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Total" sheetId="1" state="visible" r:id="rId2"/>
    <sheet name="Resid" sheetId="2" state="visible" r:id="rId3"/>
    <sheet name="TFC" sheetId="3" state="visible" r:id="rId4"/>
    <sheet name="StepDown Res" sheetId="4" state="visible" r:id="rId5"/>
    <sheet name="EXtdClaims" sheetId="5" state="visible" r:id="rId6"/>
    <sheet name="FAMIS" sheetId="6" state="visible" r:id="rId7"/>
    <sheet name="2000" sheetId="7" state="visible" r:id="rId8"/>
    <sheet name="2001" sheetId="8" state="visible" r:id="rId9"/>
    <sheet name="2002" sheetId="9" state="visible" r:id="rId10"/>
    <sheet name="2004" sheetId="10" state="visible" r:id="rId11"/>
    <sheet name="2003" sheetId="11" state="visible" r:id="rId12"/>
    <sheet name="2005" sheetId="12" state="visible" r:id="rId13"/>
    <sheet name="2006" sheetId="13" state="visible" r:id="rId14"/>
    <sheet name="2007" sheetId="14" state="visible" r:id="rId15"/>
    <sheet name="2008" sheetId="15" state="visible" r:id="rId16"/>
    <sheet name="2009" sheetId="16" state="visible" r:id="rId17"/>
    <sheet name="2010" sheetId="17" state="visible" r:id="rId18"/>
    <sheet name="2011" sheetId="18" state="visible" r:id="rId19"/>
    <sheet name="2012" sheetId="19" state="visible" r:id="rId20"/>
  </sheets>
  <definedNames>
    <definedName function="false" hidden="false" localSheetId="10" name="_xlnm.Print_Area" vbProcedure="false">'2003'!$A$1:$E$133</definedName>
    <definedName function="false" hidden="false" localSheetId="9" name="_xlnm.Print_Area" vbProcedure="false">'2004'!$A$1:$E$134</definedName>
    <definedName function="false" hidden="false" localSheetId="11" name="_xlnm.Print_Area" vbProcedure="false">'2005'!$A$1:$H$129</definedName>
    <definedName function="false" hidden="false" localSheetId="12" name="_xlnm.Print_Area" vbProcedure="false">'2006'!$A$1:$H$129</definedName>
    <definedName function="false" hidden="false" localSheetId="1" name="_xlnm.Print_Area" vbProcedure="false">Resid!$A$1:$EB$266</definedName>
    <definedName function="false" hidden="false" localSheetId="1" name="_xlnm.Print_Titles" vbProcedure="false">Resid!$1:$6</definedName>
    <definedName function="false" hidden="false" localSheetId="2" name="_xlnm.Print_Area" vbProcedure="false">TFC!$A$1:$EB$169</definedName>
    <definedName function="false" hidden="false" localSheetId="2" name="_xlnm.Print_Titles" vbProcedure="false">TFC!$1:$6</definedName>
    <definedName function="false" hidden="false" localSheetId="0" name="_xlnm.Print_Area" vbProcedure="false">Total!$A$1:$EB$266</definedName>
    <definedName function="false" hidden="false" localSheetId="0" name="_xlnm.Print_Titles" vbProcedure="false">Total!$A:$A,Total!$6:$6</definedName>
    <definedName function="false" hidden="false" localSheetId="0" name="Z_E884BBEC_F7C0_4419_A599_1A3E6F02017E__wvu_PrintArea" vbProcedure="false">Total!$A$1:$EB$266</definedName>
    <definedName function="false" hidden="false" localSheetId="0" name="Z_E884BBEC_F7C0_4419_A599_1A3E6F02017E__wvu_PrintTitles" vbProcedure="false">Total!$A:$A,Total!$6:$6</definedName>
    <definedName function="false" hidden="false" localSheetId="1" name="Z_E884BBEC_F7C0_4419_A599_1A3E6F02017E__wvu_PrintArea" vbProcedure="false">Resid!$A$1:$EB$266</definedName>
    <definedName function="false" hidden="false" localSheetId="1" name="Z_E884BBEC_F7C0_4419_A599_1A3E6F02017E__wvu_PrintTitles" vbProcedure="false">Resid!$1:$6</definedName>
    <definedName function="false" hidden="false" localSheetId="2" name="Z_E884BBEC_F7C0_4419_A599_1A3E6F02017E__wvu_PrintArea" vbProcedure="false">TFC!$A$1:$EB$169</definedName>
    <definedName function="false" hidden="false" localSheetId="2" name="Z_E884BBEC_F7C0_4419_A599_1A3E6F02017E__wvu_PrintTitles" vbProcedure="false">TFC!$1:$6</definedName>
    <definedName function="false" hidden="false" localSheetId="9" name="Z_E884BBEC_F7C0_4419_A599_1A3E6F02017E__wvu_PrintArea" vbProcedure="false">'2004'!$A$1:$E$134</definedName>
    <definedName function="false" hidden="false" localSheetId="10" name="Z_E884BBEC_F7C0_4419_A599_1A3E6F02017E__wvu_PrintArea" vbProcedure="false">'2003'!$A$1:$E$133</definedName>
    <definedName function="false" hidden="false" localSheetId="11" name="Z_E884BBEC_F7C0_4419_A599_1A3E6F02017E__wvu_PrintArea" vbProcedure="false">'2005'!$A$1:$H$129</definedName>
    <definedName function="false" hidden="false" localSheetId="12" name="Z_E884BBEC_F7C0_4419_A599_1A3E6F02017E__wvu_PrintArea" vbProcedure="false">'2006'!$A$1:$H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2" uniqueCount="429">
  <si>
    <t xml:space="preserve">Comprehensive Services for At-Risk Youth and Families</t>
  </si>
  <si>
    <t xml:space="preserve">Total Medicaid Payments by Service Month</t>
  </si>
  <si>
    <t xml:space="preserve">January 2000 thru December 2011</t>
  </si>
  <si>
    <t xml:space="preserve">DMAS Month of Pymt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ch 05</t>
  </si>
  <si>
    <t xml:space="preserve">April 05</t>
  </si>
  <si>
    <t xml:space="preserve">May 05</t>
  </si>
  <si>
    <t xml:space="preserve">June 05</t>
  </si>
  <si>
    <t xml:space="preserve">July 05</t>
  </si>
  <si>
    <t xml:space="preserve">Aug 05</t>
  </si>
  <si>
    <t xml:space="preserve">Sept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il 06</t>
  </si>
  <si>
    <t xml:space="preserve">May 06</t>
  </si>
  <si>
    <t xml:space="preserve">June 06</t>
  </si>
  <si>
    <t xml:space="preserve">July 06</t>
  </si>
  <si>
    <t xml:space="preserve">Aug 06</t>
  </si>
  <si>
    <t xml:space="preserve">Sept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e 07</t>
  </si>
  <si>
    <t xml:space="preserve">July 07</t>
  </si>
  <si>
    <t xml:space="preserve">Aug 07</t>
  </si>
  <si>
    <t xml:space="preserve">Sept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ch 08</t>
  </si>
  <si>
    <t xml:space="preserve">April 08</t>
  </si>
  <si>
    <t xml:space="preserve">May 08</t>
  </si>
  <si>
    <t xml:space="preserve">June 2008</t>
  </si>
  <si>
    <t xml:space="preserve">July 2008</t>
  </si>
  <si>
    <t xml:space="preserve">August 2008</t>
  </si>
  <si>
    <t xml:space="preserve">Sept 2008</t>
  </si>
  <si>
    <t xml:space="preserve">Oct 2008</t>
  </si>
  <si>
    <t xml:space="preserve">Nov 2008</t>
  </si>
  <si>
    <t xml:space="preserve">Dec 2008</t>
  </si>
  <si>
    <t xml:space="preserve">Jan 2009</t>
  </si>
  <si>
    <t xml:space="preserve">Feb 2009</t>
  </si>
  <si>
    <t xml:space="preserve">March 2009</t>
  </si>
  <si>
    <t xml:space="preserve">April 2009</t>
  </si>
  <si>
    <t xml:space="preserve">May 2009</t>
  </si>
  <si>
    <t xml:space="preserve">June 2009</t>
  </si>
  <si>
    <t xml:space="preserve">July 2009</t>
  </si>
  <si>
    <t xml:space="preserve">August 2009</t>
  </si>
  <si>
    <t xml:space="preserve">September 2009</t>
  </si>
  <si>
    <t xml:space="preserve">October 2009</t>
  </si>
  <si>
    <t xml:space="preserve">November 2009</t>
  </si>
  <si>
    <t xml:space="preserve">December 2009</t>
  </si>
  <si>
    <t xml:space="preserve">January 2010</t>
  </si>
  <si>
    <t xml:space="preserve">February 2010</t>
  </si>
  <si>
    <t xml:space="preserve">March 2010</t>
  </si>
  <si>
    <t xml:space="preserve">June 2010</t>
  </si>
  <si>
    <t xml:space="preserve">September 2010</t>
  </si>
  <si>
    <t xml:space="preserve">December 2010</t>
  </si>
  <si>
    <t xml:space="preserve">March 2011</t>
  </si>
  <si>
    <t xml:space="preserve">June 2011</t>
  </si>
  <si>
    <t xml:space="preserve">September 2011</t>
  </si>
  <si>
    <t xml:space="preserve">December 2011</t>
  </si>
  <si>
    <t xml:space="preserve">Total</t>
  </si>
  <si>
    <t xml:space="preserve">February 2000</t>
  </si>
  <si>
    <t xml:space="preserve">March 2000</t>
  </si>
  <si>
    <t xml:space="preserve">April 2000</t>
  </si>
  <si>
    <t xml:space="preserve">May 2000</t>
  </si>
  <si>
    <t xml:space="preserve">\</t>
  </si>
  <si>
    <t xml:space="preserve">June 2000</t>
  </si>
  <si>
    <t xml:space="preserve">July 2000</t>
  </si>
  <si>
    <t xml:space="preserve">August 2000</t>
  </si>
  <si>
    <t xml:space="preserve">September 2000</t>
  </si>
  <si>
    <t xml:space="preserve">October 2000</t>
  </si>
  <si>
    <t xml:space="preserve">November 2000</t>
  </si>
  <si>
    <t xml:space="preserve">December 2000</t>
  </si>
  <si>
    <t xml:space="preserve">January 2001</t>
  </si>
  <si>
    <t xml:space="preserve">February 2001</t>
  </si>
  <si>
    <t xml:space="preserve">March 2001</t>
  </si>
  <si>
    <t xml:space="preserve">April 2001</t>
  </si>
  <si>
    <t xml:space="preserve">May 2001</t>
  </si>
  <si>
    <t xml:space="preserve">June 2001</t>
  </si>
  <si>
    <t xml:space="preserve">July 2001</t>
  </si>
  <si>
    <t xml:space="preserve">August 2001</t>
  </si>
  <si>
    <t xml:space="preserve">September 2001</t>
  </si>
  <si>
    <t xml:space="preserve">October 2001</t>
  </si>
  <si>
    <t xml:space="preserve">November 2001</t>
  </si>
  <si>
    <t xml:space="preserve">December 2001</t>
  </si>
  <si>
    <t xml:space="preserve">January 2002</t>
  </si>
  <si>
    <t xml:space="preserve">February 2002</t>
  </si>
  <si>
    <t xml:space="preserve">March 2002</t>
  </si>
  <si>
    <t xml:space="preserve">April 2002</t>
  </si>
  <si>
    <t xml:space="preserve">May 2002</t>
  </si>
  <si>
    <t xml:space="preserve">June 2002</t>
  </si>
  <si>
    <t xml:space="preserve">July 2002</t>
  </si>
  <si>
    <t xml:space="preserve">August 2002</t>
  </si>
  <si>
    <t xml:space="preserve">September 2002</t>
  </si>
  <si>
    <t xml:space="preserve">October 2002</t>
  </si>
  <si>
    <t xml:space="preserve">November 2002</t>
  </si>
  <si>
    <t xml:space="preserve">December 2002</t>
  </si>
  <si>
    <t xml:space="preserve">January 2003</t>
  </si>
  <si>
    <t xml:space="preserve">February 2003</t>
  </si>
  <si>
    <t xml:space="preserve">March 2003</t>
  </si>
  <si>
    <t xml:space="preserve">April 2003</t>
  </si>
  <si>
    <t xml:space="preserve">May 2003</t>
  </si>
  <si>
    <t xml:space="preserve">June 2003</t>
  </si>
  <si>
    <t xml:space="preserve">July 2003</t>
  </si>
  <si>
    <t xml:space="preserve">August 2003</t>
  </si>
  <si>
    <t xml:space="preserve">September 2003</t>
  </si>
  <si>
    <t xml:space="preserve">October 2003</t>
  </si>
  <si>
    <t xml:space="preserve">November 2003</t>
  </si>
  <si>
    <t xml:space="preserve">December 2003</t>
  </si>
  <si>
    <t xml:space="preserve">January 2004</t>
  </si>
  <si>
    <t xml:space="preserve">February 2004</t>
  </si>
  <si>
    <t xml:space="preserve">March 2004</t>
  </si>
  <si>
    <t xml:space="preserve">April 2004</t>
  </si>
  <si>
    <t xml:space="preserve">May 2004</t>
  </si>
  <si>
    <t xml:space="preserve">June 2004</t>
  </si>
  <si>
    <t xml:space="preserve">July 2004</t>
  </si>
  <si>
    <t xml:space="preserve">August 2004</t>
  </si>
  <si>
    <t xml:space="preserve">September 2004</t>
  </si>
  <si>
    <t xml:space="preserve">October 2004</t>
  </si>
  <si>
    <t xml:space="preserve">November 2004</t>
  </si>
  <si>
    <t xml:space="preserve">December 2004</t>
  </si>
  <si>
    <t xml:space="preserve">January 2005</t>
  </si>
  <si>
    <t xml:space="preserve">February 2005</t>
  </si>
  <si>
    <t xml:space="preserve">March 2005</t>
  </si>
  <si>
    <t xml:space="preserve">April 2005</t>
  </si>
  <si>
    <t xml:space="preserve">May 2005</t>
  </si>
  <si>
    <t xml:space="preserve">June 2005</t>
  </si>
  <si>
    <t xml:space="preserve">July 2005</t>
  </si>
  <si>
    <t xml:space="preserve">August 2005</t>
  </si>
  <si>
    <t xml:space="preserve">September 2005</t>
  </si>
  <si>
    <t xml:space="preserve">October 2005</t>
  </si>
  <si>
    <t xml:space="preserve">November 2005</t>
  </si>
  <si>
    <t xml:space="preserve">December 2005</t>
  </si>
  <si>
    <t xml:space="preserve">January 2006</t>
  </si>
  <si>
    <t xml:space="preserve">February 2006</t>
  </si>
  <si>
    <t xml:space="preserve">March 2006</t>
  </si>
  <si>
    <t xml:space="preserve">April 2006</t>
  </si>
  <si>
    <t xml:space="preserve">May 2006</t>
  </si>
  <si>
    <t xml:space="preserve">June 2006</t>
  </si>
  <si>
    <t xml:space="preserve">July 2006</t>
  </si>
  <si>
    <t xml:space="preserve">August 2006</t>
  </si>
  <si>
    <t xml:space="preserve">Sept 2006</t>
  </si>
  <si>
    <t xml:space="preserve">October 2006</t>
  </si>
  <si>
    <t xml:space="preserve"> </t>
  </si>
  <si>
    <t xml:space="preserve">November 2006</t>
  </si>
  <si>
    <t xml:space="preserve">December 2006</t>
  </si>
  <si>
    <t xml:space="preserve">January 2007</t>
  </si>
  <si>
    <t xml:space="preserve">February 2007</t>
  </si>
  <si>
    <t xml:space="preserve">March 2007</t>
  </si>
  <si>
    <t xml:space="preserve">April 2007</t>
  </si>
  <si>
    <t xml:space="preserve">May 2007</t>
  </si>
  <si>
    <t xml:space="preserve">June 2007</t>
  </si>
  <si>
    <t xml:space="preserve">July 2007</t>
  </si>
  <si>
    <t xml:space="preserve">August 2007</t>
  </si>
  <si>
    <t xml:space="preserve">September 2007</t>
  </si>
  <si>
    <t xml:space="preserve">october 2007</t>
  </si>
  <si>
    <t xml:space="preserve">November 2007</t>
  </si>
  <si>
    <t xml:space="preserve">December 2007</t>
  </si>
  <si>
    <t xml:space="preserve">January 2008</t>
  </si>
  <si>
    <t xml:space="preserve">February 2008</t>
  </si>
  <si>
    <t xml:space="preserve">March 2008</t>
  </si>
  <si>
    <t xml:space="preserve">April 2008</t>
  </si>
  <si>
    <t xml:space="preserve">May 2008</t>
  </si>
  <si>
    <t xml:space="preserve">September 2008</t>
  </si>
  <si>
    <t xml:space="preserve">October 2008</t>
  </si>
  <si>
    <t xml:space="preserve">November 2008</t>
  </si>
  <si>
    <t xml:space="preserve">December 2008</t>
  </si>
  <si>
    <t xml:space="preserve">January 2009</t>
  </si>
  <si>
    <t xml:space="preserve">February 2009</t>
  </si>
  <si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June 2010</t>
    </r>
  </si>
  <si>
    <t xml:space="preserve">*September 2010</t>
  </si>
  <si>
    <t xml:space="preserve">*December 2010</t>
  </si>
  <si>
    <t xml:space="preserve">*March 2011</t>
  </si>
  <si>
    <t xml:space="preserve">*June 2011</t>
  </si>
  <si>
    <t xml:space="preserve">*September 2011</t>
  </si>
  <si>
    <t xml:space="preserve">*'December 2011</t>
  </si>
  <si>
    <t xml:space="preserve">Grand Total</t>
  </si>
  <si>
    <t xml:space="preserve">* June 2010 data includes April, May , and June 2010 </t>
  </si>
  <si>
    <t xml:space="preserve">* September 2010 data includes July, August, and Sept 2010</t>
  </si>
  <si>
    <t xml:space="preserve">* December 2010 data includes Sept, Oct, and Dec 2010</t>
  </si>
  <si>
    <t xml:space="preserve">* March 2011 data includes Jan, Feb, and March 2011</t>
  </si>
  <si>
    <t xml:space="preserve">* June 2011 data includes April, May, and June 2011</t>
  </si>
  <si>
    <t xml:space="preserve">*September 2011 data includes July, August, and September 2011</t>
  </si>
  <si>
    <t xml:space="preserve">*December 2011 data includes Oct, Nov, and December 2011</t>
  </si>
  <si>
    <t xml:space="preserve">Total Residential Medicaid Payments by Service Month</t>
  </si>
  <si>
    <t xml:space="preserve">January 2000 thru December, 2011</t>
  </si>
  <si>
    <t xml:space="preserve">June 00</t>
  </si>
  <si>
    <t xml:space="preserve">July 00</t>
  </si>
  <si>
    <t xml:space="preserve">Sept 00</t>
  </si>
  <si>
    <t xml:space="preserve">Mar 05</t>
  </si>
  <si>
    <t xml:space="preserve">Apr 05</t>
  </si>
  <si>
    <t xml:space="preserve">Apr 06</t>
  </si>
  <si>
    <t xml:space="preserve">Mar 2009</t>
  </si>
  <si>
    <t xml:space="preserve">Apr 2009</t>
  </si>
  <si>
    <t xml:space="preserve">  </t>
  </si>
  <si>
    <t xml:space="preserve">September 2006</t>
  </si>
  <si>
    <t xml:space="preserve">October 2007</t>
  </si>
  <si>
    <t xml:space="preserve">Total TFC Medicaid Payments by Service Month</t>
  </si>
  <si>
    <t xml:space="preserve">Oct  01</t>
  </si>
  <si>
    <t xml:space="preserve">Aug 2006</t>
  </si>
  <si>
    <t xml:space="preserve">Sptember 2007</t>
  </si>
  <si>
    <t xml:space="preserve">Total Step Down Residential Medicaid Payments by Service Month</t>
  </si>
  <si>
    <t xml:space="preserve">(Service for this was effective July 1, 2004)</t>
  </si>
  <si>
    <t xml:space="preserve">(Service for this was effective July 1, 2005)</t>
  </si>
  <si>
    <t xml:space="preserve">Feb 2006</t>
  </si>
  <si>
    <t xml:space="preserve">February 07</t>
  </si>
  <si>
    <t xml:space="preserve">'february 2010</t>
  </si>
  <si>
    <t xml:space="preserve">June' 2010</t>
  </si>
  <si>
    <t xml:space="preserve">Janaury 2006</t>
  </si>
  <si>
    <t xml:space="preserve">FIPS</t>
  </si>
  <si>
    <t xml:space="preserve">LOCALITY NAME</t>
  </si>
  <si>
    <t xml:space="preserve">TFC</t>
  </si>
  <si>
    <t xml:space="preserve">RESIDENTIAL</t>
  </si>
  <si>
    <t xml:space="preserve">TOTAL MEDICAID</t>
  </si>
  <si>
    <t xml:space="preserve">Accomack</t>
  </si>
  <si>
    <t xml:space="preserve">Albemarle</t>
  </si>
  <si>
    <t xml:space="preserve">Alleghany/Clifton Forge</t>
  </si>
  <si>
    <t xml:space="preserve">Amelia</t>
  </si>
  <si>
    <t xml:space="preserve">Amherst</t>
  </si>
  <si>
    <t xml:space="preserve">Appomattox</t>
  </si>
  <si>
    <t xml:space="preserve">Arlington</t>
  </si>
  <si>
    <t xml:space="preserve">Augusta</t>
  </si>
  <si>
    <t xml:space="preserve">Bath</t>
  </si>
  <si>
    <t xml:space="preserve">Bedford County</t>
  </si>
  <si>
    <t xml:space="preserve">Bland</t>
  </si>
  <si>
    <t xml:space="preserve">Botetourt</t>
  </si>
  <si>
    <t xml:space="preserve">Brunswick</t>
  </si>
  <si>
    <t xml:space="preserve">Buchanan</t>
  </si>
  <si>
    <t xml:space="preserve">Buckingham</t>
  </si>
  <si>
    <t xml:space="preserve">Campbell</t>
  </si>
  <si>
    <t xml:space="preserve">Caroline</t>
  </si>
  <si>
    <t xml:space="preserve">Carroll</t>
  </si>
  <si>
    <t xml:space="preserve">Charles City</t>
  </si>
  <si>
    <t xml:space="preserve">Charlotte</t>
  </si>
  <si>
    <t xml:space="preserve">Chesterfield</t>
  </si>
  <si>
    <t xml:space="preserve">Clarke</t>
  </si>
  <si>
    <t xml:space="preserve">Craig</t>
  </si>
  <si>
    <t xml:space="preserve">Culpeper</t>
  </si>
  <si>
    <t xml:space="preserve">Cumberland</t>
  </si>
  <si>
    <t xml:space="preserve">Dickenson</t>
  </si>
  <si>
    <t xml:space="preserve">Dinwiddie</t>
  </si>
  <si>
    <t xml:space="preserve">Essex</t>
  </si>
  <si>
    <t xml:space="preserve">Fauquier</t>
  </si>
  <si>
    <t xml:space="preserve">Floyd</t>
  </si>
  <si>
    <t xml:space="preserve">Fluvanna</t>
  </si>
  <si>
    <t xml:space="preserve">Franklin County</t>
  </si>
  <si>
    <t xml:space="preserve">Frederick</t>
  </si>
  <si>
    <t xml:space="preserve">Giles</t>
  </si>
  <si>
    <t xml:space="preserve">Gloucester</t>
  </si>
  <si>
    <t xml:space="preserve">Goochland</t>
  </si>
  <si>
    <t xml:space="preserve">Grayson</t>
  </si>
  <si>
    <t xml:space="preserve">Greene</t>
  </si>
  <si>
    <t xml:space="preserve">Halifax</t>
  </si>
  <si>
    <t xml:space="preserve">Hanover</t>
  </si>
  <si>
    <t xml:space="preserve">Henrico</t>
  </si>
  <si>
    <t xml:space="preserve">Henry</t>
  </si>
  <si>
    <t xml:space="preserve">Highland</t>
  </si>
  <si>
    <t xml:space="preserve">Isle of Wight</t>
  </si>
  <si>
    <t xml:space="preserve">James City</t>
  </si>
  <si>
    <t xml:space="preserve">King and Queen</t>
  </si>
  <si>
    <t xml:space="preserve">King George</t>
  </si>
  <si>
    <t xml:space="preserve">King William</t>
  </si>
  <si>
    <t xml:space="preserve">Lancaster</t>
  </si>
  <si>
    <t xml:space="preserve">Lee</t>
  </si>
  <si>
    <t xml:space="preserve">Loudoun</t>
  </si>
  <si>
    <t xml:space="preserve">Louisa</t>
  </si>
  <si>
    <t xml:space="preserve">Lunenburg</t>
  </si>
  <si>
    <t xml:space="preserve">Madison</t>
  </si>
  <si>
    <t xml:space="preserve">Mathews</t>
  </si>
  <si>
    <t xml:space="preserve">Mecklenburg</t>
  </si>
  <si>
    <t xml:space="preserve">Middlesex</t>
  </si>
  <si>
    <t xml:space="preserve">Montgomery</t>
  </si>
  <si>
    <t xml:space="preserve">Nelson</t>
  </si>
  <si>
    <t xml:space="preserve">New Kent</t>
  </si>
  <si>
    <t xml:space="preserve">Northampton</t>
  </si>
  <si>
    <t xml:space="preserve">Northumberland</t>
  </si>
  <si>
    <t xml:space="preserve">Nottoway</t>
  </si>
  <si>
    <t xml:space="preserve">Orange</t>
  </si>
  <si>
    <t xml:space="preserve">Page</t>
  </si>
  <si>
    <t xml:space="preserve">Patrick</t>
  </si>
  <si>
    <t xml:space="preserve">Pittsylvania</t>
  </si>
  <si>
    <t xml:space="preserve">Powhatan</t>
  </si>
  <si>
    <t xml:space="preserve">Prince Edward</t>
  </si>
  <si>
    <t xml:space="preserve">Prince George</t>
  </si>
  <si>
    <t xml:space="preserve">Prince William</t>
  </si>
  <si>
    <t xml:space="preserve">Pulaski</t>
  </si>
  <si>
    <t xml:space="preserve">Rappahannock</t>
  </si>
  <si>
    <t xml:space="preserve">Richmond County</t>
  </si>
  <si>
    <t xml:space="preserve">Roanoke County</t>
  </si>
  <si>
    <t xml:space="preserve">Rockbridge</t>
  </si>
  <si>
    <t xml:space="preserve">Rockingham</t>
  </si>
  <si>
    <t xml:space="preserve">Russell</t>
  </si>
  <si>
    <t xml:space="preserve">Scott</t>
  </si>
  <si>
    <t xml:space="preserve">Shenandoah</t>
  </si>
  <si>
    <t xml:space="preserve">Smyth</t>
  </si>
  <si>
    <t xml:space="preserve">Southampton</t>
  </si>
  <si>
    <t xml:space="preserve">Spotsylvania</t>
  </si>
  <si>
    <t xml:space="preserve">Stafford</t>
  </si>
  <si>
    <t xml:space="preserve">Surry</t>
  </si>
  <si>
    <t xml:space="preserve">Sussex</t>
  </si>
  <si>
    <t xml:space="preserve">Tazewell</t>
  </si>
  <si>
    <t xml:space="preserve">Warren</t>
  </si>
  <si>
    <t xml:space="preserve">Washington</t>
  </si>
  <si>
    <t xml:space="preserve">Westmoreland</t>
  </si>
  <si>
    <t xml:space="preserve">Wise</t>
  </si>
  <si>
    <t xml:space="preserve">Wythe</t>
  </si>
  <si>
    <t xml:space="preserve">York</t>
  </si>
  <si>
    <t xml:space="preserve">Alexandria</t>
  </si>
  <si>
    <t xml:space="preserve">Bedford City</t>
  </si>
  <si>
    <t xml:space="preserve">Bristol</t>
  </si>
  <si>
    <t xml:space="preserve">Buena Vista</t>
  </si>
  <si>
    <t xml:space="preserve">Charlottesville</t>
  </si>
  <si>
    <t xml:space="preserve">Chesapeake</t>
  </si>
  <si>
    <t xml:space="preserve">Colonial Heights</t>
  </si>
  <si>
    <t xml:space="preserve">Covington</t>
  </si>
  <si>
    <t xml:space="preserve">Danville</t>
  </si>
  <si>
    <t xml:space="preserve">Franklin City</t>
  </si>
  <si>
    <t xml:space="preserve">Fredericksburg</t>
  </si>
  <si>
    <t xml:space="preserve">Galax</t>
  </si>
  <si>
    <t xml:space="preserve">Hampton</t>
  </si>
  <si>
    <t xml:space="preserve">Harrisonburg</t>
  </si>
  <si>
    <t xml:space="preserve">Hopewell</t>
  </si>
  <si>
    <t xml:space="preserve">Lynchburg</t>
  </si>
  <si>
    <t xml:space="preserve">Manassas</t>
  </si>
  <si>
    <t xml:space="preserve">Manassas Park</t>
  </si>
  <si>
    <t xml:space="preserve">Martinsville</t>
  </si>
  <si>
    <t xml:space="preserve">Newport News</t>
  </si>
  <si>
    <t xml:space="preserve">Norfolk</t>
  </si>
  <si>
    <t xml:space="preserve">Norton</t>
  </si>
  <si>
    <t xml:space="preserve">Petersburg</t>
  </si>
  <si>
    <t xml:space="preserve">Poquoson</t>
  </si>
  <si>
    <t xml:space="preserve">Portsmouth</t>
  </si>
  <si>
    <t xml:space="preserve">Radford</t>
  </si>
  <si>
    <t xml:space="preserve">Richmond City</t>
  </si>
  <si>
    <t xml:space="preserve">Roanoke City</t>
  </si>
  <si>
    <t xml:space="preserve">Salem</t>
  </si>
  <si>
    <t xml:space="preserve">Staunton</t>
  </si>
  <si>
    <t xml:space="preserve">Suffolk</t>
  </si>
  <si>
    <t xml:space="preserve">Virginia Beach</t>
  </si>
  <si>
    <t xml:space="preserve">Waynesboro</t>
  </si>
  <si>
    <t xml:space="preserve">Williamsburg</t>
  </si>
  <si>
    <t xml:space="preserve">Winchester</t>
  </si>
  <si>
    <t xml:space="preserve">Greensville/Emporia</t>
  </si>
  <si>
    <t xml:space="preserve">Fairfax/Falls Church</t>
  </si>
  <si>
    <t xml:space="preserve">Statewide</t>
  </si>
  <si>
    <t xml:space="preserve">Emporia</t>
  </si>
  <si>
    <t xml:space="preserve">STEP DOWN RESIDENTIAL*</t>
  </si>
  <si>
    <t xml:space="preserve">FAMIS **</t>
  </si>
  <si>
    <t xml:space="preserve">EXTENDED MEDICAID CLAIMS ***</t>
  </si>
  <si>
    <t xml:space="preserve">Lexington</t>
  </si>
  <si>
    <t xml:space="preserve">*Step Down Residential Services were effective as of July 1, 2004.</t>
  </si>
  <si>
    <t xml:space="preserve">** FAMIS expenditures are included beginning with DMAS service payments effective July 1, 2005.</t>
  </si>
  <si>
    <t xml:space="preserve">*** Extended Medicaid Claims expenditures are included beginning with DMAS service payments effective July 1, 2005.</t>
  </si>
  <si>
    <t xml:space="preserve">Albemarle/Clifton Forge</t>
  </si>
  <si>
    <t xml:space="preserve">Alleghan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-409]mmm\-yy"/>
    <numFmt numFmtId="167" formatCode="[$-409]d\-mmm"/>
    <numFmt numFmtId="168" formatCode="[$-409]#,##0_);[RED]\(#,##0\)"/>
    <numFmt numFmtId="169" formatCode="\$#,##0.00_);[RED]&quot;($&quot;#,##0.00\)"/>
    <numFmt numFmtId="170" formatCode="[$-409]m/d/yyyy"/>
    <numFmt numFmtId="171" formatCode="[$-409]mmmm\ d&quot;, &quot;yyyy;@"/>
    <numFmt numFmtId="172" formatCode="#,##0.00"/>
    <numFmt numFmtId="173" formatCode="0.00"/>
    <numFmt numFmtId="174" formatCode="\$#,##0.00"/>
    <numFmt numFmtId="175" formatCode="#,##0;[RED]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0"/>
      <name val="MS Sans Serif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10 2" xfId="22"/>
    <cellStyle name="Normal 2 10 3" xfId="23"/>
    <cellStyle name="Normal 2 11" xfId="24"/>
    <cellStyle name="Normal 2 11 2" xfId="25"/>
    <cellStyle name="Normal 2 2" xfId="26"/>
    <cellStyle name="Normal 2 2 2" xfId="27"/>
    <cellStyle name="Normal 2 2 2 2" xfId="28"/>
    <cellStyle name="Normal 2 2 2 2 2" xfId="29"/>
    <cellStyle name="Normal 2 2 2 2 2 2" xfId="30"/>
    <cellStyle name="Normal 2 2 2 2 2 2 2" xfId="31"/>
    <cellStyle name="Normal 2 2 2 2 2 2 2 2" xfId="32"/>
    <cellStyle name="Normal 2 2 2 2 2 2 2 2 2" xfId="33"/>
    <cellStyle name="Normal 2 2 2 2 2 2 2 2 2 2" xfId="34"/>
    <cellStyle name="Normal 2 2 2 2 2 2 2 2 2 2 2" xfId="35"/>
    <cellStyle name="Normal 2 2 2 2 2 2 2 2 2 2 2 2" xfId="36"/>
    <cellStyle name="Normal 2 2 2 2 2 2 2 2 2 2 2 2 2" xfId="37"/>
    <cellStyle name="Normal 2 2 2 2 2 2 2 2 2 2 2 2 2 2" xfId="38"/>
    <cellStyle name="Normal 2 2 2 2 2 2 2 2 2 2 2 3" xfId="39"/>
    <cellStyle name="Normal 2 2 2 2 2 2 2 2 2 2 3" xfId="40"/>
    <cellStyle name="Normal 2 2 2 2 2 2 2 2 2 2 3 2" xfId="41"/>
    <cellStyle name="Normal 2 2 2 2 2 2 2 2 2 3" xfId="42"/>
    <cellStyle name="Normal 2 2 2 2 2 2 2 2 2 3 2" xfId="43"/>
    <cellStyle name="Normal 2 2 2 2 2 2 2 2 2 3 2 2" xfId="44"/>
    <cellStyle name="Normal 2 2 2 2 2 2 2 2 2 4" xfId="45"/>
    <cellStyle name="Normal 2 2 2 2 2 2 2 2 3" xfId="46"/>
    <cellStyle name="Normal 2 2 2 2 2 2 2 2 3 2" xfId="47"/>
    <cellStyle name="Normal 2 2 2 2 2 2 2 2 3 2 2" xfId="48"/>
    <cellStyle name="Normal 2 2 2 2 2 2 2 2 3 2 2 2" xfId="49"/>
    <cellStyle name="Normal 2 2 2 2 2 2 2 2 3 3" xfId="50"/>
    <cellStyle name="Normal 2 2 2 2 2 2 2 2 4" xfId="51"/>
    <cellStyle name="Normal 2 2 2 2 2 2 2 2 4 2" xfId="52"/>
    <cellStyle name="Normal 2 2 2 2 2 2 2 3" xfId="53"/>
    <cellStyle name="Normal 2 2 2 2 2 2 2 3 2" xfId="54"/>
    <cellStyle name="Normal 2 2 2 2 2 2 2 3 2 2" xfId="55"/>
    <cellStyle name="Normal 2 2 2 2 2 2 2 3 2 2 2" xfId="56"/>
    <cellStyle name="Normal 2 2 2 2 2 2 2 3 2 2 2 2" xfId="57"/>
    <cellStyle name="Normal 2 2 2 2 2 2 2 3 2 3" xfId="58"/>
    <cellStyle name="Normal 2 2 2 2 2 2 2 3 3" xfId="59"/>
    <cellStyle name="Normal 2 2 2 2 2 2 2 3 3 2" xfId="60"/>
    <cellStyle name="Normal 2 2 2 2 2 2 2 4" xfId="61"/>
    <cellStyle name="Normal 2 2 2 2 2 2 2 4 2" xfId="62"/>
    <cellStyle name="Normal 2 2 2 2 2 2 2 4 2 2" xfId="63"/>
    <cellStyle name="Normal 2 2 2 2 2 2 2 5" xfId="64"/>
    <cellStyle name="Normal 2 2 2 2 2 2 3" xfId="65"/>
    <cellStyle name="Normal 2 2 2 2 2 2 3 2" xfId="66"/>
    <cellStyle name="Normal 2 2 2 2 2 2 3 2 2" xfId="67"/>
    <cellStyle name="Normal 2 2 2 2 2 2 3 2 2 2" xfId="68"/>
    <cellStyle name="Normal 2 2 2 2 2 2 3 2 2 2 2" xfId="69"/>
    <cellStyle name="Normal 2 2 2 2 2 2 3 2 2 2 2 2" xfId="70"/>
    <cellStyle name="Normal 2 2 2 2 2 2 3 2 2 3" xfId="71"/>
    <cellStyle name="Normal 2 2 2 2 2 2 3 2 3" xfId="72"/>
    <cellStyle name="Normal 2 2 2 2 2 2 3 2 3 2" xfId="73"/>
    <cellStyle name="Normal 2 2 2 2 2 2 3 3" xfId="74"/>
    <cellStyle name="Normal 2 2 2 2 2 2 3 3 2" xfId="75"/>
    <cellStyle name="Normal 2 2 2 2 2 2 3 3 2 2" xfId="76"/>
    <cellStyle name="Normal 2 2 2 2 2 2 3 4" xfId="77"/>
    <cellStyle name="Normal 2 2 2 2 2 2 4" xfId="78"/>
    <cellStyle name="Normal 2 2 2 2 2 2 4 2" xfId="79"/>
    <cellStyle name="Normal 2 2 2 2 2 2 4 2 2" xfId="80"/>
    <cellStyle name="Normal 2 2 2 2 2 2 4 2 2 2" xfId="81"/>
    <cellStyle name="Normal 2 2 2 2 2 2 4 3" xfId="82"/>
    <cellStyle name="Normal 2 2 2 2 2 2 5" xfId="83"/>
    <cellStyle name="Normal 2 2 2 2 2 2 5 2" xfId="84"/>
    <cellStyle name="Normal 2 2 2 2 2 3" xfId="85"/>
    <cellStyle name="Normal 2 2 2 2 2 3 2" xfId="86"/>
    <cellStyle name="Normal 2 2 2 2 2 3 2 2" xfId="87"/>
    <cellStyle name="Normal 2 2 2 2 2 3 2 2 2" xfId="88"/>
    <cellStyle name="Normal 2 2 2 2 2 3 2 2 2 2" xfId="89"/>
    <cellStyle name="Normal 2 2 2 2 2 3 2 2 2 2 2" xfId="90"/>
    <cellStyle name="Normal 2 2 2 2 2 3 2 2 2 2 2 2" xfId="91"/>
    <cellStyle name="Normal 2 2 2 2 2 3 2 2 2 3" xfId="92"/>
    <cellStyle name="Normal 2 2 2 2 2 3 2 2 3" xfId="93"/>
    <cellStyle name="Normal 2 2 2 2 2 3 2 2 3 2" xfId="94"/>
    <cellStyle name="Normal 2 2 2 2 2 3 2 3" xfId="95"/>
    <cellStyle name="Normal 2 2 2 2 2 3 2 3 2" xfId="96"/>
    <cellStyle name="Normal 2 2 2 2 2 3 2 3 2 2" xfId="97"/>
    <cellStyle name="Normal 2 2 2 2 2 3 2 4" xfId="98"/>
    <cellStyle name="Normal 2 2 2 2 2 3 3" xfId="99"/>
    <cellStyle name="Normal 2 2 2 2 2 3 3 2" xfId="100"/>
    <cellStyle name="Normal 2 2 2 2 2 3 3 2 2" xfId="101"/>
    <cellStyle name="Normal 2 2 2 2 2 3 3 2 2 2" xfId="102"/>
    <cellStyle name="Normal 2 2 2 2 2 3 3 3" xfId="103"/>
    <cellStyle name="Normal 2 2 2 2 2 3 4" xfId="104"/>
    <cellStyle name="Normal 2 2 2 2 2 3 4 2" xfId="105"/>
    <cellStyle name="Normal 2 2 2 2 2 4" xfId="106"/>
    <cellStyle name="Normal 2 2 2 2 2 4 2" xfId="107"/>
    <cellStyle name="Normal 2 2 2 2 2 4 2 2" xfId="108"/>
    <cellStyle name="Normal 2 2 2 2 2 4 2 2 2" xfId="109"/>
    <cellStyle name="Normal 2 2 2 2 2 4 2 2 2 2" xfId="110"/>
    <cellStyle name="Normal 2 2 2 2 2 4 2 3" xfId="111"/>
    <cellStyle name="Normal 2 2 2 2 2 4 3" xfId="112"/>
    <cellStyle name="Normal 2 2 2 2 2 4 3 2" xfId="113"/>
    <cellStyle name="Normal 2 2 2 2 2 5" xfId="114"/>
    <cellStyle name="Normal 2 2 2 2 2 5 2" xfId="115"/>
    <cellStyle name="Normal 2 2 2 2 2 5 2 2" xfId="116"/>
    <cellStyle name="Normal 2 2 2 2 2 6" xfId="117"/>
    <cellStyle name="Normal 2 2 2 2 3" xfId="118"/>
    <cellStyle name="Normal 2 2 2 2 3 2" xfId="119"/>
    <cellStyle name="Normal 2 2 2 2 3 2 2" xfId="120"/>
    <cellStyle name="Normal 2 2 2 2 3 2 2 2" xfId="121"/>
    <cellStyle name="Normal 2 2 2 2 3 2 2 2 2" xfId="122"/>
    <cellStyle name="Normal 2 2 2 2 3 2 2 2 2 2" xfId="123"/>
    <cellStyle name="Normal 2 2 2 2 3 2 2 2 2 2 2" xfId="124"/>
    <cellStyle name="Normal 2 2 2 2 3 2 2 2 3" xfId="125"/>
    <cellStyle name="Normal 2 2 2 2 3 2 2 3" xfId="126"/>
    <cellStyle name="Normal 2 2 2 2 3 2 2 3 2" xfId="127"/>
    <cellStyle name="Normal 2 2 2 2 3 2 3" xfId="128"/>
    <cellStyle name="Normal 2 2 2 2 3 2 3 2" xfId="129"/>
    <cellStyle name="Normal 2 2 2 2 3 2 3 2 2" xfId="130"/>
    <cellStyle name="Normal 2 2 2 2 3 2 4" xfId="131"/>
    <cellStyle name="Normal 2 2 2 2 3 3" xfId="132"/>
    <cellStyle name="Normal 2 2 2 2 3 3 2" xfId="133"/>
    <cellStyle name="Normal 2 2 2 2 3 3 2 2" xfId="134"/>
    <cellStyle name="Normal 2 2 2 2 3 3 2 2 2" xfId="135"/>
    <cellStyle name="Normal 2 2 2 2 3 3 3" xfId="136"/>
    <cellStyle name="Normal 2 2 2 2 3 4" xfId="137"/>
    <cellStyle name="Normal 2 2 2 2 3 4 2" xfId="138"/>
    <cellStyle name="Normal 2 2 2 2 4" xfId="139"/>
    <cellStyle name="Normal 2 2 2 2 4 2" xfId="140"/>
    <cellStyle name="Normal 2 2 2 2 4 2 2" xfId="141"/>
    <cellStyle name="Normal 2 2 2 2 4 2 2 2" xfId="142"/>
    <cellStyle name="Normal 2 2 2 2 4 2 2 2 2" xfId="143"/>
    <cellStyle name="Normal 2 2 2 2 4 2 3" xfId="144"/>
    <cellStyle name="Normal 2 2 2 2 4 3" xfId="145"/>
    <cellStyle name="Normal 2 2 2 2 4 3 2" xfId="146"/>
    <cellStyle name="Normal 2 2 2 2 5" xfId="147"/>
    <cellStyle name="Normal 2 2 2 2 5 2" xfId="148"/>
    <cellStyle name="Normal 2 2 2 2 5 2 2" xfId="149"/>
    <cellStyle name="Normal 2 2 2 2 6" xfId="150"/>
    <cellStyle name="Normal 2 2 2 3" xfId="151"/>
    <cellStyle name="Normal 2 2 2 4" xfId="152"/>
    <cellStyle name="Normal 2 2 2 4 2" xfId="153"/>
    <cellStyle name="Normal 2 2 2 4 2 2" xfId="154"/>
    <cellStyle name="Normal 2 2 2 4 2 2 2" xfId="155"/>
    <cellStyle name="Normal 2 2 2 4 2 2 2 2" xfId="156"/>
    <cellStyle name="Normal 2 2 2 4 2 2 2 2 2" xfId="157"/>
    <cellStyle name="Normal 2 2 2 4 2 2 2 2 2 2" xfId="158"/>
    <cellStyle name="Normal 2 2 2 4 2 2 2 3" xfId="159"/>
    <cellStyle name="Normal 2 2 2 4 2 2 3" xfId="160"/>
    <cellStyle name="Normal 2 2 2 4 2 2 3 2" xfId="161"/>
    <cellStyle name="Normal 2 2 2 4 2 3" xfId="162"/>
    <cellStyle name="Normal 2 2 2 4 2 3 2" xfId="163"/>
    <cellStyle name="Normal 2 2 2 4 2 3 2 2" xfId="164"/>
    <cellStyle name="Normal 2 2 2 4 2 4" xfId="165"/>
    <cellStyle name="Normal 2 2 2 4 3" xfId="166"/>
    <cellStyle name="Normal 2 2 2 4 3 2" xfId="167"/>
    <cellStyle name="Normal 2 2 2 4 3 2 2" xfId="168"/>
    <cellStyle name="Normal 2 2 2 4 3 2 2 2" xfId="169"/>
    <cellStyle name="Normal 2 2 2 4 3 3" xfId="170"/>
    <cellStyle name="Normal 2 2 2 4 4" xfId="171"/>
    <cellStyle name="Normal 2 2 2 4 4 2" xfId="172"/>
    <cellStyle name="Normal 2 2 2 5" xfId="173"/>
    <cellStyle name="Normal 2 2 2 5 2" xfId="174"/>
    <cellStyle name="Normal 2 2 2 5 2 2" xfId="175"/>
    <cellStyle name="Normal 2 2 2 5 2 2 2" xfId="176"/>
    <cellStyle name="Normal 2 2 2 5 2 2 2 2" xfId="177"/>
    <cellStyle name="Normal 2 2 2 5 2 3" xfId="178"/>
    <cellStyle name="Normal 2 2 2 5 3" xfId="179"/>
    <cellStyle name="Normal 2 2 2 5 3 2" xfId="180"/>
    <cellStyle name="Normal 2 2 2 6" xfId="181"/>
    <cellStyle name="Normal 2 2 2 6 2" xfId="182"/>
    <cellStyle name="Normal 2 2 2 6 2 2" xfId="183"/>
    <cellStyle name="Normal 2 2 2 7" xfId="184"/>
    <cellStyle name="Normal 2 2 3" xfId="185"/>
    <cellStyle name="Normal 2 2 3 2" xfId="186"/>
    <cellStyle name="Normal 2 2 4" xfId="187"/>
    <cellStyle name="Normal 2 2 4 2" xfId="188"/>
    <cellStyle name="Normal 2 2 4 2 2" xfId="189"/>
    <cellStyle name="Normal 2 2 4 2 2 2" xfId="190"/>
    <cellStyle name="Normal 2 2 4 2 2 2 2" xfId="191"/>
    <cellStyle name="Normal 2 2 4 2 2 2 2 2" xfId="192"/>
    <cellStyle name="Normal 2 2 4 2 2 2 2 2 2" xfId="193"/>
    <cellStyle name="Normal 2 2 4 2 2 2 3" xfId="194"/>
    <cellStyle name="Normal 2 2 4 2 2 3" xfId="195"/>
    <cellStyle name="Normal 2 2 4 2 2 3 2" xfId="196"/>
    <cellStyle name="Normal 2 2 4 2 3" xfId="197"/>
    <cellStyle name="Normal 2 2 4 2 3 2" xfId="198"/>
    <cellStyle name="Normal 2 2 4 2 3 2 2" xfId="199"/>
    <cellStyle name="Normal 2 2 4 2 4" xfId="200"/>
    <cellStyle name="Normal 2 2 4 3" xfId="201"/>
    <cellStyle name="Normal 2 2 4 3 2" xfId="202"/>
    <cellStyle name="Normal 2 2 4 3 2 2" xfId="203"/>
    <cellStyle name="Normal 2 2 4 3 2 2 2" xfId="204"/>
    <cellStyle name="Normal 2 2 4 3 3" xfId="205"/>
    <cellStyle name="Normal 2 2 4 4" xfId="206"/>
    <cellStyle name="Normal 2 2 4 4 2" xfId="207"/>
    <cellStyle name="Normal 2 2 5" xfId="208"/>
    <cellStyle name="Normal 2 2 5 2" xfId="209"/>
    <cellStyle name="Normal 2 2 5 2 2" xfId="210"/>
    <cellStyle name="Normal 2 2 5 2 2 2" xfId="211"/>
    <cellStyle name="Normal 2 2 5 2 2 2 2" xfId="212"/>
    <cellStyle name="Normal 2 2 5 2 3" xfId="213"/>
    <cellStyle name="Normal 2 2 5 3" xfId="214"/>
    <cellStyle name="Normal 2 2 5 3 2" xfId="215"/>
    <cellStyle name="Normal 2 2 6" xfId="216"/>
    <cellStyle name="Normal 2 2 6 2" xfId="217"/>
    <cellStyle name="Normal 2 2 6 2 2" xfId="218"/>
    <cellStyle name="Normal 2 2 7" xfId="219"/>
    <cellStyle name="Normal 2 3" xfId="220"/>
    <cellStyle name="Normal 2 3 2" xfId="221"/>
    <cellStyle name="Normal 2 3 2 2" xfId="222"/>
    <cellStyle name="Normal 2 4" xfId="223"/>
    <cellStyle name="Normal 2 5" xfId="224"/>
    <cellStyle name="Normal 2 5 2" xfId="225"/>
    <cellStyle name="Normal 2 5 2 2" xfId="226"/>
    <cellStyle name="Normal 2 5 2 2 2" xfId="227"/>
    <cellStyle name="Normal 2 5 2 2 2 2" xfId="228"/>
    <cellStyle name="Normal 2 5 2 2 2 2 2" xfId="229"/>
    <cellStyle name="Normal 2 5 2 2 2 2 2 2" xfId="230"/>
    <cellStyle name="Normal 2 5 2 2 2 3" xfId="231"/>
    <cellStyle name="Normal 2 5 2 2 2 3 2" xfId="232"/>
    <cellStyle name="Normal 2 5 2 2 3" xfId="233"/>
    <cellStyle name="Normal 2 5 2 2 3 2" xfId="234"/>
    <cellStyle name="Normal 2 5 2 3" xfId="235"/>
    <cellStyle name="Normal 2 5 2 3 2" xfId="236"/>
    <cellStyle name="Normal 2 5 2 3 2 2" xfId="237"/>
    <cellStyle name="Normal 2 5 2 4" xfId="238"/>
    <cellStyle name="Normal 2 5 2 4 2" xfId="239"/>
    <cellStyle name="Normal 2 5 3" xfId="240"/>
    <cellStyle name="Normal 2 5 3 2" xfId="241"/>
    <cellStyle name="Normal 2 5 3 2 2" xfId="242"/>
    <cellStyle name="Normal 2 5 3 2 2 2" xfId="243"/>
    <cellStyle name="Normal 2 5 3 3" xfId="244"/>
    <cellStyle name="Normal 2 5 3 3 2" xfId="245"/>
    <cellStyle name="Normal 2 5 4" xfId="246"/>
    <cellStyle name="Normal 2 5 4 2" xfId="247"/>
    <cellStyle name="Normal 2 6" xfId="248"/>
    <cellStyle name="Normal 2 6 2" xfId="249"/>
    <cellStyle name="Normal 2 6 2 2" xfId="250"/>
    <cellStyle name="Normal 2 6 2 2 2" xfId="251"/>
    <cellStyle name="Normal 2 6 2 2 2 2" xfId="252"/>
    <cellStyle name="Normal 2 6 2 3" xfId="253"/>
    <cellStyle name="Normal 2 6 2 3 2" xfId="254"/>
    <cellStyle name="Normal 2 6 3" xfId="255"/>
    <cellStyle name="Normal 2 6 3 2" xfId="256"/>
    <cellStyle name="Normal 2 7" xfId="257"/>
    <cellStyle name="Normal 2 7 2" xfId="258"/>
    <cellStyle name="Normal 2 7 2 2" xfId="259"/>
    <cellStyle name="Normal 2 8" xfId="260"/>
    <cellStyle name="Normal 2 8 2" xfId="261"/>
    <cellStyle name="Normal 2 9" xfId="262"/>
    <cellStyle name="Normal 2 9 2" xfId="263"/>
    <cellStyle name="Normal 3" xfId="264"/>
    <cellStyle name="Normal 3 2" xfId="265"/>
    <cellStyle name="Normal 3 2 2" xfId="266"/>
    <cellStyle name="Normal 3 2 2 2" xfId="267"/>
    <cellStyle name="Normal 3 3" xfId="268"/>
    <cellStyle name="Normal 3 4" xfId="269"/>
    <cellStyle name="Normal 3 5" xfId="270"/>
    <cellStyle name="Normal 3 6" xfId="271"/>
    <cellStyle name="Normal 3 7" xfId="272"/>
    <cellStyle name="Normal 4" xfId="273"/>
    <cellStyle name="Normal 4 2" xfId="274"/>
    <cellStyle name="Normal 4 3" xfId="275"/>
    <cellStyle name="Normal 4 4" xfId="276"/>
    <cellStyle name="Normal 4 5" xfId="277"/>
    <cellStyle name="Normal 4 6" xfId="278"/>
    <cellStyle name="Normal 5" xfId="279"/>
    <cellStyle name="Normal 5 2" xfId="280"/>
    <cellStyle name="Normal 5 2 2" xfId="281"/>
    <cellStyle name="Normal 5 2 2 2" xfId="282"/>
    <cellStyle name="Normal 5 2 2 2 2" xfId="283"/>
    <cellStyle name="Normal 5 2 2 2 2 2" xfId="284"/>
    <cellStyle name="Normal 5 2 2 2 2 2 2" xfId="285"/>
    <cellStyle name="Normal 5 2 2 2 3" xfId="286"/>
    <cellStyle name="Normal 5 2 2 3" xfId="287"/>
    <cellStyle name="Normal 5 2 2 3 2" xfId="288"/>
    <cellStyle name="Normal 5 2 2 3 3" xfId="289"/>
    <cellStyle name="Normal 5 2 3" xfId="290"/>
    <cellStyle name="Normal 5 2 3 2" xfId="291"/>
    <cellStyle name="Normal 5 2 3 2 2" xfId="292"/>
    <cellStyle name="Normal 5 2 4" xfId="293"/>
    <cellStyle name="Normal 5 3" xfId="294"/>
    <cellStyle name="Normal 5 3 2" xfId="295"/>
    <cellStyle name="Normal 5 3 2 2" xfId="296"/>
    <cellStyle name="Normal 5 3 2 2 2" xfId="297"/>
    <cellStyle name="Normal 5 3 3" xfId="298"/>
    <cellStyle name="Normal 5 4" xfId="299"/>
    <cellStyle name="Normal 5 4 2" xfId="300"/>
    <cellStyle name="Normal 5 4 3" xfId="301"/>
    <cellStyle name="Normal 6" xfId="302"/>
    <cellStyle name="Normal 6 2" xfId="303"/>
    <cellStyle name="Normal 6 2 2" xfId="304"/>
    <cellStyle name="Normal 6 2 2 2" xfId="305"/>
    <cellStyle name="Normal 6 2 2 2 2" xfId="306"/>
    <cellStyle name="Normal 6 2 3" xfId="307"/>
    <cellStyle name="Normal 6 3" xfId="308"/>
    <cellStyle name="Normal 6 3 2" xfId="309"/>
    <cellStyle name="Normal 6 3 3" xfId="310"/>
    <cellStyle name="Normal 7" xfId="311"/>
    <cellStyle name="Normal 7 2" xfId="312"/>
    <cellStyle name="Normal 7 2 2" xfId="313"/>
    <cellStyle name="Normal 8" xfId="314"/>
    <cellStyle name="Normal 8 2" xfId="315"/>
    <cellStyle name="Normal 9" xfId="316"/>
    <cellStyle name="Normal 9 2" xfId="3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253" activePane="bottomRight" state="frozen"/>
      <selection pane="topLeft" activeCell="A1" activeCellId="0" sqref="A1"/>
      <selection pane="topRight" activeCell="B1" activeCellId="0" sqref="B1"/>
      <selection pane="bottomLeft" activeCell="A253" activeCellId="0" sqref="A253"/>
      <selection pane="bottomRight" activeCell="F271" activeCellId="0" sqref="F2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0.85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9.41"/>
    <col collapsed="false" customWidth="true" hidden="false" outlineLevel="0" max="7" min="7" style="0" width="10.56"/>
    <col collapsed="false" customWidth="true" hidden="false" outlineLevel="0" max="13" min="8" style="0" width="11.99"/>
    <col collapsed="false" customWidth="true" hidden="false" outlineLevel="0" max="43" min="14" style="0" width="10.71"/>
    <col collapsed="false" customWidth="true" hidden="false" outlineLevel="0" max="44" min="44" style="0" width="12.7"/>
    <col collapsed="false" customWidth="true" hidden="false" outlineLevel="0" max="46" min="45" style="0" width="10.71"/>
    <col collapsed="false" customWidth="true" hidden="false" outlineLevel="0" max="47" min="47" style="0" width="11.13"/>
    <col collapsed="false" customWidth="true" hidden="false" outlineLevel="0" max="57" min="48" style="0" width="10.71"/>
    <col collapsed="false" customWidth="true" hidden="false" outlineLevel="0" max="59" min="58" style="1" width="10.71"/>
    <col collapsed="false" customWidth="true" hidden="false" outlineLevel="0" max="67" min="60" style="0" width="11.13"/>
    <col collapsed="false" customWidth="true" hidden="false" outlineLevel="0" max="71" min="68" style="0" width="10.71"/>
    <col collapsed="false" customWidth="true" hidden="false" outlineLevel="0" max="117" min="72" style="0" width="11.13"/>
    <col collapsed="false" customWidth="true" hidden="false" outlineLevel="0" max="131" min="118" style="0" width="16.99"/>
    <col collapsed="false" customWidth="true" hidden="false" outlineLevel="0" max="132" min="132" style="0" width="13.28"/>
    <col collapsed="false" customWidth="true" hidden="false" outlineLevel="0" max="134" min="133" style="0" width="10.71"/>
    <col collapsed="false" customWidth="true" hidden="false" outlineLevel="0" max="135" min="135" style="0" width="20.7"/>
    <col collapsed="false" customWidth="true" hidden="false" outlineLevel="0" max="145" min="136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2</v>
      </c>
      <c r="H3" s="4"/>
    </row>
    <row r="5" customFormat="false" ht="12.75" hidden="false" customHeight="false" outlineLevel="0" collapsed="false">
      <c r="B5" s="5"/>
      <c r="C5" s="5"/>
    </row>
    <row r="6" customFormat="false" ht="12.75" hidden="false" customHeight="false" outlineLevel="0" collapsed="false">
      <c r="A6" s="0" t="s">
        <v>3</v>
      </c>
      <c r="B6" s="5" t="s">
        <v>4</v>
      </c>
      <c r="C6" s="5" t="s">
        <v>5</v>
      </c>
      <c r="D6" s="6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7" t="s">
        <v>16</v>
      </c>
      <c r="O6" s="6" t="s">
        <v>17</v>
      </c>
      <c r="P6" s="5" t="s">
        <v>18</v>
      </c>
      <c r="Q6" s="5" t="s">
        <v>19</v>
      </c>
      <c r="R6" s="5" t="s">
        <v>20</v>
      </c>
      <c r="S6" s="7" t="s">
        <v>21</v>
      </c>
      <c r="T6" s="7" t="s">
        <v>22</v>
      </c>
      <c r="U6" s="7" t="s">
        <v>23</v>
      </c>
      <c r="V6" s="7" t="s">
        <v>24</v>
      </c>
      <c r="W6" s="7" t="s">
        <v>25</v>
      </c>
      <c r="X6" s="7" t="s">
        <v>26</v>
      </c>
      <c r="Y6" s="7" t="s">
        <v>27</v>
      </c>
      <c r="Z6" s="7" t="s">
        <v>28</v>
      </c>
      <c r="AA6" s="7" t="s">
        <v>29</v>
      </c>
      <c r="AB6" s="7" t="s">
        <v>30</v>
      </c>
      <c r="AC6" s="7" t="s">
        <v>31</v>
      </c>
      <c r="AD6" s="7" t="s">
        <v>32</v>
      </c>
      <c r="AE6" s="7" t="s">
        <v>33</v>
      </c>
      <c r="AF6" s="7" t="s">
        <v>34</v>
      </c>
      <c r="AG6" s="7" t="s">
        <v>35</v>
      </c>
      <c r="AH6" s="7" t="s">
        <v>36</v>
      </c>
      <c r="AI6" s="7" t="s">
        <v>37</v>
      </c>
      <c r="AJ6" s="7" t="s">
        <v>38</v>
      </c>
      <c r="AK6" s="7" t="s">
        <v>39</v>
      </c>
      <c r="AL6" s="7" t="s">
        <v>40</v>
      </c>
      <c r="AM6" s="7" t="s">
        <v>41</v>
      </c>
      <c r="AN6" s="7" t="s">
        <v>42</v>
      </c>
      <c r="AO6" s="7" t="s">
        <v>43</v>
      </c>
      <c r="AP6" s="7" t="s">
        <v>44</v>
      </c>
      <c r="AQ6" s="7" t="s">
        <v>45</v>
      </c>
      <c r="AR6" s="7" t="s">
        <v>46</v>
      </c>
      <c r="AS6" s="7" t="s">
        <v>47</v>
      </c>
      <c r="AT6" s="7" t="s">
        <v>48</v>
      </c>
      <c r="AU6" s="7" t="s">
        <v>49</v>
      </c>
      <c r="AV6" s="7" t="s">
        <v>50</v>
      </c>
      <c r="AW6" s="7" t="s">
        <v>51</v>
      </c>
      <c r="AX6" s="7" t="s">
        <v>52</v>
      </c>
      <c r="AY6" s="7" t="s">
        <v>53</v>
      </c>
      <c r="AZ6" s="7" t="s">
        <v>54</v>
      </c>
      <c r="BA6" s="7" t="s">
        <v>55</v>
      </c>
      <c r="BB6" s="7" t="s">
        <v>56</v>
      </c>
      <c r="BC6" s="7" t="s">
        <v>57</v>
      </c>
      <c r="BD6" s="7" t="s">
        <v>58</v>
      </c>
      <c r="BE6" s="7" t="s">
        <v>59</v>
      </c>
      <c r="BF6" s="8" t="s">
        <v>60</v>
      </c>
      <c r="BG6" s="8" t="s">
        <v>61</v>
      </c>
      <c r="BH6" s="7" t="s">
        <v>62</v>
      </c>
      <c r="BI6" s="7" t="s">
        <v>63</v>
      </c>
      <c r="BJ6" s="7" t="s">
        <v>64</v>
      </c>
      <c r="BK6" s="7" t="s">
        <v>65</v>
      </c>
      <c r="BL6" s="7" t="s">
        <v>66</v>
      </c>
      <c r="BM6" s="7" t="s">
        <v>67</v>
      </c>
      <c r="BN6" s="7" t="s">
        <v>68</v>
      </c>
      <c r="BO6" s="7" t="s">
        <v>69</v>
      </c>
      <c r="BP6" s="7" t="s">
        <v>70</v>
      </c>
      <c r="BQ6" s="7" t="s">
        <v>71</v>
      </c>
      <c r="BR6" s="7" t="s">
        <v>72</v>
      </c>
      <c r="BS6" s="7" t="s">
        <v>73</v>
      </c>
      <c r="BT6" s="7" t="s">
        <v>74</v>
      </c>
      <c r="BU6" s="7" t="s">
        <v>75</v>
      </c>
      <c r="BV6" s="7" t="s">
        <v>76</v>
      </c>
      <c r="BW6" s="7" t="s">
        <v>77</v>
      </c>
      <c r="BX6" s="7" t="s">
        <v>78</v>
      </c>
      <c r="BY6" s="7" t="s">
        <v>79</v>
      </c>
      <c r="BZ6" s="7" t="s">
        <v>80</v>
      </c>
      <c r="CA6" s="7" t="s">
        <v>81</v>
      </c>
      <c r="CB6" s="7" t="s">
        <v>82</v>
      </c>
      <c r="CC6" s="7" t="s">
        <v>83</v>
      </c>
      <c r="CD6" s="7" t="s">
        <v>84</v>
      </c>
      <c r="CE6" s="7" t="s">
        <v>85</v>
      </c>
      <c r="CF6" s="7" t="s">
        <v>86</v>
      </c>
      <c r="CG6" s="7" t="s">
        <v>87</v>
      </c>
      <c r="CH6" s="7" t="s">
        <v>88</v>
      </c>
      <c r="CI6" s="7" t="s">
        <v>89</v>
      </c>
      <c r="CJ6" s="7" t="s">
        <v>90</v>
      </c>
      <c r="CK6" s="7" t="s">
        <v>91</v>
      </c>
      <c r="CL6" s="7" t="s">
        <v>92</v>
      </c>
      <c r="CM6" s="7" t="s">
        <v>93</v>
      </c>
      <c r="CN6" s="7" t="s">
        <v>94</v>
      </c>
      <c r="CO6" s="7" t="s">
        <v>95</v>
      </c>
      <c r="CP6" s="7" t="s">
        <v>96</v>
      </c>
      <c r="CQ6" s="7" t="s">
        <v>97</v>
      </c>
      <c r="CR6" s="7" t="s">
        <v>98</v>
      </c>
      <c r="CS6" s="7" t="s">
        <v>99</v>
      </c>
      <c r="CT6" s="7" t="s">
        <v>100</v>
      </c>
      <c r="CU6" s="7" t="s">
        <v>101</v>
      </c>
      <c r="CV6" s="7" t="s">
        <v>102</v>
      </c>
      <c r="CW6" s="7" t="s">
        <v>103</v>
      </c>
      <c r="CX6" s="7" t="s">
        <v>104</v>
      </c>
      <c r="CY6" s="7" t="s">
        <v>105</v>
      </c>
      <c r="CZ6" s="7" t="s">
        <v>106</v>
      </c>
      <c r="DA6" s="7" t="s">
        <v>107</v>
      </c>
      <c r="DB6" s="7" t="s">
        <v>108</v>
      </c>
      <c r="DC6" s="7" t="s">
        <v>109</v>
      </c>
      <c r="DD6" s="7" t="s">
        <v>110</v>
      </c>
      <c r="DE6" s="7" t="s">
        <v>111</v>
      </c>
      <c r="DF6" s="7" t="s">
        <v>112</v>
      </c>
      <c r="DG6" s="7" t="s">
        <v>113</v>
      </c>
      <c r="DH6" s="7" t="s">
        <v>114</v>
      </c>
      <c r="DI6" s="7" t="s">
        <v>115</v>
      </c>
      <c r="DJ6" s="7" t="s">
        <v>116</v>
      </c>
      <c r="DK6" s="7" t="s">
        <v>117</v>
      </c>
      <c r="DL6" s="7" t="s">
        <v>118</v>
      </c>
      <c r="DM6" s="7" t="s">
        <v>119</v>
      </c>
      <c r="DN6" s="7" t="s">
        <v>120</v>
      </c>
      <c r="DO6" s="7" t="s">
        <v>121</v>
      </c>
      <c r="DP6" s="7" t="s">
        <v>122</v>
      </c>
      <c r="DQ6" s="7" t="s">
        <v>123</v>
      </c>
      <c r="DR6" s="7" t="s">
        <v>124</v>
      </c>
      <c r="DS6" s="7" t="s">
        <v>125</v>
      </c>
      <c r="DT6" s="7" t="s">
        <v>126</v>
      </c>
      <c r="DU6" s="7" t="s">
        <v>127</v>
      </c>
      <c r="DV6" s="7" t="s">
        <v>128</v>
      </c>
      <c r="DW6" s="7" t="s">
        <v>129</v>
      </c>
      <c r="DX6" s="7" t="s">
        <v>130</v>
      </c>
      <c r="DY6" s="7" t="s">
        <v>131</v>
      </c>
      <c r="DZ6" s="7" t="s">
        <v>132</v>
      </c>
      <c r="EA6" s="7" t="s">
        <v>133</v>
      </c>
      <c r="EB6" s="5" t="s">
        <v>134</v>
      </c>
    </row>
    <row r="8" customFormat="false" ht="12.75" hidden="false" customHeight="false" outlineLevel="0" collapsed="false">
      <c r="A8" s="9" t="s">
        <v>135</v>
      </c>
      <c r="B8" s="4" t="n">
        <f aca="false">TFC!B8+Resid!B8+'StepDown Res'!B8</f>
        <v>3336</v>
      </c>
      <c r="C8" s="4" t="n">
        <f aca="false">TFC!C8+Resid!C8+'StepDown Res'!C8</f>
        <v>0</v>
      </c>
      <c r="D8" s="4" t="n">
        <f aca="false">TFC!D8+Resid!D8+'StepDown Res'!D8</f>
        <v>0</v>
      </c>
      <c r="E8" s="4" t="n">
        <f aca="false">TFC!E8+Resid!E8+'StepDown Res'!E8</f>
        <v>0</v>
      </c>
      <c r="F8" s="4" t="n">
        <f aca="false">TFC!F8+Resid!F8+'StepDown Res'!F8</f>
        <v>0</v>
      </c>
      <c r="G8" s="4" t="n">
        <f aca="false">TFC!G8+Resid!G8+'StepDown Res'!G8</f>
        <v>0</v>
      </c>
      <c r="H8" s="4" t="n">
        <f aca="false">TFC!H8+Resid!H8+'StepDown Res'!H8</f>
        <v>0</v>
      </c>
      <c r="I8" s="4" t="n">
        <f aca="false">TFC!I8+Resid!I8+'StepDown Res'!I8</f>
        <v>0</v>
      </c>
      <c r="J8" s="4" t="n">
        <f aca="false">TFC!J8+Resid!J8+'StepDown Res'!J8</f>
        <v>0</v>
      </c>
      <c r="K8" s="4" t="n">
        <f aca="false">TFC!K8+Resid!K8+'StepDown Res'!K8</f>
        <v>0</v>
      </c>
      <c r="L8" s="4" t="n">
        <f aca="false">TFC!L8+Resid!L8+'StepDown Res'!L8</f>
        <v>0</v>
      </c>
      <c r="M8" s="4" t="n">
        <f aca="false">TFC!M8+Resid!M8+'StepDown Res'!M8</f>
        <v>0</v>
      </c>
      <c r="N8" s="4" t="n">
        <f aca="false">TFC!N8+Resid!N8+'StepDown Res'!N8</f>
        <v>0</v>
      </c>
      <c r="O8" s="4" t="n">
        <f aca="false">TFC!O8+Resid!O8+'StepDown Res'!O8</f>
        <v>0</v>
      </c>
      <c r="P8" s="4" t="n">
        <f aca="false">TFC!P8+Resid!P8+'StepDown Res'!P8</f>
        <v>0</v>
      </c>
      <c r="Q8" s="4" t="n">
        <f aca="false">TFC!Q8+Resid!Q8+'StepDown Res'!Q8</f>
        <v>0</v>
      </c>
      <c r="R8" s="4" t="n">
        <f aca="false">TFC!R8+Resid!R8+'StepDown Res'!R8</f>
        <v>0</v>
      </c>
      <c r="S8" s="4" t="n">
        <f aca="false">TFC!S8+Resid!S8+'StepDown Res'!S8</f>
        <v>0</v>
      </c>
      <c r="T8" s="4" t="n">
        <f aca="false">TFC!T8+Resid!T8+'StepDown Res'!T8</f>
        <v>0</v>
      </c>
      <c r="U8" s="4" t="n">
        <f aca="false">TFC!U8+Resid!U8+'StepDown Res'!U8</f>
        <v>0</v>
      </c>
      <c r="V8" s="4" t="n">
        <f aca="false">TFC!V8+Resid!V8+'StepDown Res'!V8</f>
        <v>0</v>
      </c>
      <c r="W8" s="4" t="n">
        <f aca="false">TFC!W8+Resid!W8+'StepDown Res'!W8</f>
        <v>0</v>
      </c>
      <c r="X8" s="4" t="n">
        <f aca="false">TFC!X8+Resid!X8+'StepDown Res'!X8</f>
        <v>0</v>
      </c>
      <c r="Y8" s="4" t="n">
        <f aca="false">TFC!Y8+Resid!Y8+'StepDown Res'!Y8</f>
        <v>0</v>
      </c>
      <c r="Z8" s="4" t="n">
        <f aca="false">TFC!Z8+Resid!Z8+'StepDown Res'!Z8</f>
        <v>0</v>
      </c>
      <c r="AA8" s="4" t="n">
        <f aca="false">TFC!AA8+Resid!AA8+'StepDown Res'!AA8</f>
        <v>0</v>
      </c>
      <c r="AB8" s="4" t="n">
        <f aca="false">TFC!AB8+Resid!AB8+'StepDown Res'!AB8</f>
        <v>0</v>
      </c>
      <c r="AC8" s="4" t="n">
        <f aca="false">TFC!AC8+Resid!AC8+'StepDown Res'!AC8</f>
        <v>0</v>
      </c>
      <c r="AD8" s="4" t="n">
        <f aca="false">TFC!AD8+Resid!AD8+'StepDown Res'!AD8</f>
        <v>0</v>
      </c>
      <c r="AE8" s="4" t="n">
        <f aca="false">TFC!AE8+Resid!AE8+'StepDown Res'!AE8</f>
        <v>0</v>
      </c>
      <c r="AF8" s="4" t="n">
        <f aca="false">TFC!AF8+Resid!AF8+'StepDown Res'!AF8</f>
        <v>0</v>
      </c>
      <c r="AG8" s="4" t="n">
        <f aca="false">TFC!AG8+Resid!AG8+'StepDown Res'!AG8</f>
        <v>0</v>
      </c>
      <c r="AH8" s="4" t="n">
        <f aca="false">TFC!AH8+Resid!AH8+'StepDown Res'!AH8</f>
        <v>0</v>
      </c>
      <c r="AI8" s="4" t="n">
        <f aca="false">TFC!AI8+Resid!AI8+'StepDown Res'!AI8</f>
        <v>0</v>
      </c>
      <c r="AJ8" s="4" t="n">
        <f aca="false">TFC!AJ8+Resid!AJ8+'StepDown Res'!AJ8</f>
        <v>0</v>
      </c>
      <c r="AK8" s="4" t="n">
        <f aca="false">TFC!AK8+Resid!AK8+'StepDown Res'!AK8</f>
        <v>0</v>
      </c>
      <c r="AL8" s="4" t="n">
        <f aca="false">TFC!AL8+Resid!AL8+'StepDown Res'!AL8</f>
        <v>0</v>
      </c>
      <c r="AM8" s="4" t="n">
        <f aca="false">TFC!AM8+Resid!AM8+'StepDown Res'!AM8</f>
        <v>0</v>
      </c>
      <c r="AN8" s="4" t="n">
        <f aca="false">TFC!AN8+Resid!AN8+'StepDown Res'!AN8</f>
        <v>0</v>
      </c>
      <c r="AO8" s="4" t="n">
        <f aca="false">TFC!AO8+Resid!AO8+'StepDown Res'!AO8</f>
        <v>0</v>
      </c>
      <c r="AP8" s="4" t="n">
        <f aca="false">TFC!AP8+Resid!AP8+'StepDown Res'!AP8</f>
        <v>0</v>
      </c>
      <c r="AQ8" s="4" t="n">
        <f aca="false">TFC!AQ8+Resid!AQ8+'StepDown Res'!AQ8</f>
        <v>0</v>
      </c>
      <c r="AR8" s="4" t="n">
        <f aca="false">TFC!AR8+Resid!AR8+'StepDown Res'!AR8</f>
        <v>0</v>
      </c>
      <c r="AS8" s="4" t="n">
        <f aca="false">TFC!AS8+Resid!AS8+'StepDown Res'!AS8</f>
        <v>0</v>
      </c>
      <c r="AT8" s="4" t="n">
        <f aca="false">TFC!AT8+Resid!AT8+'StepDown Res'!AT8</f>
        <v>0</v>
      </c>
      <c r="AU8" s="4" t="n">
        <f aca="false">TFC!AU8+Resid!AU8+'StepDown Res'!AU8</f>
        <v>0</v>
      </c>
      <c r="AV8" s="4" t="n">
        <f aca="false">TFC!AV8+Resid!AV8+'StepDown Res'!AV8</f>
        <v>0</v>
      </c>
      <c r="AW8" s="4" t="n">
        <f aca="false">TFC!AW8+Resid!AW8+'StepDown Res'!AW8</f>
        <v>0</v>
      </c>
      <c r="AX8" s="4" t="n">
        <f aca="false">TFC!AX8+Resid!AX8+'StepDown Res'!AX8</f>
        <v>0</v>
      </c>
      <c r="AY8" s="4" t="n">
        <f aca="false">TFC!AY8+Resid!AY8+'StepDown Res'!AY8</f>
        <v>0</v>
      </c>
      <c r="AZ8" s="4" t="n">
        <f aca="false">TFC!AZ8+Resid!AZ8+'StepDown Res'!AZ8</f>
        <v>0</v>
      </c>
      <c r="BA8" s="4" t="n">
        <f aca="false">TFC!BA8+Resid!BA8+'StepDown Res'!BA8</f>
        <v>0</v>
      </c>
      <c r="BB8" s="4" t="n">
        <f aca="false">TFC!BB8+Resid!BB8+'StepDown Res'!BB8</f>
        <v>0</v>
      </c>
      <c r="BC8" s="4" t="n">
        <f aca="false">TFC!BC8+Resid!BC8+'StepDown Res'!BC8</f>
        <v>0</v>
      </c>
      <c r="BD8" s="4" t="n">
        <f aca="false">TFC!BD8+Resid!BD8+'StepDown Res'!BD8</f>
        <v>0</v>
      </c>
      <c r="BE8" s="4" t="n">
        <f aca="false">TFC!BE8+Resid!BE8+'StepDown Res'!BE8</f>
        <v>0</v>
      </c>
      <c r="BF8" s="4" t="n">
        <f aca="false">TFC!BF8+Resid!BF8+'StepDown Res'!BF8</f>
        <v>0</v>
      </c>
      <c r="BG8" s="4" t="n">
        <f aca="false">TFC!BG8+Resid!BG8+'StepDown Res'!BG8</f>
        <v>0</v>
      </c>
      <c r="BH8" s="4" t="n">
        <f aca="false">TFC!BH8+Resid!BH8+'StepDown Res'!BH8</f>
        <v>0</v>
      </c>
      <c r="BI8" s="4" t="n">
        <f aca="false">TFC!BI8+Resid!BI8+'StepDown Res'!BI8</f>
        <v>0</v>
      </c>
      <c r="BJ8" s="4" t="n">
        <f aca="false">TFC!BJ8+Resid!BJ8+'StepDown Res'!BJ8</f>
        <v>0</v>
      </c>
      <c r="BK8" s="4" t="n">
        <f aca="false">TFC!BK8+Resid!BK8+'StepDown Res'!BK8</f>
        <v>0</v>
      </c>
      <c r="BL8" s="4" t="n">
        <f aca="false">TFC!BL8+Resid!BL8+'StepDown Res'!BL8</f>
        <v>0</v>
      </c>
      <c r="BM8" s="4" t="n">
        <f aca="false">TFC!BM8+Resid!BM8+'StepDown Res'!BM8</f>
        <v>0</v>
      </c>
      <c r="BN8" s="4" t="n">
        <f aca="false">TFC!BN8+Resid!BN8+'StepDown Res'!BN8</f>
        <v>0</v>
      </c>
      <c r="BO8" s="4" t="n">
        <f aca="false">TFC!BO8+Resid!BO8+'StepDown Res'!BO8</f>
        <v>0</v>
      </c>
      <c r="BP8" s="4" t="n">
        <f aca="false">TFC!BP8+Resid!BP8+'StepDown Res'!BP8</f>
        <v>0</v>
      </c>
      <c r="BQ8" s="4" t="n">
        <f aca="false">TFC!BQ8+Resid!BQ8+'StepDown Res'!BQ8</f>
        <v>0</v>
      </c>
      <c r="BR8" s="4" t="n">
        <f aca="false">TFC!BR8+Resid!BR8+'StepDown Res'!BR8</f>
        <v>0</v>
      </c>
      <c r="BS8" s="4" t="n">
        <f aca="false">TFC!BS8+Resid!BS8+'StepDown Res'!BS8</f>
        <v>0</v>
      </c>
      <c r="BT8" s="4" t="n">
        <f aca="false">TFC!BT8+Resid!BT8+'StepDown Res'!BT8</f>
        <v>0</v>
      </c>
      <c r="BU8" s="4" t="n">
        <f aca="false">TFC!BU8+Resid!BU8+'StepDown Res'!BU8</f>
        <v>0</v>
      </c>
      <c r="BV8" s="4" t="n">
        <f aca="false">TFC!BV8+Resid!BV8+'StepDown Res'!BV8</f>
        <v>0</v>
      </c>
      <c r="BW8" s="4" t="n">
        <f aca="false">TFC!BW8+Resid!BW8+'StepDown Res'!BW8</f>
        <v>0</v>
      </c>
      <c r="BX8" s="4" t="n">
        <f aca="false">TFC!BX8+Resid!BX8+'StepDown Res'!BX8</f>
        <v>0</v>
      </c>
      <c r="BY8" s="4" t="n">
        <f aca="false">TFC!BY8+Resid!BY8+'StepDown Res'!BY8</f>
        <v>0</v>
      </c>
      <c r="BZ8" s="4" t="n">
        <f aca="false">TFC!BZ8+Resid!BZ8+'StepDown Res'!BZ8</f>
        <v>0</v>
      </c>
      <c r="CA8" s="4" t="n">
        <f aca="false">TFC!CA8+Resid!CA8+'StepDown Res'!CA8</f>
        <v>0</v>
      </c>
      <c r="CB8" s="4" t="n">
        <f aca="false">TFC!CB8+Resid!CB8+'StepDown Res'!CB8</f>
        <v>0</v>
      </c>
      <c r="CC8" s="4" t="n">
        <f aca="false">TFC!CC8+Resid!CC8+'StepDown Res'!CC8</f>
        <v>0</v>
      </c>
      <c r="CD8" s="4" t="n">
        <f aca="false">TFC!CD8+Resid!CD8+'StepDown Res'!CD8</f>
        <v>0</v>
      </c>
      <c r="CE8" s="4" t="n">
        <f aca="false">TFC!CE8+Resid!CE8+'StepDown Res'!CE8</f>
        <v>0</v>
      </c>
      <c r="CF8" s="4" t="n">
        <f aca="false">TFC!CF8+Resid!CF8+'StepDown Res'!CF8</f>
        <v>0</v>
      </c>
      <c r="CG8" s="4" t="n">
        <f aca="false">TFC!CG8+Resid!CG8+'StepDown Res'!CG8</f>
        <v>0</v>
      </c>
      <c r="CH8" s="4" t="n">
        <f aca="false">TFC!CH8+Resid!CH8+'StepDown Res'!CH8</f>
        <v>0</v>
      </c>
      <c r="CI8" s="4" t="n">
        <f aca="false">TFC!CI8+Resid!CI8+'StepDown Res'!CI8</f>
        <v>0</v>
      </c>
      <c r="CJ8" s="4" t="n">
        <f aca="false">TFC!CJ8+Resid!CJ8+'StepDown Res'!CJ8</f>
        <v>0</v>
      </c>
      <c r="CK8" s="4" t="n">
        <f aca="false">TFC!CK8+Resid!CK8+'StepDown Res'!CK8</f>
        <v>0</v>
      </c>
      <c r="CL8" s="4" t="n">
        <f aca="false">TFC!CL8+Resid!CL8+'StepDown Res'!CL8</f>
        <v>0</v>
      </c>
      <c r="CM8" s="4" t="n">
        <f aca="false">TFC!CM8+Resid!CM8+'StepDown Res'!CM8</f>
        <v>0</v>
      </c>
      <c r="CN8" s="4" t="n">
        <f aca="false">TFC!CN8+Resid!CN8+'StepDown Res'!CN8</f>
        <v>0</v>
      </c>
      <c r="CO8" s="4" t="n">
        <f aca="false">TFC!CO8+Resid!CO8+'StepDown Res'!CO8</f>
        <v>0</v>
      </c>
      <c r="CP8" s="4" t="n">
        <f aca="false">TFC!CP8+Resid!CP8+'StepDown Res'!CP8</f>
        <v>0</v>
      </c>
      <c r="CQ8" s="4" t="n">
        <f aca="false">TFC!CQ8+Resid!CQ8+'StepDown Res'!CQ8</f>
        <v>0</v>
      </c>
      <c r="CR8" s="4" t="n">
        <f aca="false">TFC!CR8+Resid!CR8+'StepDown Res'!CR8</f>
        <v>0</v>
      </c>
      <c r="CS8" s="4" t="n">
        <f aca="false">TFC!CS8+Resid!CS8+'StepDown Res'!CS8</f>
        <v>0</v>
      </c>
      <c r="CT8" s="4" t="n">
        <f aca="false">TFC!CT8+Resid!CT8+'StepDown Res'!CT8</f>
        <v>0</v>
      </c>
      <c r="CU8" s="4" t="n">
        <f aca="false">TFC!CU8+Resid!CU8+'StepDown Res'!CU8</f>
        <v>0</v>
      </c>
      <c r="CV8" s="4" t="n">
        <f aca="false">TFC!CV8+Resid!CV8+'StepDown Res'!CV8</f>
        <v>0</v>
      </c>
      <c r="CW8" s="4" t="n">
        <f aca="false">TFC!CW8+Resid!CW8+'StepDown Res'!CW8</f>
        <v>0</v>
      </c>
      <c r="CX8" s="4" t="n">
        <f aca="false">TFC!CX8+Resid!CX8+'StepDown Res'!CX8</f>
        <v>0</v>
      </c>
      <c r="CY8" s="4" t="n">
        <f aca="false">TFC!CY8+Resid!CY8+'StepDown Res'!CY8</f>
        <v>0</v>
      </c>
      <c r="CZ8" s="4" t="n">
        <f aca="false">TFC!CZ8+Resid!CZ8+'StepDown Res'!CZ8</f>
        <v>0</v>
      </c>
      <c r="DA8" s="4" t="n">
        <f aca="false">TFC!DA8+Resid!DA8+'StepDown Res'!DA8</f>
        <v>0</v>
      </c>
      <c r="DB8" s="4" t="n">
        <f aca="false">TFC!DB8+Resid!DB8+'StepDown Res'!DB8</f>
        <v>0</v>
      </c>
      <c r="DC8" s="4" t="n">
        <f aca="false">TFC!DC8+Resid!DC8+'StepDown Res'!DC8</f>
        <v>0</v>
      </c>
      <c r="DD8" s="4" t="n">
        <f aca="false">TFC!DD8+Resid!DD8+'StepDown Res'!DD8</f>
        <v>0</v>
      </c>
      <c r="DE8" s="4" t="n">
        <f aca="false">TFC!DE8+Resid!DE8+'StepDown Res'!DE8</f>
        <v>0</v>
      </c>
      <c r="DF8" s="4" t="n">
        <f aca="false">TFC!DF8+Resid!DF8+'StepDown Res'!DF8</f>
        <v>0</v>
      </c>
      <c r="DG8" s="4" t="n">
        <f aca="false">TFC!DG8+Resid!DG8+'StepDown Res'!DG8</f>
        <v>0</v>
      </c>
      <c r="DH8" s="4" t="n">
        <f aca="false">TFC!DH8+Resid!DH8+'StepDown Res'!DH8</f>
        <v>0</v>
      </c>
      <c r="DI8" s="4" t="n">
        <f aca="false">TFC!DI8+Resid!DI8+'StepDown Res'!DI8</f>
        <v>0</v>
      </c>
      <c r="DJ8" s="4" t="n">
        <f aca="false">TFC!DJ8+Resid!DJ8+'StepDown Res'!DJ8</f>
        <v>0</v>
      </c>
      <c r="DK8" s="4" t="n">
        <f aca="false">TFC!DK8+Resid!DK8+'StepDown Res'!DK8</f>
        <v>0</v>
      </c>
      <c r="DL8" s="4" t="n">
        <f aca="false">TFC!DL8+Resid!DL8+'StepDown Res'!DL8</f>
        <v>0</v>
      </c>
      <c r="DM8" s="4" t="n">
        <f aca="false">TFC!DM8+Resid!DM8+'StepDown Res'!DM8</f>
        <v>0</v>
      </c>
      <c r="DN8" s="4" t="n">
        <f aca="false">TFC!DN8+Resid!DN8+'StepDown Res'!DN8</f>
        <v>0</v>
      </c>
      <c r="DO8" s="4" t="n">
        <f aca="false">TFC!DO8+Resid!DO8+'StepDown Res'!DO8</f>
        <v>0</v>
      </c>
      <c r="DP8" s="4" t="n">
        <f aca="false">TFC!DP8+Resid!DP8+'StepDown Res'!DP8</f>
        <v>0</v>
      </c>
      <c r="DQ8" s="4" t="n">
        <f aca="false">TFC!DQ8+Resid!DQ8+'StepDown Res'!DQ8</f>
        <v>0</v>
      </c>
      <c r="DR8" s="4" t="n">
        <f aca="false">TFC!DR8+Resid!DR8+'StepDown Res'!DR8</f>
        <v>0</v>
      </c>
      <c r="DS8" s="4" t="n">
        <f aca="false">TFC!DS8+Resid!DS8+'StepDown Res'!DS8</f>
        <v>0</v>
      </c>
      <c r="DT8" s="4" t="n">
        <f aca="false">TFC!DT8+Resid!DT8+'StepDown Res'!DT8</f>
        <v>0</v>
      </c>
      <c r="DU8" s="4" t="n">
        <f aca="false">TFC!DU8+Resid!DU8+'StepDown Res'!DU8</f>
        <v>0</v>
      </c>
      <c r="DV8" s="4" t="n">
        <f aca="false">TFC!DV8+Resid!DV8+'StepDown Res'!DV8</f>
        <v>0</v>
      </c>
      <c r="DW8" s="4" t="n">
        <f aca="false">TFC!DW8+Resid!DW8+'StepDown Res'!DW8</f>
        <v>0</v>
      </c>
      <c r="DX8" s="4" t="n">
        <f aca="false">TFC!DX8+Resid!DX8+'StepDown Res'!DX8</f>
        <v>0</v>
      </c>
      <c r="DY8" s="4" t="n">
        <f aca="false">TFC!DY8+Resid!DY8+'StepDown Res'!DY8</f>
        <v>0</v>
      </c>
      <c r="DZ8" s="4" t="n">
        <f aca="false">TFC!DZ8+Resid!DZ8+'StepDown Res'!DZ8</f>
        <v>0</v>
      </c>
      <c r="EA8" s="4" t="n">
        <f aca="false">TFC!EA8+Resid!EA8+'StepDown Res'!EA8</f>
        <v>0</v>
      </c>
      <c r="EB8" s="4" t="n">
        <f aca="false">SUM(B8:EA8)</f>
        <v>3336</v>
      </c>
      <c r="ED8" s="4"/>
    </row>
    <row r="9" customFormat="false" ht="12.75" hidden="false" customHeight="false" outlineLevel="0" collapsed="false"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</row>
    <row r="10" customFormat="false" ht="12.75" hidden="false" customHeight="false" outlineLevel="0" collapsed="false">
      <c r="A10" s="0" t="s">
        <v>136</v>
      </c>
      <c r="B10" s="4" t="n">
        <f aca="false">TFC!B10+Resid!B10+'StepDown Res'!B10</f>
        <v>257443.35</v>
      </c>
      <c r="C10" s="4" t="n">
        <f aca="false">TFC!C10+Resid!C10+'StepDown Res'!C10</f>
        <v>132364</v>
      </c>
      <c r="D10" s="4" t="n">
        <f aca="false">TFC!D10+Resid!D10+'StepDown Res'!D10</f>
        <v>556</v>
      </c>
      <c r="E10" s="4" t="n">
        <f aca="false">TFC!E10+Resid!E10+'StepDown Res'!E10</f>
        <v>0</v>
      </c>
      <c r="F10" s="4" t="n">
        <f aca="false">TFC!F10+Resid!F10+'StepDown Res'!F10</f>
        <v>0</v>
      </c>
      <c r="G10" s="4" t="n">
        <f aca="false">TFC!G10+Resid!G10+'StepDown Res'!G10</f>
        <v>0</v>
      </c>
      <c r="H10" s="4" t="n">
        <f aca="false">TFC!H10+Resid!H10+'StepDown Res'!H10</f>
        <v>0</v>
      </c>
      <c r="I10" s="4" t="n">
        <f aca="false">TFC!I10+Resid!I10+'StepDown Res'!I10</f>
        <v>0</v>
      </c>
      <c r="J10" s="4" t="n">
        <f aca="false">TFC!J10+Resid!J10+'StepDown Res'!J10</f>
        <v>0</v>
      </c>
      <c r="K10" s="4" t="n">
        <f aca="false">TFC!K10+Resid!K10+'StepDown Res'!K10</f>
        <v>0</v>
      </c>
      <c r="L10" s="4" t="n">
        <f aca="false">TFC!L10+Resid!L10+'StepDown Res'!L10</f>
        <v>0</v>
      </c>
      <c r="M10" s="4" t="n">
        <f aca="false">TFC!M10+Resid!M10+'StepDown Res'!M10</f>
        <v>0</v>
      </c>
      <c r="N10" s="4" t="n">
        <f aca="false">TFC!N10+Resid!N10+'StepDown Res'!N10</f>
        <v>0</v>
      </c>
      <c r="O10" s="4" t="n">
        <f aca="false">TFC!O10+Resid!O10+'StepDown Res'!O10</f>
        <v>0</v>
      </c>
      <c r="P10" s="4" t="n">
        <f aca="false">TFC!P10+Resid!P10+'StepDown Res'!P10</f>
        <v>0</v>
      </c>
      <c r="Q10" s="4" t="n">
        <f aca="false">TFC!Q10+Resid!Q10+'StepDown Res'!Q10</f>
        <v>0</v>
      </c>
      <c r="R10" s="4" t="n">
        <f aca="false">TFC!R10+Resid!R10+'StepDown Res'!R10</f>
        <v>0</v>
      </c>
      <c r="S10" s="4" t="n">
        <f aca="false">TFC!S10+Resid!S10+'StepDown Res'!S10</f>
        <v>0</v>
      </c>
      <c r="T10" s="4" t="n">
        <f aca="false">TFC!T10+Resid!T10+'StepDown Res'!T10</f>
        <v>0</v>
      </c>
      <c r="U10" s="4" t="n">
        <f aca="false">TFC!U10+Resid!U10+'StepDown Res'!U10</f>
        <v>0</v>
      </c>
      <c r="V10" s="4" t="n">
        <f aca="false">TFC!V10+Resid!V10+'StepDown Res'!V10</f>
        <v>0</v>
      </c>
      <c r="W10" s="4" t="n">
        <f aca="false">TFC!W10+Resid!W10+'StepDown Res'!W10</f>
        <v>0</v>
      </c>
      <c r="X10" s="4" t="n">
        <f aca="false">TFC!X10+Resid!X10+'StepDown Res'!X10</f>
        <v>0</v>
      </c>
      <c r="Y10" s="4" t="n">
        <f aca="false">TFC!Y10+Resid!Y10+'StepDown Res'!Y10</f>
        <v>0</v>
      </c>
      <c r="Z10" s="4" t="n">
        <f aca="false">TFC!Z10+Resid!Z10+'StepDown Res'!Z10</f>
        <v>0</v>
      </c>
      <c r="AA10" s="4" t="n">
        <f aca="false">TFC!AA10+Resid!AA10+'StepDown Res'!AA10</f>
        <v>0</v>
      </c>
      <c r="AB10" s="4" t="n">
        <f aca="false">TFC!AB10+Resid!AB10+'StepDown Res'!AB10</f>
        <v>0</v>
      </c>
      <c r="AC10" s="4" t="n">
        <f aca="false">TFC!AC10+Resid!AC10+'StepDown Res'!AC10</f>
        <v>0</v>
      </c>
      <c r="AD10" s="4" t="n">
        <f aca="false">TFC!AD10+Resid!AD10+'StepDown Res'!AD10</f>
        <v>0</v>
      </c>
      <c r="AE10" s="4" t="n">
        <f aca="false">TFC!AE10+Resid!AE10+'StepDown Res'!AE10</f>
        <v>0</v>
      </c>
      <c r="AF10" s="4" t="n">
        <f aca="false">TFC!AF10+Resid!AF10+'StepDown Res'!AF10</f>
        <v>0</v>
      </c>
      <c r="AG10" s="4" t="n">
        <f aca="false">TFC!AG10+Resid!AG10+'StepDown Res'!AG10</f>
        <v>0</v>
      </c>
      <c r="AH10" s="4" t="n">
        <f aca="false">TFC!AH10+Resid!AH10+'StepDown Res'!AH10</f>
        <v>0</v>
      </c>
      <c r="AI10" s="4" t="n">
        <f aca="false">TFC!AI10+Resid!AI10+'StepDown Res'!AI10</f>
        <v>0</v>
      </c>
      <c r="AJ10" s="4" t="n">
        <f aca="false">TFC!AJ10+Resid!AJ10+'StepDown Res'!AJ10</f>
        <v>0</v>
      </c>
      <c r="AK10" s="4" t="n">
        <f aca="false">TFC!AK10+Resid!AK10+'StepDown Res'!AK10</f>
        <v>0</v>
      </c>
      <c r="AL10" s="4" t="n">
        <f aca="false">TFC!AL10+Resid!AL10+'StepDown Res'!AL10</f>
        <v>0</v>
      </c>
      <c r="AM10" s="4" t="n">
        <f aca="false">TFC!AM10+Resid!AM10+'StepDown Res'!AM10</f>
        <v>0</v>
      </c>
      <c r="AN10" s="4" t="n">
        <f aca="false">TFC!AN10+Resid!AN10+'StepDown Res'!AN10</f>
        <v>0</v>
      </c>
      <c r="AO10" s="4" t="n">
        <f aca="false">TFC!AO10+Resid!AO10+'StepDown Res'!AO10</f>
        <v>0</v>
      </c>
      <c r="AP10" s="4" t="n">
        <f aca="false">TFC!AP10+Resid!AP10+'StepDown Res'!AP10</f>
        <v>0</v>
      </c>
      <c r="AQ10" s="4" t="n">
        <f aca="false">TFC!AQ10+Resid!AQ10+'StepDown Res'!AQ10</f>
        <v>0</v>
      </c>
      <c r="AR10" s="4" t="n">
        <f aca="false">TFC!AR10+Resid!AR10+'StepDown Res'!AR10</f>
        <v>0</v>
      </c>
      <c r="AS10" s="4" t="n">
        <f aca="false">TFC!AS10+Resid!AS10+'StepDown Res'!AS10</f>
        <v>0</v>
      </c>
      <c r="AT10" s="4" t="n">
        <f aca="false">TFC!AT10+Resid!AT10+'StepDown Res'!AT10</f>
        <v>0</v>
      </c>
      <c r="AU10" s="4" t="n">
        <f aca="false">TFC!AU10+Resid!AU10+'StepDown Res'!AU10</f>
        <v>0</v>
      </c>
      <c r="AV10" s="4" t="n">
        <f aca="false">TFC!AV10+Resid!AV10+'StepDown Res'!AV10</f>
        <v>0</v>
      </c>
      <c r="AW10" s="4" t="n">
        <f aca="false">TFC!AW10+Resid!AW10+'StepDown Res'!AW10</f>
        <v>0</v>
      </c>
      <c r="AX10" s="4" t="n">
        <f aca="false">TFC!AX10+Resid!AX10+'StepDown Res'!AX10</f>
        <v>0</v>
      </c>
      <c r="AY10" s="4" t="n">
        <f aca="false">TFC!AY10+Resid!AY10+'StepDown Res'!AY10</f>
        <v>0</v>
      </c>
      <c r="AZ10" s="4" t="n">
        <f aca="false">TFC!AZ10+Resid!AZ10+'StepDown Res'!AZ10</f>
        <v>0</v>
      </c>
      <c r="BA10" s="4" t="n">
        <f aca="false">TFC!BA10+Resid!BA10+'StepDown Res'!BA10</f>
        <v>0</v>
      </c>
      <c r="BB10" s="4" t="n">
        <f aca="false">TFC!BB10+Resid!BB10+'StepDown Res'!BB10</f>
        <v>0</v>
      </c>
      <c r="BC10" s="4" t="n">
        <f aca="false">TFC!BC10+Resid!BC10+'StepDown Res'!BC10</f>
        <v>0</v>
      </c>
      <c r="BD10" s="4" t="n">
        <f aca="false">TFC!BD10+Resid!BD10+'StepDown Res'!BD10</f>
        <v>0</v>
      </c>
      <c r="BE10" s="4" t="n">
        <f aca="false">TFC!BE10+Resid!BE10+'StepDown Res'!BE10</f>
        <v>0</v>
      </c>
      <c r="BF10" s="10" t="n">
        <f aca="false">TFC!BF10+Resid!BF10+'StepDown Res'!BF10</f>
        <v>0</v>
      </c>
      <c r="BG10" s="10" t="n">
        <f aca="false">TFC!BG10+Resid!BG10+'StepDown Res'!BG10</f>
        <v>0</v>
      </c>
      <c r="BH10" s="4" t="n">
        <f aca="false">TFC!BH10+Resid!BH10+'StepDown Res'!BH10+FAMIS!BH10+EXtdClaims!BH10</f>
        <v>0</v>
      </c>
      <c r="BI10" s="4" t="n">
        <f aca="false">TFC!BI10+Resid!BI10+'StepDown Res'!BI10+FAMIS!BI10+EXtdClaims!BI10</f>
        <v>0</v>
      </c>
      <c r="BJ10" s="4" t="n">
        <f aca="false">TFC!BJ10+Resid!BJ10+'StepDown Res'!BJ10+FAMIS!BJ10+EXtdClaims!BJ10</f>
        <v>0</v>
      </c>
      <c r="BK10" s="4" t="n">
        <f aca="false">TFC!BK10+Resid!BK10+'StepDown Res'!BK10+FAMIS!BK10+EXtdClaims!BK10</f>
        <v>0</v>
      </c>
      <c r="BL10" s="4" t="n">
        <f aca="false">TFC!BL10+Resid!BL10+'StepDown Res'!BL10+FAMIS!BL10+EXtdClaims!BL10</f>
        <v>0</v>
      </c>
      <c r="BM10" s="4" t="n">
        <f aca="false">TFC!BM10+Resid!BM10+'StepDown Res'!BM10+FAMIS!BM10+EXtdClaims!BM10</f>
        <v>0</v>
      </c>
      <c r="BN10" s="4" t="n">
        <f aca="false">TFC!BN10+Resid!BN10+'StepDown Res'!BN10+FAMIS!BN10+EXtdClaims!BN10</f>
        <v>0</v>
      </c>
      <c r="BO10" s="4" t="n">
        <f aca="false">TFC!BO10+Resid!BO10+'StepDown Res'!BO10+FAMIS!BO10+EXtdClaims!BO10</f>
        <v>0</v>
      </c>
      <c r="BP10" s="4" t="n">
        <f aca="false">TFC!BP10+Resid!BP10+'StepDown Res'!BP10+FAMIS!BP10+EXtdClaims!BP10</f>
        <v>0</v>
      </c>
      <c r="BQ10" s="4" t="n">
        <f aca="false">TFC!BQ10+Resid!BQ10+'StepDown Res'!BQ10+FAMIS!BQ10+EXtdClaims!BQ10</f>
        <v>0</v>
      </c>
      <c r="BR10" s="4" t="n">
        <f aca="false">TFC!BR10+Resid!BR10+'StepDown Res'!BR10+FAMIS!BR10+EXtdClaims!BR10</f>
        <v>0</v>
      </c>
      <c r="BS10" s="4" t="n">
        <f aca="false">TFC!BS10+Resid!BS10+'StepDown Res'!BS10+FAMIS!BS10+EXtdClaims!BS10</f>
        <v>0</v>
      </c>
      <c r="BT10" s="4" t="n">
        <f aca="false">TFC!BT10+Resid!BT10+'StepDown Res'!BT10+FAMIS!BT10+EXtdClaims!BT10</f>
        <v>0</v>
      </c>
      <c r="BU10" s="4" t="n">
        <f aca="false">TFC!BU10+Resid!BU10+'StepDown Res'!BU10+FAMIS!BU10+EXtdClaims!BU10</f>
        <v>0</v>
      </c>
      <c r="BV10" s="4" t="n">
        <f aca="false">TFC!BV10+Resid!BV10+'StepDown Res'!BV10+FAMIS!BV10+EXtdClaims!BV10</f>
        <v>0</v>
      </c>
      <c r="BW10" s="4" t="n">
        <f aca="false">TFC!BW10+Resid!BW10+'StepDown Res'!BW10+FAMIS!BW10+EXtdClaims!BW10</f>
        <v>0</v>
      </c>
      <c r="BX10" s="4" t="n">
        <f aca="false">TFC!BX10+Resid!BX10+'StepDown Res'!BX10+FAMIS!BX10+EXtdClaims!BX10</f>
        <v>0</v>
      </c>
      <c r="BY10" s="4" t="n">
        <f aca="false">TFC!BY10+Resid!BY10+'StepDown Res'!BY10+FAMIS!BY10+EXtdClaims!BY10</f>
        <v>0</v>
      </c>
      <c r="BZ10" s="4" t="n">
        <f aca="false">TFC!BZ10+Resid!BZ10+'StepDown Res'!BZ10+FAMIS!BZ10+EXtdClaims!BZ10</f>
        <v>0</v>
      </c>
      <c r="CA10" s="4" t="n">
        <f aca="false">TFC!CA10+Resid!CA10+'StepDown Res'!CA10+FAMIS!CA10+EXtdClaims!CA10</f>
        <v>0</v>
      </c>
      <c r="CB10" s="4" t="n">
        <f aca="false">TFC!CB10+Resid!CB10+'StepDown Res'!CB10+FAMIS!CB10+EXtdClaims!CB10</f>
        <v>0</v>
      </c>
      <c r="CC10" s="4" t="n">
        <f aca="false">TFC!CC10+Resid!CC10+'StepDown Res'!CC10+FAMIS!CC10+EXtdClaims!CC10</f>
        <v>0</v>
      </c>
      <c r="CD10" s="4" t="n">
        <f aca="false">TFC!CD10+Resid!CD10+'StepDown Res'!CD10+FAMIS!CD10+EXtdClaims!CD10</f>
        <v>0</v>
      </c>
      <c r="CE10" s="4" t="n">
        <f aca="false">TFC!CE10+Resid!CE10+'StepDown Res'!CE10+FAMIS!CE10+EXtdClaims!CE10</f>
        <v>0</v>
      </c>
      <c r="CF10" s="4" t="n">
        <f aca="false">TFC!CF10+Resid!CF10+'StepDown Res'!CF10+FAMIS!CF10+EXtdClaims!CF10</f>
        <v>0</v>
      </c>
      <c r="CG10" s="4" t="n">
        <f aca="false">TFC!CG10+Resid!CG10+'StepDown Res'!CG10+FAMIS!CG10+EXtdClaims!CG10</f>
        <v>0</v>
      </c>
      <c r="CH10" s="4" t="n">
        <f aca="false">TFC!CH10+Resid!CH10+'StepDown Res'!CH10+FAMIS!CH10+EXtdClaims!CH10</f>
        <v>0</v>
      </c>
      <c r="CI10" s="4" t="n">
        <f aca="false">TFC!CI10+Resid!CI10+'StepDown Res'!CI10+FAMIS!CI10+EXtdClaims!CI10</f>
        <v>0</v>
      </c>
      <c r="CJ10" s="4" t="n">
        <f aca="false">TFC!CJ10+Resid!CJ10+'StepDown Res'!CJ10+FAMIS!CJ10+EXtdClaims!CJ10</f>
        <v>0</v>
      </c>
      <c r="CK10" s="4" t="n">
        <f aca="false">TFC!CK10+Resid!CK10+'StepDown Res'!CK10+FAMIS!CK10+EXtdClaims!CK10</f>
        <v>0</v>
      </c>
      <c r="CL10" s="4" t="n">
        <f aca="false">TFC!CL10+Resid!CL10+'StepDown Res'!CL10+FAMIS!CL10+EXtdClaims!CL10</f>
        <v>0</v>
      </c>
      <c r="CM10" s="4" t="n">
        <f aca="false">TFC!CM10+Resid!CM10+'StepDown Res'!CM10+FAMIS!CM10+EXtdClaims!CM10</f>
        <v>0</v>
      </c>
      <c r="CN10" s="4" t="n">
        <f aca="false">TFC!CN10+Resid!CN10+'StepDown Res'!CN10+FAMIS!CN10+EXtdClaims!CN10</f>
        <v>0</v>
      </c>
      <c r="CO10" s="4" t="n">
        <f aca="false">TFC!CO10+Resid!CO10+'StepDown Res'!CO10+FAMIS!CO10+EXtdClaims!CO10</f>
        <v>0</v>
      </c>
      <c r="CP10" s="4" t="n">
        <f aca="false">TFC!CP10+Resid!CP10+'StepDown Res'!CP10+FAMIS!CP10+EXtdClaims!CP10</f>
        <v>0</v>
      </c>
      <c r="CQ10" s="4" t="n">
        <f aca="false">TFC!CQ10+Resid!CQ10+'StepDown Res'!CQ10+FAMIS!CQ10+EXtdClaims!CQ10</f>
        <v>0</v>
      </c>
      <c r="CR10" s="4" t="n">
        <f aca="false">TFC!CR10+Resid!CR10+'StepDown Res'!CR10+FAMIS!CR10+EXtdClaims!CR10</f>
        <v>0</v>
      </c>
      <c r="CS10" s="4" t="n">
        <f aca="false">TFC!CS10+Resid!CS10+'StepDown Res'!CS10+FAMIS!CS10+EXtdClaims!CS10</f>
        <v>0</v>
      </c>
      <c r="CT10" s="4" t="n">
        <f aca="false">TFC!CT10+Resid!CT10+'StepDown Res'!CT10+FAMIS!CT10+EXtdClaims!CT10</f>
        <v>0</v>
      </c>
      <c r="CU10" s="4" t="n">
        <f aca="false">TFC!CU10+Resid!CU10+'StepDown Res'!CU10+FAMIS!CU10+EXtdClaims!CU10</f>
        <v>0</v>
      </c>
      <c r="CV10" s="4" t="n">
        <f aca="false">TFC!CV10+Resid!CV10+'StepDown Res'!CV10+FAMIS!CV10+EXtdClaims!CV10</f>
        <v>0</v>
      </c>
      <c r="CW10" s="4" t="n">
        <f aca="false">TFC!CW10+Resid!CW10+'StepDown Res'!CW10+FAMIS!CW10+EXtdClaims!CW10</f>
        <v>0</v>
      </c>
      <c r="CX10" s="4" t="n">
        <f aca="false">TFC!CX10+Resid!CX10+'StepDown Res'!CX10+FAMIS!CX10+EXtdClaims!CX10</f>
        <v>0</v>
      </c>
      <c r="CY10" s="4" t="n">
        <f aca="false">TFC!CY10+Resid!CY10+'StepDown Res'!CY10+FAMIS!CY10+EXtdClaims!CY10</f>
        <v>0</v>
      </c>
      <c r="CZ10" s="4" t="n">
        <f aca="false">TFC!CZ10+Resid!CZ10+'StepDown Res'!CZ10+FAMIS!CZ10+EXtdClaims!CZ10</f>
        <v>0</v>
      </c>
      <c r="DA10" s="4" t="n">
        <f aca="false">TFC!DA10+Resid!DA10+'StepDown Res'!DA10+FAMIS!DA10+EXtdClaims!DA10</f>
        <v>0</v>
      </c>
      <c r="DB10" s="4" t="n">
        <f aca="false">TFC!DB10+Resid!DB10+'StepDown Res'!DB10+FAMIS!DB10+EXtdClaims!DB10</f>
        <v>0</v>
      </c>
      <c r="DC10" s="4" t="n">
        <f aca="false">TFC!DC10+Resid!DC10+'StepDown Res'!DC10+FAMIS!DC10+EXtdClaims!DC10</f>
        <v>0</v>
      </c>
      <c r="DD10" s="4" t="n">
        <f aca="false">TFC!DD10+Resid!DD10+'StepDown Res'!DD10+FAMIS!DD10+EXtdClaims!DD10</f>
        <v>0</v>
      </c>
      <c r="DE10" s="4" t="n">
        <f aca="false">TFC!DE10+Resid!DE10+'StepDown Res'!DE10+FAMIS!DE10+EXtdClaims!DE10</f>
        <v>0</v>
      </c>
      <c r="DF10" s="4" t="n">
        <f aca="false">TFC!DF10+Resid!DF10+'StepDown Res'!DF10</f>
        <v>0</v>
      </c>
      <c r="DG10" s="4" t="n">
        <f aca="false">TFC!DG10+Resid!DG10+'StepDown Res'!DG10</f>
        <v>0</v>
      </c>
      <c r="DH10" s="4" t="n">
        <f aca="false">TFC!DH10+Resid!DH10+'StepDown Res'!DH10</f>
        <v>0</v>
      </c>
      <c r="DI10" s="4" t="n">
        <f aca="false">TFC!DI10+Resid!DI10+'StepDown Res'!DI10</f>
        <v>0</v>
      </c>
      <c r="DJ10" s="4" t="n">
        <f aca="false">TFC!DJ10+Resid!DJ10+'StepDown Res'!DJ10</f>
        <v>0</v>
      </c>
      <c r="DK10" s="4" t="n">
        <f aca="false">TFC!DK10+Resid!DK10+'StepDown Res'!DK10</f>
        <v>0</v>
      </c>
      <c r="DL10" s="4" t="n">
        <f aca="false">TFC!DL10+Resid!DL10+'StepDown Res'!DL10</f>
        <v>0</v>
      </c>
      <c r="DM10" s="4" t="n">
        <f aca="false">TFC!DM10+Resid!DM10+'StepDown Res'!DM10</f>
        <v>0</v>
      </c>
      <c r="DN10" s="4" t="n">
        <f aca="false">TFC!DN10+Resid!DN10+'StepDown Res'!DN10</f>
        <v>0</v>
      </c>
      <c r="DO10" s="4" t="n">
        <f aca="false">TFC!DO10+Resid!DO10+'StepDown Res'!DO10</f>
        <v>0</v>
      </c>
      <c r="DP10" s="4" t="n">
        <f aca="false">TFC!DP10+Resid!DP10+'StepDown Res'!DP10</f>
        <v>0</v>
      </c>
      <c r="DQ10" s="4" t="n">
        <f aca="false">TFC!DQ10+Resid!DQ10+'StepDown Res'!DQ10</f>
        <v>0</v>
      </c>
      <c r="DR10" s="4" t="n">
        <f aca="false">TFC!DR10+Resid!DR10+'StepDown Res'!DR10</f>
        <v>0</v>
      </c>
      <c r="DS10" s="4" t="n">
        <f aca="false">TFC!DS10+Resid!DS10+'StepDown Res'!DS10</f>
        <v>0</v>
      </c>
      <c r="DT10" s="4" t="n">
        <f aca="false">TFC!DT10+Resid!DT10+'StepDown Res'!DT10</f>
        <v>0</v>
      </c>
      <c r="DU10" s="4" t="n">
        <f aca="false">TFC!DU10+Resid!DU10+'StepDown Res'!DU10</f>
        <v>0</v>
      </c>
      <c r="DV10" s="4" t="n">
        <f aca="false">TFC!DV10+Resid!DV10+'StepDown Res'!DV10</f>
        <v>0</v>
      </c>
      <c r="DW10" s="4" t="n">
        <f aca="false">TFC!DW10+Resid!DW10+'StepDown Res'!DW10</f>
        <v>0</v>
      </c>
      <c r="DX10" s="4" t="n">
        <f aca="false">TFC!DX10+Resid!DX10+'StepDown Res'!DX10</f>
        <v>0</v>
      </c>
      <c r="DY10" s="4" t="n">
        <f aca="false">TFC!DY10+Resid!DY10+'StepDown Res'!DY10</f>
        <v>0</v>
      </c>
      <c r="DZ10" s="4" t="n">
        <f aca="false">TFC!DZ10+Resid!DZ10+'StepDown Res'!DZ10</f>
        <v>0</v>
      </c>
      <c r="EA10" s="4" t="n">
        <f aca="false">TFC!EA10+Resid!EA10+'StepDown Res'!EA10</f>
        <v>0</v>
      </c>
      <c r="EB10" s="4" t="n">
        <f aca="false">SUM(B10:EA10)</f>
        <v>390363.35</v>
      </c>
      <c r="EC10" s="4"/>
      <c r="ED10" s="4"/>
      <c r="EE10" s="4"/>
      <c r="EF10" s="4"/>
      <c r="EG10" s="4"/>
    </row>
    <row r="11" customFormat="false" ht="12.75" hidden="false" customHeight="false" outlineLevel="0" collapsed="false"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</row>
    <row r="12" customFormat="false" ht="12.75" hidden="false" customHeight="false" outlineLevel="0" collapsed="false">
      <c r="A12" s="9" t="s">
        <v>137</v>
      </c>
      <c r="B12" s="4" t="n">
        <f aca="false">TFC!B12+Resid!B12+'StepDown Res'!B12</f>
        <v>359421.46</v>
      </c>
      <c r="C12" s="4" t="n">
        <f aca="false">TFC!C12+Resid!C12+'StepDown Res'!C12</f>
        <v>593909</v>
      </c>
      <c r="D12" s="4" t="n">
        <f aca="false">TFC!D12+Resid!D12+'StepDown Res'!D12</f>
        <v>746892</v>
      </c>
      <c r="E12" s="4" t="n">
        <f aca="false">TFC!E12+Resid!E12+'StepDown Res'!E12</f>
        <v>5282</v>
      </c>
      <c r="F12" s="4" t="n">
        <f aca="false">TFC!F12+Resid!F12+'StepDown Res'!F12</f>
        <v>0</v>
      </c>
      <c r="G12" s="4" t="n">
        <f aca="false">TFC!G12+Resid!G12+'StepDown Res'!G12</f>
        <v>0</v>
      </c>
      <c r="H12" s="4" t="n">
        <f aca="false">TFC!H12+Resid!H12+'StepDown Res'!H12</f>
        <v>0</v>
      </c>
      <c r="I12" s="4" t="n">
        <f aca="false">TFC!I12+Resid!I12+'StepDown Res'!I12</f>
        <v>0</v>
      </c>
      <c r="J12" s="4" t="n">
        <f aca="false">TFC!J12+Resid!J12+'StepDown Res'!J12</f>
        <v>0</v>
      </c>
      <c r="K12" s="4" t="n">
        <f aca="false">TFC!K12+Resid!K12+'StepDown Res'!K12</f>
        <v>0</v>
      </c>
      <c r="L12" s="4" t="n">
        <f aca="false">TFC!L12+Resid!L12+'StepDown Res'!L12</f>
        <v>0</v>
      </c>
      <c r="M12" s="4" t="n">
        <f aca="false">TFC!M12+Resid!M12+'StepDown Res'!M12</f>
        <v>0</v>
      </c>
      <c r="N12" s="4" t="n">
        <f aca="false">TFC!N12+Resid!N12+'StepDown Res'!N12</f>
        <v>0</v>
      </c>
      <c r="O12" s="4" t="n">
        <f aca="false">TFC!O12+Resid!O12+'StepDown Res'!O12</f>
        <v>0</v>
      </c>
      <c r="P12" s="4" t="n">
        <f aca="false">TFC!P12+Resid!P12+'StepDown Res'!P12</f>
        <v>0</v>
      </c>
      <c r="Q12" s="4" t="n">
        <f aca="false">TFC!Q12+Resid!Q12+'StepDown Res'!Q12</f>
        <v>0</v>
      </c>
      <c r="R12" s="4" t="n">
        <f aca="false">TFC!R12+Resid!R12+'StepDown Res'!R12</f>
        <v>0</v>
      </c>
      <c r="S12" s="4" t="n">
        <f aca="false">TFC!S12+Resid!S12+'StepDown Res'!S12</f>
        <v>0</v>
      </c>
      <c r="T12" s="4" t="n">
        <f aca="false">TFC!T12+Resid!T12+'StepDown Res'!T12</f>
        <v>0</v>
      </c>
      <c r="U12" s="4" t="n">
        <f aca="false">TFC!U12+Resid!U12+'StepDown Res'!U12</f>
        <v>0</v>
      </c>
      <c r="V12" s="4" t="n">
        <f aca="false">TFC!V12+Resid!V12+'StepDown Res'!V12</f>
        <v>0</v>
      </c>
      <c r="W12" s="4" t="n">
        <f aca="false">TFC!W12+Resid!W12+'StepDown Res'!W12</f>
        <v>0</v>
      </c>
      <c r="X12" s="4" t="n">
        <f aca="false">TFC!X12+Resid!X12+'StepDown Res'!X12</f>
        <v>0</v>
      </c>
      <c r="Y12" s="4" t="n">
        <f aca="false">TFC!Y12+Resid!Y12+'StepDown Res'!Y12</f>
        <v>0</v>
      </c>
      <c r="Z12" s="4" t="n">
        <f aca="false">TFC!Z12+Resid!Z12+'StepDown Res'!Z12</f>
        <v>0</v>
      </c>
      <c r="AA12" s="4" t="n">
        <f aca="false">TFC!AA12+Resid!AA12+'StepDown Res'!AA12</f>
        <v>0</v>
      </c>
      <c r="AB12" s="4" t="n">
        <f aca="false">TFC!AB12+Resid!AB12+'StepDown Res'!AB12</f>
        <v>0</v>
      </c>
      <c r="AC12" s="4" t="n">
        <f aca="false">TFC!AC12+Resid!AC12+'StepDown Res'!AC12</f>
        <v>0</v>
      </c>
      <c r="AD12" s="4" t="n">
        <f aca="false">TFC!AD12+Resid!AD12+'StepDown Res'!AD12</f>
        <v>0</v>
      </c>
      <c r="AE12" s="4" t="n">
        <f aca="false">TFC!AE12+Resid!AE12+'StepDown Res'!AE12</f>
        <v>0</v>
      </c>
      <c r="AF12" s="4" t="n">
        <f aca="false">TFC!AF12+Resid!AF12+'StepDown Res'!AF12</f>
        <v>0</v>
      </c>
      <c r="AG12" s="4" t="n">
        <f aca="false">TFC!AG12+Resid!AG12+'StepDown Res'!AG12</f>
        <v>0</v>
      </c>
      <c r="AH12" s="4" t="n">
        <f aca="false">TFC!AH12+Resid!AH12+'StepDown Res'!AH12</f>
        <v>0</v>
      </c>
      <c r="AI12" s="4" t="n">
        <f aca="false">TFC!AI12+Resid!AI12+'StepDown Res'!AI12</f>
        <v>0</v>
      </c>
      <c r="AJ12" s="4" t="n">
        <f aca="false">TFC!AJ12+Resid!AJ12+'StepDown Res'!AJ12</f>
        <v>0</v>
      </c>
      <c r="AK12" s="4" t="n">
        <f aca="false">TFC!AK12+Resid!AK12+'StepDown Res'!AK12</f>
        <v>0</v>
      </c>
      <c r="AL12" s="4" t="n">
        <f aca="false">TFC!AL12+Resid!AL12+'StepDown Res'!AL12</f>
        <v>0</v>
      </c>
      <c r="AM12" s="4" t="n">
        <f aca="false">TFC!AM12+Resid!AM12+'StepDown Res'!AM12</f>
        <v>0</v>
      </c>
      <c r="AN12" s="4" t="n">
        <f aca="false">TFC!AN12+Resid!AN12+'StepDown Res'!AN12</f>
        <v>0</v>
      </c>
      <c r="AO12" s="4" t="n">
        <f aca="false">TFC!AO12+Resid!AO12+'StepDown Res'!AO12</f>
        <v>0</v>
      </c>
      <c r="AP12" s="4" t="n">
        <f aca="false">TFC!AP12+Resid!AP12+'StepDown Res'!AP12</f>
        <v>0</v>
      </c>
      <c r="AQ12" s="4" t="n">
        <f aca="false">TFC!AQ12+Resid!AQ12+'StepDown Res'!AQ12</f>
        <v>0</v>
      </c>
      <c r="AR12" s="4" t="n">
        <f aca="false">TFC!AR12+Resid!AR12+'StepDown Res'!AR12</f>
        <v>0</v>
      </c>
      <c r="AS12" s="4" t="n">
        <f aca="false">TFC!AS12+Resid!AS12+'StepDown Res'!AS12</f>
        <v>0</v>
      </c>
      <c r="AT12" s="4" t="n">
        <f aca="false">TFC!AT12+Resid!AT12+'StepDown Res'!AT12</f>
        <v>0</v>
      </c>
      <c r="AU12" s="4" t="n">
        <f aca="false">TFC!AU12+Resid!AU12+'StepDown Res'!AU12</f>
        <v>0</v>
      </c>
      <c r="AV12" s="4" t="n">
        <f aca="false">TFC!AV12+Resid!AV12+'StepDown Res'!AV12</f>
        <v>0</v>
      </c>
      <c r="AW12" s="4" t="n">
        <f aca="false">TFC!AW12+Resid!AW12+'StepDown Res'!AW12</f>
        <v>0</v>
      </c>
      <c r="AX12" s="4" t="n">
        <f aca="false">TFC!AX12+Resid!AX12+'StepDown Res'!AX12</f>
        <v>0</v>
      </c>
      <c r="AY12" s="4" t="n">
        <f aca="false">TFC!AY12+Resid!AY12+'StepDown Res'!AY12</f>
        <v>0</v>
      </c>
      <c r="AZ12" s="4" t="n">
        <f aca="false">TFC!AZ12+Resid!AZ12+'StepDown Res'!AZ12</f>
        <v>0</v>
      </c>
      <c r="BA12" s="4" t="n">
        <f aca="false">TFC!BA12+Resid!BA12+'StepDown Res'!BA12</f>
        <v>0</v>
      </c>
      <c r="BB12" s="4" t="n">
        <f aca="false">TFC!BB12+Resid!BB12+'StepDown Res'!BB12</f>
        <v>0</v>
      </c>
      <c r="BC12" s="4" t="n">
        <f aca="false">TFC!BC12+Resid!BC12+'StepDown Res'!BC12</f>
        <v>0</v>
      </c>
      <c r="BD12" s="4" t="n">
        <f aca="false">TFC!BD12+Resid!BD12+'StepDown Res'!BD12</f>
        <v>0</v>
      </c>
      <c r="BE12" s="4" t="n">
        <f aca="false">TFC!BE12+Resid!BE12+'StepDown Res'!BE12</f>
        <v>0</v>
      </c>
      <c r="BF12" s="10" t="n">
        <f aca="false">TFC!BF12+Resid!BF12+'StepDown Res'!BF12</f>
        <v>0</v>
      </c>
      <c r="BG12" s="10" t="n">
        <f aca="false">TFC!BG12+Resid!BG12+'StepDown Res'!BG12</f>
        <v>0</v>
      </c>
      <c r="BH12" s="4" t="n">
        <f aca="false">TFC!BH12+Resid!BH12+'StepDown Res'!BH12+FAMIS!BH12+EXtdClaims!BH12</f>
        <v>0</v>
      </c>
      <c r="BI12" s="4" t="n">
        <f aca="false">TFC!BI12+Resid!BI12+'StepDown Res'!BI12+FAMIS!BI12+EXtdClaims!BI12</f>
        <v>0</v>
      </c>
      <c r="BJ12" s="4" t="n">
        <f aca="false">TFC!BJ12+Resid!BJ12+'StepDown Res'!BJ12+FAMIS!BJ12+EXtdClaims!BJ12</f>
        <v>0</v>
      </c>
      <c r="BK12" s="4" t="n">
        <f aca="false">TFC!BK12+Resid!BK12+'StepDown Res'!BK12+FAMIS!BK12+EXtdClaims!BK12</f>
        <v>0</v>
      </c>
      <c r="BL12" s="4" t="n">
        <f aca="false">TFC!BL12+Resid!BL12+'StepDown Res'!BL12+FAMIS!BL12+EXtdClaims!BL12</f>
        <v>0</v>
      </c>
      <c r="BM12" s="4" t="n">
        <f aca="false">TFC!BM12+Resid!BM12+'StepDown Res'!BM12+FAMIS!BM12+EXtdClaims!BM12</f>
        <v>0</v>
      </c>
      <c r="BN12" s="4" t="n">
        <f aca="false">TFC!BN12+Resid!BN12+'StepDown Res'!BN12+FAMIS!BN12+EXtdClaims!BN12</f>
        <v>0</v>
      </c>
      <c r="BO12" s="4" t="n">
        <f aca="false">TFC!BO12+Resid!BO12+'StepDown Res'!BO12+FAMIS!BO12+EXtdClaims!BO12</f>
        <v>0</v>
      </c>
      <c r="BP12" s="4" t="n">
        <f aca="false">TFC!BP12+Resid!BP12+'StepDown Res'!BP12+FAMIS!BP12+EXtdClaims!BP12</f>
        <v>0</v>
      </c>
      <c r="BQ12" s="4" t="n">
        <f aca="false">TFC!BQ12+Resid!BQ12+'StepDown Res'!BQ12+FAMIS!BQ12+EXtdClaims!BQ12</f>
        <v>0</v>
      </c>
      <c r="BR12" s="4" t="n">
        <f aca="false">TFC!BR12+Resid!BR12+'StepDown Res'!BR12+FAMIS!BR12+EXtdClaims!BR12</f>
        <v>0</v>
      </c>
      <c r="BS12" s="4" t="n">
        <f aca="false">TFC!BS12+Resid!BS12+'StepDown Res'!BS12+FAMIS!BS12+EXtdClaims!BS12</f>
        <v>0</v>
      </c>
      <c r="BT12" s="4" t="n">
        <f aca="false">TFC!BT12+Resid!BT12+'StepDown Res'!BT12+FAMIS!BT12+EXtdClaims!BT12</f>
        <v>0</v>
      </c>
      <c r="BU12" s="4" t="n">
        <f aca="false">TFC!BU12+Resid!BU12+'StepDown Res'!BU12+FAMIS!BU12+EXtdClaims!BU12</f>
        <v>0</v>
      </c>
      <c r="BV12" s="4" t="n">
        <f aca="false">TFC!BV12+Resid!BV12+'StepDown Res'!BV12+FAMIS!BV12+EXtdClaims!BV12</f>
        <v>0</v>
      </c>
      <c r="BW12" s="4" t="n">
        <f aca="false">TFC!BW12+Resid!BW12+'StepDown Res'!BW12+FAMIS!BW12+EXtdClaims!BW12</f>
        <v>0</v>
      </c>
      <c r="BX12" s="4" t="n">
        <f aca="false">TFC!BX12+Resid!BX12+'StepDown Res'!BX12+FAMIS!BX12+EXtdClaims!BX12</f>
        <v>0</v>
      </c>
      <c r="BY12" s="4" t="n">
        <f aca="false">TFC!BY12+Resid!BY12+'StepDown Res'!BY12+FAMIS!BY12+EXtdClaims!BY12</f>
        <v>0</v>
      </c>
      <c r="BZ12" s="4" t="n">
        <f aca="false">TFC!BZ12+Resid!BZ12+'StepDown Res'!BZ12+FAMIS!BZ12+EXtdClaims!BZ12</f>
        <v>0</v>
      </c>
      <c r="CA12" s="4" t="n">
        <f aca="false">TFC!CA12+Resid!CA12+'StepDown Res'!CA12+FAMIS!CA12+EXtdClaims!CA12</f>
        <v>0</v>
      </c>
      <c r="CB12" s="4" t="n">
        <f aca="false">TFC!CB12+Resid!CB12+'StepDown Res'!CB12+FAMIS!CB12+EXtdClaims!CB12</f>
        <v>0</v>
      </c>
      <c r="CC12" s="4" t="n">
        <f aca="false">TFC!CC12+Resid!CC12+'StepDown Res'!CC12+FAMIS!CC12+EXtdClaims!CC12</f>
        <v>0</v>
      </c>
      <c r="CD12" s="4" t="n">
        <f aca="false">TFC!CD12+Resid!CD12+'StepDown Res'!CD12+FAMIS!CD12+EXtdClaims!CD12</f>
        <v>0</v>
      </c>
      <c r="CE12" s="4" t="n">
        <f aca="false">TFC!CE12+Resid!CE12+'StepDown Res'!CE12+FAMIS!CE12+EXtdClaims!CE12</f>
        <v>0</v>
      </c>
      <c r="CF12" s="4" t="n">
        <f aca="false">TFC!CF12+Resid!CF12+'StepDown Res'!CF12+FAMIS!CF12+EXtdClaims!CF12</f>
        <v>0</v>
      </c>
      <c r="CG12" s="4" t="n">
        <f aca="false">TFC!CG12+Resid!CG12+'StepDown Res'!CG12+FAMIS!CG12+EXtdClaims!CG12</f>
        <v>0</v>
      </c>
      <c r="CH12" s="4" t="n">
        <f aca="false">TFC!CH12+Resid!CH12+'StepDown Res'!CH12+FAMIS!CH12+EXtdClaims!CH12</f>
        <v>0</v>
      </c>
      <c r="CI12" s="4" t="n">
        <f aca="false">TFC!CI12+Resid!CI12+'StepDown Res'!CI12+FAMIS!CI12+EXtdClaims!CI12</f>
        <v>0</v>
      </c>
      <c r="CJ12" s="4" t="n">
        <f aca="false">TFC!CJ12+Resid!CJ12+'StepDown Res'!CJ12+FAMIS!CJ12+EXtdClaims!CJ12</f>
        <v>0</v>
      </c>
      <c r="CK12" s="4" t="n">
        <f aca="false">TFC!CK12+Resid!CK12+'StepDown Res'!CK12+FAMIS!CK12+EXtdClaims!CK12</f>
        <v>0</v>
      </c>
      <c r="CL12" s="4" t="n">
        <f aca="false">TFC!CL12+Resid!CL12+'StepDown Res'!CL12+FAMIS!CL12+EXtdClaims!CL12</f>
        <v>0</v>
      </c>
      <c r="CM12" s="4" t="n">
        <f aca="false">TFC!CM12+Resid!CM12+'StepDown Res'!CM12+FAMIS!CM12+EXtdClaims!CM12</f>
        <v>0</v>
      </c>
      <c r="CN12" s="4" t="n">
        <f aca="false">TFC!CN12+Resid!CN12+'StepDown Res'!CN12+FAMIS!CN12+EXtdClaims!CN12</f>
        <v>0</v>
      </c>
      <c r="CO12" s="4" t="n">
        <f aca="false">TFC!CO12+Resid!CO12+'StepDown Res'!CO12+FAMIS!CO12+EXtdClaims!CO12</f>
        <v>0</v>
      </c>
      <c r="CP12" s="4" t="n">
        <f aca="false">TFC!CP12+Resid!CP12+'StepDown Res'!CP12+FAMIS!CP12+EXtdClaims!CP12</f>
        <v>0</v>
      </c>
      <c r="CQ12" s="4" t="n">
        <f aca="false">TFC!CQ12+Resid!CQ12+'StepDown Res'!CQ12+FAMIS!CQ12+EXtdClaims!CQ12</f>
        <v>0</v>
      </c>
      <c r="CR12" s="4" t="n">
        <f aca="false">TFC!CR12+Resid!CR12+'StepDown Res'!CR12+FAMIS!CR12+EXtdClaims!CR12</f>
        <v>0</v>
      </c>
      <c r="CS12" s="4" t="n">
        <f aca="false">TFC!CS12+Resid!CS12+'StepDown Res'!CS12+FAMIS!CS12+EXtdClaims!CS12</f>
        <v>0</v>
      </c>
      <c r="CT12" s="4" t="n">
        <f aca="false">TFC!CT12+Resid!CT12+'StepDown Res'!CT12+FAMIS!CT12+EXtdClaims!CT12</f>
        <v>0</v>
      </c>
      <c r="CU12" s="4" t="n">
        <f aca="false">TFC!CU12+Resid!CU12+'StepDown Res'!CU12+FAMIS!CU12+EXtdClaims!CU12</f>
        <v>0</v>
      </c>
      <c r="CV12" s="4" t="n">
        <f aca="false">TFC!CV12+Resid!CV12+'StepDown Res'!CV12+FAMIS!CV12+EXtdClaims!CV12</f>
        <v>0</v>
      </c>
      <c r="CW12" s="4" t="n">
        <f aca="false">TFC!CW12+Resid!CW12+'StepDown Res'!CW12+FAMIS!CW12+EXtdClaims!CW12</f>
        <v>0</v>
      </c>
      <c r="CX12" s="4" t="n">
        <f aca="false">TFC!CX12+Resid!CX12+'StepDown Res'!CX12+FAMIS!CX12+EXtdClaims!CX12</f>
        <v>0</v>
      </c>
      <c r="CY12" s="4" t="n">
        <f aca="false">TFC!CY12+Resid!CY12+'StepDown Res'!CY12+FAMIS!CY12+EXtdClaims!CY12</f>
        <v>0</v>
      </c>
      <c r="CZ12" s="4" t="n">
        <f aca="false">TFC!CZ12+Resid!CZ12+'StepDown Res'!CZ12+FAMIS!CZ12+EXtdClaims!CZ12</f>
        <v>0</v>
      </c>
      <c r="DA12" s="4" t="n">
        <f aca="false">TFC!DA12+Resid!DA12+'StepDown Res'!DA12+FAMIS!DA12+EXtdClaims!DA12</f>
        <v>0</v>
      </c>
      <c r="DB12" s="4" t="n">
        <f aca="false">TFC!DB12+Resid!DB12+'StepDown Res'!DB12+FAMIS!DB12+EXtdClaims!DB12</f>
        <v>0</v>
      </c>
      <c r="DC12" s="4" t="n">
        <f aca="false">TFC!DC12+Resid!DC12+'StepDown Res'!DC12+FAMIS!DC12+EXtdClaims!DC12</f>
        <v>0</v>
      </c>
      <c r="DD12" s="4" t="n">
        <f aca="false">TFC!DD12+Resid!DD12+'StepDown Res'!DD12+FAMIS!DD12+EXtdClaims!DD12</f>
        <v>0</v>
      </c>
      <c r="DE12" s="4" t="n">
        <f aca="false">TFC!DE12+Resid!DE12+'StepDown Res'!DE12+FAMIS!DE12+EXtdClaims!DE12</f>
        <v>0</v>
      </c>
      <c r="DF12" s="4" t="n">
        <f aca="false">TFC!DF12+Resid!DF12+'StepDown Res'!DF12</f>
        <v>0</v>
      </c>
      <c r="DG12" s="4" t="n">
        <f aca="false">TFC!DG12+Resid!DG12+'StepDown Res'!DG12</f>
        <v>0</v>
      </c>
      <c r="DH12" s="4" t="n">
        <f aca="false">TFC!DH12+Resid!DH12+'StepDown Res'!DH12</f>
        <v>0</v>
      </c>
      <c r="DI12" s="4" t="n">
        <f aca="false">TFC!DI12+Resid!DI12+'StepDown Res'!DI12</f>
        <v>0</v>
      </c>
      <c r="DJ12" s="4" t="n">
        <f aca="false">TFC!DJ12+Resid!DJ12+'StepDown Res'!DJ12</f>
        <v>0</v>
      </c>
      <c r="DK12" s="4" t="n">
        <f aca="false">TFC!DK12+Resid!DK12+'StepDown Res'!DK12</f>
        <v>0</v>
      </c>
      <c r="DL12" s="4" t="n">
        <f aca="false">TFC!DL12+Resid!DL12+'StepDown Res'!DL12</f>
        <v>0</v>
      </c>
      <c r="DM12" s="4" t="n">
        <f aca="false">TFC!DM12+Resid!DM12+'StepDown Res'!DM12</f>
        <v>0</v>
      </c>
      <c r="DN12" s="4" t="n">
        <f aca="false">TFC!DN12+Resid!DN12+'StepDown Res'!DN12</f>
        <v>0</v>
      </c>
      <c r="DO12" s="4" t="n">
        <f aca="false">TFC!DO12+Resid!DO12+'StepDown Res'!DO12</f>
        <v>0</v>
      </c>
      <c r="DP12" s="4" t="n">
        <f aca="false">TFC!DP12+Resid!DP12+'StepDown Res'!DP12</f>
        <v>0</v>
      </c>
      <c r="DQ12" s="4" t="n">
        <f aca="false">TFC!DQ12+Resid!DQ12+'StepDown Res'!DQ12</f>
        <v>0</v>
      </c>
      <c r="DR12" s="4" t="n">
        <f aca="false">TFC!DR12+Resid!DR12+'StepDown Res'!DR12</f>
        <v>0</v>
      </c>
      <c r="DS12" s="4" t="n">
        <f aca="false">TFC!DS12+Resid!DS12+'StepDown Res'!DS12</f>
        <v>0</v>
      </c>
      <c r="DT12" s="4" t="n">
        <f aca="false">TFC!DT12+Resid!DT12+'StepDown Res'!DT12</f>
        <v>0</v>
      </c>
      <c r="DU12" s="4" t="n">
        <f aca="false">TFC!DU12+Resid!DU12+'StepDown Res'!DU12</f>
        <v>0</v>
      </c>
      <c r="DV12" s="4" t="n">
        <f aca="false">TFC!DV12+Resid!DV12+'StepDown Res'!DV12</f>
        <v>0</v>
      </c>
      <c r="DW12" s="4" t="n">
        <f aca="false">TFC!DW12+Resid!DW12+'StepDown Res'!DW12</f>
        <v>0</v>
      </c>
      <c r="DX12" s="4" t="n">
        <f aca="false">TFC!DX12+Resid!DX12+'StepDown Res'!DX12</f>
        <v>0</v>
      </c>
      <c r="DY12" s="4" t="n">
        <f aca="false">TFC!DY12+Resid!DY12+'StepDown Res'!DY12</f>
        <v>0</v>
      </c>
      <c r="DZ12" s="4" t="n">
        <f aca="false">TFC!DZ12+Resid!DZ12+'StepDown Res'!DZ12</f>
        <v>0</v>
      </c>
      <c r="EA12" s="4" t="n">
        <f aca="false">TFC!EA12+Resid!EA12+'StepDown Res'!EA12</f>
        <v>0</v>
      </c>
      <c r="EB12" s="4" t="n">
        <f aca="false">SUM(B12:EA12)</f>
        <v>1705504.46</v>
      </c>
    </row>
    <row r="13" customFormat="false" ht="12.75" hidden="false" customHeight="false" outlineLevel="0" collapsed="false"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</row>
    <row r="14" customFormat="false" ht="12.75" hidden="false" customHeight="false" outlineLevel="0" collapsed="false">
      <c r="A14" s="9" t="s">
        <v>138</v>
      </c>
      <c r="B14" s="4" t="n">
        <f aca="false">TFC!B14+Resid!B14+'StepDown Res'!B14</f>
        <v>272767.86</v>
      </c>
      <c r="C14" s="4" t="n">
        <f aca="false">TFC!C14+Resid!C14+'StepDown Res'!C14</f>
        <v>324153</v>
      </c>
      <c r="D14" s="4" t="n">
        <f aca="false">TFC!D14+Resid!D14+'StepDown Res'!D14</f>
        <v>655264</v>
      </c>
      <c r="E14" s="4" t="n">
        <f aca="false">TFC!E14+Resid!E14+'StepDown Res'!E14</f>
        <v>131384</v>
      </c>
      <c r="F14" s="4" t="n">
        <f aca="false">TFC!F14+Resid!F14+'StepDown Res'!F14</f>
        <v>0</v>
      </c>
      <c r="G14" s="4" t="n">
        <f aca="false">TFC!G14+Resid!G14+'StepDown Res'!G14</f>
        <v>0</v>
      </c>
      <c r="H14" s="4" t="n">
        <f aca="false">TFC!H14+Resid!H14+'StepDown Res'!H14</f>
        <v>0</v>
      </c>
      <c r="I14" s="4" t="n">
        <f aca="false">TFC!I14+Resid!I14+'StepDown Res'!I14</f>
        <v>0</v>
      </c>
      <c r="J14" s="4" t="n">
        <f aca="false">TFC!J14+Resid!J14+'StepDown Res'!J14</f>
        <v>0</v>
      </c>
      <c r="K14" s="4" t="n">
        <f aca="false">TFC!K14+Resid!K14+'StepDown Res'!K14</f>
        <v>0</v>
      </c>
      <c r="L14" s="4" t="n">
        <f aca="false">TFC!L14+Resid!L14+'StepDown Res'!L14</f>
        <v>0</v>
      </c>
      <c r="M14" s="4" t="n">
        <f aca="false">TFC!M14+Resid!M14+'StepDown Res'!M14</f>
        <v>0</v>
      </c>
      <c r="N14" s="4" t="n">
        <f aca="false">TFC!N14+Resid!N14+'StepDown Res'!N14</f>
        <v>0</v>
      </c>
      <c r="O14" s="4" t="n">
        <f aca="false">TFC!O14+Resid!O14+'StepDown Res'!O14</f>
        <v>0</v>
      </c>
      <c r="P14" s="4" t="n">
        <f aca="false">TFC!P14+Resid!P14+'StepDown Res'!P14</f>
        <v>0</v>
      </c>
      <c r="Q14" s="4" t="n">
        <f aca="false">TFC!Q14+Resid!Q14+'StepDown Res'!Q14</f>
        <v>0</v>
      </c>
      <c r="R14" s="4" t="n">
        <f aca="false">TFC!R14+Resid!R14+'StepDown Res'!R14</f>
        <v>0</v>
      </c>
      <c r="S14" s="4" t="n">
        <f aca="false">TFC!S14+Resid!S14+'StepDown Res'!S14</f>
        <v>0</v>
      </c>
      <c r="T14" s="4" t="n">
        <f aca="false">TFC!T14+Resid!T14+'StepDown Res'!T14</f>
        <v>0</v>
      </c>
      <c r="U14" s="4" t="n">
        <f aca="false">TFC!U14+Resid!U14+'StepDown Res'!U14</f>
        <v>0</v>
      </c>
      <c r="V14" s="4" t="n">
        <f aca="false">TFC!V14+Resid!V14+'StepDown Res'!V14</f>
        <v>0</v>
      </c>
      <c r="W14" s="4" t="n">
        <f aca="false">TFC!W14+Resid!W14+'StepDown Res'!W14</f>
        <v>0</v>
      </c>
      <c r="X14" s="4" t="n">
        <f aca="false">TFC!X14+Resid!X14+'StepDown Res'!X14</f>
        <v>0</v>
      </c>
      <c r="Y14" s="4" t="n">
        <f aca="false">TFC!Y14+Resid!Y14+'StepDown Res'!Y14</f>
        <v>0</v>
      </c>
      <c r="Z14" s="4" t="n">
        <f aca="false">TFC!Z14+Resid!Z14+'StepDown Res'!Z14</f>
        <v>0</v>
      </c>
      <c r="AA14" s="4" t="n">
        <f aca="false">TFC!AA14+Resid!AA14+'StepDown Res'!AA14</f>
        <v>0</v>
      </c>
      <c r="AB14" s="4" t="n">
        <f aca="false">TFC!AB14+Resid!AB14+'StepDown Res'!AB14</f>
        <v>0</v>
      </c>
      <c r="AC14" s="4" t="n">
        <f aca="false">TFC!AC14+Resid!AC14+'StepDown Res'!AC14</f>
        <v>0</v>
      </c>
      <c r="AD14" s="4" t="n">
        <f aca="false">TFC!AD14+Resid!AD14+'StepDown Res'!AD14</f>
        <v>0</v>
      </c>
      <c r="AE14" s="4" t="n">
        <f aca="false">TFC!AE14+Resid!AE14+'StepDown Res'!AE14</f>
        <v>0</v>
      </c>
      <c r="AF14" s="4" t="n">
        <f aca="false">TFC!AF14+Resid!AF14+'StepDown Res'!AF14</f>
        <v>0</v>
      </c>
      <c r="AG14" s="4" t="n">
        <f aca="false">TFC!AG14+Resid!AG14+'StepDown Res'!AG14</f>
        <v>0</v>
      </c>
      <c r="AH14" s="4" t="n">
        <f aca="false">TFC!AH14+Resid!AH14+'StepDown Res'!AH14</f>
        <v>0</v>
      </c>
      <c r="AI14" s="4" t="n">
        <f aca="false">TFC!AI14+Resid!AI14+'StepDown Res'!AI14</f>
        <v>0</v>
      </c>
      <c r="AJ14" s="4" t="n">
        <f aca="false">TFC!AJ14+Resid!AJ14+'StepDown Res'!AJ14</f>
        <v>0</v>
      </c>
      <c r="AK14" s="4" t="n">
        <f aca="false">TFC!AK14+Resid!AK14+'StepDown Res'!AK14</f>
        <v>0</v>
      </c>
      <c r="AL14" s="4" t="n">
        <f aca="false">TFC!AL14+Resid!AL14+'StepDown Res'!AL14</f>
        <v>0</v>
      </c>
      <c r="AM14" s="4" t="n">
        <f aca="false">TFC!AM14+Resid!AM14+'StepDown Res'!AM14</f>
        <v>0</v>
      </c>
      <c r="AN14" s="4" t="n">
        <f aca="false">TFC!AN14+Resid!AN14+'StepDown Res'!AN14</f>
        <v>0</v>
      </c>
      <c r="AO14" s="4" t="n">
        <f aca="false">TFC!AO14+Resid!AO14+'StepDown Res'!AO14</f>
        <v>0</v>
      </c>
      <c r="AP14" s="4" t="n">
        <f aca="false">TFC!AP14+Resid!AP14+'StepDown Res'!AP14</f>
        <v>0</v>
      </c>
      <c r="AQ14" s="4" t="n">
        <f aca="false">TFC!AQ14+Resid!AQ14+'StepDown Res'!AQ14</f>
        <v>0</v>
      </c>
      <c r="AR14" s="4" t="n">
        <f aca="false">TFC!AR14+Resid!AR14+'StepDown Res'!AR14</f>
        <v>0</v>
      </c>
      <c r="AS14" s="4" t="n">
        <f aca="false">TFC!AS14+Resid!AS14+'StepDown Res'!AS14</f>
        <v>0</v>
      </c>
      <c r="AT14" s="4" t="n">
        <f aca="false">TFC!AT14+Resid!AT14+'StepDown Res'!AT14</f>
        <v>0</v>
      </c>
      <c r="AU14" s="4" t="n">
        <f aca="false">TFC!AU14+Resid!AU14+'StepDown Res'!AU14</f>
        <v>0</v>
      </c>
      <c r="AV14" s="4" t="n">
        <f aca="false">TFC!AV14+Resid!AV14+'StepDown Res'!AV14</f>
        <v>0</v>
      </c>
      <c r="AW14" s="4" t="n">
        <f aca="false">TFC!AW14+Resid!AW14+'StepDown Res'!AW14</f>
        <v>0</v>
      </c>
      <c r="AX14" s="4" t="n">
        <f aca="false">TFC!AX14+Resid!AX14+'StepDown Res'!AX14</f>
        <v>0</v>
      </c>
      <c r="AY14" s="4" t="n">
        <f aca="false">TFC!AY14+Resid!AY14+'StepDown Res'!AY14</f>
        <v>0</v>
      </c>
      <c r="AZ14" s="4" t="n">
        <f aca="false">TFC!AZ14+Resid!AZ14+'StepDown Res'!AZ14</f>
        <v>0</v>
      </c>
      <c r="BA14" s="4" t="n">
        <f aca="false">TFC!BA14+Resid!BA14+'StepDown Res'!BA14</f>
        <v>0</v>
      </c>
      <c r="BB14" s="4" t="n">
        <f aca="false">TFC!BB14+Resid!BB14+'StepDown Res'!BB14</f>
        <v>0</v>
      </c>
      <c r="BC14" s="4" t="n">
        <f aca="false">TFC!BC14+Resid!BC14+'StepDown Res'!BC14</f>
        <v>0</v>
      </c>
      <c r="BD14" s="4" t="n">
        <f aca="false">TFC!BD14+Resid!BD14+'StepDown Res'!BD14</f>
        <v>0</v>
      </c>
      <c r="BE14" s="4" t="n">
        <f aca="false">TFC!BE14+Resid!BE14+'StepDown Res'!BE14</f>
        <v>0</v>
      </c>
      <c r="BF14" s="10" t="n">
        <f aca="false">TFC!BF14+Resid!BF14+'StepDown Res'!BF14</f>
        <v>0</v>
      </c>
      <c r="BG14" s="10" t="n">
        <f aca="false">TFC!BG14+Resid!BG14+'StepDown Res'!BG14</f>
        <v>0</v>
      </c>
      <c r="BH14" s="4" t="n">
        <f aca="false">TFC!BH14+Resid!BH14+'StepDown Res'!BH14+FAMIS!BH14+EXtdClaims!BH14</f>
        <v>0</v>
      </c>
      <c r="BI14" s="4" t="n">
        <f aca="false">TFC!BI14+Resid!BI14+'StepDown Res'!BI14+FAMIS!BI14+EXtdClaims!BI14</f>
        <v>0</v>
      </c>
      <c r="BJ14" s="4" t="n">
        <f aca="false">TFC!BJ14+Resid!BJ14+'StepDown Res'!BJ14+FAMIS!BJ14+EXtdClaims!BJ14</f>
        <v>0</v>
      </c>
      <c r="BK14" s="4" t="n">
        <f aca="false">TFC!BK14+Resid!BK14+'StepDown Res'!BK14+FAMIS!BK14+EXtdClaims!BK14</f>
        <v>0</v>
      </c>
      <c r="BL14" s="4" t="n">
        <f aca="false">TFC!BL14+Resid!BL14+'StepDown Res'!BL14+FAMIS!BL14+EXtdClaims!BL14</f>
        <v>0</v>
      </c>
      <c r="BM14" s="4" t="n">
        <f aca="false">TFC!BM14+Resid!BM14+'StepDown Res'!BM14+FAMIS!BM14+EXtdClaims!BM14</f>
        <v>0</v>
      </c>
      <c r="BN14" s="4" t="n">
        <f aca="false">TFC!BN14+Resid!BN14+'StepDown Res'!BN14+FAMIS!BN14+EXtdClaims!BN14</f>
        <v>0</v>
      </c>
      <c r="BO14" s="4" t="n">
        <f aca="false">TFC!BO14+Resid!BO14+'StepDown Res'!BO14+FAMIS!BO14+EXtdClaims!BO14</f>
        <v>0</v>
      </c>
      <c r="BP14" s="4" t="n">
        <f aca="false">TFC!BP14+Resid!BP14+'StepDown Res'!BP14+FAMIS!BP14+EXtdClaims!BP14</f>
        <v>0</v>
      </c>
      <c r="BQ14" s="4" t="n">
        <f aca="false">TFC!BQ14+Resid!BQ14+'StepDown Res'!BQ14+FAMIS!BQ14+EXtdClaims!BQ14</f>
        <v>0</v>
      </c>
      <c r="BR14" s="4" t="n">
        <f aca="false">TFC!BR14+Resid!BR14+'StepDown Res'!BR14+FAMIS!BR14+EXtdClaims!BR14</f>
        <v>0</v>
      </c>
      <c r="BS14" s="4" t="n">
        <f aca="false">TFC!BS14+Resid!BS14+'StepDown Res'!BS14+FAMIS!BS14+EXtdClaims!BS14</f>
        <v>0</v>
      </c>
      <c r="BT14" s="4" t="n">
        <f aca="false">TFC!BT14+Resid!BT14+'StepDown Res'!BT14+FAMIS!BT14+EXtdClaims!BT14</f>
        <v>0</v>
      </c>
      <c r="BU14" s="4" t="n">
        <f aca="false">TFC!BU14+Resid!BU14+'StepDown Res'!BU14+FAMIS!BU14+EXtdClaims!BU14</f>
        <v>0</v>
      </c>
      <c r="BV14" s="4" t="n">
        <f aca="false">TFC!BV14+Resid!BV14+'StepDown Res'!BV14+FAMIS!BV14+EXtdClaims!BV14</f>
        <v>0</v>
      </c>
      <c r="BW14" s="4" t="n">
        <f aca="false">TFC!BW14+Resid!BW14+'StepDown Res'!BW14+FAMIS!BW14+EXtdClaims!BW14</f>
        <v>0</v>
      </c>
      <c r="BX14" s="4" t="n">
        <f aca="false">TFC!BX14+Resid!BX14+'StepDown Res'!BX14+FAMIS!BX14+EXtdClaims!BX14</f>
        <v>0</v>
      </c>
      <c r="BY14" s="4" t="n">
        <f aca="false">TFC!BY14+Resid!BY14+'StepDown Res'!BY14+FAMIS!BY14+EXtdClaims!BY14</f>
        <v>0</v>
      </c>
      <c r="BZ14" s="4" t="n">
        <f aca="false">TFC!BZ14+Resid!BZ14+'StepDown Res'!BZ14+FAMIS!BZ14+EXtdClaims!BZ14</f>
        <v>0</v>
      </c>
      <c r="CA14" s="4" t="n">
        <f aca="false">TFC!CA14+Resid!CA14+'StepDown Res'!CA14+FAMIS!CA14+EXtdClaims!CA14</f>
        <v>0</v>
      </c>
      <c r="CB14" s="4" t="n">
        <f aca="false">TFC!CB14+Resid!CB14+'StepDown Res'!CB14+FAMIS!CB14+EXtdClaims!CB14</f>
        <v>0</v>
      </c>
      <c r="CC14" s="4" t="n">
        <f aca="false">TFC!CC14+Resid!CC14+'StepDown Res'!CC14+FAMIS!CC14+EXtdClaims!CC14</f>
        <v>0</v>
      </c>
      <c r="CD14" s="4" t="n">
        <f aca="false">TFC!CD14+Resid!CD14+'StepDown Res'!CD14+FAMIS!CD14+EXtdClaims!CD14</f>
        <v>0</v>
      </c>
      <c r="CE14" s="4" t="n">
        <f aca="false">TFC!CE14+Resid!CE14+'StepDown Res'!CE14+FAMIS!CE14+EXtdClaims!CE14</f>
        <v>0</v>
      </c>
      <c r="CF14" s="4" t="n">
        <f aca="false">TFC!CF14+Resid!CF14+'StepDown Res'!CF14+FAMIS!CF14+EXtdClaims!CF14</f>
        <v>0</v>
      </c>
      <c r="CG14" s="4" t="n">
        <f aca="false">TFC!CG14+Resid!CG14+'StepDown Res'!CG14+FAMIS!CG14+EXtdClaims!CG14</f>
        <v>0</v>
      </c>
      <c r="CH14" s="4" t="n">
        <f aca="false">TFC!CH14+Resid!CH14+'StepDown Res'!CH14+FAMIS!CH14+EXtdClaims!CH14</f>
        <v>0</v>
      </c>
      <c r="CI14" s="4" t="n">
        <f aca="false">TFC!CI14+Resid!CI14+'StepDown Res'!CI14+FAMIS!CI14+EXtdClaims!CI14</f>
        <v>0</v>
      </c>
      <c r="CJ14" s="4" t="n">
        <f aca="false">TFC!CJ14+Resid!CJ14+'StepDown Res'!CJ14+FAMIS!CJ14+EXtdClaims!CJ14</f>
        <v>0</v>
      </c>
      <c r="CK14" s="4" t="n">
        <f aca="false">TFC!CK14+Resid!CK14+'StepDown Res'!CK14+FAMIS!CK14+EXtdClaims!CK14</f>
        <v>0</v>
      </c>
      <c r="CL14" s="4" t="n">
        <f aca="false">TFC!CL14+Resid!CL14+'StepDown Res'!CL14+FAMIS!CL14+EXtdClaims!CL14</f>
        <v>0</v>
      </c>
      <c r="CM14" s="4" t="n">
        <f aca="false">TFC!CM14+Resid!CM14+'StepDown Res'!CM14+FAMIS!CM14+EXtdClaims!CM14</f>
        <v>0</v>
      </c>
      <c r="CN14" s="4" t="n">
        <f aca="false">TFC!CN14+Resid!CN14+'StepDown Res'!CN14+FAMIS!CN14+EXtdClaims!CN14</f>
        <v>0</v>
      </c>
      <c r="CO14" s="4" t="n">
        <f aca="false">TFC!CO14+Resid!CO14+'StepDown Res'!CO14+FAMIS!CO14+EXtdClaims!CO14</f>
        <v>0</v>
      </c>
      <c r="CP14" s="4" t="n">
        <f aca="false">TFC!CP14+Resid!CP14+'StepDown Res'!CP14+FAMIS!CP14+EXtdClaims!CP14</f>
        <v>0</v>
      </c>
      <c r="CQ14" s="4" t="n">
        <f aca="false">TFC!CQ14+Resid!CQ14+'StepDown Res'!CQ14+FAMIS!CQ14+EXtdClaims!CQ14</f>
        <v>0</v>
      </c>
      <c r="CR14" s="4" t="n">
        <f aca="false">TFC!CR14+Resid!CR14+'StepDown Res'!CR14+FAMIS!CR14+EXtdClaims!CR14</f>
        <v>0</v>
      </c>
      <c r="CS14" s="4" t="n">
        <f aca="false">TFC!CS14+Resid!CS14+'StepDown Res'!CS14+FAMIS!CS14+EXtdClaims!CS14</f>
        <v>0</v>
      </c>
      <c r="CT14" s="4" t="n">
        <f aca="false">TFC!CT14+Resid!CT14+'StepDown Res'!CT14+FAMIS!CT14+EXtdClaims!CT14</f>
        <v>0</v>
      </c>
      <c r="CU14" s="4" t="n">
        <f aca="false">TFC!CU14+Resid!CU14+'StepDown Res'!CU14+FAMIS!CU14+EXtdClaims!CU14</f>
        <v>0</v>
      </c>
      <c r="CV14" s="4" t="n">
        <f aca="false">TFC!CV14+Resid!CV14+'StepDown Res'!CV14+FAMIS!CV14+EXtdClaims!CV14</f>
        <v>0</v>
      </c>
      <c r="CW14" s="4" t="n">
        <f aca="false">TFC!CW14+Resid!CW14+'StepDown Res'!CW14+FAMIS!CW14+EXtdClaims!CW14</f>
        <v>0</v>
      </c>
      <c r="CX14" s="4" t="n">
        <f aca="false">TFC!CX14+Resid!CX14+'StepDown Res'!CX14+FAMIS!CX14+EXtdClaims!CX14</f>
        <v>0</v>
      </c>
      <c r="CY14" s="4" t="n">
        <f aca="false">TFC!CY14+Resid!CY14+'StepDown Res'!CY14+FAMIS!CY14+EXtdClaims!CY14</f>
        <v>0</v>
      </c>
      <c r="CZ14" s="4" t="n">
        <f aca="false">TFC!CZ14+Resid!CZ14+'StepDown Res'!CZ14+FAMIS!CZ14+EXtdClaims!CZ14</f>
        <v>0</v>
      </c>
      <c r="DA14" s="4" t="n">
        <f aca="false">TFC!DA14+Resid!DA14+'StepDown Res'!DA14+FAMIS!DA14+EXtdClaims!DA14</f>
        <v>0</v>
      </c>
      <c r="DB14" s="4" t="n">
        <f aca="false">TFC!DB14+Resid!DB14+'StepDown Res'!DB14+FAMIS!DB14+EXtdClaims!DB14</f>
        <v>0</v>
      </c>
      <c r="DC14" s="4" t="n">
        <f aca="false">TFC!DC14+Resid!DC14+'StepDown Res'!DC14+FAMIS!DC14+EXtdClaims!DC14</f>
        <v>0</v>
      </c>
      <c r="DD14" s="4" t="n">
        <f aca="false">TFC!DD14+Resid!DD14+'StepDown Res'!DD14+FAMIS!DD14+EXtdClaims!DD14</f>
        <v>0</v>
      </c>
      <c r="DE14" s="4" t="n">
        <f aca="false">TFC!DE14+Resid!DE14+'StepDown Res'!DE14+FAMIS!DE14+EXtdClaims!DE14</f>
        <v>0</v>
      </c>
      <c r="DF14" s="4" t="n">
        <f aca="false">TFC!DF14+Resid!DF14+'StepDown Res'!DF14</f>
        <v>0</v>
      </c>
      <c r="DG14" s="4" t="n">
        <f aca="false">TFC!DG14+Resid!DG14+'StepDown Res'!DG14</f>
        <v>0</v>
      </c>
      <c r="DH14" s="4" t="n">
        <f aca="false">TFC!DH14+Resid!DH14+'StepDown Res'!DH14</f>
        <v>0</v>
      </c>
      <c r="DI14" s="4" t="n">
        <f aca="false">TFC!DI14+Resid!DI14+'StepDown Res'!DI14</f>
        <v>0</v>
      </c>
      <c r="DJ14" s="4" t="n">
        <f aca="false">TFC!DJ14+Resid!DJ14+'StepDown Res'!DJ14</f>
        <v>0</v>
      </c>
      <c r="DK14" s="4" t="n">
        <f aca="false">TFC!DK14+Resid!DK14+'StepDown Res'!DK14</f>
        <v>0</v>
      </c>
      <c r="DL14" s="4" t="n">
        <f aca="false">TFC!DL14+Resid!DL14+'StepDown Res'!DL14</f>
        <v>0</v>
      </c>
      <c r="DM14" s="4" t="n">
        <f aca="false">TFC!DM14+Resid!DM14+'StepDown Res'!DM14</f>
        <v>0</v>
      </c>
      <c r="DN14" s="4" t="n">
        <f aca="false">TFC!DN14+Resid!DN14+'StepDown Res'!DN14</f>
        <v>0</v>
      </c>
      <c r="DO14" s="4" t="n">
        <f aca="false">TFC!DO14+Resid!DO14+'StepDown Res'!DO14</f>
        <v>0</v>
      </c>
      <c r="DP14" s="4" t="n">
        <f aca="false">TFC!DP14+Resid!DP14+'StepDown Res'!DP14</f>
        <v>0</v>
      </c>
      <c r="DQ14" s="4" t="n">
        <f aca="false">TFC!DQ14+Resid!DQ14+'StepDown Res'!DQ14</f>
        <v>0</v>
      </c>
      <c r="DR14" s="4" t="n">
        <f aca="false">TFC!DR14+Resid!DR14+'StepDown Res'!DR14</f>
        <v>0</v>
      </c>
      <c r="DS14" s="4" t="n">
        <f aca="false">TFC!DS14+Resid!DS14+'StepDown Res'!DS14</f>
        <v>0</v>
      </c>
      <c r="DT14" s="4" t="n">
        <f aca="false">TFC!DT14+Resid!DT14+'StepDown Res'!DT14</f>
        <v>0</v>
      </c>
      <c r="DU14" s="4" t="n">
        <f aca="false">TFC!DU14+Resid!DU14+'StepDown Res'!DU14</f>
        <v>0</v>
      </c>
      <c r="DV14" s="4" t="n">
        <f aca="false">TFC!DV14+Resid!DV14+'StepDown Res'!DV14</f>
        <v>0</v>
      </c>
      <c r="DW14" s="4" t="n">
        <f aca="false">TFC!DW14+Resid!DW14+'StepDown Res'!DW14</f>
        <v>0</v>
      </c>
      <c r="DX14" s="4" t="n">
        <f aca="false">TFC!DX14+Resid!DX14+'StepDown Res'!DX14</f>
        <v>0</v>
      </c>
      <c r="DY14" s="4" t="n">
        <f aca="false">TFC!DY14+Resid!DY14+'StepDown Res'!DY14</f>
        <v>0</v>
      </c>
      <c r="DZ14" s="4" t="n">
        <f aca="false">TFC!DZ14+Resid!DZ14+'StepDown Res'!DZ14</f>
        <v>0</v>
      </c>
      <c r="EA14" s="4" t="n">
        <f aca="false">TFC!EA14+Resid!EA14+'StepDown Res'!EA14</f>
        <v>0</v>
      </c>
      <c r="EB14" s="4" t="n">
        <f aca="false">SUM(B14:EA14)</f>
        <v>1383568.86</v>
      </c>
    </row>
    <row r="15" customFormat="false" ht="12.75" hidden="false" customHeight="false" outlineLevel="0" collapsed="false"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 t="s">
        <v>139</v>
      </c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</row>
    <row r="16" customFormat="false" ht="12.75" hidden="false" customHeight="false" outlineLevel="0" collapsed="false">
      <c r="A16" s="0" t="s">
        <v>140</v>
      </c>
      <c r="B16" s="4" t="n">
        <f aca="false">TFC!B16+Resid!B16+'StepDown Res'!B16</f>
        <v>74254.97</v>
      </c>
      <c r="C16" s="4" t="n">
        <f aca="false">TFC!C16+Resid!C16+'StepDown Res'!C16</f>
        <v>109287</v>
      </c>
      <c r="D16" s="4" t="n">
        <f aca="false">TFC!D16+Resid!D16+'StepDown Res'!D16</f>
        <v>173744</v>
      </c>
      <c r="E16" s="4" t="n">
        <f aca="false">TFC!E16+Resid!E16+'StepDown Res'!E16</f>
        <v>750034</v>
      </c>
      <c r="F16" s="4" t="n">
        <f aca="false">TFC!F16+Resid!F16+'StepDown Res'!F16</f>
        <v>3058</v>
      </c>
      <c r="G16" s="4" t="n">
        <f aca="false">TFC!G16+Resid!G16+'StepDown Res'!G16</f>
        <v>0</v>
      </c>
      <c r="H16" s="4" t="n">
        <f aca="false">TFC!H16+Resid!H16+'StepDown Res'!H16</f>
        <v>0</v>
      </c>
      <c r="I16" s="4" t="n">
        <f aca="false">TFC!I16+Resid!I16+'StepDown Res'!I16</f>
        <v>0</v>
      </c>
      <c r="J16" s="4" t="n">
        <f aca="false">TFC!J16+Resid!J16+'StepDown Res'!J16</f>
        <v>0</v>
      </c>
      <c r="K16" s="4" t="n">
        <f aca="false">TFC!K16+Resid!K16+'StepDown Res'!K16</f>
        <v>0</v>
      </c>
      <c r="L16" s="4" t="n">
        <f aca="false">TFC!L16+Resid!L16+'StepDown Res'!L16</f>
        <v>0</v>
      </c>
      <c r="M16" s="4" t="n">
        <f aca="false">TFC!M16+Resid!M16+'StepDown Res'!M16</f>
        <v>0</v>
      </c>
      <c r="N16" s="4" t="n">
        <f aca="false">TFC!N16+Resid!N16+'StepDown Res'!N16</f>
        <v>0</v>
      </c>
      <c r="O16" s="4" t="n">
        <f aca="false">TFC!O16+Resid!O16+'StepDown Res'!O16</f>
        <v>0</v>
      </c>
      <c r="P16" s="4" t="n">
        <f aca="false">TFC!P16+Resid!P16+'StepDown Res'!P16</f>
        <v>0</v>
      </c>
      <c r="Q16" s="4" t="n">
        <f aca="false">TFC!Q16+Resid!Q16+'StepDown Res'!Q16</f>
        <v>0</v>
      </c>
      <c r="R16" s="4" t="n">
        <f aca="false">TFC!R16+Resid!R16+'StepDown Res'!R16</f>
        <v>0</v>
      </c>
      <c r="S16" s="4" t="n">
        <f aca="false">TFC!S16+Resid!S16+'StepDown Res'!S16</f>
        <v>0</v>
      </c>
      <c r="T16" s="4" t="n">
        <f aca="false">TFC!T16+Resid!T16+'StepDown Res'!T16</f>
        <v>0</v>
      </c>
      <c r="U16" s="4" t="n">
        <f aca="false">TFC!U16+Resid!U16+'StepDown Res'!U16</f>
        <v>0</v>
      </c>
      <c r="V16" s="4" t="n">
        <f aca="false">TFC!V16+Resid!V16+'StepDown Res'!V16</f>
        <v>0</v>
      </c>
      <c r="W16" s="4" t="n">
        <f aca="false">TFC!W16+Resid!W16+'StepDown Res'!W16</f>
        <v>0</v>
      </c>
      <c r="X16" s="4" t="n">
        <f aca="false">TFC!X16+Resid!X16+'StepDown Res'!X16</f>
        <v>0</v>
      </c>
      <c r="Y16" s="4" t="n">
        <f aca="false">TFC!Y16+Resid!Y16+'StepDown Res'!Y16</f>
        <v>0</v>
      </c>
      <c r="Z16" s="4" t="n">
        <f aca="false">TFC!Z16+Resid!Z16+'StepDown Res'!Z16</f>
        <v>0</v>
      </c>
      <c r="AA16" s="4" t="n">
        <f aca="false">TFC!AA16+Resid!AA16+'StepDown Res'!AA16</f>
        <v>0</v>
      </c>
      <c r="AB16" s="4" t="n">
        <f aca="false">TFC!AB16+Resid!AB16+'StepDown Res'!AB16</f>
        <v>0</v>
      </c>
      <c r="AC16" s="4" t="n">
        <f aca="false">TFC!AC16+Resid!AC16+'StepDown Res'!AC16</f>
        <v>0</v>
      </c>
      <c r="AD16" s="4" t="n">
        <f aca="false">TFC!AD16+Resid!AD16+'StepDown Res'!AD16</f>
        <v>0</v>
      </c>
      <c r="AE16" s="4" t="n">
        <f aca="false">TFC!AE16+Resid!AE16+'StepDown Res'!AE16</f>
        <v>0</v>
      </c>
      <c r="AF16" s="4" t="n">
        <f aca="false">TFC!AF16+Resid!AF16+'StepDown Res'!AF16</f>
        <v>0</v>
      </c>
      <c r="AG16" s="4" t="n">
        <f aca="false">TFC!AG16+Resid!AG16+'StepDown Res'!AG16</f>
        <v>0</v>
      </c>
      <c r="AH16" s="4" t="n">
        <f aca="false">TFC!AH16+Resid!AH16+'StepDown Res'!AH16</f>
        <v>0</v>
      </c>
      <c r="AI16" s="4" t="n">
        <f aca="false">TFC!AI16+Resid!AI16+'StepDown Res'!AI16</f>
        <v>0</v>
      </c>
      <c r="AJ16" s="4" t="n">
        <f aca="false">TFC!AJ16+Resid!AJ16+'StepDown Res'!AJ16</f>
        <v>0</v>
      </c>
      <c r="AK16" s="4" t="n">
        <f aca="false">TFC!AK16+Resid!AK16+'StepDown Res'!AK16</f>
        <v>0</v>
      </c>
      <c r="AL16" s="4" t="n">
        <f aca="false">TFC!AL16+Resid!AL16+'StepDown Res'!AL16</f>
        <v>0</v>
      </c>
      <c r="AM16" s="4" t="n">
        <f aca="false">TFC!AM16+Resid!AM16+'StepDown Res'!AM16</f>
        <v>0</v>
      </c>
      <c r="AN16" s="4" t="n">
        <f aca="false">TFC!AN16+Resid!AN16+'StepDown Res'!AN16</f>
        <v>0</v>
      </c>
      <c r="AO16" s="4" t="n">
        <f aca="false">TFC!AO16+Resid!AO16+'StepDown Res'!AO16</f>
        <v>0</v>
      </c>
      <c r="AP16" s="4" t="n">
        <f aca="false">TFC!AP16+Resid!AP16+'StepDown Res'!AP16</f>
        <v>0</v>
      </c>
      <c r="AQ16" s="4" t="n">
        <f aca="false">TFC!AQ16+Resid!AQ16+'StepDown Res'!AQ16</f>
        <v>0</v>
      </c>
      <c r="AR16" s="4" t="n">
        <f aca="false">TFC!AR16+Resid!AR16+'StepDown Res'!AR16</f>
        <v>0</v>
      </c>
      <c r="AS16" s="4" t="n">
        <f aca="false">TFC!AS16+Resid!AS16+'StepDown Res'!AS16</f>
        <v>0</v>
      </c>
      <c r="AT16" s="4" t="n">
        <f aca="false">TFC!AT16+Resid!AT16+'StepDown Res'!AT16</f>
        <v>0</v>
      </c>
      <c r="AU16" s="4" t="n">
        <f aca="false">TFC!AU16+Resid!AU16+'StepDown Res'!AU16</f>
        <v>0</v>
      </c>
      <c r="AV16" s="4" t="n">
        <f aca="false">TFC!AV16+Resid!AV16+'StepDown Res'!AV16</f>
        <v>0</v>
      </c>
      <c r="AW16" s="4" t="n">
        <f aca="false">TFC!AW16+Resid!AW16+'StepDown Res'!AW16</f>
        <v>0</v>
      </c>
      <c r="AX16" s="4" t="n">
        <f aca="false">TFC!AX16+Resid!AX16+'StepDown Res'!AX16</f>
        <v>0</v>
      </c>
      <c r="AY16" s="4" t="n">
        <f aca="false">TFC!AY16+Resid!AY16+'StepDown Res'!AY16</f>
        <v>0</v>
      </c>
      <c r="AZ16" s="4" t="n">
        <f aca="false">TFC!AZ16+Resid!AZ16+'StepDown Res'!AZ16</f>
        <v>0</v>
      </c>
      <c r="BA16" s="4" t="n">
        <f aca="false">TFC!BA16+Resid!BA16+'StepDown Res'!BA16</f>
        <v>0</v>
      </c>
      <c r="BB16" s="4" t="n">
        <f aca="false">TFC!BB16+Resid!BB16+'StepDown Res'!BB16</f>
        <v>0</v>
      </c>
      <c r="BC16" s="4" t="n">
        <f aca="false">TFC!BC16+Resid!BC16+'StepDown Res'!BC16</f>
        <v>0</v>
      </c>
      <c r="BD16" s="4" t="n">
        <f aca="false">TFC!BD16+Resid!BD16+'StepDown Res'!BD16</f>
        <v>0</v>
      </c>
      <c r="BE16" s="4" t="n">
        <f aca="false">TFC!BE16+Resid!BE16+'StepDown Res'!BE16</f>
        <v>0</v>
      </c>
      <c r="BF16" s="10" t="n">
        <f aca="false">TFC!BF16+Resid!BF16+'StepDown Res'!BF16</f>
        <v>0</v>
      </c>
      <c r="BG16" s="10" t="n">
        <f aca="false">TFC!BG16+Resid!BG16+'StepDown Res'!BG16</f>
        <v>0</v>
      </c>
      <c r="BH16" s="4" t="n">
        <f aca="false">TFC!BH16+Resid!BH16+'StepDown Res'!BH16+FAMIS!BH16+EXtdClaims!BH16</f>
        <v>0</v>
      </c>
      <c r="BI16" s="4" t="n">
        <f aca="false">TFC!BI16+Resid!BI16+'StepDown Res'!BI16+FAMIS!BI16+EXtdClaims!BI16</f>
        <v>0</v>
      </c>
      <c r="BJ16" s="4" t="n">
        <f aca="false">TFC!BJ16+Resid!BJ16+'StepDown Res'!BJ16+FAMIS!BJ16+EXtdClaims!BJ16</f>
        <v>0</v>
      </c>
      <c r="BK16" s="4" t="n">
        <f aca="false">TFC!BK16+Resid!BK16+'StepDown Res'!BK16+FAMIS!BK16+EXtdClaims!BK16</f>
        <v>0</v>
      </c>
      <c r="BL16" s="4" t="n">
        <f aca="false">TFC!BL16+Resid!BL16+'StepDown Res'!BL16+FAMIS!BL16+EXtdClaims!BL16</f>
        <v>0</v>
      </c>
      <c r="BM16" s="4" t="n">
        <f aca="false">TFC!BM16+Resid!BM16+'StepDown Res'!BM16+FAMIS!BM16+EXtdClaims!BM16</f>
        <v>0</v>
      </c>
      <c r="BN16" s="4" t="n">
        <f aca="false">TFC!BN16+Resid!BN16+'StepDown Res'!BN16+FAMIS!BN16+EXtdClaims!BN16</f>
        <v>0</v>
      </c>
      <c r="BO16" s="4" t="n">
        <f aca="false">TFC!BO16+Resid!BO16+'StepDown Res'!BO16+FAMIS!BO16+EXtdClaims!BO16</f>
        <v>0</v>
      </c>
      <c r="BP16" s="4" t="n">
        <f aca="false">TFC!BP16+Resid!BP16+'StepDown Res'!BP16+FAMIS!BP16+EXtdClaims!BP16</f>
        <v>0</v>
      </c>
      <c r="BQ16" s="4" t="n">
        <f aca="false">TFC!BQ16+Resid!BQ16+'StepDown Res'!BQ16+FAMIS!BQ16+EXtdClaims!BQ16</f>
        <v>0</v>
      </c>
      <c r="BR16" s="4" t="n">
        <f aca="false">TFC!BR16+Resid!BR16+'StepDown Res'!BR16+FAMIS!BR16+EXtdClaims!BR16</f>
        <v>0</v>
      </c>
      <c r="BS16" s="4" t="n">
        <f aca="false">TFC!BS16+Resid!BS16+'StepDown Res'!BS16+FAMIS!BS16+EXtdClaims!BS16</f>
        <v>0</v>
      </c>
      <c r="BT16" s="4" t="n">
        <f aca="false">TFC!BT16+Resid!BT16+'StepDown Res'!BT16+FAMIS!BT16+EXtdClaims!BT16</f>
        <v>0</v>
      </c>
      <c r="BU16" s="4" t="n">
        <f aca="false">TFC!BU16+Resid!BU16+'StepDown Res'!BU16+FAMIS!BU16+EXtdClaims!BU16</f>
        <v>0</v>
      </c>
      <c r="BV16" s="4" t="n">
        <f aca="false">TFC!BV16+Resid!BV16+'StepDown Res'!BV16+FAMIS!BV16+EXtdClaims!BV16</f>
        <v>0</v>
      </c>
      <c r="BW16" s="4" t="n">
        <f aca="false">TFC!BW16+Resid!BW16+'StepDown Res'!BW16+FAMIS!BW16+EXtdClaims!BW16</f>
        <v>0</v>
      </c>
      <c r="BX16" s="4" t="n">
        <f aca="false">TFC!BX16+Resid!BX16+'StepDown Res'!BX16+FAMIS!BX16+EXtdClaims!BX16</f>
        <v>0</v>
      </c>
      <c r="BY16" s="4" t="n">
        <f aca="false">TFC!BY16+Resid!BY16+'StepDown Res'!BY16+FAMIS!BY16+EXtdClaims!BY16</f>
        <v>0</v>
      </c>
      <c r="BZ16" s="4" t="n">
        <f aca="false">TFC!BZ16+Resid!BZ16+'StepDown Res'!BZ16+FAMIS!BZ16+EXtdClaims!BZ16</f>
        <v>0</v>
      </c>
      <c r="CA16" s="4" t="n">
        <f aca="false">TFC!CA16+Resid!CA16+'StepDown Res'!CA16+FAMIS!CA16+EXtdClaims!CA16</f>
        <v>0</v>
      </c>
      <c r="CB16" s="4" t="n">
        <f aca="false">TFC!CB16+Resid!CB16+'StepDown Res'!CB16+FAMIS!CB16+EXtdClaims!CB16</f>
        <v>0</v>
      </c>
      <c r="CC16" s="4" t="n">
        <f aca="false">TFC!CC16+Resid!CC16+'StepDown Res'!CC16+FAMIS!CC16+EXtdClaims!CC16</f>
        <v>0</v>
      </c>
      <c r="CD16" s="4" t="n">
        <f aca="false">TFC!CD16+Resid!CD16+'StepDown Res'!CD16+FAMIS!CD16+EXtdClaims!CD16</f>
        <v>0</v>
      </c>
      <c r="CE16" s="4" t="n">
        <f aca="false">TFC!CE16+Resid!CE16+'StepDown Res'!CE16+FAMIS!CE16+EXtdClaims!CE16</f>
        <v>0</v>
      </c>
      <c r="CF16" s="4" t="n">
        <f aca="false">TFC!CF16+Resid!CF16+'StepDown Res'!CF16+FAMIS!CF16+EXtdClaims!CF16</f>
        <v>0</v>
      </c>
      <c r="CG16" s="4" t="n">
        <f aca="false">TFC!CG16+Resid!CG16+'StepDown Res'!CG16+FAMIS!CG16+EXtdClaims!CG16</f>
        <v>0</v>
      </c>
      <c r="CH16" s="4" t="n">
        <f aca="false">TFC!CH16+Resid!CH16+'StepDown Res'!CH16+FAMIS!CH16+EXtdClaims!CH16</f>
        <v>0</v>
      </c>
      <c r="CI16" s="4" t="n">
        <f aca="false">TFC!CI16+Resid!CI16+'StepDown Res'!CI16+FAMIS!CI16+EXtdClaims!CI16</f>
        <v>0</v>
      </c>
      <c r="CJ16" s="4" t="n">
        <f aca="false">TFC!CJ16+Resid!CJ16+'StepDown Res'!CJ16+FAMIS!CJ16+EXtdClaims!CJ16</f>
        <v>0</v>
      </c>
      <c r="CK16" s="4" t="n">
        <f aca="false">TFC!CK16+Resid!CK16+'StepDown Res'!CK16+FAMIS!CK16+EXtdClaims!CK16</f>
        <v>0</v>
      </c>
      <c r="CL16" s="4" t="n">
        <f aca="false">TFC!CL16+Resid!CL16+'StepDown Res'!CL16+FAMIS!CL16+EXtdClaims!CL16</f>
        <v>0</v>
      </c>
      <c r="CM16" s="4" t="n">
        <f aca="false">TFC!CM16+Resid!CM16+'StepDown Res'!CM16+FAMIS!CM16+EXtdClaims!CM16</f>
        <v>0</v>
      </c>
      <c r="CN16" s="4" t="n">
        <f aca="false">TFC!CN16+Resid!CN16+'StepDown Res'!CN16+FAMIS!CN16+EXtdClaims!CN16</f>
        <v>0</v>
      </c>
      <c r="CO16" s="4" t="n">
        <f aca="false">TFC!CO16+Resid!CO16+'StepDown Res'!CO16+FAMIS!CO16+EXtdClaims!CO16</f>
        <v>0</v>
      </c>
      <c r="CP16" s="4" t="n">
        <f aca="false">TFC!CP16+Resid!CP16+'StepDown Res'!CP16+FAMIS!CP16+EXtdClaims!CP16</f>
        <v>0</v>
      </c>
      <c r="CQ16" s="4" t="n">
        <f aca="false">TFC!CQ16+Resid!CQ16+'StepDown Res'!CQ16+FAMIS!CQ16+EXtdClaims!CQ16</f>
        <v>0</v>
      </c>
      <c r="CR16" s="4" t="n">
        <f aca="false">TFC!CR16+Resid!CR16+'StepDown Res'!CR16+FAMIS!CR16+EXtdClaims!CR16</f>
        <v>0</v>
      </c>
      <c r="CS16" s="4" t="n">
        <f aca="false">TFC!CS16+Resid!CS16+'StepDown Res'!CS16+FAMIS!CS16+EXtdClaims!CS16</f>
        <v>0</v>
      </c>
      <c r="CT16" s="4" t="n">
        <f aca="false">TFC!CT16+Resid!CT16+'StepDown Res'!CT16+FAMIS!CT16+EXtdClaims!CT16</f>
        <v>0</v>
      </c>
      <c r="CU16" s="4" t="n">
        <f aca="false">TFC!CU16+Resid!CU16+'StepDown Res'!CU16+FAMIS!CU16+EXtdClaims!CU16</f>
        <v>0</v>
      </c>
      <c r="CV16" s="4" t="n">
        <f aca="false">TFC!CV16+Resid!CV16+'StepDown Res'!CV16+FAMIS!CV16+EXtdClaims!CV16</f>
        <v>0</v>
      </c>
      <c r="CW16" s="4" t="n">
        <f aca="false">TFC!CW16+Resid!CW16+'StepDown Res'!CW16+FAMIS!CW16+EXtdClaims!CW16</f>
        <v>0</v>
      </c>
      <c r="CX16" s="4" t="n">
        <f aca="false">TFC!CX16+Resid!CX16+'StepDown Res'!CX16+FAMIS!CX16+EXtdClaims!CX16</f>
        <v>0</v>
      </c>
      <c r="CY16" s="4" t="n">
        <f aca="false">TFC!CY16+Resid!CY16+'StepDown Res'!CY16+FAMIS!CY16+EXtdClaims!CY16</f>
        <v>0</v>
      </c>
      <c r="CZ16" s="4" t="n">
        <f aca="false">TFC!CZ16+Resid!CZ16+'StepDown Res'!CZ16+FAMIS!CZ16+EXtdClaims!CZ16</f>
        <v>0</v>
      </c>
      <c r="DA16" s="4" t="n">
        <f aca="false">TFC!DA16+Resid!DA16+'StepDown Res'!DA16+FAMIS!DA16+EXtdClaims!DA16</f>
        <v>0</v>
      </c>
      <c r="DB16" s="4" t="n">
        <f aca="false">TFC!DB16+Resid!DB16+'StepDown Res'!DB16+FAMIS!DB16+EXtdClaims!DB16</f>
        <v>0</v>
      </c>
      <c r="DC16" s="4" t="n">
        <f aca="false">TFC!DC16+Resid!DC16+'StepDown Res'!DC16+FAMIS!DC16+EXtdClaims!DC16</f>
        <v>0</v>
      </c>
      <c r="DD16" s="4" t="n">
        <f aca="false">TFC!DD16+Resid!DD16+'StepDown Res'!DD16+FAMIS!DD16+EXtdClaims!DD16</f>
        <v>0</v>
      </c>
      <c r="DE16" s="4" t="n">
        <f aca="false">TFC!DE16+Resid!DE16+'StepDown Res'!DE16+FAMIS!DE16+EXtdClaims!DE16</f>
        <v>0</v>
      </c>
      <c r="DF16" s="4" t="n">
        <f aca="false">TFC!DF16+Resid!DF16+'StepDown Res'!DF16</f>
        <v>0</v>
      </c>
      <c r="DG16" s="4" t="n">
        <f aca="false">TFC!DG16+Resid!DG16+'StepDown Res'!DG16</f>
        <v>0</v>
      </c>
      <c r="DH16" s="4" t="n">
        <f aca="false">TFC!DH16+Resid!DH16+'StepDown Res'!DH16</f>
        <v>0</v>
      </c>
      <c r="DI16" s="4" t="n">
        <f aca="false">TFC!DI16+Resid!DI16+'StepDown Res'!DI16</f>
        <v>0</v>
      </c>
      <c r="DJ16" s="4" t="n">
        <f aca="false">TFC!DJ16+Resid!DJ16+'StepDown Res'!DJ16</f>
        <v>0</v>
      </c>
      <c r="DK16" s="4" t="n">
        <f aca="false">TFC!DK16+Resid!DK16+'StepDown Res'!DK16</f>
        <v>0</v>
      </c>
      <c r="DL16" s="4" t="n">
        <f aca="false">TFC!DL16+Resid!DL16+'StepDown Res'!DL16</f>
        <v>0</v>
      </c>
      <c r="DM16" s="4" t="n">
        <f aca="false">TFC!DM16+Resid!DM16+'StepDown Res'!DM16</f>
        <v>0</v>
      </c>
      <c r="DN16" s="4" t="n">
        <f aca="false">TFC!DN16+Resid!DN16+'StepDown Res'!DN16</f>
        <v>0</v>
      </c>
      <c r="DO16" s="4" t="n">
        <f aca="false">TFC!DO16+Resid!DO16+'StepDown Res'!DO16</f>
        <v>0</v>
      </c>
      <c r="DP16" s="4" t="n">
        <f aca="false">TFC!DP16+Resid!DP16+'StepDown Res'!DP16</f>
        <v>0</v>
      </c>
      <c r="DQ16" s="4" t="n">
        <f aca="false">TFC!DQ16+Resid!DQ16+'StepDown Res'!DQ16</f>
        <v>0</v>
      </c>
      <c r="DR16" s="4" t="n">
        <f aca="false">TFC!DR16+Resid!DR16+'StepDown Res'!DR16</f>
        <v>0</v>
      </c>
      <c r="DS16" s="4" t="n">
        <f aca="false">TFC!DS16+Resid!DS16+'StepDown Res'!DS16</f>
        <v>0</v>
      </c>
      <c r="DT16" s="4" t="n">
        <f aca="false">TFC!DT16+Resid!DT16+'StepDown Res'!DT16</f>
        <v>0</v>
      </c>
      <c r="DU16" s="4" t="n">
        <f aca="false">TFC!DU16+Resid!DU16+'StepDown Res'!DU16</f>
        <v>0</v>
      </c>
      <c r="DV16" s="4" t="n">
        <f aca="false">TFC!DV16+Resid!DV16+'StepDown Res'!DV16</f>
        <v>0</v>
      </c>
      <c r="DW16" s="4" t="n">
        <f aca="false">TFC!DW16+Resid!DW16+'StepDown Res'!DW16</f>
        <v>0</v>
      </c>
      <c r="DX16" s="4" t="n">
        <f aca="false">TFC!DX16+Resid!DX16+'StepDown Res'!DX16</f>
        <v>0</v>
      </c>
      <c r="DY16" s="4" t="n">
        <f aca="false">TFC!DY16+Resid!DY16+'StepDown Res'!DY16</f>
        <v>0</v>
      </c>
      <c r="DZ16" s="4" t="n">
        <f aca="false">TFC!DZ16+Resid!DZ16+'StepDown Res'!DZ16</f>
        <v>0</v>
      </c>
      <c r="EA16" s="4" t="n">
        <f aca="false">TFC!EA16+Resid!EA16+'StepDown Res'!EA16</f>
        <v>0</v>
      </c>
      <c r="EB16" s="4" t="n">
        <f aca="false">SUM(B16:EA16)</f>
        <v>1110377.97</v>
      </c>
      <c r="ED16" s="4"/>
    </row>
    <row r="17" customFormat="false" ht="12.75" hidden="false" customHeight="false" outlineLevel="0" collapsed="false"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</row>
    <row r="18" customFormat="false" ht="12.75" hidden="false" customHeight="false" outlineLevel="0" collapsed="false">
      <c r="A18" s="0" t="s">
        <v>141</v>
      </c>
      <c r="B18" s="4" t="n">
        <f aca="false">TFC!B18+Resid!B18+'StepDown Res'!B18</f>
        <v>279553.49</v>
      </c>
      <c r="C18" s="4" t="n">
        <f aca="false">TFC!C18+Resid!C18+'StepDown Res'!C18</f>
        <v>413647</v>
      </c>
      <c r="D18" s="4" t="n">
        <f aca="false">TFC!D18+Resid!D18+'StepDown Res'!D18</f>
        <v>527471</v>
      </c>
      <c r="E18" s="4" t="n">
        <f aca="false">TFC!E18+Resid!E18+'StepDown Res'!E18</f>
        <v>1114852</v>
      </c>
      <c r="F18" s="4" t="n">
        <f aca="false">TFC!F18+Resid!F18+'StepDown Res'!F18</f>
        <v>1961972</v>
      </c>
      <c r="G18" s="4" t="n">
        <f aca="false">TFC!G18+Resid!G18+'StepDown Res'!G18</f>
        <v>526271</v>
      </c>
      <c r="H18" s="4" t="n">
        <f aca="false">TFC!H18+Resid!H18+'StepDown Res'!H18</f>
        <v>0</v>
      </c>
      <c r="I18" s="4" t="n">
        <f aca="false">TFC!I18+Resid!I18+'StepDown Res'!I18</f>
        <v>0</v>
      </c>
      <c r="J18" s="4" t="n">
        <f aca="false">TFC!J18+Resid!J18+'StepDown Res'!J18</f>
        <v>0</v>
      </c>
      <c r="K18" s="4" t="n">
        <f aca="false">TFC!K18+Resid!K18+'StepDown Res'!K18</f>
        <v>0</v>
      </c>
      <c r="L18" s="4" t="n">
        <f aca="false">TFC!L18+Resid!L18+'StepDown Res'!L18</f>
        <v>0</v>
      </c>
      <c r="M18" s="4" t="n">
        <f aca="false">TFC!M18+Resid!M18+'StepDown Res'!M18</f>
        <v>0</v>
      </c>
      <c r="N18" s="4" t="n">
        <f aca="false">TFC!N18+Resid!N18+'StepDown Res'!N18</f>
        <v>0</v>
      </c>
      <c r="O18" s="4" t="n">
        <f aca="false">TFC!O18+Resid!O18+'StepDown Res'!O18</f>
        <v>0</v>
      </c>
      <c r="P18" s="4" t="n">
        <f aca="false">TFC!P18+Resid!P18+'StepDown Res'!P18</f>
        <v>0</v>
      </c>
      <c r="Q18" s="4" t="n">
        <f aca="false">TFC!Q18+Resid!Q18+'StepDown Res'!Q18</f>
        <v>0</v>
      </c>
      <c r="R18" s="4" t="n">
        <f aca="false">TFC!R18+Resid!R18+'StepDown Res'!R18</f>
        <v>0</v>
      </c>
      <c r="S18" s="4" t="n">
        <f aca="false">TFC!S18+Resid!S18+'StepDown Res'!S18</f>
        <v>0</v>
      </c>
      <c r="T18" s="4" t="n">
        <f aca="false">TFC!T18+Resid!T18+'StepDown Res'!T18</f>
        <v>0</v>
      </c>
      <c r="U18" s="4" t="n">
        <f aca="false">TFC!U18+Resid!U18+'StepDown Res'!U18</f>
        <v>0</v>
      </c>
      <c r="V18" s="4" t="n">
        <f aca="false">TFC!V18+Resid!V18+'StepDown Res'!V18</f>
        <v>0</v>
      </c>
      <c r="W18" s="4" t="n">
        <f aca="false">TFC!W18+Resid!W18+'StepDown Res'!W18</f>
        <v>0</v>
      </c>
      <c r="X18" s="4" t="n">
        <f aca="false">TFC!X18+Resid!X18+'StepDown Res'!X18</f>
        <v>0</v>
      </c>
      <c r="Y18" s="4" t="n">
        <f aca="false">TFC!Y18+Resid!Y18+'StepDown Res'!Y18</f>
        <v>0</v>
      </c>
      <c r="Z18" s="4" t="n">
        <f aca="false">TFC!Z18+Resid!Z18+'StepDown Res'!Z18</f>
        <v>0</v>
      </c>
      <c r="AA18" s="4" t="n">
        <f aca="false">TFC!AA18+Resid!AA18+'StepDown Res'!AA18</f>
        <v>0</v>
      </c>
      <c r="AB18" s="4" t="n">
        <f aca="false">TFC!AB18+Resid!AB18+'StepDown Res'!AB18</f>
        <v>0</v>
      </c>
      <c r="AC18" s="4" t="n">
        <f aca="false">TFC!AC18+Resid!AC18+'StepDown Res'!AC18</f>
        <v>0</v>
      </c>
      <c r="AD18" s="4" t="n">
        <f aca="false">TFC!AD18+Resid!AD18+'StepDown Res'!AD18</f>
        <v>0</v>
      </c>
      <c r="AE18" s="4" t="n">
        <f aca="false">TFC!AE18+Resid!AE18+'StepDown Res'!AE18</f>
        <v>0</v>
      </c>
      <c r="AF18" s="4" t="n">
        <f aca="false">TFC!AF18+Resid!AF18+'StepDown Res'!AF18</f>
        <v>0</v>
      </c>
      <c r="AG18" s="4" t="n">
        <f aca="false">TFC!AG18+Resid!AG18+'StepDown Res'!AG18</f>
        <v>0</v>
      </c>
      <c r="AH18" s="4" t="n">
        <f aca="false">TFC!AH18+Resid!AH18+'StepDown Res'!AH18</f>
        <v>0</v>
      </c>
      <c r="AI18" s="4" t="n">
        <f aca="false">TFC!AI18+Resid!AI18+'StepDown Res'!AI18</f>
        <v>0</v>
      </c>
      <c r="AJ18" s="4" t="n">
        <f aca="false">TFC!AJ18+Resid!AJ18+'StepDown Res'!AJ18</f>
        <v>0</v>
      </c>
      <c r="AK18" s="4" t="n">
        <f aca="false">TFC!AK18+Resid!AK18+'StepDown Res'!AK18</f>
        <v>0</v>
      </c>
      <c r="AL18" s="4" t="n">
        <f aca="false">TFC!AL18+Resid!AL18+'StepDown Res'!AL18</f>
        <v>0</v>
      </c>
      <c r="AM18" s="4" t="n">
        <f aca="false">TFC!AM18+Resid!AM18+'StepDown Res'!AM18</f>
        <v>0</v>
      </c>
      <c r="AN18" s="4" t="n">
        <f aca="false">TFC!AN18+Resid!AN18+'StepDown Res'!AN18</f>
        <v>0</v>
      </c>
      <c r="AO18" s="4" t="n">
        <f aca="false">TFC!AO18+Resid!AO18+'StepDown Res'!AO18</f>
        <v>0</v>
      </c>
      <c r="AP18" s="4" t="n">
        <f aca="false">TFC!AP18+Resid!AP18+'StepDown Res'!AP18</f>
        <v>0</v>
      </c>
      <c r="AQ18" s="4" t="n">
        <f aca="false">TFC!AQ18+Resid!AQ18+'StepDown Res'!AQ18</f>
        <v>0</v>
      </c>
      <c r="AR18" s="4" t="n">
        <f aca="false">TFC!AR18+Resid!AR18+'StepDown Res'!AR18</f>
        <v>0</v>
      </c>
      <c r="AS18" s="4" t="n">
        <f aca="false">TFC!AS18+Resid!AS18+'StepDown Res'!AS18</f>
        <v>0</v>
      </c>
      <c r="AT18" s="4" t="n">
        <f aca="false">TFC!AT18+Resid!AT18+'StepDown Res'!AT18</f>
        <v>0</v>
      </c>
      <c r="AU18" s="4" t="n">
        <f aca="false">TFC!AU18+Resid!AU18+'StepDown Res'!AU18</f>
        <v>0</v>
      </c>
      <c r="AV18" s="4" t="n">
        <f aca="false">TFC!AV18+Resid!AV18+'StepDown Res'!AV18</f>
        <v>0</v>
      </c>
      <c r="AW18" s="4" t="n">
        <f aca="false">TFC!AW18+Resid!AW18+'StepDown Res'!AW18</f>
        <v>0</v>
      </c>
      <c r="AX18" s="4" t="n">
        <f aca="false">TFC!AX18+Resid!AX18+'StepDown Res'!AX18</f>
        <v>0</v>
      </c>
      <c r="AY18" s="4" t="n">
        <f aca="false">TFC!AY18+Resid!AY18+'StepDown Res'!AY18</f>
        <v>0</v>
      </c>
      <c r="AZ18" s="4" t="n">
        <f aca="false">TFC!AZ18+Resid!AZ18+'StepDown Res'!AZ18</f>
        <v>0</v>
      </c>
      <c r="BA18" s="4" t="n">
        <f aca="false">TFC!BA18+Resid!BA18+'StepDown Res'!BA18</f>
        <v>0</v>
      </c>
      <c r="BB18" s="4" t="n">
        <f aca="false">TFC!BB18+Resid!BB18+'StepDown Res'!BB18</f>
        <v>0</v>
      </c>
      <c r="BC18" s="4" t="n">
        <f aca="false">TFC!BC18+Resid!BC18+'StepDown Res'!BC18</f>
        <v>0</v>
      </c>
      <c r="BD18" s="4" t="n">
        <f aca="false">TFC!BD18+Resid!BD18+'StepDown Res'!BD18</f>
        <v>0</v>
      </c>
      <c r="BE18" s="4" t="n">
        <f aca="false">TFC!BE18+Resid!BE18+'StepDown Res'!BE18</f>
        <v>0</v>
      </c>
      <c r="BF18" s="10" t="n">
        <f aca="false">TFC!BF18+Resid!BF18+'StepDown Res'!BF18</f>
        <v>0</v>
      </c>
      <c r="BG18" s="10" t="n">
        <f aca="false">TFC!BG18+Resid!BG18+'StepDown Res'!BG18</f>
        <v>0</v>
      </c>
      <c r="BH18" s="4" t="n">
        <f aca="false">TFC!BH18+Resid!BH18+'StepDown Res'!BH18+FAMIS!BH18+EXtdClaims!BH18</f>
        <v>0</v>
      </c>
      <c r="BI18" s="4" t="n">
        <f aca="false">TFC!BI18+Resid!BI18+'StepDown Res'!BI18+FAMIS!BI18+EXtdClaims!BI18</f>
        <v>0</v>
      </c>
      <c r="BJ18" s="4" t="n">
        <f aca="false">TFC!BJ18+Resid!BJ18+'StepDown Res'!BJ18+FAMIS!BJ18+EXtdClaims!BJ18</f>
        <v>0</v>
      </c>
      <c r="BK18" s="4" t="n">
        <f aca="false">TFC!BK18+Resid!BK18+'StepDown Res'!BK18+FAMIS!BK18+EXtdClaims!BK18</f>
        <v>0</v>
      </c>
      <c r="BL18" s="4" t="n">
        <f aca="false">TFC!BL18+Resid!BL18+'StepDown Res'!BL18+FAMIS!BL18+EXtdClaims!BL18</f>
        <v>0</v>
      </c>
      <c r="BM18" s="4" t="n">
        <f aca="false">TFC!BM18+Resid!BM18+'StepDown Res'!BM18+FAMIS!BM18+EXtdClaims!BM18</f>
        <v>0</v>
      </c>
      <c r="BN18" s="4" t="n">
        <f aca="false">TFC!BN18+Resid!BN18+'StepDown Res'!BN18+FAMIS!BN18+EXtdClaims!BN18</f>
        <v>0</v>
      </c>
      <c r="BO18" s="4" t="n">
        <f aca="false">TFC!BO18+Resid!BO18+'StepDown Res'!BO18+FAMIS!BO18+EXtdClaims!BO18</f>
        <v>0</v>
      </c>
      <c r="BP18" s="4" t="n">
        <f aca="false">TFC!BP18+Resid!BP18+'StepDown Res'!BP18+FAMIS!BP18+EXtdClaims!BP18</f>
        <v>0</v>
      </c>
      <c r="BQ18" s="4" t="n">
        <f aca="false">TFC!BQ18+Resid!BQ18+'StepDown Res'!BQ18+FAMIS!BQ18+EXtdClaims!BQ18</f>
        <v>0</v>
      </c>
      <c r="BR18" s="4" t="n">
        <f aca="false">TFC!BR18+Resid!BR18+'StepDown Res'!BR18+FAMIS!BR18+EXtdClaims!BR18</f>
        <v>0</v>
      </c>
      <c r="BS18" s="4" t="n">
        <f aca="false">TFC!BS18+Resid!BS18+'StepDown Res'!BS18+FAMIS!BS18+EXtdClaims!BS18</f>
        <v>0</v>
      </c>
      <c r="BT18" s="4" t="n">
        <f aca="false">TFC!BT18+Resid!BT18+'StepDown Res'!BT18+FAMIS!BT18+EXtdClaims!BT18</f>
        <v>0</v>
      </c>
      <c r="BU18" s="4" t="n">
        <f aca="false">TFC!BU18+Resid!BU18+'StepDown Res'!BU18+FAMIS!BU18+EXtdClaims!BU18</f>
        <v>0</v>
      </c>
      <c r="BV18" s="4" t="n">
        <f aca="false">TFC!BV18+Resid!BV18+'StepDown Res'!BV18+FAMIS!BV18+EXtdClaims!BV18</f>
        <v>0</v>
      </c>
      <c r="BW18" s="4" t="n">
        <f aca="false">TFC!BW18+Resid!BW18+'StepDown Res'!BW18+FAMIS!BW18+EXtdClaims!BW18</f>
        <v>0</v>
      </c>
      <c r="BX18" s="4" t="n">
        <f aca="false">TFC!BX18+Resid!BX18+'StepDown Res'!BX18+FAMIS!BX18+EXtdClaims!BX18</f>
        <v>0</v>
      </c>
      <c r="BY18" s="4" t="n">
        <f aca="false">TFC!BY18+Resid!BY18+'StepDown Res'!BY18+FAMIS!BY18+EXtdClaims!BY18</f>
        <v>0</v>
      </c>
      <c r="BZ18" s="4" t="n">
        <f aca="false">TFC!BZ18+Resid!BZ18+'StepDown Res'!BZ18+FAMIS!BZ18+EXtdClaims!BZ18</f>
        <v>0</v>
      </c>
      <c r="CA18" s="4" t="n">
        <f aca="false">TFC!CA18+Resid!CA18+'StepDown Res'!CA18+FAMIS!CA18+EXtdClaims!CA18</f>
        <v>0</v>
      </c>
      <c r="CB18" s="4" t="n">
        <f aca="false">TFC!CB18+Resid!CB18+'StepDown Res'!CB18+FAMIS!CB18+EXtdClaims!CB18</f>
        <v>0</v>
      </c>
      <c r="CC18" s="4" t="n">
        <f aca="false">TFC!CC18+Resid!CC18+'StepDown Res'!CC18+FAMIS!CC18+EXtdClaims!CC18</f>
        <v>0</v>
      </c>
      <c r="CD18" s="4" t="n">
        <f aca="false">TFC!CD18+Resid!CD18+'StepDown Res'!CD18+FAMIS!CD18+EXtdClaims!CD18</f>
        <v>0</v>
      </c>
      <c r="CE18" s="4" t="n">
        <f aca="false">TFC!CE18+Resid!CE18+'StepDown Res'!CE18+FAMIS!CE18+EXtdClaims!CE18</f>
        <v>0</v>
      </c>
      <c r="CF18" s="4" t="n">
        <f aca="false">TFC!CF18+Resid!CF18+'StepDown Res'!CF18+FAMIS!CF18+EXtdClaims!CF18</f>
        <v>0</v>
      </c>
      <c r="CG18" s="4" t="n">
        <f aca="false">TFC!CG18+Resid!CG18+'StepDown Res'!CG18+FAMIS!CG18+EXtdClaims!CG18</f>
        <v>0</v>
      </c>
      <c r="CH18" s="4" t="n">
        <f aca="false">TFC!CH18+Resid!CH18+'StepDown Res'!CH18+FAMIS!CH18+EXtdClaims!CH18</f>
        <v>0</v>
      </c>
      <c r="CI18" s="4" t="n">
        <f aca="false">TFC!CI18+Resid!CI18+'StepDown Res'!CI18+FAMIS!CI18+EXtdClaims!CI18</f>
        <v>0</v>
      </c>
      <c r="CJ18" s="4" t="n">
        <f aca="false">TFC!CJ18+Resid!CJ18+'StepDown Res'!CJ18+FAMIS!CJ18+EXtdClaims!CJ18</f>
        <v>0</v>
      </c>
      <c r="CK18" s="4" t="n">
        <f aca="false">TFC!CK18+Resid!CK18+'StepDown Res'!CK18+FAMIS!CK18+EXtdClaims!CK18</f>
        <v>0</v>
      </c>
      <c r="CL18" s="4" t="n">
        <f aca="false">TFC!CL18+Resid!CL18+'StepDown Res'!CL18+FAMIS!CL18+EXtdClaims!CL18</f>
        <v>0</v>
      </c>
      <c r="CM18" s="4" t="n">
        <f aca="false">TFC!CM18+Resid!CM18+'StepDown Res'!CM18+FAMIS!CM18+EXtdClaims!CM18</f>
        <v>0</v>
      </c>
      <c r="CN18" s="4" t="n">
        <f aca="false">TFC!CN18+Resid!CN18+'StepDown Res'!CN18+FAMIS!CN18+EXtdClaims!CN18</f>
        <v>0</v>
      </c>
      <c r="CO18" s="4" t="n">
        <f aca="false">TFC!CO18+Resid!CO18+'StepDown Res'!CO18+FAMIS!CO18+EXtdClaims!CO18</f>
        <v>0</v>
      </c>
      <c r="CP18" s="4" t="n">
        <f aca="false">TFC!CP18+Resid!CP18+'StepDown Res'!CP18+FAMIS!CP18+EXtdClaims!CP18</f>
        <v>0</v>
      </c>
      <c r="CQ18" s="4" t="n">
        <f aca="false">TFC!CQ18+Resid!CQ18+'StepDown Res'!CQ18+FAMIS!CQ18+EXtdClaims!CQ18</f>
        <v>0</v>
      </c>
      <c r="CR18" s="4" t="n">
        <f aca="false">TFC!CR18+Resid!CR18+'StepDown Res'!CR18+FAMIS!CR18+EXtdClaims!CR18</f>
        <v>0</v>
      </c>
      <c r="CS18" s="4" t="n">
        <f aca="false">TFC!CS18+Resid!CS18+'StepDown Res'!CS18+FAMIS!CS18+EXtdClaims!CS18</f>
        <v>0</v>
      </c>
      <c r="CT18" s="4" t="n">
        <f aca="false">TFC!CT18+Resid!CT18+'StepDown Res'!CT18+FAMIS!CT18+EXtdClaims!CT18</f>
        <v>0</v>
      </c>
      <c r="CU18" s="4" t="n">
        <f aca="false">TFC!CU18+Resid!CU18+'StepDown Res'!CU18+FAMIS!CU18+EXtdClaims!CU18</f>
        <v>0</v>
      </c>
      <c r="CV18" s="4" t="n">
        <f aca="false">TFC!CV18+Resid!CV18+'StepDown Res'!CV18+FAMIS!CV18+EXtdClaims!CV18</f>
        <v>0</v>
      </c>
      <c r="CW18" s="4" t="n">
        <f aca="false">TFC!CW18+Resid!CW18+'StepDown Res'!CW18+FAMIS!CW18+EXtdClaims!CW18</f>
        <v>0</v>
      </c>
      <c r="CX18" s="4" t="n">
        <f aca="false">TFC!CX18+Resid!CX18+'StepDown Res'!CX18+FAMIS!CX18+EXtdClaims!CX18</f>
        <v>0</v>
      </c>
      <c r="CY18" s="4" t="n">
        <f aca="false">TFC!CY18+Resid!CY18+'StepDown Res'!CY18+FAMIS!CY18+EXtdClaims!CY18</f>
        <v>0</v>
      </c>
      <c r="CZ18" s="4" t="n">
        <f aca="false">TFC!CZ18+Resid!CZ18+'StepDown Res'!CZ18+FAMIS!CZ18+EXtdClaims!CZ18</f>
        <v>0</v>
      </c>
      <c r="DA18" s="4" t="n">
        <f aca="false">TFC!DA18+Resid!DA18+'StepDown Res'!DA18+FAMIS!DA18+EXtdClaims!DA18</f>
        <v>0</v>
      </c>
      <c r="DB18" s="4" t="n">
        <f aca="false">TFC!DB18+Resid!DB18+'StepDown Res'!DB18+FAMIS!DB18+EXtdClaims!DB18</f>
        <v>0</v>
      </c>
      <c r="DC18" s="4" t="n">
        <f aca="false">TFC!DC18+Resid!DC18+'StepDown Res'!DC18+FAMIS!DC18+EXtdClaims!DC18</f>
        <v>0</v>
      </c>
      <c r="DD18" s="4" t="n">
        <f aca="false">TFC!DD18+Resid!DD18+'StepDown Res'!DD18+FAMIS!DD18+EXtdClaims!DD18</f>
        <v>0</v>
      </c>
      <c r="DE18" s="4" t="n">
        <f aca="false">TFC!DE18+Resid!DE18+'StepDown Res'!DE18+FAMIS!DE18+EXtdClaims!DE18</f>
        <v>0</v>
      </c>
      <c r="DF18" s="4" t="n">
        <f aca="false">TFC!DF18+Resid!DF18+'StepDown Res'!DF18</f>
        <v>0</v>
      </c>
      <c r="DG18" s="4" t="n">
        <f aca="false">TFC!DG18+Resid!DG18+'StepDown Res'!DG18</f>
        <v>0</v>
      </c>
      <c r="DH18" s="4" t="n">
        <f aca="false">TFC!DH18+Resid!DH18+'StepDown Res'!DH18</f>
        <v>0</v>
      </c>
      <c r="DI18" s="4" t="n">
        <f aca="false">TFC!DI18+Resid!DI18+'StepDown Res'!DI18</f>
        <v>0</v>
      </c>
      <c r="DJ18" s="4" t="n">
        <f aca="false">TFC!DJ18+Resid!DJ18+'StepDown Res'!DJ18</f>
        <v>0</v>
      </c>
      <c r="DK18" s="4" t="n">
        <f aca="false">TFC!DK18+Resid!DK18+'StepDown Res'!DK18</f>
        <v>0</v>
      </c>
      <c r="DL18" s="4" t="n">
        <f aca="false">TFC!DL18+Resid!DL18+'StepDown Res'!DL18</f>
        <v>0</v>
      </c>
      <c r="DM18" s="4" t="n">
        <f aca="false">TFC!DM18+Resid!DM18+'StepDown Res'!DM18</f>
        <v>0</v>
      </c>
      <c r="DN18" s="4" t="n">
        <f aca="false">TFC!DN18+Resid!DN18+'StepDown Res'!DN18</f>
        <v>0</v>
      </c>
      <c r="DO18" s="4" t="n">
        <f aca="false">TFC!DO18+Resid!DO18+'StepDown Res'!DO18</f>
        <v>0</v>
      </c>
      <c r="DP18" s="4" t="n">
        <f aca="false">TFC!DP18+Resid!DP18+'StepDown Res'!DP18</f>
        <v>0</v>
      </c>
      <c r="DQ18" s="4" t="n">
        <f aca="false">TFC!DQ18+Resid!DQ18+'StepDown Res'!DQ18</f>
        <v>0</v>
      </c>
      <c r="DR18" s="4" t="n">
        <f aca="false">TFC!DR18+Resid!DR18+'StepDown Res'!DR18</f>
        <v>0</v>
      </c>
      <c r="DS18" s="4" t="n">
        <f aca="false">TFC!DS18+Resid!DS18+'StepDown Res'!DS18</f>
        <v>0</v>
      </c>
      <c r="DT18" s="4" t="n">
        <f aca="false">TFC!DT18+Resid!DT18+'StepDown Res'!DT18</f>
        <v>0</v>
      </c>
      <c r="DU18" s="4" t="n">
        <f aca="false">TFC!DU18+Resid!DU18+'StepDown Res'!DU18</f>
        <v>0</v>
      </c>
      <c r="DV18" s="4" t="n">
        <f aca="false">TFC!DV18+Resid!DV18+'StepDown Res'!DV18</f>
        <v>0</v>
      </c>
      <c r="DW18" s="4" t="n">
        <f aca="false">TFC!DW18+Resid!DW18+'StepDown Res'!DW18</f>
        <v>0</v>
      </c>
      <c r="DX18" s="4" t="n">
        <f aca="false">TFC!DX18+Resid!DX18+'StepDown Res'!DX18</f>
        <v>0</v>
      </c>
      <c r="DY18" s="4" t="n">
        <f aca="false">TFC!DY18+Resid!DY18+'StepDown Res'!DY18</f>
        <v>0</v>
      </c>
      <c r="DZ18" s="4" t="n">
        <f aca="false">TFC!DZ18+Resid!DZ18+'StepDown Res'!DZ18</f>
        <v>0</v>
      </c>
      <c r="EA18" s="4" t="n">
        <f aca="false">TFC!EA18+Resid!EA18+'StepDown Res'!EA18</f>
        <v>0</v>
      </c>
      <c r="EB18" s="4" t="n">
        <f aca="false">SUM(B18:EA18)</f>
        <v>4823766.49</v>
      </c>
    </row>
    <row r="19" customFormat="false" ht="12.75" hidden="false" customHeight="false" outlineLevel="0" collapsed="false"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</row>
    <row r="20" customFormat="false" ht="12.75" hidden="false" customHeight="false" outlineLevel="0" collapsed="false">
      <c r="A20" s="0" t="s">
        <v>142</v>
      </c>
      <c r="B20" s="4" t="n">
        <f aca="false">TFC!B20+Resid!B20+'StepDown Res'!B20</f>
        <v>107826.86</v>
      </c>
      <c r="C20" s="4" t="n">
        <f aca="false">TFC!C20+Resid!C20+'StepDown Res'!C20</f>
        <v>117648</v>
      </c>
      <c r="D20" s="4" t="n">
        <f aca="false">TFC!D20+Resid!D20+'StepDown Res'!D20</f>
        <v>121444</v>
      </c>
      <c r="E20" s="4" t="n">
        <f aca="false">TFC!E20+Resid!E20+'StepDown Res'!E20</f>
        <v>184124</v>
      </c>
      <c r="F20" s="4" t="n">
        <f aca="false">TFC!F20+Resid!F20+'StepDown Res'!F20</f>
        <v>313723</v>
      </c>
      <c r="G20" s="4" t="n">
        <f aca="false">TFC!G20+Resid!G20+'StepDown Res'!G20</f>
        <v>1160799</v>
      </c>
      <c r="H20" s="4" t="n">
        <f aca="false">TFC!H20+Resid!H20+'StepDown Res'!H20</f>
        <v>867396</v>
      </c>
      <c r="I20" s="4" t="n">
        <f aca="false">TFC!I20+Resid!I20+'StepDown Res'!I20</f>
        <v>0</v>
      </c>
      <c r="J20" s="4" t="n">
        <f aca="false">TFC!J20+Resid!J20+'StepDown Res'!J20</f>
        <v>0</v>
      </c>
      <c r="K20" s="4" t="n">
        <f aca="false">TFC!K20+Resid!K20+'StepDown Res'!K20</f>
        <v>0</v>
      </c>
      <c r="L20" s="4" t="n">
        <f aca="false">TFC!L20+Resid!L20+'StepDown Res'!L20</f>
        <v>0</v>
      </c>
      <c r="M20" s="4" t="n">
        <f aca="false">TFC!M20+Resid!M20+'StepDown Res'!M20</f>
        <v>0</v>
      </c>
      <c r="N20" s="4" t="n">
        <f aca="false">TFC!N20+Resid!N20+'StepDown Res'!N20</f>
        <v>0</v>
      </c>
      <c r="O20" s="4" t="n">
        <f aca="false">TFC!O20+Resid!O20+'StepDown Res'!O20</f>
        <v>0</v>
      </c>
      <c r="P20" s="4" t="n">
        <f aca="false">TFC!P20+Resid!P20+'StepDown Res'!P20</f>
        <v>0</v>
      </c>
      <c r="Q20" s="4" t="n">
        <f aca="false">TFC!Q20+Resid!Q20+'StepDown Res'!Q20</f>
        <v>0</v>
      </c>
      <c r="R20" s="4" t="n">
        <f aca="false">TFC!R20+Resid!R20+'StepDown Res'!R20</f>
        <v>0</v>
      </c>
      <c r="S20" s="4" t="n">
        <f aca="false">TFC!S20+Resid!S20+'StepDown Res'!S20</f>
        <v>0</v>
      </c>
      <c r="T20" s="4" t="n">
        <f aca="false">TFC!T20+Resid!T20+'StepDown Res'!T20</f>
        <v>0</v>
      </c>
      <c r="U20" s="4" t="n">
        <f aca="false">TFC!U20+Resid!U20+'StepDown Res'!U20</f>
        <v>0</v>
      </c>
      <c r="V20" s="4" t="n">
        <f aca="false">TFC!V20+Resid!V20+'StepDown Res'!V20</f>
        <v>0</v>
      </c>
      <c r="W20" s="4" t="n">
        <f aca="false">TFC!W20+Resid!W20+'StepDown Res'!W20</f>
        <v>0</v>
      </c>
      <c r="X20" s="4" t="n">
        <f aca="false">TFC!X20+Resid!X20+'StepDown Res'!X20</f>
        <v>0</v>
      </c>
      <c r="Y20" s="4" t="n">
        <f aca="false">TFC!Y20+Resid!Y20+'StepDown Res'!Y20</f>
        <v>0</v>
      </c>
      <c r="Z20" s="4" t="n">
        <f aca="false">TFC!Z20+Resid!Z20+'StepDown Res'!Z20</f>
        <v>0</v>
      </c>
      <c r="AA20" s="4" t="n">
        <f aca="false">TFC!AA20+Resid!AA20+'StepDown Res'!AA20</f>
        <v>0</v>
      </c>
      <c r="AB20" s="4" t="n">
        <f aca="false">TFC!AB20+Resid!AB20+'StepDown Res'!AB20</f>
        <v>0</v>
      </c>
      <c r="AC20" s="4" t="n">
        <f aca="false">TFC!AC20+Resid!AC20+'StepDown Res'!AC20</f>
        <v>0</v>
      </c>
      <c r="AD20" s="4" t="n">
        <f aca="false">TFC!AD20+Resid!AD20+'StepDown Res'!AD20</f>
        <v>0</v>
      </c>
      <c r="AE20" s="4" t="n">
        <f aca="false">TFC!AE20+Resid!AE20+'StepDown Res'!AE20</f>
        <v>0</v>
      </c>
      <c r="AF20" s="4" t="n">
        <f aca="false">TFC!AF20+Resid!AF20+'StepDown Res'!AF20</f>
        <v>0</v>
      </c>
      <c r="AG20" s="4" t="n">
        <f aca="false">TFC!AG20+Resid!AG20+'StepDown Res'!AG20</f>
        <v>0</v>
      </c>
      <c r="AH20" s="4" t="n">
        <f aca="false">TFC!AH20+Resid!AH20+'StepDown Res'!AH20</f>
        <v>0</v>
      </c>
      <c r="AI20" s="4" t="n">
        <f aca="false">TFC!AI20+Resid!AI20+'StepDown Res'!AI20</f>
        <v>0</v>
      </c>
      <c r="AJ20" s="4" t="n">
        <f aca="false">TFC!AJ20+Resid!AJ20+'StepDown Res'!AJ20</f>
        <v>0</v>
      </c>
      <c r="AK20" s="4" t="n">
        <f aca="false">TFC!AK20+Resid!AK20+'StepDown Res'!AK20</f>
        <v>0</v>
      </c>
      <c r="AL20" s="4" t="n">
        <f aca="false">TFC!AL20+Resid!AL20+'StepDown Res'!AL20</f>
        <v>0</v>
      </c>
      <c r="AM20" s="4" t="n">
        <f aca="false">TFC!AM20+Resid!AM20+'StepDown Res'!AM20</f>
        <v>0</v>
      </c>
      <c r="AN20" s="4" t="n">
        <f aca="false">TFC!AN20+Resid!AN20+'StepDown Res'!AN20</f>
        <v>0</v>
      </c>
      <c r="AO20" s="4" t="n">
        <f aca="false">TFC!AO20+Resid!AO20+'StepDown Res'!AO20</f>
        <v>0</v>
      </c>
      <c r="AP20" s="4" t="n">
        <f aca="false">TFC!AP20+Resid!AP20+'StepDown Res'!AP20</f>
        <v>0</v>
      </c>
      <c r="AQ20" s="4" t="n">
        <f aca="false">TFC!AQ20+Resid!AQ20+'StepDown Res'!AQ20</f>
        <v>0</v>
      </c>
      <c r="AR20" s="4" t="n">
        <f aca="false">TFC!AR20+Resid!AR20+'StepDown Res'!AR20</f>
        <v>0</v>
      </c>
      <c r="AS20" s="4" t="n">
        <f aca="false">TFC!AS20+Resid!AS20+'StepDown Res'!AS20</f>
        <v>0</v>
      </c>
      <c r="AT20" s="4" t="n">
        <f aca="false">TFC!AT20+Resid!AT20+'StepDown Res'!AT20</f>
        <v>0</v>
      </c>
      <c r="AU20" s="4" t="n">
        <f aca="false">TFC!AU20+Resid!AU20+'StepDown Res'!AU20</f>
        <v>0</v>
      </c>
      <c r="AV20" s="4" t="n">
        <f aca="false">TFC!AV20+Resid!AV20+'StepDown Res'!AV20</f>
        <v>0</v>
      </c>
      <c r="AW20" s="4" t="n">
        <f aca="false">TFC!AW20+Resid!AW20+'StepDown Res'!AW20</f>
        <v>0</v>
      </c>
      <c r="AX20" s="4" t="n">
        <f aca="false">TFC!AX20+Resid!AX20+'StepDown Res'!AX20</f>
        <v>0</v>
      </c>
      <c r="AY20" s="4" t="n">
        <f aca="false">TFC!AY20+Resid!AY20+'StepDown Res'!AY20</f>
        <v>0</v>
      </c>
      <c r="AZ20" s="4" t="n">
        <f aca="false">TFC!AZ20+Resid!AZ20+'StepDown Res'!AZ20</f>
        <v>0</v>
      </c>
      <c r="BA20" s="4" t="n">
        <f aca="false">TFC!BA20+Resid!BA20+'StepDown Res'!BA20</f>
        <v>0</v>
      </c>
      <c r="BB20" s="4" t="n">
        <f aca="false">TFC!BB20+Resid!BB20+'StepDown Res'!BB20</f>
        <v>0</v>
      </c>
      <c r="BC20" s="4" t="n">
        <f aca="false">TFC!BC20+Resid!BC20+'StepDown Res'!BC20</f>
        <v>0</v>
      </c>
      <c r="BD20" s="4" t="n">
        <f aca="false">TFC!BD20+Resid!BD20+'StepDown Res'!BD20</f>
        <v>0</v>
      </c>
      <c r="BE20" s="4" t="n">
        <f aca="false">TFC!BE20+Resid!BE20+'StepDown Res'!BE20</f>
        <v>0</v>
      </c>
      <c r="BF20" s="10" t="n">
        <f aca="false">TFC!BF20+Resid!BF20+'StepDown Res'!BF20</f>
        <v>0</v>
      </c>
      <c r="BG20" s="10" t="n">
        <f aca="false">TFC!BG20+Resid!BG20+'StepDown Res'!BG20</f>
        <v>0</v>
      </c>
      <c r="BH20" s="4" t="n">
        <f aca="false">TFC!BH20+Resid!BH20+'StepDown Res'!BH20+FAMIS!BH20+EXtdClaims!BH20</f>
        <v>0</v>
      </c>
      <c r="BI20" s="4" t="n">
        <f aca="false">TFC!BI20+Resid!BI20+'StepDown Res'!BI20+FAMIS!BI20+EXtdClaims!BI20</f>
        <v>0</v>
      </c>
      <c r="BJ20" s="4" t="n">
        <f aca="false">TFC!BJ20+Resid!BJ20+'StepDown Res'!BJ20+FAMIS!BJ20+EXtdClaims!BJ20</f>
        <v>0</v>
      </c>
      <c r="BK20" s="4" t="n">
        <f aca="false">TFC!BK20+Resid!BK20+'StepDown Res'!BK20+FAMIS!BK20+EXtdClaims!BK20</f>
        <v>0</v>
      </c>
      <c r="BL20" s="4" t="n">
        <f aca="false">TFC!BL20+Resid!BL20+'StepDown Res'!BL20+FAMIS!BL20+EXtdClaims!BL20</f>
        <v>0</v>
      </c>
      <c r="BM20" s="4" t="n">
        <f aca="false">TFC!BM20+Resid!BM20+'StepDown Res'!BM20+FAMIS!BM20+EXtdClaims!BM20</f>
        <v>0</v>
      </c>
      <c r="BN20" s="4" t="n">
        <f aca="false">TFC!BN20+Resid!BN20+'StepDown Res'!BN20+FAMIS!BN20+EXtdClaims!BN20</f>
        <v>0</v>
      </c>
      <c r="BO20" s="4" t="n">
        <f aca="false">TFC!BO20+Resid!BO20+'StepDown Res'!BO20+FAMIS!BO20+EXtdClaims!BO20</f>
        <v>0</v>
      </c>
      <c r="BP20" s="4" t="n">
        <f aca="false">TFC!BP20+Resid!BP20+'StepDown Res'!BP20+FAMIS!BP20+EXtdClaims!BP20</f>
        <v>0</v>
      </c>
      <c r="BQ20" s="4" t="n">
        <f aca="false">TFC!BQ20+Resid!BQ20+'StepDown Res'!BQ20+FAMIS!BQ20+EXtdClaims!BQ20</f>
        <v>0</v>
      </c>
      <c r="BR20" s="4" t="n">
        <f aca="false">TFC!BR20+Resid!BR20+'StepDown Res'!BR20+FAMIS!BR20+EXtdClaims!BR20</f>
        <v>0</v>
      </c>
      <c r="BS20" s="4" t="n">
        <f aca="false">TFC!BS20+Resid!BS20+'StepDown Res'!BS20+FAMIS!BS20+EXtdClaims!BS20</f>
        <v>0</v>
      </c>
      <c r="BT20" s="4" t="n">
        <f aca="false">TFC!BT20+Resid!BT20+'StepDown Res'!BT20+FAMIS!BT20+EXtdClaims!BT20</f>
        <v>0</v>
      </c>
      <c r="BU20" s="4" t="n">
        <f aca="false">TFC!BU20+Resid!BU20+'StepDown Res'!BU20+FAMIS!BU20+EXtdClaims!BU20</f>
        <v>0</v>
      </c>
      <c r="BV20" s="4" t="n">
        <f aca="false">TFC!BV20+Resid!BV20+'StepDown Res'!BV20+FAMIS!BV20+EXtdClaims!BV20</f>
        <v>0</v>
      </c>
      <c r="BW20" s="4" t="n">
        <f aca="false">TFC!BW20+Resid!BW20+'StepDown Res'!BW20+FAMIS!BW20+EXtdClaims!BW20</f>
        <v>0</v>
      </c>
      <c r="BX20" s="4" t="n">
        <f aca="false">TFC!BX20+Resid!BX20+'StepDown Res'!BX20+FAMIS!BX20+EXtdClaims!BX20</f>
        <v>0</v>
      </c>
      <c r="BY20" s="4" t="n">
        <f aca="false">TFC!BY20+Resid!BY20+'StepDown Res'!BY20+FAMIS!BY20+EXtdClaims!BY20</f>
        <v>0</v>
      </c>
      <c r="BZ20" s="4" t="n">
        <f aca="false">TFC!BZ20+Resid!BZ20+'StepDown Res'!BZ20+FAMIS!BZ20+EXtdClaims!BZ20</f>
        <v>0</v>
      </c>
      <c r="CA20" s="4" t="n">
        <f aca="false">TFC!CA20+Resid!CA20+'StepDown Res'!CA20+FAMIS!CA20+EXtdClaims!CA20</f>
        <v>0</v>
      </c>
      <c r="CB20" s="4" t="n">
        <f aca="false">TFC!CB20+Resid!CB20+'StepDown Res'!CB20+FAMIS!CB20+EXtdClaims!CB20</f>
        <v>0</v>
      </c>
      <c r="CC20" s="4" t="n">
        <f aca="false">TFC!CC20+Resid!CC20+'StepDown Res'!CC20+FAMIS!CC20+EXtdClaims!CC20</f>
        <v>0</v>
      </c>
      <c r="CD20" s="4" t="n">
        <f aca="false">TFC!CD20+Resid!CD20+'StepDown Res'!CD20+FAMIS!CD20+EXtdClaims!CD20</f>
        <v>0</v>
      </c>
      <c r="CE20" s="4" t="n">
        <f aca="false">TFC!CE20+Resid!CE20+'StepDown Res'!CE20+FAMIS!CE20+EXtdClaims!CE20</f>
        <v>0</v>
      </c>
      <c r="CF20" s="4" t="n">
        <f aca="false">TFC!CF20+Resid!CF20+'StepDown Res'!CF20+FAMIS!CF20+EXtdClaims!CF20</f>
        <v>0</v>
      </c>
      <c r="CG20" s="4" t="n">
        <f aca="false">TFC!CG20+Resid!CG20+'StepDown Res'!CG20+FAMIS!CG20+EXtdClaims!CG20</f>
        <v>0</v>
      </c>
      <c r="CH20" s="4" t="n">
        <f aca="false">TFC!CH20+Resid!CH20+'StepDown Res'!CH20+FAMIS!CH20+EXtdClaims!CH20</f>
        <v>0</v>
      </c>
      <c r="CI20" s="4" t="n">
        <f aca="false">TFC!CI20+Resid!CI20+'StepDown Res'!CI20+FAMIS!CI20+EXtdClaims!CI20</f>
        <v>0</v>
      </c>
      <c r="CJ20" s="4" t="n">
        <f aca="false">TFC!CJ20+Resid!CJ20+'StepDown Res'!CJ20+FAMIS!CJ20+EXtdClaims!CJ20</f>
        <v>0</v>
      </c>
      <c r="CK20" s="4" t="n">
        <f aca="false">TFC!CK20+Resid!CK20+'StepDown Res'!CK20+FAMIS!CK20+EXtdClaims!CK20</f>
        <v>0</v>
      </c>
      <c r="CL20" s="4" t="n">
        <f aca="false">TFC!CL20+Resid!CL20+'StepDown Res'!CL20+FAMIS!CL20+EXtdClaims!CL20</f>
        <v>0</v>
      </c>
      <c r="CM20" s="4" t="n">
        <f aca="false">TFC!CM20+Resid!CM20+'StepDown Res'!CM20+FAMIS!CM20+EXtdClaims!CM20</f>
        <v>0</v>
      </c>
      <c r="CN20" s="4" t="n">
        <f aca="false">TFC!CN20+Resid!CN20+'StepDown Res'!CN20+FAMIS!CN20+EXtdClaims!CN20</f>
        <v>0</v>
      </c>
      <c r="CO20" s="4" t="n">
        <f aca="false">TFC!CO20+Resid!CO20+'StepDown Res'!CO20+FAMIS!CO20+EXtdClaims!CO20</f>
        <v>0</v>
      </c>
      <c r="CP20" s="4" t="n">
        <f aca="false">TFC!CP20+Resid!CP20+'StepDown Res'!CP20+FAMIS!CP20+EXtdClaims!CP20</f>
        <v>0</v>
      </c>
      <c r="CQ20" s="4" t="n">
        <f aca="false">TFC!CQ20+Resid!CQ20+'StepDown Res'!CQ20+FAMIS!CQ20+EXtdClaims!CQ20</f>
        <v>0</v>
      </c>
      <c r="CR20" s="4" t="n">
        <f aca="false">TFC!CR20+Resid!CR20+'StepDown Res'!CR20+FAMIS!CR20+EXtdClaims!CR20</f>
        <v>0</v>
      </c>
      <c r="CS20" s="4" t="n">
        <f aca="false">TFC!CS20+Resid!CS20+'StepDown Res'!CS20+FAMIS!CS20+EXtdClaims!CS20</f>
        <v>0</v>
      </c>
      <c r="CT20" s="4" t="n">
        <f aca="false">TFC!CT20+Resid!CT20+'StepDown Res'!CT20+FAMIS!CT20+EXtdClaims!CT20</f>
        <v>0</v>
      </c>
      <c r="CU20" s="4" t="n">
        <f aca="false">TFC!CU20+Resid!CU20+'StepDown Res'!CU20+FAMIS!CU20+EXtdClaims!CU20</f>
        <v>0</v>
      </c>
      <c r="CV20" s="4" t="n">
        <f aca="false">TFC!CV20+Resid!CV20+'StepDown Res'!CV20+FAMIS!CV20+EXtdClaims!CV20</f>
        <v>0</v>
      </c>
      <c r="CW20" s="4" t="n">
        <f aca="false">TFC!CW20+Resid!CW20+'StepDown Res'!CW20+FAMIS!CW20+EXtdClaims!CW20</f>
        <v>0</v>
      </c>
      <c r="CX20" s="4" t="n">
        <f aca="false">TFC!CX20+Resid!CX20+'StepDown Res'!CX20+FAMIS!CX20+EXtdClaims!CX20</f>
        <v>0</v>
      </c>
      <c r="CY20" s="4" t="n">
        <f aca="false">TFC!CY20+Resid!CY20+'StepDown Res'!CY20+FAMIS!CY20+EXtdClaims!CY20</f>
        <v>0</v>
      </c>
      <c r="CZ20" s="4" t="n">
        <f aca="false">TFC!CZ20+Resid!CZ20+'StepDown Res'!CZ20+FAMIS!CZ20+EXtdClaims!CZ20</f>
        <v>0</v>
      </c>
      <c r="DA20" s="4" t="n">
        <f aca="false">TFC!DA20+Resid!DA20+'StepDown Res'!DA20+FAMIS!DA20+EXtdClaims!DA20</f>
        <v>0</v>
      </c>
      <c r="DB20" s="4" t="n">
        <f aca="false">TFC!DB20+Resid!DB20+'StepDown Res'!DB20+FAMIS!DB20+EXtdClaims!DB20</f>
        <v>0</v>
      </c>
      <c r="DC20" s="4" t="n">
        <f aca="false">TFC!DC20+Resid!DC20+'StepDown Res'!DC20+FAMIS!DC20+EXtdClaims!DC20</f>
        <v>0</v>
      </c>
      <c r="DD20" s="4" t="n">
        <f aca="false">TFC!DD20+Resid!DD20+'StepDown Res'!DD20+FAMIS!DD20+EXtdClaims!DD20</f>
        <v>0</v>
      </c>
      <c r="DE20" s="4" t="n">
        <f aca="false">TFC!DE20+Resid!DE20+'StepDown Res'!DE20+FAMIS!DE20+EXtdClaims!DE20</f>
        <v>0</v>
      </c>
      <c r="DF20" s="4" t="n">
        <f aca="false">TFC!DF20+Resid!DF20+'StepDown Res'!DF20</f>
        <v>0</v>
      </c>
      <c r="DG20" s="4" t="n">
        <f aca="false">TFC!DG20+Resid!DG20+'StepDown Res'!DG20</f>
        <v>0</v>
      </c>
      <c r="DH20" s="4" t="n">
        <f aca="false">TFC!DH20+Resid!DH20+'StepDown Res'!DH20</f>
        <v>0</v>
      </c>
      <c r="DI20" s="4" t="n">
        <f aca="false">TFC!DI20+Resid!DI20+'StepDown Res'!DI20</f>
        <v>0</v>
      </c>
      <c r="DJ20" s="4" t="n">
        <f aca="false">TFC!DJ20+Resid!DJ20+'StepDown Res'!DJ20</f>
        <v>0</v>
      </c>
      <c r="DK20" s="4" t="n">
        <f aca="false">TFC!DK20+Resid!DK20+'StepDown Res'!DK20</f>
        <v>0</v>
      </c>
      <c r="DL20" s="4" t="n">
        <f aca="false">TFC!DL20+Resid!DL20+'StepDown Res'!DL20</f>
        <v>0</v>
      </c>
      <c r="DM20" s="4" t="n">
        <f aca="false">TFC!DM20+Resid!DM20+'StepDown Res'!DM20</f>
        <v>0</v>
      </c>
      <c r="DN20" s="4" t="n">
        <f aca="false">TFC!DN20+Resid!DN20+'StepDown Res'!DN20</f>
        <v>0</v>
      </c>
      <c r="DO20" s="4" t="n">
        <f aca="false">TFC!DO20+Resid!DO20+'StepDown Res'!DO20</f>
        <v>0</v>
      </c>
      <c r="DP20" s="4" t="n">
        <f aca="false">TFC!DP20+Resid!DP20+'StepDown Res'!DP20</f>
        <v>0</v>
      </c>
      <c r="DQ20" s="4" t="n">
        <f aca="false">TFC!DQ20+Resid!DQ20+'StepDown Res'!DQ20</f>
        <v>0</v>
      </c>
      <c r="DR20" s="4" t="n">
        <f aca="false">TFC!DR20+Resid!DR20+'StepDown Res'!DR20</f>
        <v>0</v>
      </c>
      <c r="DS20" s="4" t="n">
        <f aca="false">TFC!DS20+Resid!DS20+'StepDown Res'!DS20</f>
        <v>0</v>
      </c>
      <c r="DT20" s="4" t="n">
        <f aca="false">TFC!DT20+Resid!DT20+'StepDown Res'!DT20</f>
        <v>0</v>
      </c>
      <c r="DU20" s="4" t="n">
        <f aca="false">TFC!DU20+Resid!DU20+'StepDown Res'!DU20</f>
        <v>0</v>
      </c>
      <c r="DV20" s="4" t="n">
        <f aca="false">TFC!DV20+Resid!DV20+'StepDown Res'!DV20</f>
        <v>0</v>
      </c>
      <c r="DW20" s="4" t="n">
        <f aca="false">TFC!DW20+Resid!DW20+'StepDown Res'!DW20</f>
        <v>0</v>
      </c>
      <c r="DX20" s="4" t="n">
        <f aca="false">TFC!DX20+Resid!DX20+'StepDown Res'!DX20</f>
        <v>0</v>
      </c>
      <c r="DY20" s="4" t="n">
        <f aca="false">TFC!DY20+Resid!DY20+'StepDown Res'!DY20</f>
        <v>0</v>
      </c>
      <c r="DZ20" s="4" t="n">
        <f aca="false">TFC!DZ20+Resid!DZ20+'StepDown Res'!DZ20</f>
        <v>0</v>
      </c>
      <c r="EA20" s="4" t="n">
        <f aca="false">TFC!EA20+Resid!EA20+'StepDown Res'!EA20</f>
        <v>0</v>
      </c>
      <c r="EB20" s="4" t="n">
        <f aca="false">SUM(B20:EA20)</f>
        <v>2872960.86</v>
      </c>
      <c r="EC20" s="4"/>
      <c r="ED20" s="4"/>
      <c r="EE20" s="4"/>
      <c r="EF20" s="4"/>
    </row>
    <row r="21" customFormat="false" ht="12.75" hidden="false" customHeight="false" outlineLevel="0" collapsed="false"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</row>
    <row r="22" customFormat="false" ht="12.75" hidden="false" customHeight="false" outlineLevel="0" collapsed="false">
      <c r="A22" s="0" t="s">
        <v>143</v>
      </c>
      <c r="B22" s="4" t="n">
        <f aca="false">TFC!B22+Resid!B22+'StepDown Res'!B22</f>
        <v>55488.44</v>
      </c>
      <c r="C22" s="4" t="n">
        <f aca="false">TFC!C22+Resid!C22+'StepDown Res'!C22</f>
        <v>62666.5</v>
      </c>
      <c r="D22" s="4" t="n">
        <f aca="false">TFC!D22+Resid!D22+'StepDown Res'!D22</f>
        <v>77223.44</v>
      </c>
      <c r="E22" s="4" t="n">
        <f aca="false">TFC!E22+Resid!E22+'StepDown Res'!E22</f>
        <v>96610.97</v>
      </c>
      <c r="F22" s="4" t="n">
        <f aca="false">TFC!F22+Resid!F22+'StepDown Res'!F22</f>
        <v>145140.38</v>
      </c>
      <c r="G22" s="4" t="n">
        <f aca="false">TFC!G22+Resid!G22+'StepDown Res'!G22</f>
        <v>255338.98</v>
      </c>
      <c r="H22" s="4" t="n">
        <f aca="false">TFC!H22+Resid!H22+'StepDown Res'!H22</f>
        <v>1041769.86</v>
      </c>
      <c r="I22" s="4" t="n">
        <f aca="false">TFC!I22+Resid!I22+'StepDown Res'!I22</f>
        <v>801955</v>
      </c>
      <c r="J22" s="4" t="n">
        <f aca="false">TFC!J22+Resid!J22+'StepDown Res'!J22</f>
        <v>2235.06</v>
      </c>
      <c r="K22" s="4" t="n">
        <f aca="false">TFC!K22+Resid!K22+'StepDown Res'!K22</f>
        <v>0</v>
      </c>
      <c r="L22" s="4" t="n">
        <f aca="false">TFC!L22+Resid!L22+'StepDown Res'!L22</f>
        <v>0</v>
      </c>
      <c r="M22" s="4" t="n">
        <f aca="false">TFC!M22+Resid!M22+'StepDown Res'!M22</f>
        <v>0</v>
      </c>
      <c r="N22" s="4" t="n">
        <f aca="false">TFC!N22+Resid!N22+'StepDown Res'!N22</f>
        <v>0</v>
      </c>
      <c r="O22" s="4" t="n">
        <f aca="false">TFC!O22+Resid!O22+'StepDown Res'!O22</f>
        <v>0</v>
      </c>
      <c r="P22" s="4" t="n">
        <f aca="false">TFC!P22+Resid!P22+'StepDown Res'!P22</f>
        <v>0</v>
      </c>
      <c r="Q22" s="4" t="n">
        <f aca="false">TFC!Q22+Resid!Q22+'StepDown Res'!Q22</f>
        <v>0</v>
      </c>
      <c r="R22" s="4" t="n">
        <f aca="false">TFC!R22+Resid!R22+'StepDown Res'!R22</f>
        <v>0</v>
      </c>
      <c r="S22" s="4" t="n">
        <f aca="false">TFC!S22+Resid!S22+'StepDown Res'!S22</f>
        <v>0</v>
      </c>
      <c r="T22" s="4" t="n">
        <f aca="false">TFC!T22+Resid!T22+'StepDown Res'!T22</f>
        <v>0</v>
      </c>
      <c r="U22" s="4" t="n">
        <f aca="false">TFC!U22+Resid!U22+'StepDown Res'!U22</f>
        <v>0</v>
      </c>
      <c r="V22" s="4" t="n">
        <f aca="false">TFC!V22+Resid!V22+'StepDown Res'!V22</f>
        <v>0</v>
      </c>
      <c r="W22" s="4" t="n">
        <f aca="false">TFC!W22+Resid!W22+'StepDown Res'!W22</f>
        <v>0</v>
      </c>
      <c r="X22" s="4" t="n">
        <f aca="false">TFC!X22+Resid!X22+'StepDown Res'!X22</f>
        <v>0</v>
      </c>
      <c r="Y22" s="4" t="n">
        <f aca="false">TFC!Y22+Resid!Y22+'StepDown Res'!Y22</f>
        <v>0</v>
      </c>
      <c r="Z22" s="4" t="n">
        <f aca="false">TFC!Z22+Resid!Z22+'StepDown Res'!Z22</f>
        <v>0</v>
      </c>
      <c r="AA22" s="4" t="n">
        <f aca="false">TFC!AA22+Resid!AA22+'StepDown Res'!AA22</f>
        <v>0</v>
      </c>
      <c r="AB22" s="4" t="n">
        <f aca="false">TFC!AB22+Resid!AB22+'StepDown Res'!AB22</f>
        <v>0</v>
      </c>
      <c r="AC22" s="4" t="n">
        <f aca="false">TFC!AC22+Resid!AC22+'StepDown Res'!AC22</f>
        <v>0</v>
      </c>
      <c r="AD22" s="4" t="n">
        <f aca="false">TFC!AD22+Resid!AD22+'StepDown Res'!AD22</f>
        <v>0</v>
      </c>
      <c r="AE22" s="4" t="n">
        <f aca="false">TFC!AE22+Resid!AE22+'StepDown Res'!AE22</f>
        <v>0</v>
      </c>
      <c r="AF22" s="4" t="n">
        <f aca="false">TFC!AF22+Resid!AF22+'StepDown Res'!AF22</f>
        <v>0</v>
      </c>
      <c r="AG22" s="4" t="n">
        <f aca="false">TFC!AG22+Resid!AG22+'StepDown Res'!AG22</f>
        <v>0</v>
      </c>
      <c r="AH22" s="4" t="n">
        <f aca="false">TFC!AH22+Resid!AH22+'StepDown Res'!AH22</f>
        <v>0</v>
      </c>
      <c r="AI22" s="4" t="n">
        <f aca="false">TFC!AI22+Resid!AI22+'StepDown Res'!AI22</f>
        <v>0</v>
      </c>
      <c r="AJ22" s="4" t="n">
        <f aca="false">TFC!AJ22+Resid!AJ22+'StepDown Res'!AJ22</f>
        <v>0</v>
      </c>
      <c r="AK22" s="4" t="n">
        <f aca="false">TFC!AK22+Resid!AK22+'StepDown Res'!AK22</f>
        <v>0</v>
      </c>
      <c r="AL22" s="4" t="n">
        <f aca="false">TFC!AL22+Resid!AL22+'StepDown Res'!AL22</f>
        <v>0</v>
      </c>
      <c r="AM22" s="4" t="n">
        <f aca="false">TFC!AM22+Resid!AM22+'StepDown Res'!AM22</f>
        <v>0</v>
      </c>
      <c r="AN22" s="4" t="n">
        <f aca="false">TFC!AN22+Resid!AN22+'StepDown Res'!AN22</f>
        <v>0</v>
      </c>
      <c r="AO22" s="4" t="n">
        <f aca="false">TFC!AO22+Resid!AO22+'StepDown Res'!AO22</f>
        <v>0</v>
      </c>
      <c r="AP22" s="4" t="n">
        <f aca="false">TFC!AP22+Resid!AP22+'StepDown Res'!AP22</f>
        <v>0</v>
      </c>
      <c r="AQ22" s="4" t="n">
        <f aca="false">TFC!AQ22+Resid!AQ22+'StepDown Res'!AQ22</f>
        <v>0</v>
      </c>
      <c r="AR22" s="4" t="n">
        <f aca="false">TFC!AR22+Resid!AR22+'StepDown Res'!AR22</f>
        <v>0</v>
      </c>
      <c r="AS22" s="4" t="n">
        <f aca="false">TFC!AS22+Resid!AS22+'StepDown Res'!AS22</f>
        <v>0</v>
      </c>
      <c r="AT22" s="4" t="n">
        <f aca="false">TFC!AT22+Resid!AT22+'StepDown Res'!AT22</f>
        <v>0</v>
      </c>
      <c r="AU22" s="4" t="n">
        <f aca="false">TFC!AU22+Resid!AU22+'StepDown Res'!AU22</f>
        <v>0</v>
      </c>
      <c r="AV22" s="4" t="n">
        <f aca="false">TFC!AV22+Resid!AV22+'StepDown Res'!AV22</f>
        <v>0</v>
      </c>
      <c r="AW22" s="4" t="n">
        <f aca="false">TFC!AW22+Resid!AW22+'StepDown Res'!AW22</f>
        <v>0</v>
      </c>
      <c r="AX22" s="4" t="n">
        <f aca="false">TFC!AX22+Resid!AX22+'StepDown Res'!AX22</f>
        <v>0</v>
      </c>
      <c r="AY22" s="4" t="n">
        <f aca="false">TFC!AY22+Resid!AY22+'StepDown Res'!AY22</f>
        <v>0</v>
      </c>
      <c r="AZ22" s="4" t="n">
        <f aca="false">TFC!AZ22+Resid!AZ22+'StepDown Res'!AZ22</f>
        <v>0</v>
      </c>
      <c r="BA22" s="4" t="n">
        <f aca="false">TFC!BA22+Resid!BA22+'StepDown Res'!BA22</f>
        <v>0</v>
      </c>
      <c r="BB22" s="4" t="n">
        <f aca="false">TFC!BB22+Resid!BB22+'StepDown Res'!BB22</f>
        <v>0</v>
      </c>
      <c r="BC22" s="4" t="n">
        <f aca="false">TFC!BC22+Resid!BC22+'StepDown Res'!BC22</f>
        <v>0</v>
      </c>
      <c r="BD22" s="4" t="n">
        <f aca="false">TFC!BD22+Resid!BD22+'StepDown Res'!BD22</f>
        <v>0</v>
      </c>
      <c r="BE22" s="4" t="n">
        <f aca="false">TFC!BE22+Resid!BE22+'StepDown Res'!BE22</f>
        <v>0</v>
      </c>
      <c r="BF22" s="10" t="n">
        <f aca="false">TFC!BF22+Resid!BF22+'StepDown Res'!BF22</f>
        <v>0</v>
      </c>
      <c r="BG22" s="10" t="n">
        <f aca="false">TFC!BG22+Resid!BG22+'StepDown Res'!BG22</f>
        <v>0</v>
      </c>
      <c r="BH22" s="4" t="n">
        <f aca="false">TFC!BH22+Resid!BH22+'StepDown Res'!BH22+FAMIS!BH22+EXtdClaims!BH22</f>
        <v>0</v>
      </c>
      <c r="BI22" s="4" t="n">
        <f aca="false">TFC!BI22+Resid!BI22+'StepDown Res'!BI22+FAMIS!BI22+EXtdClaims!BI22</f>
        <v>0</v>
      </c>
      <c r="BJ22" s="4" t="n">
        <f aca="false">TFC!BJ22+Resid!BJ22+'StepDown Res'!BJ22+FAMIS!BJ22+EXtdClaims!BJ22</f>
        <v>0</v>
      </c>
      <c r="BK22" s="4" t="n">
        <f aca="false">TFC!BK22+Resid!BK22+'StepDown Res'!BK22+FAMIS!BK22+EXtdClaims!BK22</f>
        <v>0</v>
      </c>
      <c r="BL22" s="4" t="n">
        <f aca="false">TFC!BL22+Resid!BL22+'StepDown Res'!BL22+FAMIS!BL22+EXtdClaims!BL22</f>
        <v>0</v>
      </c>
      <c r="BM22" s="4" t="n">
        <f aca="false">TFC!BM22+Resid!BM22+'StepDown Res'!BM22+FAMIS!BM22+EXtdClaims!BM22</f>
        <v>0</v>
      </c>
      <c r="BN22" s="4" t="n">
        <f aca="false">TFC!BN22+Resid!BN22+'StepDown Res'!BN22+FAMIS!BN22+EXtdClaims!BN22</f>
        <v>0</v>
      </c>
      <c r="BO22" s="4" t="n">
        <f aca="false">TFC!BO22+Resid!BO22+'StepDown Res'!BO22+FAMIS!BO22+EXtdClaims!BO22</f>
        <v>0</v>
      </c>
      <c r="BP22" s="4" t="n">
        <f aca="false">TFC!BP22+Resid!BP22+'StepDown Res'!BP22+FAMIS!BP22+EXtdClaims!BP22</f>
        <v>0</v>
      </c>
      <c r="BQ22" s="4" t="n">
        <f aca="false">TFC!BQ22+Resid!BQ22+'StepDown Res'!BQ22+FAMIS!BQ22+EXtdClaims!BQ22</f>
        <v>0</v>
      </c>
      <c r="BR22" s="4" t="n">
        <f aca="false">TFC!BR22+Resid!BR22+'StepDown Res'!BR22+FAMIS!BR22+EXtdClaims!BR22</f>
        <v>0</v>
      </c>
      <c r="BS22" s="4" t="n">
        <f aca="false">TFC!BS22+Resid!BS22+'StepDown Res'!BS22+FAMIS!BS22+EXtdClaims!BS22</f>
        <v>0</v>
      </c>
      <c r="BT22" s="4" t="n">
        <f aca="false">TFC!BT22+Resid!BT22+'StepDown Res'!BT22+FAMIS!BT22+EXtdClaims!BT22</f>
        <v>0</v>
      </c>
      <c r="BU22" s="4" t="n">
        <f aca="false">TFC!BU22+Resid!BU22+'StepDown Res'!BU22+FAMIS!BU22+EXtdClaims!BU22</f>
        <v>0</v>
      </c>
      <c r="BV22" s="4" t="n">
        <f aca="false">TFC!BV22+Resid!BV22+'StepDown Res'!BV22+FAMIS!BV22+EXtdClaims!BV22</f>
        <v>0</v>
      </c>
      <c r="BW22" s="4" t="n">
        <f aca="false">TFC!BW22+Resid!BW22+'StepDown Res'!BW22+FAMIS!BW22+EXtdClaims!BW22</f>
        <v>0</v>
      </c>
      <c r="BX22" s="4" t="n">
        <f aca="false">TFC!BX22+Resid!BX22+'StepDown Res'!BX22+FAMIS!BX22+EXtdClaims!BX22</f>
        <v>0</v>
      </c>
      <c r="BY22" s="4" t="n">
        <f aca="false">TFC!BY22+Resid!BY22+'StepDown Res'!BY22+FAMIS!BY22+EXtdClaims!BY22</f>
        <v>0</v>
      </c>
      <c r="BZ22" s="4" t="n">
        <f aca="false">TFC!BZ22+Resid!BZ22+'StepDown Res'!BZ22+FAMIS!BZ22+EXtdClaims!BZ22</f>
        <v>0</v>
      </c>
      <c r="CA22" s="4" t="n">
        <f aca="false">TFC!CA22+Resid!CA22+'StepDown Res'!CA22+FAMIS!CA22+EXtdClaims!CA22</f>
        <v>0</v>
      </c>
      <c r="CB22" s="4" t="n">
        <f aca="false">TFC!CB22+Resid!CB22+'StepDown Res'!CB22+FAMIS!CB22+EXtdClaims!CB22</f>
        <v>0</v>
      </c>
      <c r="CC22" s="4" t="n">
        <f aca="false">TFC!CC22+Resid!CC22+'StepDown Res'!CC22+FAMIS!CC22+EXtdClaims!CC22</f>
        <v>0</v>
      </c>
      <c r="CD22" s="4" t="n">
        <f aca="false">TFC!CD22+Resid!CD22+'StepDown Res'!CD22+FAMIS!CD22+EXtdClaims!CD22</f>
        <v>0</v>
      </c>
      <c r="CE22" s="4" t="n">
        <f aca="false">TFC!CE22+Resid!CE22+'StepDown Res'!CE22+FAMIS!CE22+EXtdClaims!CE22</f>
        <v>0</v>
      </c>
      <c r="CF22" s="4" t="n">
        <f aca="false">TFC!CF22+Resid!CF22+'StepDown Res'!CF22+FAMIS!CF22+EXtdClaims!CF22</f>
        <v>0</v>
      </c>
      <c r="CG22" s="4" t="n">
        <f aca="false">TFC!CG22+Resid!CG22+'StepDown Res'!CG22+FAMIS!CG22+EXtdClaims!CG22</f>
        <v>0</v>
      </c>
      <c r="CH22" s="4" t="n">
        <f aca="false">TFC!CH22+Resid!CH22+'StepDown Res'!CH22+FAMIS!CH22+EXtdClaims!CH22</f>
        <v>0</v>
      </c>
      <c r="CI22" s="4" t="n">
        <f aca="false">TFC!CI22+Resid!CI22+'StepDown Res'!CI22+FAMIS!CI22+EXtdClaims!CI22</f>
        <v>0</v>
      </c>
      <c r="CJ22" s="4" t="n">
        <f aca="false">TFC!CJ22+Resid!CJ22+'StepDown Res'!CJ22+FAMIS!CJ22+EXtdClaims!CJ22</f>
        <v>0</v>
      </c>
      <c r="CK22" s="4" t="n">
        <f aca="false">TFC!CK22+Resid!CK22+'StepDown Res'!CK22+FAMIS!CK22+EXtdClaims!CK22</f>
        <v>0</v>
      </c>
      <c r="CL22" s="4" t="n">
        <f aca="false">TFC!CL22+Resid!CL22+'StepDown Res'!CL22+FAMIS!CL22+EXtdClaims!CL22</f>
        <v>0</v>
      </c>
      <c r="CM22" s="4" t="n">
        <f aca="false">TFC!CM22+Resid!CM22+'StepDown Res'!CM22+FAMIS!CM22+EXtdClaims!CM22</f>
        <v>0</v>
      </c>
      <c r="CN22" s="4" t="n">
        <f aca="false">TFC!CN22+Resid!CN22+'StepDown Res'!CN22+FAMIS!CN22+EXtdClaims!CN22</f>
        <v>0</v>
      </c>
      <c r="CO22" s="4" t="n">
        <f aca="false">TFC!CO22+Resid!CO22+'StepDown Res'!CO22+FAMIS!CO22+EXtdClaims!CO22</f>
        <v>0</v>
      </c>
      <c r="CP22" s="4" t="n">
        <f aca="false">TFC!CP22+Resid!CP22+'StepDown Res'!CP22+FAMIS!CP22+EXtdClaims!CP22</f>
        <v>0</v>
      </c>
      <c r="CQ22" s="4" t="n">
        <f aca="false">TFC!CQ22+Resid!CQ22+'StepDown Res'!CQ22+FAMIS!CQ22+EXtdClaims!CQ22</f>
        <v>0</v>
      </c>
      <c r="CR22" s="4" t="n">
        <f aca="false">TFC!CR22+Resid!CR22+'StepDown Res'!CR22+FAMIS!CR22+EXtdClaims!CR22</f>
        <v>0</v>
      </c>
      <c r="CS22" s="4" t="n">
        <f aca="false">TFC!CS22+Resid!CS22+'StepDown Res'!CS22+FAMIS!CS22+EXtdClaims!CS22</f>
        <v>0</v>
      </c>
      <c r="CT22" s="4" t="n">
        <f aca="false">TFC!CT22+Resid!CT22+'StepDown Res'!CT22+FAMIS!CT22+EXtdClaims!CT22</f>
        <v>0</v>
      </c>
      <c r="CU22" s="4" t="n">
        <f aca="false">TFC!CU22+Resid!CU22+'StepDown Res'!CU22+FAMIS!CU22+EXtdClaims!CU22</f>
        <v>0</v>
      </c>
      <c r="CV22" s="4" t="n">
        <f aca="false">TFC!CV22+Resid!CV22+'StepDown Res'!CV22+FAMIS!CV22+EXtdClaims!CV22</f>
        <v>0</v>
      </c>
      <c r="CW22" s="4" t="n">
        <f aca="false">TFC!CW22+Resid!CW22+'StepDown Res'!CW22+FAMIS!CW22+EXtdClaims!CW22</f>
        <v>0</v>
      </c>
      <c r="CX22" s="4" t="n">
        <f aca="false">TFC!CX22+Resid!CX22+'StepDown Res'!CX22+FAMIS!CX22+EXtdClaims!CX22</f>
        <v>0</v>
      </c>
      <c r="CY22" s="4" t="n">
        <f aca="false">TFC!CY22+Resid!CY22+'StepDown Res'!CY22+FAMIS!CY22+EXtdClaims!CY22</f>
        <v>0</v>
      </c>
      <c r="CZ22" s="4" t="n">
        <f aca="false">TFC!CZ22+Resid!CZ22+'StepDown Res'!CZ22+FAMIS!CZ22+EXtdClaims!CZ22</f>
        <v>0</v>
      </c>
      <c r="DA22" s="4" t="n">
        <f aca="false">TFC!DA22+Resid!DA22+'StepDown Res'!DA22+FAMIS!DA22+EXtdClaims!DA22</f>
        <v>0</v>
      </c>
      <c r="DB22" s="4" t="n">
        <f aca="false">TFC!DB22+Resid!DB22+'StepDown Res'!DB22+FAMIS!DB22+EXtdClaims!DB22</f>
        <v>0</v>
      </c>
      <c r="DC22" s="4" t="n">
        <f aca="false">TFC!DC22+Resid!DC22+'StepDown Res'!DC22+FAMIS!DC22+EXtdClaims!DC22</f>
        <v>0</v>
      </c>
      <c r="DD22" s="4" t="n">
        <f aca="false">TFC!DD22+Resid!DD22+'StepDown Res'!DD22+FAMIS!DD22+EXtdClaims!DD22</f>
        <v>0</v>
      </c>
      <c r="DE22" s="4" t="n">
        <f aca="false">TFC!DE22+Resid!DE22+'StepDown Res'!DE22+FAMIS!DE22+EXtdClaims!DE22</f>
        <v>0</v>
      </c>
      <c r="DF22" s="4" t="n">
        <f aca="false">TFC!DF22+Resid!DF22+'StepDown Res'!DF22</f>
        <v>0</v>
      </c>
      <c r="DG22" s="4" t="n">
        <f aca="false">TFC!DG22+Resid!DG22+'StepDown Res'!DG22</f>
        <v>0</v>
      </c>
      <c r="DH22" s="4" t="n">
        <f aca="false">TFC!DH22+Resid!DH22+'StepDown Res'!DH22</f>
        <v>0</v>
      </c>
      <c r="DI22" s="4" t="n">
        <f aca="false">TFC!DI22+Resid!DI22+'StepDown Res'!DI22</f>
        <v>0</v>
      </c>
      <c r="DJ22" s="4" t="n">
        <f aca="false">TFC!DJ22+Resid!DJ22+'StepDown Res'!DJ22</f>
        <v>0</v>
      </c>
      <c r="DK22" s="4" t="n">
        <f aca="false">TFC!DK22+Resid!DK22+'StepDown Res'!DK22</f>
        <v>0</v>
      </c>
      <c r="DL22" s="4" t="n">
        <f aca="false">TFC!DL22+Resid!DL22+'StepDown Res'!DL22</f>
        <v>0</v>
      </c>
      <c r="DM22" s="4" t="n">
        <f aca="false">TFC!DM22+Resid!DM22+'StepDown Res'!DM22</f>
        <v>0</v>
      </c>
      <c r="DN22" s="4" t="n">
        <f aca="false">TFC!DN22+Resid!DN22+'StepDown Res'!DN22</f>
        <v>0</v>
      </c>
      <c r="DO22" s="4" t="n">
        <f aca="false">TFC!DO22+Resid!DO22+'StepDown Res'!DO22</f>
        <v>0</v>
      </c>
      <c r="DP22" s="4" t="n">
        <f aca="false">TFC!DP22+Resid!DP22+'StepDown Res'!DP22</f>
        <v>0</v>
      </c>
      <c r="DQ22" s="4" t="n">
        <f aca="false">TFC!DQ22+Resid!DQ22+'StepDown Res'!DQ22</f>
        <v>0</v>
      </c>
      <c r="DR22" s="4" t="n">
        <f aca="false">TFC!DR22+Resid!DR22+'StepDown Res'!DR22</f>
        <v>0</v>
      </c>
      <c r="DS22" s="4" t="n">
        <f aca="false">TFC!DS22+Resid!DS22+'StepDown Res'!DS22</f>
        <v>0</v>
      </c>
      <c r="DT22" s="4" t="n">
        <f aca="false">TFC!DT22+Resid!DT22+'StepDown Res'!DT22</f>
        <v>0</v>
      </c>
      <c r="DU22" s="4" t="n">
        <f aca="false">TFC!DU22+Resid!DU22+'StepDown Res'!DU22</f>
        <v>0</v>
      </c>
      <c r="DV22" s="4" t="n">
        <f aca="false">TFC!DV22+Resid!DV22+'StepDown Res'!DV22</f>
        <v>0</v>
      </c>
      <c r="DW22" s="4" t="n">
        <f aca="false">TFC!DW22+Resid!DW22+'StepDown Res'!DW22</f>
        <v>0</v>
      </c>
      <c r="DX22" s="4" t="n">
        <f aca="false">TFC!DX22+Resid!DX22+'StepDown Res'!DX22</f>
        <v>0</v>
      </c>
      <c r="DY22" s="4" t="n">
        <f aca="false">TFC!DY22+Resid!DY22+'StepDown Res'!DY22</f>
        <v>0</v>
      </c>
      <c r="DZ22" s="4" t="n">
        <f aca="false">TFC!DZ22+Resid!DZ22+'StepDown Res'!DZ22</f>
        <v>0</v>
      </c>
      <c r="EA22" s="4" t="n">
        <f aca="false">TFC!EA22+Resid!EA22+'StepDown Res'!EA22</f>
        <v>0</v>
      </c>
      <c r="EB22" s="4" t="n">
        <f aca="false">SUM(B22:EA22)</f>
        <v>2538428.63</v>
      </c>
      <c r="EC22" s="4"/>
      <c r="ED22" s="4"/>
      <c r="EE22" s="4"/>
      <c r="EF22" s="4"/>
      <c r="EG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10"/>
      <c r="BG23" s="10"/>
      <c r="BH23" s="4"/>
      <c r="BI23" s="4"/>
      <c r="BJ23" s="4"/>
      <c r="BK23" s="4"/>
      <c r="BL23" s="4"/>
      <c r="BM23" s="4"/>
      <c r="BN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</row>
    <row r="24" customFormat="false" ht="12.75" hidden="false" customHeight="false" outlineLevel="0" collapsed="false">
      <c r="A24" s="9" t="s">
        <v>144</v>
      </c>
      <c r="B24" s="4" t="n">
        <f aca="false">TFC!B24+Resid!B24+'StepDown Res'!B24</f>
        <v>88159</v>
      </c>
      <c r="C24" s="4" t="n">
        <f aca="false">TFC!C24+Resid!C24+'StepDown Res'!C24</f>
        <v>76464</v>
      </c>
      <c r="D24" s="4" t="n">
        <f aca="false">TFC!D24+Resid!D24+'StepDown Res'!D24</f>
        <v>102187</v>
      </c>
      <c r="E24" s="4" t="n">
        <f aca="false">TFC!E24+Resid!E24+'StepDown Res'!E24</f>
        <v>203023</v>
      </c>
      <c r="F24" s="4" t="n">
        <f aca="false">TFC!F24+Resid!F24+'StepDown Res'!F24</f>
        <v>246650</v>
      </c>
      <c r="G24" s="4" t="n">
        <f aca="false">TFC!G24+Resid!G24+'StepDown Res'!G24</f>
        <v>320803</v>
      </c>
      <c r="H24" s="4" t="n">
        <f aca="false">TFC!H24+Resid!H24+'StepDown Res'!H24</f>
        <v>419312</v>
      </c>
      <c r="I24" s="4" t="n">
        <f aca="false">TFC!I24+Resid!I24+'StepDown Res'!I24</f>
        <v>1072766</v>
      </c>
      <c r="J24" s="4" t="n">
        <f aca="false">TFC!J24+Resid!J24+'StepDown Res'!J24</f>
        <v>1015226</v>
      </c>
      <c r="K24" s="4" t="n">
        <f aca="false">TFC!K24+Resid!K24+'StepDown Res'!K24</f>
        <v>265</v>
      </c>
      <c r="L24" s="4" t="n">
        <f aca="false">TFC!L24+Resid!L24+'StepDown Res'!L24</f>
        <v>0</v>
      </c>
      <c r="M24" s="4" t="n">
        <f aca="false">TFC!M24+Resid!M24+'StepDown Res'!M24</f>
        <v>0</v>
      </c>
      <c r="N24" s="4" t="n">
        <f aca="false">TFC!N24+Resid!N24+'StepDown Res'!N24</f>
        <v>0</v>
      </c>
      <c r="O24" s="4" t="n">
        <f aca="false">TFC!O24+Resid!O24+'StepDown Res'!O24</f>
        <v>0</v>
      </c>
      <c r="P24" s="4" t="n">
        <f aca="false">TFC!P24+Resid!P24+'StepDown Res'!P24</f>
        <v>0</v>
      </c>
      <c r="Q24" s="4" t="n">
        <f aca="false">TFC!Q24+Resid!Q24+'StepDown Res'!Q24</f>
        <v>0</v>
      </c>
      <c r="R24" s="4" t="n">
        <f aca="false">TFC!R24+Resid!R24+'StepDown Res'!R24</f>
        <v>0</v>
      </c>
      <c r="S24" s="4" t="n">
        <f aca="false">TFC!S24+Resid!S24+'StepDown Res'!S24</f>
        <v>0</v>
      </c>
      <c r="T24" s="4" t="n">
        <f aca="false">TFC!T24+Resid!T24+'StepDown Res'!T24</f>
        <v>0</v>
      </c>
      <c r="U24" s="4" t="n">
        <f aca="false">TFC!U24+Resid!U24+'StepDown Res'!U24</f>
        <v>0</v>
      </c>
      <c r="V24" s="4" t="n">
        <f aca="false">TFC!V24+Resid!V24+'StepDown Res'!V24</f>
        <v>0</v>
      </c>
      <c r="W24" s="4" t="n">
        <f aca="false">TFC!W24+Resid!W24+'StepDown Res'!W24</f>
        <v>0</v>
      </c>
      <c r="X24" s="4" t="n">
        <f aca="false">TFC!X24+Resid!X24+'StepDown Res'!X24</f>
        <v>0</v>
      </c>
      <c r="Y24" s="4" t="n">
        <f aca="false">TFC!Y24+Resid!Y24+'StepDown Res'!Y24</f>
        <v>0</v>
      </c>
      <c r="Z24" s="4" t="n">
        <f aca="false">TFC!Z24+Resid!Z24+'StepDown Res'!Z24</f>
        <v>0</v>
      </c>
      <c r="AA24" s="4" t="n">
        <f aca="false">TFC!AA24+Resid!AA24+'StepDown Res'!AA24</f>
        <v>0</v>
      </c>
      <c r="AB24" s="4" t="n">
        <f aca="false">TFC!AB24+Resid!AB24+'StepDown Res'!AB24</f>
        <v>0</v>
      </c>
      <c r="AC24" s="4" t="n">
        <f aca="false">TFC!AC24+Resid!AC24+'StepDown Res'!AC24</f>
        <v>0</v>
      </c>
      <c r="AD24" s="4" t="n">
        <f aca="false">TFC!AD24+Resid!AD24+'StepDown Res'!AD24</f>
        <v>0</v>
      </c>
      <c r="AE24" s="4" t="n">
        <f aca="false">TFC!AE24+Resid!AE24+'StepDown Res'!AE24</f>
        <v>0</v>
      </c>
      <c r="AF24" s="4" t="n">
        <f aca="false">TFC!AF24+Resid!AF24+'StepDown Res'!AF24</f>
        <v>0</v>
      </c>
      <c r="AG24" s="4" t="n">
        <f aca="false">TFC!AG24+Resid!AG24+'StepDown Res'!AG24</f>
        <v>0</v>
      </c>
      <c r="AH24" s="4" t="n">
        <f aca="false">TFC!AH24+Resid!AH24+'StepDown Res'!AH24</f>
        <v>0</v>
      </c>
      <c r="AI24" s="4" t="n">
        <f aca="false">TFC!AI24+Resid!AI24+'StepDown Res'!AI24</f>
        <v>0</v>
      </c>
      <c r="AJ24" s="4" t="n">
        <f aca="false">TFC!AJ24+Resid!AJ24+'StepDown Res'!AJ24</f>
        <v>0</v>
      </c>
      <c r="AK24" s="4" t="n">
        <f aca="false">TFC!AK24+Resid!AK24+'StepDown Res'!AK24</f>
        <v>0</v>
      </c>
      <c r="AL24" s="4" t="n">
        <f aca="false">TFC!AL24+Resid!AL24+'StepDown Res'!AL24</f>
        <v>0</v>
      </c>
      <c r="AM24" s="4" t="n">
        <f aca="false">TFC!AM24+Resid!AM24+'StepDown Res'!AM24</f>
        <v>0</v>
      </c>
      <c r="AN24" s="4" t="n">
        <f aca="false">TFC!AN24+Resid!AN24+'StepDown Res'!AN24</f>
        <v>0</v>
      </c>
      <c r="AO24" s="4" t="n">
        <f aca="false">TFC!AO24+Resid!AO24+'StepDown Res'!AO24</f>
        <v>0</v>
      </c>
      <c r="AP24" s="4" t="n">
        <f aca="false">TFC!AP24+Resid!AP24+'StepDown Res'!AP24</f>
        <v>0</v>
      </c>
      <c r="AQ24" s="4" t="n">
        <f aca="false">TFC!AQ24+Resid!AQ24+'StepDown Res'!AQ24</f>
        <v>0</v>
      </c>
      <c r="AR24" s="4" t="n">
        <f aca="false">TFC!AR24+Resid!AR24+'StepDown Res'!AR24</f>
        <v>0</v>
      </c>
      <c r="AS24" s="4" t="n">
        <f aca="false">TFC!AS24+Resid!AS24+'StepDown Res'!AS24</f>
        <v>0</v>
      </c>
      <c r="AT24" s="4" t="n">
        <f aca="false">TFC!AT24+Resid!AT24+'StepDown Res'!AT24</f>
        <v>0</v>
      </c>
      <c r="AU24" s="4" t="n">
        <f aca="false">TFC!AU24+Resid!AU24+'StepDown Res'!AU24</f>
        <v>0</v>
      </c>
      <c r="AV24" s="4" t="n">
        <f aca="false">TFC!AV24+Resid!AV24+'StepDown Res'!AV24</f>
        <v>0</v>
      </c>
      <c r="AW24" s="4" t="n">
        <f aca="false">TFC!AW24+Resid!AW24+'StepDown Res'!AW24</f>
        <v>0</v>
      </c>
      <c r="AX24" s="4" t="n">
        <f aca="false">TFC!AX24+Resid!AX24+'StepDown Res'!AX24</f>
        <v>0</v>
      </c>
      <c r="AY24" s="4" t="n">
        <f aca="false">TFC!AY24+Resid!AY24+'StepDown Res'!AY24</f>
        <v>0</v>
      </c>
      <c r="AZ24" s="4" t="n">
        <f aca="false">TFC!AZ24+Resid!AZ24+'StepDown Res'!AZ24</f>
        <v>0</v>
      </c>
      <c r="BA24" s="4" t="n">
        <f aca="false">TFC!BA24+Resid!BA24+'StepDown Res'!BA24</f>
        <v>0</v>
      </c>
      <c r="BB24" s="4" t="n">
        <f aca="false">TFC!BB24+Resid!BB24+'StepDown Res'!BB24</f>
        <v>0</v>
      </c>
      <c r="BC24" s="4" t="n">
        <f aca="false">TFC!BC24+Resid!BC24+'StepDown Res'!BC24</f>
        <v>0</v>
      </c>
      <c r="BD24" s="4" t="n">
        <f aca="false">TFC!BD24+Resid!BD24+'StepDown Res'!BD24</f>
        <v>0</v>
      </c>
      <c r="BE24" s="4" t="n">
        <f aca="false">TFC!BE24+Resid!BE24+'StepDown Res'!BE24</f>
        <v>0</v>
      </c>
      <c r="BF24" s="10" t="n">
        <f aca="false">TFC!BF24+Resid!BF24+'StepDown Res'!BF24</f>
        <v>0</v>
      </c>
      <c r="BG24" s="10" t="n">
        <f aca="false">TFC!BG24+Resid!BG24+'StepDown Res'!BG24</f>
        <v>0</v>
      </c>
      <c r="BH24" s="4" t="n">
        <f aca="false">TFC!BH24+Resid!BH24+'StepDown Res'!BH24+FAMIS!BH24+EXtdClaims!BH24</f>
        <v>0</v>
      </c>
      <c r="BI24" s="4" t="n">
        <f aca="false">TFC!BI24+Resid!BI24+'StepDown Res'!BI24+FAMIS!BI24+EXtdClaims!BI24</f>
        <v>0</v>
      </c>
      <c r="BJ24" s="4" t="n">
        <f aca="false">TFC!BJ24+Resid!BJ24+'StepDown Res'!BJ24+FAMIS!BJ24+EXtdClaims!BJ24</f>
        <v>0</v>
      </c>
      <c r="BK24" s="4" t="n">
        <f aca="false">TFC!BK24+Resid!BK24+'StepDown Res'!BK24+FAMIS!BK24+EXtdClaims!BK24</f>
        <v>0</v>
      </c>
      <c r="BL24" s="4" t="n">
        <f aca="false">TFC!BL24+Resid!BL24+'StepDown Res'!BL24+FAMIS!BL24+EXtdClaims!BL24</f>
        <v>0</v>
      </c>
      <c r="BM24" s="4" t="n">
        <f aca="false">TFC!BM24+Resid!BM24+'StepDown Res'!BM24+FAMIS!BM24+EXtdClaims!BM24</f>
        <v>0</v>
      </c>
      <c r="BN24" s="4" t="n">
        <f aca="false">TFC!BN24+Resid!BN24+'StepDown Res'!BN24+FAMIS!BN24+EXtdClaims!BN24</f>
        <v>0</v>
      </c>
      <c r="BO24" s="4" t="n">
        <f aca="false">TFC!BO24+Resid!BO24+'StepDown Res'!BO24+FAMIS!BO24+EXtdClaims!BO24</f>
        <v>0</v>
      </c>
      <c r="BP24" s="4" t="n">
        <f aca="false">TFC!BP24+Resid!BP24+'StepDown Res'!BP24+FAMIS!BP24+EXtdClaims!BP24</f>
        <v>0</v>
      </c>
      <c r="BQ24" s="4" t="n">
        <f aca="false">TFC!BQ24+Resid!BQ24+'StepDown Res'!BQ24+FAMIS!BQ24+EXtdClaims!BQ24</f>
        <v>0</v>
      </c>
      <c r="BR24" s="4" t="n">
        <f aca="false">TFC!BR24+Resid!BR24+'StepDown Res'!BR24+FAMIS!BR24+EXtdClaims!BR24</f>
        <v>0</v>
      </c>
      <c r="BS24" s="4" t="n">
        <f aca="false">TFC!BS24+Resid!BS24+'StepDown Res'!BS24+FAMIS!BS24+EXtdClaims!BS24</f>
        <v>0</v>
      </c>
      <c r="BT24" s="4" t="n">
        <f aca="false">TFC!BT24+Resid!BT24+'StepDown Res'!BT24+FAMIS!BT24+EXtdClaims!BT24</f>
        <v>0</v>
      </c>
      <c r="BU24" s="4" t="n">
        <f aca="false">TFC!BU24+Resid!BU24+'StepDown Res'!BU24+FAMIS!BU24+EXtdClaims!BU24</f>
        <v>0</v>
      </c>
      <c r="BV24" s="4" t="n">
        <f aca="false">TFC!BV24+Resid!BV24+'StepDown Res'!BV24+FAMIS!BV24+EXtdClaims!BV24</f>
        <v>0</v>
      </c>
      <c r="BW24" s="4" t="n">
        <f aca="false">TFC!BW24+Resid!BW24+'StepDown Res'!BW24+FAMIS!BW24+EXtdClaims!BW24</f>
        <v>0</v>
      </c>
      <c r="BX24" s="4" t="n">
        <f aca="false">TFC!BX24+Resid!BX24+'StepDown Res'!BX24+FAMIS!BX24+EXtdClaims!BX24</f>
        <v>0</v>
      </c>
      <c r="BY24" s="4" t="n">
        <f aca="false">TFC!BY24+Resid!BY24+'StepDown Res'!BY24+FAMIS!BY24+EXtdClaims!BY24</f>
        <v>0</v>
      </c>
      <c r="BZ24" s="4" t="n">
        <f aca="false">TFC!BZ24+Resid!BZ24+'StepDown Res'!BZ24+FAMIS!BZ24+EXtdClaims!BZ24</f>
        <v>0</v>
      </c>
      <c r="CA24" s="4" t="n">
        <f aca="false">TFC!CA24+Resid!CA24+'StepDown Res'!CA24+FAMIS!CA24+EXtdClaims!CA24</f>
        <v>0</v>
      </c>
      <c r="CB24" s="4" t="n">
        <f aca="false">TFC!CB24+Resid!CB24+'StepDown Res'!CB24+FAMIS!CB24+EXtdClaims!CB24</f>
        <v>0</v>
      </c>
      <c r="CC24" s="4" t="n">
        <f aca="false">TFC!CC24+Resid!CC24+'StepDown Res'!CC24+FAMIS!CC24+EXtdClaims!CC24</f>
        <v>0</v>
      </c>
      <c r="CD24" s="4" t="n">
        <f aca="false">TFC!CD24+Resid!CD24+'StepDown Res'!CD24+FAMIS!CD24+EXtdClaims!CD24</f>
        <v>0</v>
      </c>
      <c r="CE24" s="4" t="n">
        <f aca="false">TFC!CE24+Resid!CE24+'StepDown Res'!CE24+FAMIS!CE24+EXtdClaims!CE24</f>
        <v>0</v>
      </c>
      <c r="CF24" s="4" t="n">
        <f aca="false">TFC!CF24+Resid!CF24+'StepDown Res'!CF24+FAMIS!CF24+EXtdClaims!CF24</f>
        <v>0</v>
      </c>
      <c r="CG24" s="4" t="n">
        <f aca="false">TFC!CG24+Resid!CG24+'StepDown Res'!CG24+FAMIS!CG24+EXtdClaims!CG24</f>
        <v>0</v>
      </c>
      <c r="CH24" s="4" t="n">
        <f aca="false">TFC!CH24+Resid!CH24+'StepDown Res'!CH24+FAMIS!CH24+EXtdClaims!CH24</f>
        <v>0</v>
      </c>
      <c r="CI24" s="4" t="n">
        <f aca="false">TFC!CI24+Resid!CI24+'StepDown Res'!CI24+FAMIS!CI24+EXtdClaims!CI24</f>
        <v>0</v>
      </c>
      <c r="CJ24" s="4" t="n">
        <f aca="false">TFC!CJ24+Resid!CJ24+'StepDown Res'!CJ24+FAMIS!CJ24+EXtdClaims!CJ24</f>
        <v>0</v>
      </c>
      <c r="CK24" s="4" t="n">
        <f aca="false">TFC!CK24+Resid!CK24+'StepDown Res'!CK24+FAMIS!CK24+EXtdClaims!CK24</f>
        <v>0</v>
      </c>
      <c r="CL24" s="4" t="n">
        <f aca="false">TFC!CL24+Resid!CL24+'StepDown Res'!CL24+FAMIS!CL24+EXtdClaims!CL24</f>
        <v>0</v>
      </c>
      <c r="CM24" s="4" t="n">
        <f aca="false">TFC!CM24+Resid!CM24+'StepDown Res'!CM24+FAMIS!CM24+EXtdClaims!CM24</f>
        <v>0</v>
      </c>
      <c r="CN24" s="4" t="n">
        <f aca="false">TFC!CN24+Resid!CN24+'StepDown Res'!CN24+FAMIS!CN24+EXtdClaims!CN24</f>
        <v>0</v>
      </c>
      <c r="CO24" s="4" t="n">
        <f aca="false">TFC!CO24+Resid!CO24+'StepDown Res'!CO24+FAMIS!CO24+EXtdClaims!CO24</f>
        <v>0</v>
      </c>
      <c r="CP24" s="4" t="n">
        <f aca="false">TFC!CP24+Resid!CP24+'StepDown Res'!CP24+FAMIS!CP24+EXtdClaims!CP24</f>
        <v>0</v>
      </c>
      <c r="CQ24" s="4" t="n">
        <f aca="false">TFC!CQ24+Resid!CQ24+'StepDown Res'!CQ24+FAMIS!CQ24+EXtdClaims!CQ24</f>
        <v>0</v>
      </c>
      <c r="CR24" s="4" t="n">
        <f aca="false">TFC!CR24+Resid!CR24+'StepDown Res'!CR24+FAMIS!CR24+EXtdClaims!CR24</f>
        <v>0</v>
      </c>
      <c r="CS24" s="4" t="n">
        <f aca="false">TFC!CS24+Resid!CS24+'StepDown Res'!CS24+FAMIS!CS24+EXtdClaims!CS24</f>
        <v>0</v>
      </c>
      <c r="CT24" s="4" t="n">
        <f aca="false">TFC!CT24+Resid!CT24+'StepDown Res'!CT24+FAMIS!CT24+EXtdClaims!CT24</f>
        <v>0</v>
      </c>
      <c r="CU24" s="4" t="n">
        <f aca="false">TFC!CU24+Resid!CU24+'StepDown Res'!CU24+FAMIS!CU24+EXtdClaims!CU24</f>
        <v>0</v>
      </c>
      <c r="CV24" s="4" t="n">
        <f aca="false">TFC!CV24+Resid!CV24+'StepDown Res'!CV24+FAMIS!CV24+EXtdClaims!CV24</f>
        <v>0</v>
      </c>
      <c r="CW24" s="4" t="n">
        <f aca="false">TFC!CW24+Resid!CW24+'StepDown Res'!CW24+FAMIS!CW24+EXtdClaims!CW24</f>
        <v>0</v>
      </c>
      <c r="CX24" s="4" t="n">
        <f aca="false">TFC!CX24+Resid!CX24+'StepDown Res'!CX24+FAMIS!CX24+EXtdClaims!CX24</f>
        <v>0</v>
      </c>
      <c r="CY24" s="4" t="n">
        <f aca="false">TFC!CY24+Resid!CY24+'StepDown Res'!CY24+FAMIS!CY24+EXtdClaims!CY24</f>
        <v>0</v>
      </c>
      <c r="CZ24" s="4" t="n">
        <f aca="false">TFC!CZ24+Resid!CZ24+'StepDown Res'!CZ24+FAMIS!CZ24+EXtdClaims!CZ24</f>
        <v>0</v>
      </c>
      <c r="DA24" s="4" t="n">
        <f aca="false">TFC!DA24+Resid!DA24+'StepDown Res'!DA24+FAMIS!DA24+EXtdClaims!DA24</f>
        <v>0</v>
      </c>
      <c r="DB24" s="4" t="n">
        <f aca="false">TFC!DB24+Resid!DB24+'StepDown Res'!DB24+FAMIS!DB24+EXtdClaims!DB24</f>
        <v>0</v>
      </c>
      <c r="DC24" s="4" t="n">
        <f aca="false">TFC!DC24+Resid!DC24+'StepDown Res'!DC24+FAMIS!DC24+EXtdClaims!DC24</f>
        <v>0</v>
      </c>
      <c r="DD24" s="4" t="n">
        <f aca="false">TFC!DD24+Resid!DD24+'StepDown Res'!DD24+FAMIS!DD24+EXtdClaims!DD24</f>
        <v>0</v>
      </c>
      <c r="DE24" s="4" t="n">
        <f aca="false">TFC!DE24+Resid!DE24+'StepDown Res'!DE24+FAMIS!DE24+EXtdClaims!DE24</f>
        <v>0</v>
      </c>
      <c r="DF24" s="4" t="n">
        <f aca="false">TFC!DF24+Resid!DF24+'StepDown Res'!DF24</f>
        <v>0</v>
      </c>
      <c r="DG24" s="4" t="n">
        <f aca="false">TFC!DG24+Resid!DG24+'StepDown Res'!DG24</f>
        <v>0</v>
      </c>
      <c r="DH24" s="4" t="n">
        <f aca="false">TFC!DH24+Resid!DH24+'StepDown Res'!DH24</f>
        <v>0</v>
      </c>
      <c r="DI24" s="4" t="n">
        <f aca="false">TFC!DI24+Resid!DI24+'StepDown Res'!DI24</f>
        <v>0</v>
      </c>
      <c r="DJ24" s="4" t="n">
        <f aca="false">TFC!DJ24+Resid!DJ24+'StepDown Res'!DJ24</f>
        <v>0</v>
      </c>
      <c r="DK24" s="4" t="n">
        <f aca="false">TFC!DK24+Resid!DK24+'StepDown Res'!DK24</f>
        <v>0</v>
      </c>
      <c r="DL24" s="4" t="n">
        <f aca="false">TFC!DL24+Resid!DL24+'StepDown Res'!DL24</f>
        <v>0</v>
      </c>
      <c r="DM24" s="4" t="n">
        <f aca="false">TFC!DM24+Resid!DM24+'StepDown Res'!DM24</f>
        <v>0</v>
      </c>
      <c r="DN24" s="4" t="n">
        <f aca="false">TFC!DN24+Resid!DN24+'StepDown Res'!DN24</f>
        <v>0</v>
      </c>
      <c r="DO24" s="4" t="n">
        <f aca="false">TFC!DO24+Resid!DO24+'StepDown Res'!DO24</f>
        <v>0</v>
      </c>
      <c r="DP24" s="4" t="n">
        <f aca="false">TFC!DP24+Resid!DP24+'StepDown Res'!DP24</f>
        <v>0</v>
      </c>
      <c r="DQ24" s="4" t="n">
        <f aca="false">TFC!DQ24+Resid!DQ24+'StepDown Res'!DQ24</f>
        <v>0</v>
      </c>
      <c r="DR24" s="4" t="n">
        <f aca="false">TFC!DR24+Resid!DR24+'StepDown Res'!DR24</f>
        <v>0</v>
      </c>
      <c r="DS24" s="4" t="n">
        <f aca="false">TFC!DS24+Resid!DS24+'StepDown Res'!DS24</f>
        <v>0</v>
      </c>
      <c r="DT24" s="4" t="n">
        <f aca="false">TFC!DT24+Resid!DT24+'StepDown Res'!DT24</f>
        <v>0</v>
      </c>
      <c r="DU24" s="4" t="n">
        <f aca="false">TFC!DU24+Resid!DU24+'StepDown Res'!DU24</f>
        <v>0</v>
      </c>
      <c r="DV24" s="4" t="n">
        <f aca="false">TFC!DV24+Resid!DV24+'StepDown Res'!DV24</f>
        <v>0</v>
      </c>
      <c r="DW24" s="4" t="n">
        <f aca="false">TFC!DW24+Resid!DW24+'StepDown Res'!DW24</f>
        <v>0</v>
      </c>
      <c r="DX24" s="4" t="n">
        <f aca="false">TFC!DX24+Resid!DX24+'StepDown Res'!DX24</f>
        <v>0</v>
      </c>
      <c r="DY24" s="4" t="n">
        <f aca="false">TFC!DY24+Resid!DY24+'StepDown Res'!DY24</f>
        <v>0</v>
      </c>
      <c r="DZ24" s="4" t="n">
        <f aca="false">TFC!DZ24+Resid!DZ24+'StepDown Res'!DZ24</f>
        <v>0</v>
      </c>
      <c r="EA24" s="4" t="n">
        <f aca="false">TFC!EA24+Resid!EA24+'StepDown Res'!EA24</f>
        <v>0</v>
      </c>
      <c r="EB24" s="4" t="n">
        <f aca="false">SUM(B24:EA24)</f>
        <v>3544855</v>
      </c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10"/>
      <c r="BG25" s="10"/>
      <c r="BH25" s="4"/>
      <c r="BI25" s="4"/>
      <c r="BJ25" s="4"/>
      <c r="BK25" s="4"/>
      <c r="BL25" s="4"/>
      <c r="BM25" s="4"/>
      <c r="BN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</row>
    <row r="26" customFormat="false" ht="12.75" hidden="false" customHeight="false" outlineLevel="0" collapsed="false">
      <c r="A26" s="0" t="s">
        <v>145</v>
      </c>
      <c r="B26" s="4" t="n">
        <f aca="false">TFC!B26+Resid!B26+'StepDown Res'!B26</f>
        <v>62196</v>
      </c>
      <c r="C26" s="4" t="n">
        <f aca="false">TFC!C26+Resid!C26+'StepDown Res'!C26</f>
        <v>68176</v>
      </c>
      <c r="D26" s="4" t="n">
        <f aca="false">TFC!D26+Resid!D26+'StepDown Res'!D26</f>
        <v>79015</v>
      </c>
      <c r="E26" s="4" t="n">
        <f aca="false">TFC!E26+Resid!E26+'StepDown Res'!E26</f>
        <v>82636</v>
      </c>
      <c r="F26" s="4" t="n">
        <f aca="false">TFC!F26+Resid!F26+'StepDown Res'!F26</f>
        <v>98463</v>
      </c>
      <c r="G26" s="4" t="n">
        <f aca="false">TFC!G26+Resid!G26+'StepDown Res'!G26</f>
        <v>86578</v>
      </c>
      <c r="H26" s="4" t="n">
        <f aca="false">TFC!H26+Resid!H26+'StepDown Res'!H26</f>
        <v>125724</v>
      </c>
      <c r="I26" s="4" t="n">
        <f aca="false">TFC!I26+Resid!I26+'StepDown Res'!I26</f>
        <v>328777</v>
      </c>
      <c r="J26" s="4" t="n">
        <f aca="false">TFC!J26+Resid!J26+'StepDown Res'!J26</f>
        <v>680444.04</v>
      </c>
      <c r="K26" s="4" t="n">
        <f aca="false">TFC!K26+Resid!K26+'StepDown Res'!K26</f>
        <v>489729</v>
      </c>
      <c r="L26" s="4" t="n">
        <f aca="false">TFC!L26+Resid!L26+'StepDown Res'!L26</f>
        <v>795</v>
      </c>
      <c r="M26" s="4" t="n">
        <f aca="false">TFC!M26+Resid!M26+'StepDown Res'!M26</f>
        <v>0</v>
      </c>
      <c r="N26" s="4" t="n">
        <f aca="false">TFC!N26+Resid!N26+'StepDown Res'!N26</f>
        <v>0</v>
      </c>
      <c r="O26" s="4" t="n">
        <f aca="false">TFC!O26+Resid!O26+'StepDown Res'!O26</f>
        <v>0</v>
      </c>
      <c r="P26" s="4" t="n">
        <f aca="false">TFC!P26+Resid!P26+'StepDown Res'!P26</f>
        <v>0</v>
      </c>
      <c r="Q26" s="4" t="n">
        <f aca="false">TFC!Q26+Resid!Q26+'StepDown Res'!Q26</f>
        <v>0</v>
      </c>
      <c r="R26" s="4" t="n">
        <f aca="false">TFC!R26+Resid!R26+'StepDown Res'!R26</f>
        <v>0</v>
      </c>
      <c r="S26" s="4" t="n">
        <f aca="false">TFC!S26+Resid!S26+'StepDown Res'!S26</f>
        <v>0</v>
      </c>
      <c r="T26" s="4" t="n">
        <f aca="false">TFC!T26+Resid!T26+'StepDown Res'!T26</f>
        <v>0</v>
      </c>
      <c r="U26" s="4" t="n">
        <f aca="false">TFC!U26+Resid!U26+'StepDown Res'!U26</f>
        <v>0</v>
      </c>
      <c r="V26" s="4" t="n">
        <f aca="false">TFC!V26+Resid!V26+'StepDown Res'!V26</f>
        <v>0</v>
      </c>
      <c r="W26" s="4" t="n">
        <f aca="false">TFC!W26+Resid!W26+'StepDown Res'!W26</f>
        <v>0</v>
      </c>
      <c r="X26" s="4" t="n">
        <f aca="false">TFC!X26+Resid!X26+'StepDown Res'!X26</f>
        <v>0</v>
      </c>
      <c r="Y26" s="4" t="n">
        <f aca="false">TFC!Y26+Resid!Y26+'StepDown Res'!Y26</f>
        <v>0</v>
      </c>
      <c r="Z26" s="4" t="n">
        <f aca="false">TFC!Z26+Resid!Z26+'StepDown Res'!Z26</f>
        <v>0</v>
      </c>
      <c r="AA26" s="4" t="n">
        <f aca="false">TFC!AA26+Resid!AA26+'StepDown Res'!AA26</f>
        <v>0</v>
      </c>
      <c r="AB26" s="4" t="n">
        <f aca="false">TFC!AB26+Resid!AB26+'StepDown Res'!AB26</f>
        <v>0</v>
      </c>
      <c r="AC26" s="4" t="n">
        <f aca="false">TFC!AC26+Resid!AC26+'StepDown Res'!AC26</f>
        <v>0</v>
      </c>
      <c r="AD26" s="4" t="n">
        <f aca="false">TFC!AD26+Resid!AD26+'StepDown Res'!AD26</f>
        <v>0</v>
      </c>
      <c r="AE26" s="4" t="n">
        <f aca="false">TFC!AE26+Resid!AE26+'StepDown Res'!AE26</f>
        <v>0</v>
      </c>
      <c r="AF26" s="4" t="n">
        <f aca="false">TFC!AF26+Resid!AF26+'StepDown Res'!AF26</f>
        <v>0</v>
      </c>
      <c r="AG26" s="4" t="n">
        <f aca="false">TFC!AG26+Resid!AG26+'StepDown Res'!AG26</f>
        <v>0</v>
      </c>
      <c r="AH26" s="4" t="n">
        <f aca="false">TFC!AH26+Resid!AH26+'StepDown Res'!AH26</f>
        <v>0</v>
      </c>
      <c r="AI26" s="4" t="n">
        <f aca="false">TFC!AI26+Resid!AI26+'StepDown Res'!AI26</f>
        <v>0</v>
      </c>
      <c r="AJ26" s="4" t="n">
        <f aca="false">TFC!AJ26+Resid!AJ26+'StepDown Res'!AJ26</f>
        <v>0</v>
      </c>
      <c r="AK26" s="4" t="n">
        <f aca="false">TFC!AK26+Resid!AK26+'StepDown Res'!AK26</f>
        <v>0</v>
      </c>
      <c r="AL26" s="4" t="n">
        <f aca="false">TFC!AL26+Resid!AL26+'StepDown Res'!AL26</f>
        <v>0</v>
      </c>
      <c r="AM26" s="4" t="n">
        <f aca="false">TFC!AM26+Resid!AM26+'StepDown Res'!AM26</f>
        <v>0</v>
      </c>
      <c r="AN26" s="4" t="n">
        <f aca="false">TFC!AN26+Resid!AN26+'StepDown Res'!AN26</f>
        <v>0</v>
      </c>
      <c r="AO26" s="4" t="n">
        <f aca="false">TFC!AO26+Resid!AO26+'StepDown Res'!AO26</f>
        <v>0</v>
      </c>
      <c r="AP26" s="4" t="n">
        <f aca="false">TFC!AP26+Resid!AP26+'StepDown Res'!AP26</f>
        <v>0</v>
      </c>
      <c r="AQ26" s="4" t="n">
        <f aca="false">TFC!AQ26+Resid!AQ26+'StepDown Res'!AQ26</f>
        <v>0</v>
      </c>
      <c r="AR26" s="4" t="n">
        <f aca="false">TFC!AR26+Resid!AR26+'StepDown Res'!AR26</f>
        <v>0</v>
      </c>
      <c r="AS26" s="4" t="n">
        <f aca="false">TFC!AS26+Resid!AS26+'StepDown Res'!AS26</f>
        <v>0</v>
      </c>
      <c r="AT26" s="4" t="n">
        <f aca="false">TFC!AT26+Resid!AT26+'StepDown Res'!AT26</f>
        <v>0</v>
      </c>
      <c r="AU26" s="4" t="n">
        <f aca="false">TFC!AU26+Resid!AU26+'StepDown Res'!AU26</f>
        <v>0</v>
      </c>
      <c r="AV26" s="4" t="n">
        <f aca="false">TFC!AV26+Resid!AV26+'StepDown Res'!AV26</f>
        <v>0</v>
      </c>
      <c r="AW26" s="4" t="n">
        <f aca="false">TFC!AW26+Resid!AW26+'StepDown Res'!AW26</f>
        <v>0</v>
      </c>
      <c r="AX26" s="4" t="n">
        <f aca="false">TFC!AX26+Resid!AX26+'StepDown Res'!AX26</f>
        <v>0</v>
      </c>
      <c r="AY26" s="4" t="n">
        <f aca="false">TFC!AY26+Resid!AY26+'StepDown Res'!AY26</f>
        <v>0</v>
      </c>
      <c r="AZ26" s="4" t="n">
        <f aca="false">TFC!AZ26+Resid!AZ26+'StepDown Res'!AZ26</f>
        <v>0</v>
      </c>
      <c r="BA26" s="4" t="n">
        <f aca="false">TFC!BA26+Resid!BA26+'StepDown Res'!BA26</f>
        <v>0</v>
      </c>
      <c r="BB26" s="4" t="n">
        <f aca="false">TFC!BB26+Resid!BB26+'StepDown Res'!BB26</f>
        <v>0</v>
      </c>
      <c r="BC26" s="4" t="n">
        <f aca="false">TFC!BC26+Resid!BC26+'StepDown Res'!BC26</f>
        <v>0</v>
      </c>
      <c r="BD26" s="4" t="n">
        <f aca="false">TFC!BD26+Resid!BD26+'StepDown Res'!BD26</f>
        <v>0</v>
      </c>
      <c r="BE26" s="4" t="n">
        <f aca="false">TFC!BE26+Resid!BE26+'StepDown Res'!BE26</f>
        <v>0</v>
      </c>
      <c r="BF26" s="10" t="n">
        <f aca="false">TFC!BF26+Resid!BF26+'StepDown Res'!BF26</f>
        <v>0</v>
      </c>
      <c r="BG26" s="10" t="n">
        <f aca="false">TFC!BG26+Resid!BG26+'StepDown Res'!BG26</f>
        <v>0</v>
      </c>
      <c r="BH26" s="4" t="n">
        <f aca="false">TFC!BH26+Resid!BH26+'StepDown Res'!BH26+FAMIS!BH26+EXtdClaims!BH26</f>
        <v>0</v>
      </c>
      <c r="BI26" s="4" t="n">
        <f aca="false">TFC!BI26+Resid!BI26+'StepDown Res'!BI26+FAMIS!BI26+EXtdClaims!BI26</f>
        <v>0</v>
      </c>
      <c r="BJ26" s="4" t="n">
        <f aca="false">TFC!BJ26+Resid!BJ26+'StepDown Res'!BJ26+FAMIS!BJ26+EXtdClaims!BJ26</f>
        <v>0</v>
      </c>
      <c r="BK26" s="4" t="n">
        <f aca="false">TFC!BK26+Resid!BK26+'StepDown Res'!BK26+FAMIS!BK26+EXtdClaims!BK26</f>
        <v>0</v>
      </c>
      <c r="BL26" s="4" t="n">
        <f aca="false">TFC!BL26+Resid!BL26+'StepDown Res'!BL26+FAMIS!BL26+EXtdClaims!BL26</f>
        <v>0</v>
      </c>
      <c r="BM26" s="4" t="n">
        <f aca="false">TFC!BM26+Resid!BM26+'StepDown Res'!BM26+FAMIS!BM26+EXtdClaims!BM26</f>
        <v>0</v>
      </c>
      <c r="BN26" s="4" t="n">
        <f aca="false">TFC!BN26+Resid!BN26+'StepDown Res'!BN26+FAMIS!BN26+EXtdClaims!BN26</f>
        <v>0</v>
      </c>
      <c r="BO26" s="4" t="n">
        <f aca="false">TFC!BO26+Resid!BO26+'StepDown Res'!BO26+FAMIS!BO26+EXtdClaims!BO26</f>
        <v>0</v>
      </c>
      <c r="BP26" s="4" t="n">
        <f aca="false">TFC!BP26+Resid!BP26+'StepDown Res'!BP26+FAMIS!BP26+EXtdClaims!BP26</f>
        <v>0</v>
      </c>
      <c r="BQ26" s="4" t="n">
        <f aca="false">TFC!BQ26+Resid!BQ26+'StepDown Res'!BQ26+FAMIS!BQ26+EXtdClaims!BQ26</f>
        <v>0</v>
      </c>
      <c r="BR26" s="4" t="n">
        <f aca="false">TFC!BR26+Resid!BR26+'StepDown Res'!BR26+FAMIS!BR26+EXtdClaims!BR26</f>
        <v>0</v>
      </c>
      <c r="BS26" s="4" t="n">
        <f aca="false">TFC!BS26+Resid!BS26+'StepDown Res'!BS26+FAMIS!BS26+EXtdClaims!BS26</f>
        <v>0</v>
      </c>
      <c r="BT26" s="4" t="n">
        <f aca="false">TFC!BT26+Resid!BT26+'StepDown Res'!BT26+FAMIS!BT26+EXtdClaims!BT26</f>
        <v>0</v>
      </c>
      <c r="BU26" s="4" t="n">
        <f aca="false">TFC!BU26+Resid!BU26+'StepDown Res'!BU26+FAMIS!BU26+EXtdClaims!BU26</f>
        <v>0</v>
      </c>
      <c r="BV26" s="4" t="n">
        <f aca="false">TFC!BV26+Resid!BV26+'StepDown Res'!BV26+FAMIS!BV26+EXtdClaims!BV26</f>
        <v>0</v>
      </c>
      <c r="BW26" s="4" t="n">
        <f aca="false">TFC!BW26+Resid!BW26+'StepDown Res'!BW26+FAMIS!BW26+EXtdClaims!BW26</f>
        <v>0</v>
      </c>
      <c r="BX26" s="4" t="n">
        <f aca="false">TFC!BX26+Resid!BX26+'StepDown Res'!BX26+FAMIS!BX26+EXtdClaims!BX26</f>
        <v>0</v>
      </c>
      <c r="BY26" s="4" t="n">
        <f aca="false">TFC!BY26+Resid!BY26+'StepDown Res'!BY26+FAMIS!BY26+EXtdClaims!BY26</f>
        <v>0</v>
      </c>
      <c r="BZ26" s="4" t="n">
        <f aca="false">TFC!BZ26+Resid!BZ26+'StepDown Res'!BZ26+FAMIS!BZ26+EXtdClaims!BZ26</f>
        <v>0</v>
      </c>
      <c r="CA26" s="4" t="n">
        <f aca="false">TFC!CA26+Resid!CA26+'StepDown Res'!CA26+FAMIS!CA26+EXtdClaims!CA26</f>
        <v>0</v>
      </c>
      <c r="CB26" s="4" t="n">
        <f aca="false">TFC!CB26+Resid!CB26+'StepDown Res'!CB26+FAMIS!CB26+EXtdClaims!CB26</f>
        <v>0</v>
      </c>
      <c r="CC26" s="4" t="n">
        <f aca="false">TFC!CC26+Resid!CC26+'StepDown Res'!CC26+FAMIS!CC26+EXtdClaims!CC26</f>
        <v>0</v>
      </c>
      <c r="CD26" s="4" t="n">
        <f aca="false">TFC!CD26+Resid!CD26+'StepDown Res'!CD26+FAMIS!CD26+EXtdClaims!CD26</f>
        <v>0</v>
      </c>
      <c r="CE26" s="4" t="n">
        <f aca="false">TFC!CE26+Resid!CE26+'StepDown Res'!CE26+FAMIS!CE26+EXtdClaims!CE26</f>
        <v>0</v>
      </c>
      <c r="CF26" s="4" t="n">
        <f aca="false">TFC!CF26+Resid!CF26+'StepDown Res'!CF26+FAMIS!CF26+EXtdClaims!CF26</f>
        <v>0</v>
      </c>
      <c r="CG26" s="4" t="n">
        <f aca="false">TFC!CG26+Resid!CG26+'StepDown Res'!CG26+FAMIS!CG26+EXtdClaims!CG26</f>
        <v>0</v>
      </c>
      <c r="CH26" s="4" t="n">
        <f aca="false">TFC!CH26+Resid!CH26+'StepDown Res'!CH26+FAMIS!CH26+EXtdClaims!CH26</f>
        <v>0</v>
      </c>
      <c r="CI26" s="4" t="n">
        <f aca="false">TFC!CI26+Resid!CI26+'StepDown Res'!CI26+FAMIS!CI26+EXtdClaims!CI26</f>
        <v>0</v>
      </c>
      <c r="CJ26" s="4" t="n">
        <f aca="false">TFC!CJ26+Resid!CJ26+'StepDown Res'!CJ26+FAMIS!CJ26+EXtdClaims!CJ26</f>
        <v>0</v>
      </c>
      <c r="CK26" s="4" t="n">
        <f aca="false">TFC!CK26+Resid!CK26+'StepDown Res'!CK26+FAMIS!CK26+EXtdClaims!CK26</f>
        <v>0</v>
      </c>
      <c r="CL26" s="4" t="n">
        <f aca="false">TFC!CL26+Resid!CL26+'StepDown Res'!CL26+FAMIS!CL26+EXtdClaims!CL26</f>
        <v>0</v>
      </c>
      <c r="CM26" s="4" t="n">
        <f aca="false">TFC!CM26+Resid!CM26+'StepDown Res'!CM26+FAMIS!CM26+EXtdClaims!CM26</f>
        <v>0</v>
      </c>
      <c r="CN26" s="4" t="n">
        <f aca="false">TFC!CN26+Resid!CN26+'StepDown Res'!CN26+FAMIS!CN26+EXtdClaims!CN26</f>
        <v>0</v>
      </c>
      <c r="CO26" s="4" t="n">
        <f aca="false">TFC!CO26+Resid!CO26+'StepDown Res'!CO26+FAMIS!CO26+EXtdClaims!CO26</f>
        <v>0</v>
      </c>
      <c r="CP26" s="4" t="n">
        <f aca="false">TFC!CP26+Resid!CP26+'StepDown Res'!CP26+FAMIS!CP26+EXtdClaims!CP26</f>
        <v>0</v>
      </c>
      <c r="CQ26" s="4" t="n">
        <f aca="false">TFC!CQ26+Resid!CQ26+'StepDown Res'!CQ26+FAMIS!CQ26+EXtdClaims!CQ26</f>
        <v>0</v>
      </c>
      <c r="CR26" s="4" t="n">
        <f aca="false">TFC!CR26+Resid!CR26+'StepDown Res'!CR26+FAMIS!CR26+EXtdClaims!CR26</f>
        <v>0</v>
      </c>
      <c r="CS26" s="4" t="n">
        <f aca="false">TFC!CS26+Resid!CS26+'StepDown Res'!CS26+FAMIS!CS26+EXtdClaims!CS26</f>
        <v>0</v>
      </c>
      <c r="CT26" s="4" t="n">
        <f aca="false">TFC!CT26+Resid!CT26+'StepDown Res'!CT26+FAMIS!CT26+EXtdClaims!CT26</f>
        <v>0</v>
      </c>
      <c r="CU26" s="4" t="n">
        <f aca="false">TFC!CU26+Resid!CU26+'StepDown Res'!CU26+FAMIS!CU26+EXtdClaims!CU26</f>
        <v>0</v>
      </c>
      <c r="CV26" s="4" t="n">
        <f aca="false">TFC!CV26+Resid!CV26+'StepDown Res'!CV26+FAMIS!CV26+EXtdClaims!CV26</f>
        <v>0</v>
      </c>
      <c r="CW26" s="4" t="n">
        <f aca="false">TFC!CW26+Resid!CW26+'StepDown Res'!CW26+FAMIS!CW26+EXtdClaims!CW26</f>
        <v>0</v>
      </c>
      <c r="CX26" s="4" t="n">
        <f aca="false">TFC!CX26+Resid!CX26+'StepDown Res'!CX26+FAMIS!CX26+EXtdClaims!CX26</f>
        <v>0</v>
      </c>
      <c r="CY26" s="4" t="n">
        <f aca="false">TFC!CY26+Resid!CY26+'StepDown Res'!CY26+FAMIS!CY26+EXtdClaims!CY26</f>
        <v>0</v>
      </c>
      <c r="CZ26" s="4" t="n">
        <f aca="false">TFC!CZ26+Resid!CZ26+'StepDown Res'!CZ26+FAMIS!CZ26+EXtdClaims!CZ26</f>
        <v>0</v>
      </c>
      <c r="DA26" s="4" t="n">
        <f aca="false">TFC!DA26+Resid!DA26+'StepDown Res'!DA26+FAMIS!DA26+EXtdClaims!DA26</f>
        <v>0</v>
      </c>
      <c r="DB26" s="4" t="n">
        <f aca="false">TFC!DB26+Resid!DB26+'StepDown Res'!DB26+FAMIS!DB26+EXtdClaims!DB26</f>
        <v>0</v>
      </c>
      <c r="DC26" s="4" t="n">
        <f aca="false">TFC!DC26+Resid!DC26+'StepDown Res'!DC26+FAMIS!DC26+EXtdClaims!DC26</f>
        <v>0</v>
      </c>
      <c r="DD26" s="4" t="n">
        <f aca="false">TFC!DD26+Resid!DD26+'StepDown Res'!DD26+FAMIS!DD26+EXtdClaims!DD26</f>
        <v>0</v>
      </c>
      <c r="DE26" s="4" t="n">
        <f aca="false">TFC!DE26+Resid!DE26+'StepDown Res'!DE26+FAMIS!DE26+EXtdClaims!DE26</f>
        <v>0</v>
      </c>
      <c r="DF26" s="4" t="n">
        <f aca="false">TFC!DF26+Resid!DF26+'StepDown Res'!DF26</f>
        <v>0</v>
      </c>
      <c r="DG26" s="4" t="n">
        <f aca="false">TFC!DG26+Resid!DG26+'StepDown Res'!DG26</f>
        <v>0</v>
      </c>
      <c r="DH26" s="4" t="n">
        <f aca="false">TFC!DH26+Resid!DH26+'StepDown Res'!DH26</f>
        <v>0</v>
      </c>
      <c r="DI26" s="4" t="n">
        <f aca="false">TFC!DI26+Resid!DI26+'StepDown Res'!DI26</f>
        <v>0</v>
      </c>
      <c r="DJ26" s="4" t="n">
        <f aca="false">TFC!DJ26+Resid!DJ26+'StepDown Res'!DJ26</f>
        <v>0</v>
      </c>
      <c r="DK26" s="4" t="n">
        <f aca="false">TFC!DK26+Resid!DK26+'StepDown Res'!DK26</f>
        <v>0</v>
      </c>
      <c r="DL26" s="4" t="n">
        <f aca="false">TFC!DL26+Resid!DL26+'StepDown Res'!DL26</f>
        <v>0</v>
      </c>
      <c r="DM26" s="4" t="n">
        <f aca="false">TFC!DM26+Resid!DM26+'StepDown Res'!DM26</f>
        <v>0</v>
      </c>
      <c r="DN26" s="4" t="n">
        <f aca="false">TFC!DN26+Resid!DN26+'StepDown Res'!DN26</f>
        <v>0</v>
      </c>
      <c r="DO26" s="4" t="n">
        <f aca="false">TFC!DO26+Resid!DO26+'StepDown Res'!DO26</f>
        <v>0</v>
      </c>
      <c r="DP26" s="4" t="n">
        <f aca="false">TFC!DP26+Resid!DP26+'StepDown Res'!DP26</f>
        <v>0</v>
      </c>
      <c r="DQ26" s="4" t="n">
        <f aca="false">TFC!DQ26+Resid!DQ26+'StepDown Res'!DQ26</f>
        <v>0</v>
      </c>
      <c r="DR26" s="4" t="n">
        <f aca="false">TFC!DR26+Resid!DR26+'StepDown Res'!DR26</f>
        <v>0</v>
      </c>
      <c r="DS26" s="4" t="n">
        <f aca="false">TFC!DS26+Resid!DS26+'StepDown Res'!DS26</f>
        <v>0</v>
      </c>
      <c r="DT26" s="4" t="n">
        <f aca="false">TFC!DT26+Resid!DT26+'StepDown Res'!DT26</f>
        <v>0</v>
      </c>
      <c r="DU26" s="4" t="n">
        <f aca="false">TFC!DU26+Resid!DU26+'StepDown Res'!DU26</f>
        <v>0</v>
      </c>
      <c r="DV26" s="4" t="n">
        <f aca="false">TFC!DV26+Resid!DV26+'StepDown Res'!DV26</f>
        <v>0</v>
      </c>
      <c r="DW26" s="4" t="n">
        <f aca="false">TFC!DW26+Resid!DW26+'StepDown Res'!DW26</f>
        <v>0</v>
      </c>
      <c r="DX26" s="4" t="n">
        <f aca="false">TFC!DX26+Resid!DX26+'StepDown Res'!DX26</f>
        <v>0</v>
      </c>
      <c r="DY26" s="4" t="n">
        <f aca="false">TFC!DY26+Resid!DY26+'StepDown Res'!DY26</f>
        <v>0</v>
      </c>
      <c r="DZ26" s="4" t="n">
        <f aca="false">TFC!DZ26+Resid!DZ26+'StepDown Res'!DZ26</f>
        <v>0</v>
      </c>
      <c r="EA26" s="4" t="n">
        <f aca="false">TFC!EA26+Resid!EA26+'StepDown Res'!EA26</f>
        <v>0</v>
      </c>
      <c r="EB26" s="4" t="n">
        <f aca="false">SUM(B26:EA26)</f>
        <v>2102533.04</v>
      </c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10"/>
      <c r="BG27" s="10"/>
      <c r="BH27" s="4"/>
      <c r="BI27" s="4"/>
      <c r="BJ27" s="4"/>
      <c r="BK27" s="4"/>
      <c r="BL27" s="4"/>
      <c r="BM27" s="4"/>
      <c r="BN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</row>
    <row r="28" customFormat="false" ht="12.75" hidden="false" customHeight="false" outlineLevel="0" collapsed="false">
      <c r="A28" s="9" t="s">
        <v>146</v>
      </c>
      <c r="B28" s="4" t="n">
        <f aca="false">TFC!B28+Resid!B28+'StepDown Res'!B28</f>
        <v>60557</v>
      </c>
      <c r="C28" s="4" t="n">
        <f aca="false">TFC!C28+Resid!C28+'StepDown Res'!C28</f>
        <v>61700</v>
      </c>
      <c r="D28" s="4" t="n">
        <f aca="false">TFC!D28+Resid!D28+'StepDown Res'!D28</f>
        <v>50490</v>
      </c>
      <c r="E28" s="4" t="n">
        <f aca="false">TFC!E28+Resid!E28+'StepDown Res'!E28</f>
        <v>62773</v>
      </c>
      <c r="F28" s="4" t="n">
        <f aca="false">TFC!F28+Resid!F28+'StepDown Res'!F28</f>
        <v>82065</v>
      </c>
      <c r="G28" s="4" t="n">
        <f aca="false">TFC!G28+Resid!G28+'StepDown Res'!G28</f>
        <v>195393</v>
      </c>
      <c r="H28" s="4" t="n">
        <f aca="false">TFC!H28+Resid!H28+'StepDown Res'!H28</f>
        <v>334456</v>
      </c>
      <c r="I28" s="4" t="n">
        <f aca="false">TFC!I28+Resid!I28+'StepDown Res'!I28</f>
        <v>639230</v>
      </c>
      <c r="J28" s="4" t="n">
        <f aca="false">TFC!J28+Resid!J28+'StepDown Res'!J28</f>
        <v>925315</v>
      </c>
      <c r="K28" s="4" t="n">
        <f aca="false">TFC!K28+Resid!K28+'StepDown Res'!K28</f>
        <v>2087711.83</v>
      </c>
      <c r="L28" s="4" t="n">
        <f aca="false">TFC!L28+Resid!L28+'StepDown Res'!L28</f>
        <v>1701010</v>
      </c>
      <c r="M28" s="4" t="n">
        <f aca="false">TFC!M28+Resid!M28+'StepDown Res'!M28</f>
        <v>3342</v>
      </c>
      <c r="N28" s="4" t="n">
        <f aca="false">TFC!N28+Resid!N28+'StepDown Res'!N28</f>
        <v>0</v>
      </c>
      <c r="O28" s="4" t="n">
        <f aca="false">TFC!O28+Resid!O28+'StepDown Res'!O28</f>
        <v>0</v>
      </c>
      <c r="P28" s="4" t="n">
        <f aca="false">TFC!P28+Resid!P28+'StepDown Res'!P28</f>
        <v>0</v>
      </c>
      <c r="Q28" s="4" t="n">
        <f aca="false">TFC!Q28+Resid!Q28+'StepDown Res'!Q28</f>
        <v>0</v>
      </c>
      <c r="R28" s="4" t="n">
        <f aca="false">TFC!R28+Resid!R28+'StepDown Res'!R28</f>
        <v>0</v>
      </c>
      <c r="S28" s="4" t="n">
        <f aca="false">TFC!S28+Resid!S28+'StepDown Res'!S28</f>
        <v>0</v>
      </c>
      <c r="T28" s="4" t="n">
        <f aca="false">TFC!T28+Resid!T28+'StepDown Res'!T28</f>
        <v>0</v>
      </c>
      <c r="U28" s="4" t="n">
        <f aca="false">TFC!U28+Resid!U28+'StepDown Res'!U28</f>
        <v>0</v>
      </c>
      <c r="V28" s="4" t="n">
        <f aca="false">TFC!V28+Resid!V28+'StepDown Res'!V28</f>
        <v>0</v>
      </c>
      <c r="W28" s="4" t="n">
        <f aca="false">TFC!W28+Resid!W28+'StepDown Res'!W28</f>
        <v>0</v>
      </c>
      <c r="X28" s="4" t="n">
        <f aca="false">TFC!X28+Resid!X28+'StepDown Res'!X28</f>
        <v>0</v>
      </c>
      <c r="Y28" s="4" t="n">
        <f aca="false">TFC!Y28+Resid!Y28+'StepDown Res'!Y28</f>
        <v>0</v>
      </c>
      <c r="Z28" s="4" t="n">
        <f aca="false">TFC!Z28+Resid!Z28+'StepDown Res'!Z28</f>
        <v>0</v>
      </c>
      <c r="AA28" s="4" t="n">
        <f aca="false">TFC!AA28+Resid!AA28+'StepDown Res'!AA28</f>
        <v>0</v>
      </c>
      <c r="AB28" s="4" t="n">
        <f aca="false">TFC!AB28+Resid!AB28+'StepDown Res'!AB28</f>
        <v>0</v>
      </c>
      <c r="AC28" s="4" t="n">
        <f aca="false">TFC!AC28+Resid!AC28+'StepDown Res'!AC28</f>
        <v>0</v>
      </c>
      <c r="AD28" s="4" t="n">
        <f aca="false">TFC!AD28+Resid!AD28+'StepDown Res'!AD28</f>
        <v>0</v>
      </c>
      <c r="AE28" s="4" t="n">
        <f aca="false">TFC!AE28+Resid!AE28+'StepDown Res'!AE28</f>
        <v>0</v>
      </c>
      <c r="AF28" s="4" t="n">
        <f aca="false">TFC!AF28+Resid!AF28+'StepDown Res'!AF28</f>
        <v>0</v>
      </c>
      <c r="AG28" s="4" t="n">
        <f aca="false">TFC!AG28+Resid!AG28+'StepDown Res'!AG28</f>
        <v>0</v>
      </c>
      <c r="AH28" s="4" t="n">
        <f aca="false">TFC!AH28+Resid!AH28+'StepDown Res'!AH28</f>
        <v>0</v>
      </c>
      <c r="AI28" s="4" t="n">
        <f aca="false">TFC!AI28+Resid!AI28+'StepDown Res'!AI28</f>
        <v>0</v>
      </c>
      <c r="AJ28" s="4" t="n">
        <f aca="false">TFC!AJ28+Resid!AJ28+'StepDown Res'!AJ28</f>
        <v>0</v>
      </c>
      <c r="AK28" s="4" t="n">
        <f aca="false">TFC!AK28+Resid!AK28+'StepDown Res'!AK28</f>
        <v>0</v>
      </c>
      <c r="AL28" s="4" t="n">
        <f aca="false">TFC!AL28+Resid!AL28+'StepDown Res'!AL28</f>
        <v>0</v>
      </c>
      <c r="AM28" s="4" t="n">
        <f aca="false">TFC!AM28+Resid!AM28+'StepDown Res'!AM28</f>
        <v>0</v>
      </c>
      <c r="AN28" s="4" t="n">
        <f aca="false">TFC!AN28+Resid!AN28+'StepDown Res'!AN28</f>
        <v>0</v>
      </c>
      <c r="AO28" s="4" t="n">
        <f aca="false">TFC!AO28+Resid!AO28+'StepDown Res'!AO28</f>
        <v>0</v>
      </c>
      <c r="AP28" s="4" t="n">
        <f aca="false">TFC!AP28+Resid!AP28+'StepDown Res'!AP28</f>
        <v>0</v>
      </c>
      <c r="AQ28" s="4" t="n">
        <f aca="false">TFC!AQ28+Resid!AQ28+'StepDown Res'!AQ28</f>
        <v>0</v>
      </c>
      <c r="AR28" s="4" t="n">
        <f aca="false">TFC!AR28+Resid!AR28+'StepDown Res'!AR28</f>
        <v>0</v>
      </c>
      <c r="AS28" s="4" t="n">
        <f aca="false">TFC!AS28+Resid!AS28+'StepDown Res'!AS28</f>
        <v>0</v>
      </c>
      <c r="AT28" s="4" t="n">
        <f aca="false">TFC!AT28+Resid!AT28+'StepDown Res'!AT28</f>
        <v>0</v>
      </c>
      <c r="AU28" s="4" t="n">
        <f aca="false">TFC!AU28+Resid!AU28+'StepDown Res'!AU28</f>
        <v>0</v>
      </c>
      <c r="AV28" s="4" t="n">
        <f aca="false">TFC!AV28+Resid!AV28+'StepDown Res'!AV28</f>
        <v>0</v>
      </c>
      <c r="AW28" s="4" t="n">
        <f aca="false">TFC!AW28+Resid!AW28+'StepDown Res'!AW28</f>
        <v>0</v>
      </c>
      <c r="AX28" s="4" t="n">
        <f aca="false">TFC!AX28+Resid!AX28+'StepDown Res'!AX28</f>
        <v>0</v>
      </c>
      <c r="AY28" s="4" t="n">
        <f aca="false">TFC!AY28+Resid!AY28+'StepDown Res'!AY28</f>
        <v>0</v>
      </c>
      <c r="AZ28" s="4" t="n">
        <f aca="false">TFC!AZ28+Resid!AZ28+'StepDown Res'!AZ28</f>
        <v>0</v>
      </c>
      <c r="BA28" s="4" t="n">
        <f aca="false">TFC!BA28+Resid!BA28+'StepDown Res'!BA28</f>
        <v>0</v>
      </c>
      <c r="BB28" s="4" t="n">
        <f aca="false">TFC!BB28+Resid!BB28+'StepDown Res'!BB28</f>
        <v>0</v>
      </c>
      <c r="BC28" s="4" t="n">
        <f aca="false">TFC!BC28+Resid!BC28+'StepDown Res'!BC28</f>
        <v>0</v>
      </c>
      <c r="BD28" s="4" t="n">
        <f aca="false">TFC!BD28+Resid!BD28+'StepDown Res'!BD28</f>
        <v>0</v>
      </c>
      <c r="BE28" s="4" t="n">
        <f aca="false">TFC!BE28+Resid!BE28+'StepDown Res'!BE28</f>
        <v>0</v>
      </c>
      <c r="BF28" s="10" t="n">
        <f aca="false">TFC!BF28+Resid!BF28+'StepDown Res'!BF28</f>
        <v>0</v>
      </c>
      <c r="BG28" s="10" t="n">
        <f aca="false">TFC!BG28+Resid!BG28+'StepDown Res'!BG28</f>
        <v>0</v>
      </c>
      <c r="BH28" s="4" t="n">
        <f aca="false">TFC!BH28+Resid!BH28+'StepDown Res'!BH28+FAMIS!BH28+EXtdClaims!BH28</f>
        <v>0</v>
      </c>
      <c r="BI28" s="4" t="n">
        <f aca="false">TFC!BI28+Resid!BI28+'StepDown Res'!BI28+FAMIS!BI28+EXtdClaims!BI28</f>
        <v>0</v>
      </c>
      <c r="BJ28" s="4" t="n">
        <f aca="false">TFC!BJ28+Resid!BJ28+'StepDown Res'!BJ28+FAMIS!BJ28+EXtdClaims!BJ28</f>
        <v>0</v>
      </c>
      <c r="BK28" s="4" t="n">
        <f aca="false">TFC!BK28+Resid!BK28+'StepDown Res'!BK28+FAMIS!BK28+EXtdClaims!BK28</f>
        <v>0</v>
      </c>
      <c r="BL28" s="4" t="n">
        <f aca="false">TFC!BL28+Resid!BL28+'StepDown Res'!BL28+FAMIS!BL28+EXtdClaims!BL28</f>
        <v>0</v>
      </c>
      <c r="BM28" s="4" t="n">
        <f aca="false">TFC!BM28+Resid!BM28+'StepDown Res'!BM28+FAMIS!BM28+EXtdClaims!BM28</f>
        <v>0</v>
      </c>
      <c r="BN28" s="4" t="n">
        <f aca="false">TFC!BN28+Resid!BN28+'StepDown Res'!BN28+FAMIS!BN28+EXtdClaims!BN28</f>
        <v>0</v>
      </c>
      <c r="BO28" s="4" t="n">
        <f aca="false">TFC!BO28+Resid!BO28+'StepDown Res'!BO28+FAMIS!BO28+EXtdClaims!BO28</f>
        <v>0</v>
      </c>
      <c r="BP28" s="4" t="n">
        <f aca="false">TFC!BP28+Resid!BP28+'StepDown Res'!BP28+FAMIS!BP28+EXtdClaims!BP28</f>
        <v>0</v>
      </c>
      <c r="BQ28" s="4" t="n">
        <f aca="false">TFC!BQ28+Resid!BQ28+'StepDown Res'!BQ28+FAMIS!BQ28+EXtdClaims!BQ28</f>
        <v>0</v>
      </c>
      <c r="BR28" s="4" t="n">
        <f aca="false">TFC!BR28+Resid!BR28+'StepDown Res'!BR28+FAMIS!BR28+EXtdClaims!BR28</f>
        <v>0</v>
      </c>
      <c r="BS28" s="4" t="n">
        <f aca="false">TFC!BS28+Resid!BS28+'StepDown Res'!BS28+FAMIS!BS28+EXtdClaims!BS28</f>
        <v>0</v>
      </c>
      <c r="BT28" s="4" t="n">
        <f aca="false">TFC!BT28+Resid!BT28+'StepDown Res'!BT28+FAMIS!BT28+EXtdClaims!BT28</f>
        <v>0</v>
      </c>
      <c r="BU28" s="4" t="n">
        <f aca="false">TFC!BU28+Resid!BU28+'StepDown Res'!BU28+FAMIS!BU28+EXtdClaims!BU28</f>
        <v>0</v>
      </c>
      <c r="BV28" s="4" t="n">
        <f aca="false">TFC!BV28+Resid!BV28+'StepDown Res'!BV28+FAMIS!BV28+EXtdClaims!BV28</f>
        <v>0</v>
      </c>
      <c r="BW28" s="4" t="n">
        <f aca="false">TFC!BW28+Resid!BW28+'StepDown Res'!BW28+FAMIS!BW28+EXtdClaims!BW28</f>
        <v>0</v>
      </c>
      <c r="BX28" s="4" t="n">
        <f aca="false">TFC!BX28+Resid!BX28+'StepDown Res'!BX28+FAMIS!BX28+EXtdClaims!BX28</f>
        <v>0</v>
      </c>
      <c r="BY28" s="4" t="n">
        <f aca="false">TFC!BY28+Resid!BY28+'StepDown Res'!BY28+FAMIS!BY28+EXtdClaims!BY28</f>
        <v>0</v>
      </c>
      <c r="BZ28" s="4" t="n">
        <f aca="false">TFC!BZ28+Resid!BZ28+'StepDown Res'!BZ28+FAMIS!BZ28+EXtdClaims!BZ28</f>
        <v>0</v>
      </c>
      <c r="CA28" s="4" t="n">
        <f aca="false">TFC!CA28+Resid!CA28+'StepDown Res'!CA28+FAMIS!CA28+EXtdClaims!CA28</f>
        <v>0</v>
      </c>
      <c r="CB28" s="4" t="n">
        <f aca="false">TFC!CB28+Resid!CB28+'StepDown Res'!CB28+FAMIS!CB28+EXtdClaims!CB28</f>
        <v>0</v>
      </c>
      <c r="CC28" s="4" t="n">
        <f aca="false">TFC!CC28+Resid!CC28+'StepDown Res'!CC28+FAMIS!CC28+EXtdClaims!CC28</f>
        <v>0</v>
      </c>
      <c r="CD28" s="4" t="n">
        <f aca="false">TFC!CD28+Resid!CD28+'StepDown Res'!CD28+FAMIS!CD28+EXtdClaims!CD28</f>
        <v>0</v>
      </c>
      <c r="CE28" s="4" t="n">
        <f aca="false">TFC!CE28+Resid!CE28+'StepDown Res'!CE28+FAMIS!CE28+EXtdClaims!CE28</f>
        <v>0</v>
      </c>
      <c r="CF28" s="4" t="n">
        <f aca="false">TFC!CF28+Resid!CF28+'StepDown Res'!CF28+FAMIS!CF28+EXtdClaims!CF28</f>
        <v>0</v>
      </c>
      <c r="CG28" s="4" t="n">
        <f aca="false">TFC!CG28+Resid!CG28+'StepDown Res'!CG28+FAMIS!CG28+EXtdClaims!CG28</f>
        <v>0</v>
      </c>
      <c r="CH28" s="4" t="n">
        <f aca="false">TFC!CH28+Resid!CH28+'StepDown Res'!CH28+FAMIS!CH28+EXtdClaims!CH28</f>
        <v>0</v>
      </c>
      <c r="CI28" s="4" t="n">
        <f aca="false">TFC!CI28+Resid!CI28+'StepDown Res'!CI28+FAMIS!CI28+EXtdClaims!CI28</f>
        <v>0</v>
      </c>
      <c r="CJ28" s="4" t="n">
        <f aca="false">TFC!CJ28+Resid!CJ28+'StepDown Res'!CJ28+FAMIS!CJ28+EXtdClaims!CJ28</f>
        <v>0</v>
      </c>
      <c r="CK28" s="4" t="n">
        <f aca="false">TFC!CK28+Resid!CK28+'StepDown Res'!CK28+FAMIS!CK28+EXtdClaims!CK28</f>
        <v>0</v>
      </c>
      <c r="CL28" s="4" t="n">
        <f aca="false">TFC!CL28+Resid!CL28+'StepDown Res'!CL28+FAMIS!CL28+EXtdClaims!CL28</f>
        <v>0</v>
      </c>
      <c r="CM28" s="4" t="n">
        <f aca="false">TFC!CM28+Resid!CM28+'StepDown Res'!CM28+FAMIS!CM28+EXtdClaims!CM28</f>
        <v>0</v>
      </c>
      <c r="CN28" s="4" t="n">
        <f aca="false">TFC!CN28+Resid!CN28+'StepDown Res'!CN28+FAMIS!CN28+EXtdClaims!CN28</f>
        <v>0</v>
      </c>
      <c r="CO28" s="4" t="n">
        <f aca="false">TFC!CO28+Resid!CO28+'StepDown Res'!CO28+FAMIS!CO28+EXtdClaims!CO28</f>
        <v>0</v>
      </c>
      <c r="CP28" s="4" t="n">
        <f aca="false">TFC!CP28+Resid!CP28+'StepDown Res'!CP28+FAMIS!CP28+EXtdClaims!CP28</f>
        <v>0</v>
      </c>
      <c r="CQ28" s="4" t="n">
        <f aca="false">TFC!CQ28+Resid!CQ28+'StepDown Res'!CQ28+FAMIS!CQ28+EXtdClaims!CQ28</f>
        <v>0</v>
      </c>
      <c r="CR28" s="4" t="n">
        <f aca="false">TFC!CR28+Resid!CR28+'StepDown Res'!CR28+FAMIS!CR28+EXtdClaims!CR28</f>
        <v>0</v>
      </c>
      <c r="CS28" s="4" t="n">
        <f aca="false">TFC!CS28+Resid!CS28+'StepDown Res'!CS28+FAMIS!CS28+EXtdClaims!CS28</f>
        <v>0</v>
      </c>
      <c r="CT28" s="4" t="n">
        <f aca="false">TFC!CT28+Resid!CT28+'StepDown Res'!CT28+FAMIS!CT28+EXtdClaims!CT28</f>
        <v>0</v>
      </c>
      <c r="CU28" s="4" t="n">
        <f aca="false">TFC!CU28+Resid!CU28+'StepDown Res'!CU28+FAMIS!CU28+EXtdClaims!CU28</f>
        <v>0</v>
      </c>
      <c r="CV28" s="4" t="n">
        <f aca="false">TFC!CV28+Resid!CV28+'StepDown Res'!CV28+FAMIS!CV28+EXtdClaims!CV28</f>
        <v>0</v>
      </c>
      <c r="CW28" s="4" t="n">
        <f aca="false">TFC!CW28+Resid!CW28+'StepDown Res'!CW28+FAMIS!CW28+EXtdClaims!CW28</f>
        <v>0</v>
      </c>
      <c r="CX28" s="4" t="n">
        <f aca="false">TFC!CX28+Resid!CX28+'StepDown Res'!CX28+FAMIS!CX28+EXtdClaims!CX28</f>
        <v>0</v>
      </c>
      <c r="CY28" s="4" t="n">
        <f aca="false">TFC!CY28+Resid!CY28+'StepDown Res'!CY28+FAMIS!CY28+EXtdClaims!CY28</f>
        <v>0</v>
      </c>
      <c r="CZ28" s="4" t="n">
        <f aca="false">TFC!CZ28+Resid!CZ28+'StepDown Res'!CZ28+FAMIS!CZ28+EXtdClaims!CZ28</f>
        <v>0</v>
      </c>
      <c r="DA28" s="4" t="n">
        <f aca="false">TFC!DA28+Resid!DA28+'StepDown Res'!DA28+FAMIS!DA28+EXtdClaims!DA28</f>
        <v>0</v>
      </c>
      <c r="DB28" s="4" t="n">
        <f aca="false">TFC!DB28+Resid!DB28+'StepDown Res'!DB28+FAMIS!DB28+EXtdClaims!DB28</f>
        <v>0</v>
      </c>
      <c r="DC28" s="4" t="n">
        <f aca="false">TFC!DC28+Resid!DC28+'StepDown Res'!DC28+FAMIS!DC28+EXtdClaims!DC28</f>
        <v>0</v>
      </c>
      <c r="DD28" s="4" t="n">
        <f aca="false">TFC!DD28+Resid!DD28+'StepDown Res'!DD28+FAMIS!DD28+EXtdClaims!DD28</f>
        <v>0</v>
      </c>
      <c r="DE28" s="4" t="n">
        <f aca="false">TFC!DE28+Resid!DE28+'StepDown Res'!DE28+FAMIS!DE28+EXtdClaims!DE28</f>
        <v>0</v>
      </c>
      <c r="DF28" s="4" t="n">
        <f aca="false">TFC!DF28+Resid!DF28+'StepDown Res'!DF28</f>
        <v>0</v>
      </c>
      <c r="DG28" s="4" t="n">
        <f aca="false">TFC!DG28+Resid!DG28+'StepDown Res'!DG28</f>
        <v>0</v>
      </c>
      <c r="DH28" s="4" t="n">
        <f aca="false">TFC!DH28+Resid!DH28+'StepDown Res'!DH28</f>
        <v>0</v>
      </c>
      <c r="DI28" s="4" t="n">
        <f aca="false">TFC!DI28+Resid!DI28+'StepDown Res'!DI28</f>
        <v>0</v>
      </c>
      <c r="DJ28" s="4" t="n">
        <f aca="false">TFC!DJ28+Resid!DJ28+'StepDown Res'!DJ28</f>
        <v>0</v>
      </c>
      <c r="DK28" s="4" t="n">
        <f aca="false">TFC!DK28+Resid!DK28+'StepDown Res'!DK28</f>
        <v>0</v>
      </c>
      <c r="DL28" s="4" t="n">
        <f aca="false">TFC!DL28+Resid!DL28+'StepDown Res'!DL28</f>
        <v>0</v>
      </c>
      <c r="DM28" s="4" t="n">
        <f aca="false">TFC!DM28+Resid!DM28+'StepDown Res'!DM28</f>
        <v>0</v>
      </c>
      <c r="DN28" s="4" t="n">
        <f aca="false">TFC!DN28+Resid!DN28+'StepDown Res'!DN28</f>
        <v>0</v>
      </c>
      <c r="DO28" s="4" t="n">
        <f aca="false">TFC!DO28+Resid!DO28+'StepDown Res'!DO28</f>
        <v>0</v>
      </c>
      <c r="DP28" s="4" t="n">
        <f aca="false">TFC!DP28+Resid!DP28+'StepDown Res'!DP28</f>
        <v>0</v>
      </c>
      <c r="DQ28" s="4" t="n">
        <f aca="false">TFC!DQ28+Resid!DQ28+'StepDown Res'!DQ28</f>
        <v>0</v>
      </c>
      <c r="DR28" s="4" t="n">
        <f aca="false">TFC!DR28+Resid!DR28+'StepDown Res'!DR28</f>
        <v>0</v>
      </c>
      <c r="DS28" s="4" t="n">
        <f aca="false">TFC!DS28+Resid!DS28+'StepDown Res'!DS28</f>
        <v>0</v>
      </c>
      <c r="DT28" s="4" t="n">
        <f aca="false">TFC!DT28+Resid!DT28+'StepDown Res'!DT28</f>
        <v>0</v>
      </c>
      <c r="DU28" s="4" t="n">
        <f aca="false">TFC!DU28+Resid!DU28+'StepDown Res'!DU28</f>
        <v>0</v>
      </c>
      <c r="DV28" s="4" t="n">
        <f aca="false">TFC!DV28+Resid!DV28+'StepDown Res'!DV28</f>
        <v>0</v>
      </c>
      <c r="DW28" s="4" t="n">
        <f aca="false">TFC!DW28+Resid!DW28+'StepDown Res'!DW28</f>
        <v>0</v>
      </c>
      <c r="DX28" s="4" t="n">
        <f aca="false">TFC!DX28+Resid!DX28+'StepDown Res'!DX28</f>
        <v>0</v>
      </c>
      <c r="DY28" s="4" t="n">
        <f aca="false">TFC!DY28+Resid!DY28+'StepDown Res'!DY28</f>
        <v>0</v>
      </c>
      <c r="DZ28" s="4" t="n">
        <f aca="false">TFC!DZ28+Resid!DZ28+'StepDown Res'!DZ28</f>
        <v>0</v>
      </c>
      <c r="EA28" s="4" t="n">
        <f aca="false">TFC!EA28+Resid!EA28+'StepDown Res'!EA28</f>
        <v>0</v>
      </c>
      <c r="EB28" s="4" t="n">
        <f aca="false">SUM(B28:EA28)</f>
        <v>6204042.83</v>
      </c>
    </row>
    <row r="29" customFormat="false" ht="12.75" hidden="false" customHeight="false" outlineLevel="0" collapsed="false">
      <c r="A29" s="9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10"/>
      <c r="BG29" s="10"/>
      <c r="BH29" s="4"/>
      <c r="BI29" s="4"/>
      <c r="BJ29" s="4"/>
      <c r="BK29" s="4"/>
      <c r="BL29" s="4"/>
      <c r="BM29" s="4"/>
      <c r="BN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</row>
    <row r="30" customFormat="false" ht="12.75" hidden="false" customHeight="false" outlineLevel="0" collapsed="false">
      <c r="A30" s="9" t="s">
        <v>147</v>
      </c>
      <c r="B30" s="4" t="n">
        <f aca="false">TFC!B30+Resid!B30+'StepDown Res'!B30</f>
        <v>101380</v>
      </c>
      <c r="C30" s="4" t="n">
        <f aca="false">TFC!C30+Resid!C30+'StepDown Res'!C30</f>
        <v>73647</v>
      </c>
      <c r="D30" s="4" t="n">
        <f aca="false">TFC!D30+Resid!D30+'StepDown Res'!D30</f>
        <v>62158</v>
      </c>
      <c r="E30" s="4" t="n">
        <f aca="false">TFC!E30+Resid!E30+'StepDown Res'!E30</f>
        <v>62624</v>
      </c>
      <c r="F30" s="4" t="n">
        <f aca="false">TFC!F30+Resid!F30+'StepDown Res'!F30</f>
        <v>57376.97</v>
      </c>
      <c r="G30" s="4" t="n">
        <f aca="false">TFC!G30+Resid!G30+'StepDown Res'!G30</f>
        <v>71229</v>
      </c>
      <c r="H30" s="4" t="n">
        <f aca="false">TFC!H30+Resid!H30+'StepDown Res'!H30</f>
        <v>72643</v>
      </c>
      <c r="I30" s="4" t="n">
        <f aca="false">TFC!I30+Resid!I30+'StepDown Res'!I30</f>
        <v>67823</v>
      </c>
      <c r="J30" s="4" t="n">
        <f aca="false">TFC!J30+Resid!J30+'StepDown Res'!J30</f>
        <v>100393</v>
      </c>
      <c r="K30" s="4" t="n">
        <f aca="false">TFC!K30+Resid!K30+'StepDown Res'!K30</f>
        <v>330757</v>
      </c>
      <c r="L30" s="4" t="n">
        <f aca="false">TFC!L30+Resid!L30+'StepDown Res'!L30</f>
        <v>714866</v>
      </c>
      <c r="M30" s="4" t="n">
        <f aca="false">TFC!M30+Resid!M30+'StepDown Res'!M30</f>
        <v>408611</v>
      </c>
      <c r="N30" s="4" t="n">
        <f aca="false">TFC!N30+Resid!N30+'StepDown Res'!N30</f>
        <v>265</v>
      </c>
      <c r="O30" s="4" t="n">
        <f aca="false">TFC!O30+Resid!O30+'StepDown Res'!O30</f>
        <v>0</v>
      </c>
      <c r="P30" s="4" t="n">
        <f aca="false">TFC!P30+Resid!P30+'StepDown Res'!P30</f>
        <v>0</v>
      </c>
      <c r="Q30" s="4" t="n">
        <f aca="false">TFC!Q30+Resid!Q30+'StepDown Res'!Q30</f>
        <v>0</v>
      </c>
      <c r="R30" s="4" t="n">
        <f aca="false">TFC!R30+Resid!R30+'StepDown Res'!R30</f>
        <v>0</v>
      </c>
      <c r="S30" s="4" t="n">
        <f aca="false">TFC!S30+Resid!S30+'StepDown Res'!S30</f>
        <v>0</v>
      </c>
      <c r="T30" s="4" t="n">
        <f aca="false">TFC!T30+Resid!T30+'StepDown Res'!T30</f>
        <v>0</v>
      </c>
      <c r="U30" s="4" t="n">
        <f aca="false">TFC!U30+Resid!U30+'StepDown Res'!U30</f>
        <v>0</v>
      </c>
      <c r="V30" s="4" t="n">
        <f aca="false">TFC!V30+Resid!V30+'StepDown Res'!V30</f>
        <v>0</v>
      </c>
      <c r="W30" s="4" t="n">
        <f aca="false">TFC!W30+Resid!W30+'StepDown Res'!W30</f>
        <v>0</v>
      </c>
      <c r="X30" s="4" t="n">
        <f aca="false">TFC!X30+Resid!X30+'StepDown Res'!X30</f>
        <v>0</v>
      </c>
      <c r="Y30" s="4" t="n">
        <f aca="false">TFC!Y30+Resid!Y30+'StepDown Res'!Y30</f>
        <v>0</v>
      </c>
      <c r="Z30" s="4" t="n">
        <f aca="false">TFC!Z30+Resid!Z30+'StepDown Res'!Z30</f>
        <v>0</v>
      </c>
      <c r="AA30" s="4" t="n">
        <f aca="false">TFC!AA30+Resid!AA30+'StepDown Res'!AA30</f>
        <v>0</v>
      </c>
      <c r="AB30" s="4" t="n">
        <f aca="false">TFC!AB30+Resid!AB30+'StepDown Res'!AB30</f>
        <v>0</v>
      </c>
      <c r="AC30" s="4" t="n">
        <f aca="false">TFC!AC30+Resid!AC30+'StepDown Res'!AC30</f>
        <v>0</v>
      </c>
      <c r="AD30" s="4" t="n">
        <f aca="false">TFC!AD30+Resid!AD30+'StepDown Res'!AD30</f>
        <v>0</v>
      </c>
      <c r="AE30" s="4" t="n">
        <f aca="false">TFC!AE30+Resid!AE30+'StepDown Res'!AE30</f>
        <v>0</v>
      </c>
      <c r="AF30" s="4" t="n">
        <f aca="false">TFC!AF30+Resid!AF30+'StepDown Res'!AF30</f>
        <v>0</v>
      </c>
      <c r="AG30" s="4" t="n">
        <f aca="false">TFC!AG30+Resid!AG30+'StepDown Res'!AG30</f>
        <v>0</v>
      </c>
      <c r="AH30" s="4" t="n">
        <f aca="false">TFC!AH30+Resid!AH30+'StepDown Res'!AH30</f>
        <v>0</v>
      </c>
      <c r="AI30" s="4" t="n">
        <f aca="false">TFC!AI30+Resid!AI30+'StepDown Res'!AI30</f>
        <v>0</v>
      </c>
      <c r="AJ30" s="4" t="n">
        <f aca="false">TFC!AJ30+Resid!AJ30+'StepDown Res'!AJ30</f>
        <v>0</v>
      </c>
      <c r="AK30" s="4" t="n">
        <f aca="false">TFC!AK30+Resid!AK30+'StepDown Res'!AK30</f>
        <v>0</v>
      </c>
      <c r="AL30" s="4" t="n">
        <f aca="false">TFC!AL30+Resid!AL30+'StepDown Res'!AL30</f>
        <v>0</v>
      </c>
      <c r="AM30" s="4" t="n">
        <f aca="false">TFC!AM30+Resid!AM30+'StepDown Res'!AM30</f>
        <v>0</v>
      </c>
      <c r="AN30" s="4" t="n">
        <f aca="false">TFC!AN30+Resid!AN30+'StepDown Res'!AN30</f>
        <v>0</v>
      </c>
      <c r="AO30" s="4" t="n">
        <f aca="false">TFC!AO30+Resid!AO30+'StepDown Res'!AO30</f>
        <v>0</v>
      </c>
      <c r="AP30" s="4" t="n">
        <f aca="false">TFC!AP30+Resid!AP30+'StepDown Res'!AP30</f>
        <v>0</v>
      </c>
      <c r="AQ30" s="4" t="n">
        <f aca="false">TFC!AQ30+Resid!AQ30+'StepDown Res'!AQ30</f>
        <v>0</v>
      </c>
      <c r="AR30" s="4" t="n">
        <f aca="false">TFC!AR30+Resid!AR30+'StepDown Res'!AR30</f>
        <v>0</v>
      </c>
      <c r="AS30" s="4" t="n">
        <f aca="false">TFC!AS30+Resid!AS30+'StepDown Res'!AS30</f>
        <v>0</v>
      </c>
      <c r="AT30" s="4" t="n">
        <f aca="false">TFC!AT30+Resid!AT30+'StepDown Res'!AT30</f>
        <v>0</v>
      </c>
      <c r="AU30" s="4" t="n">
        <f aca="false">TFC!AU30+Resid!AU30+'StepDown Res'!AU30</f>
        <v>0</v>
      </c>
      <c r="AV30" s="4" t="n">
        <f aca="false">TFC!AV30+Resid!AV30+'StepDown Res'!AV30</f>
        <v>0</v>
      </c>
      <c r="AW30" s="4" t="n">
        <f aca="false">TFC!AW30+Resid!AW30+'StepDown Res'!AW30</f>
        <v>0</v>
      </c>
      <c r="AX30" s="4" t="n">
        <f aca="false">TFC!AX30+Resid!AX30+'StepDown Res'!AX30</f>
        <v>0</v>
      </c>
      <c r="AY30" s="4" t="n">
        <f aca="false">TFC!AY30+Resid!AY30+'StepDown Res'!AY30</f>
        <v>0</v>
      </c>
      <c r="AZ30" s="4" t="n">
        <f aca="false">TFC!AZ30+Resid!AZ30+'StepDown Res'!AZ30</f>
        <v>0</v>
      </c>
      <c r="BA30" s="4" t="n">
        <f aca="false">TFC!BA30+Resid!BA30+'StepDown Res'!BA30</f>
        <v>0</v>
      </c>
      <c r="BB30" s="4" t="n">
        <f aca="false">TFC!BB30+Resid!BB30+'StepDown Res'!BB30</f>
        <v>0</v>
      </c>
      <c r="BC30" s="4" t="n">
        <f aca="false">TFC!BC30+Resid!BC30+'StepDown Res'!BC30</f>
        <v>0</v>
      </c>
      <c r="BD30" s="4" t="n">
        <f aca="false">TFC!BD30+Resid!BD30+'StepDown Res'!BD30</f>
        <v>0</v>
      </c>
      <c r="BE30" s="4" t="n">
        <f aca="false">TFC!BE30+Resid!BE30+'StepDown Res'!BE30</f>
        <v>0</v>
      </c>
      <c r="BF30" s="10" t="n">
        <f aca="false">TFC!BF30+Resid!BF30+'StepDown Res'!BF30</f>
        <v>0</v>
      </c>
      <c r="BG30" s="10" t="n">
        <f aca="false">TFC!BG30+Resid!BG30+'StepDown Res'!BG30</f>
        <v>0</v>
      </c>
      <c r="BH30" s="4" t="n">
        <f aca="false">TFC!BH30+Resid!BH30+'StepDown Res'!BH30+FAMIS!BH30+EXtdClaims!BH30</f>
        <v>0</v>
      </c>
      <c r="BI30" s="4" t="n">
        <f aca="false">TFC!BI30+Resid!BI30+'StepDown Res'!BI30+FAMIS!BI30+EXtdClaims!BI30</f>
        <v>0</v>
      </c>
      <c r="BJ30" s="4" t="n">
        <f aca="false">TFC!BJ30+Resid!BJ30+'StepDown Res'!BJ30+FAMIS!BJ30+EXtdClaims!BJ30</f>
        <v>0</v>
      </c>
      <c r="BK30" s="4" t="n">
        <f aca="false">TFC!BK30+Resid!BK30+'StepDown Res'!BK30+FAMIS!BK30+EXtdClaims!BK30</f>
        <v>0</v>
      </c>
      <c r="BL30" s="4" t="n">
        <f aca="false">TFC!BL30+Resid!BL30+'StepDown Res'!BL30+FAMIS!BL30+EXtdClaims!BL30</f>
        <v>0</v>
      </c>
      <c r="BM30" s="4" t="n">
        <f aca="false">TFC!BM30+Resid!BM30+'StepDown Res'!BM30+FAMIS!BM30+EXtdClaims!BM30</f>
        <v>0</v>
      </c>
      <c r="BN30" s="4" t="n">
        <f aca="false">TFC!BN30+Resid!BN30+'StepDown Res'!BN30+FAMIS!BN30+EXtdClaims!BN30</f>
        <v>0</v>
      </c>
      <c r="BO30" s="4" t="n">
        <f aca="false">TFC!BO30+Resid!BO30+'StepDown Res'!BO30+FAMIS!BO30+EXtdClaims!BO30</f>
        <v>0</v>
      </c>
      <c r="BP30" s="4" t="n">
        <f aca="false">TFC!BP30+Resid!BP30+'StepDown Res'!BP30+FAMIS!BP30+EXtdClaims!BP30</f>
        <v>0</v>
      </c>
      <c r="BQ30" s="4" t="n">
        <f aca="false">TFC!BQ30+Resid!BQ30+'StepDown Res'!BQ30+FAMIS!BQ30+EXtdClaims!BQ30</f>
        <v>0</v>
      </c>
      <c r="BR30" s="4" t="n">
        <f aca="false">TFC!BR30+Resid!BR30+'StepDown Res'!BR30+FAMIS!BR30+EXtdClaims!BR30</f>
        <v>0</v>
      </c>
      <c r="BS30" s="4" t="n">
        <f aca="false">TFC!BS30+Resid!BS30+'StepDown Res'!BS30+FAMIS!BS30+EXtdClaims!BS30</f>
        <v>0</v>
      </c>
      <c r="BT30" s="4" t="n">
        <f aca="false">TFC!BT30+Resid!BT30+'StepDown Res'!BT30+FAMIS!BT30+EXtdClaims!BT30</f>
        <v>0</v>
      </c>
      <c r="BU30" s="4" t="n">
        <f aca="false">TFC!BU30+Resid!BU30+'StepDown Res'!BU30+FAMIS!BU30+EXtdClaims!BU30</f>
        <v>0</v>
      </c>
      <c r="BV30" s="4" t="n">
        <f aca="false">TFC!BV30+Resid!BV30+'StepDown Res'!BV30+FAMIS!BV30+EXtdClaims!BV30</f>
        <v>0</v>
      </c>
      <c r="BW30" s="4" t="n">
        <f aca="false">TFC!BW30+Resid!BW30+'StepDown Res'!BW30+FAMIS!BW30+EXtdClaims!BW30</f>
        <v>0</v>
      </c>
      <c r="BX30" s="4" t="n">
        <f aca="false">TFC!BX30+Resid!BX30+'StepDown Res'!BX30+FAMIS!BX30+EXtdClaims!BX30</f>
        <v>0</v>
      </c>
      <c r="BY30" s="4" t="n">
        <f aca="false">TFC!BY30+Resid!BY30+'StepDown Res'!BY30+FAMIS!BY30+EXtdClaims!BY30</f>
        <v>0</v>
      </c>
      <c r="BZ30" s="4" t="n">
        <f aca="false">TFC!BZ30+Resid!BZ30+'StepDown Res'!BZ30+FAMIS!BZ30+EXtdClaims!BZ30</f>
        <v>0</v>
      </c>
      <c r="CA30" s="4" t="n">
        <f aca="false">TFC!CA30+Resid!CA30+'StepDown Res'!CA30+FAMIS!CA30+EXtdClaims!CA30</f>
        <v>0</v>
      </c>
      <c r="CB30" s="4" t="n">
        <f aca="false">TFC!CB30+Resid!CB30+'StepDown Res'!CB30+FAMIS!CB30+EXtdClaims!CB30</f>
        <v>0</v>
      </c>
      <c r="CC30" s="4" t="n">
        <f aca="false">TFC!CC30+Resid!CC30+'StepDown Res'!CC30+FAMIS!CC30+EXtdClaims!CC30</f>
        <v>0</v>
      </c>
      <c r="CD30" s="4" t="n">
        <f aca="false">TFC!CD30+Resid!CD30+'StepDown Res'!CD30+FAMIS!CD30+EXtdClaims!CD30</f>
        <v>0</v>
      </c>
      <c r="CE30" s="4" t="n">
        <f aca="false">TFC!CE30+Resid!CE30+'StepDown Res'!CE30+FAMIS!CE30+EXtdClaims!CE30</f>
        <v>0</v>
      </c>
      <c r="CF30" s="4" t="n">
        <f aca="false">TFC!CF30+Resid!CF30+'StepDown Res'!CF30+FAMIS!CF30+EXtdClaims!CF30</f>
        <v>0</v>
      </c>
      <c r="CG30" s="4" t="n">
        <f aca="false">TFC!CG30+Resid!CG30+'StepDown Res'!CG30+FAMIS!CG30+EXtdClaims!CG30</f>
        <v>0</v>
      </c>
      <c r="CH30" s="4" t="n">
        <f aca="false">TFC!CH30+Resid!CH30+'StepDown Res'!CH30+FAMIS!CH30+EXtdClaims!CH30</f>
        <v>0</v>
      </c>
      <c r="CI30" s="4" t="n">
        <f aca="false">TFC!CI30+Resid!CI30+'StepDown Res'!CI30+FAMIS!CI30+EXtdClaims!CI30</f>
        <v>0</v>
      </c>
      <c r="CJ30" s="4" t="n">
        <f aca="false">TFC!CJ30+Resid!CJ30+'StepDown Res'!CJ30+FAMIS!CJ30+EXtdClaims!CJ30</f>
        <v>0</v>
      </c>
      <c r="CK30" s="4" t="n">
        <f aca="false">TFC!CK30+Resid!CK30+'StepDown Res'!CK30+FAMIS!CK30+EXtdClaims!CK30</f>
        <v>0</v>
      </c>
      <c r="CL30" s="4" t="n">
        <f aca="false">TFC!CL30+Resid!CL30+'StepDown Res'!CL30+FAMIS!CL30+EXtdClaims!CL30</f>
        <v>0</v>
      </c>
      <c r="CM30" s="4" t="n">
        <f aca="false">TFC!CM30+Resid!CM30+'StepDown Res'!CM30+FAMIS!CM30+EXtdClaims!CM30</f>
        <v>0</v>
      </c>
      <c r="CN30" s="4" t="n">
        <f aca="false">TFC!CN30+Resid!CN30+'StepDown Res'!CN30+FAMIS!CN30+EXtdClaims!CN30</f>
        <v>0</v>
      </c>
      <c r="CO30" s="4" t="n">
        <f aca="false">TFC!CO30+Resid!CO30+'StepDown Res'!CO30+FAMIS!CO30+EXtdClaims!CO30</f>
        <v>0</v>
      </c>
      <c r="CP30" s="4" t="n">
        <f aca="false">TFC!CP30+Resid!CP30+'StepDown Res'!CP30+FAMIS!CP30+EXtdClaims!CP30</f>
        <v>0</v>
      </c>
      <c r="CQ30" s="4" t="n">
        <f aca="false">TFC!CQ30+Resid!CQ30+'StepDown Res'!CQ30+FAMIS!CQ30+EXtdClaims!CQ30</f>
        <v>0</v>
      </c>
      <c r="CR30" s="4" t="n">
        <f aca="false">TFC!CR30+Resid!CR30+'StepDown Res'!CR30+FAMIS!CR30+EXtdClaims!CR30</f>
        <v>0</v>
      </c>
      <c r="CS30" s="4" t="n">
        <f aca="false">TFC!CS30+Resid!CS30+'StepDown Res'!CS30+FAMIS!CS30+EXtdClaims!CS30</f>
        <v>0</v>
      </c>
      <c r="CT30" s="4" t="n">
        <f aca="false">TFC!CT30+Resid!CT30+'StepDown Res'!CT30+FAMIS!CT30+EXtdClaims!CT30</f>
        <v>0</v>
      </c>
      <c r="CU30" s="4" t="n">
        <f aca="false">TFC!CU30+Resid!CU30+'StepDown Res'!CU30+FAMIS!CU30+EXtdClaims!CU30</f>
        <v>0</v>
      </c>
      <c r="CV30" s="4" t="n">
        <f aca="false">TFC!CV30+Resid!CV30+'StepDown Res'!CV30+FAMIS!CV30+EXtdClaims!CV30</f>
        <v>0</v>
      </c>
      <c r="CW30" s="4" t="n">
        <f aca="false">TFC!CW30+Resid!CW30+'StepDown Res'!CW30+FAMIS!CW30+EXtdClaims!CW30</f>
        <v>0</v>
      </c>
      <c r="CX30" s="4" t="n">
        <f aca="false">TFC!CX30+Resid!CX30+'StepDown Res'!CX30+FAMIS!CX30+EXtdClaims!CX30</f>
        <v>0</v>
      </c>
      <c r="CY30" s="4" t="n">
        <f aca="false">TFC!CY30+Resid!CY30+'StepDown Res'!CY30+FAMIS!CY30+EXtdClaims!CY30</f>
        <v>0</v>
      </c>
      <c r="CZ30" s="4" t="n">
        <f aca="false">TFC!CZ30+Resid!CZ30+'StepDown Res'!CZ30+FAMIS!CZ30+EXtdClaims!CZ30</f>
        <v>0</v>
      </c>
      <c r="DA30" s="4" t="n">
        <f aca="false">TFC!DA30+Resid!DA30+'StepDown Res'!DA30+FAMIS!DA30+EXtdClaims!DA30</f>
        <v>0</v>
      </c>
      <c r="DB30" s="4" t="n">
        <f aca="false">TFC!DB30+Resid!DB30+'StepDown Res'!DB30+FAMIS!DB30+EXtdClaims!DB30</f>
        <v>0</v>
      </c>
      <c r="DC30" s="4" t="n">
        <f aca="false">TFC!DC30+Resid!DC30+'StepDown Res'!DC30+FAMIS!DC30+EXtdClaims!DC30</f>
        <v>0</v>
      </c>
      <c r="DD30" s="4" t="n">
        <f aca="false">TFC!DD30+Resid!DD30+'StepDown Res'!DD30+FAMIS!DD30+EXtdClaims!DD30</f>
        <v>0</v>
      </c>
      <c r="DE30" s="4" t="n">
        <f aca="false">TFC!DE30+Resid!DE30+'StepDown Res'!DE30+FAMIS!DE30+EXtdClaims!DE30</f>
        <v>0</v>
      </c>
      <c r="DF30" s="4" t="n">
        <f aca="false">TFC!DF30+Resid!DF30+'StepDown Res'!DF30</f>
        <v>0</v>
      </c>
      <c r="DG30" s="4" t="n">
        <f aca="false">TFC!DG30+Resid!DG30+'StepDown Res'!DG30</f>
        <v>0</v>
      </c>
      <c r="DH30" s="4" t="n">
        <f aca="false">TFC!DH30+Resid!DH30+'StepDown Res'!DH30</f>
        <v>0</v>
      </c>
      <c r="DI30" s="4" t="n">
        <f aca="false">TFC!DI30+Resid!DI30+'StepDown Res'!DI30</f>
        <v>0</v>
      </c>
      <c r="DJ30" s="4" t="n">
        <f aca="false">TFC!DJ30+Resid!DJ30+'StepDown Res'!DJ30</f>
        <v>0</v>
      </c>
      <c r="DK30" s="4" t="n">
        <f aca="false">TFC!DK30+Resid!DK30+'StepDown Res'!DK30</f>
        <v>0</v>
      </c>
      <c r="DL30" s="4" t="n">
        <f aca="false">TFC!DL30+Resid!DL30+'StepDown Res'!DL30</f>
        <v>0</v>
      </c>
      <c r="DM30" s="4" t="n">
        <f aca="false">TFC!DM30+Resid!DM30+'StepDown Res'!DM30</f>
        <v>0</v>
      </c>
      <c r="DN30" s="4" t="n">
        <f aca="false">TFC!DN30+Resid!DN30+'StepDown Res'!DN30</f>
        <v>0</v>
      </c>
      <c r="DO30" s="4" t="n">
        <f aca="false">TFC!DO30+Resid!DO30+'StepDown Res'!DO30</f>
        <v>0</v>
      </c>
      <c r="DP30" s="4" t="n">
        <f aca="false">TFC!DP30+Resid!DP30+'StepDown Res'!DP30</f>
        <v>0</v>
      </c>
      <c r="DQ30" s="4" t="n">
        <f aca="false">TFC!DQ30+Resid!DQ30+'StepDown Res'!DQ30</f>
        <v>0</v>
      </c>
      <c r="DR30" s="4" t="n">
        <f aca="false">TFC!DR30+Resid!DR30+'StepDown Res'!DR30</f>
        <v>0</v>
      </c>
      <c r="DS30" s="4" t="n">
        <f aca="false">TFC!DS30+Resid!DS30+'StepDown Res'!DS30</f>
        <v>0</v>
      </c>
      <c r="DT30" s="4" t="n">
        <f aca="false">TFC!DT30+Resid!DT30+'StepDown Res'!DT30</f>
        <v>0</v>
      </c>
      <c r="DU30" s="4" t="n">
        <f aca="false">TFC!DU30+Resid!DU30+'StepDown Res'!DU30</f>
        <v>0</v>
      </c>
      <c r="DV30" s="4" t="n">
        <f aca="false">TFC!DV30+Resid!DV30+'StepDown Res'!DV30</f>
        <v>0</v>
      </c>
      <c r="DW30" s="4" t="n">
        <f aca="false">TFC!DW30+Resid!DW30+'StepDown Res'!DW30</f>
        <v>0</v>
      </c>
      <c r="DX30" s="4" t="n">
        <f aca="false">TFC!DX30+Resid!DX30+'StepDown Res'!DX30</f>
        <v>0</v>
      </c>
      <c r="DY30" s="4" t="n">
        <f aca="false">TFC!DY30+Resid!DY30+'StepDown Res'!DY30</f>
        <v>0</v>
      </c>
      <c r="DZ30" s="4" t="n">
        <f aca="false">TFC!DZ30+Resid!DZ30+'StepDown Res'!DZ30</f>
        <v>0</v>
      </c>
      <c r="EA30" s="4" t="n">
        <f aca="false">TFC!EA30+Resid!EA30+'StepDown Res'!EA30</f>
        <v>0</v>
      </c>
      <c r="EB30" s="4" t="n">
        <f aca="false">SUM(B30:EA30)</f>
        <v>2123772.97</v>
      </c>
    </row>
    <row r="31" customFormat="false" ht="12.75" hidden="false" customHeight="false" outlineLevel="0" collapsed="false">
      <c r="A31" s="9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10"/>
      <c r="BG31" s="10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</row>
    <row r="32" customFormat="false" ht="12.75" hidden="false" customHeight="false" outlineLevel="0" collapsed="false">
      <c r="A32" s="9" t="s">
        <v>148</v>
      </c>
      <c r="B32" s="4" t="n">
        <f aca="false">TFC!B32+Resid!B32+'StepDown Res'!B32</f>
        <v>3093</v>
      </c>
      <c r="C32" s="4" t="n">
        <f aca="false">TFC!C32+Resid!C32+'StepDown Res'!C32</f>
        <v>4688</v>
      </c>
      <c r="D32" s="4" t="n">
        <f aca="false">TFC!D32+Resid!D32+'StepDown Res'!D32</f>
        <v>1183</v>
      </c>
      <c r="E32" s="4" t="n">
        <f aca="false">TFC!E32+Resid!E32+'StepDown Res'!E32</f>
        <v>13831</v>
      </c>
      <c r="F32" s="4" t="n">
        <f aca="false">TFC!F32+Resid!F32+'StepDown Res'!F32</f>
        <v>24754</v>
      </c>
      <c r="G32" s="4" t="n">
        <f aca="false">TFC!G32+Resid!G32+'StepDown Res'!G32</f>
        <v>28944</v>
      </c>
      <c r="H32" s="4" t="n">
        <f aca="false">TFC!H32+Resid!H32+'StepDown Res'!H32</f>
        <v>52348</v>
      </c>
      <c r="I32" s="4" t="n">
        <f aca="false">TFC!I32+Resid!I32+'StepDown Res'!I32</f>
        <v>75132</v>
      </c>
      <c r="J32" s="4" t="n">
        <f aca="false">TFC!J32+Resid!J32+'StepDown Res'!J32</f>
        <v>124685</v>
      </c>
      <c r="K32" s="4" t="n">
        <f aca="false">TFC!K32+Resid!K32+'StepDown Res'!K32</f>
        <v>187617</v>
      </c>
      <c r="L32" s="4" t="n">
        <f aca="false">TFC!L32+Resid!L32+'StepDown Res'!L32</f>
        <v>507359</v>
      </c>
      <c r="M32" s="4" t="n">
        <f aca="false">TFC!M32+Resid!M32+'StepDown Res'!M32</f>
        <v>2377036</v>
      </c>
      <c r="N32" s="4" t="n">
        <f aca="false">TFC!N32+Resid!N32+'StepDown Res'!N32</f>
        <v>460670</v>
      </c>
      <c r="O32" s="4" t="n">
        <f aca="false">TFC!O32+Resid!O32+'StepDown Res'!O32</f>
        <v>0</v>
      </c>
      <c r="P32" s="4" t="n">
        <f aca="false">TFC!P32+Resid!P32+'StepDown Res'!P32</f>
        <v>0</v>
      </c>
      <c r="Q32" s="4" t="n">
        <f aca="false">TFC!Q32+Resid!Q32+'StepDown Res'!Q32</f>
        <v>0</v>
      </c>
      <c r="R32" s="4" t="n">
        <f aca="false">TFC!R32+Resid!R32+'StepDown Res'!R32</f>
        <v>0</v>
      </c>
      <c r="S32" s="4" t="n">
        <f aca="false">TFC!S32+Resid!S32+'StepDown Res'!S32</f>
        <v>0</v>
      </c>
      <c r="T32" s="4" t="n">
        <f aca="false">TFC!T32+Resid!T32+'StepDown Res'!T32</f>
        <v>0</v>
      </c>
      <c r="U32" s="4" t="n">
        <f aca="false">TFC!U32+Resid!U32+'StepDown Res'!U32</f>
        <v>0</v>
      </c>
      <c r="V32" s="4" t="n">
        <f aca="false">TFC!V32+Resid!V32+'StepDown Res'!V32</f>
        <v>0</v>
      </c>
      <c r="W32" s="4" t="n">
        <f aca="false">TFC!W32+Resid!W32+'StepDown Res'!W32</f>
        <v>0</v>
      </c>
      <c r="X32" s="4" t="n">
        <f aca="false">TFC!X32+Resid!X32+'StepDown Res'!X32</f>
        <v>0</v>
      </c>
      <c r="Y32" s="4" t="n">
        <f aca="false">TFC!Y32+Resid!Y32+'StepDown Res'!Y32</f>
        <v>0</v>
      </c>
      <c r="Z32" s="4" t="n">
        <f aca="false">TFC!Z32+Resid!Z32+'StepDown Res'!Z32</f>
        <v>0</v>
      </c>
      <c r="AA32" s="4" t="n">
        <f aca="false">TFC!AA32+Resid!AA32+'StepDown Res'!AA32</f>
        <v>0</v>
      </c>
      <c r="AB32" s="4" t="n">
        <f aca="false">TFC!AB32+Resid!AB32+'StepDown Res'!AB32</f>
        <v>0</v>
      </c>
      <c r="AC32" s="4" t="n">
        <f aca="false">TFC!AC32+Resid!AC32+'StepDown Res'!AC32</f>
        <v>0</v>
      </c>
      <c r="AD32" s="4" t="n">
        <f aca="false">TFC!AD32+Resid!AD32+'StepDown Res'!AD32</f>
        <v>0</v>
      </c>
      <c r="AE32" s="4" t="n">
        <f aca="false">TFC!AE32+Resid!AE32+'StepDown Res'!AE32</f>
        <v>0</v>
      </c>
      <c r="AF32" s="4" t="n">
        <f aca="false">TFC!AF32+Resid!AF32+'StepDown Res'!AF32</f>
        <v>0</v>
      </c>
      <c r="AG32" s="4" t="n">
        <f aca="false">TFC!AG32+Resid!AG32+'StepDown Res'!AG32</f>
        <v>0</v>
      </c>
      <c r="AH32" s="4" t="n">
        <f aca="false">TFC!AH32+Resid!AH32+'StepDown Res'!AH32</f>
        <v>0</v>
      </c>
      <c r="AI32" s="4" t="n">
        <f aca="false">TFC!AI32+Resid!AI32+'StepDown Res'!AI32</f>
        <v>0</v>
      </c>
      <c r="AJ32" s="4" t="n">
        <f aca="false">TFC!AJ32+Resid!AJ32+'StepDown Res'!AJ32</f>
        <v>0</v>
      </c>
      <c r="AK32" s="4" t="n">
        <f aca="false">TFC!AK32+Resid!AK32+'StepDown Res'!AK32</f>
        <v>0</v>
      </c>
      <c r="AL32" s="4" t="n">
        <f aca="false">TFC!AL32+Resid!AL32+'StepDown Res'!AL32</f>
        <v>0</v>
      </c>
      <c r="AM32" s="4" t="n">
        <f aca="false">TFC!AM32+Resid!AM32+'StepDown Res'!AM32</f>
        <v>0</v>
      </c>
      <c r="AN32" s="4" t="n">
        <f aca="false">TFC!AN32+Resid!AN32+'StepDown Res'!AN32</f>
        <v>0</v>
      </c>
      <c r="AO32" s="4" t="n">
        <f aca="false">TFC!AO32+Resid!AO32+'StepDown Res'!AO32</f>
        <v>0</v>
      </c>
      <c r="AP32" s="4" t="n">
        <f aca="false">TFC!AP32+Resid!AP32+'StepDown Res'!AP32</f>
        <v>0</v>
      </c>
      <c r="AQ32" s="4" t="n">
        <f aca="false">TFC!AQ32+Resid!AQ32+'StepDown Res'!AQ32</f>
        <v>0</v>
      </c>
      <c r="AR32" s="4" t="n">
        <f aca="false">TFC!AR32+Resid!AR32+'StepDown Res'!AR32</f>
        <v>0</v>
      </c>
      <c r="AS32" s="4" t="n">
        <f aca="false">TFC!AS32+Resid!AS32+'StepDown Res'!AS32</f>
        <v>0</v>
      </c>
      <c r="AT32" s="4" t="n">
        <f aca="false">TFC!AT32+Resid!AT32+'StepDown Res'!AT32</f>
        <v>0</v>
      </c>
      <c r="AU32" s="4" t="n">
        <f aca="false">TFC!AU32+Resid!AU32+'StepDown Res'!AU32</f>
        <v>0</v>
      </c>
      <c r="AV32" s="4" t="n">
        <f aca="false">TFC!AV32+Resid!AV32+'StepDown Res'!AV32</f>
        <v>0</v>
      </c>
      <c r="AW32" s="4" t="n">
        <f aca="false">TFC!AW32+Resid!AW32+'StepDown Res'!AW32</f>
        <v>0</v>
      </c>
      <c r="AX32" s="4" t="n">
        <f aca="false">TFC!AX32+Resid!AX32+'StepDown Res'!AX32</f>
        <v>0</v>
      </c>
      <c r="AY32" s="4" t="n">
        <f aca="false">TFC!AY32+Resid!AY32+'StepDown Res'!AY32</f>
        <v>0</v>
      </c>
      <c r="AZ32" s="4" t="n">
        <f aca="false">TFC!AZ32+Resid!AZ32+'StepDown Res'!AZ32</f>
        <v>0</v>
      </c>
      <c r="BA32" s="4" t="n">
        <f aca="false">TFC!BA32+Resid!BA32+'StepDown Res'!BA32</f>
        <v>0</v>
      </c>
      <c r="BB32" s="4" t="n">
        <f aca="false">TFC!BB32+Resid!BB32+'StepDown Res'!BB32</f>
        <v>0</v>
      </c>
      <c r="BC32" s="4" t="n">
        <f aca="false">TFC!BC32+Resid!BC32+'StepDown Res'!BC32</f>
        <v>0</v>
      </c>
      <c r="BD32" s="4" t="n">
        <f aca="false">TFC!BD32+Resid!BD32+'StepDown Res'!BD32</f>
        <v>0</v>
      </c>
      <c r="BE32" s="4" t="n">
        <f aca="false">TFC!BE32+Resid!BE32+'StepDown Res'!BE32</f>
        <v>0</v>
      </c>
      <c r="BF32" s="10" t="n">
        <f aca="false">TFC!BF32+Resid!BF32+'StepDown Res'!BF32</f>
        <v>0</v>
      </c>
      <c r="BG32" s="10" t="n">
        <f aca="false">TFC!BG32+Resid!BG32+'StepDown Res'!BG32</f>
        <v>0</v>
      </c>
      <c r="BH32" s="4" t="n">
        <f aca="false">TFC!BH32+Resid!BH32+'StepDown Res'!BH32+FAMIS!BH32+EXtdClaims!BH32</f>
        <v>0</v>
      </c>
      <c r="BI32" s="4" t="n">
        <f aca="false">TFC!BI32+Resid!BI32+'StepDown Res'!BI32+FAMIS!BI32+EXtdClaims!BI32</f>
        <v>0</v>
      </c>
      <c r="BJ32" s="4" t="n">
        <f aca="false">TFC!BJ32+Resid!BJ32+'StepDown Res'!BJ32+FAMIS!BJ32+EXtdClaims!BJ32</f>
        <v>0</v>
      </c>
      <c r="BK32" s="4" t="n">
        <f aca="false">TFC!BK32+Resid!BK32+'StepDown Res'!BK32+FAMIS!BK32+EXtdClaims!BK32</f>
        <v>0</v>
      </c>
      <c r="BL32" s="4" t="n">
        <f aca="false">TFC!BL32+Resid!BL32+'StepDown Res'!BL32+FAMIS!BL32+EXtdClaims!BL32</f>
        <v>0</v>
      </c>
      <c r="BM32" s="4" t="n">
        <f aca="false">TFC!BM32+Resid!BM32+'StepDown Res'!BM32+FAMIS!BM32+EXtdClaims!BM32</f>
        <v>0</v>
      </c>
      <c r="BN32" s="4" t="n">
        <f aca="false">TFC!BN32+Resid!BN32+'StepDown Res'!BN32+FAMIS!BN32+EXtdClaims!BN32</f>
        <v>0</v>
      </c>
      <c r="BO32" s="4" t="n">
        <f aca="false">TFC!BO32+Resid!BO32+'StepDown Res'!BO32+FAMIS!BO32+EXtdClaims!BO32</f>
        <v>0</v>
      </c>
      <c r="BP32" s="4" t="n">
        <f aca="false">TFC!BP32+Resid!BP32+'StepDown Res'!BP32+FAMIS!BP32+EXtdClaims!BP32</f>
        <v>0</v>
      </c>
      <c r="BQ32" s="4" t="n">
        <f aca="false">TFC!BQ32+Resid!BQ32+'StepDown Res'!BQ32+FAMIS!BQ32+EXtdClaims!BQ32</f>
        <v>0</v>
      </c>
      <c r="BR32" s="4" t="n">
        <f aca="false">TFC!BR32+Resid!BR32+'StepDown Res'!BR32+FAMIS!BR32+EXtdClaims!BR32</f>
        <v>0</v>
      </c>
      <c r="BS32" s="4" t="n">
        <f aca="false">TFC!BS32+Resid!BS32+'StepDown Res'!BS32+FAMIS!BS32+EXtdClaims!BS32</f>
        <v>0</v>
      </c>
      <c r="BT32" s="4" t="n">
        <f aca="false">TFC!BT32+Resid!BT32+'StepDown Res'!BT32+FAMIS!BT32+EXtdClaims!BT32</f>
        <v>0</v>
      </c>
      <c r="BU32" s="4" t="n">
        <f aca="false">TFC!BU32+Resid!BU32+'StepDown Res'!BU32+FAMIS!BU32+EXtdClaims!BU32</f>
        <v>0</v>
      </c>
      <c r="BV32" s="4" t="n">
        <f aca="false">TFC!BV32+Resid!BV32+'StepDown Res'!BV32+FAMIS!BV32+EXtdClaims!BV32</f>
        <v>0</v>
      </c>
      <c r="BW32" s="4" t="n">
        <f aca="false">TFC!BW32+Resid!BW32+'StepDown Res'!BW32+FAMIS!BW32+EXtdClaims!BW32</f>
        <v>0</v>
      </c>
      <c r="BX32" s="4" t="n">
        <f aca="false">TFC!BX32+Resid!BX32+'StepDown Res'!BX32+FAMIS!BX32+EXtdClaims!BX32</f>
        <v>0</v>
      </c>
      <c r="BY32" s="4" t="n">
        <f aca="false">TFC!BY32+Resid!BY32+'StepDown Res'!BY32+FAMIS!BY32+EXtdClaims!BY32</f>
        <v>0</v>
      </c>
      <c r="BZ32" s="4" t="n">
        <f aca="false">TFC!BZ32+Resid!BZ32+'StepDown Res'!BZ32+FAMIS!BZ32+EXtdClaims!BZ32</f>
        <v>0</v>
      </c>
      <c r="CA32" s="4" t="n">
        <f aca="false">TFC!CA32+Resid!CA32+'StepDown Res'!CA32+FAMIS!CA32+EXtdClaims!CA32</f>
        <v>0</v>
      </c>
      <c r="CB32" s="4" t="n">
        <f aca="false">TFC!CB32+Resid!CB32+'StepDown Res'!CB32+FAMIS!CB32+EXtdClaims!CB32</f>
        <v>0</v>
      </c>
      <c r="CC32" s="4" t="n">
        <f aca="false">TFC!CC32+Resid!CC32+'StepDown Res'!CC32+FAMIS!CC32+EXtdClaims!CC32</f>
        <v>0</v>
      </c>
      <c r="CD32" s="4" t="n">
        <f aca="false">TFC!CD32+Resid!CD32+'StepDown Res'!CD32+FAMIS!CD32+EXtdClaims!CD32</f>
        <v>0</v>
      </c>
      <c r="CE32" s="4" t="n">
        <f aca="false">TFC!CE32+Resid!CE32+'StepDown Res'!CE32+FAMIS!CE32+EXtdClaims!CE32</f>
        <v>0</v>
      </c>
      <c r="CF32" s="4" t="n">
        <f aca="false">TFC!CF32+Resid!CF32+'StepDown Res'!CF32+FAMIS!CF32+EXtdClaims!CF32</f>
        <v>0</v>
      </c>
      <c r="CG32" s="4" t="n">
        <f aca="false">TFC!CG32+Resid!CG32+'StepDown Res'!CG32+FAMIS!CG32+EXtdClaims!CG32</f>
        <v>0</v>
      </c>
      <c r="CH32" s="4" t="n">
        <f aca="false">TFC!CH32+Resid!CH32+'StepDown Res'!CH32+FAMIS!CH32+EXtdClaims!CH32</f>
        <v>0</v>
      </c>
      <c r="CI32" s="4" t="n">
        <f aca="false">TFC!CI32+Resid!CI32+'StepDown Res'!CI32+FAMIS!CI32+EXtdClaims!CI32</f>
        <v>0</v>
      </c>
      <c r="CJ32" s="4" t="n">
        <f aca="false">TFC!CJ32+Resid!CJ32+'StepDown Res'!CJ32+FAMIS!CJ32+EXtdClaims!CJ32</f>
        <v>0</v>
      </c>
      <c r="CK32" s="4" t="n">
        <f aca="false">TFC!CK32+Resid!CK32+'StepDown Res'!CK32+FAMIS!CK32+EXtdClaims!CK32</f>
        <v>0</v>
      </c>
      <c r="CL32" s="4" t="n">
        <f aca="false">TFC!CL32+Resid!CL32+'StepDown Res'!CL32+FAMIS!CL32+EXtdClaims!CL32</f>
        <v>0</v>
      </c>
      <c r="CM32" s="4" t="n">
        <f aca="false">TFC!CM32+Resid!CM32+'StepDown Res'!CM32+FAMIS!CM32+EXtdClaims!CM32</f>
        <v>0</v>
      </c>
      <c r="CN32" s="4" t="n">
        <f aca="false">TFC!CN32+Resid!CN32+'StepDown Res'!CN32+FAMIS!CN32+EXtdClaims!CN32</f>
        <v>0</v>
      </c>
      <c r="CO32" s="4" t="n">
        <f aca="false">TFC!CO32+Resid!CO32+'StepDown Res'!CO32+FAMIS!CO32+EXtdClaims!CO32</f>
        <v>0</v>
      </c>
      <c r="CP32" s="4" t="n">
        <f aca="false">TFC!CP32+Resid!CP32+'StepDown Res'!CP32+FAMIS!CP32+EXtdClaims!CP32</f>
        <v>0</v>
      </c>
      <c r="CQ32" s="4" t="n">
        <f aca="false">TFC!CQ32+Resid!CQ32+'StepDown Res'!CQ32+FAMIS!CQ32+EXtdClaims!CQ32</f>
        <v>0</v>
      </c>
      <c r="CR32" s="4" t="n">
        <f aca="false">TFC!CR32+Resid!CR32+'StepDown Res'!CR32+FAMIS!CR32+EXtdClaims!CR32</f>
        <v>0</v>
      </c>
      <c r="CS32" s="4" t="n">
        <f aca="false">TFC!CS32+Resid!CS32+'StepDown Res'!CS32+FAMIS!CS32+EXtdClaims!CS32</f>
        <v>0</v>
      </c>
      <c r="CT32" s="4" t="n">
        <f aca="false">TFC!CT32+Resid!CT32+'StepDown Res'!CT32+FAMIS!CT32+EXtdClaims!CT32</f>
        <v>0</v>
      </c>
      <c r="CU32" s="4" t="n">
        <f aca="false">TFC!CU32+Resid!CU32+'StepDown Res'!CU32+FAMIS!CU32+EXtdClaims!CU32</f>
        <v>0</v>
      </c>
      <c r="CV32" s="4" t="n">
        <f aca="false">TFC!CV32+Resid!CV32+'StepDown Res'!CV32+FAMIS!CV32+EXtdClaims!CV32</f>
        <v>0</v>
      </c>
      <c r="CW32" s="4" t="n">
        <f aca="false">TFC!CW32+Resid!CW32+'StepDown Res'!CW32+FAMIS!CW32+EXtdClaims!CW32</f>
        <v>0</v>
      </c>
      <c r="CX32" s="4" t="n">
        <f aca="false">TFC!CX32+Resid!CX32+'StepDown Res'!CX32+FAMIS!CX32+EXtdClaims!CX32</f>
        <v>0</v>
      </c>
      <c r="CY32" s="4" t="n">
        <f aca="false">TFC!CY32+Resid!CY32+'StepDown Res'!CY32+FAMIS!CY32+EXtdClaims!CY32</f>
        <v>0</v>
      </c>
      <c r="CZ32" s="4" t="n">
        <f aca="false">TFC!CZ32+Resid!CZ32+'StepDown Res'!CZ32+FAMIS!CZ32+EXtdClaims!CZ32</f>
        <v>0</v>
      </c>
      <c r="DA32" s="4" t="n">
        <f aca="false">TFC!DA32+Resid!DA32+'StepDown Res'!DA32+FAMIS!DA32+EXtdClaims!DA32</f>
        <v>0</v>
      </c>
      <c r="DB32" s="4" t="n">
        <f aca="false">TFC!DB32+Resid!DB32+'StepDown Res'!DB32+FAMIS!DB32+EXtdClaims!DB32</f>
        <v>0</v>
      </c>
      <c r="DC32" s="4" t="n">
        <f aca="false">TFC!DC32+Resid!DC32+'StepDown Res'!DC32+FAMIS!DC32+EXtdClaims!DC32</f>
        <v>0</v>
      </c>
      <c r="DD32" s="4" t="n">
        <f aca="false">TFC!DD32+Resid!DD32+'StepDown Res'!DD32+FAMIS!DD32+EXtdClaims!DD32</f>
        <v>0</v>
      </c>
      <c r="DE32" s="4" t="n">
        <f aca="false">TFC!DE32+Resid!DE32+'StepDown Res'!DE32+FAMIS!DE32+EXtdClaims!DE32</f>
        <v>0</v>
      </c>
      <c r="DF32" s="4" t="n">
        <f aca="false">TFC!DF32+Resid!DF32+'StepDown Res'!DF32</f>
        <v>0</v>
      </c>
      <c r="DG32" s="4" t="n">
        <f aca="false">TFC!DG32+Resid!DG32+'StepDown Res'!DG32</f>
        <v>0</v>
      </c>
      <c r="DH32" s="4" t="n">
        <f aca="false">TFC!DH32+Resid!DH32+'StepDown Res'!DH32</f>
        <v>0</v>
      </c>
      <c r="DI32" s="4" t="n">
        <f aca="false">TFC!DI32+Resid!DI32+'StepDown Res'!DI32</f>
        <v>0</v>
      </c>
      <c r="DJ32" s="4" t="n">
        <f aca="false">TFC!DJ32+Resid!DJ32+'StepDown Res'!DJ32</f>
        <v>0</v>
      </c>
      <c r="DK32" s="4" t="n">
        <f aca="false">TFC!DK32+Resid!DK32+'StepDown Res'!DK32</f>
        <v>0</v>
      </c>
      <c r="DL32" s="4" t="n">
        <f aca="false">TFC!DL32+Resid!DL32+'StepDown Res'!DL32</f>
        <v>0</v>
      </c>
      <c r="DM32" s="4" t="n">
        <f aca="false">TFC!DM32+Resid!DM32+'StepDown Res'!DM32</f>
        <v>0</v>
      </c>
      <c r="DN32" s="4" t="n">
        <f aca="false">TFC!DN32+Resid!DN32+'StepDown Res'!DN32</f>
        <v>0</v>
      </c>
      <c r="DO32" s="4" t="n">
        <f aca="false">TFC!DO32+Resid!DO32+'StepDown Res'!DO32</f>
        <v>0</v>
      </c>
      <c r="DP32" s="4" t="n">
        <f aca="false">TFC!DP32+Resid!DP32+'StepDown Res'!DP32</f>
        <v>0</v>
      </c>
      <c r="DQ32" s="4" t="n">
        <f aca="false">TFC!DQ32+Resid!DQ32+'StepDown Res'!DQ32</f>
        <v>0</v>
      </c>
      <c r="DR32" s="4" t="n">
        <f aca="false">TFC!DR32+Resid!DR32+'StepDown Res'!DR32</f>
        <v>0</v>
      </c>
      <c r="DS32" s="4" t="n">
        <f aca="false">TFC!DS32+Resid!DS32+'StepDown Res'!DS32</f>
        <v>0</v>
      </c>
      <c r="DT32" s="4" t="n">
        <f aca="false">TFC!DT32+Resid!DT32+'StepDown Res'!DT32</f>
        <v>0</v>
      </c>
      <c r="DU32" s="4" t="n">
        <f aca="false">TFC!DU32+Resid!DU32+'StepDown Res'!DU32</f>
        <v>0</v>
      </c>
      <c r="DV32" s="4" t="n">
        <f aca="false">TFC!DV32+Resid!DV32+'StepDown Res'!DV32</f>
        <v>0</v>
      </c>
      <c r="DW32" s="4" t="n">
        <f aca="false">TFC!DW32+Resid!DW32+'StepDown Res'!DW32</f>
        <v>0</v>
      </c>
      <c r="DX32" s="4" t="n">
        <f aca="false">TFC!DX32+Resid!DX32+'StepDown Res'!DX32</f>
        <v>0</v>
      </c>
      <c r="DY32" s="4" t="n">
        <f aca="false">TFC!DY32+Resid!DY32+'StepDown Res'!DY32</f>
        <v>0</v>
      </c>
      <c r="DZ32" s="4" t="n">
        <f aca="false">TFC!DZ32+Resid!DZ32+'StepDown Res'!DZ32</f>
        <v>0</v>
      </c>
      <c r="EA32" s="4" t="n">
        <f aca="false">TFC!EA32+Resid!EA32+'StepDown Res'!EA32</f>
        <v>0</v>
      </c>
      <c r="EB32" s="4" t="n">
        <f aca="false">SUM(B32:EA32)</f>
        <v>3861340</v>
      </c>
      <c r="EC32" s="4"/>
    </row>
    <row r="33" customFormat="false" ht="12.75" hidden="false" customHeight="false" outlineLevel="0" collapsed="false">
      <c r="A33" s="9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10"/>
      <c r="BG33" s="10"/>
      <c r="BH33" s="4"/>
      <c r="BI33" s="4"/>
      <c r="BJ33" s="4"/>
      <c r="BK33" s="4"/>
      <c r="BL33" s="4"/>
      <c r="BM33" s="4"/>
      <c r="BN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</row>
    <row r="34" customFormat="false" ht="12.75" hidden="false" customHeight="false" outlineLevel="0" collapsed="false">
      <c r="A34" s="9" t="s">
        <v>149</v>
      </c>
      <c r="B34" s="4" t="n">
        <f aca="false">TFC!B34+Resid!B34+'StepDown Res'!B34</f>
        <v>3085</v>
      </c>
      <c r="C34" s="4" t="n">
        <f aca="false">TFC!C34+Resid!C34+'StepDown Res'!C34</f>
        <v>6428</v>
      </c>
      <c r="D34" s="4" t="n">
        <f aca="false">TFC!D34+Resid!D34+'StepDown Res'!D34</f>
        <v>19374</v>
      </c>
      <c r="E34" s="4" t="n">
        <f aca="false">TFC!E34+Resid!E34+'StepDown Res'!E34</f>
        <v>9281</v>
      </c>
      <c r="F34" s="4" t="n">
        <f aca="false">TFC!F34+Resid!F34+'StepDown Res'!F34</f>
        <v>21686</v>
      </c>
      <c r="G34" s="4" t="n">
        <f aca="false">TFC!G34+Resid!G34+'StepDown Res'!G34</f>
        <v>32671</v>
      </c>
      <c r="H34" s="4" t="n">
        <f aca="false">TFC!H34+Resid!H34+'StepDown Res'!H34</f>
        <v>36492</v>
      </c>
      <c r="I34" s="4" t="n">
        <f aca="false">TFC!I34+Resid!I34+'StepDown Res'!I34</f>
        <v>47396</v>
      </c>
      <c r="J34" s="4" t="n">
        <f aca="false">TFC!J34+Resid!J34+'StepDown Res'!J34</f>
        <v>100582</v>
      </c>
      <c r="K34" s="4" t="n">
        <f aca="false">TFC!K34+Resid!K34+'StepDown Res'!K34</f>
        <v>213327</v>
      </c>
      <c r="L34" s="4" t="n">
        <f aca="false">TFC!L34+Resid!L34+'StepDown Res'!L34</f>
        <v>354415</v>
      </c>
      <c r="M34" s="4" t="n">
        <f aca="false">TFC!M34+Resid!M34+'StepDown Res'!M34</f>
        <v>543458</v>
      </c>
      <c r="N34" s="4" t="n">
        <f aca="false">TFC!N34+Resid!N34+'StepDown Res'!N34</f>
        <v>2718624</v>
      </c>
      <c r="O34" s="4" t="n">
        <f aca="false">TFC!O34+Resid!O34+'StepDown Res'!O34</f>
        <v>1613064</v>
      </c>
      <c r="P34" s="4" t="n">
        <f aca="false">TFC!P34+Resid!P34+'StepDown Res'!P34</f>
        <v>0</v>
      </c>
      <c r="Q34" s="4" t="n">
        <f aca="false">TFC!Q34+Resid!Q34+'StepDown Res'!Q34</f>
        <v>0</v>
      </c>
      <c r="R34" s="4" t="n">
        <f aca="false">TFC!R34+Resid!R34+'StepDown Res'!R34</f>
        <v>0</v>
      </c>
      <c r="S34" s="4" t="n">
        <f aca="false">TFC!S34+Resid!S34+'StepDown Res'!S34</f>
        <v>0</v>
      </c>
      <c r="T34" s="4" t="n">
        <f aca="false">TFC!T34+Resid!T34+'StepDown Res'!T34</f>
        <v>0</v>
      </c>
      <c r="U34" s="4" t="n">
        <f aca="false">TFC!U34+Resid!U34+'StepDown Res'!U34</f>
        <v>0</v>
      </c>
      <c r="V34" s="4" t="n">
        <f aca="false">TFC!V34+Resid!V34+'StepDown Res'!V34</f>
        <v>0</v>
      </c>
      <c r="W34" s="4" t="n">
        <f aca="false">TFC!W34+Resid!W34+'StepDown Res'!W34</f>
        <v>0</v>
      </c>
      <c r="X34" s="4" t="n">
        <f aca="false">TFC!X34+Resid!X34+'StepDown Res'!X34</f>
        <v>0</v>
      </c>
      <c r="Y34" s="4" t="n">
        <f aca="false">TFC!Y34+Resid!Y34+'StepDown Res'!Y34</f>
        <v>0</v>
      </c>
      <c r="Z34" s="4" t="n">
        <f aca="false">TFC!Z34+Resid!Z34+'StepDown Res'!Z34</f>
        <v>0</v>
      </c>
      <c r="AA34" s="4" t="n">
        <f aca="false">TFC!AA34+Resid!AA34+'StepDown Res'!AA34</f>
        <v>0</v>
      </c>
      <c r="AB34" s="4" t="n">
        <f aca="false">TFC!AB34+Resid!AB34+'StepDown Res'!AB34</f>
        <v>0</v>
      </c>
      <c r="AC34" s="4" t="n">
        <f aca="false">TFC!AC34+Resid!AC34+'StepDown Res'!AC34</f>
        <v>0</v>
      </c>
      <c r="AD34" s="4" t="n">
        <f aca="false">TFC!AD34+Resid!AD34+'StepDown Res'!AD34</f>
        <v>0</v>
      </c>
      <c r="AE34" s="4" t="n">
        <f aca="false">TFC!AE34+Resid!AE34+'StepDown Res'!AE34</f>
        <v>0</v>
      </c>
      <c r="AF34" s="4" t="n">
        <f aca="false">TFC!AF34+Resid!AF34+'StepDown Res'!AF34</f>
        <v>0</v>
      </c>
      <c r="AG34" s="4" t="n">
        <f aca="false">TFC!AG34+Resid!AG34+'StepDown Res'!AG34</f>
        <v>0</v>
      </c>
      <c r="AH34" s="4" t="n">
        <f aca="false">TFC!AH34+Resid!AH34+'StepDown Res'!AH34</f>
        <v>0</v>
      </c>
      <c r="AI34" s="4" t="n">
        <f aca="false">TFC!AI34+Resid!AI34+'StepDown Res'!AI34</f>
        <v>0</v>
      </c>
      <c r="AJ34" s="4" t="n">
        <f aca="false">TFC!AJ34+Resid!AJ34+'StepDown Res'!AJ34</f>
        <v>0</v>
      </c>
      <c r="AK34" s="4" t="n">
        <f aca="false">TFC!AK34+Resid!AK34+'StepDown Res'!AK34</f>
        <v>0</v>
      </c>
      <c r="AL34" s="4" t="n">
        <f aca="false">TFC!AL34+Resid!AL34+'StepDown Res'!AL34</f>
        <v>0</v>
      </c>
      <c r="AM34" s="4" t="n">
        <f aca="false">TFC!AM34+Resid!AM34+'StepDown Res'!AM34</f>
        <v>0</v>
      </c>
      <c r="AN34" s="4" t="n">
        <f aca="false">TFC!AN34+Resid!AN34+'StepDown Res'!AN34</f>
        <v>0</v>
      </c>
      <c r="AO34" s="4" t="n">
        <f aca="false">TFC!AO34+Resid!AO34+'StepDown Res'!AO34</f>
        <v>0</v>
      </c>
      <c r="AP34" s="4" t="n">
        <f aca="false">TFC!AP34+Resid!AP34+'StepDown Res'!AP34</f>
        <v>0</v>
      </c>
      <c r="AQ34" s="4" t="n">
        <f aca="false">TFC!AQ34+Resid!AQ34+'StepDown Res'!AQ34</f>
        <v>0</v>
      </c>
      <c r="AR34" s="4" t="n">
        <f aca="false">TFC!AR34+Resid!AR34+'StepDown Res'!AR34</f>
        <v>0</v>
      </c>
      <c r="AS34" s="4" t="n">
        <f aca="false">TFC!AS34+Resid!AS34+'StepDown Res'!AS34</f>
        <v>0</v>
      </c>
      <c r="AT34" s="4" t="n">
        <f aca="false">TFC!AT34+Resid!AT34+'StepDown Res'!AT34</f>
        <v>0</v>
      </c>
      <c r="AU34" s="4" t="n">
        <f aca="false">TFC!AU34+Resid!AU34+'StepDown Res'!AU34</f>
        <v>0</v>
      </c>
      <c r="AV34" s="4" t="n">
        <f aca="false">TFC!AV34+Resid!AV34+'StepDown Res'!AV34</f>
        <v>0</v>
      </c>
      <c r="AW34" s="4" t="n">
        <f aca="false">TFC!AW34+Resid!AW34+'StepDown Res'!AW34</f>
        <v>0</v>
      </c>
      <c r="AX34" s="4" t="n">
        <f aca="false">TFC!AX34+Resid!AX34+'StepDown Res'!AX34</f>
        <v>0</v>
      </c>
      <c r="AY34" s="4" t="n">
        <f aca="false">TFC!AY34+Resid!AY34+'StepDown Res'!AY34</f>
        <v>0</v>
      </c>
      <c r="AZ34" s="4" t="n">
        <f aca="false">TFC!AZ34+Resid!AZ34+'StepDown Res'!AZ34</f>
        <v>0</v>
      </c>
      <c r="BA34" s="4" t="n">
        <f aca="false">TFC!BA34+Resid!BA34+'StepDown Res'!BA34</f>
        <v>0</v>
      </c>
      <c r="BB34" s="4" t="n">
        <f aca="false">TFC!BB34+Resid!BB34+'StepDown Res'!BB34</f>
        <v>0</v>
      </c>
      <c r="BC34" s="4" t="n">
        <f aca="false">TFC!BC34+Resid!BC34+'StepDown Res'!BC34</f>
        <v>0</v>
      </c>
      <c r="BD34" s="4" t="n">
        <f aca="false">TFC!BD34+Resid!BD34+'StepDown Res'!BD34</f>
        <v>0</v>
      </c>
      <c r="BE34" s="4" t="n">
        <f aca="false">TFC!BE34+Resid!BE34+'StepDown Res'!BE34</f>
        <v>0</v>
      </c>
      <c r="BF34" s="10" t="n">
        <f aca="false">TFC!BF34+Resid!BF34+'StepDown Res'!BF34</f>
        <v>0</v>
      </c>
      <c r="BG34" s="10" t="n">
        <f aca="false">TFC!BG34+Resid!BG34+'StepDown Res'!BG34</f>
        <v>0</v>
      </c>
      <c r="BH34" s="4" t="n">
        <f aca="false">TFC!BH34+Resid!BH34+'StepDown Res'!BH34+FAMIS!BH34+EXtdClaims!BH34</f>
        <v>0</v>
      </c>
      <c r="BI34" s="4" t="n">
        <f aca="false">TFC!BI34+Resid!BI34+'StepDown Res'!BI34+FAMIS!BI34+EXtdClaims!BI34</f>
        <v>0</v>
      </c>
      <c r="BJ34" s="4" t="n">
        <f aca="false">TFC!BJ34+Resid!BJ34+'StepDown Res'!BJ34+FAMIS!BJ34+EXtdClaims!BJ34</f>
        <v>0</v>
      </c>
      <c r="BK34" s="4" t="n">
        <f aca="false">TFC!BK34+Resid!BK34+'StepDown Res'!BK34+FAMIS!BK34+EXtdClaims!BK34</f>
        <v>0</v>
      </c>
      <c r="BL34" s="4" t="n">
        <f aca="false">TFC!BL34+Resid!BL34+'StepDown Res'!BL34+FAMIS!BL34+EXtdClaims!BL34</f>
        <v>0</v>
      </c>
      <c r="BM34" s="4" t="n">
        <f aca="false">TFC!BM34+Resid!BM34+'StepDown Res'!BM34+FAMIS!BM34+EXtdClaims!BM34</f>
        <v>0</v>
      </c>
      <c r="BN34" s="4" t="n">
        <f aca="false">TFC!BN34+Resid!BN34+'StepDown Res'!BN34+FAMIS!BN34+EXtdClaims!BN34</f>
        <v>0</v>
      </c>
      <c r="BO34" s="4" t="n">
        <f aca="false">TFC!BO34+Resid!BO34+'StepDown Res'!BO34+FAMIS!BO34+EXtdClaims!BO34</f>
        <v>0</v>
      </c>
      <c r="BP34" s="4" t="n">
        <f aca="false">TFC!BP34+Resid!BP34+'StepDown Res'!BP34+FAMIS!BP34+EXtdClaims!BP34</f>
        <v>0</v>
      </c>
      <c r="BQ34" s="4" t="n">
        <f aca="false">TFC!BQ34+Resid!BQ34+'StepDown Res'!BQ34+FAMIS!BQ34+EXtdClaims!BQ34</f>
        <v>0</v>
      </c>
      <c r="BR34" s="4" t="n">
        <f aca="false">TFC!BR34+Resid!BR34+'StepDown Res'!BR34+FAMIS!BR34+EXtdClaims!BR34</f>
        <v>0</v>
      </c>
      <c r="BS34" s="4" t="n">
        <f aca="false">TFC!BS34+Resid!BS34+'StepDown Res'!BS34+FAMIS!BS34+EXtdClaims!BS34</f>
        <v>0</v>
      </c>
      <c r="BT34" s="4" t="n">
        <f aca="false">TFC!BT34+Resid!BT34+'StepDown Res'!BT34+FAMIS!BT34+EXtdClaims!BT34</f>
        <v>0</v>
      </c>
      <c r="BU34" s="4" t="n">
        <f aca="false">TFC!BU34+Resid!BU34+'StepDown Res'!BU34+FAMIS!BU34+EXtdClaims!BU34</f>
        <v>0</v>
      </c>
      <c r="BV34" s="4" t="n">
        <f aca="false">TFC!BV34+Resid!BV34+'StepDown Res'!BV34+FAMIS!BV34+EXtdClaims!BV34</f>
        <v>0</v>
      </c>
      <c r="BW34" s="4" t="n">
        <f aca="false">TFC!BW34+Resid!BW34+'StepDown Res'!BW34+FAMIS!BW34+EXtdClaims!BW34</f>
        <v>0</v>
      </c>
      <c r="BX34" s="4" t="n">
        <f aca="false">TFC!BX34+Resid!BX34+'StepDown Res'!BX34+FAMIS!BX34+EXtdClaims!BX34</f>
        <v>0</v>
      </c>
      <c r="BY34" s="4" t="n">
        <f aca="false">TFC!BY34+Resid!BY34+'StepDown Res'!BY34+FAMIS!BY34+EXtdClaims!BY34</f>
        <v>0</v>
      </c>
      <c r="BZ34" s="4" t="n">
        <f aca="false">TFC!BZ34+Resid!BZ34+'StepDown Res'!BZ34+FAMIS!BZ34+EXtdClaims!BZ34</f>
        <v>0</v>
      </c>
      <c r="CA34" s="4" t="n">
        <f aca="false">TFC!CA34+Resid!CA34+'StepDown Res'!CA34+FAMIS!CA34+EXtdClaims!CA34</f>
        <v>0</v>
      </c>
      <c r="CB34" s="4" t="n">
        <f aca="false">TFC!CB34+Resid!CB34+'StepDown Res'!CB34+FAMIS!CB34+EXtdClaims!CB34</f>
        <v>0</v>
      </c>
      <c r="CC34" s="4" t="n">
        <f aca="false">TFC!CC34+Resid!CC34+'StepDown Res'!CC34+FAMIS!CC34+EXtdClaims!CC34</f>
        <v>0</v>
      </c>
      <c r="CD34" s="4" t="n">
        <f aca="false">TFC!CD34+Resid!CD34+'StepDown Res'!CD34+FAMIS!CD34+EXtdClaims!CD34</f>
        <v>0</v>
      </c>
      <c r="CE34" s="4" t="n">
        <f aca="false">TFC!CE34+Resid!CE34+'StepDown Res'!CE34+FAMIS!CE34+EXtdClaims!CE34</f>
        <v>0</v>
      </c>
      <c r="CF34" s="4" t="n">
        <f aca="false">TFC!CF34+Resid!CF34+'StepDown Res'!CF34+FAMIS!CF34+EXtdClaims!CF34</f>
        <v>0</v>
      </c>
      <c r="CG34" s="4" t="n">
        <f aca="false">TFC!CG34+Resid!CG34+'StepDown Res'!CG34+FAMIS!CG34+EXtdClaims!CG34</f>
        <v>0</v>
      </c>
      <c r="CH34" s="4" t="n">
        <f aca="false">TFC!CH34+Resid!CH34+'StepDown Res'!CH34+FAMIS!CH34+EXtdClaims!CH34</f>
        <v>0</v>
      </c>
      <c r="CI34" s="4" t="n">
        <f aca="false">TFC!CI34+Resid!CI34+'StepDown Res'!CI34+FAMIS!CI34+EXtdClaims!CI34</f>
        <v>0</v>
      </c>
      <c r="CJ34" s="4" t="n">
        <f aca="false">TFC!CJ34+Resid!CJ34+'StepDown Res'!CJ34+FAMIS!CJ34+EXtdClaims!CJ34</f>
        <v>0</v>
      </c>
      <c r="CK34" s="4" t="n">
        <f aca="false">TFC!CK34+Resid!CK34+'StepDown Res'!CK34+FAMIS!CK34+EXtdClaims!CK34</f>
        <v>0</v>
      </c>
      <c r="CL34" s="4" t="n">
        <f aca="false">TFC!CL34+Resid!CL34+'StepDown Res'!CL34+FAMIS!CL34+EXtdClaims!CL34</f>
        <v>0</v>
      </c>
      <c r="CM34" s="4" t="n">
        <f aca="false">TFC!CM34+Resid!CM34+'StepDown Res'!CM34+FAMIS!CM34+EXtdClaims!CM34</f>
        <v>0</v>
      </c>
      <c r="CN34" s="4" t="n">
        <f aca="false">TFC!CN34+Resid!CN34+'StepDown Res'!CN34+FAMIS!CN34+EXtdClaims!CN34</f>
        <v>0</v>
      </c>
      <c r="CO34" s="4" t="n">
        <f aca="false">TFC!CO34+Resid!CO34+'StepDown Res'!CO34+FAMIS!CO34+EXtdClaims!CO34</f>
        <v>0</v>
      </c>
      <c r="CP34" s="4" t="n">
        <f aca="false">TFC!CP34+Resid!CP34+'StepDown Res'!CP34+FAMIS!CP34+EXtdClaims!CP34</f>
        <v>0</v>
      </c>
      <c r="CQ34" s="4" t="n">
        <f aca="false">TFC!CQ34+Resid!CQ34+'StepDown Res'!CQ34+FAMIS!CQ34+EXtdClaims!CQ34</f>
        <v>0</v>
      </c>
      <c r="CR34" s="4" t="n">
        <f aca="false">TFC!CR34+Resid!CR34+'StepDown Res'!CR34+FAMIS!CR34+EXtdClaims!CR34</f>
        <v>0</v>
      </c>
      <c r="CS34" s="4" t="n">
        <f aca="false">TFC!CS34+Resid!CS34+'StepDown Res'!CS34+FAMIS!CS34+EXtdClaims!CS34</f>
        <v>0</v>
      </c>
      <c r="CT34" s="4" t="n">
        <f aca="false">TFC!CT34+Resid!CT34+'StepDown Res'!CT34+FAMIS!CT34+EXtdClaims!CT34</f>
        <v>0</v>
      </c>
      <c r="CU34" s="4" t="n">
        <f aca="false">TFC!CU34+Resid!CU34+'StepDown Res'!CU34+FAMIS!CU34+EXtdClaims!CU34</f>
        <v>0</v>
      </c>
      <c r="CV34" s="4" t="n">
        <f aca="false">TFC!CV34+Resid!CV34+'StepDown Res'!CV34+FAMIS!CV34+EXtdClaims!CV34</f>
        <v>0</v>
      </c>
      <c r="CW34" s="4" t="n">
        <f aca="false">TFC!CW34+Resid!CW34+'StepDown Res'!CW34+FAMIS!CW34+EXtdClaims!CW34</f>
        <v>0</v>
      </c>
      <c r="CX34" s="4" t="n">
        <f aca="false">TFC!CX34+Resid!CX34+'StepDown Res'!CX34+FAMIS!CX34+EXtdClaims!CX34</f>
        <v>0</v>
      </c>
      <c r="CY34" s="4" t="n">
        <f aca="false">TFC!CY34+Resid!CY34+'StepDown Res'!CY34+FAMIS!CY34+EXtdClaims!CY34</f>
        <v>0</v>
      </c>
      <c r="CZ34" s="4" t="n">
        <f aca="false">TFC!CZ34+Resid!CZ34+'StepDown Res'!CZ34+FAMIS!CZ34+EXtdClaims!CZ34</f>
        <v>0</v>
      </c>
      <c r="DA34" s="4" t="n">
        <f aca="false">TFC!DA34+Resid!DA34+'StepDown Res'!DA34+FAMIS!DA34+EXtdClaims!DA34</f>
        <v>0</v>
      </c>
      <c r="DB34" s="4" t="n">
        <f aca="false">TFC!DB34+Resid!DB34+'StepDown Res'!DB34+FAMIS!DB34+EXtdClaims!DB34</f>
        <v>0</v>
      </c>
      <c r="DC34" s="4" t="n">
        <f aca="false">TFC!DC34+Resid!DC34+'StepDown Res'!DC34+FAMIS!DC34+EXtdClaims!DC34</f>
        <v>0</v>
      </c>
      <c r="DD34" s="4" t="n">
        <f aca="false">TFC!DD34+Resid!DD34+'StepDown Res'!DD34+FAMIS!DD34+EXtdClaims!DD34</f>
        <v>0</v>
      </c>
      <c r="DE34" s="4" t="n">
        <f aca="false">TFC!DE34+Resid!DE34+'StepDown Res'!DE34+FAMIS!DE34+EXtdClaims!DE34</f>
        <v>0</v>
      </c>
      <c r="DF34" s="4" t="n">
        <f aca="false">TFC!DF34+Resid!DF34+'StepDown Res'!DF34</f>
        <v>0</v>
      </c>
      <c r="DG34" s="4" t="n">
        <f aca="false">TFC!DG34+Resid!DG34+'StepDown Res'!DG34</f>
        <v>0</v>
      </c>
      <c r="DH34" s="4" t="n">
        <f aca="false">TFC!DH34+Resid!DH34+'StepDown Res'!DH34</f>
        <v>0</v>
      </c>
      <c r="DI34" s="4" t="n">
        <f aca="false">TFC!DI34+Resid!DI34+'StepDown Res'!DI34</f>
        <v>0</v>
      </c>
      <c r="DJ34" s="4" t="n">
        <f aca="false">TFC!DJ34+Resid!DJ34+'StepDown Res'!DJ34</f>
        <v>0</v>
      </c>
      <c r="DK34" s="4" t="n">
        <f aca="false">TFC!DK34+Resid!DK34+'StepDown Res'!DK34</f>
        <v>0</v>
      </c>
      <c r="DL34" s="4" t="n">
        <f aca="false">TFC!DL34+Resid!DL34+'StepDown Res'!DL34</f>
        <v>0</v>
      </c>
      <c r="DM34" s="4" t="n">
        <f aca="false">TFC!DM34+Resid!DM34+'StepDown Res'!DM34</f>
        <v>0</v>
      </c>
      <c r="DN34" s="4" t="n">
        <f aca="false">TFC!DN34+Resid!DN34+'StepDown Res'!DN34</f>
        <v>0</v>
      </c>
      <c r="DO34" s="4" t="n">
        <f aca="false">TFC!DO34+Resid!DO34+'StepDown Res'!DO34</f>
        <v>0</v>
      </c>
      <c r="DP34" s="4" t="n">
        <f aca="false">TFC!DP34+Resid!DP34+'StepDown Res'!DP34</f>
        <v>0</v>
      </c>
      <c r="DQ34" s="4" t="n">
        <f aca="false">TFC!DQ34+Resid!DQ34+'StepDown Res'!DQ34</f>
        <v>0</v>
      </c>
      <c r="DR34" s="4" t="n">
        <f aca="false">TFC!DR34+Resid!DR34+'StepDown Res'!DR34</f>
        <v>0</v>
      </c>
      <c r="DS34" s="4" t="n">
        <f aca="false">TFC!DS34+Resid!DS34+'StepDown Res'!DS34</f>
        <v>0</v>
      </c>
      <c r="DT34" s="4" t="n">
        <f aca="false">TFC!DT34+Resid!DT34+'StepDown Res'!DT34</f>
        <v>0</v>
      </c>
      <c r="DU34" s="4" t="n">
        <f aca="false">TFC!DU34+Resid!DU34+'StepDown Res'!DU34</f>
        <v>0</v>
      </c>
      <c r="DV34" s="4" t="n">
        <f aca="false">TFC!DV34+Resid!DV34+'StepDown Res'!DV34</f>
        <v>0</v>
      </c>
      <c r="DW34" s="4" t="n">
        <f aca="false">TFC!DW34+Resid!DW34+'StepDown Res'!DW34</f>
        <v>0</v>
      </c>
      <c r="DX34" s="4" t="n">
        <f aca="false">TFC!DX34+Resid!DX34+'StepDown Res'!DX34</f>
        <v>0</v>
      </c>
      <c r="DY34" s="4" t="n">
        <f aca="false">TFC!DY34+Resid!DY34+'StepDown Res'!DY34</f>
        <v>0</v>
      </c>
      <c r="DZ34" s="4" t="n">
        <f aca="false">TFC!DZ34+Resid!DZ34+'StepDown Res'!DZ34</f>
        <v>0</v>
      </c>
      <c r="EA34" s="4" t="n">
        <f aca="false">TFC!EA34+Resid!EA34+'StepDown Res'!EA34</f>
        <v>0</v>
      </c>
      <c r="EB34" s="4" t="n">
        <f aca="false">SUM(B34:EA34)</f>
        <v>5719883</v>
      </c>
    </row>
    <row r="35" customFormat="false" ht="12.75" hidden="false" customHeight="false" outlineLevel="0" collapsed="false">
      <c r="A35" s="9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10"/>
      <c r="BG35" s="10"/>
      <c r="BH35" s="4"/>
      <c r="BI35" s="4"/>
      <c r="BJ35" s="4"/>
      <c r="BK35" s="4"/>
      <c r="BL35" s="4"/>
      <c r="BM35" s="4"/>
      <c r="BN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</row>
    <row r="36" customFormat="false" ht="12.75" hidden="false" customHeight="false" outlineLevel="0" collapsed="false">
      <c r="A36" s="9" t="s">
        <v>150</v>
      </c>
      <c r="B36" s="4" t="n">
        <f aca="false">TFC!B36+Resid!B36+'StepDown Res'!B36</f>
        <v>8707</v>
      </c>
      <c r="C36" s="4" t="n">
        <f aca="false">TFC!C36+Resid!C36+'StepDown Res'!C36</f>
        <v>1537</v>
      </c>
      <c r="D36" s="4" t="n">
        <f aca="false">TFC!D36+Resid!D36+'StepDown Res'!D36</f>
        <v>2297</v>
      </c>
      <c r="E36" s="4" t="n">
        <f aca="false">TFC!E36+Resid!E36+'StepDown Res'!E36</f>
        <v>13996</v>
      </c>
      <c r="F36" s="4" t="n">
        <f aca="false">TFC!F36+Resid!F36+'StepDown Res'!F36</f>
        <v>15409</v>
      </c>
      <c r="G36" s="4" t="n">
        <f aca="false">TFC!G36+Resid!G36+'StepDown Res'!G36</f>
        <v>75534</v>
      </c>
      <c r="H36" s="4" t="n">
        <f aca="false">TFC!H36+Resid!H36+'StepDown Res'!H36</f>
        <v>30654</v>
      </c>
      <c r="I36" s="4" t="n">
        <f aca="false">TFC!I36+Resid!I36+'StepDown Res'!I36</f>
        <v>27422</v>
      </c>
      <c r="J36" s="4" t="n">
        <f aca="false">TFC!J36+Resid!J36+'StepDown Res'!J36</f>
        <v>37548</v>
      </c>
      <c r="K36" s="4" t="n">
        <f aca="false">TFC!K36+Resid!K36+'StepDown Res'!K36</f>
        <v>29327</v>
      </c>
      <c r="L36" s="4" t="n">
        <f aca="false">TFC!L36+Resid!L36+'StepDown Res'!L36</f>
        <v>61656</v>
      </c>
      <c r="M36" s="4" t="n">
        <f aca="false">TFC!M36+Resid!M36+'StepDown Res'!M36</f>
        <v>133079</v>
      </c>
      <c r="N36" s="4" t="n">
        <f aca="false">TFC!N36+Resid!N36+'StepDown Res'!N36</f>
        <v>323920</v>
      </c>
      <c r="O36" s="4" t="n">
        <f aca="false">TFC!O36+Resid!O36+'StepDown Res'!O36</f>
        <v>1727392</v>
      </c>
      <c r="P36" s="4" t="n">
        <f aca="false">TFC!P36+Resid!P36+'StepDown Res'!P36</f>
        <v>2420761</v>
      </c>
      <c r="Q36" s="4" t="n">
        <f aca="false">TFC!Q36+Resid!Q36+'StepDown Res'!Q36</f>
        <v>0</v>
      </c>
      <c r="R36" s="4" t="n">
        <f aca="false">TFC!R36+Resid!R36+'StepDown Res'!R36</f>
        <v>0</v>
      </c>
      <c r="S36" s="4" t="n">
        <f aca="false">TFC!S36+Resid!S36+'StepDown Res'!S36</f>
        <v>0</v>
      </c>
      <c r="T36" s="4" t="n">
        <f aca="false">TFC!T36+Resid!T36+'StepDown Res'!T36</f>
        <v>0</v>
      </c>
      <c r="U36" s="4" t="n">
        <f aca="false">TFC!U36+Resid!U36+'StepDown Res'!U36</f>
        <v>0</v>
      </c>
      <c r="V36" s="4" t="n">
        <f aca="false">TFC!V36+Resid!V36+'StepDown Res'!V36</f>
        <v>0</v>
      </c>
      <c r="W36" s="4" t="n">
        <f aca="false">TFC!W36+Resid!W36+'StepDown Res'!W36</f>
        <v>0</v>
      </c>
      <c r="X36" s="4" t="n">
        <f aca="false">TFC!X36+Resid!X36+'StepDown Res'!X36</f>
        <v>0</v>
      </c>
      <c r="Y36" s="4" t="n">
        <f aca="false">TFC!Y36+Resid!Y36+'StepDown Res'!Y36</f>
        <v>0</v>
      </c>
      <c r="Z36" s="4" t="n">
        <f aca="false">TFC!Z36+Resid!Z36+'StepDown Res'!Z36</f>
        <v>0</v>
      </c>
      <c r="AA36" s="4" t="n">
        <f aca="false">TFC!AA36+Resid!AA36+'StepDown Res'!AA36</f>
        <v>0</v>
      </c>
      <c r="AB36" s="4" t="n">
        <f aca="false">TFC!AB36+Resid!AB36+'StepDown Res'!AB36</f>
        <v>0</v>
      </c>
      <c r="AC36" s="4" t="n">
        <f aca="false">TFC!AC36+Resid!AC36+'StepDown Res'!AC36</f>
        <v>0</v>
      </c>
      <c r="AD36" s="4" t="n">
        <f aca="false">TFC!AD36+Resid!AD36+'StepDown Res'!AD36</f>
        <v>0</v>
      </c>
      <c r="AE36" s="4" t="n">
        <f aca="false">TFC!AE36+Resid!AE36+'StepDown Res'!AE36</f>
        <v>0</v>
      </c>
      <c r="AF36" s="4" t="n">
        <f aca="false">TFC!AF36+Resid!AF36+'StepDown Res'!AF36</f>
        <v>0</v>
      </c>
      <c r="AG36" s="4" t="n">
        <f aca="false">TFC!AG36+Resid!AG36+'StepDown Res'!AG36</f>
        <v>0</v>
      </c>
      <c r="AH36" s="4" t="n">
        <f aca="false">TFC!AH36+Resid!AH36+'StepDown Res'!AH36</f>
        <v>0</v>
      </c>
      <c r="AI36" s="4" t="n">
        <f aca="false">TFC!AI36+Resid!AI36+'StepDown Res'!AI36</f>
        <v>0</v>
      </c>
      <c r="AJ36" s="4" t="n">
        <f aca="false">TFC!AJ36+Resid!AJ36+'StepDown Res'!AJ36</f>
        <v>0</v>
      </c>
      <c r="AK36" s="4" t="n">
        <f aca="false">TFC!AK36+Resid!AK36+'StepDown Res'!AK36</f>
        <v>0</v>
      </c>
      <c r="AL36" s="4" t="n">
        <f aca="false">TFC!AL36+Resid!AL36+'StepDown Res'!AL36</f>
        <v>0</v>
      </c>
      <c r="AM36" s="4" t="n">
        <f aca="false">TFC!AM36+Resid!AM36+'StepDown Res'!AM36</f>
        <v>0</v>
      </c>
      <c r="AN36" s="4" t="n">
        <f aca="false">TFC!AN36+Resid!AN36+'StepDown Res'!AN36</f>
        <v>0</v>
      </c>
      <c r="AO36" s="4" t="n">
        <f aca="false">TFC!AO36+Resid!AO36+'StepDown Res'!AO36</f>
        <v>0</v>
      </c>
      <c r="AP36" s="4" t="n">
        <f aca="false">TFC!AP36+Resid!AP36+'StepDown Res'!AP36</f>
        <v>0</v>
      </c>
      <c r="AQ36" s="4" t="n">
        <f aca="false">TFC!AQ36+Resid!AQ36+'StepDown Res'!AQ36</f>
        <v>0</v>
      </c>
      <c r="AR36" s="4" t="n">
        <f aca="false">TFC!AR36+Resid!AR36+'StepDown Res'!AR36</f>
        <v>0</v>
      </c>
      <c r="AS36" s="4" t="n">
        <f aca="false">TFC!AS36+Resid!AS36+'StepDown Res'!AS36</f>
        <v>0</v>
      </c>
      <c r="AT36" s="4" t="n">
        <f aca="false">TFC!AT36+Resid!AT36+'StepDown Res'!AT36</f>
        <v>0</v>
      </c>
      <c r="AU36" s="4" t="n">
        <f aca="false">TFC!AU36+Resid!AU36+'StepDown Res'!AU36</f>
        <v>0</v>
      </c>
      <c r="AV36" s="4" t="n">
        <f aca="false">TFC!AV36+Resid!AV36+'StepDown Res'!AV36</f>
        <v>0</v>
      </c>
      <c r="AW36" s="4" t="n">
        <f aca="false">TFC!AW36+Resid!AW36+'StepDown Res'!AW36</f>
        <v>0</v>
      </c>
      <c r="AX36" s="4" t="n">
        <f aca="false">TFC!AX36+Resid!AX36+'StepDown Res'!AX36</f>
        <v>0</v>
      </c>
      <c r="AY36" s="4" t="n">
        <f aca="false">TFC!AY36+Resid!AY36+'StepDown Res'!AY36</f>
        <v>0</v>
      </c>
      <c r="AZ36" s="4" t="n">
        <f aca="false">TFC!AZ36+Resid!AZ36+'StepDown Res'!AZ36</f>
        <v>0</v>
      </c>
      <c r="BA36" s="4" t="n">
        <f aca="false">TFC!BA36+Resid!BA36+'StepDown Res'!BA36</f>
        <v>0</v>
      </c>
      <c r="BB36" s="4" t="n">
        <f aca="false">TFC!BB36+Resid!BB36+'StepDown Res'!BB36</f>
        <v>0</v>
      </c>
      <c r="BC36" s="4" t="n">
        <f aca="false">TFC!BC36+Resid!BC36+'StepDown Res'!BC36</f>
        <v>0</v>
      </c>
      <c r="BD36" s="4" t="n">
        <f aca="false">TFC!BD36+Resid!BD36+'StepDown Res'!BD36</f>
        <v>0</v>
      </c>
      <c r="BE36" s="4" t="n">
        <f aca="false">TFC!BE36+Resid!BE36+'StepDown Res'!BE36</f>
        <v>0</v>
      </c>
      <c r="BF36" s="10" t="n">
        <f aca="false">TFC!BF36+Resid!BF36+'StepDown Res'!BF36</f>
        <v>0</v>
      </c>
      <c r="BG36" s="10" t="n">
        <f aca="false">TFC!BG36+Resid!BG36+'StepDown Res'!BG36</f>
        <v>0</v>
      </c>
      <c r="BH36" s="4" t="n">
        <f aca="false">TFC!BH36+Resid!BH36+'StepDown Res'!BH36+FAMIS!BH36+EXtdClaims!BH36</f>
        <v>0</v>
      </c>
      <c r="BI36" s="4" t="n">
        <f aca="false">TFC!BI36+Resid!BI36+'StepDown Res'!BI36+FAMIS!BI36+EXtdClaims!BI36</f>
        <v>0</v>
      </c>
      <c r="BJ36" s="4" t="n">
        <f aca="false">TFC!BJ36+Resid!BJ36+'StepDown Res'!BJ36+FAMIS!BJ36+EXtdClaims!BJ36</f>
        <v>0</v>
      </c>
      <c r="BK36" s="4" t="n">
        <f aca="false">TFC!BK36+Resid!BK36+'StepDown Res'!BK36+FAMIS!BK36+EXtdClaims!BK36</f>
        <v>0</v>
      </c>
      <c r="BL36" s="4" t="n">
        <f aca="false">TFC!BL36+Resid!BL36+'StepDown Res'!BL36+FAMIS!BL36+EXtdClaims!BL36</f>
        <v>0</v>
      </c>
      <c r="BM36" s="4" t="n">
        <f aca="false">TFC!BM36+Resid!BM36+'StepDown Res'!BM36+FAMIS!BM36+EXtdClaims!BM36</f>
        <v>0</v>
      </c>
      <c r="BN36" s="4" t="n">
        <f aca="false">TFC!BN36+Resid!BN36+'StepDown Res'!BN36+FAMIS!BN36+EXtdClaims!BN36</f>
        <v>0</v>
      </c>
      <c r="BO36" s="4" t="n">
        <f aca="false">TFC!BO36+Resid!BO36+'StepDown Res'!BO36+FAMIS!BO36+EXtdClaims!BO36</f>
        <v>0</v>
      </c>
      <c r="BP36" s="4" t="n">
        <f aca="false">TFC!BP36+Resid!BP36+'StepDown Res'!BP36+FAMIS!BP36+EXtdClaims!BP36</f>
        <v>0</v>
      </c>
      <c r="BQ36" s="4" t="n">
        <f aca="false">TFC!BQ36+Resid!BQ36+'StepDown Res'!BQ36+FAMIS!BQ36+EXtdClaims!BQ36</f>
        <v>0</v>
      </c>
      <c r="BR36" s="4" t="n">
        <f aca="false">TFC!BR36+Resid!BR36+'StepDown Res'!BR36+FAMIS!BR36+EXtdClaims!BR36</f>
        <v>0</v>
      </c>
      <c r="BS36" s="4" t="n">
        <f aca="false">TFC!BS36+Resid!BS36+'StepDown Res'!BS36+FAMIS!BS36+EXtdClaims!BS36</f>
        <v>0</v>
      </c>
      <c r="BT36" s="4" t="n">
        <f aca="false">TFC!BT36+Resid!BT36+'StepDown Res'!BT36+FAMIS!BT36+EXtdClaims!BT36</f>
        <v>0</v>
      </c>
      <c r="BU36" s="4" t="n">
        <f aca="false">TFC!BU36+Resid!BU36+'StepDown Res'!BU36+FAMIS!BU36+EXtdClaims!BU36</f>
        <v>0</v>
      </c>
      <c r="BV36" s="4" t="n">
        <f aca="false">TFC!BV36+Resid!BV36+'StepDown Res'!BV36+FAMIS!BV36+EXtdClaims!BV36</f>
        <v>0</v>
      </c>
      <c r="BW36" s="4" t="n">
        <f aca="false">TFC!BW36+Resid!BW36+'StepDown Res'!BW36+FAMIS!BW36+EXtdClaims!BW36</f>
        <v>0</v>
      </c>
      <c r="BX36" s="4" t="n">
        <f aca="false">TFC!BX36+Resid!BX36+'StepDown Res'!BX36+FAMIS!BX36+EXtdClaims!BX36</f>
        <v>0</v>
      </c>
      <c r="BY36" s="4" t="n">
        <f aca="false">TFC!BY36+Resid!BY36+'StepDown Res'!BY36+FAMIS!BY36+EXtdClaims!BY36</f>
        <v>0</v>
      </c>
      <c r="BZ36" s="4" t="n">
        <f aca="false">TFC!BZ36+Resid!BZ36+'StepDown Res'!BZ36+FAMIS!BZ36+EXtdClaims!BZ36</f>
        <v>0</v>
      </c>
      <c r="CA36" s="4" t="n">
        <f aca="false">TFC!CA36+Resid!CA36+'StepDown Res'!CA36+FAMIS!CA36+EXtdClaims!CA36</f>
        <v>0</v>
      </c>
      <c r="CB36" s="4" t="n">
        <f aca="false">TFC!CB36+Resid!CB36+'StepDown Res'!CB36+FAMIS!CB36+EXtdClaims!CB36</f>
        <v>0</v>
      </c>
      <c r="CC36" s="4" t="n">
        <f aca="false">TFC!CC36+Resid!CC36+'StepDown Res'!CC36+FAMIS!CC36+EXtdClaims!CC36</f>
        <v>0</v>
      </c>
      <c r="CD36" s="4" t="n">
        <f aca="false">TFC!CD36+Resid!CD36+'StepDown Res'!CD36+FAMIS!CD36+EXtdClaims!CD36</f>
        <v>0</v>
      </c>
      <c r="CE36" s="4" t="n">
        <f aca="false">TFC!CE36+Resid!CE36+'StepDown Res'!CE36+FAMIS!CE36+EXtdClaims!CE36</f>
        <v>0</v>
      </c>
      <c r="CF36" s="4" t="n">
        <f aca="false">TFC!CF36+Resid!CF36+'StepDown Res'!CF36+FAMIS!CF36+EXtdClaims!CF36</f>
        <v>0</v>
      </c>
      <c r="CG36" s="4" t="n">
        <f aca="false">TFC!CG36+Resid!CG36+'StepDown Res'!CG36+FAMIS!CG36+EXtdClaims!CG36</f>
        <v>0</v>
      </c>
      <c r="CH36" s="4" t="n">
        <f aca="false">TFC!CH36+Resid!CH36+'StepDown Res'!CH36+FAMIS!CH36+EXtdClaims!CH36</f>
        <v>0</v>
      </c>
      <c r="CI36" s="4" t="n">
        <f aca="false">TFC!CI36+Resid!CI36+'StepDown Res'!CI36+FAMIS!CI36+EXtdClaims!CI36</f>
        <v>0</v>
      </c>
      <c r="CJ36" s="4" t="n">
        <f aca="false">TFC!CJ36+Resid!CJ36+'StepDown Res'!CJ36+FAMIS!CJ36+EXtdClaims!CJ36</f>
        <v>0</v>
      </c>
      <c r="CK36" s="4" t="n">
        <f aca="false">TFC!CK36+Resid!CK36+'StepDown Res'!CK36+FAMIS!CK36+EXtdClaims!CK36</f>
        <v>0</v>
      </c>
      <c r="CL36" s="4" t="n">
        <f aca="false">TFC!CL36+Resid!CL36+'StepDown Res'!CL36+FAMIS!CL36+EXtdClaims!CL36</f>
        <v>0</v>
      </c>
      <c r="CM36" s="4" t="n">
        <f aca="false">TFC!CM36+Resid!CM36+'StepDown Res'!CM36+FAMIS!CM36+EXtdClaims!CM36</f>
        <v>0</v>
      </c>
      <c r="CN36" s="4" t="n">
        <f aca="false">TFC!CN36+Resid!CN36+'StepDown Res'!CN36+FAMIS!CN36+EXtdClaims!CN36</f>
        <v>0</v>
      </c>
      <c r="CO36" s="4" t="n">
        <f aca="false">TFC!CO36+Resid!CO36+'StepDown Res'!CO36+FAMIS!CO36+EXtdClaims!CO36</f>
        <v>0</v>
      </c>
      <c r="CP36" s="4" t="n">
        <f aca="false">TFC!CP36+Resid!CP36+'StepDown Res'!CP36+FAMIS!CP36+EXtdClaims!CP36</f>
        <v>0</v>
      </c>
      <c r="CQ36" s="4" t="n">
        <f aca="false">TFC!CQ36+Resid!CQ36+'StepDown Res'!CQ36+FAMIS!CQ36+EXtdClaims!CQ36</f>
        <v>0</v>
      </c>
      <c r="CR36" s="4" t="n">
        <f aca="false">TFC!CR36+Resid!CR36+'StepDown Res'!CR36+FAMIS!CR36+EXtdClaims!CR36</f>
        <v>0</v>
      </c>
      <c r="CS36" s="4" t="n">
        <f aca="false">TFC!CS36+Resid!CS36+'StepDown Res'!CS36+FAMIS!CS36+EXtdClaims!CS36</f>
        <v>0</v>
      </c>
      <c r="CT36" s="4" t="n">
        <f aca="false">TFC!CT36+Resid!CT36+'StepDown Res'!CT36+FAMIS!CT36+EXtdClaims!CT36</f>
        <v>0</v>
      </c>
      <c r="CU36" s="4" t="n">
        <f aca="false">TFC!CU36+Resid!CU36+'StepDown Res'!CU36+FAMIS!CU36+EXtdClaims!CU36</f>
        <v>0</v>
      </c>
      <c r="CV36" s="4" t="n">
        <f aca="false">TFC!CV36+Resid!CV36+'StepDown Res'!CV36+FAMIS!CV36+EXtdClaims!CV36</f>
        <v>0</v>
      </c>
      <c r="CW36" s="4" t="n">
        <f aca="false">TFC!CW36+Resid!CW36+'StepDown Res'!CW36+FAMIS!CW36+EXtdClaims!CW36</f>
        <v>0</v>
      </c>
      <c r="CX36" s="4" t="n">
        <f aca="false">TFC!CX36+Resid!CX36+'StepDown Res'!CX36+FAMIS!CX36+EXtdClaims!CX36</f>
        <v>0</v>
      </c>
      <c r="CY36" s="4" t="n">
        <f aca="false">TFC!CY36+Resid!CY36+'StepDown Res'!CY36+FAMIS!CY36+EXtdClaims!CY36</f>
        <v>0</v>
      </c>
      <c r="CZ36" s="4" t="n">
        <f aca="false">TFC!CZ36+Resid!CZ36+'StepDown Res'!CZ36+FAMIS!CZ36+EXtdClaims!CZ36</f>
        <v>0</v>
      </c>
      <c r="DA36" s="4" t="n">
        <f aca="false">TFC!DA36+Resid!DA36+'StepDown Res'!DA36+FAMIS!DA36+EXtdClaims!DA36</f>
        <v>0</v>
      </c>
      <c r="DB36" s="4" t="n">
        <f aca="false">TFC!DB36+Resid!DB36+'StepDown Res'!DB36+FAMIS!DB36+EXtdClaims!DB36</f>
        <v>0</v>
      </c>
      <c r="DC36" s="4" t="n">
        <f aca="false">TFC!DC36+Resid!DC36+'StepDown Res'!DC36+FAMIS!DC36+EXtdClaims!DC36</f>
        <v>0</v>
      </c>
      <c r="DD36" s="4" t="n">
        <f aca="false">TFC!DD36+Resid!DD36+'StepDown Res'!DD36+FAMIS!DD36+EXtdClaims!DD36</f>
        <v>0</v>
      </c>
      <c r="DE36" s="4" t="n">
        <f aca="false">TFC!DE36+Resid!DE36+'StepDown Res'!DE36+FAMIS!DE36+EXtdClaims!DE36</f>
        <v>0</v>
      </c>
      <c r="DF36" s="4" t="n">
        <f aca="false">TFC!DF36+Resid!DF36+'StepDown Res'!DF36</f>
        <v>0</v>
      </c>
      <c r="DG36" s="4" t="n">
        <f aca="false">TFC!DG36+Resid!DG36+'StepDown Res'!DG36</f>
        <v>0</v>
      </c>
      <c r="DH36" s="4" t="n">
        <f aca="false">TFC!DH36+Resid!DH36+'StepDown Res'!DH36</f>
        <v>0</v>
      </c>
      <c r="DI36" s="4" t="n">
        <f aca="false">TFC!DI36+Resid!DI36+'StepDown Res'!DI36</f>
        <v>0</v>
      </c>
      <c r="DJ36" s="4" t="n">
        <f aca="false">TFC!DJ36+Resid!DJ36+'StepDown Res'!DJ36</f>
        <v>0</v>
      </c>
      <c r="DK36" s="4" t="n">
        <f aca="false">TFC!DK36+Resid!DK36+'StepDown Res'!DK36</f>
        <v>0</v>
      </c>
      <c r="DL36" s="4" t="n">
        <f aca="false">TFC!DL36+Resid!DL36+'StepDown Res'!DL36</f>
        <v>0</v>
      </c>
      <c r="DM36" s="4" t="n">
        <f aca="false">TFC!DM36+Resid!DM36+'StepDown Res'!DM36</f>
        <v>0</v>
      </c>
      <c r="DN36" s="4" t="n">
        <f aca="false">TFC!DN36+Resid!DN36+'StepDown Res'!DN36</f>
        <v>0</v>
      </c>
      <c r="DO36" s="4" t="n">
        <f aca="false">TFC!DO36+Resid!DO36+'StepDown Res'!DO36</f>
        <v>0</v>
      </c>
      <c r="DP36" s="4" t="n">
        <f aca="false">TFC!DP36+Resid!DP36+'StepDown Res'!DP36</f>
        <v>0</v>
      </c>
      <c r="DQ36" s="4" t="n">
        <f aca="false">TFC!DQ36+Resid!DQ36+'StepDown Res'!DQ36</f>
        <v>0</v>
      </c>
      <c r="DR36" s="4" t="n">
        <f aca="false">TFC!DR36+Resid!DR36+'StepDown Res'!DR36</f>
        <v>0</v>
      </c>
      <c r="DS36" s="4" t="n">
        <f aca="false">TFC!DS36+Resid!DS36+'StepDown Res'!DS36</f>
        <v>0</v>
      </c>
      <c r="DT36" s="4" t="n">
        <f aca="false">TFC!DT36+Resid!DT36+'StepDown Res'!DT36</f>
        <v>0</v>
      </c>
      <c r="DU36" s="4" t="n">
        <f aca="false">TFC!DU36+Resid!DU36+'StepDown Res'!DU36</f>
        <v>0</v>
      </c>
      <c r="DV36" s="4" t="n">
        <f aca="false">TFC!DV36+Resid!DV36+'StepDown Res'!DV36</f>
        <v>0</v>
      </c>
      <c r="DW36" s="4" t="n">
        <f aca="false">TFC!DW36+Resid!DW36+'StepDown Res'!DW36</f>
        <v>0</v>
      </c>
      <c r="DX36" s="4" t="n">
        <f aca="false">TFC!DX36+Resid!DX36+'StepDown Res'!DX36</f>
        <v>0</v>
      </c>
      <c r="DY36" s="4" t="n">
        <f aca="false">TFC!DY36+Resid!DY36+'StepDown Res'!DY36</f>
        <v>0</v>
      </c>
      <c r="DZ36" s="4" t="n">
        <f aca="false">TFC!DZ36+Resid!DZ36+'StepDown Res'!DZ36</f>
        <v>0</v>
      </c>
      <c r="EA36" s="4" t="n">
        <f aca="false">TFC!EA36+Resid!EA36+'StepDown Res'!EA36</f>
        <v>0</v>
      </c>
      <c r="EB36" s="4" t="n">
        <f aca="false">SUM(B36:EA36)</f>
        <v>4909239</v>
      </c>
      <c r="EC36" s="4"/>
      <c r="ED36" s="4"/>
      <c r="EE36" s="4"/>
    </row>
    <row r="37" customFormat="false" ht="12.75" hidden="false" customHeight="false" outlineLevel="0" collapsed="false">
      <c r="A37" s="9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10"/>
      <c r="BG37" s="10"/>
      <c r="BH37" s="4"/>
      <c r="BI37" s="4"/>
      <c r="BJ37" s="4"/>
      <c r="BK37" s="4"/>
      <c r="BL37" s="4"/>
      <c r="BM37" s="4"/>
      <c r="BN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</row>
    <row r="38" customFormat="false" ht="12.75" hidden="false" customHeight="false" outlineLevel="0" collapsed="false">
      <c r="A38" s="9" t="s">
        <v>151</v>
      </c>
      <c r="B38" s="4" t="n">
        <f aca="false">TFC!B38+Resid!B38+'StepDown Res'!B38</f>
        <v>1161.78</v>
      </c>
      <c r="C38" s="4" t="n">
        <f aca="false">TFC!C38+Resid!C38+'StepDown Res'!C38</f>
        <v>956.37</v>
      </c>
      <c r="D38" s="4" t="n">
        <f aca="false">TFC!D38+Resid!D38+'StepDown Res'!D38</f>
        <v>9643.55</v>
      </c>
      <c r="E38" s="4" t="n">
        <f aca="false">TFC!E38+Resid!E38+'StepDown Res'!E38</f>
        <v>1235.7</v>
      </c>
      <c r="F38" s="4" t="n">
        <f aca="false">TFC!F38+Resid!F38+'StepDown Res'!F38</f>
        <v>46.5</v>
      </c>
      <c r="G38" s="4" t="n">
        <f aca="false">TFC!G38+Resid!G38+'StepDown Res'!G38</f>
        <v>5406.1</v>
      </c>
      <c r="H38" s="4" t="n">
        <f aca="false">TFC!H38+Resid!H38+'StepDown Res'!H38</f>
        <v>12831.27</v>
      </c>
      <c r="I38" s="4" t="n">
        <f aca="false">TFC!I38+Resid!I38+'StepDown Res'!I38</f>
        <v>11256.64</v>
      </c>
      <c r="J38" s="4" t="n">
        <f aca="false">TFC!J38+Resid!J38+'StepDown Res'!J38</f>
        <v>19741.21</v>
      </c>
      <c r="K38" s="4" t="n">
        <f aca="false">TFC!K38+Resid!K38+'StepDown Res'!K38</f>
        <v>22436.92</v>
      </c>
      <c r="L38" s="4" t="n">
        <f aca="false">TFC!L38+Resid!L38+'StepDown Res'!L38</f>
        <v>30651.2</v>
      </c>
      <c r="M38" s="4" t="n">
        <f aca="false">TFC!M38+Resid!M38+'StepDown Res'!M38</f>
        <v>57863.76</v>
      </c>
      <c r="N38" s="4" t="n">
        <f aca="false">TFC!N38+Resid!N38+'StepDown Res'!N38</f>
        <v>70753.01</v>
      </c>
      <c r="O38" s="4" t="n">
        <f aca="false">TFC!O38+Resid!O38+'StepDown Res'!O38</f>
        <v>145051.72</v>
      </c>
      <c r="P38" s="4" t="n">
        <f aca="false">TFC!P38+Resid!P38+'StepDown Res'!P38</f>
        <v>842269.29</v>
      </c>
      <c r="Q38" s="4" t="n">
        <f aca="false">TFC!Q38+Resid!Q38+'StepDown Res'!Q38</f>
        <v>1848009.38</v>
      </c>
      <c r="R38" s="4" t="n">
        <f aca="false">TFC!R38+Resid!R38+'StepDown Res'!R38</f>
        <v>0</v>
      </c>
      <c r="S38" s="4" t="n">
        <f aca="false">TFC!S38+Resid!S38+'StepDown Res'!S38</f>
        <v>0</v>
      </c>
      <c r="T38" s="4" t="n">
        <f aca="false">TFC!T38+Resid!T38+'StepDown Res'!T38</f>
        <v>0</v>
      </c>
      <c r="U38" s="4" t="n">
        <f aca="false">TFC!U38+Resid!U38+'StepDown Res'!U38</f>
        <v>0</v>
      </c>
      <c r="V38" s="4" t="n">
        <f aca="false">TFC!V38+Resid!V38+'StepDown Res'!V38</f>
        <v>0</v>
      </c>
      <c r="W38" s="4" t="n">
        <f aca="false">TFC!W38+Resid!W38+'StepDown Res'!W38</f>
        <v>0</v>
      </c>
      <c r="X38" s="4" t="n">
        <f aca="false">TFC!X38+Resid!X38+'StepDown Res'!X38</f>
        <v>0</v>
      </c>
      <c r="Y38" s="4" t="n">
        <f aca="false">TFC!Y38+Resid!Y38+'StepDown Res'!Y38</f>
        <v>0</v>
      </c>
      <c r="Z38" s="4" t="n">
        <f aca="false">TFC!Z38+Resid!Z38+'StepDown Res'!Z38</f>
        <v>0</v>
      </c>
      <c r="AA38" s="4" t="n">
        <f aca="false">TFC!AA38+Resid!AA38+'StepDown Res'!AA38</f>
        <v>0</v>
      </c>
      <c r="AB38" s="4" t="n">
        <f aca="false">TFC!AB38+Resid!AB38+'StepDown Res'!AB38</f>
        <v>0</v>
      </c>
      <c r="AC38" s="4" t="n">
        <f aca="false">TFC!AC38+Resid!AC38+'StepDown Res'!AC38</f>
        <v>0</v>
      </c>
      <c r="AD38" s="4" t="n">
        <f aca="false">TFC!AD38+Resid!AD38+'StepDown Res'!AD38</f>
        <v>0</v>
      </c>
      <c r="AE38" s="4" t="n">
        <f aca="false">TFC!AE38+Resid!AE38+'StepDown Res'!AE38</f>
        <v>0</v>
      </c>
      <c r="AF38" s="4" t="n">
        <f aca="false">TFC!AF38+Resid!AF38+'StepDown Res'!AF38</f>
        <v>0</v>
      </c>
      <c r="AG38" s="4" t="n">
        <f aca="false">TFC!AG38+Resid!AG38+'StepDown Res'!AG38</f>
        <v>0</v>
      </c>
      <c r="AH38" s="4" t="n">
        <f aca="false">TFC!AH38+Resid!AH38+'StepDown Res'!AH38</f>
        <v>0</v>
      </c>
      <c r="AI38" s="4" t="n">
        <f aca="false">TFC!AI38+Resid!AI38+'StepDown Res'!AI38</f>
        <v>0</v>
      </c>
      <c r="AJ38" s="4" t="n">
        <f aca="false">TFC!AJ38+Resid!AJ38+'StepDown Res'!AJ38</f>
        <v>0</v>
      </c>
      <c r="AK38" s="4" t="n">
        <f aca="false">TFC!AK38+Resid!AK38+'StepDown Res'!AK38</f>
        <v>0</v>
      </c>
      <c r="AL38" s="4" t="n">
        <f aca="false">TFC!AL38+Resid!AL38+'StepDown Res'!AL38</f>
        <v>0</v>
      </c>
      <c r="AM38" s="4" t="n">
        <f aca="false">TFC!AM38+Resid!AM38+'StepDown Res'!AM38</f>
        <v>0</v>
      </c>
      <c r="AN38" s="4" t="n">
        <f aca="false">TFC!AN38+Resid!AN38+'StepDown Res'!AN38</f>
        <v>0</v>
      </c>
      <c r="AO38" s="4" t="n">
        <f aca="false">TFC!AO38+Resid!AO38+'StepDown Res'!AO38</f>
        <v>0</v>
      </c>
      <c r="AP38" s="4" t="n">
        <f aca="false">TFC!AP38+Resid!AP38+'StepDown Res'!AP38</f>
        <v>0</v>
      </c>
      <c r="AQ38" s="4" t="n">
        <f aca="false">TFC!AQ38+Resid!AQ38+'StepDown Res'!AQ38</f>
        <v>0</v>
      </c>
      <c r="AR38" s="4" t="n">
        <f aca="false">TFC!AR38+Resid!AR38+'StepDown Res'!AR38</f>
        <v>0</v>
      </c>
      <c r="AS38" s="4" t="n">
        <f aca="false">TFC!AS38+Resid!AS38+'StepDown Res'!AS38</f>
        <v>0</v>
      </c>
      <c r="AT38" s="4" t="n">
        <f aca="false">TFC!AT38+Resid!AT38+'StepDown Res'!AT38</f>
        <v>0</v>
      </c>
      <c r="AU38" s="4" t="n">
        <f aca="false">TFC!AU38+Resid!AU38+'StepDown Res'!AU38</f>
        <v>0</v>
      </c>
      <c r="AV38" s="4" t="n">
        <f aca="false">TFC!AV38+Resid!AV38+'StepDown Res'!AV38</f>
        <v>0</v>
      </c>
      <c r="AW38" s="4" t="n">
        <f aca="false">TFC!AW38+Resid!AW38+'StepDown Res'!AW38</f>
        <v>0</v>
      </c>
      <c r="AX38" s="4" t="n">
        <f aca="false">TFC!AX38+Resid!AX38+'StepDown Res'!AX38</f>
        <v>0</v>
      </c>
      <c r="AY38" s="4" t="n">
        <f aca="false">TFC!AY38+Resid!AY38+'StepDown Res'!AY38</f>
        <v>0</v>
      </c>
      <c r="AZ38" s="4" t="n">
        <f aca="false">TFC!AZ38+Resid!AZ38+'StepDown Res'!AZ38</f>
        <v>0</v>
      </c>
      <c r="BA38" s="4" t="n">
        <f aca="false">TFC!BA38+Resid!BA38+'StepDown Res'!BA38</f>
        <v>0</v>
      </c>
      <c r="BB38" s="4" t="n">
        <f aca="false">TFC!BB38+Resid!BB38+'StepDown Res'!BB38</f>
        <v>0</v>
      </c>
      <c r="BC38" s="4" t="n">
        <f aca="false">TFC!BC38+Resid!BC38+'StepDown Res'!BC38</f>
        <v>0</v>
      </c>
      <c r="BD38" s="4" t="n">
        <f aca="false">TFC!BD38+Resid!BD38+'StepDown Res'!BD38</f>
        <v>0</v>
      </c>
      <c r="BE38" s="4" t="n">
        <f aca="false">TFC!BE38+Resid!BE38+'StepDown Res'!BE38</f>
        <v>0</v>
      </c>
      <c r="BF38" s="10" t="n">
        <f aca="false">TFC!BF38+Resid!BF38+'StepDown Res'!BF38</f>
        <v>0</v>
      </c>
      <c r="BG38" s="10" t="n">
        <f aca="false">TFC!BG38+Resid!BG38+'StepDown Res'!BG38</f>
        <v>0</v>
      </c>
      <c r="BH38" s="4" t="n">
        <f aca="false">TFC!BH38+Resid!BH38+'StepDown Res'!BH38+FAMIS!BH38+EXtdClaims!BH38</f>
        <v>0</v>
      </c>
      <c r="BI38" s="4" t="n">
        <f aca="false">TFC!BI38+Resid!BI38+'StepDown Res'!BI38+FAMIS!BI38+EXtdClaims!BI38</f>
        <v>0</v>
      </c>
      <c r="BJ38" s="4" t="n">
        <f aca="false">TFC!BJ38+Resid!BJ38+'StepDown Res'!BJ38+FAMIS!BJ38+EXtdClaims!BJ38</f>
        <v>0</v>
      </c>
      <c r="BK38" s="4" t="n">
        <f aca="false">TFC!BK38+Resid!BK38+'StepDown Res'!BK38+FAMIS!BK38+EXtdClaims!BK38</f>
        <v>0</v>
      </c>
      <c r="BL38" s="4" t="n">
        <f aca="false">TFC!BL38+Resid!BL38+'StepDown Res'!BL38+FAMIS!BL38+EXtdClaims!BL38</f>
        <v>0</v>
      </c>
      <c r="BM38" s="4" t="n">
        <f aca="false">TFC!BM38+Resid!BM38+'StepDown Res'!BM38+FAMIS!BM38+EXtdClaims!BM38</f>
        <v>0</v>
      </c>
      <c r="BN38" s="4" t="n">
        <f aca="false">TFC!BN38+Resid!BN38+'StepDown Res'!BN38+FAMIS!BN38+EXtdClaims!BN38</f>
        <v>0</v>
      </c>
      <c r="BO38" s="4" t="n">
        <f aca="false">TFC!BO38+Resid!BO38+'StepDown Res'!BO38+FAMIS!BO38+EXtdClaims!BO38</f>
        <v>0</v>
      </c>
      <c r="BP38" s="4" t="n">
        <f aca="false">TFC!BP38+Resid!BP38+'StepDown Res'!BP38+FAMIS!BP38+EXtdClaims!BP38</f>
        <v>0</v>
      </c>
      <c r="BQ38" s="4" t="n">
        <f aca="false">TFC!BQ38+Resid!BQ38+'StepDown Res'!BQ38+FAMIS!BQ38+EXtdClaims!BQ38</f>
        <v>0</v>
      </c>
      <c r="BR38" s="4" t="n">
        <f aca="false">TFC!BR38+Resid!BR38+'StepDown Res'!BR38+FAMIS!BR38+EXtdClaims!BR38</f>
        <v>0</v>
      </c>
      <c r="BS38" s="4" t="n">
        <f aca="false">TFC!BS38+Resid!BS38+'StepDown Res'!BS38+FAMIS!BS38+EXtdClaims!BS38</f>
        <v>0</v>
      </c>
      <c r="BT38" s="4" t="n">
        <f aca="false">TFC!BT38+Resid!BT38+'StepDown Res'!BT38+FAMIS!BT38+EXtdClaims!BT38</f>
        <v>0</v>
      </c>
      <c r="BU38" s="4" t="n">
        <f aca="false">TFC!BU38+Resid!BU38+'StepDown Res'!BU38+FAMIS!BU38+EXtdClaims!BU38</f>
        <v>0</v>
      </c>
      <c r="BV38" s="4" t="n">
        <f aca="false">TFC!BV38+Resid!BV38+'StepDown Res'!BV38+FAMIS!BV38+EXtdClaims!BV38</f>
        <v>0</v>
      </c>
      <c r="BW38" s="4" t="n">
        <f aca="false">TFC!BW38+Resid!BW38+'StepDown Res'!BW38+FAMIS!BW38+EXtdClaims!BW38</f>
        <v>0</v>
      </c>
      <c r="BX38" s="4" t="n">
        <f aca="false">TFC!BX38+Resid!BX38+'StepDown Res'!BX38+FAMIS!BX38+EXtdClaims!BX38</f>
        <v>0</v>
      </c>
      <c r="BY38" s="4" t="n">
        <f aca="false">TFC!BY38+Resid!BY38+'StepDown Res'!BY38+FAMIS!BY38+EXtdClaims!BY38</f>
        <v>0</v>
      </c>
      <c r="BZ38" s="4" t="n">
        <f aca="false">TFC!BZ38+Resid!BZ38+'StepDown Res'!BZ38+FAMIS!BZ38+EXtdClaims!BZ38</f>
        <v>0</v>
      </c>
      <c r="CA38" s="4" t="n">
        <f aca="false">TFC!CA38+Resid!CA38+'StepDown Res'!CA38+FAMIS!CA38+EXtdClaims!CA38</f>
        <v>0</v>
      </c>
      <c r="CB38" s="4" t="n">
        <f aca="false">TFC!CB38+Resid!CB38+'StepDown Res'!CB38+FAMIS!CB38+EXtdClaims!CB38</f>
        <v>0</v>
      </c>
      <c r="CC38" s="4" t="n">
        <f aca="false">TFC!CC38+Resid!CC38+'StepDown Res'!CC38+FAMIS!CC38+EXtdClaims!CC38</f>
        <v>0</v>
      </c>
      <c r="CD38" s="4" t="n">
        <f aca="false">TFC!CD38+Resid!CD38+'StepDown Res'!CD38+FAMIS!CD38+EXtdClaims!CD38</f>
        <v>0</v>
      </c>
      <c r="CE38" s="4" t="n">
        <f aca="false">TFC!CE38+Resid!CE38+'StepDown Res'!CE38+FAMIS!CE38+EXtdClaims!CE38</f>
        <v>0</v>
      </c>
      <c r="CF38" s="4" t="n">
        <f aca="false">TFC!CF38+Resid!CF38+'StepDown Res'!CF38+FAMIS!CF38+EXtdClaims!CF38</f>
        <v>0</v>
      </c>
      <c r="CG38" s="4" t="n">
        <f aca="false">TFC!CG38+Resid!CG38+'StepDown Res'!CG38+FAMIS!CG38+EXtdClaims!CG38</f>
        <v>0</v>
      </c>
      <c r="CH38" s="4" t="n">
        <f aca="false">TFC!CH38+Resid!CH38+'StepDown Res'!CH38+FAMIS!CH38+EXtdClaims!CH38</f>
        <v>0</v>
      </c>
      <c r="CI38" s="4" t="n">
        <f aca="false">TFC!CI38+Resid!CI38+'StepDown Res'!CI38+FAMIS!CI38+EXtdClaims!CI38</f>
        <v>0</v>
      </c>
      <c r="CJ38" s="4" t="n">
        <f aca="false">TFC!CJ38+Resid!CJ38+'StepDown Res'!CJ38+FAMIS!CJ38+EXtdClaims!CJ38</f>
        <v>0</v>
      </c>
      <c r="CK38" s="4" t="n">
        <f aca="false">TFC!CK38+Resid!CK38+'StepDown Res'!CK38+FAMIS!CK38+EXtdClaims!CK38</f>
        <v>0</v>
      </c>
      <c r="CL38" s="4" t="n">
        <f aca="false">TFC!CL38+Resid!CL38+'StepDown Res'!CL38+FAMIS!CL38+EXtdClaims!CL38</f>
        <v>0</v>
      </c>
      <c r="CM38" s="4" t="n">
        <f aca="false">TFC!CM38+Resid!CM38+'StepDown Res'!CM38+FAMIS!CM38+EXtdClaims!CM38</f>
        <v>0</v>
      </c>
      <c r="CN38" s="4" t="n">
        <f aca="false">TFC!CN38+Resid!CN38+'StepDown Res'!CN38+FAMIS!CN38+EXtdClaims!CN38</f>
        <v>0</v>
      </c>
      <c r="CO38" s="4" t="n">
        <f aca="false">TFC!CO38+Resid!CO38+'StepDown Res'!CO38+FAMIS!CO38+EXtdClaims!CO38</f>
        <v>0</v>
      </c>
      <c r="CP38" s="4" t="n">
        <f aca="false">TFC!CP38+Resid!CP38+'StepDown Res'!CP38+FAMIS!CP38+EXtdClaims!CP38</f>
        <v>0</v>
      </c>
      <c r="CQ38" s="4" t="n">
        <f aca="false">TFC!CQ38+Resid!CQ38+'StepDown Res'!CQ38+FAMIS!CQ38+EXtdClaims!CQ38</f>
        <v>0</v>
      </c>
      <c r="CR38" s="4" t="n">
        <f aca="false">TFC!CR38+Resid!CR38+'StepDown Res'!CR38+FAMIS!CR38+EXtdClaims!CR38</f>
        <v>0</v>
      </c>
      <c r="CS38" s="4" t="n">
        <f aca="false">TFC!CS38+Resid!CS38+'StepDown Res'!CS38+FAMIS!CS38+EXtdClaims!CS38</f>
        <v>0</v>
      </c>
      <c r="CT38" s="4" t="n">
        <f aca="false">TFC!CT38+Resid!CT38+'StepDown Res'!CT38+FAMIS!CT38+EXtdClaims!CT38</f>
        <v>0</v>
      </c>
      <c r="CU38" s="4" t="n">
        <f aca="false">TFC!CU38+Resid!CU38+'StepDown Res'!CU38+FAMIS!CU38+EXtdClaims!CU38</f>
        <v>0</v>
      </c>
      <c r="CV38" s="4" t="n">
        <f aca="false">TFC!CV38+Resid!CV38+'StepDown Res'!CV38+FAMIS!CV38+EXtdClaims!CV38</f>
        <v>0</v>
      </c>
      <c r="CW38" s="4" t="n">
        <f aca="false">TFC!CW38+Resid!CW38+'StepDown Res'!CW38+FAMIS!CW38+EXtdClaims!CW38</f>
        <v>0</v>
      </c>
      <c r="CX38" s="4" t="n">
        <f aca="false">TFC!CX38+Resid!CX38+'StepDown Res'!CX38+FAMIS!CX38+EXtdClaims!CX38</f>
        <v>0</v>
      </c>
      <c r="CY38" s="4" t="n">
        <f aca="false">TFC!CY38+Resid!CY38+'StepDown Res'!CY38+FAMIS!CY38+EXtdClaims!CY38</f>
        <v>0</v>
      </c>
      <c r="CZ38" s="4" t="n">
        <f aca="false">TFC!CZ38+Resid!CZ38+'StepDown Res'!CZ38+FAMIS!CZ38+EXtdClaims!CZ38</f>
        <v>0</v>
      </c>
      <c r="DA38" s="4" t="n">
        <f aca="false">TFC!DA38+Resid!DA38+'StepDown Res'!DA38+FAMIS!DA38+EXtdClaims!DA38</f>
        <v>0</v>
      </c>
      <c r="DB38" s="4" t="n">
        <f aca="false">TFC!DB38+Resid!DB38+'StepDown Res'!DB38+FAMIS!DB38+EXtdClaims!DB38</f>
        <v>0</v>
      </c>
      <c r="DC38" s="4" t="n">
        <f aca="false">TFC!DC38+Resid!DC38+'StepDown Res'!DC38+FAMIS!DC38+EXtdClaims!DC38</f>
        <v>0</v>
      </c>
      <c r="DD38" s="4" t="n">
        <f aca="false">TFC!DD38+Resid!DD38+'StepDown Res'!DD38+FAMIS!DD38+EXtdClaims!DD38</f>
        <v>0</v>
      </c>
      <c r="DE38" s="4" t="n">
        <f aca="false">TFC!DE38+Resid!DE38+'StepDown Res'!DE38+FAMIS!DE38+EXtdClaims!DE38</f>
        <v>0</v>
      </c>
      <c r="DF38" s="4" t="n">
        <f aca="false">TFC!DF38+Resid!DF38+'StepDown Res'!DF38</f>
        <v>0</v>
      </c>
      <c r="DG38" s="4" t="n">
        <f aca="false">TFC!DG38+Resid!DG38+'StepDown Res'!DG38</f>
        <v>0</v>
      </c>
      <c r="DH38" s="4" t="n">
        <f aca="false">TFC!DH38+Resid!DH38+'StepDown Res'!DH38</f>
        <v>0</v>
      </c>
      <c r="DI38" s="4" t="n">
        <f aca="false">TFC!DI38+Resid!DI38+'StepDown Res'!DI38</f>
        <v>0</v>
      </c>
      <c r="DJ38" s="4" t="n">
        <f aca="false">TFC!DJ38+Resid!DJ38+'StepDown Res'!DJ38</f>
        <v>0</v>
      </c>
      <c r="DK38" s="4" t="n">
        <f aca="false">TFC!DK38+Resid!DK38+'StepDown Res'!DK38</f>
        <v>0</v>
      </c>
      <c r="DL38" s="4" t="n">
        <f aca="false">TFC!DL38+Resid!DL38+'StepDown Res'!DL38</f>
        <v>0</v>
      </c>
      <c r="DM38" s="4" t="n">
        <f aca="false">TFC!DM38+Resid!DM38+'StepDown Res'!DM38</f>
        <v>0</v>
      </c>
      <c r="DN38" s="4" t="n">
        <f aca="false">TFC!DN38+Resid!DN38+'StepDown Res'!DN38</f>
        <v>0</v>
      </c>
      <c r="DO38" s="4" t="n">
        <f aca="false">TFC!DO38+Resid!DO38+'StepDown Res'!DO38</f>
        <v>0</v>
      </c>
      <c r="DP38" s="4" t="n">
        <f aca="false">TFC!DP38+Resid!DP38+'StepDown Res'!DP38</f>
        <v>0</v>
      </c>
      <c r="DQ38" s="4" t="n">
        <f aca="false">TFC!DQ38+Resid!DQ38+'StepDown Res'!DQ38</f>
        <v>0</v>
      </c>
      <c r="DR38" s="4" t="n">
        <f aca="false">TFC!DR38+Resid!DR38+'StepDown Res'!DR38</f>
        <v>0</v>
      </c>
      <c r="DS38" s="4" t="n">
        <f aca="false">TFC!DS38+Resid!DS38+'StepDown Res'!DS38</f>
        <v>0</v>
      </c>
      <c r="DT38" s="4" t="n">
        <f aca="false">TFC!DT38+Resid!DT38+'StepDown Res'!DT38</f>
        <v>0</v>
      </c>
      <c r="DU38" s="4" t="n">
        <f aca="false">TFC!DU38+Resid!DU38+'StepDown Res'!DU38</f>
        <v>0</v>
      </c>
      <c r="DV38" s="4" t="n">
        <f aca="false">TFC!DV38+Resid!DV38+'StepDown Res'!DV38</f>
        <v>0</v>
      </c>
      <c r="DW38" s="4" t="n">
        <f aca="false">TFC!DW38+Resid!DW38+'StepDown Res'!DW38</f>
        <v>0</v>
      </c>
      <c r="DX38" s="4" t="n">
        <f aca="false">TFC!DX38+Resid!DX38+'StepDown Res'!DX38</f>
        <v>0</v>
      </c>
      <c r="DY38" s="4" t="n">
        <f aca="false">TFC!DY38+Resid!DY38+'StepDown Res'!DY38</f>
        <v>0</v>
      </c>
      <c r="DZ38" s="4" t="n">
        <f aca="false">TFC!DZ38+Resid!DZ38+'StepDown Res'!DZ38</f>
        <v>0</v>
      </c>
      <c r="EA38" s="4" t="n">
        <f aca="false">TFC!EA38+Resid!EA38+'StepDown Res'!EA38</f>
        <v>0</v>
      </c>
      <c r="EB38" s="4" t="n">
        <f aca="false">SUM(B38:EA38)</f>
        <v>3079314.4</v>
      </c>
      <c r="EC38" s="4"/>
    </row>
    <row r="39" customFormat="false" ht="12.75" hidden="false" customHeight="false" outlineLevel="0" collapsed="false">
      <c r="A39" s="9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10"/>
      <c r="BG39" s="10"/>
      <c r="BH39" s="4"/>
      <c r="BI39" s="4"/>
      <c r="BJ39" s="4"/>
      <c r="BK39" s="4"/>
      <c r="BL39" s="4"/>
      <c r="BM39" s="4"/>
      <c r="BN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</row>
    <row r="40" customFormat="false" ht="12.75" hidden="false" customHeight="false" outlineLevel="0" collapsed="false">
      <c r="A40" s="9" t="s">
        <v>152</v>
      </c>
      <c r="B40" s="4" t="n">
        <f aca="false">TFC!B40+Resid!B40+'StepDown Res'!B40</f>
        <v>3593.21</v>
      </c>
      <c r="C40" s="4" t="n">
        <f aca="false">TFC!C40+Resid!C40+'StepDown Res'!C40</f>
        <v>3080.56</v>
      </c>
      <c r="D40" s="4" t="n">
        <f aca="false">TFC!D40+Resid!D40+'StepDown Res'!D40</f>
        <v>17222.35</v>
      </c>
      <c r="E40" s="4" t="n">
        <f aca="false">TFC!E40+Resid!E40+'StepDown Res'!E40</f>
        <v>3551.94</v>
      </c>
      <c r="F40" s="4" t="n">
        <f aca="false">TFC!F40+Resid!F40+'StepDown Res'!F40</f>
        <v>9606.92</v>
      </c>
      <c r="G40" s="4" t="n">
        <f aca="false">TFC!G40+Resid!G40+'StepDown Res'!G40</f>
        <v>14866.9</v>
      </c>
      <c r="H40" s="4" t="n">
        <f aca="false">TFC!H40+Resid!H40+'StepDown Res'!H40</f>
        <v>5633.75</v>
      </c>
      <c r="I40" s="4" t="n">
        <f aca="false">TFC!I40+Resid!I40+'StepDown Res'!I40</f>
        <v>12540.66</v>
      </c>
      <c r="J40" s="4" t="n">
        <f aca="false">TFC!J40+Resid!J40+'StepDown Res'!J40</f>
        <v>12803.61</v>
      </c>
      <c r="K40" s="4" t="n">
        <f aca="false">TFC!K40+Resid!K40+'StepDown Res'!K40</f>
        <v>25845.29</v>
      </c>
      <c r="L40" s="4" t="n">
        <f aca="false">TFC!L40+Resid!L40+'StepDown Res'!L40</f>
        <v>14170.83</v>
      </c>
      <c r="M40" s="4" t="n">
        <f aca="false">TFC!M40+Resid!M40+'StepDown Res'!M40</f>
        <v>37036.05</v>
      </c>
      <c r="N40" s="4" t="n">
        <f aca="false">TFC!N40+Resid!N40+'StepDown Res'!N40</f>
        <v>38009.24</v>
      </c>
      <c r="O40" s="4" t="n">
        <f aca="false">TFC!O40+Resid!O40+'StepDown Res'!O40</f>
        <v>42639.96</v>
      </c>
      <c r="P40" s="4" t="n">
        <f aca="false">TFC!P40+Resid!P40+'StepDown Res'!P40</f>
        <v>222176.95</v>
      </c>
      <c r="Q40" s="4" t="n">
        <f aca="false">TFC!Q40+Resid!Q40+'StepDown Res'!Q40</f>
        <v>1641422.7</v>
      </c>
      <c r="R40" s="4" t="n">
        <f aca="false">TFC!R40+Resid!R40+'StepDown Res'!R40</f>
        <v>2209967.27</v>
      </c>
      <c r="S40" s="4" t="n">
        <f aca="false">TFC!S40+Resid!S40+'StepDown Res'!S40</f>
        <v>0</v>
      </c>
      <c r="T40" s="4" t="n">
        <f aca="false">TFC!T40+Resid!T40+'StepDown Res'!T40</f>
        <v>0</v>
      </c>
      <c r="U40" s="4" t="n">
        <f aca="false">TFC!U40+Resid!U40+'StepDown Res'!U40</f>
        <v>0</v>
      </c>
      <c r="V40" s="4" t="n">
        <f aca="false">TFC!V40+Resid!V40+'StepDown Res'!V40</f>
        <v>0</v>
      </c>
      <c r="W40" s="4" t="n">
        <f aca="false">TFC!W40+Resid!W40+'StepDown Res'!W40</f>
        <v>0</v>
      </c>
      <c r="X40" s="4" t="n">
        <f aca="false">TFC!X40+Resid!X40+'StepDown Res'!X40</f>
        <v>0</v>
      </c>
      <c r="Y40" s="4" t="n">
        <f aca="false">TFC!Y40+Resid!Y40+'StepDown Res'!Y40</f>
        <v>0</v>
      </c>
      <c r="Z40" s="4" t="n">
        <f aca="false">TFC!Z40+Resid!Z40+'StepDown Res'!Z40</f>
        <v>0</v>
      </c>
      <c r="AA40" s="4" t="n">
        <f aca="false">TFC!AA40+Resid!AA40+'StepDown Res'!AA40</f>
        <v>0</v>
      </c>
      <c r="AB40" s="4" t="n">
        <f aca="false">TFC!AB40+Resid!AB40+'StepDown Res'!AB40</f>
        <v>0</v>
      </c>
      <c r="AC40" s="4" t="n">
        <f aca="false">TFC!AC40+Resid!AC40+'StepDown Res'!AC40</f>
        <v>0</v>
      </c>
      <c r="AD40" s="4" t="n">
        <f aca="false">TFC!AD40+Resid!AD40+'StepDown Res'!AD40</f>
        <v>0</v>
      </c>
      <c r="AE40" s="4" t="n">
        <f aca="false">TFC!AE40+Resid!AE40+'StepDown Res'!AE40</f>
        <v>0</v>
      </c>
      <c r="AF40" s="4" t="n">
        <f aca="false">TFC!AF40+Resid!AF40+'StepDown Res'!AF40</f>
        <v>0</v>
      </c>
      <c r="AG40" s="4" t="n">
        <f aca="false">TFC!AG40+Resid!AG40+'StepDown Res'!AG40</f>
        <v>0</v>
      </c>
      <c r="AH40" s="4" t="n">
        <f aca="false">TFC!AH40+Resid!AH40+'StepDown Res'!AH40</f>
        <v>0</v>
      </c>
      <c r="AI40" s="4" t="n">
        <f aca="false">TFC!AI40+Resid!AI40+'StepDown Res'!AI40</f>
        <v>0</v>
      </c>
      <c r="AJ40" s="4" t="n">
        <f aca="false">TFC!AJ40+Resid!AJ40+'StepDown Res'!AJ40</f>
        <v>0</v>
      </c>
      <c r="AK40" s="4" t="n">
        <f aca="false">TFC!AK40+Resid!AK40+'StepDown Res'!AK40</f>
        <v>0</v>
      </c>
      <c r="AL40" s="4" t="n">
        <f aca="false">TFC!AL40+Resid!AL40+'StepDown Res'!AL40</f>
        <v>0</v>
      </c>
      <c r="AM40" s="4" t="n">
        <f aca="false">TFC!AM40+Resid!AM40+'StepDown Res'!AM40</f>
        <v>0</v>
      </c>
      <c r="AN40" s="4" t="n">
        <f aca="false">TFC!AN40+Resid!AN40+'StepDown Res'!AN40</f>
        <v>0</v>
      </c>
      <c r="AO40" s="4" t="n">
        <f aca="false">TFC!AO40+Resid!AO40+'StepDown Res'!AO40</f>
        <v>0</v>
      </c>
      <c r="AP40" s="4" t="n">
        <f aca="false">TFC!AP40+Resid!AP40+'StepDown Res'!AP40</f>
        <v>0</v>
      </c>
      <c r="AQ40" s="4" t="n">
        <f aca="false">TFC!AQ40+Resid!AQ40+'StepDown Res'!AQ40</f>
        <v>0</v>
      </c>
      <c r="AR40" s="4" t="n">
        <f aca="false">TFC!AR40+Resid!AR40+'StepDown Res'!AR40</f>
        <v>0</v>
      </c>
      <c r="AS40" s="4" t="n">
        <f aca="false">TFC!AS40+Resid!AS40+'StepDown Res'!AS40</f>
        <v>0</v>
      </c>
      <c r="AT40" s="4" t="n">
        <f aca="false">TFC!AT40+Resid!AT40+'StepDown Res'!AT40</f>
        <v>0</v>
      </c>
      <c r="AU40" s="4" t="n">
        <f aca="false">TFC!AU40+Resid!AU40+'StepDown Res'!AU40</f>
        <v>0</v>
      </c>
      <c r="AV40" s="4" t="n">
        <f aca="false">TFC!AV40+Resid!AV40+'StepDown Res'!AV40</f>
        <v>0</v>
      </c>
      <c r="AW40" s="4" t="n">
        <f aca="false">TFC!AW40+Resid!AW40+'StepDown Res'!AW40</f>
        <v>0</v>
      </c>
      <c r="AX40" s="4" t="n">
        <f aca="false">TFC!AX40+Resid!AX40+'StepDown Res'!AX40</f>
        <v>0</v>
      </c>
      <c r="AY40" s="4" t="n">
        <f aca="false">TFC!AY40+Resid!AY40+'StepDown Res'!AY40</f>
        <v>0</v>
      </c>
      <c r="AZ40" s="4" t="n">
        <f aca="false">TFC!AZ40+Resid!AZ40+'StepDown Res'!AZ40</f>
        <v>0</v>
      </c>
      <c r="BA40" s="4" t="n">
        <f aca="false">TFC!BA40+Resid!BA40+'StepDown Res'!BA40</f>
        <v>0</v>
      </c>
      <c r="BB40" s="4" t="n">
        <f aca="false">TFC!BB40+Resid!BB40+'StepDown Res'!BB40</f>
        <v>0</v>
      </c>
      <c r="BC40" s="4" t="n">
        <f aca="false">TFC!BC40+Resid!BC40+'StepDown Res'!BC40</f>
        <v>0</v>
      </c>
      <c r="BD40" s="4" t="n">
        <f aca="false">TFC!BD40+Resid!BD40+'StepDown Res'!BD40</f>
        <v>0</v>
      </c>
      <c r="BE40" s="4" t="n">
        <f aca="false">TFC!BE40+Resid!BE40+'StepDown Res'!BE40</f>
        <v>0</v>
      </c>
      <c r="BF40" s="10" t="n">
        <f aca="false">TFC!BF40+Resid!BF40+'StepDown Res'!BF40</f>
        <v>0</v>
      </c>
      <c r="BG40" s="10" t="n">
        <f aca="false">TFC!BG40+Resid!BG40+'StepDown Res'!BG40</f>
        <v>0</v>
      </c>
      <c r="BH40" s="4" t="n">
        <f aca="false">TFC!BH40+Resid!BH40+'StepDown Res'!BH40+FAMIS!BH40+EXtdClaims!BH40</f>
        <v>0</v>
      </c>
      <c r="BI40" s="4" t="n">
        <f aca="false">TFC!BI40+Resid!BI40+'StepDown Res'!BI40+FAMIS!BI40+EXtdClaims!BI40</f>
        <v>0</v>
      </c>
      <c r="BJ40" s="4" t="n">
        <f aca="false">TFC!BJ40+Resid!BJ40+'StepDown Res'!BJ40+FAMIS!BJ40+EXtdClaims!BJ40</f>
        <v>0</v>
      </c>
      <c r="BK40" s="4" t="n">
        <f aca="false">TFC!BK40+Resid!BK40+'StepDown Res'!BK40+FAMIS!BK40+EXtdClaims!BK40</f>
        <v>0</v>
      </c>
      <c r="BL40" s="4" t="n">
        <f aca="false">TFC!BL40+Resid!BL40+'StepDown Res'!BL40+FAMIS!BL40+EXtdClaims!BL40</f>
        <v>0</v>
      </c>
      <c r="BM40" s="4" t="n">
        <f aca="false">TFC!BM40+Resid!BM40+'StepDown Res'!BM40+FAMIS!BM40+EXtdClaims!BM40</f>
        <v>0</v>
      </c>
      <c r="BN40" s="4" t="n">
        <f aca="false">TFC!BN40+Resid!BN40+'StepDown Res'!BN40+FAMIS!BN40+EXtdClaims!BN40</f>
        <v>0</v>
      </c>
      <c r="BO40" s="4" t="n">
        <f aca="false">TFC!BO40+Resid!BO40+'StepDown Res'!BO40+FAMIS!BO40+EXtdClaims!BO40</f>
        <v>0</v>
      </c>
      <c r="BP40" s="4" t="n">
        <f aca="false">TFC!BP40+Resid!BP40+'StepDown Res'!BP40+FAMIS!BP40+EXtdClaims!BP40</f>
        <v>0</v>
      </c>
      <c r="BQ40" s="4" t="n">
        <f aca="false">TFC!BQ40+Resid!BQ40+'StepDown Res'!BQ40+FAMIS!BQ40+EXtdClaims!BQ40</f>
        <v>0</v>
      </c>
      <c r="BR40" s="4" t="n">
        <f aca="false">TFC!BR40+Resid!BR40+'StepDown Res'!BR40+FAMIS!BR40+EXtdClaims!BR40</f>
        <v>0</v>
      </c>
      <c r="BS40" s="4" t="n">
        <f aca="false">TFC!BS40+Resid!BS40+'StepDown Res'!BS40+FAMIS!BS40+EXtdClaims!BS40</f>
        <v>0</v>
      </c>
      <c r="BT40" s="4" t="n">
        <f aca="false">TFC!BT40+Resid!BT40+'StepDown Res'!BT40+FAMIS!BT40+EXtdClaims!BT40</f>
        <v>0</v>
      </c>
      <c r="BU40" s="4" t="n">
        <f aca="false">TFC!BU40+Resid!BU40+'StepDown Res'!BU40+FAMIS!BU40+EXtdClaims!BU40</f>
        <v>0</v>
      </c>
      <c r="BV40" s="4" t="n">
        <f aca="false">TFC!BV40+Resid!BV40+'StepDown Res'!BV40+FAMIS!BV40+EXtdClaims!BV40</f>
        <v>0</v>
      </c>
      <c r="BW40" s="4" t="n">
        <f aca="false">TFC!BW40+Resid!BW40+'StepDown Res'!BW40+FAMIS!BW40+EXtdClaims!BW40</f>
        <v>0</v>
      </c>
      <c r="BX40" s="4" t="n">
        <f aca="false">TFC!BX40+Resid!BX40+'StepDown Res'!BX40+FAMIS!BX40+EXtdClaims!BX40</f>
        <v>0</v>
      </c>
      <c r="BY40" s="4" t="n">
        <f aca="false">TFC!BY40+Resid!BY40+'StepDown Res'!BY40+FAMIS!BY40+EXtdClaims!BY40</f>
        <v>0</v>
      </c>
      <c r="BZ40" s="4" t="n">
        <f aca="false">TFC!BZ40+Resid!BZ40+'StepDown Res'!BZ40+FAMIS!BZ40+EXtdClaims!BZ40</f>
        <v>0</v>
      </c>
      <c r="CA40" s="4" t="n">
        <f aca="false">TFC!CA40+Resid!CA40+'StepDown Res'!CA40+FAMIS!CA40+EXtdClaims!CA40</f>
        <v>0</v>
      </c>
      <c r="CB40" s="4" t="n">
        <f aca="false">TFC!CB40+Resid!CB40+'StepDown Res'!CB40+FAMIS!CB40+EXtdClaims!CB40</f>
        <v>0</v>
      </c>
      <c r="CC40" s="4" t="n">
        <f aca="false">TFC!CC40+Resid!CC40+'StepDown Res'!CC40+FAMIS!CC40+EXtdClaims!CC40</f>
        <v>0</v>
      </c>
      <c r="CD40" s="4" t="n">
        <f aca="false">TFC!CD40+Resid!CD40+'StepDown Res'!CD40+FAMIS!CD40+EXtdClaims!CD40</f>
        <v>0</v>
      </c>
      <c r="CE40" s="4" t="n">
        <f aca="false">TFC!CE40+Resid!CE40+'StepDown Res'!CE40+FAMIS!CE40+EXtdClaims!CE40</f>
        <v>0</v>
      </c>
      <c r="CF40" s="4" t="n">
        <f aca="false">TFC!CF40+Resid!CF40+'StepDown Res'!CF40+FAMIS!CF40+EXtdClaims!CF40</f>
        <v>0</v>
      </c>
      <c r="CG40" s="4" t="n">
        <f aca="false">TFC!CG40+Resid!CG40+'StepDown Res'!CG40+FAMIS!CG40+EXtdClaims!CG40</f>
        <v>0</v>
      </c>
      <c r="CH40" s="4" t="n">
        <f aca="false">TFC!CH40+Resid!CH40+'StepDown Res'!CH40+FAMIS!CH40+EXtdClaims!CH40</f>
        <v>0</v>
      </c>
      <c r="CI40" s="4" t="n">
        <f aca="false">TFC!CI40+Resid!CI40+'StepDown Res'!CI40+FAMIS!CI40+EXtdClaims!CI40</f>
        <v>0</v>
      </c>
      <c r="CJ40" s="4" t="n">
        <f aca="false">TFC!CJ40+Resid!CJ40+'StepDown Res'!CJ40+FAMIS!CJ40+EXtdClaims!CJ40</f>
        <v>0</v>
      </c>
      <c r="CK40" s="4" t="n">
        <f aca="false">TFC!CK40+Resid!CK40+'StepDown Res'!CK40+FAMIS!CK40+EXtdClaims!CK40</f>
        <v>0</v>
      </c>
      <c r="CL40" s="4" t="n">
        <f aca="false">TFC!CL40+Resid!CL40+'StepDown Res'!CL40+FAMIS!CL40+EXtdClaims!CL40</f>
        <v>0</v>
      </c>
      <c r="CM40" s="4" t="n">
        <f aca="false">TFC!CM40+Resid!CM40+'StepDown Res'!CM40+FAMIS!CM40+EXtdClaims!CM40</f>
        <v>0</v>
      </c>
      <c r="CN40" s="4" t="n">
        <f aca="false">TFC!CN40+Resid!CN40+'StepDown Res'!CN40+FAMIS!CN40+EXtdClaims!CN40</f>
        <v>0</v>
      </c>
      <c r="CO40" s="4" t="n">
        <f aca="false">TFC!CO40+Resid!CO40+'StepDown Res'!CO40+FAMIS!CO40+EXtdClaims!CO40</f>
        <v>0</v>
      </c>
      <c r="CP40" s="4" t="n">
        <f aca="false">TFC!CP40+Resid!CP40+'StepDown Res'!CP40+FAMIS!CP40+EXtdClaims!CP40</f>
        <v>0</v>
      </c>
      <c r="CQ40" s="4" t="n">
        <f aca="false">TFC!CQ40+Resid!CQ40+'StepDown Res'!CQ40+FAMIS!CQ40+EXtdClaims!CQ40</f>
        <v>0</v>
      </c>
      <c r="CR40" s="4" t="n">
        <f aca="false">TFC!CR40+Resid!CR40+'StepDown Res'!CR40+FAMIS!CR40+EXtdClaims!CR40</f>
        <v>0</v>
      </c>
      <c r="CS40" s="4" t="n">
        <f aca="false">TFC!CS40+Resid!CS40+'StepDown Res'!CS40+FAMIS!CS40+EXtdClaims!CS40</f>
        <v>0</v>
      </c>
      <c r="CT40" s="4" t="n">
        <f aca="false">TFC!CT40+Resid!CT40+'StepDown Res'!CT40+FAMIS!CT40+EXtdClaims!CT40</f>
        <v>0</v>
      </c>
      <c r="CU40" s="4" t="n">
        <f aca="false">TFC!CU40+Resid!CU40+'StepDown Res'!CU40+FAMIS!CU40+EXtdClaims!CU40</f>
        <v>0</v>
      </c>
      <c r="CV40" s="4" t="n">
        <f aca="false">TFC!CV40+Resid!CV40+'StepDown Res'!CV40+FAMIS!CV40+EXtdClaims!CV40</f>
        <v>0</v>
      </c>
      <c r="CW40" s="4" t="n">
        <f aca="false">TFC!CW40+Resid!CW40+'StepDown Res'!CW40+FAMIS!CW40+EXtdClaims!CW40</f>
        <v>0</v>
      </c>
      <c r="CX40" s="4" t="n">
        <f aca="false">TFC!CX40+Resid!CX40+'StepDown Res'!CX40+FAMIS!CX40+EXtdClaims!CX40</f>
        <v>0</v>
      </c>
      <c r="CY40" s="4" t="n">
        <f aca="false">TFC!CY40+Resid!CY40+'StepDown Res'!CY40+FAMIS!CY40+EXtdClaims!CY40</f>
        <v>0</v>
      </c>
      <c r="CZ40" s="4" t="n">
        <f aca="false">TFC!CZ40+Resid!CZ40+'StepDown Res'!CZ40+FAMIS!CZ40+EXtdClaims!CZ40</f>
        <v>0</v>
      </c>
      <c r="DA40" s="4" t="n">
        <f aca="false">TFC!DA40+Resid!DA40+'StepDown Res'!DA40+FAMIS!DA40+EXtdClaims!DA40</f>
        <v>0</v>
      </c>
      <c r="DB40" s="4" t="n">
        <f aca="false">TFC!DB40+Resid!DB40+'StepDown Res'!DB40+FAMIS!DB40+EXtdClaims!DB40</f>
        <v>0</v>
      </c>
      <c r="DC40" s="4" t="n">
        <f aca="false">TFC!DC40+Resid!DC40+'StepDown Res'!DC40+FAMIS!DC40+EXtdClaims!DC40</f>
        <v>0</v>
      </c>
      <c r="DD40" s="4" t="n">
        <f aca="false">TFC!DD40+Resid!DD40+'StepDown Res'!DD40+FAMIS!DD40+EXtdClaims!DD40</f>
        <v>0</v>
      </c>
      <c r="DE40" s="4" t="n">
        <f aca="false">TFC!DE40+Resid!DE40+'StepDown Res'!DE40+FAMIS!DE40+EXtdClaims!DE40</f>
        <v>0</v>
      </c>
      <c r="DF40" s="4" t="n">
        <f aca="false">TFC!DF40+Resid!DF40+'StepDown Res'!DF40</f>
        <v>0</v>
      </c>
      <c r="DG40" s="4" t="n">
        <f aca="false">TFC!DG40+Resid!DG40+'StepDown Res'!DG40</f>
        <v>0</v>
      </c>
      <c r="DH40" s="4" t="n">
        <f aca="false">TFC!DH40+Resid!DH40+'StepDown Res'!DH40</f>
        <v>0</v>
      </c>
      <c r="DI40" s="4" t="n">
        <f aca="false">TFC!DI40+Resid!DI40+'StepDown Res'!DI40</f>
        <v>0</v>
      </c>
      <c r="DJ40" s="4" t="n">
        <f aca="false">TFC!DJ40+Resid!DJ40+'StepDown Res'!DJ40</f>
        <v>0</v>
      </c>
      <c r="DK40" s="4" t="n">
        <f aca="false">TFC!DK40+Resid!DK40+'StepDown Res'!DK40</f>
        <v>0</v>
      </c>
      <c r="DL40" s="4" t="n">
        <f aca="false">TFC!DL40+Resid!DL40+'StepDown Res'!DL40</f>
        <v>0</v>
      </c>
      <c r="DM40" s="4" t="n">
        <f aca="false">TFC!DM40+Resid!DM40+'StepDown Res'!DM40</f>
        <v>0</v>
      </c>
      <c r="DN40" s="4" t="n">
        <f aca="false">TFC!DN40+Resid!DN40+'StepDown Res'!DN40</f>
        <v>0</v>
      </c>
      <c r="DO40" s="4" t="n">
        <f aca="false">TFC!DO40+Resid!DO40+'StepDown Res'!DO40</f>
        <v>0</v>
      </c>
      <c r="DP40" s="4" t="n">
        <f aca="false">TFC!DP40+Resid!DP40+'StepDown Res'!DP40</f>
        <v>0</v>
      </c>
      <c r="DQ40" s="4" t="n">
        <f aca="false">TFC!DQ40+Resid!DQ40+'StepDown Res'!DQ40</f>
        <v>0</v>
      </c>
      <c r="DR40" s="4" t="n">
        <f aca="false">TFC!DR40+Resid!DR40+'StepDown Res'!DR40</f>
        <v>0</v>
      </c>
      <c r="DS40" s="4" t="n">
        <f aca="false">TFC!DS40+Resid!DS40+'StepDown Res'!DS40</f>
        <v>0</v>
      </c>
      <c r="DT40" s="4" t="n">
        <f aca="false">TFC!DT40+Resid!DT40+'StepDown Res'!DT40</f>
        <v>0</v>
      </c>
      <c r="DU40" s="4" t="n">
        <f aca="false">TFC!DU40+Resid!DU40+'StepDown Res'!DU40</f>
        <v>0</v>
      </c>
      <c r="DV40" s="4" t="n">
        <f aca="false">TFC!DV40+Resid!DV40+'StepDown Res'!DV40</f>
        <v>0</v>
      </c>
      <c r="DW40" s="4" t="n">
        <f aca="false">TFC!DW40+Resid!DW40+'StepDown Res'!DW40</f>
        <v>0</v>
      </c>
      <c r="DX40" s="4" t="n">
        <f aca="false">TFC!DX40+Resid!DX40+'StepDown Res'!DX40</f>
        <v>0</v>
      </c>
      <c r="DY40" s="4" t="n">
        <f aca="false">TFC!DY40+Resid!DY40+'StepDown Res'!DY40</f>
        <v>0</v>
      </c>
      <c r="DZ40" s="4" t="n">
        <f aca="false">TFC!DZ40+Resid!DZ40+'StepDown Res'!DZ40</f>
        <v>0</v>
      </c>
      <c r="EA40" s="4" t="n">
        <f aca="false">TFC!EA40+Resid!EA40+'StepDown Res'!EA40</f>
        <v>0</v>
      </c>
      <c r="EB40" s="4" t="n">
        <f aca="false">SUM(B40:EA40)</f>
        <v>4314168.19</v>
      </c>
      <c r="EC40" s="4"/>
      <c r="ED40" s="4"/>
      <c r="EE40" s="4"/>
      <c r="EF40" s="4"/>
      <c r="EG40" s="4"/>
    </row>
    <row r="41" customFormat="false" ht="12.75" hidden="false" customHeight="false" outlineLevel="0" collapsed="false">
      <c r="A41" s="9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10"/>
      <c r="BG41" s="10"/>
      <c r="BH41" s="4"/>
      <c r="BI41" s="4"/>
      <c r="BJ41" s="4"/>
      <c r="BK41" s="4"/>
      <c r="BL41" s="4"/>
      <c r="BM41" s="4"/>
      <c r="BN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</row>
    <row r="42" customFormat="false" ht="12.75" hidden="false" customHeight="false" outlineLevel="0" collapsed="false">
      <c r="A42" s="9" t="s">
        <v>153</v>
      </c>
      <c r="B42" s="4" t="n">
        <f aca="false">TFC!B42+Resid!B42+'StepDown Res'!B42</f>
        <v>0</v>
      </c>
      <c r="C42" s="4" t="n">
        <f aca="false">TFC!C42+Resid!C42+'StepDown Res'!C42</f>
        <v>0</v>
      </c>
      <c r="D42" s="4" t="n">
        <f aca="false">TFC!D42+Resid!D42+'StepDown Res'!D42</f>
        <v>0</v>
      </c>
      <c r="E42" s="4" t="n">
        <f aca="false">TFC!E42+Resid!E42+'StepDown Res'!E42</f>
        <v>0</v>
      </c>
      <c r="F42" s="4" t="n">
        <f aca="false">TFC!F42+Resid!F42+'StepDown Res'!F42</f>
        <v>11272</v>
      </c>
      <c r="G42" s="4" t="n">
        <f aca="false">TFC!G42+Resid!G42+'StepDown Res'!G42</f>
        <v>6950</v>
      </c>
      <c r="H42" s="4" t="n">
        <f aca="false">TFC!H42+Resid!H42+'StepDown Res'!H42</f>
        <v>20850</v>
      </c>
      <c r="I42" s="4" t="n">
        <f aca="false">TFC!I42+Resid!I42+'StepDown Res'!I42</f>
        <v>11551.85</v>
      </c>
      <c r="J42" s="4" t="n">
        <f aca="false">TFC!J42+Resid!J42+'StepDown Res'!J42</f>
        <v>27177</v>
      </c>
      <c r="K42" s="4" t="n">
        <f aca="false">TFC!K42+Resid!K42+'StepDown Res'!K42</f>
        <v>18695.4</v>
      </c>
      <c r="L42" s="4" t="n">
        <f aca="false">TFC!L42+Resid!L42+'StepDown Res'!L42</f>
        <v>12864</v>
      </c>
      <c r="M42" s="4" t="n">
        <f aca="false">TFC!M42+Resid!M42+'StepDown Res'!M42</f>
        <v>28220.19</v>
      </c>
      <c r="N42" s="4" t="n">
        <f aca="false">TFC!N42+Resid!N42+'StepDown Res'!N42</f>
        <v>52781</v>
      </c>
      <c r="O42" s="4" t="n">
        <f aca="false">TFC!O42+Resid!O42+'StepDown Res'!O42</f>
        <v>89004.38</v>
      </c>
      <c r="P42" s="4" t="n">
        <f aca="false">TFC!P42+Resid!P42+'StepDown Res'!P42</f>
        <v>575315.44</v>
      </c>
      <c r="Q42" s="4" t="n">
        <f aca="false">TFC!Q42+Resid!Q42+'StepDown Res'!Q42</f>
        <v>334727.69</v>
      </c>
      <c r="R42" s="4" t="n">
        <f aca="false">TFC!R42+Resid!R42+'StepDown Res'!R42</f>
        <v>1412958.73</v>
      </c>
      <c r="S42" s="4" t="n">
        <f aca="false">TFC!S42+Resid!S42+'StepDown Res'!S42</f>
        <v>2417644.09</v>
      </c>
      <c r="T42" s="4" t="n">
        <f aca="false">TFC!T42+Resid!T42+'StepDown Res'!T42</f>
        <v>268.42</v>
      </c>
      <c r="U42" s="4" t="n">
        <f aca="false">TFC!U42+Resid!U42+'StepDown Res'!U42</f>
        <v>0</v>
      </c>
      <c r="V42" s="4" t="n">
        <f aca="false">TFC!V42+Resid!V42+'StepDown Res'!V42</f>
        <v>0</v>
      </c>
      <c r="W42" s="4" t="n">
        <f aca="false">TFC!W42+Resid!W42+'StepDown Res'!W42</f>
        <v>0</v>
      </c>
      <c r="X42" s="4" t="n">
        <f aca="false">TFC!X42+Resid!X42+'StepDown Res'!X42</f>
        <v>0</v>
      </c>
      <c r="Y42" s="4" t="n">
        <f aca="false">TFC!Y42+Resid!Y42+'StepDown Res'!Y42</f>
        <v>0</v>
      </c>
      <c r="Z42" s="4" t="n">
        <f aca="false">TFC!Z42+Resid!Z42+'StepDown Res'!Z42</f>
        <v>0</v>
      </c>
      <c r="AA42" s="4" t="n">
        <f aca="false">TFC!AA42+Resid!AA42+'StepDown Res'!AA42</f>
        <v>0</v>
      </c>
      <c r="AB42" s="4" t="n">
        <f aca="false">TFC!AB42+Resid!AB42+'StepDown Res'!AB42</f>
        <v>0</v>
      </c>
      <c r="AC42" s="4" t="n">
        <f aca="false">TFC!AC42+Resid!AC42+'StepDown Res'!AC42</f>
        <v>0</v>
      </c>
      <c r="AD42" s="4" t="n">
        <f aca="false">TFC!AD42+Resid!AD42+'StepDown Res'!AD42</f>
        <v>0</v>
      </c>
      <c r="AE42" s="4" t="n">
        <f aca="false">TFC!AE42+Resid!AE42+'StepDown Res'!AE42</f>
        <v>0</v>
      </c>
      <c r="AF42" s="4" t="n">
        <f aca="false">TFC!AF42+Resid!AF42+'StepDown Res'!AF42</f>
        <v>0</v>
      </c>
      <c r="AG42" s="4" t="n">
        <f aca="false">TFC!AG42+Resid!AG42+'StepDown Res'!AG42</f>
        <v>0</v>
      </c>
      <c r="AH42" s="4" t="n">
        <f aca="false">TFC!AH42+Resid!AH42+'StepDown Res'!AH42</f>
        <v>0</v>
      </c>
      <c r="AI42" s="4" t="n">
        <f aca="false">TFC!AI42+Resid!AI42+'StepDown Res'!AI42</f>
        <v>0</v>
      </c>
      <c r="AJ42" s="4" t="n">
        <f aca="false">TFC!AJ42+Resid!AJ42+'StepDown Res'!AJ42</f>
        <v>0</v>
      </c>
      <c r="AK42" s="4" t="n">
        <f aca="false">TFC!AK42+Resid!AK42+'StepDown Res'!AK42</f>
        <v>0</v>
      </c>
      <c r="AL42" s="4" t="n">
        <f aca="false">TFC!AL42+Resid!AL42+'StepDown Res'!AL42</f>
        <v>0</v>
      </c>
      <c r="AM42" s="4" t="n">
        <f aca="false">TFC!AM42+Resid!AM42+'StepDown Res'!AM42</f>
        <v>0</v>
      </c>
      <c r="AN42" s="4" t="n">
        <f aca="false">TFC!AN42+Resid!AN42+'StepDown Res'!AN42</f>
        <v>0</v>
      </c>
      <c r="AO42" s="4" t="n">
        <f aca="false">TFC!AO42+Resid!AO42+'StepDown Res'!AO42</f>
        <v>0</v>
      </c>
      <c r="AP42" s="4" t="n">
        <f aca="false">TFC!AP42+Resid!AP42+'StepDown Res'!AP42</f>
        <v>0</v>
      </c>
      <c r="AQ42" s="4" t="n">
        <f aca="false">TFC!AQ42+Resid!AQ42+'StepDown Res'!AQ42</f>
        <v>0</v>
      </c>
      <c r="AR42" s="4" t="n">
        <f aca="false">TFC!AR42+Resid!AR42+'StepDown Res'!AR42</f>
        <v>0</v>
      </c>
      <c r="AS42" s="4" t="n">
        <f aca="false">TFC!AS42+Resid!AS42+'StepDown Res'!AS42</f>
        <v>0</v>
      </c>
      <c r="AT42" s="4" t="n">
        <f aca="false">TFC!AT42+Resid!AT42+'StepDown Res'!AT42</f>
        <v>0</v>
      </c>
      <c r="AU42" s="4" t="n">
        <f aca="false">TFC!AU42+Resid!AU42+'StepDown Res'!AU42</f>
        <v>0</v>
      </c>
      <c r="AV42" s="4" t="n">
        <f aca="false">TFC!AV42+Resid!AV42+'StepDown Res'!AV42</f>
        <v>0</v>
      </c>
      <c r="AW42" s="4" t="n">
        <f aca="false">TFC!AW42+Resid!AW42+'StepDown Res'!AW42</f>
        <v>0</v>
      </c>
      <c r="AX42" s="4" t="n">
        <f aca="false">TFC!AX42+Resid!AX42+'StepDown Res'!AX42</f>
        <v>0</v>
      </c>
      <c r="AY42" s="4" t="n">
        <f aca="false">TFC!AY42+Resid!AY42+'StepDown Res'!AY42</f>
        <v>0</v>
      </c>
      <c r="AZ42" s="4" t="n">
        <f aca="false">TFC!AZ42+Resid!AZ42+'StepDown Res'!AZ42</f>
        <v>0</v>
      </c>
      <c r="BA42" s="4" t="n">
        <f aca="false">TFC!BA42+Resid!BA42+'StepDown Res'!BA42</f>
        <v>0</v>
      </c>
      <c r="BB42" s="4" t="n">
        <f aca="false">TFC!BB42+Resid!BB42+'StepDown Res'!BB42</f>
        <v>0</v>
      </c>
      <c r="BC42" s="4" t="n">
        <f aca="false">TFC!BC42+Resid!BC42+'StepDown Res'!BC42</f>
        <v>0</v>
      </c>
      <c r="BD42" s="4" t="n">
        <f aca="false">TFC!BD42+Resid!BD42+'StepDown Res'!BD42</f>
        <v>0</v>
      </c>
      <c r="BE42" s="4" t="n">
        <f aca="false">TFC!BE42+Resid!BE42+'StepDown Res'!BE42</f>
        <v>0</v>
      </c>
      <c r="BF42" s="10" t="n">
        <f aca="false">TFC!BF42+Resid!BF42+'StepDown Res'!BF42</f>
        <v>0</v>
      </c>
      <c r="BG42" s="10" t="n">
        <f aca="false">TFC!BG42+Resid!BG42+'StepDown Res'!BG42</f>
        <v>0</v>
      </c>
      <c r="BH42" s="4" t="n">
        <f aca="false">TFC!BH42+Resid!BH42+'StepDown Res'!BH42+FAMIS!BH42+EXtdClaims!BH42</f>
        <v>0</v>
      </c>
      <c r="BI42" s="4" t="n">
        <f aca="false">TFC!BI42+Resid!BI42+'StepDown Res'!BI42+FAMIS!BI42+EXtdClaims!BI42</f>
        <v>0</v>
      </c>
      <c r="BJ42" s="4" t="n">
        <f aca="false">TFC!BJ42+Resid!BJ42+'StepDown Res'!BJ42+FAMIS!BJ42+EXtdClaims!BJ42</f>
        <v>0</v>
      </c>
      <c r="BK42" s="4" t="n">
        <f aca="false">TFC!BK42+Resid!BK42+'StepDown Res'!BK42+FAMIS!BK42+EXtdClaims!BK42</f>
        <v>0</v>
      </c>
      <c r="BL42" s="4" t="n">
        <f aca="false">TFC!BL42+Resid!BL42+'StepDown Res'!BL42+FAMIS!BL42+EXtdClaims!BL42</f>
        <v>0</v>
      </c>
      <c r="BM42" s="4" t="n">
        <f aca="false">TFC!BM42+Resid!BM42+'StepDown Res'!BM42+FAMIS!BM42+EXtdClaims!BM42</f>
        <v>0</v>
      </c>
      <c r="BN42" s="4" t="n">
        <f aca="false">TFC!BN42+Resid!BN42+'StepDown Res'!BN42+FAMIS!BN42+EXtdClaims!BN42</f>
        <v>0</v>
      </c>
      <c r="BO42" s="4" t="n">
        <f aca="false">TFC!BO42+Resid!BO42+'StepDown Res'!BO42+FAMIS!BO42+EXtdClaims!BO42</f>
        <v>0</v>
      </c>
      <c r="BP42" s="4" t="n">
        <f aca="false">TFC!BP42+Resid!BP42+'StepDown Res'!BP42+FAMIS!BP42+EXtdClaims!BP42</f>
        <v>0</v>
      </c>
      <c r="BQ42" s="4" t="n">
        <f aca="false">TFC!BQ42+Resid!BQ42+'StepDown Res'!BQ42+FAMIS!BQ42+EXtdClaims!BQ42</f>
        <v>0</v>
      </c>
      <c r="BR42" s="4" t="n">
        <f aca="false">TFC!BR42+Resid!BR42+'StepDown Res'!BR42+FAMIS!BR42+EXtdClaims!BR42</f>
        <v>0</v>
      </c>
      <c r="BS42" s="4" t="n">
        <f aca="false">TFC!BS42+Resid!BS42+'StepDown Res'!BS42+FAMIS!BS42+EXtdClaims!BS42</f>
        <v>0</v>
      </c>
      <c r="BT42" s="4" t="n">
        <f aca="false">TFC!BT42+Resid!BT42+'StepDown Res'!BT42+FAMIS!BT42+EXtdClaims!BT42</f>
        <v>0</v>
      </c>
      <c r="BU42" s="4" t="n">
        <f aca="false">TFC!BU42+Resid!BU42+'StepDown Res'!BU42+FAMIS!BU42+EXtdClaims!BU42</f>
        <v>0</v>
      </c>
      <c r="BV42" s="4" t="n">
        <f aca="false">TFC!BV42+Resid!BV42+'StepDown Res'!BV42+FAMIS!BV42+EXtdClaims!BV42</f>
        <v>0</v>
      </c>
      <c r="BW42" s="4" t="n">
        <f aca="false">TFC!BW42+Resid!BW42+'StepDown Res'!BW42+FAMIS!BW42+EXtdClaims!BW42</f>
        <v>0</v>
      </c>
      <c r="BX42" s="4" t="n">
        <f aca="false">TFC!BX42+Resid!BX42+'StepDown Res'!BX42+FAMIS!BX42+EXtdClaims!BX42</f>
        <v>0</v>
      </c>
      <c r="BY42" s="4" t="n">
        <f aca="false">TFC!BY42+Resid!BY42+'StepDown Res'!BY42+FAMIS!BY42+EXtdClaims!BY42</f>
        <v>0</v>
      </c>
      <c r="BZ42" s="4" t="n">
        <f aca="false">TFC!BZ42+Resid!BZ42+'StepDown Res'!BZ42+FAMIS!BZ42+EXtdClaims!BZ42</f>
        <v>0</v>
      </c>
      <c r="CA42" s="4" t="n">
        <f aca="false">TFC!CA42+Resid!CA42+'StepDown Res'!CA42+FAMIS!CA42+EXtdClaims!CA42</f>
        <v>0</v>
      </c>
      <c r="CB42" s="4" t="n">
        <f aca="false">TFC!CB42+Resid!CB42+'StepDown Res'!CB42+FAMIS!CB42+EXtdClaims!CB42</f>
        <v>0</v>
      </c>
      <c r="CC42" s="4" t="n">
        <f aca="false">TFC!CC42+Resid!CC42+'StepDown Res'!CC42+FAMIS!CC42+EXtdClaims!CC42</f>
        <v>0</v>
      </c>
      <c r="CD42" s="4" t="n">
        <f aca="false">TFC!CD42+Resid!CD42+'StepDown Res'!CD42+FAMIS!CD42+EXtdClaims!CD42</f>
        <v>0</v>
      </c>
      <c r="CE42" s="4" t="n">
        <f aca="false">TFC!CE42+Resid!CE42+'StepDown Res'!CE42+FAMIS!CE42+EXtdClaims!CE42</f>
        <v>0</v>
      </c>
      <c r="CF42" s="4" t="n">
        <f aca="false">TFC!CF42+Resid!CF42+'StepDown Res'!CF42+FAMIS!CF42+EXtdClaims!CF42</f>
        <v>0</v>
      </c>
      <c r="CG42" s="4" t="n">
        <f aca="false">TFC!CG42+Resid!CG42+'StepDown Res'!CG42+FAMIS!CG42+EXtdClaims!CG42</f>
        <v>0</v>
      </c>
      <c r="CH42" s="4" t="n">
        <f aca="false">TFC!CH42+Resid!CH42+'StepDown Res'!CH42+FAMIS!CH42+EXtdClaims!CH42</f>
        <v>0</v>
      </c>
      <c r="CI42" s="4" t="n">
        <f aca="false">TFC!CI42+Resid!CI42+'StepDown Res'!CI42+FAMIS!CI42+EXtdClaims!CI42</f>
        <v>0</v>
      </c>
      <c r="CJ42" s="4" t="n">
        <f aca="false">TFC!CJ42+Resid!CJ42+'StepDown Res'!CJ42+FAMIS!CJ42+EXtdClaims!CJ42</f>
        <v>0</v>
      </c>
      <c r="CK42" s="4" t="n">
        <f aca="false">TFC!CK42+Resid!CK42+'StepDown Res'!CK42+FAMIS!CK42+EXtdClaims!CK42</f>
        <v>0</v>
      </c>
      <c r="CL42" s="4" t="n">
        <f aca="false">TFC!CL42+Resid!CL42+'StepDown Res'!CL42+FAMIS!CL42+EXtdClaims!CL42</f>
        <v>0</v>
      </c>
      <c r="CM42" s="4" t="n">
        <f aca="false">TFC!CM42+Resid!CM42+'StepDown Res'!CM42+FAMIS!CM42+EXtdClaims!CM42</f>
        <v>0</v>
      </c>
      <c r="CN42" s="4" t="n">
        <f aca="false">TFC!CN42+Resid!CN42+'StepDown Res'!CN42+FAMIS!CN42+EXtdClaims!CN42</f>
        <v>0</v>
      </c>
      <c r="CO42" s="4" t="n">
        <f aca="false">TFC!CO42+Resid!CO42+'StepDown Res'!CO42+FAMIS!CO42+EXtdClaims!CO42</f>
        <v>0</v>
      </c>
      <c r="CP42" s="4" t="n">
        <f aca="false">TFC!CP42+Resid!CP42+'StepDown Res'!CP42+FAMIS!CP42+EXtdClaims!CP42</f>
        <v>0</v>
      </c>
      <c r="CQ42" s="4" t="n">
        <f aca="false">TFC!CQ42+Resid!CQ42+'StepDown Res'!CQ42+FAMIS!CQ42+EXtdClaims!CQ42</f>
        <v>0</v>
      </c>
      <c r="CR42" s="4" t="n">
        <f aca="false">TFC!CR42+Resid!CR42+'StepDown Res'!CR42+FAMIS!CR42+EXtdClaims!CR42</f>
        <v>0</v>
      </c>
      <c r="CS42" s="4" t="n">
        <f aca="false">TFC!CS42+Resid!CS42+'StepDown Res'!CS42+FAMIS!CS42+EXtdClaims!CS42</f>
        <v>0</v>
      </c>
      <c r="CT42" s="4" t="n">
        <f aca="false">TFC!CT42+Resid!CT42+'StepDown Res'!CT42+FAMIS!CT42+EXtdClaims!CT42</f>
        <v>0</v>
      </c>
      <c r="CU42" s="4" t="n">
        <f aca="false">TFC!CU42+Resid!CU42+'StepDown Res'!CU42+FAMIS!CU42+EXtdClaims!CU42</f>
        <v>0</v>
      </c>
      <c r="CV42" s="4" t="n">
        <f aca="false">TFC!CV42+Resid!CV42+'StepDown Res'!CV42+FAMIS!CV42+EXtdClaims!CV42</f>
        <v>0</v>
      </c>
      <c r="CW42" s="4" t="n">
        <f aca="false">TFC!CW42+Resid!CW42+'StepDown Res'!CW42+FAMIS!CW42+EXtdClaims!CW42</f>
        <v>0</v>
      </c>
      <c r="CX42" s="4" t="n">
        <f aca="false">TFC!CX42+Resid!CX42+'StepDown Res'!CX42+FAMIS!CX42+EXtdClaims!CX42</f>
        <v>0</v>
      </c>
      <c r="CY42" s="4" t="n">
        <f aca="false">TFC!CY42+Resid!CY42+'StepDown Res'!CY42+FAMIS!CY42+EXtdClaims!CY42</f>
        <v>0</v>
      </c>
      <c r="CZ42" s="4" t="n">
        <f aca="false">TFC!CZ42+Resid!CZ42+'StepDown Res'!CZ42+FAMIS!CZ42+EXtdClaims!CZ42</f>
        <v>0</v>
      </c>
      <c r="DA42" s="4" t="n">
        <f aca="false">TFC!DA42+Resid!DA42+'StepDown Res'!DA42+FAMIS!DA42+EXtdClaims!DA42</f>
        <v>0</v>
      </c>
      <c r="DB42" s="4" t="n">
        <f aca="false">TFC!DB42+Resid!DB42+'StepDown Res'!DB42+FAMIS!DB42+EXtdClaims!DB42</f>
        <v>0</v>
      </c>
      <c r="DC42" s="4" t="n">
        <f aca="false">TFC!DC42+Resid!DC42+'StepDown Res'!DC42+FAMIS!DC42+EXtdClaims!DC42</f>
        <v>0</v>
      </c>
      <c r="DD42" s="4" t="n">
        <f aca="false">TFC!DD42+Resid!DD42+'StepDown Res'!DD42+FAMIS!DD42+EXtdClaims!DD42</f>
        <v>0</v>
      </c>
      <c r="DE42" s="4" t="n">
        <f aca="false">TFC!DE42+Resid!DE42+'StepDown Res'!DE42+FAMIS!DE42+EXtdClaims!DE42</f>
        <v>0</v>
      </c>
      <c r="DF42" s="4" t="n">
        <f aca="false">TFC!DF42+Resid!DF42+'StepDown Res'!DF42</f>
        <v>0</v>
      </c>
      <c r="DG42" s="4" t="n">
        <f aca="false">TFC!DG42+Resid!DG42+'StepDown Res'!DG42</f>
        <v>0</v>
      </c>
      <c r="DH42" s="4" t="n">
        <f aca="false">TFC!DH42+Resid!DH42+'StepDown Res'!DH42</f>
        <v>0</v>
      </c>
      <c r="DI42" s="4" t="n">
        <f aca="false">TFC!DI42+Resid!DI42+'StepDown Res'!DI42</f>
        <v>0</v>
      </c>
      <c r="DJ42" s="4" t="n">
        <f aca="false">TFC!DJ42+Resid!DJ42+'StepDown Res'!DJ42</f>
        <v>0</v>
      </c>
      <c r="DK42" s="4" t="n">
        <f aca="false">TFC!DK42+Resid!DK42+'StepDown Res'!DK42</f>
        <v>0</v>
      </c>
      <c r="DL42" s="4" t="n">
        <f aca="false">TFC!DL42+Resid!DL42+'StepDown Res'!DL42</f>
        <v>0</v>
      </c>
      <c r="DM42" s="4" t="n">
        <f aca="false">TFC!DM42+Resid!DM42+'StepDown Res'!DM42</f>
        <v>0</v>
      </c>
      <c r="DN42" s="4" t="n">
        <f aca="false">TFC!DN42+Resid!DN42+'StepDown Res'!DN42</f>
        <v>0</v>
      </c>
      <c r="DO42" s="4" t="n">
        <f aca="false">TFC!DO42+Resid!DO42+'StepDown Res'!DO42</f>
        <v>0</v>
      </c>
      <c r="DP42" s="4" t="n">
        <f aca="false">TFC!DP42+Resid!DP42+'StepDown Res'!DP42</f>
        <v>0</v>
      </c>
      <c r="DQ42" s="4" t="n">
        <f aca="false">TFC!DQ42+Resid!DQ42+'StepDown Res'!DQ42</f>
        <v>0</v>
      </c>
      <c r="DR42" s="4" t="n">
        <f aca="false">TFC!DR42+Resid!DR42+'StepDown Res'!DR42</f>
        <v>0</v>
      </c>
      <c r="DS42" s="4" t="n">
        <f aca="false">TFC!DS42+Resid!DS42+'StepDown Res'!DS42</f>
        <v>0</v>
      </c>
      <c r="DT42" s="4" t="n">
        <f aca="false">TFC!DT42+Resid!DT42+'StepDown Res'!DT42</f>
        <v>0</v>
      </c>
      <c r="DU42" s="4" t="n">
        <f aca="false">TFC!DU42+Resid!DU42+'StepDown Res'!DU42</f>
        <v>0</v>
      </c>
      <c r="DV42" s="4" t="n">
        <f aca="false">TFC!DV42+Resid!DV42+'StepDown Res'!DV42</f>
        <v>0</v>
      </c>
      <c r="DW42" s="4" t="n">
        <f aca="false">TFC!DW42+Resid!DW42+'StepDown Res'!DW42</f>
        <v>0</v>
      </c>
      <c r="DX42" s="4" t="n">
        <f aca="false">TFC!DX42+Resid!DX42+'StepDown Res'!DX42</f>
        <v>0</v>
      </c>
      <c r="DY42" s="4" t="n">
        <f aca="false">TFC!DY42+Resid!DY42+'StepDown Res'!DY42</f>
        <v>0</v>
      </c>
      <c r="DZ42" s="4" t="n">
        <f aca="false">TFC!DZ42+Resid!DZ42+'StepDown Res'!DZ42</f>
        <v>0</v>
      </c>
      <c r="EA42" s="4" t="n">
        <f aca="false">TFC!EA42+Resid!EA42+'StepDown Res'!EA42</f>
        <v>0</v>
      </c>
      <c r="EB42" s="4" t="n">
        <f aca="false">SUM(B42:EA42)</f>
        <v>5020280.19</v>
      </c>
    </row>
    <row r="43" customFormat="false" ht="12.75" hidden="false" customHeight="false" outlineLevel="0" collapsed="false">
      <c r="A43" s="9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10"/>
      <c r="BG43" s="10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</row>
    <row r="44" customFormat="false" ht="12.75" hidden="false" customHeight="false" outlineLevel="0" collapsed="false">
      <c r="A44" s="9" t="s">
        <v>154</v>
      </c>
      <c r="B44" s="4" t="n">
        <f aca="false">TFC!B44+Resid!B44+'StepDown Res'!B44</f>
        <v>0</v>
      </c>
      <c r="C44" s="4" t="n">
        <f aca="false">TFC!C44+Resid!C44+'StepDown Res'!C44</f>
        <v>0</v>
      </c>
      <c r="D44" s="4" t="n">
        <f aca="false">TFC!D44+Resid!D44+'StepDown Res'!D44</f>
        <v>0</v>
      </c>
      <c r="E44" s="4" t="n">
        <f aca="false">TFC!E44+Resid!E44+'StepDown Res'!E44</f>
        <v>-5940</v>
      </c>
      <c r="F44" s="4" t="n">
        <f aca="false">TFC!F44+Resid!F44+'StepDown Res'!F44</f>
        <v>-9474</v>
      </c>
      <c r="G44" s="4" t="n">
        <f aca="false">TFC!G44+Resid!G44+'StepDown Res'!G44</f>
        <v>-14280</v>
      </c>
      <c r="H44" s="4" t="n">
        <f aca="false">TFC!H44+Resid!H44+'StepDown Res'!H44</f>
        <v>-12654.27</v>
      </c>
      <c r="I44" s="4" t="n">
        <f aca="false">TFC!I44+Resid!I44+'StepDown Res'!I44</f>
        <v>-5291.54</v>
      </c>
      <c r="J44" s="4" t="n">
        <f aca="false">TFC!J44+Resid!J44+'StepDown Res'!J44</f>
        <v>-10702.86</v>
      </c>
      <c r="K44" s="4" t="n">
        <f aca="false">TFC!K44+Resid!K44+'StepDown Res'!K44</f>
        <v>-5688.43</v>
      </c>
      <c r="L44" s="4" t="n">
        <f aca="false">TFC!L44+Resid!L44+'StepDown Res'!L44</f>
        <v>3063.37</v>
      </c>
      <c r="M44" s="4" t="n">
        <f aca="false">TFC!M44+Resid!M44+'StepDown Res'!M44</f>
        <v>19721.42</v>
      </c>
      <c r="N44" s="4" t="n">
        <f aca="false">TFC!N44+Resid!N44+'StepDown Res'!N44</f>
        <v>66412.73</v>
      </c>
      <c r="O44" s="4" t="n">
        <f aca="false">TFC!O44+Resid!O44+'StepDown Res'!O44</f>
        <v>82335.8</v>
      </c>
      <c r="P44" s="4" t="n">
        <f aca="false">TFC!P44+Resid!P44+'StepDown Res'!P44</f>
        <v>95948.49</v>
      </c>
      <c r="Q44" s="4" t="n">
        <f aca="false">TFC!Q44+Resid!Q44+'StepDown Res'!Q44</f>
        <v>153620.6</v>
      </c>
      <c r="R44" s="4" t="n">
        <f aca="false">TFC!R44+Resid!R44+'StepDown Res'!R44</f>
        <v>263023.87</v>
      </c>
      <c r="S44" s="4" t="n">
        <f aca="false">TFC!S44+Resid!S44+'StepDown Res'!S44</f>
        <v>986737.829999998</v>
      </c>
      <c r="T44" s="4" t="n">
        <f aca="false">TFC!T44+Resid!T44+'StepDown Res'!T44</f>
        <v>2165504.66</v>
      </c>
      <c r="U44" s="4" t="n">
        <f aca="false">TFC!U44+Resid!U44+'StepDown Res'!U44</f>
        <v>0</v>
      </c>
      <c r="V44" s="4" t="n">
        <f aca="false">TFC!V44+Resid!V44+'StepDown Res'!V44</f>
        <v>0</v>
      </c>
      <c r="W44" s="4" t="n">
        <f aca="false">TFC!W44+Resid!W44+'StepDown Res'!W44</f>
        <v>0</v>
      </c>
      <c r="X44" s="4" t="n">
        <f aca="false">TFC!X44+Resid!X44+'StepDown Res'!X44</f>
        <v>0</v>
      </c>
      <c r="Y44" s="4" t="n">
        <f aca="false">TFC!Y44+Resid!Y44+'StepDown Res'!Y44</f>
        <v>0</v>
      </c>
      <c r="Z44" s="4" t="n">
        <f aca="false">TFC!Z44+Resid!Z44+'StepDown Res'!Z44</f>
        <v>0</v>
      </c>
      <c r="AA44" s="4" t="n">
        <f aca="false">TFC!AA44+Resid!AA44+'StepDown Res'!AA44</f>
        <v>0</v>
      </c>
      <c r="AB44" s="4" t="n">
        <f aca="false">TFC!AB44+Resid!AB44+'StepDown Res'!AB44</f>
        <v>0</v>
      </c>
      <c r="AC44" s="4" t="n">
        <f aca="false">TFC!AC44+Resid!AC44+'StepDown Res'!AC44</f>
        <v>0</v>
      </c>
      <c r="AD44" s="4" t="n">
        <f aca="false">TFC!AD44+Resid!AD44+'StepDown Res'!AD44</f>
        <v>0</v>
      </c>
      <c r="AE44" s="4" t="n">
        <f aca="false">TFC!AE44+Resid!AE44+'StepDown Res'!AE44</f>
        <v>0</v>
      </c>
      <c r="AF44" s="4" t="n">
        <f aca="false">TFC!AF44+Resid!AF44+'StepDown Res'!AF44</f>
        <v>0</v>
      </c>
      <c r="AG44" s="4" t="n">
        <f aca="false">TFC!AG44+Resid!AG44+'StepDown Res'!AG44</f>
        <v>0</v>
      </c>
      <c r="AH44" s="4" t="n">
        <f aca="false">TFC!AH44+Resid!AH44+'StepDown Res'!AH44</f>
        <v>0</v>
      </c>
      <c r="AI44" s="4" t="n">
        <f aca="false">TFC!AI44+Resid!AI44+'StepDown Res'!AI44</f>
        <v>0</v>
      </c>
      <c r="AJ44" s="4" t="n">
        <f aca="false">TFC!AJ44+Resid!AJ44+'StepDown Res'!AJ44</f>
        <v>0</v>
      </c>
      <c r="AK44" s="4" t="n">
        <f aca="false">TFC!AK44+Resid!AK44+'StepDown Res'!AK44</f>
        <v>0</v>
      </c>
      <c r="AL44" s="4" t="n">
        <f aca="false">TFC!AL44+Resid!AL44+'StepDown Res'!AL44</f>
        <v>0</v>
      </c>
      <c r="AM44" s="4" t="n">
        <f aca="false">TFC!AM44+Resid!AM44+'StepDown Res'!AM44</f>
        <v>0</v>
      </c>
      <c r="AN44" s="4" t="n">
        <f aca="false">TFC!AN44+Resid!AN44+'StepDown Res'!AN44</f>
        <v>0</v>
      </c>
      <c r="AO44" s="4" t="n">
        <f aca="false">TFC!AO44+Resid!AO44+'StepDown Res'!AO44</f>
        <v>0</v>
      </c>
      <c r="AP44" s="4" t="n">
        <f aca="false">TFC!AP44+Resid!AP44+'StepDown Res'!AP44</f>
        <v>0</v>
      </c>
      <c r="AQ44" s="4" t="n">
        <f aca="false">TFC!AQ44+Resid!AQ44+'StepDown Res'!AQ44</f>
        <v>0</v>
      </c>
      <c r="AR44" s="4" t="n">
        <f aca="false">TFC!AR44+Resid!AR44+'StepDown Res'!AR44</f>
        <v>0</v>
      </c>
      <c r="AS44" s="4" t="n">
        <f aca="false">TFC!AS44+Resid!AS44+'StepDown Res'!AS44</f>
        <v>0</v>
      </c>
      <c r="AT44" s="4" t="n">
        <f aca="false">TFC!AT44+Resid!AT44+'StepDown Res'!AT44</f>
        <v>0</v>
      </c>
      <c r="AU44" s="4" t="n">
        <f aca="false">TFC!AU44+Resid!AU44+'StepDown Res'!AU44</f>
        <v>0</v>
      </c>
      <c r="AV44" s="4" t="n">
        <f aca="false">TFC!AV44+Resid!AV44+'StepDown Res'!AV44</f>
        <v>0</v>
      </c>
      <c r="AW44" s="4" t="n">
        <f aca="false">TFC!AW44+Resid!AW44+'StepDown Res'!AW44</f>
        <v>0</v>
      </c>
      <c r="AX44" s="4" t="n">
        <f aca="false">TFC!AX44+Resid!AX44+'StepDown Res'!AX44</f>
        <v>0</v>
      </c>
      <c r="AY44" s="4" t="n">
        <f aca="false">TFC!AY44+Resid!AY44+'StepDown Res'!AY44</f>
        <v>0</v>
      </c>
      <c r="AZ44" s="4" t="n">
        <f aca="false">TFC!AZ44+Resid!AZ44+'StepDown Res'!AZ44</f>
        <v>0</v>
      </c>
      <c r="BA44" s="4" t="n">
        <f aca="false">TFC!BA44+Resid!BA44+'StepDown Res'!BA44</f>
        <v>0</v>
      </c>
      <c r="BB44" s="4" t="n">
        <f aca="false">TFC!BB44+Resid!BB44+'StepDown Res'!BB44</f>
        <v>0</v>
      </c>
      <c r="BC44" s="4" t="n">
        <f aca="false">TFC!BC44+Resid!BC44+'StepDown Res'!BC44</f>
        <v>0</v>
      </c>
      <c r="BD44" s="4" t="n">
        <f aca="false">TFC!BD44+Resid!BD44+'StepDown Res'!BD44</f>
        <v>0</v>
      </c>
      <c r="BE44" s="4" t="n">
        <f aca="false">TFC!BE44+Resid!BE44+'StepDown Res'!BE44</f>
        <v>0</v>
      </c>
      <c r="BF44" s="10" t="n">
        <f aca="false">TFC!BF44+Resid!BF44+'StepDown Res'!BF44</f>
        <v>0</v>
      </c>
      <c r="BG44" s="10" t="n">
        <f aca="false">TFC!BG44+Resid!BG44+'StepDown Res'!BG44</f>
        <v>0</v>
      </c>
      <c r="BH44" s="4" t="n">
        <f aca="false">TFC!BH44+Resid!BH44+'StepDown Res'!BH44+FAMIS!BH44+EXtdClaims!BH44</f>
        <v>0</v>
      </c>
      <c r="BI44" s="4" t="n">
        <f aca="false">TFC!BI44+Resid!BI44+'StepDown Res'!BI44+FAMIS!BI44+EXtdClaims!BI44</f>
        <v>0</v>
      </c>
      <c r="BJ44" s="4" t="n">
        <f aca="false">TFC!BJ44+Resid!BJ44+'StepDown Res'!BJ44+FAMIS!BJ44+EXtdClaims!BJ44</f>
        <v>0</v>
      </c>
      <c r="BK44" s="4" t="n">
        <f aca="false">TFC!BK44+Resid!BK44+'StepDown Res'!BK44+FAMIS!BK44+EXtdClaims!BK44</f>
        <v>0</v>
      </c>
      <c r="BL44" s="4" t="n">
        <f aca="false">TFC!BL44+Resid!BL44+'StepDown Res'!BL44+FAMIS!BL44+EXtdClaims!BL44</f>
        <v>0</v>
      </c>
      <c r="BM44" s="4" t="n">
        <f aca="false">TFC!BM44+Resid!BM44+'StepDown Res'!BM44+FAMIS!BM44+EXtdClaims!BM44</f>
        <v>0</v>
      </c>
      <c r="BN44" s="4" t="n">
        <f aca="false">TFC!BN44+Resid!BN44+'StepDown Res'!BN44+FAMIS!BN44+EXtdClaims!BN44</f>
        <v>0</v>
      </c>
      <c r="BO44" s="4" t="n">
        <f aca="false">TFC!BO44+Resid!BO44+'StepDown Res'!BO44+FAMIS!BO44+EXtdClaims!BO44</f>
        <v>0</v>
      </c>
      <c r="BP44" s="4" t="n">
        <f aca="false">TFC!BP44+Resid!BP44+'StepDown Res'!BP44+FAMIS!BP44+EXtdClaims!BP44</f>
        <v>0</v>
      </c>
      <c r="BQ44" s="4" t="n">
        <f aca="false">TFC!BQ44+Resid!BQ44+'StepDown Res'!BQ44+FAMIS!BQ44+EXtdClaims!BQ44</f>
        <v>0</v>
      </c>
      <c r="BR44" s="4" t="n">
        <f aca="false">TFC!BR44+Resid!BR44+'StepDown Res'!BR44+FAMIS!BR44+EXtdClaims!BR44</f>
        <v>0</v>
      </c>
      <c r="BS44" s="4" t="n">
        <f aca="false">TFC!BS44+Resid!BS44+'StepDown Res'!BS44+FAMIS!BS44+EXtdClaims!BS44</f>
        <v>0</v>
      </c>
      <c r="BT44" s="4" t="n">
        <f aca="false">TFC!BT44+Resid!BT44+'StepDown Res'!BT44+FAMIS!BT44+EXtdClaims!BT44</f>
        <v>0</v>
      </c>
      <c r="BU44" s="4" t="n">
        <f aca="false">TFC!BU44+Resid!BU44+'StepDown Res'!BU44+FAMIS!BU44+EXtdClaims!BU44</f>
        <v>0</v>
      </c>
      <c r="BV44" s="4" t="n">
        <f aca="false">TFC!BV44+Resid!BV44+'StepDown Res'!BV44+FAMIS!BV44+EXtdClaims!BV44</f>
        <v>0</v>
      </c>
      <c r="BW44" s="4" t="n">
        <f aca="false">TFC!BW44+Resid!BW44+'StepDown Res'!BW44+FAMIS!BW44+EXtdClaims!BW44</f>
        <v>0</v>
      </c>
      <c r="BX44" s="4" t="n">
        <f aca="false">TFC!BX44+Resid!BX44+'StepDown Res'!BX44+FAMIS!BX44+EXtdClaims!BX44</f>
        <v>0</v>
      </c>
      <c r="BY44" s="4" t="n">
        <f aca="false">TFC!BY44+Resid!BY44+'StepDown Res'!BY44+FAMIS!BY44+EXtdClaims!BY44</f>
        <v>0</v>
      </c>
      <c r="BZ44" s="4" t="n">
        <f aca="false">TFC!BZ44+Resid!BZ44+'StepDown Res'!BZ44+FAMIS!BZ44+EXtdClaims!BZ44</f>
        <v>0</v>
      </c>
      <c r="CA44" s="4" t="n">
        <f aca="false">TFC!CA44+Resid!CA44+'StepDown Res'!CA44+FAMIS!CA44+EXtdClaims!CA44</f>
        <v>0</v>
      </c>
      <c r="CB44" s="4" t="n">
        <f aca="false">TFC!CB44+Resid!CB44+'StepDown Res'!CB44+FAMIS!CB44+EXtdClaims!CB44</f>
        <v>0</v>
      </c>
      <c r="CC44" s="4" t="n">
        <f aca="false">TFC!CC44+Resid!CC44+'StepDown Res'!CC44+FAMIS!CC44+EXtdClaims!CC44</f>
        <v>0</v>
      </c>
      <c r="CD44" s="4" t="n">
        <f aca="false">TFC!CD44+Resid!CD44+'StepDown Res'!CD44+FAMIS!CD44+EXtdClaims!CD44</f>
        <v>0</v>
      </c>
      <c r="CE44" s="4" t="n">
        <f aca="false">TFC!CE44+Resid!CE44+'StepDown Res'!CE44+FAMIS!CE44+EXtdClaims!CE44</f>
        <v>0</v>
      </c>
      <c r="CF44" s="4" t="n">
        <f aca="false">TFC!CF44+Resid!CF44+'StepDown Res'!CF44+FAMIS!CF44+EXtdClaims!CF44</f>
        <v>0</v>
      </c>
      <c r="CG44" s="4" t="n">
        <f aca="false">TFC!CG44+Resid!CG44+'StepDown Res'!CG44+FAMIS!CG44+EXtdClaims!CG44</f>
        <v>0</v>
      </c>
      <c r="CH44" s="4" t="n">
        <f aca="false">TFC!CH44+Resid!CH44+'StepDown Res'!CH44+FAMIS!CH44+EXtdClaims!CH44</f>
        <v>0</v>
      </c>
      <c r="CI44" s="4" t="n">
        <f aca="false">TFC!CI44+Resid!CI44+'StepDown Res'!CI44+FAMIS!CI44+EXtdClaims!CI44</f>
        <v>0</v>
      </c>
      <c r="CJ44" s="4" t="n">
        <f aca="false">TFC!CJ44+Resid!CJ44+'StepDown Res'!CJ44+FAMIS!CJ44+EXtdClaims!CJ44</f>
        <v>0</v>
      </c>
      <c r="CK44" s="4" t="n">
        <f aca="false">TFC!CK44+Resid!CK44+'StepDown Res'!CK44+FAMIS!CK44+EXtdClaims!CK44</f>
        <v>0</v>
      </c>
      <c r="CL44" s="4" t="n">
        <f aca="false">TFC!CL44+Resid!CL44+'StepDown Res'!CL44+FAMIS!CL44+EXtdClaims!CL44</f>
        <v>0</v>
      </c>
      <c r="CM44" s="4" t="n">
        <f aca="false">TFC!CM44+Resid!CM44+'StepDown Res'!CM44+FAMIS!CM44+EXtdClaims!CM44</f>
        <v>0</v>
      </c>
      <c r="CN44" s="4" t="n">
        <f aca="false">TFC!CN44+Resid!CN44+'StepDown Res'!CN44+FAMIS!CN44+EXtdClaims!CN44</f>
        <v>0</v>
      </c>
      <c r="CO44" s="4" t="n">
        <f aca="false">TFC!CO44+Resid!CO44+'StepDown Res'!CO44+FAMIS!CO44+EXtdClaims!CO44</f>
        <v>0</v>
      </c>
      <c r="CP44" s="4" t="n">
        <f aca="false">TFC!CP44+Resid!CP44+'StepDown Res'!CP44+FAMIS!CP44+EXtdClaims!CP44</f>
        <v>0</v>
      </c>
      <c r="CQ44" s="4" t="n">
        <f aca="false">TFC!CQ44+Resid!CQ44+'StepDown Res'!CQ44+FAMIS!CQ44+EXtdClaims!CQ44</f>
        <v>0</v>
      </c>
      <c r="CR44" s="4" t="n">
        <f aca="false">TFC!CR44+Resid!CR44+'StepDown Res'!CR44+FAMIS!CR44+EXtdClaims!CR44</f>
        <v>0</v>
      </c>
      <c r="CS44" s="4" t="n">
        <f aca="false">TFC!CS44+Resid!CS44+'StepDown Res'!CS44+FAMIS!CS44+EXtdClaims!CS44</f>
        <v>0</v>
      </c>
      <c r="CT44" s="4" t="n">
        <f aca="false">TFC!CT44+Resid!CT44+'StepDown Res'!CT44+FAMIS!CT44+EXtdClaims!CT44</f>
        <v>0</v>
      </c>
      <c r="CU44" s="4" t="n">
        <f aca="false">TFC!CU44+Resid!CU44+'StepDown Res'!CU44+FAMIS!CU44+EXtdClaims!CU44</f>
        <v>0</v>
      </c>
      <c r="CV44" s="4" t="n">
        <f aca="false">TFC!CV44+Resid!CV44+'StepDown Res'!CV44+FAMIS!CV44+EXtdClaims!CV44</f>
        <v>0</v>
      </c>
      <c r="CW44" s="4" t="n">
        <f aca="false">TFC!CW44+Resid!CW44+'StepDown Res'!CW44+FAMIS!CW44+EXtdClaims!CW44</f>
        <v>0</v>
      </c>
      <c r="CX44" s="4" t="n">
        <f aca="false">TFC!CX44+Resid!CX44+'StepDown Res'!CX44+FAMIS!CX44+EXtdClaims!CX44</f>
        <v>0</v>
      </c>
      <c r="CY44" s="4" t="n">
        <f aca="false">TFC!CY44+Resid!CY44+'StepDown Res'!CY44+FAMIS!CY44+EXtdClaims!CY44</f>
        <v>0</v>
      </c>
      <c r="CZ44" s="4" t="n">
        <f aca="false">TFC!CZ44+Resid!CZ44+'StepDown Res'!CZ44+FAMIS!CZ44+EXtdClaims!CZ44</f>
        <v>0</v>
      </c>
      <c r="DA44" s="4" t="n">
        <f aca="false">TFC!DA44+Resid!DA44+'StepDown Res'!DA44+FAMIS!DA44+EXtdClaims!DA44</f>
        <v>0</v>
      </c>
      <c r="DB44" s="4" t="n">
        <f aca="false">TFC!DB44+Resid!DB44+'StepDown Res'!DB44+FAMIS!DB44+EXtdClaims!DB44</f>
        <v>0</v>
      </c>
      <c r="DC44" s="4" t="n">
        <f aca="false">TFC!DC44+Resid!DC44+'StepDown Res'!DC44+FAMIS!DC44+EXtdClaims!DC44</f>
        <v>0</v>
      </c>
      <c r="DD44" s="4" t="n">
        <f aca="false">TFC!DD44+Resid!DD44+'StepDown Res'!DD44+FAMIS!DD44+EXtdClaims!DD44</f>
        <v>0</v>
      </c>
      <c r="DE44" s="4" t="n">
        <f aca="false">TFC!DE44+Resid!DE44+'StepDown Res'!DE44+FAMIS!DE44+EXtdClaims!DE44</f>
        <v>0</v>
      </c>
      <c r="DF44" s="4" t="n">
        <f aca="false">TFC!DF44+Resid!DF44+'StepDown Res'!DF44</f>
        <v>0</v>
      </c>
      <c r="DG44" s="4" t="n">
        <f aca="false">TFC!DG44+Resid!DG44+'StepDown Res'!DG44</f>
        <v>0</v>
      </c>
      <c r="DH44" s="4" t="n">
        <f aca="false">TFC!DH44+Resid!DH44+'StepDown Res'!DH44</f>
        <v>0</v>
      </c>
      <c r="DI44" s="4" t="n">
        <f aca="false">TFC!DI44+Resid!DI44+'StepDown Res'!DI44</f>
        <v>0</v>
      </c>
      <c r="DJ44" s="4" t="n">
        <f aca="false">TFC!DJ44+Resid!DJ44+'StepDown Res'!DJ44</f>
        <v>0</v>
      </c>
      <c r="DK44" s="4" t="n">
        <f aca="false">TFC!DK44+Resid!DK44+'StepDown Res'!DK44</f>
        <v>0</v>
      </c>
      <c r="DL44" s="4" t="n">
        <f aca="false">TFC!DL44+Resid!DL44+'StepDown Res'!DL44</f>
        <v>0</v>
      </c>
      <c r="DM44" s="4" t="n">
        <f aca="false">TFC!DM44+Resid!DM44+'StepDown Res'!DM44</f>
        <v>0</v>
      </c>
      <c r="DN44" s="4" t="n">
        <f aca="false">TFC!DN44+Resid!DN44+'StepDown Res'!DN44</f>
        <v>0</v>
      </c>
      <c r="DO44" s="4" t="n">
        <f aca="false">TFC!DO44+Resid!DO44+'StepDown Res'!DO44</f>
        <v>0</v>
      </c>
      <c r="DP44" s="4" t="n">
        <f aca="false">TFC!DP44+Resid!DP44+'StepDown Res'!DP44</f>
        <v>0</v>
      </c>
      <c r="DQ44" s="4" t="n">
        <f aca="false">TFC!DQ44+Resid!DQ44+'StepDown Res'!DQ44</f>
        <v>0</v>
      </c>
      <c r="DR44" s="4" t="n">
        <f aca="false">TFC!DR44+Resid!DR44+'StepDown Res'!DR44</f>
        <v>0</v>
      </c>
      <c r="DS44" s="4" t="n">
        <f aca="false">TFC!DS44+Resid!DS44+'StepDown Res'!DS44</f>
        <v>0</v>
      </c>
      <c r="DT44" s="4" t="n">
        <f aca="false">TFC!DT44+Resid!DT44+'StepDown Res'!DT44</f>
        <v>0</v>
      </c>
      <c r="DU44" s="4" t="n">
        <f aca="false">TFC!DU44+Resid!DU44+'StepDown Res'!DU44</f>
        <v>0</v>
      </c>
      <c r="DV44" s="4" t="n">
        <f aca="false">TFC!DV44+Resid!DV44+'StepDown Res'!DV44</f>
        <v>0</v>
      </c>
      <c r="DW44" s="4" t="n">
        <f aca="false">TFC!DW44+Resid!DW44+'StepDown Res'!DW44</f>
        <v>0</v>
      </c>
      <c r="DX44" s="4" t="n">
        <f aca="false">TFC!DX44+Resid!DX44+'StepDown Res'!DX44</f>
        <v>0</v>
      </c>
      <c r="DY44" s="4" t="n">
        <f aca="false">TFC!DY44+Resid!DY44+'StepDown Res'!DY44</f>
        <v>0</v>
      </c>
      <c r="DZ44" s="4" t="n">
        <f aca="false">TFC!DZ44+Resid!DZ44+'StepDown Res'!DZ44</f>
        <v>0</v>
      </c>
      <c r="EA44" s="4" t="n">
        <f aca="false">TFC!EA44+Resid!EA44+'StepDown Res'!EA44</f>
        <v>0</v>
      </c>
      <c r="EB44" s="4" t="n">
        <f aca="false">SUM(B44:EA44)</f>
        <v>3772337.67</v>
      </c>
    </row>
    <row r="45" customFormat="false" ht="12.75" hidden="false" customHeight="false" outlineLevel="0" collapsed="false">
      <c r="A45" s="9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10"/>
      <c r="BG45" s="10"/>
      <c r="BH45" s="4"/>
      <c r="BI45" s="4"/>
      <c r="BJ45" s="4"/>
      <c r="BK45" s="4"/>
      <c r="BL45" s="4"/>
      <c r="BM45" s="4"/>
      <c r="BN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</row>
    <row r="46" customFormat="false" ht="12.75" hidden="false" customHeight="false" outlineLevel="0" collapsed="false">
      <c r="A46" s="9" t="s">
        <v>155</v>
      </c>
      <c r="B46" s="4" t="n">
        <f aca="false">TFC!B46+Resid!B46+'StepDown Res'!B46</f>
        <v>0</v>
      </c>
      <c r="C46" s="4" t="n">
        <f aca="false">TFC!C46+Resid!C46+'StepDown Res'!C46</f>
        <v>0</v>
      </c>
      <c r="D46" s="4" t="n">
        <f aca="false">TFC!D46+Resid!D46+'StepDown Res'!D46</f>
        <v>0</v>
      </c>
      <c r="E46" s="4" t="n">
        <f aca="false">TFC!E46+Resid!E46+'StepDown Res'!E46</f>
        <v>0</v>
      </c>
      <c r="F46" s="4" t="n">
        <f aca="false">TFC!F46+Resid!F46+'StepDown Res'!F46</f>
        <v>0</v>
      </c>
      <c r="G46" s="4" t="n">
        <f aca="false">TFC!G46+Resid!G46+'StepDown Res'!G46</f>
        <v>0</v>
      </c>
      <c r="H46" s="4" t="n">
        <f aca="false">TFC!H46+Resid!H46+'StepDown Res'!H46</f>
        <v>1342.1</v>
      </c>
      <c r="I46" s="4" t="n">
        <f aca="false">TFC!I46+Resid!I46+'StepDown Res'!I46</f>
        <v>0</v>
      </c>
      <c r="J46" s="4" t="n">
        <f aca="false">TFC!J46+Resid!J46+'StepDown Res'!J46</f>
        <v>0</v>
      </c>
      <c r="K46" s="4" t="n">
        <f aca="false">TFC!K46+Resid!K46+'StepDown Res'!K46</f>
        <v>793.94</v>
      </c>
      <c r="L46" s="4" t="n">
        <f aca="false">TFC!L46+Resid!L46+'StepDown Res'!L46</f>
        <v>0</v>
      </c>
      <c r="M46" s="4" t="n">
        <f aca="false">TFC!M46+Resid!M46+'StepDown Res'!M46</f>
        <v>0</v>
      </c>
      <c r="N46" s="4" t="n">
        <f aca="false">TFC!N46+Resid!N46+'StepDown Res'!N46</f>
        <v>3598</v>
      </c>
      <c r="O46" s="4" t="n">
        <f aca="false">TFC!O46+Resid!O46+'StepDown Res'!O46</f>
        <v>2569.44</v>
      </c>
      <c r="P46" s="4" t="n">
        <f aca="false">TFC!P46+Resid!P46+'StepDown Res'!P46</f>
        <v>41556.54</v>
      </c>
      <c r="Q46" s="4" t="n">
        <f aca="false">TFC!Q46+Resid!Q46+'StepDown Res'!Q46</f>
        <v>48510.5</v>
      </c>
      <c r="R46" s="4" t="n">
        <f aca="false">TFC!R46+Resid!R46+'StepDown Res'!R46</f>
        <v>89656.08</v>
      </c>
      <c r="S46" s="4" t="n">
        <f aca="false">TFC!S46+Resid!S46+'StepDown Res'!S46</f>
        <v>260718.7</v>
      </c>
      <c r="T46" s="4" t="n">
        <f aca="false">TFC!T46+Resid!T46+'StepDown Res'!T46</f>
        <v>864799.46</v>
      </c>
      <c r="U46" s="4" t="n">
        <f aca="false">TFC!U46+Resid!U46+'StepDown Res'!U46</f>
        <v>356398.02</v>
      </c>
      <c r="V46" s="4" t="n">
        <f aca="false">TFC!V46+Resid!V46+'StepDown Res'!V46</f>
        <v>0</v>
      </c>
      <c r="W46" s="4" t="n">
        <f aca="false">TFC!W46+Resid!W46+'StepDown Res'!W46</f>
        <v>0</v>
      </c>
      <c r="X46" s="4" t="n">
        <f aca="false">TFC!X46+Resid!X46+'StepDown Res'!X46</f>
        <v>0</v>
      </c>
      <c r="Y46" s="4" t="n">
        <f aca="false">TFC!Y46+Resid!Y46+'StepDown Res'!Y46</f>
        <v>0</v>
      </c>
      <c r="Z46" s="4" t="n">
        <f aca="false">TFC!Z46+Resid!Z46+'StepDown Res'!Z46</f>
        <v>0</v>
      </c>
      <c r="AA46" s="4" t="n">
        <f aca="false">TFC!AA46+Resid!AA46+'StepDown Res'!AA46</f>
        <v>0</v>
      </c>
      <c r="AB46" s="4" t="n">
        <f aca="false">TFC!AB46+Resid!AB46+'StepDown Res'!AB46</f>
        <v>0</v>
      </c>
      <c r="AC46" s="4" t="n">
        <f aca="false">TFC!AC46+Resid!AC46+'StepDown Res'!AC46</f>
        <v>0</v>
      </c>
      <c r="AD46" s="4" t="n">
        <f aca="false">TFC!AD46+Resid!AD46+'StepDown Res'!AD46</f>
        <v>0</v>
      </c>
      <c r="AE46" s="4" t="n">
        <f aca="false">TFC!AE46+Resid!AE46+'StepDown Res'!AE46</f>
        <v>0</v>
      </c>
      <c r="AF46" s="4" t="n">
        <f aca="false">TFC!AF46+Resid!AF46+'StepDown Res'!AF46</f>
        <v>0</v>
      </c>
      <c r="AG46" s="4" t="n">
        <f aca="false">TFC!AG46+Resid!AG46+'StepDown Res'!AG46</f>
        <v>0</v>
      </c>
      <c r="AH46" s="4" t="n">
        <f aca="false">TFC!AH46+Resid!AH46+'StepDown Res'!AH46</f>
        <v>0</v>
      </c>
      <c r="AI46" s="4" t="n">
        <f aca="false">TFC!AI46+Resid!AI46+'StepDown Res'!AI46</f>
        <v>0</v>
      </c>
      <c r="AJ46" s="4" t="n">
        <f aca="false">TFC!AJ46+Resid!AJ46+'StepDown Res'!AJ46</f>
        <v>0</v>
      </c>
      <c r="AK46" s="4" t="n">
        <f aca="false">TFC!AK46+Resid!AK46+'StepDown Res'!AK46</f>
        <v>0</v>
      </c>
      <c r="AL46" s="4" t="n">
        <f aca="false">TFC!AL46+Resid!AL46+'StepDown Res'!AL46</f>
        <v>0</v>
      </c>
      <c r="AM46" s="4" t="n">
        <f aca="false">TFC!AM46+Resid!AM46+'StepDown Res'!AM46</f>
        <v>0</v>
      </c>
      <c r="AN46" s="4" t="n">
        <f aca="false">TFC!AN46+Resid!AN46+'StepDown Res'!AN46</f>
        <v>0</v>
      </c>
      <c r="AO46" s="4" t="n">
        <f aca="false">TFC!AO46+Resid!AO46+'StepDown Res'!AO46</f>
        <v>0</v>
      </c>
      <c r="AP46" s="4" t="n">
        <f aca="false">TFC!AP46+Resid!AP46+'StepDown Res'!AP46</f>
        <v>0</v>
      </c>
      <c r="AQ46" s="4" t="n">
        <f aca="false">TFC!AQ46+Resid!AQ46+'StepDown Res'!AQ46</f>
        <v>0</v>
      </c>
      <c r="AR46" s="4" t="n">
        <f aca="false">TFC!AR46+Resid!AR46+'StepDown Res'!AR46</f>
        <v>0</v>
      </c>
      <c r="AS46" s="4" t="n">
        <f aca="false">TFC!AS46+Resid!AS46+'StepDown Res'!AS46</f>
        <v>0</v>
      </c>
      <c r="AT46" s="4" t="n">
        <f aca="false">TFC!AT46+Resid!AT46+'StepDown Res'!AT46</f>
        <v>0</v>
      </c>
      <c r="AU46" s="4" t="n">
        <f aca="false">TFC!AU46+Resid!AU46+'StepDown Res'!AU46</f>
        <v>0</v>
      </c>
      <c r="AV46" s="4" t="n">
        <f aca="false">TFC!AV46+Resid!AV46+'StepDown Res'!AV46</f>
        <v>0</v>
      </c>
      <c r="AW46" s="4" t="n">
        <f aca="false">TFC!AW46+Resid!AW46+'StepDown Res'!AW46</f>
        <v>0</v>
      </c>
      <c r="AX46" s="4" t="n">
        <f aca="false">TFC!AX46+Resid!AX46+'StepDown Res'!AX46</f>
        <v>0</v>
      </c>
      <c r="AY46" s="4" t="n">
        <f aca="false">TFC!AY46+Resid!AY46+'StepDown Res'!AY46</f>
        <v>0</v>
      </c>
      <c r="AZ46" s="4" t="n">
        <f aca="false">TFC!AZ46+Resid!AZ46+'StepDown Res'!AZ46</f>
        <v>0</v>
      </c>
      <c r="BA46" s="4" t="n">
        <f aca="false">TFC!BA46+Resid!BA46+'StepDown Res'!BA46</f>
        <v>0</v>
      </c>
      <c r="BB46" s="4" t="n">
        <f aca="false">TFC!BB46+Resid!BB46+'StepDown Res'!BB46</f>
        <v>0</v>
      </c>
      <c r="BC46" s="4" t="n">
        <f aca="false">TFC!BC46+Resid!BC46+'StepDown Res'!BC46</f>
        <v>0</v>
      </c>
      <c r="BD46" s="4" t="n">
        <f aca="false">TFC!BD46+Resid!BD46+'StepDown Res'!BD46</f>
        <v>0</v>
      </c>
      <c r="BE46" s="4" t="n">
        <f aca="false">TFC!BE46+Resid!BE46+'StepDown Res'!BE46</f>
        <v>0</v>
      </c>
      <c r="BF46" s="10" t="n">
        <f aca="false">TFC!BF46+Resid!BF46+'StepDown Res'!BF46</f>
        <v>0</v>
      </c>
      <c r="BG46" s="10" t="n">
        <f aca="false">TFC!BG46+Resid!BG46+'StepDown Res'!BG46</f>
        <v>0</v>
      </c>
      <c r="BH46" s="4" t="n">
        <f aca="false">TFC!BH46+Resid!BH46+'StepDown Res'!BH46+FAMIS!BH46+EXtdClaims!BH46</f>
        <v>0</v>
      </c>
      <c r="BI46" s="4" t="n">
        <f aca="false">TFC!BI46+Resid!BI46+'StepDown Res'!BI46+FAMIS!BI46+EXtdClaims!BI46</f>
        <v>0</v>
      </c>
      <c r="BJ46" s="4" t="n">
        <f aca="false">TFC!BJ46+Resid!BJ46+'StepDown Res'!BJ46+FAMIS!BJ46+EXtdClaims!BJ46</f>
        <v>0</v>
      </c>
      <c r="BK46" s="4" t="n">
        <f aca="false">TFC!BK46+Resid!BK46+'StepDown Res'!BK46+FAMIS!BK46+EXtdClaims!BK46</f>
        <v>0</v>
      </c>
      <c r="BL46" s="4" t="n">
        <f aca="false">TFC!BL46+Resid!BL46+'StepDown Res'!BL46+FAMIS!BL46+EXtdClaims!BL46</f>
        <v>0</v>
      </c>
      <c r="BM46" s="4" t="n">
        <f aca="false">TFC!BM46+Resid!BM46+'StepDown Res'!BM46+FAMIS!BM46+EXtdClaims!BM46</f>
        <v>0</v>
      </c>
      <c r="BN46" s="4" t="n">
        <f aca="false">TFC!BN46+Resid!BN46+'StepDown Res'!BN46+FAMIS!BN46+EXtdClaims!BN46</f>
        <v>0</v>
      </c>
      <c r="BO46" s="4" t="n">
        <f aca="false">TFC!BO46+Resid!BO46+'StepDown Res'!BO46+FAMIS!BO46+EXtdClaims!BO46</f>
        <v>0</v>
      </c>
      <c r="BP46" s="4" t="n">
        <f aca="false">TFC!BP46+Resid!BP46+'StepDown Res'!BP46+FAMIS!BP46+EXtdClaims!BP46</f>
        <v>0</v>
      </c>
      <c r="BQ46" s="4" t="n">
        <f aca="false">TFC!BQ46+Resid!BQ46+'StepDown Res'!BQ46+FAMIS!BQ46+EXtdClaims!BQ46</f>
        <v>0</v>
      </c>
      <c r="BR46" s="4" t="n">
        <f aca="false">TFC!BR46+Resid!BR46+'StepDown Res'!BR46+FAMIS!BR46+EXtdClaims!BR46</f>
        <v>0</v>
      </c>
      <c r="BS46" s="4" t="n">
        <f aca="false">TFC!BS46+Resid!BS46+'StepDown Res'!BS46+FAMIS!BS46+EXtdClaims!BS46</f>
        <v>0</v>
      </c>
      <c r="BT46" s="4" t="n">
        <f aca="false">TFC!BT46+Resid!BT46+'StepDown Res'!BT46+FAMIS!BT46+EXtdClaims!BT46</f>
        <v>0</v>
      </c>
      <c r="BU46" s="4" t="n">
        <f aca="false">TFC!BU46+Resid!BU46+'StepDown Res'!BU46+FAMIS!BU46+EXtdClaims!BU46</f>
        <v>0</v>
      </c>
      <c r="BV46" s="4" t="n">
        <f aca="false">TFC!BV46+Resid!BV46+'StepDown Res'!BV46+FAMIS!BV46+EXtdClaims!BV46</f>
        <v>0</v>
      </c>
      <c r="BW46" s="4" t="n">
        <f aca="false">TFC!BW46+Resid!BW46+'StepDown Res'!BW46+FAMIS!BW46+EXtdClaims!BW46</f>
        <v>0</v>
      </c>
      <c r="BX46" s="4" t="n">
        <f aca="false">TFC!BX46+Resid!BX46+'StepDown Res'!BX46+FAMIS!BX46+EXtdClaims!BX46</f>
        <v>0</v>
      </c>
      <c r="BY46" s="4" t="n">
        <f aca="false">TFC!BY46+Resid!BY46+'StepDown Res'!BY46+FAMIS!BY46+EXtdClaims!BY46</f>
        <v>0</v>
      </c>
      <c r="BZ46" s="4" t="n">
        <f aca="false">TFC!BZ46+Resid!BZ46+'StepDown Res'!BZ46+FAMIS!BZ46+EXtdClaims!BZ46</f>
        <v>0</v>
      </c>
      <c r="CA46" s="4" t="n">
        <f aca="false">TFC!CA46+Resid!CA46+'StepDown Res'!CA46+FAMIS!CA46+EXtdClaims!CA46</f>
        <v>0</v>
      </c>
      <c r="CB46" s="4" t="n">
        <f aca="false">TFC!CB46+Resid!CB46+'StepDown Res'!CB46+FAMIS!CB46+EXtdClaims!CB46</f>
        <v>0</v>
      </c>
      <c r="CC46" s="4" t="n">
        <f aca="false">TFC!CC46+Resid!CC46+'StepDown Res'!CC46+FAMIS!CC46+EXtdClaims!CC46</f>
        <v>0</v>
      </c>
      <c r="CD46" s="4" t="n">
        <f aca="false">TFC!CD46+Resid!CD46+'StepDown Res'!CD46+FAMIS!CD46+EXtdClaims!CD46</f>
        <v>0</v>
      </c>
      <c r="CE46" s="4" t="n">
        <f aca="false">TFC!CE46+Resid!CE46+'StepDown Res'!CE46+FAMIS!CE46+EXtdClaims!CE46</f>
        <v>0</v>
      </c>
      <c r="CF46" s="4" t="n">
        <f aca="false">TFC!CF46+Resid!CF46+'StepDown Res'!CF46+FAMIS!CF46+EXtdClaims!CF46</f>
        <v>0</v>
      </c>
      <c r="CG46" s="4" t="n">
        <f aca="false">TFC!CG46+Resid!CG46+'StepDown Res'!CG46+FAMIS!CG46+EXtdClaims!CG46</f>
        <v>0</v>
      </c>
      <c r="CH46" s="4" t="n">
        <f aca="false">TFC!CH46+Resid!CH46+'StepDown Res'!CH46+FAMIS!CH46+EXtdClaims!CH46</f>
        <v>0</v>
      </c>
      <c r="CI46" s="4" t="n">
        <f aca="false">TFC!CI46+Resid!CI46+'StepDown Res'!CI46+FAMIS!CI46+EXtdClaims!CI46</f>
        <v>0</v>
      </c>
      <c r="CJ46" s="4" t="n">
        <f aca="false">TFC!CJ46+Resid!CJ46+'StepDown Res'!CJ46+FAMIS!CJ46+EXtdClaims!CJ46</f>
        <v>0</v>
      </c>
      <c r="CK46" s="4" t="n">
        <f aca="false">TFC!CK46+Resid!CK46+'StepDown Res'!CK46+FAMIS!CK46+EXtdClaims!CK46</f>
        <v>0</v>
      </c>
      <c r="CL46" s="4" t="n">
        <f aca="false">TFC!CL46+Resid!CL46+'StepDown Res'!CL46+FAMIS!CL46+EXtdClaims!CL46</f>
        <v>0</v>
      </c>
      <c r="CM46" s="4" t="n">
        <f aca="false">TFC!CM46+Resid!CM46+'StepDown Res'!CM46+FAMIS!CM46+EXtdClaims!CM46</f>
        <v>0</v>
      </c>
      <c r="CN46" s="4" t="n">
        <f aca="false">TFC!CN46+Resid!CN46+'StepDown Res'!CN46+FAMIS!CN46+EXtdClaims!CN46</f>
        <v>0</v>
      </c>
      <c r="CO46" s="4" t="n">
        <f aca="false">TFC!CO46+Resid!CO46+'StepDown Res'!CO46+FAMIS!CO46+EXtdClaims!CO46</f>
        <v>0</v>
      </c>
      <c r="CP46" s="4" t="n">
        <f aca="false">TFC!CP46+Resid!CP46+'StepDown Res'!CP46+FAMIS!CP46+EXtdClaims!CP46</f>
        <v>0</v>
      </c>
      <c r="CQ46" s="4" t="n">
        <f aca="false">TFC!CQ46+Resid!CQ46+'StepDown Res'!CQ46+FAMIS!CQ46+EXtdClaims!CQ46</f>
        <v>0</v>
      </c>
      <c r="CR46" s="4" t="n">
        <f aca="false">TFC!CR46+Resid!CR46+'StepDown Res'!CR46+FAMIS!CR46+EXtdClaims!CR46</f>
        <v>0</v>
      </c>
      <c r="CS46" s="4" t="n">
        <f aca="false">TFC!CS46+Resid!CS46+'StepDown Res'!CS46+FAMIS!CS46+EXtdClaims!CS46</f>
        <v>0</v>
      </c>
      <c r="CT46" s="4" t="n">
        <f aca="false">TFC!CT46+Resid!CT46+'StepDown Res'!CT46+FAMIS!CT46+EXtdClaims!CT46</f>
        <v>0</v>
      </c>
      <c r="CU46" s="4" t="n">
        <f aca="false">TFC!CU46+Resid!CU46+'StepDown Res'!CU46+FAMIS!CU46+EXtdClaims!CU46</f>
        <v>0</v>
      </c>
      <c r="CV46" s="4" t="n">
        <f aca="false">TFC!CV46+Resid!CV46+'StepDown Res'!CV46+FAMIS!CV46+EXtdClaims!CV46</f>
        <v>0</v>
      </c>
      <c r="CW46" s="4" t="n">
        <f aca="false">TFC!CW46+Resid!CW46+'StepDown Res'!CW46+FAMIS!CW46+EXtdClaims!CW46</f>
        <v>0</v>
      </c>
      <c r="CX46" s="4" t="n">
        <f aca="false">TFC!CX46+Resid!CX46+'StepDown Res'!CX46+FAMIS!CX46+EXtdClaims!CX46</f>
        <v>0</v>
      </c>
      <c r="CY46" s="4" t="n">
        <f aca="false">TFC!CY46+Resid!CY46+'StepDown Res'!CY46+FAMIS!CY46+EXtdClaims!CY46</f>
        <v>0</v>
      </c>
      <c r="CZ46" s="4" t="n">
        <f aca="false">TFC!CZ46+Resid!CZ46+'StepDown Res'!CZ46+FAMIS!CZ46+EXtdClaims!CZ46</f>
        <v>0</v>
      </c>
      <c r="DA46" s="4" t="n">
        <f aca="false">TFC!DA46+Resid!DA46+'StepDown Res'!DA46+FAMIS!DA46+EXtdClaims!DA46</f>
        <v>0</v>
      </c>
      <c r="DB46" s="4" t="n">
        <f aca="false">TFC!DB46+Resid!DB46+'StepDown Res'!DB46+FAMIS!DB46+EXtdClaims!DB46</f>
        <v>0</v>
      </c>
      <c r="DC46" s="4" t="n">
        <f aca="false">TFC!DC46+Resid!DC46+'StepDown Res'!DC46+FAMIS!DC46+EXtdClaims!DC46</f>
        <v>0</v>
      </c>
      <c r="DD46" s="4" t="n">
        <f aca="false">TFC!DD46+Resid!DD46+'StepDown Res'!DD46+FAMIS!DD46+EXtdClaims!DD46</f>
        <v>0</v>
      </c>
      <c r="DE46" s="4" t="n">
        <f aca="false">TFC!DE46+Resid!DE46+'StepDown Res'!DE46+FAMIS!DE46+EXtdClaims!DE46</f>
        <v>0</v>
      </c>
      <c r="DF46" s="4" t="n">
        <f aca="false">TFC!DF46+Resid!DF46+'StepDown Res'!DF46</f>
        <v>0</v>
      </c>
      <c r="DG46" s="4" t="n">
        <f aca="false">TFC!DG46+Resid!DG46+'StepDown Res'!DG46</f>
        <v>0</v>
      </c>
      <c r="DH46" s="4" t="n">
        <f aca="false">TFC!DH46+Resid!DH46+'StepDown Res'!DH46</f>
        <v>0</v>
      </c>
      <c r="DI46" s="4" t="n">
        <f aca="false">TFC!DI46+Resid!DI46+'StepDown Res'!DI46</f>
        <v>0</v>
      </c>
      <c r="DJ46" s="4" t="n">
        <f aca="false">TFC!DJ46+Resid!DJ46+'StepDown Res'!DJ46</f>
        <v>0</v>
      </c>
      <c r="DK46" s="4" t="n">
        <f aca="false">TFC!DK46+Resid!DK46+'StepDown Res'!DK46</f>
        <v>0</v>
      </c>
      <c r="DL46" s="4" t="n">
        <f aca="false">TFC!DL46+Resid!DL46+'StepDown Res'!DL46</f>
        <v>0</v>
      </c>
      <c r="DM46" s="4" t="n">
        <f aca="false">TFC!DM46+Resid!DM46+'StepDown Res'!DM46</f>
        <v>0</v>
      </c>
      <c r="DN46" s="4" t="n">
        <f aca="false">TFC!DN46+Resid!DN46+'StepDown Res'!DN46</f>
        <v>0</v>
      </c>
      <c r="DO46" s="4" t="n">
        <f aca="false">TFC!DO46+Resid!DO46+'StepDown Res'!DO46</f>
        <v>0</v>
      </c>
      <c r="DP46" s="4" t="n">
        <f aca="false">TFC!DP46+Resid!DP46+'StepDown Res'!DP46</f>
        <v>0</v>
      </c>
      <c r="DQ46" s="4" t="n">
        <f aca="false">TFC!DQ46+Resid!DQ46+'StepDown Res'!DQ46</f>
        <v>0</v>
      </c>
      <c r="DR46" s="4" t="n">
        <f aca="false">TFC!DR46+Resid!DR46+'StepDown Res'!DR46</f>
        <v>0</v>
      </c>
      <c r="DS46" s="4" t="n">
        <f aca="false">TFC!DS46+Resid!DS46+'StepDown Res'!DS46</f>
        <v>0</v>
      </c>
      <c r="DT46" s="4" t="n">
        <f aca="false">TFC!DT46+Resid!DT46+'StepDown Res'!DT46</f>
        <v>0</v>
      </c>
      <c r="DU46" s="4" t="n">
        <f aca="false">TFC!DU46+Resid!DU46+'StepDown Res'!DU46</f>
        <v>0</v>
      </c>
      <c r="DV46" s="4" t="n">
        <f aca="false">TFC!DV46+Resid!DV46+'StepDown Res'!DV46</f>
        <v>0</v>
      </c>
      <c r="DW46" s="4" t="n">
        <f aca="false">TFC!DW46+Resid!DW46+'StepDown Res'!DW46</f>
        <v>0</v>
      </c>
      <c r="DX46" s="4" t="n">
        <f aca="false">TFC!DX46+Resid!DX46+'StepDown Res'!DX46</f>
        <v>0</v>
      </c>
      <c r="DY46" s="4" t="n">
        <f aca="false">TFC!DY46+Resid!DY46+'StepDown Res'!DY46</f>
        <v>0</v>
      </c>
      <c r="DZ46" s="4" t="n">
        <f aca="false">TFC!DZ46+Resid!DZ46+'StepDown Res'!DZ46</f>
        <v>0</v>
      </c>
      <c r="EA46" s="4" t="n">
        <f aca="false">TFC!EA46+Resid!EA46+'StepDown Res'!EA46</f>
        <v>0</v>
      </c>
      <c r="EB46" s="4" t="n">
        <f aca="false">SUM(B46:EA46)</f>
        <v>1669942.78</v>
      </c>
    </row>
    <row r="47" customFormat="false" ht="12.75" hidden="false" customHeight="false" outlineLevel="0" collapsed="false">
      <c r="A47" s="9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10"/>
      <c r="BG47" s="10"/>
      <c r="BH47" s="4"/>
      <c r="BI47" s="4"/>
      <c r="BJ47" s="4"/>
      <c r="BK47" s="4"/>
      <c r="BL47" s="4"/>
      <c r="BM47" s="4"/>
      <c r="BN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</row>
    <row r="48" customFormat="false" ht="12.75" hidden="false" customHeight="false" outlineLevel="0" collapsed="false">
      <c r="A48" s="9" t="s">
        <v>156</v>
      </c>
      <c r="B48" s="4" t="n">
        <f aca="false">TFC!B48+Resid!B48+'StepDown Res'!B48</f>
        <v>0</v>
      </c>
      <c r="C48" s="4" t="n">
        <f aca="false">TFC!C48+Resid!C48+'StepDown Res'!C48</f>
        <v>2224</v>
      </c>
      <c r="D48" s="4" t="n">
        <f aca="false">TFC!D48+Resid!D48+'StepDown Res'!D48</f>
        <v>0</v>
      </c>
      <c r="E48" s="4" t="n">
        <f aca="false">TFC!E48+Resid!E48+'StepDown Res'!E48</f>
        <v>-765.9</v>
      </c>
      <c r="F48" s="4" t="n">
        <f aca="false">TFC!F48+Resid!F48+'StepDown Res'!F48</f>
        <v>6992.57</v>
      </c>
      <c r="G48" s="4" t="n">
        <f aca="false">TFC!G48+Resid!G48+'StepDown Res'!G48</f>
        <v>17152.22</v>
      </c>
      <c r="H48" s="4" t="n">
        <f aca="false">TFC!H48+Resid!H48+'StepDown Res'!H48</f>
        <v>4225.7</v>
      </c>
      <c r="I48" s="4" t="n">
        <f aca="false">TFC!I48+Resid!I48+'StepDown Res'!I48</f>
        <v>4268.54</v>
      </c>
      <c r="J48" s="4" t="n">
        <f aca="false">TFC!J48+Resid!J48+'StepDown Res'!J48</f>
        <v>3375</v>
      </c>
      <c r="K48" s="4" t="n">
        <f aca="false">TFC!K48+Resid!K48+'StepDown Res'!K48</f>
        <v>725.72</v>
      </c>
      <c r="L48" s="4" t="n">
        <f aca="false">TFC!L48+Resid!L48+'StepDown Res'!L48</f>
        <v>8992.88</v>
      </c>
      <c r="M48" s="4" t="n">
        <f aca="false">TFC!M48+Resid!M48+'StepDown Res'!M48</f>
        <v>16672.01</v>
      </c>
      <c r="N48" s="4" t="n">
        <f aca="false">TFC!N48+Resid!N48+'StepDown Res'!N48</f>
        <v>21884.38</v>
      </c>
      <c r="O48" s="4" t="n">
        <f aca="false">TFC!O48+Resid!O48+'StepDown Res'!O48</f>
        <v>22628.15</v>
      </c>
      <c r="P48" s="4" t="n">
        <f aca="false">TFC!P48+Resid!P48+'StepDown Res'!P48</f>
        <v>46309.52</v>
      </c>
      <c r="Q48" s="4" t="n">
        <f aca="false">TFC!Q48+Resid!Q48+'StepDown Res'!Q48</f>
        <v>58396.56</v>
      </c>
      <c r="R48" s="4" t="n">
        <f aca="false">TFC!R48+Resid!R48+'StepDown Res'!R48</f>
        <v>84962.92</v>
      </c>
      <c r="S48" s="4" t="n">
        <f aca="false">TFC!S48+Resid!S48+'StepDown Res'!S48</f>
        <v>206999.08</v>
      </c>
      <c r="T48" s="4" t="n">
        <f aca="false">TFC!T48+Resid!T48+'StepDown Res'!T48</f>
        <v>733151.9</v>
      </c>
      <c r="U48" s="4" t="n">
        <f aca="false">TFC!U48+Resid!U48+'StepDown Res'!U48</f>
        <v>3237068.79</v>
      </c>
      <c r="V48" s="4" t="n">
        <f aca="false">TFC!V48+Resid!V48+'StepDown Res'!V48</f>
        <v>2088886.83</v>
      </c>
      <c r="W48" s="4" t="n">
        <f aca="false">TFC!W48+Resid!W48+'StepDown Res'!W48</f>
        <v>0</v>
      </c>
      <c r="X48" s="4" t="n">
        <f aca="false">TFC!X48+Resid!X48+'StepDown Res'!X48</f>
        <v>0</v>
      </c>
      <c r="Y48" s="4" t="n">
        <f aca="false">TFC!Y48+Resid!Y48+'StepDown Res'!Y48</f>
        <v>0</v>
      </c>
      <c r="Z48" s="4" t="n">
        <f aca="false">TFC!Z48+Resid!Z48+'StepDown Res'!Z48</f>
        <v>0</v>
      </c>
      <c r="AA48" s="4" t="n">
        <f aca="false">TFC!AA48+Resid!AA48+'StepDown Res'!AA48</f>
        <v>0</v>
      </c>
      <c r="AB48" s="4" t="n">
        <f aca="false">TFC!AB48+Resid!AB48+'StepDown Res'!AB48</f>
        <v>0</v>
      </c>
      <c r="AC48" s="4" t="n">
        <f aca="false">TFC!AC48+Resid!AC48+'StepDown Res'!AC48</f>
        <v>0</v>
      </c>
      <c r="AD48" s="4" t="n">
        <f aca="false">TFC!AD48+Resid!AD48+'StepDown Res'!AD48</f>
        <v>0</v>
      </c>
      <c r="AE48" s="4" t="n">
        <f aca="false">TFC!AE48+Resid!AE48+'StepDown Res'!AE48</f>
        <v>0</v>
      </c>
      <c r="AF48" s="4" t="n">
        <f aca="false">TFC!AF48+Resid!AF48+'StepDown Res'!AF48</f>
        <v>0</v>
      </c>
      <c r="AG48" s="4" t="n">
        <f aca="false">TFC!AG48+Resid!AG48+'StepDown Res'!AG48</f>
        <v>0</v>
      </c>
      <c r="AH48" s="4" t="n">
        <f aca="false">TFC!AH48+Resid!AH48+'StepDown Res'!AH48</f>
        <v>0</v>
      </c>
      <c r="AI48" s="4" t="n">
        <f aca="false">TFC!AI48+Resid!AI48+'StepDown Res'!AI48</f>
        <v>0</v>
      </c>
      <c r="AJ48" s="4" t="n">
        <f aca="false">TFC!AJ48+Resid!AJ48+'StepDown Res'!AJ48</f>
        <v>0</v>
      </c>
      <c r="AK48" s="4" t="n">
        <f aca="false">TFC!AK48+Resid!AK48+'StepDown Res'!AK48</f>
        <v>0</v>
      </c>
      <c r="AL48" s="4" t="n">
        <f aca="false">TFC!AL48+Resid!AL48+'StepDown Res'!AL48</f>
        <v>0</v>
      </c>
      <c r="AM48" s="4" t="n">
        <f aca="false">TFC!AM48+Resid!AM48+'StepDown Res'!AM48</f>
        <v>0</v>
      </c>
      <c r="AN48" s="4" t="n">
        <f aca="false">TFC!AN48+Resid!AN48+'StepDown Res'!AN48</f>
        <v>0</v>
      </c>
      <c r="AO48" s="4" t="n">
        <f aca="false">TFC!AO48+Resid!AO48+'StepDown Res'!AO48</f>
        <v>0</v>
      </c>
      <c r="AP48" s="4" t="n">
        <f aca="false">TFC!AP48+Resid!AP48+'StepDown Res'!AP48</f>
        <v>0</v>
      </c>
      <c r="AQ48" s="4" t="n">
        <f aca="false">TFC!AQ48+Resid!AQ48+'StepDown Res'!AQ48</f>
        <v>0</v>
      </c>
      <c r="AR48" s="4" t="n">
        <f aca="false">TFC!AR48+Resid!AR48+'StepDown Res'!AR48</f>
        <v>0</v>
      </c>
      <c r="AS48" s="4" t="n">
        <f aca="false">TFC!AS48+Resid!AS48+'StepDown Res'!AS48</f>
        <v>0</v>
      </c>
      <c r="AT48" s="4" t="n">
        <f aca="false">TFC!AT48+Resid!AT48+'StepDown Res'!AT48</f>
        <v>0</v>
      </c>
      <c r="AU48" s="4" t="n">
        <f aca="false">TFC!AU48+Resid!AU48+'StepDown Res'!AU48</f>
        <v>0</v>
      </c>
      <c r="AV48" s="4" t="n">
        <f aca="false">TFC!AV48+Resid!AV48+'StepDown Res'!AV48</f>
        <v>0</v>
      </c>
      <c r="AW48" s="4" t="n">
        <f aca="false">TFC!AW48+Resid!AW48+'StepDown Res'!AW48</f>
        <v>0</v>
      </c>
      <c r="AX48" s="4" t="n">
        <f aca="false">TFC!AX48+Resid!AX48+'StepDown Res'!AX48</f>
        <v>0</v>
      </c>
      <c r="AY48" s="4" t="n">
        <f aca="false">TFC!AY48+Resid!AY48+'StepDown Res'!AY48</f>
        <v>0</v>
      </c>
      <c r="AZ48" s="4" t="n">
        <f aca="false">TFC!AZ48+Resid!AZ48+'StepDown Res'!AZ48</f>
        <v>0</v>
      </c>
      <c r="BA48" s="4" t="n">
        <f aca="false">TFC!BA48+Resid!BA48+'StepDown Res'!BA48</f>
        <v>0</v>
      </c>
      <c r="BB48" s="4" t="n">
        <f aca="false">TFC!BB48+Resid!BB48+'StepDown Res'!BB48</f>
        <v>0</v>
      </c>
      <c r="BC48" s="4" t="n">
        <f aca="false">TFC!BC48+Resid!BC48+'StepDown Res'!BC48</f>
        <v>0</v>
      </c>
      <c r="BD48" s="4" t="n">
        <f aca="false">TFC!BD48+Resid!BD48+'StepDown Res'!BD48</f>
        <v>0</v>
      </c>
      <c r="BE48" s="4" t="n">
        <f aca="false">TFC!BE48+Resid!BE48+'StepDown Res'!BE48</f>
        <v>0</v>
      </c>
      <c r="BF48" s="10" t="n">
        <f aca="false">TFC!BF48+Resid!BF48+'StepDown Res'!BF48</f>
        <v>0</v>
      </c>
      <c r="BG48" s="10" t="n">
        <f aca="false">TFC!BG48+Resid!BG48+'StepDown Res'!BG48</f>
        <v>0</v>
      </c>
      <c r="BH48" s="4" t="n">
        <f aca="false">TFC!BH48+Resid!BH48+'StepDown Res'!BH48+FAMIS!BH48+EXtdClaims!BH48</f>
        <v>0</v>
      </c>
      <c r="BI48" s="4" t="n">
        <f aca="false">TFC!BI48+Resid!BI48+'StepDown Res'!BI48+FAMIS!BI48+EXtdClaims!BI48</f>
        <v>0</v>
      </c>
      <c r="BJ48" s="4" t="n">
        <f aca="false">TFC!BJ48+Resid!BJ48+'StepDown Res'!BJ48+FAMIS!BJ48+EXtdClaims!BJ48</f>
        <v>0</v>
      </c>
      <c r="BK48" s="4" t="n">
        <f aca="false">TFC!BK48+Resid!BK48+'StepDown Res'!BK48+FAMIS!BK48+EXtdClaims!BK48</f>
        <v>0</v>
      </c>
      <c r="BL48" s="4" t="n">
        <f aca="false">TFC!BL48+Resid!BL48+'StepDown Res'!BL48+FAMIS!BL48+EXtdClaims!BL48</f>
        <v>0</v>
      </c>
      <c r="BM48" s="4" t="n">
        <f aca="false">TFC!BM48+Resid!BM48+'StepDown Res'!BM48+FAMIS!BM48+EXtdClaims!BM48</f>
        <v>0</v>
      </c>
      <c r="BN48" s="4" t="n">
        <f aca="false">TFC!BN48+Resid!BN48+'StepDown Res'!BN48+FAMIS!BN48+EXtdClaims!BN48</f>
        <v>0</v>
      </c>
      <c r="BO48" s="4" t="n">
        <f aca="false">TFC!BO48+Resid!BO48+'StepDown Res'!BO48+FAMIS!BO48+EXtdClaims!BO48</f>
        <v>0</v>
      </c>
      <c r="BP48" s="4" t="n">
        <f aca="false">TFC!BP48+Resid!BP48+'StepDown Res'!BP48+FAMIS!BP48+EXtdClaims!BP48</f>
        <v>0</v>
      </c>
      <c r="BQ48" s="4" t="n">
        <f aca="false">TFC!BQ48+Resid!BQ48+'StepDown Res'!BQ48+FAMIS!BQ48+EXtdClaims!BQ48</f>
        <v>0</v>
      </c>
      <c r="BR48" s="4" t="n">
        <f aca="false">TFC!BR48+Resid!BR48+'StepDown Res'!BR48+FAMIS!BR48+EXtdClaims!BR48</f>
        <v>0</v>
      </c>
      <c r="BS48" s="4" t="n">
        <f aca="false">TFC!BS48+Resid!BS48+'StepDown Res'!BS48+FAMIS!BS48+EXtdClaims!BS48</f>
        <v>0</v>
      </c>
      <c r="BT48" s="4" t="n">
        <f aca="false">TFC!BT48+Resid!BT48+'StepDown Res'!BT48+FAMIS!BT48+EXtdClaims!BT48</f>
        <v>0</v>
      </c>
      <c r="BU48" s="4" t="n">
        <f aca="false">TFC!BU48+Resid!BU48+'StepDown Res'!BU48+FAMIS!BU48+EXtdClaims!BU48</f>
        <v>0</v>
      </c>
      <c r="BV48" s="4" t="n">
        <f aca="false">TFC!BV48+Resid!BV48+'StepDown Res'!BV48+FAMIS!BV48+EXtdClaims!BV48</f>
        <v>0</v>
      </c>
      <c r="BW48" s="4" t="n">
        <f aca="false">TFC!BW48+Resid!BW48+'StepDown Res'!BW48+FAMIS!BW48+EXtdClaims!BW48</f>
        <v>0</v>
      </c>
      <c r="BX48" s="4" t="n">
        <f aca="false">TFC!BX48+Resid!BX48+'StepDown Res'!BX48+FAMIS!BX48+EXtdClaims!BX48</f>
        <v>0</v>
      </c>
      <c r="BY48" s="4" t="n">
        <f aca="false">TFC!BY48+Resid!BY48+'StepDown Res'!BY48+FAMIS!BY48+EXtdClaims!BY48</f>
        <v>0</v>
      </c>
      <c r="BZ48" s="4" t="n">
        <f aca="false">TFC!BZ48+Resid!BZ48+'StepDown Res'!BZ48+FAMIS!BZ48+EXtdClaims!BZ48</f>
        <v>0</v>
      </c>
      <c r="CA48" s="4" t="n">
        <f aca="false">TFC!CA48+Resid!CA48+'StepDown Res'!CA48+FAMIS!CA48+EXtdClaims!CA48</f>
        <v>0</v>
      </c>
      <c r="CB48" s="4" t="n">
        <f aca="false">TFC!CB48+Resid!CB48+'StepDown Res'!CB48+FAMIS!CB48+EXtdClaims!CB48</f>
        <v>0</v>
      </c>
      <c r="CC48" s="4" t="n">
        <f aca="false">TFC!CC48+Resid!CC48+'StepDown Res'!CC48+FAMIS!CC48+EXtdClaims!CC48</f>
        <v>0</v>
      </c>
      <c r="CD48" s="4" t="n">
        <f aca="false">TFC!CD48+Resid!CD48+'StepDown Res'!CD48+FAMIS!CD48+EXtdClaims!CD48</f>
        <v>0</v>
      </c>
      <c r="CE48" s="4" t="n">
        <f aca="false">TFC!CE48+Resid!CE48+'StepDown Res'!CE48+FAMIS!CE48+EXtdClaims!CE48</f>
        <v>0</v>
      </c>
      <c r="CF48" s="4" t="n">
        <f aca="false">TFC!CF48+Resid!CF48+'StepDown Res'!CF48+FAMIS!CF48+EXtdClaims!CF48</f>
        <v>0</v>
      </c>
      <c r="CG48" s="4" t="n">
        <f aca="false">TFC!CG48+Resid!CG48+'StepDown Res'!CG48+FAMIS!CG48+EXtdClaims!CG48</f>
        <v>0</v>
      </c>
      <c r="CH48" s="4" t="n">
        <f aca="false">TFC!CH48+Resid!CH48+'StepDown Res'!CH48+FAMIS!CH48+EXtdClaims!CH48</f>
        <v>0</v>
      </c>
      <c r="CI48" s="4" t="n">
        <f aca="false">TFC!CI48+Resid!CI48+'StepDown Res'!CI48+FAMIS!CI48+EXtdClaims!CI48</f>
        <v>0</v>
      </c>
      <c r="CJ48" s="4" t="n">
        <f aca="false">TFC!CJ48+Resid!CJ48+'StepDown Res'!CJ48+FAMIS!CJ48+EXtdClaims!CJ48</f>
        <v>0</v>
      </c>
      <c r="CK48" s="4" t="n">
        <f aca="false">TFC!CK48+Resid!CK48+'StepDown Res'!CK48+FAMIS!CK48+EXtdClaims!CK48</f>
        <v>0</v>
      </c>
      <c r="CL48" s="4" t="n">
        <f aca="false">TFC!CL48+Resid!CL48+'StepDown Res'!CL48+FAMIS!CL48+EXtdClaims!CL48</f>
        <v>0</v>
      </c>
      <c r="CM48" s="4" t="n">
        <f aca="false">TFC!CM48+Resid!CM48+'StepDown Res'!CM48+FAMIS!CM48+EXtdClaims!CM48</f>
        <v>0</v>
      </c>
      <c r="CN48" s="4" t="n">
        <f aca="false">TFC!CN48+Resid!CN48+'StepDown Res'!CN48+FAMIS!CN48+EXtdClaims!CN48</f>
        <v>0</v>
      </c>
      <c r="CO48" s="4" t="n">
        <f aca="false">TFC!CO48+Resid!CO48+'StepDown Res'!CO48+FAMIS!CO48+EXtdClaims!CO48</f>
        <v>0</v>
      </c>
      <c r="CP48" s="4" t="n">
        <f aca="false">TFC!CP48+Resid!CP48+'StepDown Res'!CP48+FAMIS!CP48+EXtdClaims!CP48</f>
        <v>0</v>
      </c>
      <c r="CQ48" s="4" t="n">
        <f aca="false">TFC!CQ48+Resid!CQ48+'StepDown Res'!CQ48+FAMIS!CQ48+EXtdClaims!CQ48</f>
        <v>0</v>
      </c>
      <c r="CR48" s="4" t="n">
        <f aca="false">TFC!CR48+Resid!CR48+'StepDown Res'!CR48+FAMIS!CR48+EXtdClaims!CR48</f>
        <v>0</v>
      </c>
      <c r="CS48" s="4" t="n">
        <f aca="false">TFC!CS48+Resid!CS48+'StepDown Res'!CS48+FAMIS!CS48+EXtdClaims!CS48</f>
        <v>0</v>
      </c>
      <c r="CT48" s="4" t="n">
        <f aca="false">TFC!CT48+Resid!CT48+'StepDown Res'!CT48+FAMIS!CT48+EXtdClaims!CT48</f>
        <v>0</v>
      </c>
      <c r="CU48" s="4" t="n">
        <f aca="false">TFC!CU48+Resid!CU48+'StepDown Res'!CU48+FAMIS!CU48+EXtdClaims!CU48</f>
        <v>0</v>
      </c>
      <c r="CV48" s="4" t="n">
        <f aca="false">TFC!CV48+Resid!CV48+'StepDown Res'!CV48+FAMIS!CV48+EXtdClaims!CV48</f>
        <v>0</v>
      </c>
      <c r="CW48" s="4" t="n">
        <f aca="false">TFC!CW48+Resid!CW48+'StepDown Res'!CW48+FAMIS!CW48+EXtdClaims!CW48</f>
        <v>0</v>
      </c>
      <c r="CX48" s="4" t="n">
        <f aca="false">TFC!CX48+Resid!CX48+'StepDown Res'!CX48+FAMIS!CX48+EXtdClaims!CX48</f>
        <v>0</v>
      </c>
      <c r="CY48" s="4" t="n">
        <f aca="false">TFC!CY48+Resid!CY48+'StepDown Res'!CY48+FAMIS!CY48+EXtdClaims!CY48</f>
        <v>0</v>
      </c>
      <c r="CZ48" s="4" t="n">
        <f aca="false">TFC!CZ48+Resid!CZ48+'StepDown Res'!CZ48+FAMIS!CZ48+EXtdClaims!CZ48</f>
        <v>0</v>
      </c>
      <c r="DA48" s="4" t="n">
        <f aca="false">TFC!DA48+Resid!DA48+'StepDown Res'!DA48+FAMIS!DA48+EXtdClaims!DA48</f>
        <v>0</v>
      </c>
      <c r="DB48" s="4" t="n">
        <f aca="false">TFC!DB48+Resid!DB48+'StepDown Res'!DB48+FAMIS!DB48+EXtdClaims!DB48</f>
        <v>0</v>
      </c>
      <c r="DC48" s="4" t="n">
        <f aca="false">TFC!DC48+Resid!DC48+'StepDown Res'!DC48+FAMIS!DC48+EXtdClaims!DC48</f>
        <v>0</v>
      </c>
      <c r="DD48" s="4" t="n">
        <f aca="false">TFC!DD48+Resid!DD48+'StepDown Res'!DD48+FAMIS!DD48+EXtdClaims!DD48</f>
        <v>0</v>
      </c>
      <c r="DE48" s="4" t="n">
        <f aca="false">TFC!DE48+Resid!DE48+'StepDown Res'!DE48+FAMIS!DE48+EXtdClaims!DE48</f>
        <v>0</v>
      </c>
      <c r="DF48" s="4" t="n">
        <f aca="false">TFC!DF48+Resid!DF48+'StepDown Res'!DF48</f>
        <v>0</v>
      </c>
      <c r="DG48" s="4" t="n">
        <f aca="false">TFC!DG48+Resid!DG48+'StepDown Res'!DG48</f>
        <v>0</v>
      </c>
      <c r="DH48" s="4" t="n">
        <f aca="false">TFC!DH48+Resid!DH48+'StepDown Res'!DH48</f>
        <v>0</v>
      </c>
      <c r="DI48" s="4" t="n">
        <f aca="false">TFC!DI48+Resid!DI48+'StepDown Res'!DI48</f>
        <v>0</v>
      </c>
      <c r="DJ48" s="4" t="n">
        <f aca="false">TFC!DJ48+Resid!DJ48+'StepDown Res'!DJ48</f>
        <v>0</v>
      </c>
      <c r="DK48" s="4" t="n">
        <f aca="false">TFC!DK48+Resid!DK48+'StepDown Res'!DK48</f>
        <v>0</v>
      </c>
      <c r="DL48" s="4" t="n">
        <f aca="false">TFC!DL48+Resid!DL48+'StepDown Res'!DL48</f>
        <v>0</v>
      </c>
      <c r="DM48" s="4" t="n">
        <f aca="false">TFC!DM48+Resid!DM48+'StepDown Res'!DM48</f>
        <v>0</v>
      </c>
      <c r="DN48" s="4" t="n">
        <f aca="false">TFC!DN48+Resid!DN48+'StepDown Res'!DN48</f>
        <v>0</v>
      </c>
      <c r="DO48" s="4" t="n">
        <f aca="false">TFC!DO48+Resid!DO48+'StepDown Res'!DO48</f>
        <v>0</v>
      </c>
      <c r="DP48" s="4" t="n">
        <f aca="false">TFC!DP48+Resid!DP48+'StepDown Res'!DP48</f>
        <v>0</v>
      </c>
      <c r="DQ48" s="4" t="n">
        <f aca="false">TFC!DQ48+Resid!DQ48+'StepDown Res'!DQ48</f>
        <v>0</v>
      </c>
      <c r="DR48" s="4" t="n">
        <f aca="false">TFC!DR48+Resid!DR48+'StepDown Res'!DR48</f>
        <v>0</v>
      </c>
      <c r="DS48" s="4" t="n">
        <f aca="false">TFC!DS48+Resid!DS48+'StepDown Res'!DS48</f>
        <v>0</v>
      </c>
      <c r="DT48" s="4" t="n">
        <f aca="false">TFC!DT48+Resid!DT48+'StepDown Res'!DT48</f>
        <v>0</v>
      </c>
      <c r="DU48" s="4" t="n">
        <f aca="false">TFC!DU48+Resid!DU48+'StepDown Res'!DU48</f>
        <v>0</v>
      </c>
      <c r="DV48" s="4" t="n">
        <f aca="false">TFC!DV48+Resid!DV48+'StepDown Res'!DV48</f>
        <v>0</v>
      </c>
      <c r="DW48" s="4" t="n">
        <f aca="false">TFC!DW48+Resid!DW48+'StepDown Res'!DW48</f>
        <v>0</v>
      </c>
      <c r="DX48" s="4" t="n">
        <f aca="false">TFC!DX48+Resid!DX48+'StepDown Res'!DX48</f>
        <v>0</v>
      </c>
      <c r="DY48" s="4" t="n">
        <f aca="false">TFC!DY48+Resid!DY48+'StepDown Res'!DY48</f>
        <v>0</v>
      </c>
      <c r="DZ48" s="4" t="n">
        <f aca="false">TFC!DZ48+Resid!DZ48+'StepDown Res'!DZ48</f>
        <v>0</v>
      </c>
      <c r="EA48" s="4" t="n">
        <f aca="false">TFC!EA48+Resid!EA48+'StepDown Res'!EA48</f>
        <v>0</v>
      </c>
      <c r="EB48" s="4" t="n">
        <f aca="false">SUM(B48:EA48)</f>
        <v>6564150.87</v>
      </c>
    </row>
    <row r="49" customFormat="false" ht="12.75" hidden="false" customHeight="false" outlineLevel="0" collapsed="false">
      <c r="A49" s="9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10"/>
      <c r="BG49" s="10"/>
      <c r="BH49" s="4"/>
      <c r="BI49" s="4"/>
      <c r="BJ49" s="4"/>
      <c r="BK49" s="4"/>
      <c r="BL49" s="4"/>
      <c r="BM49" s="4"/>
      <c r="BN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</row>
    <row r="50" customFormat="false" ht="12.75" hidden="false" customHeight="false" outlineLevel="0" collapsed="false">
      <c r="A50" s="9" t="s">
        <v>157</v>
      </c>
      <c r="B50" s="4" t="n">
        <f aca="false">TFC!B50+Resid!B50+'StepDown Res'!B50</f>
        <v>5328</v>
      </c>
      <c r="C50" s="4" t="n">
        <f aca="false">TFC!C50+Resid!C50+'StepDown Res'!C50</f>
        <v>720</v>
      </c>
      <c r="D50" s="4" t="n">
        <f aca="false">TFC!D50+Resid!D50+'StepDown Res'!D50</f>
        <v>2480</v>
      </c>
      <c r="E50" s="4" t="n">
        <f aca="false">TFC!E50+Resid!E50+'StepDown Res'!E50</f>
        <v>1668</v>
      </c>
      <c r="F50" s="4" t="n">
        <f aca="false">TFC!F50+Resid!F50+'StepDown Res'!F50</f>
        <v>0</v>
      </c>
      <c r="G50" s="4" t="n">
        <f aca="false">TFC!G50+Resid!G50+'StepDown Res'!G50</f>
        <v>64657</v>
      </c>
      <c r="H50" s="4" t="n">
        <f aca="false">TFC!H50+Resid!H50+'StepDown Res'!H50</f>
        <v>8062</v>
      </c>
      <c r="I50" s="4" t="n">
        <f aca="false">TFC!I50+Resid!I50+'StepDown Res'!I50</f>
        <v>9068.59</v>
      </c>
      <c r="J50" s="4" t="n">
        <f aca="false">TFC!J50+Resid!J50+'StepDown Res'!J50</f>
        <v>8064.81</v>
      </c>
      <c r="K50" s="4" t="n">
        <f aca="false">TFC!K50+Resid!K50+'StepDown Res'!K50</f>
        <v>3725.97</v>
      </c>
      <c r="L50" s="4" t="n">
        <f aca="false">TFC!L50+Resid!L50+'StepDown Res'!L50</f>
        <v>747.74</v>
      </c>
      <c r="M50" s="4" t="n">
        <f aca="false">TFC!M50+Resid!M50+'StepDown Res'!M50</f>
        <v>-6461.48</v>
      </c>
      <c r="N50" s="4" t="n">
        <f aca="false">TFC!N50+Resid!N50+'StepDown Res'!N50</f>
        <v>83178.24</v>
      </c>
      <c r="O50" s="4" t="n">
        <f aca="false">TFC!O50+Resid!O50+'StepDown Res'!O50</f>
        <v>44586.04</v>
      </c>
      <c r="P50" s="4" t="n">
        <f aca="false">TFC!P50+Resid!P50+'StepDown Res'!P50</f>
        <v>44830.04</v>
      </c>
      <c r="Q50" s="4" t="n">
        <f aca="false">TFC!Q50+Resid!Q50+'StepDown Res'!Q50</f>
        <v>46851.24</v>
      </c>
      <c r="R50" s="4" t="n">
        <f aca="false">TFC!R50+Resid!R50+'StepDown Res'!R50</f>
        <v>71118.83</v>
      </c>
      <c r="S50" s="4" t="n">
        <f aca="false">TFC!S50+Resid!S50+'StepDown Res'!S50</f>
        <v>248360.62</v>
      </c>
      <c r="T50" s="4" t="n">
        <f aca="false">TFC!T50+Resid!T50+'StepDown Res'!T50</f>
        <v>330625.98</v>
      </c>
      <c r="U50" s="4" t="n">
        <f aca="false">TFC!U50+Resid!U50+'StepDown Res'!U50</f>
        <v>473770.82</v>
      </c>
      <c r="V50" s="4" t="n">
        <f aca="false">TFC!V50+Resid!V50+'StepDown Res'!V50</f>
        <v>1463850.91</v>
      </c>
      <c r="W50" s="4" t="n">
        <f aca="false">TFC!W50+Resid!W50+'StepDown Res'!W50</f>
        <v>2671629.86</v>
      </c>
      <c r="X50" s="4" t="n">
        <f aca="false">TFC!X50+Resid!X50+'StepDown Res'!X50</f>
        <v>0</v>
      </c>
      <c r="Y50" s="4" t="n">
        <f aca="false">TFC!Y50+Resid!Y50+'StepDown Res'!Y50</f>
        <v>0</v>
      </c>
      <c r="Z50" s="4" t="n">
        <f aca="false">TFC!Z50+Resid!Z50+'StepDown Res'!Z50</f>
        <v>0</v>
      </c>
      <c r="AA50" s="4" t="n">
        <f aca="false">TFC!AA50+Resid!AA50+'StepDown Res'!AA50</f>
        <v>0</v>
      </c>
      <c r="AB50" s="4" t="n">
        <f aca="false">TFC!AB50+Resid!AB50+'StepDown Res'!AB50</f>
        <v>0</v>
      </c>
      <c r="AC50" s="4" t="n">
        <f aca="false">TFC!AC50+Resid!AC50+'StepDown Res'!AC50</f>
        <v>0</v>
      </c>
      <c r="AD50" s="4" t="n">
        <f aca="false">TFC!AD50+Resid!AD50+'StepDown Res'!AD50</f>
        <v>0</v>
      </c>
      <c r="AE50" s="4" t="n">
        <f aca="false">TFC!AE50+Resid!AE50+'StepDown Res'!AE50</f>
        <v>0</v>
      </c>
      <c r="AF50" s="4" t="n">
        <f aca="false">TFC!AF50+Resid!AF50+'StepDown Res'!AF50</f>
        <v>0</v>
      </c>
      <c r="AG50" s="4" t="n">
        <f aca="false">TFC!AG50+Resid!AG50+'StepDown Res'!AG50</f>
        <v>0</v>
      </c>
      <c r="AH50" s="4" t="n">
        <f aca="false">TFC!AH50+Resid!AH50+'StepDown Res'!AH50</f>
        <v>0</v>
      </c>
      <c r="AI50" s="4" t="n">
        <f aca="false">TFC!AI50+Resid!AI50+'StepDown Res'!AI50</f>
        <v>0</v>
      </c>
      <c r="AJ50" s="4" t="n">
        <f aca="false">TFC!AJ50+Resid!AJ50+'StepDown Res'!AJ50</f>
        <v>0</v>
      </c>
      <c r="AK50" s="4" t="n">
        <f aca="false">TFC!AK50+Resid!AK50+'StepDown Res'!AK50</f>
        <v>0</v>
      </c>
      <c r="AL50" s="4" t="n">
        <f aca="false">TFC!AL50+Resid!AL50+'StepDown Res'!AL50</f>
        <v>0</v>
      </c>
      <c r="AM50" s="4" t="n">
        <f aca="false">TFC!AM50+Resid!AM50+'StepDown Res'!AM50</f>
        <v>0</v>
      </c>
      <c r="AN50" s="4" t="n">
        <f aca="false">TFC!AN50+Resid!AN50+'StepDown Res'!AN50</f>
        <v>0</v>
      </c>
      <c r="AO50" s="4" t="n">
        <f aca="false">TFC!AO50+Resid!AO50+'StepDown Res'!AO50</f>
        <v>0</v>
      </c>
      <c r="AP50" s="4" t="n">
        <f aca="false">TFC!AP50+Resid!AP50+'StepDown Res'!AP50</f>
        <v>0</v>
      </c>
      <c r="AQ50" s="4" t="n">
        <f aca="false">TFC!AQ50+Resid!AQ50+'StepDown Res'!AQ50</f>
        <v>0</v>
      </c>
      <c r="AR50" s="4" t="n">
        <f aca="false">TFC!AR50+Resid!AR50+'StepDown Res'!AR50</f>
        <v>0</v>
      </c>
      <c r="AS50" s="4" t="n">
        <f aca="false">TFC!AS50+Resid!AS50+'StepDown Res'!AS50</f>
        <v>0</v>
      </c>
      <c r="AT50" s="4" t="n">
        <f aca="false">TFC!AT50+Resid!AT50+'StepDown Res'!AT50</f>
        <v>0</v>
      </c>
      <c r="AU50" s="4" t="n">
        <f aca="false">TFC!AU50+Resid!AU50+'StepDown Res'!AU50</f>
        <v>0</v>
      </c>
      <c r="AV50" s="4" t="n">
        <f aca="false">TFC!AV50+Resid!AV50+'StepDown Res'!AV50</f>
        <v>0</v>
      </c>
      <c r="AW50" s="4" t="n">
        <f aca="false">TFC!AW50+Resid!AW50+'StepDown Res'!AW50</f>
        <v>0</v>
      </c>
      <c r="AX50" s="4" t="n">
        <f aca="false">TFC!AX50+Resid!AX50+'StepDown Res'!AX50</f>
        <v>0</v>
      </c>
      <c r="AY50" s="4" t="n">
        <f aca="false">TFC!AY50+Resid!AY50+'StepDown Res'!AY50</f>
        <v>0</v>
      </c>
      <c r="AZ50" s="4" t="n">
        <f aca="false">TFC!AZ50+Resid!AZ50+'StepDown Res'!AZ50</f>
        <v>0</v>
      </c>
      <c r="BA50" s="4" t="n">
        <f aca="false">TFC!BA50+Resid!BA50+'StepDown Res'!BA50</f>
        <v>0</v>
      </c>
      <c r="BB50" s="4" t="n">
        <f aca="false">TFC!BB50+Resid!BB50+'StepDown Res'!BB50</f>
        <v>0</v>
      </c>
      <c r="BC50" s="4" t="n">
        <f aca="false">TFC!BC50+Resid!BC50+'StepDown Res'!BC50</f>
        <v>0</v>
      </c>
      <c r="BD50" s="4" t="n">
        <f aca="false">TFC!BD50+Resid!BD50+'StepDown Res'!BD50</f>
        <v>0</v>
      </c>
      <c r="BE50" s="4" t="n">
        <f aca="false">TFC!BE50+Resid!BE50+'StepDown Res'!BE50</f>
        <v>0</v>
      </c>
      <c r="BF50" s="10" t="n">
        <f aca="false">TFC!BF50+Resid!BF50+'StepDown Res'!BF50</f>
        <v>0</v>
      </c>
      <c r="BG50" s="10" t="n">
        <f aca="false">TFC!BG50+Resid!BG50+'StepDown Res'!BG50</f>
        <v>0</v>
      </c>
      <c r="BH50" s="4" t="n">
        <f aca="false">TFC!BH50+Resid!BH50+'StepDown Res'!BH50+FAMIS!BH50+EXtdClaims!BH50</f>
        <v>0</v>
      </c>
      <c r="BI50" s="4" t="n">
        <f aca="false">TFC!BI50+Resid!BI50+'StepDown Res'!BI50+FAMIS!BI50+EXtdClaims!BI50</f>
        <v>0</v>
      </c>
      <c r="BJ50" s="4" t="n">
        <f aca="false">TFC!BJ50+Resid!BJ50+'StepDown Res'!BJ50+FAMIS!BJ50+EXtdClaims!BJ50</f>
        <v>0</v>
      </c>
      <c r="BK50" s="4" t="n">
        <f aca="false">TFC!BK50+Resid!BK50+'StepDown Res'!BK50+FAMIS!BK50+EXtdClaims!BK50</f>
        <v>0</v>
      </c>
      <c r="BL50" s="4" t="n">
        <f aca="false">TFC!BL50+Resid!BL50+'StepDown Res'!BL50+FAMIS!BL50+EXtdClaims!BL50</f>
        <v>0</v>
      </c>
      <c r="BM50" s="4" t="n">
        <f aca="false">TFC!BM50+Resid!BM50+'StepDown Res'!BM50+FAMIS!BM50+EXtdClaims!BM50</f>
        <v>0</v>
      </c>
      <c r="BN50" s="4" t="n">
        <f aca="false">TFC!BN50+Resid!BN50+'StepDown Res'!BN50+FAMIS!BN50+EXtdClaims!BN50</f>
        <v>0</v>
      </c>
      <c r="BO50" s="4" t="n">
        <f aca="false">TFC!BO50+Resid!BO50+'StepDown Res'!BO50+FAMIS!BO50+EXtdClaims!BO50</f>
        <v>0</v>
      </c>
      <c r="BP50" s="4" t="n">
        <f aca="false">TFC!BP50+Resid!BP50+'StepDown Res'!BP50+FAMIS!BP50+EXtdClaims!BP50</f>
        <v>0</v>
      </c>
      <c r="BQ50" s="4" t="n">
        <f aca="false">TFC!BQ50+Resid!BQ50+'StepDown Res'!BQ50+FAMIS!BQ50+EXtdClaims!BQ50</f>
        <v>0</v>
      </c>
      <c r="BR50" s="4" t="n">
        <f aca="false">TFC!BR50+Resid!BR50+'StepDown Res'!BR50+FAMIS!BR50+EXtdClaims!BR50</f>
        <v>0</v>
      </c>
      <c r="BS50" s="4" t="n">
        <f aca="false">TFC!BS50+Resid!BS50+'StepDown Res'!BS50+FAMIS!BS50+EXtdClaims!BS50</f>
        <v>0</v>
      </c>
      <c r="BT50" s="4" t="n">
        <f aca="false">TFC!BT50+Resid!BT50+'StepDown Res'!BT50+FAMIS!BT50+EXtdClaims!BT50</f>
        <v>0</v>
      </c>
      <c r="BU50" s="4" t="n">
        <f aca="false">TFC!BU50+Resid!BU50+'StepDown Res'!BU50+FAMIS!BU50+EXtdClaims!BU50</f>
        <v>0</v>
      </c>
      <c r="BV50" s="4" t="n">
        <f aca="false">TFC!BV50+Resid!BV50+'StepDown Res'!BV50+FAMIS!BV50+EXtdClaims!BV50</f>
        <v>0</v>
      </c>
      <c r="BW50" s="4" t="n">
        <f aca="false">TFC!BW50+Resid!BW50+'StepDown Res'!BW50+FAMIS!BW50+EXtdClaims!BW50</f>
        <v>0</v>
      </c>
      <c r="BX50" s="4" t="n">
        <f aca="false">TFC!BX50+Resid!BX50+'StepDown Res'!BX50+FAMIS!BX50+EXtdClaims!BX50</f>
        <v>0</v>
      </c>
      <c r="BY50" s="4" t="n">
        <f aca="false">TFC!BY50+Resid!BY50+'StepDown Res'!BY50+FAMIS!BY50+EXtdClaims!BY50</f>
        <v>0</v>
      </c>
      <c r="BZ50" s="4" t="n">
        <f aca="false">TFC!BZ50+Resid!BZ50+'StepDown Res'!BZ50+FAMIS!BZ50+EXtdClaims!BZ50</f>
        <v>0</v>
      </c>
      <c r="CA50" s="4" t="n">
        <f aca="false">TFC!CA50+Resid!CA50+'StepDown Res'!CA50+FAMIS!CA50+EXtdClaims!CA50</f>
        <v>0</v>
      </c>
      <c r="CB50" s="4" t="n">
        <f aca="false">TFC!CB50+Resid!CB50+'StepDown Res'!CB50+FAMIS!CB50+EXtdClaims!CB50</f>
        <v>0</v>
      </c>
      <c r="CC50" s="4" t="n">
        <f aca="false">TFC!CC50+Resid!CC50+'StepDown Res'!CC50+FAMIS!CC50+EXtdClaims!CC50</f>
        <v>0</v>
      </c>
      <c r="CD50" s="4" t="n">
        <f aca="false">TFC!CD50+Resid!CD50+'StepDown Res'!CD50+FAMIS!CD50+EXtdClaims!CD50</f>
        <v>0</v>
      </c>
      <c r="CE50" s="4" t="n">
        <f aca="false">TFC!CE50+Resid!CE50+'StepDown Res'!CE50+FAMIS!CE50+EXtdClaims!CE50</f>
        <v>0</v>
      </c>
      <c r="CF50" s="4" t="n">
        <f aca="false">TFC!CF50+Resid!CF50+'StepDown Res'!CF50+FAMIS!CF50+EXtdClaims!CF50</f>
        <v>0</v>
      </c>
      <c r="CG50" s="4" t="n">
        <f aca="false">TFC!CG50+Resid!CG50+'StepDown Res'!CG50+FAMIS!CG50+EXtdClaims!CG50</f>
        <v>0</v>
      </c>
      <c r="CH50" s="4" t="n">
        <f aca="false">TFC!CH50+Resid!CH50+'StepDown Res'!CH50+FAMIS!CH50+EXtdClaims!CH50</f>
        <v>0</v>
      </c>
      <c r="CI50" s="4" t="n">
        <f aca="false">TFC!CI50+Resid!CI50+'StepDown Res'!CI50+FAMIS!CI50+EXtdClaims!CI50</f>
        <v>0</v>
      </c>
      <c r="CJ50" s="4" t="n">
        <f aca="false">TFC!CJ50+Resid!CJ50+'StepDown Res'!CJ50+FAMIS!CJ50+EXtdClaims!CJ50</f>
        <v>0</v>
      </c>
      <c r="CK50" s="4" t="n">
        <f aca="false">TFC!CK50+Resid!CK50+'StepDown Res'!CK50+FAMIS!CK50+EXtdClaims!CK50</f>
        <v>0</v>
      </c>
      <c r="CL50" s="4" t="n">
        <f aca="false">TFC!CL50+Resid!CL50+'StepDown Res'!CL50+FAMIS!CL50+EXtdClaims!CL50</f>
        <v>0</v>
      </c>
      <c r="CM50" s="4" t="n">
        <f aca="false">TFC!CM50+Resid!CM50+'StepDown Res'!CM50+FAMIS!CM50+EXtdClaims!CM50</f>
        <v>0</v>
      </c>
      <c r="CN50" s="4" t="n">
        <f aca="false">TFC!CN50+Resid!CN50+'StepDown Res'!CN50+FAMIS!CN50+EXtdClaims!CN50</f>
        <v>0</v>
      </c>
      <c r="CO50" s="4" t="n">
        <f aca="false">TFC!CO50+Resid!CO50+'StepDown Res'!CO50+FAMIS!CO50+EXtdClaims!CO50</f>
        <v>0</v>
      </c>
      <c r="CP50" s="4" t="n">
        <f aca="false">TFC!CP50+Resid!CP50+'StepDown Res'!CP50+FAMIS!CP50+EXtdClaims!CP50</f>
        <v>0</v>
      </c>
      <c r="CQ50" s="4" t="n">
        <f aca="false">TFC!CQ50+Resid!CQ50+'StepDown Res'!CQ50+FAMIS!CQ50+EXtdClaims!CQ50</f>
        <v>0</v>
      </c>
      <c r="CR50" s="4" t="n">
        <f aca="false">TFC!CR50+Resid!CR50+'StepDown Res'!CR50+FAMIS!CR50+EXtdClaims!CR50</f>
        <v>0</v>
      </c>
      <c r="CS50" s="4" t="n">
        <f aca="false">TFC!CS50+Resid!CS50+'StepDown Res'!CS50+FAMIS!CS50+EXtdClaims!CS50</f>
        <v>0</v>
      </c>
      <c r="CT50" s="4" t="n">
        <f aca="false">TFC!CT50+Resid!CT50+'StepDown Res'!CT50+FAMIS!CT50+EXtdClaims!CT50</f>
        <v>0</v>
      </c>
      <c r="CU50" s="4" t="n">
        <f aca="false">TFC!CU50+Resid!CU50+'StepDown Res'!CU50+FAMIS!CU50+EXtdClaims!CU50</f>
        <v>0</v>
      </c>
      <c r="CV50" s="4" t="n">
        <f aca="false">TFC!CV50+Resid!CV50+'StepDown Res'!CV50+FAMIS!CV50+EXtdClaims!CV50</f>
        <v>0</v>
      </c>
      <c r="CW50" s="4" t="n">
        <f aca="false">TFC!CW50+Resid!CW50+'StepDown Res'!CW50+FAMIS!CW50+EXtdClaims!CW50</f>
        <v>0</v>
      </c>
      <c r="CX50" s="4" t="n">
        <f aca="false">TFC!CX50+Resid!CX50+'StepDown Res'!CX50+FAMIS!CX50+EXtdClaims!CX50</f>
        <v>0</v>
      </c>
      <c r="CY50" s="4" t="n">
        <f aca="false">TFC!CY50+Resid!CY50+'StepDown Res'!CY50+FAMIS!CY50+EXtdClaims!CY50</f>
        <v>0</v>
      </c>
      <c r="CZ50" s="4" t="n">
        <f aca="false">TFC!CZ50+Resid!CZ50+'StepDown Res'!CZ50+FAMIS!CZ50+EXtdClaims!CZ50</f>
        <v>0</v>
      </c>
      <c r="DA50" s="4" t="n">
        <f aca="false">TFC!DA50+Resid!DA50+'StepDown Res'!DA50+FAMIS!DA50+EXtdClaims!DA50</f>
        <v>0</v>
      </c>
      <c r="DB50" s="4" t="n">
        <f aca="false">TFC!DB50+Resid!DB50+'StepDown Res'!DB50+FAMIS!DB50+EXtdClaims!DB50</f>
        <v>0</v>
      </c>
      <c r="DC50" s="4" t="n">
        <f aca="false">TFC!DC50+Resid!DC50+'StepDown Res'!DC50+FAMIS!DC50+EXtdClaims!DC50</f>
        <v>0</v>
      </c>
      <c r="DD50" s="4" t="n">
        <f aca="false">TFC!DD50+Resid!DD50+'StepDown Res'!DD50+FAMIS!DD50+EXtdClaims!DD50</f>
        <v>0</v>
      </c>
      <c r="DE50" s="4" t="n">
        <f aca="false">TFC!DE50+Resid!DE50+'StepDown Res'!DE50+FAMIS!DE50+EXtdClaims!DE50</f>
        <v>0</v>
      </c>
      <c r="DF50" s="4" t="n">
        <f aca="false">TFC!DF50+Resid!DF50+'StepDown Res'!DF50</f>
        <v>0</v>
      </c>
      <c r="DG50" s="4" t="n">
        <f aca="false">TFC!DG50+Resid!DG50+'StepDown Res'!DG50</f>
        <v>0</v>
      </c>
      <c r="DH50" s="4" t="n">
        <f aca="false">TFC!DH50+Resid!DH50+'StepDown Res'!DH50</f>
        <v>0</v>
      </c>
      <c r="DI50" s="4" t="n">
        <f aca="false">TFC!DI50+Resid!DI50+'StepDown Res'!DI50</f>
        <v>0</v>
      </c>
      <c r="DJ50" s="4" t="n">
        <f aca="false">TFC!DJ50+Resid!DJ50+'StepDown Res'!DJ50</f>
        <v>0</v>
      </c>
      <c r="DK50" s="4" t="n">
        <f aca="false">TFC!DK50+Resid!DK50+'StepDown Res'!DK50</f>
        <v>0</v>
      </c>
      <c r="DL50" s="4" t="n">
        <f aca="false">TFC!DL50+Resid!DL50+'StepDown Res'!DL50</f>
        <v>0</v>
      </c>
      <c r="DM50" s="4" t="n">
        <f aca="false">TFC!DM50+Resid!DM50+'StepDown Res'!DM50</f>
        <v>0</v>
      </c>
      <c r="DN50" s="4" t="n">
        <f aca="false">TFC!DN50+Resid!DN50+'StepDown Res'!DN50</f>
        <v>0</v>
      </c>
      <c r="DO50" s="4" t="n">
        <f aca="false">TFC!DO50+Resid!DO50+'StepDown Res'!DO50</f>
        <v>0</v>
      </c>
      <c r="DP50" s="4" t="n">
        <f aca="false">TFC!DP50+Resid!DP50+'StepDown Res'!DP50</f>
        <v>0</v>
      </c>
      <c r="DQ50" s="4" t="n">
        <f aca="false">TFC!DQ50+Resid!DQ50+'StepDown Res'!DQ50</f>
        <v>0</v>
      </c>
      <c r="DR50" s="4" t="n">
        <f aca="false">TFC!DR50+Resid!DR50+'StepDown Res'!DR50</f>
        <v>0</v>
      </c>
      <c r="DS50" s="4" t="n">
        <f aca="false">TFC!DS50+Resid!DS50+'StepDown Res'!DS50</f>
        <v>0</v>
      </c>
      <c r="DT50" s="4" t="n">
        <f aca="false">TFC!DT50+Resid!DT50+'StepDown Res'!DT50</f>
        <v>0</v>
      </c>
      <c r="DU50" s="4" t="n">
        <f aca="false">TFC!DU50+Resid!DU50+'StepDown Res'!DU50</f>
        <v>0</v>
      </c>
      <c r="DV50" s="4" t="n">
        <f aca="false">TFC!DV50+Resid!DV50+'StepDown Res'!DV50</f>
        <v>0</v>
      </c>
      <c r="DW50" s="4" t="n">
        <f aca="false">TFC!DW50+Resid!DW50+'StepDown Res'!DW50</f>
        <v>0</v>
      </c>
      <c r="DX50" s="4" t="n">
        <f aca="false">TFC!DX50+Resid!DX50+'StepDown Res'!DX50</f>
        <v>0</v>
      </c>
      <c r="DY50" s="4" t="n">
        <f aca="false">TFC!DY50+Resid!DY50+'StepDown Res'!DY50</f>
        <v>0</v>
      </c>
      <c r="DZ50" s="4" t="n">
        <f aca="false">TFC!DZ50+Resid!DZ50+'StepDown Res'!DZ50</f>
        <v>0</v>
      </c>
      <c r="EA50" s="4" t="n">
        <f aca="false">TFC!EA50+Resid!EA50+'StepDown Res'!EA50</f>
        <v>0</v>
      </c>
      <c r="EB50" s="4" t="n">
        <f aca="false">SUM(B50:EA50)</f>
        <v>5576863.21</v>
      </c>
      <c r="ED50" s="4"/>
    </row>
    <row r="51" customFormat="false" ht="12.75" hidden="false" customHeight="false" outlineLevel="0" collapsed="false">
      <c r="A51" s="9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10"/>
      <c r="BG51" s="10"/>
      <c r="BH51" s="4"/>
      <c r="BI51" s="4"/>
      <c r="BJ51" s="4"/>
      <c r="BK51" s="4"/>
      <c r="BL51" s="4"/>
      <c r="BM51" s="4"/>
      <c r="BN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</row>
    <row r="52" customFormat="false" ht="12.75" hidden="false" customHeight="false" outlineLevel="0" collapsed="false">
      <c r="A52" s="9" t="s">
        <v>158</v>
      </c>
      <c r="B52" s="4" t="n">
        <f aca="false">TFC!B52+Resid!B52+'StepDown Res'!B52</f>
        <v>8618</v>
      </c>
      <c r="C52" s="4" t="n">
        <f aca="false">TFC!C52+Resid!C52+'StepDown Res'!C52</f>
        <v>0</v>
      </c>
      <c r="D52" s="4" t="n">
        <f aca="false">TFC!D52+Resid!D52+'StepDown Res'!D52</f>
        <v>0</v>
      </c>
      <c r="E52" s="4" t="n">
        <f aca="false">TFC!E52+Resid!E52+'StepDown Res'!E52</f>
        <v>4980</v>
      </c>
      <c r="F52" s="4" t="n">
        <f aca="false">TFC!F52+Resid!F52+'StepDown Res'!F52</f>
        <v>0</v>
      </c>
      <c r="G52" s="4" t="n">
        <f aca="false">TFC!G52+Resid!G52+'StepDown Res'!G52</f>
        <v>9870</v>
      </c>
      <c r="H52" s="4" t="n">
        <f aca="false">TFC!H52+Resid!H52+'StepDown Res'!H52</f>
        <v>0</v>
      </c>
      <c r="I52" s="4" t="n">
        <f aca="false">TFC!I52+Resid!I52+'StepDown Res'!I52</f>
        <v>861</v>
      </c>
      <c r="J52" s="4" t="n">
        <f aca="false">TFC!J52+Resid!J52+'StepDown Res'!J52</f>
        <v>803.6</v>
      </c>
      <c r="K52" s="4" t="n">
        <f aca="false">TFC!K52+Resid!K52+'StepDown Res'!K52</f>
        <v>1944.3</v>
      </c>
      <c r="L52" s="4" t="n">
        <f aca="false">TFC!L52+Resid!L52+'StepDown Res'!L52</f>
        <v>680.52</v>
      </c>
      <c r="M52" s="4" t="n">
        <f aca="false">TFC!M52+Resid!M52+'StepDown Res'!M52</f>
        <v>2240</v>
      </c>
      <c r="N52" s="4" t="n">
        <f aca="false">TFC!N52+Resid!N52+'StepDown Res'!N52</f>
        <v>67601.48</v>
      </c>
      <c r="O52" s="4" t="n">
        <f aca="false">TFC!O52+Resid!O52+'StepDown Res'!O52</f>
        <v>22444.64</v>
      </c>
      <c r="P52" s="4" t="n">
        <f aca="false">TFC!P52+Resid!P52+'StepDown Res'!P52</f>
        <v>21426.47</v>
      </c>
      <c r="Q52" s="4" t="n">
        <f aca="false">TFC!Q52+Resid!Q52+'StepDown Res'!Q52</f>
        <v>51465.02</v>
      </c>
      <c r="R52" s="4" t="n">
        <f aca="false">TFC!R52+Resid!R52+'StepDown Res'!R52</f>
        <v>47839.45</v>
      </c>
      <c r="S52" s="4" t="n">
        <f aca="false">TFC!S52+Resid!S52+'StepDown Res'!S52</f>
        <v>61256.24</v>
      </c>
      <c r="T52" s="4" t="n">
        <f aca="false">TFC!T52+Resid!T52+'StepDown Res'!T52</f>
        <v>142978.4</v>
      </c>
      <c r="U52" s="4" t="n">
        <f aca="false">TFC!U52+Resid!U52+'StepDown Res'!U52</f>
        <v>133352.57</v>
      </c>
      <c r="V52" s="4" t="n">
        <f aca="false">TFC!V52+Resid!V52+'StepDown Res'!V52</f>
        <v>194259.57</v>
      </c>
      <c r="W52" s="4" t="n">
        <f aca="false">TFC!W52+Resid!W52+'StepDown Res'!W52</f>
        <v>1000772.48</v>
      </c>
      <c r="X52" s="4" t="n">
        <f aca="false">TFC!X52+Resid!X52+'StepDown Res'!X52</f>
        <v>2375962.43</v>
      </c>
      <c r="Y52" s="4" t="n">
        <f aca="false">TFC!Y52+Resid!Y52+'StepDown Res'!Y52</f>
        <v>830.13</v>
      </c>
      <c r="Z52" s="4" t="n">
        <f aca="false">TFC!Z52+Resid!Z52+'StepDown Res'!Z52</f>
        <v>0</v>
      </c>
      <c r="AA52" s="4" t="n">
        <f aca="false">TFC!AA52+Resid!AA52+'StepDown Res'!AA52</f>
        <v>0</v>
      </c>
      <c r="AB52" s="4" t="n">
        <f aca="false">TFC!AB52+Resid!AB52+'StepDown Res'!AB52</f>
        <v>0</v>
      </c>
      <c r="AC52" s="4" t="n">
        <f aca="false">TFC!AC52+Resid!AC52+'StepDown Res'!AC52</f>
        <v>0</v>
      </c>
      <c r="AD52" s="4" t="n">
        <f aca="false">TFC!AD52+Resid!AD52+'StepDown Res'!AD52</f>
        <v>0</v>
      </c>
      <c r="AE52" s="4" t="n">
        <f aca="false">TFC!AE52+Resid!AE52+'StepDown Res'!AE52</f>
        <v>0</v>
      </c>
      <c r="AF52" s="4" t="n">
        <f aca="false">TFC!AF52+Resid!AF52+'StepDown Res'!AF52</f>
        <v>0</v>
      </c>
      <c r="AG52" s="4" t="n">
        <f aca="false">TFC!AG52+Resid!AG52+'StepDown Res'!AG52</f>
        <v>0</v>
      </c>
      <c r="AH52" s="4" t="n">
        <f aca="false">TFC!AH52+Resid!AH52+'StepDown Res'!AH52</f>
        <v>0</v>
      </c>
      <c r="AI52" s="4" t="n">
        <f aca="false">TFC!AI52+Resid!AI52+'StepDown Res'!AI52</f>
        <v>0</v>
      </c>
      <c r="AJ52" s="4" t="n">
        <f aca="false">TFC!AJ52+Resid!AJ52+'StepDown Res'!AJ52</f>
        <v>0</v>
      </c>
      <c r="AK52" s="4" t="n">
        <f aca="false">TFC!AK52+Resid!AK52+'StepDown Res'!AK52</f>
        <v>0</v>
      </c>
      <c r="AL52" s="4" t="n">
        <f aca="false">TFC!AL52+Resid!AL52+'StepDown Res'!AL52</f>
        <v>0</v>
      </c>
      <c r="AM52" s="4" t="n">
        <f aca="false">TFC!AM52+Resid!AM52+'StepDown Res'!AM52</f>
        <v>0</v>
      </c>
      <c r="AN52" s="4" t="n">
        <f aca="false">TFC!AN52+Resid!AN52+'StepDown Res'!AN52</f>
        <v>0</v>
      </c>
      <c r="AO52" s="4" t="n">
        <f aca="false">TFC!AO52+Resid!AO52+'StepDown Res'!AO52</f>
        <v>0</v>
      </c>
      <c r="AP52" s="4" t="n">
        <f aca="false">TFC!AP52+Resid!AP52+'StepDown Res'!AP52</f>
        <v>0</v>
      </c>
      <c r="AQ52" s="4" t="n">
        <f aca="false">TFC!AQ52+Resid!AQ52+'StepDown Res'!AQ52</f>
        <v>0</v>
      </c>
      <c r="AR52" s="4" t="n">
        <f aca="false">TFC!AR52+Resid!AR52+'StepDown Res'!AR52</f>
        <v>0</v>
      </c>
      <c r="AS52" s="4" t="n">
        <f aca="false">TFC!AS52+Resid!AS52+'StepDown Res'!AS52</f>
        <v>0</v>
      </c>
      <c r="AT52" s="4" t="n">
        <f aca="false">TFC!AT52+Resid!AT52+'StepDown Res'!AT52</f>
        <v>0</v>
      </c>
      <c r="AU52" s="4" t="n">
        <f aca="false">TFC!AU52+Resid!AU52+'StepDown Res'!AU52</f>
        <v>0</v>
      </c>
      <c r="AV52" s="4" t="n">
        <f aca="false">TFC!AV52+Resid!AV52+'StepDown Res'!AV52</f>
        <v>0</v>
      </c>
      <c r="AW52" s="4" t="n">
        <f aca="false">TFC!AW52+Resid!AW52+'StepDown Res'!AW52</f>
        <v>0</v>
      </c>
      <c r="AX52" s="4" t="n">
        <f aca="false">TFC!AX52+Resid!AX52+'StepDown Res'!AX52</f>
        <v>0</v>
      </c>
      <c r="AY52" s="4" t="n">
        <f aca="false">TFC!AY52+Resid!AY52+'StepDown Res'!AY52</f>
        <v>0</v>
      </c>
      <c r="AZ52" s="4" t="n">
        <f aca="false">TFC!AZ52+Resid!AZ52+'StepDown Res'!AZ52</f>
        <v>0</v>
      </c>
      <c r="BA52" s="4" t="n">
        <f aca="false">TFC!BA52+Resid!BA52+'StepDown Res'!BA52</f>
        <v>0</v>
      </c>
      <c r="BB52" s="4" t="n">
        <f aca="false">TFC!BB52+Resid!BB52+'StepDown Res'!BB52</f>
        <v>0</v>
      </c>
      <c r="BC52" s="4" t="n">
        <f aca="false">TFC!BC52+Resid!BC52+'StepDown Res'!BC52</f>
        <v>0</v>
      </c>
      <c r="BD52" s="4" t="n">
        <f aca="false">TFC!BD52+Resid!BD52+'StepDown Res'!BD52</f>
        <v>0</v>
      </c>
      <c r="BE52" s="4" t="n">
        <f aca="false">TFC!BE52+Resid!BE52+'StepDown Res'!BE52</f>
        <v>0</v>
      </c>
      <c r="BF52" s="10" t="n">
        <f aca="false">TFC!BF52+Resid!BF52+'StepDown Res'!BF52</f>
        <v>0</v>
      </c>
      <c r="BG52" s="10" t="n">
        <f aca="false">TFC!BG52+Resid!BG52+'StepDown Res'!BG52</f>
        <v>0</v>
      </c>
      <c r="BH52" s="4" t="n">
        <f aca="false">TFC!BH52+Resid!BH52+'StepDown Res'!BH52+FAMIS!BH52+EXtdClaims!BH52</f>
        <v>0</v>
      </c>
      <c r="BI52" s="4" t="n">
        <f aca="false">TFC!BI52+Resid!BI52+'StepDown Res'!BI52+FAMIS!BI52+EXtdClaims!BI52</f>
        <v>0</v>
      </c>
      <c r="BJ52" s="4" t="n">
        <f aca="false">TFC!BJ52+Resid!BJ52+'StepDown Res'!BJ52+FAMIS!BJ52+EXtdClaims!BJ52</f>
        <v>0</v>
      </c>
      <c r="BK52" s="4" t="n">
        <f aca="false">TFC!BK52+Resid!BK52+'StepDown Res'!BK52+FAMIS!BK52+EXtdClaims!BK52</f>
        <v>0</v>
      </c>
      <c r="BL52" s="4" t="n">
        <f aca="false">TFC!BL52+Resid!BL52+'StepDown Res'!BL52+FAMIS!BL52+EXtdClaims!BL52</f>
        <v>0</v>
      </c>
      <c r="BM52" s="4" t="n">
        <f aca="false">TFC!BM52+Resid!BM52+'StepDown Res'!BM52+FAMIS!BM52+EXtdClaims!BM52</f>
        <v>0</v>
      </c>
      <c r="BN52" s="4" t="n">
        <f aca="false">TFC!BN52+Resid!BN52+'StepDown Res'!BN52+FAMIS!BN52+EXtdClaims!BN52</f>
        <v>0</v>
      </c>
      <c r="BO52" s="4" t="n">
        <f aca="false">TFC!BO52+Resid!BO52+'StepDown Res'!BO52+FAMIS!BO52+EXtdClaims!BO52</f>
        <v>0</v>
      </c>
      <c r="BP52" s="4" t="n">
        <f aca="false">TFC!BP52+Resid!BP52+'StepDown Res'!BP52+FAMIS!BP52+EXtdClaims!BP52</f>
        <v>0</v>
      </c>
      <c r="BQ52" s="4" t="n">
        <f aca="false">TFC!BQ52+Resid!BQ52+'StepDown Res'!BQ52+FAMIS!BQ52+EXtdClaims!BQ52</f>
        <v>0</v>
      </c>
      <c r="BR52" s="4" t="n">
        <f aca="false">TFC!BR52+Resid!BR52+'StepDown Res'!BR52+FAMIS!BR52+EXtdClaims!BR52</f>
        <v>0</v>
      </c>
      <c r="BS52" s="4" t="n">
        <f aca="false">TFC!BS52+Resid!BS52+'StepDown Res'!BS52+FAMIS!BS52+EXtdClaims!BS52</f>
        <v>0</v>
      </c>
      <c r="BT52" s="4" t="n">
        <f aca="false">TFC!BT52+Resid!BT52+'StepDown Res'!BT52+FAMIS!BT52+EXtdClaims!BT52</f>
        <v>0</v>
      </c>
      <c r="BU52" s="4" t="n">
        <f aca="false">TFC!BU52+Resid!BU52+'StepDown Res'!BU52+FAMIS!BU52+EXtdClaims!BU52</f>
        <v>0</v>
      </c>
      <c r="BV52" s="4" t="n">
        <f aca="false">TFC!BV52+Resid!BV52+'StepDown Res'!BV52+FAMIS!BV52+EXtdClaims!BV52</f>
        <v>0</v>
      </c>
      <c r="BW52" s="4" t="n">
        <f aca="false">TFC!BW52+Resid!BW52+'StepDown Res'!BW52+FAMIS!BW52+EXtdClaims!BW52</f>
        <v>0</v>
      </c>
      <c r="BX52" s="4" t="n">
        <f aca="false">TFC!BX52+Resid!BX52+'StepDown Res'!BX52+FAMIS!BX52+EXtdClaims!BX52</f>
        <v>0</v>
      </c>
      <c r="BY52" s="4" t="n">
        <f aca="false">TFC!BY52+Resid!BY52+'StepDown Res'!BY52+FAMIS!BY52+EXtdClaims!BY52</f>
        <v>0</v>
      </c>
      <c r="BZ52" s="4" t="n">
        <f aca="false">TFC!BZ52+Resid!BZ52+'StepDown Res'!BZ52+FAMIS!BZ52+EXtdClaims!BZ52</f>
        <v>0</v>
      </c>
      <c r="CA52" s="4" t="n">
        <f aca="false">TFC!CA52+Resid!CA52+'StepDown Res'!CA52+FAMIS!CA52+EXtdClaims!CA52</f>
        <v>0</v>
      </c>
      <c r="CB52" s="4" t="n">
        <f aca="false">TFC!CB52+Resid!CB52+'StepDown Res'!CB52+FAMIS!CB52+EXtdClaims!CB52</f>
        <v>0</v>
      </c>
      <c r="CC52" s="4" t="n">
        <f aca="false">TFC!CC52+Resid!CC52+'StepDown Res'!CC52+FAMIS!CC52+EXtdClaims!CC52</f>
        <v>0</v>
      </c>
      <c r="CD52" s="4" t="n">
        <f aca="false">TFC!CD52+Resid!CD52+'StepDown Res'!CD52+FAMIS!CD52+EXtdClaims!CD52</f>
        <v>0</v>
      </c>
      <c r="CE52" s="4" t="n">
        <f aca="false">TFC!CE52+Resid!CE52+'StepDown Res'!CE52+FAMIS!CE52+EXtdClaims!CE52</f>
        <v>0</v>
      </c>
      <c r="CF52" s="4" t="n">
        <f aca="false">TFC!CF52+Resid!CF52+'StepDown Res'!CF52+FAMIS!CF52+EXtdClaims!CF52</f>
        <v>0</v>
      </c>
      <c r="CG52" s="4" t="n">
        <f aca="false">TFC!CG52+Resid!CG52+'StepDown Res'!CG52+FAMIS!CG52+EXtdClaims!CG52</f>
        <v>0</v>
      </c>
      <c r="CH52" s="4" t="n">
        <f aca="false">TFC!CH52+Resid!CH52+'StepDown Res'!CH52+FAMIS!CH52+EXtdClaims!CH52</f>
        <v>0</v>
      </c>
      <c r="CI52" s="4" t="n">
        <f aca="false">TFC!CI52+Resid!CI52+'StepDown Res'!CI52+FAMIS!CI52+EXtdClaims!CI52</f>
        <v>0</v>
      </c>
      <c r="CJ52" s="4" t="n">
        <f aca="false">TFC!CJ52+Resid!CJ52+'StepDown Res'!CJ52+FAMIS!CJ52+EXtdClaims!CJ52</f>
        <v>0</v>
      </c>
      <c r="CK52" s="4" t="n">
        <f aca="false">TFC!CK52+Resid!CK52+'StepDown Res'!CK52+FAMIS!CK52+EXtdClaims!CK52</f>
        <v>0</v>
      </c>
      <c r="CL52" s="4" t="n">
        <f aca="false">TFC!CL52+Resid!CL52+'StepDown Res'!CL52+FAMIS!CL52+EXtdClaims!CL52</f>
        <v>0</v>
      </c>
      <c r="CM52" s="4" t="n">
        <f aca="false">TFC!CM52+Resid!CM52+'StepDown Res'!CM52+FAMIS!CM52+EXtdClaims!CM52</f>
        <v>0</v>
      </c>
      <c r="CN52" s="4" t="n">
        <f aca="false">TFC!CN52+Resid!CN52+'StepDown Res'!CN52+FAMIS!CN52+EXtdClaims!CN52</f>
        <v>0</v>
      </c>
      <c r="CO52" s="4" t="n">
        <f aca="false">TFC!CO52+Resid!CO52+'StepDown Res'!CO52+FAMIS!CO52+EXtdClaims!CO52</f>
        <v>0</v>
      </c>
      <c r="CP52" s="4" t="n">
        <f aca="false">TFC!CP52+Resid!CP52+'StepDown Res'!CP52+FAMIS!CP52+EXtdClaims!CP52</f>
        <v>0</v>
      </c>
      <c r="CQ52" s="4" t="n">
        <f aca="false">TFC!CQ52+Resid!CQ52+'StepDown Res'!CQ52+FAMIS!CQ52+EXtdClaims!CQ52</f>
        <v>0</v>
      </c>
      <c r="CR52" s="4" t="n">
        <f aca="false">TFC!CR52+Resid!CR52+'StepDown Res'!CR52+FAMIS!CR52+EXtdClaims!CR52</f>
        <v>0</v>
      </c>
      <c r="CS52" s="4" t="n">
        <f aca="false">TFC!CS52+Resid!CS52+'StepDown Res'!CS52+FAMIS!CS52+EXtdClaims!CS52</f>
        <v>0</v>
      </c>
      <c r="CT52" s="4" t="n">
        <f aca="false">TFC!CT52+Resid!CT52+'StepDown Res'!CT52+FAMIS!CT52+EXtdClaims!CT52</f>
        <v>0</v>
      </c>
      <c r="CU52" s="4" t="n">
        <f aca="false">TFC!CU52+Resid!CU52+'StepDown Res'!CU52+FAMIS!CU52+EXtdClaims!CU52</f>
        <v>0</v>
      </c>
      <c r="CV52" s="4" t="n">
        <f aca="false">TFC!CV52+Resid!CV52+'StepDown Res'!CV52+FAMIS!CV52+EXtdClaims!CV52</f>
        <v>0</v>
      </c>
      <c r="CW52" s="4" t="n">
        <f aca="false">TFC!CW52+Resid!CW52+'StepDown Res'!CW52+FAMIS!CW52+EXtdClaims!CW52</f>
        <v>0</v>
      </c>
      <c r="CX52" s="4" t="n">
        <f aca="false">TFC!CX52+Resid!CX52+'StepDown Res'!CX52+FAMIS!CX52+EXtdClaims!CX52</f>
        <v>0</v>
      </c>
      <c r="CY52" s="4" t="n">
        <f aca="false">TFC!CY52+Resid!CY52+'StepDown Res'!CY52+FAMIS!CY52+EXtdClaims!CY52</f>
        <v>0</v>
      </c>
      <c r="CZ52" s="4" t="n">
        <f aca="false">TFC!CZ52+Resid!CZ52+'StepDown Res'!CZ52+FAMIS!CZ52+EXtdClaims!CZ52</f>
        <v>0</v>
      </c>
      <c r="DA52" s="4" t="n">
        <f aca="false">TFC!DA52+Resid!DA52+'StepDown Res'!DA52+FAMIS!DA52+EXtdClaims!DA52</f>
        <v>0</v>
      </c>
      <c r="DB52" s="4" t="n">
        <f aca="false">TFC!DB52+Resid!DB52+'StepDown Res'!DB52+FAMIS!DB52+EXtdClaims!DB52</f>
        <v>0</v>
      </c>
      <c r="DC52" s="4" t="n">
        <f aca="false">TFC!DC52+Resid!DC52+'StepDown Res'!DC52+FAMIS!DC52+EXtdClaims!DC52</f>
        <v>0</v>
      </c>
      <c r="DD52" s="4" t="n">
        <f aca="false">TFC!DD52+Resid!DD52+'StepDown Res'!DD52+FAMIS!DD52+EXtdClaims!DD52</f>
        <v>0</v>
      </c>
      <c r="DE52" s="4" t="n">
        <f aca="false">TFC!DE52+Resid!DE52+'StepDown Res'!DE52+FAMIS!DE52+EXtdClaims!DE52</f>
        <v>0</v>
      </c>
      <c r="DF52" s="4" t="n">
        <f aca="false">TFC!DF52+Resid!DF52+'StepDown Res'!DF52</f>
        <v>0</v>
      </c>
      <c r="DG52" s="4" t="n">
        <f aca="false">TFC!DG52+Resid!DG52+'StepDown Res'!DG52</f>
        <v>0</v>
      </c>
      <c r="DH52" s="4" t="n">
        <f aca="false">TFC!DH52+Resid!DH52+'StepDown Res'!DH52</f>
        <v>0</v>
      </c>
      <c r="DI52" s="4" t="n">
        <f aca="false">TFC!DI52+Resid!DI52+'StepDown Res'!DI52</f>
        <v>0</v>
      </c>
      <c r="DJ52" s="4" t="n">
        <f aca="false">TFC!DJ52+Resid!DJ52+'StepDown Res'!DJ52</f>
        <v>0</v>
      </c>
      <c r="DK52" s="4" t="n">
        <f aca="false">TFC!DK52+Resid!DK52+'StepDown Res'!DK52</f>
        <v>0</v>
      </c>
      <c r="DL52" s="4" t="n">
        <f aca="false">TFC!DL52+Resid!DL52+'StepDown Res'!DL52</f>
        <v>0</v>
      </c>
      <c r="DM52" s="4" t="n">
        <f aca="false">TFC!DM52+Resid!DM52+'StepDown Res'!DM52</f>
        <v>0</v>
      </c>
      <c r="DN52" s="4" t="n">
        <f aca="false">TFC!DN52+Resid!DN52+'StepDown Res'!DN52</f>
        <v>0</v>
      </c>
      <c r="DO52" s="4" t="n">
        <f aca="false">TFC!DO52+Resid!DO52+'StepDown Res'!DO52</f>
        <v>0</v>
      </c>
      <c r="DP52" s="4" t="n">
        <f aca="false">TFC!DP52+Resid!DP52+'StepDown Res'!DP52</f>
        <v>0</v>
      </c>
      <c r="DQ52" s="4" t="n">
        <f aca="false">TFC!DQ52+Resid!DQ52+'StepDown Res'!DQ52</f>
        <v>0</v>
      </c>
      <c r="DR52" s="4" t="n">
        <f aca="false">TFC!DR52+Resid!DR52+'StepDown Res'!DR52</f>
        <v>0</v>
      </c>
      <c r="DS52" s="4" t="n">
        <f aca="false">TFC!DS52+Resid!DS52+'StepDown Res'!DS52</f>
        <v>0</v>
      </c>
      <c r="DT52" s="4" t="n">
        <f aca="false">TFC!DT52+Resid!DT52+'StepDown Res'!DT52</f>
        <v>0</v>
      </c>
      <c r="DU52" s="4" t="n">
        <f aca="false">TFC!DU52+Resid!DU52+'StepDown Res'!DU52</f>
        <v>0</v>
      </c>
      <c r="DV52" s="4" t="n">
        <f aca="false">TFC!DV52+Resid!DV52+'StepDown Res'!DV52</f>
        <v>0</v>
      </c>
      <c r="DW52" s="4" t="n">
        <f aca="false">TFC!DW52+Resid!DW52+'StepDown Res'!DW52</f>
        <v>0</v>
      </c>
      <c r="DX52" s="4" t="n">
        <f aca="false">TFC!DX52+Resid!DX52+'StepDown Res'!DX52</f>
        <v>0</v>
      </c>
      <c r="DY52" s="4" t="n">
        <f aca="false">TFC!DY52+Resid!DY52+'StepDown Res'!DY52</f>
        <v>0</v>
      </c>
      <c r="DZ52" s="4" t="n">
        <f aca="false">TFC!DZ52+Resid!DZ52+'StepDown Res'!DZ52</f>
        <v>0</v>
      </c>
      <c r="EA52" s="4" t="n">
        <f aca="false">TFC!EA52+Resid!EA52+'StepDown Res'!EA52</f>
        <v>0</v>
      </c>
      <c r="EB52" s="4" t="n">
        <f aca="false">SUM(B52:EA52)</f>
        <v>4150186.3</v>
      </c>
    </row>
    <row r="53" customFormat="false" ht="12.75" hidden="false" customHeight="false" outlineLevel="0" collapsed="false">
      <c r="A53" s="9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10"/>
      <c r="BG53" s="10"/>
      <c r="BH53" s="4"/>
      <c r="BI53" s="4"/>
      <c r="BJ53" s="4"/>
      <c r="BK53" s="4"/>
      <c r="BL53" s="4"/>
      <c r="BM53" s="4"/>
      <c r="BN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</row>
    <row r="54" customFormat="false" ht="12.75" hidden="false" customHeight="false" outlineLevel="0" collapsed="false">
      <c r="A54" s="9" t="s">
        <v>159</v>
      </c>
      <c r="B54" s="4" t="n">
        <f aca="false">TFC!B54+Resid!B54+'StepDown Res'!B54</f>
        <v>0</v>
      </c>
      <c r="C54" s="4" t="n">
        <f aca="false">TFC!C54+Resid!C54+'StepDown Res'!C54</f>
        <v>0</v>
      </c>
      <c r="D54" s="4" t="n">
        <f aca="false">TFC!D54+Resid!D54+'StepDown Res'!D54</f>
        <v>7781</v>
      </c>
      <c r="E54" s="4" t="n">
        <f aca="false">TFC!E54+Resid!E54+'StepDown Res'!E54</f>
        <v>0</v>
      </c>
      <c r="F54" s="4" t="n">
        <f aca="false">TFC!F54+Resid!F54+'StepDown Res'!F54</f>
        <v>0</v>
      </c>
      <c r="G54" s="4" t="n">
        <f aca="false">TFC!G54+Resid!G54+'StepDown Res'!G54</f>
        <v>0</v>
      </c>
      <c r="H54" s="4" t="n">
        <f aca="false">TFC!H54+Resid!H54+'StepDown Res'!H54</f>
        <v>0</v>
      </c>
      <c r="I54" s="4" t="n">
        <f aca="false">TFC!I54+Resid!I54+'StepDown Res'!I54</f>
        <v>0</v>
      </c>
      <c r="J54" s="4" t="n">
        <f aca="false">TFC!J54+Resid!J54+'StepDown Res'!J54</f>
        <v>0</v>
      </c>
      <c r="K54" s="4" t="n">
        <f aca="false">TFC!K54+Resid!K54+'StepDown Res'!K54</f>
        <v>0</v>
      </c>
      <c r="L54" s="4" t="n">
        <f aca="false">TFC!L54+Resid!L54+'StepDown Res'!L54</f>
        <v>2910.59</v>
      </c>
      <c r="M54" s="4" t="n">
        <f aca="false">TFC!M54+Resid!M54+'StepDown Res'!M54</f>
        <v>1302</v>
      </c>
      <c r="N54" s="4" t="n">
        <f aca="false">TFC!N54+Resid!N54+'StepDown Res'!N54</f>
        <v>9269.68</v>
      </c>
      <c r="O54" s="4" t="n">
        <f aca="false">TFC!O54+Resid!O54+'StepDown Res'!O54</f>
        <v>11172.54</v>
      </c>
      <c r="P54" s="4" t="n">
        <f aca="false">TFC!P54+Resid!P54+'StepDown Res'!P54</f>
        <v>19993.28</v>
      </c>
      <c r="Q54" s="4" t="n">
        <f aca="false">TFC!Q54+Resid!Q54+'StepDown Res'!Q54</f>
        <v>29580.95</v>
      </c>
      <c r="R54" s="4" t="n">
        <f aca="false">TFC!R54+Resid!R54+'StepDown Res'!R54</f>
        <v>43346.46</v>
      </c>
      <c r="S54" s="4" t="n">
        <f aca="false">TFC!S54+Resid!S54+'StepDown Res'!S54</f>
        <v>19761</v>
      </c>
      <c r="T54" s="4" t="n">
        <f aca="false">TFC!T54+Resid!T54+'StepDown Res'!T54</f>
        <v>54853.96</v>
      </c>
      <c r="U54" s="4" t="n">
        <f aca="false">TFC!U54+Resid!U54+'StepDown Res'!U54</f>
        <v>61802.62</v>
      </c>
      <c r="V54" s="4" t="n">
        <f aca="false">TFC!V54+Resid!V54+'StepDown Res'!V54</f>
        <v>114611.21</v>
      </c>
      <c r="W54" s="4" t="n">
        <f aca="false">TFC!W54+Resid!W54+'StepDown Res'!W54</f>
        <v>172541.91</v>
      </c>
      <c r="X54" s="4" t="n">
        <f aca="false">TFC!X54+Resid!X54+'StepDown Res'!X54</f>
        <v>1191964.13</v>
      </c>
      <c r="Y54" s="4" t="n">
        <f aca="false">TFC!Y54+Resid!Y54+'StepDown Res'!Y54</f>
        <v>342689.93</v>
      </c>
      <c r="Z54" s="4" t="n">
        <f aca="false">TFC!Z54+Resid!Z54+'StepDown Res'!Z54</f>
        <v>0</v>
      </c>
      <c r="AA54" s="4" t="n">
        <f aca="false">TFC!AA54+Resid!AA54+'StepDown Res'!AA54</f>
        <v>0</v>
      </c>
      <c r="AB54" s="4" t="n">
        <f aca="false">TFC!AB54+Resid!AB54+'StepDown Res'!AB54</f>
        <v>0</v>
      </c>
      <c r="AC54" s="4" t="n">
        <f aca="false">TFC!AC54+Resid!AC54+'StepDown Res'!AC54</f>
        <v>0</v>
      </c>
      <c r="AD54" s="4" t="n">
        <f aca="false">TFC!AD54+Resid!AD54+'StepDown Res'!AD54</f>
        <v>0</v>
      </c>
      <c r="AE54" s="4" t="n">
        <f aca="false">TFC!AE54+Resid!AE54+'StepDown Res'!AE54</f>
        <v>0</v>
      </c>
      <c r="AF54" s="4" t="n">
        <f aca="false">TFC!AF54+Resid!AF54+'StepDown Res'!AF54</f>
        <v>0</v>
      </c>
      <c r="AG54" s="4" t="n">
        <f aca="false">TFC!AG54+Resid!AG54+'StepDown Res'!AG54</f>
        <v>0</v>
      </c>
      <c r="AH54" s="4" t="n">
        <f aca="false">TFC!AH54+Resid!AH54+'StepDown Res'!AH54</f>
        <v>0</v>
      </c>
      <c r="AI54" s="4" t="n">
        <f aca="false">TFC!AI54+Resid!AI54+'StepDown Res'!AI54</f>
        <v>0</v>
      </c>
      <c r="AJ54" s="4" t="n">
        <f aca="false">TFC!AJ54+Resid!AJ54+'StepDown Res'!AJ54</f>
        <v>0</v>
      </c>
      <c r="AK54" s="4" t="n">
        <f aca="false">TFC!AK54+Resid!AK54+'StepDown Res'!AK54</f>
        <v>0</v>
      </c>
      <c r="AL54" s="4" t="n">
        <f aca="false">TFC!AL54+Resid!AL54+'StepDown Res'!AL54</f>
        <v>0</v>
      </c>
      <c r="AM54" s="4" t="n">
        <f aca="false">TFC!AM54+Resid!AM54+'StepDown Res'!AM54</f>
        <v>0</v>
      </c>
      <c r="AN54" s="4" t="n">
        <f aca="false">TFC!AN54+Resid!AN54+'StepDown Res'!AN54</f>
        <v>0</v>
      </c>
      <c r="AO54" s="4" t="n">
        <f aca="false">TFC!AO54+Resid!AO54+'StepDown Res'!AO54</f>
        <v>0</v>
      </c>
      <c r="AP54" s="4" t="n">
        <f aca="false">TFC!AP54+Resid!AP54+'StepDown Res'!AP54</f>
        <v>0</v>
      </c>
      <c r="AQ54" s="4" t="n">
        <f aca="false">TFC!AQ54+Resid!AQ54+'StepDown Res'!AQ54</f>
        <v>0</v>
      </c>
      <c r="AR54" s="4" t="n">
        <f aca="false">TFC!AR54+Resid!AR54+'StepDown Res'!AR54</f>
        <v>0</v>
      </c>
      <c r="AS54" s="4" t="n">
        <f aca="false">TFC!AS54+Resid!AS54+'StepDown Res'!AS54</f>
        <v>0</v>
      </c>
      <c r="AT54" s="4" t="n">
        <f aca="false">TFC!AT54+Resid!AT54+'StepDown Res'!AT54</f>
        <v>0</v>
      </c>
      <c r="AU54" s="4" t="n">
        <f aca="false">TFC!AU54+Resid!AU54+'StepDown Res'!AU54</f>
        <v>0</v>
      </c>
      <c r="AV54" s="4" t="n">
        <f aca="false">TFC!AV54+Resid!AV54+'StepDown Res'!AV54</f>
        <v>0</v>
      </c>
      <c r="AW54" s="4" t="n">
        <f aca="false">TFC!AW54+Resid!AW54+'StepDown Res'!AW54</f>
        <v>0</v>
      </c>
      <c r="AX54" s="4" t="n">
        <f aca="false">TFC!AX54+Resid!AX54+'StepDown Res'!AX54</f>
        <v>0</v>
      </c>
      <c r="AY54" s="4" t="n">
        <f aca="false">TFC!AY54+Resid!AY54+'StepDown Res'!AY54</f>
        <v>0</v>
      </c>
      <c r="AZ54" s="4" t="n">
        <f aca="false">TFC!AZ54+Resid!AZ54+'StepDown Res'!AZ54</f>
        <v>0</v>
      </c>
      <c r="BA54" s="4" t="n">
        <f aca="false">TFC!BA54+Resid!BA54+'StepDown Res'!BA54</f>
        <v>0</v>
      </c>
      <c r="BB54" s="4" t="n">
        <f aca="false">TFC!BB54+Resid!BB54+'StepDown Res'!BB54</f>
        <v>0</v>
      </c>
      <c r="BC54" s="4" t="n">
        <f aca="false">TFC!BC54+Resid!BC54+'StepDown Res'!BC54</f>
        <v>0</v>
      </c>
      <c r="BD54" s="4" t="n">
        <f aca="false">TFC!BD54+Resid!BD54+'StepDown Res'!BD54</f>
        <v>0</v>
      </c>
      <c r="BE54" s="4" t="n">
        <f aca="false">TFC!BE54+Resid!BE54+'StepDown Res'!BE54</f>
        <v>0</v>
      </c>
      <c r="BF54" s="10" t="n">
        <f aca="false">TFC!BF54+Resid!BF54+'StepDown Res'!BF54</f>
        <v>0</v>
      </c>
      <c r="BG54" s="10" t="n">
        <f aca="false">TFC!BG54+Resid!BG54+'StepDown Res'!BG54</f>
        <v>0</v>
      </c>
      <c r="BH54" s="4" t="n">
        <f aca="false">TFC!BH54+Resid!BH54+'StepDown Res'!BH54+FAMIS!BH54+EXtdClaims!BH54</f>
        <v>0</v>
      </c>
      <c r="BI54" s="4" t="n">
        <f aca="false">TFC!BI54+Resid!BI54+'StepDown Res'!BI54+FAMIS!BI54+EXtdClaims!BI54</f>
        <v>0</v>
      </c>
      <c r="BJ54" s="4" t="n">
        <f aca="false">TFC!BJ54+Resid!BJ54+'StepDown Res'!BJ54+FAMIS!BJ54+EXtdClaims!BJ54</f>
        <v>0</v>
      </c>
      <c r="BK54" s="4" t="n">
        <f aca="false">TFC!BK54+Resid!BK54+'StepDown Res'!BK54+FAMIS!BK54+EXtdClaims!BK54</f>
        <v>0</v>
      </c>
      <c r="BL54" s="4" t="n">
        <f aca="false">TFC!BL54+Resid!BL54+'StepDown Res'!BL54+FAMIS!BL54+EXtdClaims!BL54</f>
        <v>0</v>
      </c>
      <c r="BM54" s="4" t="n">
        <f aca="false">TFC!BM54+Resid!BM54+'StepDown Res'!BM54+FAMIS!BM54+EXtdClaims!BM54</f>
        <v>0</v>
      </c>
      <c r="BN54" s="4" t="n">
        <f aca="false">TFC!BN54+Resid!BN54+'StepDown Res'!BN54+FAMIS!BN54+EXtdClaims!BN54</f>
        <v>0</v>
      </c>
      <c r="BO54" s="4" t="n">
        <f aca="false">TFC!BO54+Resid!BO54+'StepDown Res'!BO54+FAMIS!BO54+EXtdClaims!BO54</f>
        <v>0</v>
      </c>
      <c r="BP54" s="4" t="n">
        <f aca="false">TFC!BP54+Resid!BP54+'StepDown Res'!BP54+FAMIS!BP54+EXtdClaims!BP54</f>
        <v>0</v>
      </c>
      <c r="BQ54" s="4" t="n">
        <f aca="false">TFC!BQ54+Resid!BQ54+'StepDown Res'!BQ54+FAMIS!BQ54+EXtdClaims!BQ54</f>
        <v>0</v>
      </c>
      <c r="BR54" s="4" t="n">
        <f aca="false">TFC!BR54+Resid!BR54+'StepDown Res'!BR54+FAMIS!BR54+EXtdClaims!BR54</f>
        <v>0</v>
      </c>
      <c r="BS54" s="4" t="n">
        <f aca="false">TFC!BS54+Resid!BS54+'StepDown Res'!BS54+FAMIS!BS54+EXtdClaims!BS54</f>
        <v>0</v>
      </c>
      <c r="BT54" s="4" t="n">
        <f aca="false">TFC!BT54+Resid!BT54+'StepDown Res'!BT54+FAMIS!BT54+EXtdClaims!BT54</f>
        <v>0</v>
      </c>
      <c r="BU54" s="4" t="n">
        <f aca="false">TFC!BU54+Resid!BU54+'StepDown Res'!BU54+FAMIS!BU54+EXtdClaims!BU54</f>
        <v>0</v>
      </c>
      <c r="BV54" s="4" t="n">
        <f aca="false">TFC!BV54+Resid!BV54+'StepDown Res'!BV54+FAMIS!BV54+EXtdClaims!BV54</f>
        <v>0</v>
      </c>
      <c r="BW54" s="4" t="n">
        <f aca="false">TFC!BW54+Resid!BW54+'StepDown Res'!BW54+FAMIS!BW54+EXtdClaims!BW54</f>
        <v>0</v>
      </c>
      <c r="BX54" s="4" t="n">
        <f aca="false">TFC!BX54+Resid!BX54+'StepDown Res'!BX54+FAMIS!BX54+EXtdClaims!BX54</f>
        <v>0</v>
      </c>
      <c r="BY54" s="4" t="n">
        <f aca="false">TFC!BY54+Resid!BY54+'StepDown Res'!BY54+FAMIS!BY54+EXtdClaims!BY54</f>
        <v>0</v>
      </c>
      <c r="BZ54" s="4" t="n">
        <f aca="false">TFC!BZ54+Resid!BZ54+'StepDown Res'!BZ54+FAMIS!BZ54+EXtdClaims!BZ54</f>
        <v>0</v>
      </c>
      <c r="CA54" s="4" t="n">
        <f aca="false">TFC!CA54+Resid!CA54+'StepDown Res'!CA54+FAMIS!CA54+EXtdClaims!CA54</f>
        <v>0</v>
      </c>
      <c r="CB54" s="4" t="n">
        <f aca="false">TFC!CB54+Resid!CB54+'StepDown Res'!CB54+FAMIS!CB54+EXtdClaims!CB54</f>
        <v>0</v>
      </c>
      <c r="CC54" s="4" t="n">
        <f aca="false">TFC!CC54+Resid!CC54+'StepDown Res'!CC54+FAMIS!CC54+EXtdClaims!CC54</f>
        <v>0</v>
      </c>
      <c r="CD54" s="4" t="n">
        <f aca="false">TFC!CD54+Resid!CD54+'StepDown Res'!CD54+FAMIS!CD54+EXtdClaims!CD54</f>
        <v>0</v>
      </c>
      <c r="CE54" s="4" t="n">
        <f aca="false">TFC!CE54+Resid!CE54+'StepDown Res'!CE54+FAMIS!CE54+EXtdClaims!CE54</f>
        <v>0</v>
      </c>
      <c r="CF54" s="4" t="n">
        <f aca="false">TFC!CF54+Resid!CF54+'StepDown Res'!CF54+FAMIS!CF54+EXtdClaims!CF54</f>
        <v>0</v>
      </c>
      <c r="CG54" s="4" t="n">
        <f aca="false">TFC!CG54+Resid!CG54+'StepDown Res'!CG54+FAMIS!CG54+EXtdClaims!CG54</f>
        <v>0</v>
      </c>
      <c r="CH54" s="4" t="n">
        <f aca="false">TFC!CH54+Resid!CH54+'StepDown Res'!CH54+FAMIS!CH54+EXtdClaims!CH54</f>
        <v>0</v>
      </c>
      <c r="CI54" s="4" t="n">
        <f aca="false">TFC!CI54+Resid!CI54+'StepDown Res'!CI54+FAMIS!CI54+EXtdClaims!CI54</f>
        <v>0</v>
      </c>
      <c r="CJ54" s="4" t="n">
        <f aca="false">TFC!CJ54+Resid!CJ54+'StepDown Res'!CJ54+FAMIS!CJ54+EXtdClaims!CJ54</f>
        <v>0</v>
      </c>
      <c r="CK54" s="4" t="n">
        <f aca="false">TFC!CK54+Resid!CK54+'StepDown Res'!CK54+FAMIS!CK54+EXtdClaims!CK54</f>
        <v>0</v>
      </c>
      <c r="CL54" s="4" t="n">
        <f aca="false">TFC!CL54+Resid!CL54+'StepDown Res'!CL54+FAMIS!CL54+EXtdClaims!CL54</f>
        <v>0</v>
      </c>
      <c r="CM54" s="4" t="n">
        <f aca="false">TFC!CM54+Resid!CM54+'StepDown Res'!CM54+FAMIS!CM54+EXtdClaims!CM54</f>
        <v>0</v>
      </c>
      <c r="CN54" s="4" t="n">
        <f aca="false">TFC!CN54+Resid!CN54+'StepDown Res'!CN54+FAMIS!CN54+EXtdClaims!CN54</f>
        <v>0</v>
      </c>
      <c r="CO54" s="4" t="n">
        <f aca="false">TFC!CO54+Resid!CO54+'StepDown Res'!CO54+FAMIS!CO54+EXtdClaims!CO54</f>
        <v>0</v>
      </c>
      <c r="CP54" s="4" t="n">
        <f aca="false">TFC!CP54+Resid!CP54+'StepDown Res'!CP54+FAMIS!CP54+EXtdClaims!CP54</f>
        <v>0</v>
      </c>
      <c r="CQ54" s="4" t="n">
        <f aca="false">TFC!CQ54+Resid!CQ54+'StepDown Res'!CQ54+FAMIS!CQ54+EXtdClaims!CQ54</f>
        <v>0</v>
      </c>
      <c r="CR54" s="4" t="n">
        <f aca="false">TFC!CR54+Resid!CR54+'StepDown Res'!CR54+FAMIS!CR54+EXtdClaims!CR54</f>
        <v>0</v>
      </c>
      <c r="CS54" s="4" t="n">
        <f aca="false">TFC!CS54+Resid!CS54+'StepDown Res'!CS54+FAMIS!CS54+EXtdClaims!CS54</f>
        <v>0</v>
      </c>
      <c r="CT54" s="4" t="n">
        <f aca="false">TFC!CT54+Resid!CT54+'StepDown Res'!CT54+FAMIS!CT54+EXtdClaims!CT54</f>
        <v>0</v>
      </c>
      <c r="CU54" s="4" t="n">
        <f aca="false">TFC!CU54+Resid!CU54+'StepDown Res'!CU54+FAMIS!CU54+EXtdClaims!CU54</f>
        <v>0</v>
      </c>
      <c r="CV54" s="4" t="n">
        <f aca="false">TFC!CV54+Resid!CV54+'StepDown Res'!CV54+FAMIS!CV54+EXtdClaims!CV54</f>
        <v>0</v>
      </c>
      <c r="CW54" s="4" t="n">
        <f aca="false">TFC!CW54+Resid!CW54+'StepDown Res'!CW54+FAMIS!CW54+EXtdClaims!CW54</f>
        <v>0</v>
      </c>
      <c r="CX54" s="4" t="n">
        <f aca="false">TFC!CX54+Resid!CX54+'StepDown Res'!CX54+FAMIS!CX54+EXtdClaims!CX54</f>
        <v>0</v>
      </c>
      <c r="CY54" s="4" t="n">
        <f aca="false">TFC!CY54+Resid!CY54+'StepDown Res'!CY54+FAMIS!CY54+EXtdClaims!CY54</f>
        <v>0</v>
      </c>
      <c r="CZ54" s="4" t="n">
        <f aca="false">TFC!CZ54+Resid!CZ54+'StepDown Res'!CZ54+FAMIS!CZ54+EXtdClaims!CZ54</f>
        <v>0</v>
      </c>
      <c r="DA54" s="4" t="n">
        <f aca="false">TFC!DA54+Resid!DA54+'StepDown Res'!DA54+FAMIS!DA54+EXtdClaims!DA54</f>
        <v>0</v>
      </c>
      <c r="DB54" s="4" t="n">
        <f aca="false">TFC!DB54+Resid!DB54+'StepDown Res'!DB54+FAMIS!DB54+EXtdClaims!DB54</f>
        <v>0</v>
      </c>
      <c r="DC54" s="4" t="n">
        <f aca="false">TFC!DC54+Resid!DC54+'StepDown Res'!DC54+FAMIS!DC54+EXtdClaims!DC54</f>
        <v>0</v>
      </c>
      <c r="DD54" s="4" t="n">
        <f aca="false">TFC!DD54+Resid!DD54+'StepDown Res'!DD54+FAMIS!DD54+EXtdClaims!DD54</f>
        <v>0</v>
      </c>
      <c r="DE54" s="4" t="n">
        <f aca="false">TFC!DE54+Resid!DE54+'StepDown Res'!DE54+FAMIS!DE54+EXtdClaims!DE54</f>
        <v>0</v>
      </c>
      <c r="DF54" s="4" t="n">
        <f aca="false">TFC!DF54+Resid!DF54+'StepDown Res'!DF54</f>
        <v>0</v>
      </c>
      <c r="DG54" s="4" t="n">
        <f aca="false">TFC!DG54+Resid!DG54+'StepDown Res'!DG54</f>
        <v>0</v>
      </c>
      <c r="DH54" s="4" t="n">
        <f aca="false">TFC!DH54+Resid!DH54+'StepDown Res'!DH54</f>
        <v>0</v>
      </c>
      <c r="DI54" s="4" t="n">
        <f aca="false">TFC!DI54+Resid!DI54+'StepDown Res'!DI54</f>
        <v>0</v>
      </c>
      <c r="DJ54" s="4" t="n">
        <f aca="false">TFC!DJ54+Resid!DJ54+'StepDown Res'!DJ54</f>
        <v>0</v>
      </c>
      <c r="DK54" s="4" t="n">
        <f aca="false">TFC!DK54+Resid!DK54+'StepDown Res'!DK54</f>
        <v>0</v>
      </c>
      <c r="DL54" s="4" t="n">
        <f aca="false">TFC!DL54+Resid!DL54+'StepDown Res'!DL54</f>
        <v>0</v>
      </c>
      <c r="DM54" s="4" t="n">
        <f aca="false">TFC!DM54+Resid!DM54+'StepDown Res'!DM54</f>
        <v>0</v>
      </c>
      <c r="DN54" s="4" t="n">
        <f aca="false">TFC!DN54+Resid!DN54+'StepDown Res'!DN54</f>
        <v>0</v>
      </c>
      <c r="DO54" s="4" t="n">
        <f aca="false">TFC!DO54+Resid!DO54+'StepDown Res'!DO54</f>
        <v>0</v>
      </c>
      <c r="DP54" s="4" t="n">
        <f aca="false">TFC!DP54+Resid!DP54+'StepDown Res'!DP54</f>
        <v>0</v>
      </c>
      <c r="DQ54" s="4" t="n">
        <f aca="false">TFC!DQ54+Resid!DQ54+'StepDown Res'!DQ54</f>
        <v>0</v>
      </c>
      <c r="DR54" s="4" t="n">
        <f aca="false">TFC!DR54+Resid!DR54+'StepDown Res'!DR54</f>
        <v>0</v>
      </c>
      <c r="DS54" s="4" t="n">
        <f aca="false">TFC!DS54+Resid!DS54+'StepDown Res'!DS54</f>
        <v>0</v>
      </c>
      <c r="DT54" s="4" t="n">
        <f aca="false">TFC!DT54+Resid!DT54+'StepDown Res'!DT54</f>
        <v>0</v>
      </c>
      <c r="DU54" s="4" t="n">
        <f aca="false">TFC!DU54+Resid!DU54+'StepDown Res'!DU54</f>
        <v>0</v>
      </c>
      <c r="DV54" s="4" t="n">
        <f aca="false">TFC!DV54+Resid!DV54+'StepDown Res'!DV54</f>
        <v>0</v>
      </c>
      <c r="DW54" s="4" t="n">
        <f aca="false">TFC!DW54+Resid!DW54+'StepDown Res'!DW54</f>
        <v>0</v>
      </c>
      <c r="DX54" s="4" t="n">
        <f aca="false">TFC!DX54+Resid!DX54+'StepDown Res'!DX54</f>
        <v>0</v>
      </c>
      <c r="DY54" s="4" t="n">
        <f aca="false">TFC!DY54+Resid!DY54+'StepDown Res'!DY54</f>
        <v>0</v>
      </c>
      <c r="DZ54" s="4" t="n">
        <f aca="false">TFC!DZ54+Resid!DZ54+'StepDown Res'!DZ54</f>
        <v>0</v>
      </c>
      <c r="EA54" s="4" t="n">
        <f aca="false">TFC!EA54+Resid!EA54+'StepDown Res'!EA54</f>
        <v>0</v>
      </c>
      <c r="EB54" s="4" t="n">
        <f aca="false">SUM(B54:EA54)</f>
        <v>2083581.26</v>
      </c>
    </row>
    <row r="55" customFormat="false" ht="12.75" hidden="false" customHeight="false" outlineLevel="0" collapsed="false">
      <c r="A55" s="9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10"/>
      <c r="BG55" s="10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</row>
    <row r="56" customFormat="false" ht="12.75" hidden="false" customHeight="false" outlineLevel="0" collapsed="false">
      <c r="A56" s="9" t="s">
        <v>160</v>
      </c>
      <c r="B56" s="4" t="n">
        <f aca="false">TFC!B56+Resid!B56+'StepDown Res'!B56</f>
        <v>0</v>
      </c>
      <c r="C56" s="4" t="n">
        <f aca="false">TFC!C56+Resid!C56+'StepDown Res'!C56</f>
        <v>0</v>
      </c>
      <c r="D56" s="4" t="n">
        <f aca="false">TFC!D56+Resid!D56+'StepDown Res'!D56</f>
        <v>0</v>
      </c>
      <c r="E56" s="4" t="n">
        <f aca="false">TFC!E56+Resid!E56+'StepDown Res'!E56</f>
        <v>0</v>
      </c>
      <c r="F56" s="4" t="n">
        <f aca="false">TFC!F56+Resid!F56+'StepDown Res'!F56</f>
        <v>0</v>
      </c>
      <c r="G56" s="4" t="n">
        <f aca="false">TFC!G56+Resid!G56+'StepDown Res'!G56</f>
        <v>8250</v>
      </c>
      <c r="H56" s="4" t="n">
        <f aca="false">TFC!H56+Resid!H56+'StepDown Res'!H56</f>
        <v>0</v>
      </c>
      <c r="I56" s="4" t="n">
        <f aca="false">TFC!I56+Resid!I56+'StepDown Res'!I56</f>
        <v>0</v>
      </c>
      <c r="J56" s="4" t="n">
        <f aca="false">TFC!J56+Resid!J56+'StepDown Res'!J56</f>
        <v>150</v>
      </c>
      <c r="K56" s="4" t="n">
        <f aca="false">TFC!K56+Resid!K56+'StepDown Res'!K56</f>
        <v>0</v>
      </c>
      <c r="L56" s="4" t="n">
        <f aca="false">TFC!L56+Resid!L56+'StepDown Res'!L56</f>
        <v>8340</v>
      </c>
      <c r="M56" s="4" t="n">
        <f aca="false">TFC!M56+Resid!M56+'StepDown Res'!M56</f>
        <v>8618</v>
      </c>
      <c r="N56" s="4" t="n">
        <f aca="false">TFC!N56+Resid!N56+'StepDown Res'!N56</f>
        <v>10422</v>
      </c>
      <c r="O56" s="4" t="n">
        <f aca="false">TFC!O56+Resid!O56+'StepDown Res'!O56</f>
        <v>7170.42</v>
      </c>
      <c r="P56" s="4" t="n">
        <f aca="false">TFC!P56+Resid!P56+'StepDown Res'!P56</f>
        <v>22957.88</v>
      </c>
      <c r="Q56" s="4" t="n">
        <f aca="false">TFC!Q56+Resid!Q56+'StepDown Res'!Q56</f>
        <v>29248.93</v>
      </c>
      <c r="R56" s="4" t="n">
        <f aca="false">TFC!R56+Resid!R56+'StepDown Res'!R56</f>
        <v>57207.37</v>
      </c>
      <c r="S56" s="4" t="n">
        <f aca="false">TFC!S56+Resid!S56+'StepDown Res'!S56</f>
        <v>47013.14</v>
      </c>
      <c r="T56" s="4" t="n">
        <f aca="false">TFC!T56+Resid!T56+'StepDown Res'!T56</f>
        <v>52253.29</v>
      </c>
      <c r="U56" s="4" t="n">
        <f aca="false">TFC!U56+Resid!U56+'StepDown Res'!U56</f>
        <v>82495.08</v>
      </c>
      <c r="V56" s="4" t="n">
        <f aca="false">TFC!V56+Resid!V56+'StepDown Res'!V56</f>
        <v>121367.57</v>
      </c>
      <c r="W56" s="4" t="n">
        <f aca="false">TFC!W56+Resid!W56+'StepDown Res'!W56</f>
        <v>163989.38</v>
      </c>
      <c r="X56" s="4" t="n">
        <f aca="false">TFC!X56+Resid!X56+'StepDown Res'!X56</f>
        <v>320926.93</v>
      </c>
      <c r="Y56" s="4" t="n">
        <f aca="false">TFC!Y56+Resid!Y56+'StepDown Res'!Y56</f>
        <v>3312776.19</v>
      </c>
      <c r="Z56" s="4" t="n">
        <f aca="false">TFC!Z56+Resid!Z56+'StepDown Res'!Z56</f>
        <v>1582223.19</v>
      </c>
      <c r="AA56" s="4" t="n">
        <f aca="false">TFC!AA56+Resid!AA56+'StepDown Res'!AA56</f>
        <v>0</v>
      </c>
      <c r="AB56" s="4" t="n">
        <f aca="false">TFC!AB56+Resid!AB56+'StepDown Res'!AB56</f>
        <v>0</v>
      </c>
      <c r="AC56" s="4" t="n">
        <f aca="false">TFC!AC56+Resid!AC56+'StepDown Res'!AC56</f>
        <v>0</v>
      </c>
      <c r="AD56" s="4" t="n">
        <f aca="false">TFC!AD56+Resid!AD56+'StepDown Res'!AD56</f>
        <v>0</v>
      </c>
      <c r="AE56" s="4" t="n">
        <f aca="false">TFC!AE56+Resid!AE56+'StepDown Res'!AE56</f>
        <v>0</v>
      </c>
      <c r="AF56" s="4" t="n">
        <f aca="false">TFC!AF56+Resid!AF56+'StepDown Res'!AF56</f>
        <v>0</v>
      </c>
      <c r="AG56" s="4" t="n">
        <f aca="false">TFC!AG56+Resid!AG56+'StepDown Res'!AG56</f>
        <v>0</v>
      </c>
      <c r="AH56" s="4" t="n">
        <f aca="false">TFC!AH56+Resid!AH56+'StepDown Res'!AH56</f>
        <v>0</v>
      </c>
      <c r="AI56" s="4" t="n">
        <f aca="false">TFC!AI56+Resid!AI56+'StepDown Res'!AI56</f>
        <v>0</v>
      </c>
      <c r="AJ56" s="4" t="n">
        <f aca="false">TFC!AJ56+Resid!AJ56+'StepDown Res'!AJ56</f>
        <v>0</v>
      </c>
      <c r="AK56" s="4" t="n">
        <f aca="false">TFC!AK56+Resid!AK56+'StepDown Res'!AK56</f>
        <v>0</v>
      </c>
      <c r="AL56" s="4" t="n">
        <f aca="false">TFC!AL56+Resid!AL56+'StepDown Res'!AL56</f>
        <v>0</v>
      </c>
      <c r="AM56" s="4" t="n">
        <f aca="false">TFC!AM56+Resid!AM56+'StepDown Res'!AM56</f>
        <v>0</v>
      </c>
      <c r="AN56" s="4" t="n">
        <f aca="false">TFC!AN56+Resid!AN56+'StepDown Res'!AN56</f>
        <v>0</v>
      </c>
      <c r="AO56" s="4" t="n">
        <f aca="false">TFC!AO56+Resid!AO56+'StepDown Res'!AO56</f>
        <v>0</v>
      </c>
      <c r="AP56" s="4" t="n">
        <f aca="false">TFC!AP56+Resid!AP56+'StepDown Res'!AP56</f>
        <v>0</v>
      </c>
      <c r="AQ56" s="4" t="n">
        <f aca="false">TFC!AQ56+Resid!AQ56+'StepDown Res'!AQ56</f>
        <v>0</v>
      </c>
      <c r="AR56" s="4" t="n">
        <f aca="false">TFC!AR56+Resid!AR56+'StepDown Res'!AR56</f>
        <v>0</v>
      </c>
      <c r="AS56" s="4" t="n">
        <f aca="false">TFC!AS56+Resid!AS56+'StepDown Res'!AS56</f>
        <v>0</v>
      </c>
      <c r="AT56" s="4" t="n">
        <f aca="false">TFC!AT56+Resid!AT56+'StepDown Res'!AT56</f>
        <v>0</v>
      </c>
      <c r="AU56" s="4" t="n">
        <f aca="false">TFC!AU56+Resid!AU56+'StepDown Res'!AU56</f>
        <v>0</v>
      </c>
      <c r="AV56" s="4" t="n">
        <f aca="false">TFC!AV56+Resid!AV56+'StepDown Res'!AV56</f>
        <v>0</v>
      </c>
      <c r="AW56" s="4" t="n">
        <f aca="false">TFC!AW56+Resid!AW56+'StepDown Res'!AW56</f>
        <v>0</v>
      </c>
      <c r="AX56" s="4" t="n">
        <f aca="false">TFC!AX56+Resid!AX56+'StepDown Res'!AX56</f>
        <v>0</v>
      </c>
      <c r="AY56" s="4" t="n">
        <f aca="false">TFC!AY56+Resid!AY56+'StepDown Res'!AY56</f>
        <v>0</v>
      </c>
      <c r="AZ56" s="4" t="n">
        <f aca="false">TFC!AZ56+Resid!AZ56+'StepDown Res'!AZ56</f>
        <v>0</v>
      </c>
      <c r="BA56" s="4" t="n">
        <f aca="false">TFC!BA56+Resid!BA56+'StepDown Res'!BA56</f>
        <v>0</v>
      </c>
      <c r="BB56" s="4" t="n">
        <f aca="false">TFC!BB56+Resid!BB56+'StepDown Res'!BB56</f>
        <v>0</v>
      </c>
      <c r="BC56" s="4" t="n">
        <f aca="false">TFC!BC56+Resid!BC56+'StepDown Res'!BC56</f>
        <v>0</v>
      </c>
      <c r="BD56" s="4" t="n">
        <f aca="false">TFC!BD56+Resid!BD56+'StepDown Res'!BD56</f>
        <v>0</v>
      </c>
      <c r="BE56" s="4" t="n">
        <f aca="false">TFC!BE56+Resid!BE56+'StepDown Res'!BE56</f>
        <v>0</v>
      </c>
      <c r="BF56" s="10" t="n">
        <f aca="false">TFC!BF56+Resid!BF56+'StepDown Res'!BF56</f>
        <v>0</v>
      </c>
      <c r="BG56" s="10" t="n">
        <f aca="false">TFC!BG56+Resid!BG56+'StepDown Res'!BG56</f>
        <v>0</v>
      </c>
      <c r="BH56" s="4" t="n">
        <f aca="false">TFC!BH56+Resid!BH56+'StepDown Res'!BH56+FAMIS!BH56+EXtdClaims!BH56</f>
        <v>0</v>
      </c>
      <c r="BI56" s="4" t="n">
        <f aca="false">TFC!BI56+Resid!BI56+'StepDown Res'!BI56+FAMIS!BI56+EXtdClaims!BI56</f>
        <v>0</v>
      </c>
      <c r="BJ56" s="4" t="n">
        <f aca="false">TFC!BJ56+Resid!BJ56+'StepDown Res'!BJ56+FAMIS!BJ56+EXtdClaims!BJ56</f>
        <v>0</v>
      </c>
      <c r="BK56" s="4" t="n">
        <f aca="false">TFC!BK56+Resid!BK56+'StepDown Res'!BK56+FAMIS!BK56+EXtdClaims!BK56</f>
        <v>0</v>
      </c>
      <c r="BL56" s="4" t="n">
        <f aca="false">TFC!BL56+Resid!BL56+'StepDown Res'!BL56+FAMIS!BL56+EXtdClaims!BL56</f>
        <v>0</v>
      </c>
      <c r="BM56" s="4" t="n">
        <f aca="false">TFC!BM56+Resid!BM56+'StepDown Res'!BM56+FAMIS!BM56+EXtdClaims!BM56</f>
        <v>0</v>
      </c>
      <c r="BN56" s="4" t="n">
        <f aca="false">TFC!BN56+Resid!BN56+'StepDown Res'!BN56+FAMIS!BN56+EXtdClaims!BN56</f>
        <v>0</v>
      </c>
      <c r="BO56" s="4" t="n">
        <f aca="false">TFC!BO56+Resid!BO56+'StepDown Res'!BO56+FAMIS!BO56+EXtdClaims!BO56</f>
        <v>0</v>
      </c>
      <c r="BP56" s="4" t="n">
        <f aca="false">TFC!BP56+Resid!BP56+'StepDown Res'!BP56+FAMIS!BP56+EXtdClaims!BP56</f>
        <v>0</v>
      </c>
      <c r="BQ56" s="4" t="n">
        <f aca="false">TFC!BQ56+Resid!BQ56+'StepDown Res'!BQ56+FAMIS!BQ56+EXtdClaims!BQ56</f>
        <v>0</v>
      </c>
      <c r="BR56" s="4" t="n">
        <f aca="false">TFC!BR56+Resid!BR56+'StepDown Res'!BR56+FAMIS!BR56+EXtdClaims!BR56</f>
        <v>0</v>
      </c>
      <c r="BS56" s="4" t="n">
        <f aca="false">TFC!BS56+Resid!BS56+'StepDown Res'!BS56+FAMIS!BS56+EXtdClaims!BS56</f>
        <v>0</v>
      </c>
      <c r="BT56" s="4" t="n">
        <f aca="false">TFC!BT56+Resid!BT56+'StepDown Res'!BT56+FAMIS!BT56+EXtdClaims!BT56</f>
        <v>0</v>
      </c>
      <c r="BU56" s="4" t="n">
        <f aca="false">TFC!BU56+Resid!BU56+'StepDown Res'!BU56+FAMIS!BU56+EXtdClaims!BU56</f>
        <v>0</v>
      </c>
      <c r="BV56" s="4" t="n">
        <f aca="false">TFC!BV56+Resid!BV56+'StepDown Res'!BV56+FAMIS!BV56+EXtdClaims!BV56</f>
        <v>0</v>
      </c>
      <c r="BW56" s="4" t="n">
        <f aca="false">TFC!BW56+Resid!BW56+'StepDown Res'!BW56+FAMIS!BW56+EXtdClaims!BW56</f>
        <v>0</v>
      </c>
      <c r="BX56" s="4" t="n">
        <f aca="false">TFC!BX56+Resid!BX56+'StepDown Res'!BX56+FAMIS!BX56+EXtdClaims!BX56</f>
        <v>0</v>
      </c>
      <c r="BY56" s="4" t="n">
        <f aca="false">TFC!BY56+Resid!BY56+'StepDown Res'!BY56+FAMIS!BY56+EXtdClaims!BY56</f>
        <v>0</v>
      </c>
      <c r="BZ56" s="4" t="n">
        <f aca="false">TFC!BZ56+Resid!BZ56+'StepDown Res'!BZ56+FAMIS!BZ56+EXtdClaims!BZ56</f>
        <v>0</v>
      </c>
      <c r="CA56" s="4" t="n">
        <f aca="false">TFC!CA56+Resid!CA56+'StepDown Res'!CA56+FAMIS!CA56+EXtdClaims!CA56</f>
        <v>0</v>
      </c>
      <c r="CB56" s="4" t="n">
        <f aca="false">TFC!CB56+Resid!CB56+'StepDown Res'!CB56+FAMIS!CB56+EXtdClaims!CB56</f>
        <v>0</v>
      </c>
      <c r="CC56" s="4" t="n">
        <f aca="false">TFC!CC56+Resid!CC56+'StepDown Res'!CC56+FAMIS!CC56+EXtdClaims!CC56</f>
        <v>0</v>
      </c>
      <c r="CD56" s="4" t="n">
        <f aca="false">TFC!CD56+Resid!CD56+'StepDown Res'!CD56+FAMIS!CD56+EXtdClaims!CD56</f>
        <v>0</v>
      </c>
      <c r="CE56" s="4" t="n">
        <f aca="false">TFC!CE56+Resid!CE56+'StepDown Res'!CE56+FAMIS!CE56+EXtdClaims!CE56</f>
        <v>0</v>
      </c>
      <c r="CF56" s="4" t="n">
        <f aca="false">TFC!CF56+Resid!CF56+'StepDown Res'!CF56+FAMIS!CF56+EXtdClaims!CF56</f>
        <v>0</v>
      </c>
      <c r="CG56" s="4" t="n">
        <f aca="false">TFC!CG56+Resid!CG56+'StepDown Res'!CG56+FAMIS!CG56+EXtdClaims!CG56</f>
        <v>0</v>
      </c>
      <c r="CH56" s="4" t="n">
        <f aca="false">TFC!CH56+Resid!CH56+'StepDown Res'!CH56+FAMIS!CH56+EXtdClaims!CH56</f>
        <v>0</v>
      </c>
      <c r="CI56" s="4" t="n">
        <f aca="false">TFC!CI56+Resid!CI56+'StepDown Res'!CI56+FAMIS!CI56+EXtdClaims!CI56</f>
        <v>0</v>
      </c>
      <c r="CJ56" s="4" t="n">
        <f aca="false">TFC!CJ56+Resid!CJ56+'StepDown Res'!CJ56+FAMIS!CJ56+EXtdClaims!CJ56</f>
        <v>0</v>
      </c>
      <c r="CK56" s="4" t="n">
        <f aca="false">TFC!CK56+Resid!CK56+'StepDown Res'!CK56+FAMIS!CK56+EXtdClaims!CK56</f>
        <v>0</v>
      </c>
      <c r="CL56" s="4" t="n">
        <f aca="false">TFC!CL56+Resid!CL56+'StepDown Res'!CL56+FAMIS!CL56+EXtdClaims!CL56</f>
        <v>0</v>
      </c>
      <c r="CM56" s="4" t="n">
        <f aca="false">TFC!CM56+Resid!CM56+'StepDown Res'!CM56+FAMIS!CM56+EXtdClaims!CM56</f>
        <v>0</v>
      </c>
      <c r="CN56" s="4" t="n">
        <f aca="false">TFC!CN56+Resid!CN56+'StepDown Res'!CN56+FAMIS!CN56+EXtdClaims!CN56</f>
        <v>0</v>
      </c>
      <c r="CO56" s="4" t="n">
        <f aca="false">TFC!CO56+Resid!CO56+'StepDown Res'!CO56+FAMIS!CO56+EXtdClaims!CO56</f>
        <v>0</v>
      </c>
      <c r="CP56" s="4" t="n">
        <f aca="false">TFC!CP56+Resid!CP56+'StepDown Res'!CP56+FAMIS!CP56+EXtdClaims!CP56</f>
        <v>0</v>
      </c>
      <c r="CQ56" s="4" t="n">
        <f aca="false">TFC!CQ56+Resid!CQ56+'StepDown Res'!CQ56+FAMIS!CQ56+EXtdClaims!CQ56</f>
        <v>0</v>
      </c>
      <c r="CR56" s="4" t="n">
        <f aca="false">TFC!CR56+Resid!CR56+'StepDown Res'!CR56+FAMIS!CR56+EXtdClaims!CR56</f>
        <v>0</v>
      </c>
      <c r="CS56" s="4" t="n">
        <f aca="false">TFC!CS56+Resid!CS56+'StepDown Res'!CS56+FAMIS!CS56+EXtdClaims!CS56</f>
        <v>0</v>
      </c>
      <c r="CT56" s="4" t="n">
        <f aca="false">TFC!CT56+Resid!CT56+'StepDown Res'!CT56+FAMIS!CT56+EXtdClaims!CT56</f>
        <v>0</v>
      </c>
      <c r="CU56" s="4" t="n">
        <f aca="false">TFC!CU56+Resid!CU56+'StepDown Res'!CU56+FAMIS!CU56+EXtdClaims!CU56</f>
        <v>0</v>
      </c>
      <c r="CV56" s="4" t="n">
        <f aca="false">TFC!CV56+Resid!CV56+'StepDown Res'!CV56+FAMIS!CV56+EXtdClaims!CV56</f>
        <v>0</v>
      </c>
      <c r="CW56" s="4" t="n">
        <f aca="false">TFC!CW56+Resid!CW56+'StepDown Res'!CW56+FAMIS!CW56+EXtdClaims!CW56</f>
        <v>0</v>
      </c>
      <c r="CX56" s="4" t="n">
        <f aca="false">TFC!CX56+Resid!CX56+'StepDown Res'!CX56+FAMIS!CX56+EXtdClaims!CX56</f>
        <v>0</v>
      </c>
      <c r="CY56" s="4" t="n">
        <f aca="false">TFC!CY56+Resid!CY56+'StepDown Res'!CY56+FAMIS!CY56+EXtdClaims!CY56</f>
        <v>0</v>
      </c>
      <c r="CZ56" s="4" t="n">
        <f aca="false">TFC!CZ56+Resid!CZ56+'StepDown Res'!CZ56+FAMIS!CZ56+EXtdClaims!CZ56</f>
        <v>0</v>
      </c>
      <c r="DA56" s="4" t="n">
        <f aca="false">TFC!DA56+Resid!DA56+'StepDown Res'!DA56+FAMIS!DA56+EXtdClaims!DA56</f>
        <v>0</v>
      </c>
      <c r="DB56" s="4" t="n">
        <f aca="false">TFC!DB56+Resid!DB56+'StepDown Res'!DB56+FAMIS!DB56+EXtdClaims!DB56</f>
        <v>0</v>
      </c>
      <c r="DC56" s="4" t="n">
        <f aca="false">TFC!DC56+Resid!DC56+'StepDown Res'!DC56+FAMIS!DC56+EXtdClaims!DC56</f>
        <v>0</v>
      </c>
      <c r="DD56" s="4" t="n">
        <f aca="false">TFC!DD56+Resid!DD56+'StepDown Res'!DD56+FAMIS!DD56+EXtdClaims!DD56</f>
        <v>0</v>
      </c>
      <c r="DE56" s="4" t="n">
        <f aca="false">TFC!DE56+Resid!DE56+'StepDown Res'!DE56+FAMIS!DE56+EXtdClaims!DE56</f>
        <v>0</v>
      </c>
      <c r="DF56" s="4" t="n">
        <f aca="false">TFC!DF56+Resid!DF56+'StepDown Res'!DF56</f>
        <v>0</v>
      </c>
      <c r="DG56" s="4" t="n">
        <f aca="false">TFC!DG56+Resid!DG56+'StepDown Res'!DG56</f>
        <v>0</v>
      </c>
      <c r="DH56" s="4" t="n">
        <f aca="false">TFC!DH56+Resid!DH56+'StepDown Res'!DH56</f>
        <v>0</v>
      </c>
      <c r="DI56" s="4" t="n">
        <f aca="false">TFC!DI56+Resid!DI56+'StepDown Res'!DI56</f>
        <v>0</v>
      </c>
      <c r="DJ56" s="4" t="n">
        <f aca="false">TFC!DJ56+Resid!DJ56+'StepDown Res'!DJ56</f>
        <v>0</v>
      </c>
      <c r="DK56" s="4" t="n">
        <f aca="false">TFC!DK56+Resid!DK56+'StepDown Res'!DK56</f>
        <v>0</v>
      </c>
      <c r="DL56" s="4" t="n">
        <f aca="false">TFC!DL56+Resid!DL56+'StepDown Res'!DL56</f>
        <v>0</v>
      </c>
      <c r="DM56" s="4" t="n">
        <f aca="false">TFC!DM56+Resid!DM56+'StepDown Res'!DM56</f>
        <v>0</v>
      </c>
      <c r="DN56" s="4" t="n">
        <f aca="false">TFC!DN56+Resid!DN56+'StepDown Res'!DN56</f>
        <v>0</v>
      </c>
      <c r="DO56" s="4" t="n">
        <f aca="false">TFC!DO56+Resid!DO56+'StepDown Res'!DO56</f>
        <v>0</v>
      </c>
      <c r="DP56" s="4" t="n">
        <f aca="false">TFC!DP56+Resid!DP56+'StepDown Res'!DP56</f>
        <v>0</v>
      </c>
      <c r="DQ56" s="4" t="n">
        <f aca="false">TFC!DQ56+Resid!DQ56+'StepDown Res'!DQ56</f>
        <v>0</v>
      </c>
      <c r="DR56" s="4" t="n">
        <f aca="false">TFC!DR56+Resid!DR56+'StepDown Res'!DR56</f>
        <v>0</v>
      </c>
      <c r="DS56" s="4" t="n">
        <f aca="false">TFC!DS56+Resid!DS56+'StepDown Res'!DS56</f>
        <v>0</v>
      </c>
      <c r="DT56" s="4" t="n">
        <f aca="false">TFC!DT56+Resid!DT56+'StepDown Res'!DT56</f>
        <v>0</v>
      </c>
      <c r="DU56" s="4" t="n">
        <f aca="false">TFC!DU56+Resid!DU56+'StepDown Res'!DU56</f>
        <v>0</v>
      </c>
      <c r="DV56" s="4" t="n">
        <f aca="false">TFC!DV56+Resid!DV56+'StepDown Res'!DV56</f>
        <v>0</v>
      </c>
      <c r="DW56" s="4" t="n">
        <f aca="false">TFC!DW56+Resid!DW56+'StepDown Res'!DW56</f>
        <v>0</v>
      </c>
      <c r="DX56" s="4" t="n">
        <f aca="false">TFC!DX56+Resid!DX56+'StepDown Res'!DX56</f>
        <v>0</v>
      </c>
      <c r="DY56" s="4" t="n">
        <f aca="false">TFC!DY56+Resid!DY56+'StepDown Res'!DY56</f>
        <v>0</v>
      </c>
      <c r="DZ56" s="4" t="n">
        <f aca="false">TFC!DZ56+Resid!DZ56+'StepDown Res'!DZ56</f>
        <v>0</v>
      </c>
      <c r="EA56" s="4" t="n">
        <f aca="false">TFC!EA56+Resid!EA56+'StepDown Res'!EA56</f>
        <v>0</v>
      </c>
      <c r="EB56" s="4" t="n">
        <f aca="false">SUM(B56:EA56)</f>
        <v>5835409.37</v>
      </c>
    </row>
    <row r="57" customFormat="false" ht="12.75" hidden="false" customHeight="false" outlineLevel="0" collapsed="false">
      <c r="A57" s="9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10"/>
      <c r="BG57" s="10"/>
      <c r="BH57" s="4"/>
      <c r="BI57" s="4"/>
      <c r="BJ57" s="4"/>
      <c r="BK57" s="4"/>
      <c r="BL57" s="4"/>
      <c r="BM57" s="4"/>
      <c r="BN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</row>
    <row r="58" customFormat="false" ht="12.75" hidden="false" customHeight="false" outlineLevel="0" collapsed="false">
      <c r="A58" s="9" t="s">
        <v>161</v>
      </c>
      <c r="B58" s="4" t="n">
        <f aca="false">TFC!B58+Resid!B58+'StepDown Res'!B58</f>
        <v>0</v>
      </c>
      <c r="C58" s="4" t="n">
        <f aca="false">TFC!C58+Resid!C58+'StepDown Res'!C58</f>
        <v>0</v>
      </c>
      <c r="D58" s="4" t="n">
        <f aca="false">TFC!D58+Resid!D58+'StepDown Res'!D58</f>
        <v>0</v>
      </c>
      <c r="E58" s="4" t="n">
        <f aca="false">TFC!E58+Resid!E58+'StepDown Res'!E58</f>
        <v>0</v>
      </c>
      <c r="F58" s="4" t="n">
        <f aca="false">TFC!F58+Resid!F58+'StepDown Res'!F58</f>
        <v>0</v>
      </c>
      <c r="G58" s="4" t="n">
        <f aca="false">TFC!G58+Resid!G58+'StepDown Res'!G58</f>
        <v>0</v>
      </c>
      <c r="H58" s="4" t="n">
        <f aca="false">TFC!H58+Resid!H58+'StepDown Res'!H58</f>
        <v>0</v>
      </c>
      <c r="I58" s="4" t="n">
        <f aca="false">TFC!I58+Resid!I58+'StepDown Res'!I58</f>
        <v>0</v>
      </c>
      <c r="J58" s="4" t="n">
        <f aca="false">TFC!J58+Resid!J58+'StepDown Res'!J58</f>
        <v>226.84</v>
      </c>
      <c r="K58" s="4" t="n">
        <f aca="false">TFC!K58+Resid!K58+'StepDown Res'!K58</f>
        <v>7506</v>
      </c>
      <c r="L58" s="4" t="n">
        <f aca="false">TFC!L58+Resid!L58+'StepDown Res'!L58</f>
        <v>0</v>
      </c>
      <c r="M58" s="4" t="n">
        <f aca="false">TFC!M58+Resid!M58+'StepDown Res'!M58</f>
        <v>6950</v>
      </c>
      <c r="N58" s="4" t="n">
        <f aca="false">TFC!N58+Resid!N58+'StepDown Res'!N58</f>
        <v>29183.44</v>
      </c>
      <c r="O58" s="4" t="n">
        <f aca="false">TFC!O58+Resid!O58+'StepDown Res'!O58</f>
        <v>11720.72</v>
      </c>
      <c r="P58" s="4" t="n">
        <f aca="false">TFC!P58+Resid!P58+'StepDown Res'!P58</f>
        <v>26434.48</v>
      </c>
      <c r="Q58" s="4" t="n">
        <f aca="false">TFC!Q58+Resid!Q58+'StepDown Res'!Q58</f>
        <v>21369.42</v>
      </c>
      <c r="R58" s="4" t="n">
        <f aca="false">TFC!R58+Resid!R58+'StepDown Res'!R58</f>
        <v>36196.27</v>
      </c>
      <c r="S58" s="4" t="n">
        <f aca="false">TFC!S58+Resid!S58+'StepDown Res'!S58</f>
        <v>41422.8</v>
      </c>
      <c r="T58" s="4" t="n">
        <f aca="false">TFC!T58+Resid!T58+'StepDown Res'!T58</f>
        <v>36901.02</v>
      </c>
      <c r="U58" s="4" t="n">
        <f aca="false">TFC!U58+Resid!U58+'StepDown Res'!U58</f>
        <v>39608.8</v>
      </c>
      <c r="V58" s="4" t="n">
        <f aca="false">TFC!V58+Resid!V58+'StepDown Res'!V58</f>
        <v>55481.8</v>
      </c>
      <c r="W58" s="4" t="n">
        <f aca="false">TFC!W58+Resid!W58+'StepDown Res'!W58</f>
        <v>88722.53</v>
      </c>
      <c r="X58" s="4" t="n">
        <f aca="false">TFC!X58+Resid!X58+'StepDown Res'!X58</f>
        <v>119515.08</v>
      </c>
      <c r="Y58" s="4" t="n">
        <f aca="false">TFC!Y58+Resid!Y58+'StepDown Res'!Y58</f>
        <v>280971.05</v>
      </c>
      <c r="Z58" s="4" t="n">
        <f aca="false">TFC!Z58+Resid!Z58+'StepDown Res'!Z58</f>
        <v>1980169.41</v>
      </c>
      <c r="AA58" s="4" t="n">
        <f aca="false">TFC!AA58+Resid!AA58+'StepDown Res'!AA58</f>
        <v>1263383.68</v>
      </c>
      <c r="AB58" s="4" t="n">
        <f aca="false">TFC!AB58+Resid!AB58+'StepDown Res'!AB58</f>
        <v>0</v>
      </c>
      <c r="AC58" s="4" t="n">
        <f aca="false">TFC!AC58+Resid!AC58+'StepDown Res'!AC58</f>
        <v>0</v>
      </c>
      <c r="AD58" s="4" t="n">
        <f aca="false">TFC!AD58+Resid!AD58+'StepDown Res'!AD58</f>
        <v>0</v>
      </c>
      <c r="AE58" s="4" t="n">
        <f aca="false">TFC!AE58+Resid!AE58+'StepDown Res'!AE58</f>
        <v>0</v>
      </c>
      <c r="AF58" s="4" t="n">
        <f aca="false">TFC!AF58+Resid!AF58+'StepDown Res'!AF58</f>
        <v>0</v>
      </c>
      <c r="AG58" s="4" t="n">
        <f aca="false">TFC!AG58+Resid!AG58+'StepDown Res'!AG58</f>
        <v>0</v>
      </c>
      <c r="AH58" s="4" t="n">
        <f aca="false">TFC!AH58+Resid!AH58+'StepDown Res'!AH58</f>
        <v>0</v>
      </c>
      <c r="AI58" s="4" t="n">
        <f aca="false">TFC!AI58+Resid!AI58+'StepDown Res'!AI58</f>
        <v>0</v>
      </c>
      <c r="AJ58" s="4" t="n">
        <f aca="false">TFC!AJ58+Resid!AJ58+'StepDown Res'!AJ58</f>
        <v>0</v>
      </c>
      <c r="AK58" s="4" t="n">
        <f aca="false">TFC!AK58+Resid!AK58+'StepDown Res'!AK58</f>
        <v>0</v>
      </c>
      <c r="AL58" s="4" t="n">
        <f aca="false">TFC!AL58+Resid!AL58+'StepDown Res'!AL58</f>
        <v>0</v>
      </c>
      <c r="AM58" s="4" t="n">
        <f aca="false">TFC!AM58+Resid!AM58+'StepDown Res'!AM58</f>
        <v>0</v>
      </c>
      <c r="AN58" s="4" t="n">
        <f aca="false">TFC!AN58+Resid!AN58+'StepDown Res'!AN58</f>
        <v>0</v>
      </c>
      <c r="AO58" s="4" t="n">
        <f aca="false">TFC!AO58+Resid!AO58+'StepDown Res'!AO58</f>
        <v>0</v>
      </c>
      <c r="AP58" s="4" t="n">
        <f aca="false">TFC!AP58+Resid!AP58+'StepDown Res'!AP58</f>
        <v>0</v>
      </c>
      <c r="AQ58" s="4" t="n">
        <f aca="false">TFC!AQ58+Resid!AQ58+'StepDown Res'!AQ58</f>
        <v>0</v>
      </c>
      <c r="AR58" s="4" t="n">
        <f aca="false">TFC!AR58+Resid!AR58+'StepDown Res'!AR58</f>
        <v>0</v>
      </c>
      <c r="AS58" s="4" t="n">
        <f aca="false">TFC!AS58+Resid!AS58+'StepDown Res'!AS58</f>
        <v>0</v>
      </c>
      <c r="AT58" s="4" t="n">
        <f aca="false">TFC!AT58+Resid!AT58+'StepDown Res'!AT58</f>
        <v>0</v>
      </c>
      <c r="AU58" s="4" t="n">
        <f aca="false">TFC!AU58+Resid!AU58+'StepDown Res'!AU58</f>
        <v>0</v>
      </c>
      <c r="AV58" s="4" t="n">
        <f aca="false">TFC!AV58+Resid!AV58+'StepDown Res'!AV58</f>
        <v>0</v>
      </c>
      <c r="AW58" s="4" t="n">
        <f aca="false">TFC!AW58+Resid!AW58+'StepDown Res'!AW58</f>
        <v>0</v>
      </c>
      <c r="AX58" s="4" t="n">
        <f aca="false">TFC!AX58+Resid!AX58+'StepDown Res'!AX58</f>
        <v>0</v>
      </c>
      <c r="AY58" s="4" t="n">
        <f aca="false">TFC!AY58+Resid!AY58+'StepDown Res'!AY58</f>
        <v>0</v>
      </c>
      <c r="AZ58" s="4" t="n">
        <f aca="false">TFC!AZ58+Resid!AZ58+'StepDown Res'!AZ58</f>
        <v>0</v>
      </c>
      <c r="BA58" s="4" t="n">
        <f aca="false">TFC!BA58+Resid!BA58+'StepDown Res'!BA58</f>
        <v>0</v>
      </c>
      <c r="BB58" s="4" t="n">
        <f aca="false">TFC!BB58+Resid!BB58+'StepDown Res'!BB58</f>
        <v>0</v>
      </c>
      <c r="BC58" s="4" t="n">
        <f aca="false">TFC!BC58+Resid!BC58+'StepDown Res'!BC58</f>
        <v>0</v>
      </c>
      <c r="BD58" s="4" t="n">
        <f aca="false">TFC!BD58+Resid!BD58+'StepDown Res'!BD58</f>
        <v>0</v>
      </c>
      <c r="BE58" s="4" t="n">
        <f aca="false">TFC!BE58+Resid!BE58+'StepDown Res'!BE58</f>
        <v>0</v>
      </c>
      <c r="BF58" s="10" t="n">
        <f aca="false">TFC!BF58+Resid!BF58+'StepDown Res'!BF58</f>
        <v>0</v>
      </c>
      <c r="BG58" s="10" t="n">
        <f aca="false">TFC!BG58+Resid!BG58+'StepDown Res'!BG58</f>
        <v>0</v>
      </c>
      <c r="BH58" s="4" t="n">
        <f aca="false">TFC!BH58+Resid!BH58+'StepDown Res'!BH58+FAMIS!BH58+EXtdClaims!BH58</f>
        <v>0</v>
      </c>
      <c r="BI58" s="4" t="n">
        <f aca="false">TFC!BI58+Resid!BI58+'StepDown Res'!BI58+FAMIS!BI58+EXtdClaims!BI58</f>
        <v>0</v>
      </c>
      <c r="BJ58" s="4" t="n">
        <f aca="false">TFC!BJ58+Resid!BJ58+'StepDown Res'!BJ58+FAMIS!BJ58+EXtdClaims!BJ58</f>
        <v>0</v>
      </c>
      <c r="BK58" s="4" t="n">
        <f aca="false">TFC!BK58+Resid!BK58+'StepDown Res'!BK58+FAMIS!BK58+EXtdClaims!BK58</f>
        <v>0</v>
      </c>
      <c r="BL58" s="4" t="n">
        <f aca="false">TFC!BL58+Resid!BL58+'StepDown Res'!BL58+FAMIS!BL58+EXtdClaims!BL58</f>
        <v>0</v>
      </c>
      <c r="BM58" s="4" t="n">
        <f aca="false">TFC!BM58+Resid!BM58+'StepDown Res'!BM58+FAMIS!BM58+EXtdClaims!BM58</f>
        <v>0</v>
      </c>
      <c r="BN58" s="4" t="n">
        <f aca="false">TFC!BN58+Resid!BN58+'StepDown Res'!BN58+FAMIS!BN58+EXtdClaims!BN58</f>
        <v>0</v>
      </c>
      <c r="BO58" s="4" t="n">
        <f aca="false">TFC!BO58+Resid!BO58+'StepDown Res'!BO58+FAMIS!BO58+EXtdClaims!BO58</f>
        <v>0</v>
      </c>
      <c r="BP58" s="4" t="n">
        <f aca="false">TFC!BP58+Resid!BP58+'StepDown Res'!BP58+FAMIS!BP58+EXtdClaims!BP58</f>
        <v>0</v>
      </c>
      <c r="BQ58" s="4" t="n">
        <f aca="false">TFC!BQ58+Resid!BQ58+'StepDown Res'!BQ58+FAMIS!BQ58+EXtdClaims!BQ58</f>
        <v>0</v>
      </c>
      <c r="BR58" s="4" t="n">
        <f aca="false">TFC!BR58+Resid!BR58+'StepDown Res'!BR58+FAMIS!BR58+EXtdClaims!BR58</f>
        <v>0</v>
      </c>
      <c r="BS58" s="4" t="n">
        <f aca="false">TFC!BS58+Resid!BS58+'StepDown Res'!BS58+FAMIS!BS58+EXtdClaims!BS58</f>
        <v>0</v>
      </c>
      <c r="BT58" s="4" t="n">
        <f aca="false">TFC!BT58+Resid!BT58+'StepDown Res'!BT58+FAMIS!BT58+EXtdClaims!BT58</f>
        <v>0</v>
      </c>
      <c r="BU58" s="4" t="n">
        <f aca="false">TFC!BU58+Resid!BU58+'StepDown Res'!BU58+FAMIS!BU58+EXtdClaims!BU58</f>
        <v>0</v>
      </c>
      <c r="BV58" s="4" t="n">
        <f aca="false">TFC!BV58+Resid!BV58+'StepDown Res'!BV58+FAMIS!BV58+EXtdClaims!BV58</f>
        <v>0</v>
      </c>
      <c r="BW58" s="4" t="n">
        <f aca="false">TFC!BW58+Resid!BW58+'StepDown Res'!BW58+FAMIS!BW58+EXtdClaims!BW58</f>
        <v>0</v>
      </c>
      <c r="BX58" s="4" t="n">
        <f aca="false">TFC!BX58+Resid!BX58+'StepDown Res'!BX58+FAMIS!BX58+EXtdClaims!BX58</f>
        <v>0</v>
      </c>
      <c r="BY58" s="4" t="n">
        <f aca="false">TFC!BY58+Resid!BY58+'StepDown Res'!BY58+FAMIS!BY58+EXtdClaims!BY58</f>
        <v>0</v>
      </c>
      <c r="BZ58" s="4" t="n">
        <f aca="false">TFC!BZ58+Resid!BZ58+'StepDown Res'!BZ58+FAMIS!BZ58+EXtdClaims!BZ58</f>
        <v>0</v>
      </c>
      <c r="CA58" s="4" t="n">
        <f aca="false">TFC!CA58+Resid!CA58+'StepDown Res'!CA58+FAMIS!CA58+EXtdClaims!CA58</f>
        <v>0</v>
      </c>
      <c r="CB58" s="4" t="n">
        <f aca="false">TFC!CB58+Resid!CB58+'StepDown Res'!CB58+FAMIS!CB58+EXtdClaims!CB58</f>
        <v>0</v>
      </c>
      <c r="CC58" s="4" t="n">
        <f aca="false">TFC!CC58+Resid!CC58+'StepDown Res'!CC58+FAMIS!CC58+EXtdClaims!CC58</f>
        <v>0</v>
      </c>
      <c r="CD58" s="4" t="n">
        <f aca="false">TFC!CD58+Resid!CD58+'StepDown Res'!CD58+FAMIS!CD58+EXtdClaims!CD58</f>
        <v>0</v>
      </c>
      <c r="CE58" s="4" t="n">
        <f aca="false">TFC!CE58+Resid!CE58+'StepDown Res'!CE58+FAMIS!CE58+EXtdClaims!CE58</f>
        <v>0</v>
      </c>
      <c r="CF58" s="4" t="n">
        <f aca="false">TFC!CF58+Resid!CF58+'StepDown Res'!CF58+FAMIS!CF58+EXtdClaims!CF58</f>
        <v>0</v>
      </c>
      <c r="CG58" s="4" t="n">
        <f aca="false">TFC!CG58+Resid!CG58+'StepDown Res'!CG58+FAMIS!CG58+EXtdClaims!CG58</f>
        <v>0</v>
      </c>
      <c r="CH58" s="4" t="n">
        <f aca="false">TFC!CH58+Resid!CH58+'StepDown Res'!CH58+FAMIS!CH58+EXtdClaims!CH58</f>
        <v>0</v>
      </c>
      <c r="CI58" s="4" t="n">
        <f aca="false">TFC!CI58+Resid!CI58+'StepDown Res'!CI58+FAMIS!CI58+EXtdClaims!CI58</f>
        <v>0</v>
      </c>
      <c r="CJ58" s="4" t="n">
        <f aca="false">TFC!CJ58+Resid!CJ58+'StepDown Res'!CJ58+FAMIS!CJ58+EXtdClaims!CJ58</f>
        <v>0</v>
      </c>
      <c r="CK58" s="4" t="n">
        <f aca="false">TFC!CK58+Resid!CK58+'StepDown Res'!CK58+FAMIS!CK58+EXtdClaims!CK58</f>
        <v>0</v>
      </c>
      <c r="CL58" s="4" t="n">
        <f aca="false">TFC!CL58+Resid!CL58+'StepDown Res'!CL58+FAMIS!CL58+EXtdClaims!CL58</f>
        <v>0</v>
      </c>
      <c r="CM58" s="4" t="n">
        <f aca="false">TFC!CM58+Resid!CM58+'StepDown Res'!CM58+FAMIS!CM58+EXtdClaims!CM58</f>
        <v>0</v>
      </c>
      <c r="CN58" s="4" t="n">
        <f aca="false">TFC!CN58+Resid!CN58+'StepDown Res'!CN58+FAMIS!CN58+EXtdClaims!CN58</f>
        <v>0</v>
      </c>
      <c r="CO58" s="4" t="n">
        <f aca="false">TFC!CO58+Resid!CO58+'StepDown Res'!CO58+FAMIS!CO58+EXtdClaims!CO58</f>
        <v>0</v>
      </c>
      <c r="CP58" s="4" t="n">
        <f aca="false">TFC!CP58+Resid!CP58+'StepDown Res'!CP58+FAMIS!CP58+EXtdClaims!CP58</f>
        <v>0</v>
      </c>
      <c r="CQ58" s="4" t="n">
        <f aca="false">TFC!CQ58+Resid!CQ58+'StepDown Res'!CQ58+FAMIS!CQ58+EXtdClaims!CQ58</f>
        <v>0</v>
      </c>
      <c r="CR58" s="4" t="n">
        <f aca="false">TFC!CR58+Resid!CR58+'StepDown Res'!CR58+FAMIS!CR58+EXtdClaims!CR58</f>
        <v>0</v>
      </c>
      <c r="CS58" s="4" t="n">
        <f aca="false">TFC!CS58+Resid!CS58+'StepDown Res'!CS58+FAMIS!CS58+EXtdClaims!CS58</f>
        <v>0</v>
      </c>
      <c r="CT58" s="4" t="n">
        <f aca="false">TFC!CT58+Resid!CT58+'StepDown Res'!CT58+FAMIS!CT58+EXtdClaims!CT58</f>
        <v>0</v>
      </c>
      <c r="CU58" s="4" t="n">
        <f aca="false">TFC!CU58+Resid!CU58+'StepDown Res'!CU58+FAMIS!CU58+EXtdClaims!CU58</f>
        <v>0</v>
      </c>
      <c r="CV58" s="4" t="n">
        <f aca="false">TFC!CV58+Resid!CV58+'StepDown Res'!CV58+FAMIS!CV58+EXtdClaims!CV58</f>
        <v>0</v>
      </c>
      <c r="CW58" s="4" t="n">
        <f aca="false">TFC!CW58+Resid!CW58+'StepDown Res'!CW58+FAMIS!CW58+EXtdClaims!CW58</f>
        <v>0</v>
      </c>
      <c r="CX58" s="4" t="n">
        <f aca="false">TFC!CX58+Resid!CX58+'StepDown Res'!CX58+FAMIS!CX58+EXtdClaims!CX58</f>
        <v>0</v>
      </c>
      <c r="CY58" s="4" t="n">
        <f aca="false">TFC!CY58+Resid!CY58+'StepDown Res'!CY58+FAMIS!CY58+EXtdClaims!CY58</f>
        <v>0</v>
      </c>
      <c r="CZ58" s="4" t="n">
        <f aca="false">TFC!CZ58+Resid!CZ58+'StepDown Res'!CZ58+FAMIS!CZ58+EXtdClaims!CZ58</f>
        <v>0</v>
      </c>
      <c r="DA58" s="4" t="n">
        <f aca="false">TFC!DA58+Resid!DA58+'StepDown Res'!DA58+FAMIS!DA58+EXtdClaims!DA58</f>
        <v>0</v>
      </c>
      <c r="DB58" s="4" t="n">
        <f aca="false">TFC!DB58+Resid!DB58+'StepDown Res'!DB58+FAMIS!DB58+EXtdClaims!DB58</f>
        <v>0</v>
      </c>
      <c r="DC58" s="4" t="n">
        <f aca="false">TFC!DC58+Resid!DC58+'StepDown Res'!DC58+FAMIS!DC58+EXtdClaims!DC58</f>
        <v>0</v>
      </c>
      <c r="DD58" s="4" t="n">
        <f aca="false">TFC!DD58+Resid!DD58+'StepDown Res'!DD58+FAMIS!DD58+EXtdClaims!DD58</f>
        <v>0</v>
      </c>
      <c r="DE58" s="4" t="n">
        <f aca="false">TFC!DE58+Resid!DE58+'StepDown Res'!DE58+FAMIS!DE58+EXtdClaims!DE58</f>
        <v>0</v>
      </c>
      <c r="DF58" s="4" t="n">
        <f aca="false">TFC!DF58+Resid!DF58+'StepDown Res'!DF58</f>
        <v>0</v>
      </c>
      <c r="DG58" s="4" t="n">
        <f aca="false">TFC!DG58+Resid!DG58+'StepDown Res'!DG58</f>
        <v>0</v>
      </c>
      <c r="DH58" s="4" t="n">
        <f aca="false">TFC!DH58+Resid!DH58+'StepDown Res'!DH58</f>
        <v>0</v>
      </c>
      <c r="DI58" s="4" t="n">
        <f aca="false">TFC!DI58+Resid!DI58+'StepDown Res'!DI58</f>
        <v>0</v>
      </c>
      <c r="DJ58" s="4" t="n">
        <f aca="false">TFC!DJ58+Resid!DJ58+'StepDown Res'!DJ58</f>
        <v>0</v>
      </c>
      <c r="DK58" s="4" t="n">
        <f aca="false">TFC!DK58+Resid!DK58+'StepDown Res'!DK58</f>
        <v>0</v>
      </c>
      <c r="DL58" s="4" t="n">
        <f aca="false">TFC!DL58+Resid!DL58+'StepDown Res'!DL58</f>
        <v>0</v>
      </c>
      <c r="DM58" s="4" t="n">
        <f aca="false">TFC!DM58+Resid!DM58+'StepDown Res'!DM58</f>
        <v>0</v>
      </c>
      <c r="DN58" s="4" t="n">
        <f aca="false">TFC!DN58+Resid!DN58+'StepDown Res'!DN58</f>
        <v>0</v>
      </c>
      <c r="DO58" s="4" t="n">
        <f aca="false">TFC!DO58+Resid!DO58+'StepDown Res'!DO58</f>
        <v>0</v>
      </c>
      <c r="DP58" s="4" t="n">
        <f aca="false">TFC!DP58+Resid!DP58+'StepDown Res'!DP58</f>
        <v>0</v>
      </c>
      <c r="DQ58" s="4" t="n">
        <f aca="false">TFC!DQ58+Resid!DQ58+'StepDown Res'!DQ58</f>
        <v>0</v>
      </c>
      <c r="DR58" s="4" t="n">
        <f aca="false">TFC!DR58+Resid!DR58+'StepDown Res'!DR58</f>
        <v>0</v>
      </c>
      <c r="DS58" s="4" t="n">
        <f aca="false">TFC!DS58+Resid!DS58+'StepDown Res'!DS58</f>
        <v>0</v>
      </c>
      <c r="DT58" s="4" t="n">
        <f aca="false">TFC!DT58+Resid!DT58+'StepDown Res'!DT58</f>
        <v>0</v>
      </c>
      <c r="DU58" s="4" t="n">
        <f aca="false">TFC!DU58+Resid!DU58+'StepDown Res'!DU58</f>
        <v>0</v>
      </c>
      <c r="DV58" s="4" t="n">
        <f aca="false">TFC!DV58+Resid!DV58+'StepDown Res'!DV58</f>
        <v>0</v>
      </c>
      <c r="DW58" s="4" t="n">
        <f aca="false">TFC!DW58+Resid!DW58+'StepDown Res'!DW58</f>
        <v>0</v>
      </c>
      <c r="DX58" s="4" t="n">
        <f aca="false">TFC!DX58+Resid!DX58+'StepDown Res'!DX58</f>
        <v>0</v>
      </c>
      <c r="DY58" s="4" t="n">
        <f aca="false">TFC!DY58+Resid!DY58+'StepDown Res'!DY58</f>
        <v>0</v>
      </c>
      <c r="DZ58" s="4" t="n">
        <f aca="false">TFC!DZ58+Resid!DZ58+'StepDown Res'!DZ58</f>
        <v>0</v>
      </c>
      <c r="EA58" s="4" t="n">
        <f aca="false">TFC!EA58+Resid!EA58+'StepDown Res'!EA58</f>
        <v>0</v>
      </c>
      <c r="EB58" s="4" t="n">
        <f aca="false">SUM(B58:EA58)</f>
        <v>4045763.34</v>
      </c>
    </row>
    <row r="59" customFormat="false" ht="12.75" hidden="false" customHeight="false" outlineLevel="0" collapsed="false">
      <c r="A59" s="9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10"/>
      <c r="BG59" s="10"/>
      <c r="BH59" s="4"/>
      <c r="BI59" s="4"/>
      <c r="BJ59" s="4"/>
      <c r="BK59" s="4"/>
      <c r="BL59" s="4"/>
      <c r="BM59" s="4"/>
      <c r="BN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</row>
    <row r="60" customFormat="false" ht="12.75" hidden="false" customHeight="false" outlineLevel="0" collapsed="false">
      <c r="A60" s="9" t="s">
        <v>162</v>
      </c>
      <c r="B60" s="4" t="n">
        <f aca="false">TFC!B60+Resid!B60+'StepDown Res'!B60</f>
        <v>0</v>
      </c>
      <c r="C60" s="4" t="n">
        <f aca="false">TFC!C60+Resid!C60+'StepDown Res'!C60</f>
        <v>0</v>
      </c>
      <c r="D60" s="4" t="n">
        <f aca="false">TFC!D60+Resid!D60+'StepDown Res'!D60</f>
        <v>0</v>
      </c>
      <c r="E60" s="4" t="n">
        <f aca="false">TFC!E60+Resid!E60+'StepDown Res'!E60</f>
        <v>0</v>
      </c>
      <c r="F60" s="4" t="n">
        <f aca="false">TFC!F60+Resid!F60+'StepDown Res'!F60</f>
        <v>0</v>
      </c>
      <c r="G60" s="4" t="n">
        <f aca="false">TFC!G60+Resid!G60+'StepDown Res'!G60</f>
        <v>-7818</v>
      </c>
      <c r="H60" s="4" t="n">
        <f aca="false">TFC!H60+Resid!H60+'StepDown Res'!H60</f>
        <v>-8321.02</v>
      </c>
      <c r="I60" s="4" t="n">
        <f aca="false">TFC!I60+Resid!I60+'StepDown Res'!I60</f>
        <v>-882.48</v>
      </c>
      <c r="J60" s="4" t="n">
        <f aca="false">TFC!J60+Resid!J60+'StepDown Res'!J60</f>
        <v>-623.7</v>
      </c>
      <c r="K60" s="4" t="n">
        <f aca="false">TFC!K60+Resid!K60+'StepDown Res'!K60</f>
        <v>3516.02</v>
      </c>
      <c r="L60" s="4" t="n">
        <f aca="false">TFC!L60+Resid!L60+'StepDown Res'!L60</f>
        <v>907.36</v>
      </c>
      <c r="M60" s="4" t="n">
        <f aca="false">TFC!M60+Resid!M60+'StepDown Res'!M60</f>
        <v>268.42</v>
      </c>
      <c r="N60" s="4" t="n">
        <f aca="false">TFC!N60+Resid!N60+'StepDown Res'!N60</f>
        <v>3149.74</v>
      </c>
      <c r="O60" s="4" t="n">
        <f aca="false">TFC!O60+Resid!O60+'StepDown Res'!O60</f>
        <v>9137.52</v>
      </c>
      <c r="P60" s="4" t="n">
        <f aca="false">TFC!P60+Resid!P60+'StepDown Res'!P60</f>
        <v>2787.52</v>
      </c>
      <c r="Q60" s="4" t="n">
        <f aca="false">TFC!Q60+Resid!Q60+'StepDown Res'!Q60</f>
        <v>9645.06</v>
      </c>
      <c r="R60" s="4" t="n">
        <f aca="false">TFC!R60+Resid!R60+'StepDown Res'!R60</f>
        <v>27980.58</v>
      </c>
      <c r="S60" s="4" t="n">
        <f aca="false">TFC!S60+Resid!S60+'StepDown Res'!S60</f>
        <v>21969.36</v>
      </c>
      <c r="T60" s="4" t="n">
        <f aca="false">TFC!T60+Resid!T60+'StepDown Res'!T60</f>
        <v>34877.89</v>
      </c>
      <c r="U60" s="4" t="n">
        <f aca="false">TFC!U60+Resid!U60+'StepDown Res'!U60</f>
        <v>7583.86</v>
      </c>
      <c r="V60" s="4" t="n">
        <f aca="false">TFC!V60+Resid!V60+'StepDown Res'!V60</f>
        <v>2408.22</v>
      </c>
      <c r="W60" s="4" t="n">
        <f aca="false">TFC!W60+Resid!W60+'StepDown Res'!W60</f>
        <v>52240.2</v>
      </c>
      <c r="X60" s="4" t="n">
        <f aca="false">TFC!X60+Resid!X60+'StepDown Res'!X60</f>
        <v>101735.54</v>
      </c>
      <c r="Y60" s="4" t="n">
        <f aca="false">TFC!Y60+Resid!Y60+'StepDown Res'!Y60</f>
        <v>188933.8</v>
      </c>
      <c r="Z60" s="4" t="n">
        <f aca="false">TFC!Z60+Resid!Z60+'StepDown Res'!Z60</f>
        <v>318227.88</v>
      </c>
      <c r="AA60" s="4" t="n">
        <f aca="false">TFC!AA60+Resid!AA60+'StepDown Res'!AA60</f>
        <v>2078552.37</v>
      </c>
      <c r="AB60" s="4" t="n">
        <f aca="false">TFC!AB60+Resid!AB60+'StepDown Res'!AB60</f>
        <v>729440.9</v>
      </c>
      <c r="AC60" s="4" t="n">
        <f aca="false">TFC!AC60+Resid!AC60+'StepDown Res'!AC60</f>
        <v>0</v>
      </c>
      <c r="AD60" s="4" t="n">
        <f aca="false">TFC!AD60+Resid!AD60+'StepDown Res'!AD60</f>
        <v>0</v>
      </c>
      <c r="AE60" s="4" t="n">
        <f aca="false">TFC!AE60+Resid!AE60+'StepDown Res'!AE60</f>
        <v>0</v>
      </c>
      <c r="AF60" s="4" t="n">
        <f aca="false">TFC!AF60+Resid!AF60+'StepDown Res'!AF60</f>
        <v>0</v>
      </c>
      <c r="AG60" s="4" t="n">
        <f aca="false">TFC!AG60+Resid!AG60+'StepDown Res'!AG60</f>
        <v>0</v>
      </c>
      <c r="AH60" s="4" t="n">
        <f aca="false">TFC!AH60+Resid!AH60+'StepDown Res'!AH60</f>
        <v>0</v>
      </c>
      <c r="AI60" s="4" t="n">
        <f aca="false">TFC!AI60+Resid!AI60+'StepDown Res'!AI60</f>
        <v>0</v>
      </c>
      <c r="AJ60" s="4" t="n">
        <f aca="false">TFC!AJ60+Resid!AJ60+'StepDown Res'!AJ60</f>
        <v>0</v>
      </c>
      <c r="AK60" s="4" t="n">
        <f aca="false">TFC!AK60+Resid!AK60+'StepDown Res'!AK60</f>
        <v>0</v>
      </c>
      <c r="AL60" s="4" t="n">
        <f aca="false">TFC!AL60+Resid!AL60+'StepDown Res'!AL60</f>
        <v>0</v>
      </c>
      <c r="AM60" s="4" t="n">
        <f aca="false">TFC!AM60+Resid!AM60+'StepDown Res'!AM60</f>
        <v>0</v>
      </c>
      <c r="AN60" s="4" t="n">
        <f aca="false">TFC!AN60+Resid!AN60+'StepDown Res'!AN60</f>
        <v>0</v>
      </c>
      <c r="AO60" s="4" t="n">
        <f aca="false">TFC!AO60+Resid!AO60+'StepDown Res'!AO60</f>
        <v>0</v>
      </c>
      <c r="AP60" s="4" t="n">
        <f aca="false">TFC!AP60+Resid!AP60+'StepDown Res'!AP60</f>
        <v>0</v>
      </c>
      <c r="AQ60" s="4" t="n">
        <f aca="false">TFC!AQ60+Resid!AQ60+'StepDown Res'!AQ60</f>
        <v>0</v>
      </c>
      <c r="AR60" s="4" t="n">
        <f aca="false">TFC!AR60+Resid!AR60+'StepDown Res'!AR60</f>
        <v>0</v>
      </c>
      <c r="AS60" s="4" t="n">
        <f aca="false">TFC!AS60+Resid!AS60+'StepDown Res'!AS60</f>
        <v>0</v>
      </c>
      <c r="AT60" s="4" t="n">
        <f aca="false">TFC!AT60+Resid!AT60+'StepDown Res'!AT60</f>
        <v>0</v>
      </c>
      <c r="AU60" s="4" t="n">
        <f aca="false">TFC!AU60+Resid!AU60+'StepDown Res'!AU60</f>
        <v>0</v>
      </c>
      <c r="AV60" s="4" t="n">
        <f aca="false">TFC!AV60+Resid!AV60+'StepDown Res'!AV60</f>
        <v>0</v>
      </c>
      <c r="AW60" s="4" t="n">
        <f aca="false">TFC!AW60+Resid!AW60+'StepDown Res'!AW60</f>
        <v>0</v>
      </c>
      <c r="AX60" s="4" t="n">
        <f aca="false">TFC!AX60+Resid!AX60+'StepDown Res'!AX60</f>
        <v>0</v>
      </c>
      <c r="AY60" s="4" t="n">
        <f aca="false">TFC!AY60+Resid!AY60+'StepDown Res'!AY60</f>
        <v>0</v>
      </c>
      <c r="AZ60" s="4" t="n">
        <f aca="false">TFC!AZ60+Resid!AZ60+'StepDown Res'!AZ60</f>
        <v>0</v>
      </c>
      <c r="BA60" s="4" t="n">
        <f aca="false">TFC!BA60+Resid!BA60+'StepDown Res'!BA60</f>
        <v>0</v>
      </c>
      <c r="BB60" s="4" t="n">
        <f aca="false">TFC!BB60+Resid!BB60+'StepDown Res'!BB60</f>
        <v>0</v>
      </c>
      <c r="BC60" s="4" t="n">
        <f aca="false">TFC!BC60+Resid!BC60+'StepDown Res'!BC60</f>
        <v>0</v>
      </c>
      <c r="BD60" s="4" t="n">
        <f aca="false">TFC!BD60+Resid!BD60+'StepDown Res'!BD60</f>
        <v>0</v>
      </c>
      <c r="BE60" s="4" t="n">
        <f aca="false">TFC!BE60+Resid!BE60+'StepDown Res'!BE60</f>
        <v>0</v>
      </c>
      <c r="BF60" s="10" t="n">
        <f aca="false">TFC!BF60+Resid!BF60+'StepDown Res'!BF60</f>
        <v>0</v>
      </c>
      <c r="BG60" s="10" t="n">
        <f aca="false">TFC!BG60+Resid!BG60+'StepDown Res'!BG60</f>
        <v>0</v>
      </c>
      <c r="BH60" s="4" t="n">
        <f aca="false">TFC!BH60+Resid!BH60+'StepDown Res'!BH60+FAMIS!BH60+EXtdClaims!BH60</f>
        <v>0</v>
      </c>
      <c r="BI60" s="4" t="n">
        <f aca="false">TFC!BI60+Resid!BI60+'StepDown Res'!BI60+FAMIS!BI60+EXtdClaims!BI60</f>
        <v>0</v>
      </c>
      <c r="BJ60" s="4" t="n">
        <f aca="false">TFC!BJ60+Resid!BJ60+'StepDown Res'!BJ60+FAMIS!BJ60+EXtdClaims!BJ60</f>
        <v>0</v>
      </c>
      <c r="BK60" s="4" t="n">
        <f aca="false">TFC!BK60+Resid!BK60+'StepDown Res'!BK60+FAMIS!BK60+EXtdClaims!BK60</f>
        <v>0</v>
      </c>
      <c r="BL60" s="4" t="n">
        <f aca="false">TFC!BL60+Resid!BL60+'StepDown Res'!BL60+FAMIS!BL60+EXtdClaims!BL60</f>
        <v>0</v>
      </c>
      <c r="BM60" s="4" t="n">
        <f aca="false">TFC!BM60+Resid!BM60+'StepDown Res'!BM60+FAMIS!BM60+EXtdClaims!BM60</f>
        <v>0</v>
      </c>
      <c r="BN60" s="4" t="n">
        <f aca="false">TFC!BN60+Resid!BN60+'StepDown Res'!BN60+FAMIS!BN60+EXtdClaims!BN60</f>
        <v>0</v>
      </c>
      <c r="BO60" s="4" t="n">
        <f aca="false">TFC!BO60+Resid!BO60+'StepDown Res'!BO60+FAMIS!BO60+EXtdClaims!BO60</f>
        <v>0</v>
      </c>
      <c r="BP60" s="4" t="n">
        <f aca="false">TFC!BP60+Resid!BP60+'StepDown Res'!BP60+FAMIS!BP60+EXtdClaims!BP60</f>
        <v>0</v>
      </c>
      <c r="BQ60" s="4" t="n">
        <f aca="false">TFC!BQ60+Resid!BQ60+'StepDown Res'!BQ60+FAMIS!BQ60+EXtdClaims!BQ60</f>
        <v>0</v>
      </c>
      <c r="BR60" s="4" t="n">
        <f aca="false">TFC!BR60+Resid!BR60+'StepDown Res'!BR60+FAMIS!BR60+EXtdClaims!BR60</f>
        <v>0</v>
      </c>
      <c r="BS60" s="4" t="n">
        <f aca="false">TFC!BS60+Resid!BS60+'StepDown Res'!BS60+FAMIS!BS60+EXtdClaims!BS60</f>
        <v>0</v>
      </c>
      <c r="BT60" s="4" t="n">
        <f aca="false">TFC!BT60+Resid!BT60+'StepDown Res'!BT60+FAMIS!BT60+EXtdClaims!BT60</f>
        <v>0</v>
      </c>
      <c r="BU60" s="4" t="n">
        <f aca="false">TFC!BU60+Resid!BU60+'StepDown Res'!BU60+FAMIS!BU60+EXtdClaims!BU60</f>
        <v>0</v>
      </c>
      <c r="BV60" s="4" t="n">
        <f aca="false">TFC!BV60+Resid!BV60+'StepDown Res'!BV60+FAMIS!BV60+EXtdClaims!BV60</f>
        <v>0</v>
      </c>
      <c r="BW60" s="4" t="n">
        <f aca="false">TFC!BW60+Resid!BW60+'StepDown Res'!BW60+FAMIS!BW60+EXtdClaims!BW60</f>
        <v>0</v>
      </c>
      <c r="BX60" s="4" t="n">
        <f aca="false">TFC!BX60+Resid!BX60+'StepDown Res'!BX60+FAMIS!BX60+EXtdClaims!BX60</f>
        <v>0</v>
      </c>
      <c r="BY60" s="4" t="n">
        <f aca="false">TFC!BY60+Resid!BY60+'StepDown Res'!BY60+FAMIS!BY60+EXtdClaims!BY60</f>
        <v>0</v>
      </c>
      <c r="BZ60" s="4" t="n">
        <f aca="false">TFC!BZ60+Resid!BZ60+'StepDown Res'!BZ60+FAMIS!BZ60+EXtdClaims!BZ60</f>
        <v>0</v>
      </c>
      <c r="CA60" s="4" t="n">
        <f aca="false">TFC!CA60+Resid!CA60+'StepDown Res'!CA60+FAMIS!CA60+EXtdClaims!CA60</f>
        <v>0</v>
      </c>
      <c r="CB60" s="4" t="n">
        <f aca="false">TFC!CB60+Resid!CB60+'StepDown Res'!CB60+FAMIS!CB60+EXtdClaims!CB60</f>
        <v>0</v>
      </c>
      <c r="CC60" s="4" t="n">
        <f aca="false">TFC!CC60+Resid!CC60+'StepDown Res'!CC60+FAMIS!CC60+EXtdClaims!CC60</f>
        <v>0</v>
      </c>
      <c r="CD60" s="4" t="n">
        <f aca="false">TFC!CD60+Resid!CD60+'StepDown Res'!CD60+FAMIS!CD60+EXtdClaims!CD60</f>
        <v>0</v>
      </c>
      <c r="CE60" s="4" t="n">
        <f aca="false">TFC!CE60+Resid!CE60+'StepDown Res'!CE60+FAMIS!CE60+EXtdClaims!CE60</f>
        <v>0</v>
      </c>
      <c r="CF60" s="4" t="n">
        <f aca="false">TFC!CF60+Resid!CF60+'StepDown Res'!CF60+FAMIS!CF60+EXtdClaims!CF60</f>
        <v>0</v>
      </c>
      <c r="CG60" s="4" t="n">
        <f aca="false">TFC!CG60+Resid!CG60+'StepDown Res'!CG60+FAMIS!CG60+EXtdClaims!CG60</f>
        <v>0</v>
      </c>
      <c r="CH60" s="4" t="n">
        <f aca="false">TFC!CH60+Resid!CH60+'StepDown Res'!CH60+FAMIS!CH60+EXtdClaims!CH60</f>
        <v>0</v>
      </c>
      <c r="CI60" s="4" t="n">
        <f aca="false">TFC!CI60+Resid!CI60+'StepDown Res'!CI60+FAMIS!CI60+EXtdClaims!CI60</f>
        <v>0</v>
      </c>
      <c r="CJ60" s="4" t="n">
        <f aca="false">TFC!CJ60+Resid!CJ60+'StepDown Res'!CJ60+FAMIS!CJ60+EXtdClaims!CJ60</f>
        <v>0</v>
      </c>
      <c r="CK60" s="4" t="n">
        <f aca="false">TFC!CK60+Resid!CK60+'StepDown Res'!CK60+FAMIS!CK60+EXtdClaims!CK60</f>
        <v>0</v>
      </c>
      <c r="CL60" s="4" t="n">
        <f aca="false">TFC!CL60+Resid!CL60+'StepDown Res'!CL60+FAMIS!CL60+EXtdClaims!CL60</f>
        <v>0</v>
      </c>
      <c r="CM60" s="4" t="n">
        <f aca="false">TFC!CM60+Resid!CM60+'StepDown Res'!CM60+FAMIS!CM60+EXtdClaims!CM60</f>
        <v>0</v>
      </c>
      <c r="CN60" s="4" t="n">
        <f aca="false">TFC!CN60+Resid!CN60+'StepDown Res'!CN60+FAMIS!CN60+EXtdClaims!CN60</f>
        <v>0</v>
      </c>
      <c r="CO60" s="4" t="n">
        <f aca="false">TFC!CO60+Resid!CO60+'StepDown Res'!CO60+FAMIS!CO60+EXtdClaims!CO60</f>
        <v>0</v>
      </c>
      <c r="CP60" s="4" t="n">
        <f aca="false">TFC!CP60+Resid!CP60+'StepDown Res'!CP60+FAMIS!CP60+EXtdClaims!CP60</f>
        <v>0</v>
      </c>
      <c r="CQ60" s="4" t="n">
        <f aca="false">TFC!CQ60+Resid!CQ60+'StepDown Res'!CQ60+FAMIS!CQ60+EXtdClaims!CQ60</f>
        <v>0</v>
      </c>
      <c r="CR60" s="4" t="n">
        <f aca="false">TFC!CR60+Resid!CR60+'StepDown Res'!CR60+FAMIS!CR60+EXtdClaims!CR60</f>
        <v>0</v>
      </c>
      <c r="CS60" s="4" t="n">
        <f aca="false">TFC!CS60+Resid!CS60+'StepDown Res'!CS60+FAMIS!CS60+EXtdClaims!CS60</f>
        <v>0</v>
      </c>
      <c r="CT60" s="4" t="n">
        <f aca="false">TFC!CT60+Resid!CT60+'StepDown Res'!CT60+FAMIS!CT60+EXtdClaims!CT60</f>
        <v>0</v>
      </c>
      <c r="CU60" s="4" t="n">
        <f aca="false">TFC!CU60+Resid!CU60+'StepDown Res'!CU60+FAMIS!CU60+EXtdClaims!CU60</f>
        <v>0</v>
      </c>
      <c r="CV60" s="4" t="n">
        <f aca="false">TFC!CV60+Resid!CV60+'StepDown Res'!CV60+FAMIS!CV60+EXtdClaims!CV60</f>
        <v>0</v>
      </c>
      <c r="CW60" s="4" t="n">
        <f aca="false">TFC!CW60+Resid!CW60+'StepDown Res'!CW60+FAMIS!CW60+EXtdClaims!CW60</f>
        <v>0</v>
      </c>
      <c r="CX60" s="4" t="n">
        <f aca="false">TFC!CX60+Resid!CX60+'StepDown Res'!CX60+FAMIS!CX60+EXtdClaims!CX60</f>
        <v>0</v>
      </c>
      <c r="CY60" s="4" t="n">
        <f aca="false">TFC!CY60+Resid!CY60+'StepDown Res'!CY60+FAMIS!CY60+EXtdClaims!CY60</f>
        <v>0</v>
      </c>
      <c r="CZ60" s="4" t="n">
        <f aca="false">TFC!CZ60+Resid!CZ60+'StepDown Res'!CZ60+FAMIS!CZ60+EXtdClaims!CZ60</f>
        <v>0</v>
      </c>
      <c r="DA60" s="4" t="n">
        <f aca="false">TFC!DA60+Resid!DA60+'StepDown Res'!DA60+FAMIS!DA60+EXtdClaims!DA60</f>
        <v>0</v>
      </c>
      <c r="DB60" s="4" t="n">
        <f aca="false">TFC!DB60+Resid!DB60+'StepDown Res'!DB60+FAMIS!DB60+EXtdClaims!DB60</f>
        <v>0</v>
      </c>
      <c r="DC60" s="4" t="n">
        <f aca="false">TFC!DC60+Resid!DC60+'StepDown Res'!DC60+FAMIS!DC60+EXtdClaims!DC60</f>
        <v>0</v>
      </c>
      <c r="DD60" s="4" t="n">
        <f aca="false">TFC!DD60+Resid!DD60+'StepDown Res'!DD60+FAMIS!DD60+EXtdClaims!DD60</f>
        <v>0</v>
      </c>
      <c r="DE60" s="4" t="n">
        <f aca="false">TFC!DE60+Resid!DE60+'StepDown Res'!DE60+FAMIS!DE60+EXtdClaims!DE60</f>
        <v>0</v>
      </c>
      <c r="DF60" s="4" t="n">
        <f aca="false">TFC!DF60+Resid!DF60+'StepDown Res'!DF60</f>
        <v>0</v>
      </c>
      <c r="DG60" s="4" t="n">
        <f aca="false">TFC!DG60+Resid!DG60+'StepDown Res'!DG60</f>
        <v>0</v>
      </c>
      <c r="DH60" s="4" t="n">
        <f aca="false">TFC!DH60+Resid!DH60+'StepDown Res'!DH60</f>
        <v>0</v>
      </c>
      <c r="DI60" s="4" t="n">
        <f aca="false">TFC!DI60+Resid!DI60+'StepDown Res'!DI60</f>
        <v>0</v>
      </c>
      <c r="DJ60" s="4" t="n">
        <f aca="false">TFC!DJ60+Resid!DJ60+'StepDown Res'!DJ60</f>
        <v>0</v>
      </c>
      <c r="DK60" s="4" t="n">
        <f aca="false">TFC!DK60+Resid!DK60+'StepDown Res'!DK60</f>
        <v>0</v>
      </c>
      <c r="DL60" s="4" t="n">
        <f aca="false">TFC!DL60+Resid!DL60+'StepDown Res'!DL60</f>
        <v>0</v>
      </c>
      <c r="DM60" s="4" t="n">
        <f aca="false">TFC!DM60+Resid!DM60+'StepDown Res'!DM60</f>
        <v>0</v>
      </c>
      <c r="DN60" s="4" t="n">
        <f aca="false">TFC!DN60+Resid!DN60+'StepDown Res'!DN60</f>
        <v>0</v>
      </c>
      <c r="DO60" s="4" t="n">
        <f aca="false">TFC!DO60+Resid!DO60+'StepDown Res'!DO60</f>
        <v>0</v>
      </c>
      <c r="DP60" s="4" t="n">
        <f aca="false">TFC!DP60+Resid!DP60+'StepDown Res'!DP60</f>
        <v>0</v>
      </c>
      <c r="DQ60" s="4" t="n">
        <f aca="false">TFC!DQ60+Resid!DQ60+'StepDown Res'!DQ60</f>
        <v>0</v>
      </c>
      <c r="DR60" s="4" t="n">
        <f aca="false">TFC!DR60+Resid!DR60+'StepDown Res'!DR60</f>
        <v>0</v>
      </c>
      <c r="DS60" s="4" t="n">
        <f aca="false">TFC!DS60+Resid!DS60+'StepDown Res'!DS60</f>
        <v>0</v>
      </c>
      <c r="DT60" s="4" t="n">
        <f aca="false">TFC!DT60+Resid!DT60+'StepDown Res'!DT60</f>
        <v>0</v>
      </c>
      <c r="DU60" s="4" t="n">
        <f aca="false">TFC!DU60+Resid!DU60+'StepDown Res'!DU60</f>
        <v>0</v>
      </c>
      <c r="DV60" s="4" t="n">
        <f aca="false">TFC!DV60+Resid!DV60+'StepDown Res'!DV60</f>
        <v>0</v>
      </c>
      <c r="DW60" s="4" t="n">
        <f aca="false">TFC!DW60+Resid!DW60+'StepDown Res'!DW60</f>
        <v>0</v>
      </c>
      <c r="DX60" s="4" t="n">
        <f aca="false">TFC!DX60+Resid!DX60+'StepDown Res'!DX60</f>
        <v>0</v>
      </c>
      <c r="DY60" s="4" t="n">
        <f aca="false">TFC!DY60+Resid!DY60+'StepDown Res'!DY60</f>
        <v>0</v>
      </c>
      <c r="DZ60" s="4" t="n">
        <f aca="false">TFC!DZ60+Resid!DZ60+'StepDown Res'!DZ60</f>
        <v>0</v>
      </c>
      <c r="EA60" s="4" t="n">
        <f aca="false">TFC!EA60+Resid!EA60+'StepDown Res'!EA60</f>
        <v>0</v>
      </c>
      <c r="EB60" s="4" t="n">
        <f aca="false">SUM(B60:EA60)</f>
        <v>3575717.04</v>
      </c>
    </row>
    <row r="61" customFormat="false" ht="12.75" hidden="false" customHeight="false" outlineLevel="0" collapsed="false">
      <c r="A61" s="9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10"/>
      <c r="BG61" s="10"/>
      <c r="BH61" s="4"/>
      <c r="BI61" s="4"/>
      <c r="BJ61" s="4"/>
      <c r="BK61" s="4"/>
      <c r="BL61" s="4"/>
      <c r="BM61" s="4"/>
      <c r="BN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</row>
    <row r="62" customFormat="false" ht="12.75" hidden="false" customHeight="false" outlineLevel="0" collapsed="false">
      <c r="A62" s="9" t="s">
        <v>163</v>
      </c>
      <c r="B62" s="4" t="n">
        <f aca="false">TFC!B62+Resid!B62+'StepDown Res'!B62</f>
        <v>0</v>
      </c>
      <c r="C62" s="4" t="n">
        <f aca="false">TFC!C62+Resid!C62+'StepDown Res'!C62</f>
        <v>8062</v>
      </c>
      <c r="D62" s="4" t="n">
        <f aca="false">TFC!D62+Resid!D62+'StepDown Res'!D62</f>
        <v>0</v>
      </c>
      <c r="E62" s="4" t="n">
        <f aca="false">TFC!E62+Resid!E62+'StepDown Res'!E62</f>
        <v>0</v>
      </c>
      <c r="F62" s="4" t="n">
        <f aca="false">TFC!F62+Resid!F62+'StepDown Res'!F62</f>
        <v>-5733.2</v>
      </c>
      <c r="G62" s="4" t="n">
        <f aca="false">TFC!G62+Resid!G62+'StepDown Res'!G62</f>
        <v>7588</v>
      </c>
      <c r="H62" s="4" t="n">
        <f aca="false">TFC!H62+Resid!H62+'StepDown Res'!H62</f>
        <v>0</v>
      </c>
      <c r="I62" s="4" t="n">
        <f aca="false">TFC!I62+Resid!I62+'StepDown Res'!I62</f>
        <v>0</v>
      </c>
      <c r="J62" s="4" t="n">
        <f aca="false">TFC!J62+Resid!J62+'StepDown Res'!J62</f>
        <v>0</v>
      </c>
      <c r="K62" s="4" t="n">
        <f aca="false">TFC!K62+Resid!K62+'StepDown Res'!K62</f>
        <v>1705</v>
      </c>
      <c r="L62" s="4" t="n">
        <f aca="false">TFC!L62+Resid!L62+'StepDown Res'!L62</f>
        <v>8340</v>
      </c>
      <c r="M62" s="4" t="n">
        <f aca="false">TFC!M62+Resid!M62+'StepDown Res'!M62</f>
        <v>8618</v>
      </c>
      <c r="N62" s="4" t="n">
        <f aca="false">TFC!N62+Resid!N62+'StepDown Res'!N62</f>
        <v>4042</v>
      </c>
      <c r="O62" s="4" t="n">
        <f aca="false">TFC!O62+Resid!O62+'StepDown Res'!O62</f>
        <v>-5765.94</v>
      </c>
      <c r="P62" s="4" t="n">
        <f aca="false">TFC!P62+Resid!P62+'StepDown Res'!P62</f>
        <v>526.42</v>
      </c>
      <c r="Q62" s="4" t="n">
        <f aca="false">TFC!Q62+Resid!Q62+'StepDown Res'!Q62</f>
        <v>1428</v>
      </c>
      <c r="R62" s="4" t="n">
        <f aca="false">TFC!R62+Resid!R62+'StepDown Res'!R62</f>
        <v>26626</v>
      </c>
      <c r="S62" s="4" t="n">
        <f aca="false">TFC!S62+Resid!S62+'StepDown Res'!S62</f>
        <v>1510</v>
      </c>
      <c r="T62" s="4" t="n">
        <f aca="false">TFC!T62+Resid!T62+'StepDown Res'!T62</f>
        <v>7290.55</v>
      </c>
      <c r="U62" s="4" t="n">
        <f aca="false">TFC!U62+Resid!U62+'StepDown Res'!U62</f>
        <v>24546</v>
      </c>
      <c r="V62" s="4" t="n">
        <f aca="false">TFC!V62+Resid!V62+'StepDown Res'!V62</f>
        <v>49161.08</v>
      </c>
      <c r="W62" s="4" t="n">
        <f aca="false">TFC!W62+Resid!W62+'StepDown Res'!W62</f>
        <v>107132.42</v>
      </c>
      <c r="X62" s="4" t="n">
        <f aca="false">TFC!X62+Resid!X62+'StepDown Res'!X62</f>
        <v>96754.45</v>
      </c>
      <c r="Y62" s="4" t="n">
        <f aca="false">TFC!Y62+Resid!Y62+'StepDown Res'!Y62</f>
        <v>141450.65</v>
      </c>
      <c r="Z62" s="4" t="n">
        <f aca="false">TFC!Z62+Resid!Z62+'StepDown Res'!Z62</f>
        <v>268403.83</v>
      </c>
      <c r="AA62" s="4" t="n">
        <f aca="false">TFC!AA62+Resid!AA62+'StepDown Res'!AA62</f>
        <v>439986.46</v>
      </c>
      <c r="AB62" s="4" t="n">
        <f aca="false">TFC!AB62+Resid!AB62+'StepDown Res'!AB62</f>
        <v>3225677.36</v>
      </c>
      <c r="AC62" s="4" t="n">
        <f aca="false">TFC!AC62+Resid!AC62+'StepDown Res'!AC62</f>
        <v>3353386.61</v>
      </c>
      <c r="AD62" s="4" t="n">
        <f aca="false">TFC!AD62+Resid!AD62+'StepDown Res'!AD62</f>
        <v>1475.9</v>
      </c>
      <c r="AE62" s="4" t="n">
        <f aca="false">TFC!AE62+Resid!AE62+'StepDown Res'!AE62</f>
        <v>0</v>
      </c>
      <c r="AF62" s="4" t="n">
        <f aca="false">TFC!AF62+Resid!AF62+'StepDown Res'!AF62</f>
        <v>0</v>
      </c>
      <c r="AG62" s="4" t="n">
        <f aca="false">TFC!AG62+Resid!AG62+'StepDown Res'!AG62</f>
        <v>0</v>
      </c>
      <c r="AH62" s="4" t="n">
        <f aca="false">TFC!AH62+Resid!AH62+'StepDown Res'!AH62</f>
        <v>0</v>
      </c>
      <c r="AI62" s="4" t="n">
        <f aca="false">TFC!AI62+Resid!AI62+'StepDown Res'!AI62</f>
        <v>0</v>
      </c>
      <c r="AJ62" s="4" t="n">
        <f aca="false">TFC!AJ62+Resid!AJ62+'StepDown Res'!AJ62</f>
        <v>0</v>
      </c>
      <c r="AK62" s="4" t="n">
        <f aca="false">TFC!AK62+Resid!AK62+'StepDown Res'!AK62</f>
        <v>0</v>
      </c>
      <c r="AL62" s="4" t="n">
        <f aca="false">TFC!AL62+Resid!AL62+'StepDown Res'!AL62</f>
        <v>0</v>
      </c>
      <c r="AM62" s="4" t="n">
        <f aca="false">TFC!AM62+Resid!AM62+'StepDown Res'!AM62</f>
        <v>0</v>
      </c>
      <c r="AN62" s="4" t="n">
        <f aca="false">TFC!AN62+Resid!AN62+'StepDown Res'!AN62</f>
        <v>0</v>
      </c>
      <c r="AO62" s="4" t="n">
        <f aca="false">TFC!AO62+Resid!AO62+'StepDown Res'!AO62</f>
        <v>0</v>
      </c>
      <c r="AP62" s="4" t="n">
        <f aca="false">TFC!AP62+Resid!AP62+'StepDown Res'!AP62</f>
        <v>0</v>
      </c>
      <c r="AQ62" s="4" t="n">
        <f aca="false">TFC!AQ62+Resid!AQ62+'StepDown Res'!AQ62</f>
        <v>0</v>
      </c>
      <c r="AR62" s="4" t="n">
        <f aca="false">TFC!AR62+Resid!AR62+'StepDown Res'!AR62</f>
        <v>0</v>
      </c>
      <c r="AS62" s="4" t="n">
        <f aca="false">TFC!AS62+Resid!AS62+'StepDown Res'!AS62</f>
        <v>0</v>
      </c>
      <c r="AT62" s="4" t="n">
        <f aca="false">TFC!AT62+Resid!AT62+'StepDown Res'!AT62</f>
        <v>0</v>
      </c>
      <c r="AU62" s="4" t="n">
        <f aca="false">TFC!AU62+Resid!AU62+'StepDown Res'!AU62</f>
        <v>0</v>
      </c>
      <c r="AV62" s="4" t="n">
        <f aca="false">TFC!AV62+Resid!AV62+'StepDown Res'!AV62</f>
        <v>0</v>
      </c>
      <c r="AW62" s="4" t="n">
        <f aca="false">TFC!AW62+Resid!AW62+'StepDown Res'!AW62</f>
        <v>0</v>
      </c>
      <c r="AX62" s="4" t="n">
        <f aca="false">TFC!AX62+Resid!AX62+'StepDown Res'!AX62</f>
        <v>0</v>
      </c>
      <c r="AY62" s="4" t="n">
        <f aca="false">TFC!AY62+Resid!AY62+'StepDown Res'!AY62</f>
        <v>0</v>
      </c>
      <c r="AZ62" s="4" t="n">
        <f aca="false">TFC!AZ62+Resid!AZ62+'StepDown Res'!AZ62</f>
        <v>0</v>
      </c>
      <c r="BA62" s="4" t="n">
        <f aca="false">TFC!BA62+Resid!BA62+'StepDown Res'!BA62</f>
        <v>0</v>
      </c>
      <c r="BB62" s="4" t="n">
        <f aca="false">TFC!BB62+Resid!BB62+'StepDown Res'!BB62</f>
        <v>0</v>
      </c>
      <c r="BC62" s="4" t="n">
        <f aca="false">TFC!BC62+Resid!BC62+'StepDown Res'!BC62</f>
        <v>0</v>
      </c>
      <c r="BD62" s="4" t="n">
        <f aca="false">TFC!BD62+Resid!BD62+'StepDown Res'!BD62</f>
        <v>0</v>
      </c>
      <c r="BE62" s="4" t="n">
        <f aca="false">TFC!BE62+Resid!BE62+'StepDown Res'!BE62</f>
        <v>0</v>
      </c>
      <c r="BF62" s="10" t="n">
        <f aca="false">TFC!BF62+Resid!BF62+'StepDown Res'!BF62</f>
        <v>0</v>
      </c>
      <c r="BG62" s="10" t="n">
        <f aca="false">TFC!BG62+Resid!BG62+'StepDown Res'!BG62</f>
        <v>0</v>
      </c>
      <c r="BH62" s="4" t="n">
        <f aca="false">TFC!BH62+Resid!BH62+'StepDown Res'!BH62+FAMIS!BH62+EXtdClaims!BH62</f>
        <v>0</v>
      </c>
      <c r="BI62" s="4" t="n">
        <f aca="false">TFC!BI62+Resid!BI62+'StepDown Res'!BI62+FAMIS!BI62+EXtdClaims!BI62</f>
        <v>0</v>
      </c>
      <c r="BJ62" s="4" t="n">
        <f aca="false">TFC!BJ62+Resid!BJ62+'StepDown Res'!BJ62+FAMIS!BJ62+EXtdClaims!BJ62</f>
        <v>0</v>
      </c>
      <c r="BK62" s="4" t="n">
        <f aca="false">TFC!BK62+Resid!BK62+'StepDown Res'!BK62+FAMIS!BK62+EXtdClaims!BK62</f>
        <v>0</v>
      </c>
      <c r="BL62" s="4" t="n">
        <f aca="false">TFC!BL62+Resid!BL62+'StepDown Res'!BL62+FAMIS!BL62+EXtdClaims!BL62</f>
        <v>0</v>
      </c>
      <c r="BM62" s="4" t="n">
        <f aca="false">TFC!BM62+Resid!BM62+'StepDown Res'!BM62+FAMIS!BM62+EXtdClaims!BM62</f>
        <v>0</v>
      </c>
      <c r="BN62" s="4" t="n">
        <f aca="false">TFC!BN62+Resid!BN62+'StepDown Res'!BN62+FAMIS!BN62+EXtdClaims!BN62</f>
        <v>0</v>
      </c>
      <c r="BO62" s="4" t="n">
        <f aca="false">TFC!BO62+Resid!BO62+'StepDown Res'!BO62+FAMIS!BO62+EXtdClaims!BO62</f>
        <v>0</v>
      </c>
      <c r="BP62" s="4" t="n">
        <f aca="false">TFC!BP62+Resid!BP62+'StepDown Res'!BP62+FAMIS!BP62+EXtdClaims!BP62</f>
        <v>0</v>
      </c>
      <c r="BQ62" s="4" t="n">
        <f aca="false">TFC!BQ62+Resid!BQ62+'StepDown Res'!BQ62+FAMIS!BQ62+EXtdClaims!BQ62</f>
        <v>0</v>
      </c>
      <c r="BR62" s="4" t="n">
        <f aca="false">TFC!BR62+Resid!BR62+'StepDown Res'!BR62+FAMIS!BR62+EXtdClaims!BR62</f>
        <v>0</v>
      </c>
      <c r="BS62" s="4" t="n">
        <f aca="false">TFC!BS62+Resid!BS62+'StepDown Res'!BS62+FAMIS!BS62+EXtdClaims!BS62</f>
        <v>0</v>
      </c>
      <c r="BT62" s="4" t="n">
        <f aca="false">TFC!BT62+Resid!BT62+'StepDown Res'!BT62+FAMIS!BT62+EXtdClaims!BT62</f>
        <v>0</v>
      </c>
      <c r="BU62" s="4" t="n">
        <f aca="false">TFC!BU62+Resid!BU62+'StepDown Res'!BU62+FAMIS!BU62+EXtdClaims!BU62</f>
        <v>0</v>
      </c>
      <c r="BV62" s="4" t="n">
        <f aca="false">TFC!BV62+Resid!BV62+'StepDown Res'!BV62+FAMIS!BV62+EXtdClaims!BV62</f>
        <v>0</v>
      </c>
      <c r="BW62" s="4" t="n">
        <f aca="false">TFC!BW62+Resid!BW62+'StepDown Res'!BW62+FAMIS!BW62+EXtdClaims!BW62</f>
        <v>0</v>
      </c>
      <c r="BX62" s="4" t="n">
        <f aca="false">TFC!BX62+Resid!BX62+'StepDown Res'!BX62+FAMIS!BX62+EXtdClaims!BX62</f>
        <v>0</v>
      </c>
      <c r="BY62" s="4" t="n">
        <f aca="false">TFC!BY62+Resid!BY62+'StepDown Res'!BY62+FAMIS!BY62+EXtdClaims!BY62</f>
        <v>0</v>
      </c>
      <c r="BZ62" s="4" t="n">
        <f aca="false">TFC!BZ62+Resid!BZ62+'StepDown Res'!BZ62+FAMIS!BZ62+EXtdClaims!BZ62</f>
        <v>0</v>
      </c>
      <c r="CA62" s="4" t="n">
        <f aca="false">TFC!CA62+Resid!CA62+'StepDown Res'!CA62+FAMIS!CA62+EXtdClaims!CA62</f>
        <v>0</v>
      </c>
      <c r="CB62" s="4" t="n">
        <f aca="false">TFC!CB62+Resid!CB62+'StepDown Res'!CB62+FAMIS!CB62+EXtdClaims!CB62</f>
        <v>0</v>
      </c>
      <c r="CC62" s="4" t="n">
        <f aca="false">TFC!CC62+Resid!CC62+'StepDown Res'!CC62+FAMIS!CC62+EXtdClaims!CC62</f>
        <v>0</v>
      </c>
      <c r="CD62" s="4" t="n">
        <f aca="false">TFC!CD62+Resid!CD62+'StepDown Res'!CD62+FAMIS!CD62+EXtdClaims!CD62</f>
        <v>0</v>
      </c>
      <c r="CE62" s="4" t="n">
        <f aca="false">TFC!CE62+Resid!CE62+'StepDown Res'!CE62+FAMIS!CE62+EXtdClaims!CE62</f>
        <v>0</v>
      </c>
      <c r="CF62" s="4" t="n">
        <f aca="false">TFC!CF62+Resid!CF62+'StepDown Res'!CF62+FAMIS!CF62+EXtdClaims!CF62</f>
        <v>0</v>
      </c>
      <c r="CG62" s="4" t="n">
        <f aca="false">TFC!CG62+Resid!CG62+'StepDown Res'!CG62+FAMIS!CG62+EXtdClaims!CG62</f>
        <v>0</v>
      </c>
      <c r="CH62" s="4" t="n">
        <f aca="false">TFC!CH62+Resid!CH62+'StepDown Res'!CH62+FAMIS!CH62+EXtdClaims!CH62</f>
        <v>0</v>
      </c>
      <c r="CI62" s="4" t="n">
        <f aca="false">TFC!CI62+Resid!CI62+'StepDown Res'!CI62+FAMIS!CI62+EXtdClaims!CI62</f>
        <v>0</v>
      </c>
      <c r="CJ62" s="4" t="n">
        <f aca="false">TFC!CJ62+Resid!CJ62+'StepDown Res'!CJ62+FAMIS!CJ62+EXtdClaims!CJ62</f>
        <v>0</v>
      </c>
      <c r="CK62" s="4" t="n">
        <f aca="false">TFC!CK62+Resid!CK62+'StepDown Res'!CK62+FAMIS!CK62+EXtdClaims!CK62</f>
        <v>0</v>
      </c>
      <c r="CL62" s="4" t="n">
        <f aca="false">TFC!CL62+Resid!CL62+'StepDown Res'!CL62+FAMIS!CL62+EXtdClaims!CL62</f>
        <v>0</v>
      </c>
      <c r="CM62" s="4" t="n">
        <f aca="false">TFC!CM62+Resid!CM62+'StepDown Res'!CM62+FAMIS!CM62+EXtdClaims!CM62</f>
        <v>0</v>
      </c>
      <c r="CN62" s="4" t="n">
        <f aca="false">TFC!CN62+Resid!CN62+'StepDown Res'!CN62+FAMIS!CN62+EXtdClaims!CN62</f>
        <v>0</v>
      </c>
      <c r="CO62" s="4" t="n">
        <f aca="false">TFC!CO62+Resid!CO62+'StepDown Res'!CO62+FAMIS!CO62+EXtdClaims!CO62</f>
        <v>0</v>
      </c>
      <c r="CP62" s="4" t="n">
        <f aca="false">TFC!CP62+Resid!CP62+'StepDown Res'!CP62+FAMIS!CP62+EXtdClaims!CP62</f>
        <v>0</v>
      </c>
      <c r="CQ62" s="4" t="n">
        <f aca="false">TFC!CQ62+Resid!CQ62+'StepDown Res'!CQ62+FAMIS!CQ62+EXtdClaims!CQ62</f>
        <v>0</v>
      </c>
      <c r="CR62" s="4" t="n">
        <f aca="false">TFC!CR62+Resid!CR62+'StepDown Res'!CR62+FAMIS!CR62+EXtdClaims!CR62</f>
        <v>0</v>
      </c>
      <c r="CS62" s="4" t="n">
        <f aca="false">TFC!CS62+Resid!CS62+'StepDown Res'!CS62+FAMIS!CS62+EXtdClaims!CS62</f>
        <v>0</v>
      </c>
      <c r="CT62" s="4" t="n">
        <f aca="false">TFC!CT62+Resid!CT62+'StepDown Res'!CT62+FAMIS!CT62+EXtdClaims!CT62</f>
        <v>0</v>
      </c>
      <c r="CU62" s="4" t="n">
        <f aca="false">TFC!CU62+Resid!CU62+'StepDown Res'!CU62+FAMIS!CU62+EXtdClaims!CU62</f>
        <v>0</v>
      </c>
      <c r="CV62" s="4" t="n">
        <f aca="false">TFC!CV62+Resid!CV62+'StepDown Res'!CV62+FAMIS!CV62+EXtdClaims!CV62</f>
        <v>0</v>
      </c>
      <c r="CW62" s="4" t="n">
        <f aca="false">TFC!CW62+Resid!CW62+'StepDown Res'!CW62+FAMIS!CW62+EXtdClaims!CW62</f>
        <v>0</v>
      </c>
      <c r="CX62" s="4" t="n">
        <f aca="false">TFC!CX62+Resid!CX62+'StepDown Res'!CX62+FAMIS!CX62+EXtdClaims!CX62</f>
        <v>0</v>
      </c>
      <c r="CY62" s="4" t="n">
        <f aca="false">TFC!CY62+Resid!CY62+'StepDown Res'!CY62+FAMIS!CY62+EXtdClaims!CY62</f>
        <v>0</v>
      </c>
      <c r="CZ62" s="4" t="n">
        <f aca="false">TFC!CZ62+Resid!CZ62+'StepDown Res'!CZ62+FAMIS!CZ62+EXtdClaims!CZ62</f>
        <v>0</v>
      </c>
      <c r="DA62" s="4" t="n">
        <f aca="false">TFC!DA62+Resid!DA62+'StepDown Res'!DA62+FAMIS!DA62+EXtdClaims!DA62</f>
        <v>0</v>
      </c>
      <c r="DB62" s="4" t="n">
        <f aca="false">TFC!DB62+Resid!DB62+'StepDown Res'!DB62+FAMIS!DB62+EXtdClaims!DB62</f>
        <v>0</v>
      </c>
      <c r="DC62" s="4" t="n">
        <f aca="false">TFC!DC62+Resid!DC62+'StepDown Res'!DC62+FAMIS!DC62+EXtdClaims!DC62</f>
        <v>0</v>
      </c>
      <c r="DD62" s="4" t="n">
        <f aca="false">TFC!DD62+Resid!DD62+'StepDown Res'!DD62+FAMIS!DD62+EXtdClaims!DD62</f>
        <v>0</v>
      </c>
      <c r="DE62" s="4" t="n">
        <f aca="false">TFC!DE62+Resid!DE62+'StepDown Res'!DE62+FAMIS!DE62+EXtdClaims!DE62</f>
        <v>0</v>
      </c>
      <c r="DF62" s="4" t="n">
        <f aca="false">TFC!DF62+Resid!DF62+'StepDown Res'!DF62</f>
        <v>0</v>
      </c>
      <c r="DG62" s="4" t="n">
        <f aca="false">TFC!DG62+Resid!DG62+'StepDown Res'!DG62</f>
        <v>0</v>
      </c>
      <c r="DH62" s="4" t="n">
        <f aca="false">TFC!DH62+Resid!DH62+'StepDown Res'!DH62</f>
        <v>0</v>
      </c>
      <c r="DI62" s="4" t="n">
        <f aca="false">TFC!DI62+Resid!DI62+'StepDown Res'!DI62</f>
        <v>0</v>
      </c>
      <c r="DJ62" s="4" t="n">
        <f aca="false">TFC!DJ62+Resid!DJ62+'StepDown Res'!DJ62</f>
        <v>0</v>
      </c>
      <c r="DK62" s="4" t="n">
        <f aca="false">TFC!DK62+Resid!DK62+'StepDown Res'!DK62</f>
        <v>0</v>
      </c>
      <c r="DL62" s="4" t="n">
        <f aca="false">TFC!DL62+Resid!DL62+'StepDown Res'!DL62</f>
        <v>0</v>
      </c>
      <c r="DM62" s="4" t="n">
        <f aca="false">TFC!DM62+Resid!DM62+'StepDown Res'!DM62</f>
        <v>0</v>
      </c>
      <c r="DN62" s="4" t="n">
        <f aca="false">TFC!DN62+Resid!DN62+'StepDown Res'!DN62</f>
        <v>0</v>
      </c>
      <c r="DO62" s="4" t="n">
        <f aca="false">TFC!DO62+Resid!DO62+'StepDown Res'!DO62</f>
        <v>0</v>
      </c>
      <c r="DP62" s="4" t="n">
        <f aca="false">TFC!DP62+Resid!DP62+'StepDown Res'!DP62</f>
        <v>0</v>
      </c>
      <c r="DQ62" s="4" t="n">
        <f aca="false">TFC!DQ62+Resid!DQ62+'StepDown Res'!DQ62</f>
        <v>0</v>
      </c>
      <c r="DR62" s="4" t="n">
        <f aca="false">TFC!DR62+Resid!DR62+'StepDown Res'!DR62</f>
        <v>0</v>
      </c>
      <c r="DS62" s="4" t="n">
        <f aca="false">TFC!DS62+Resid!DS62+'StepDown Res'!DS62</f>
        <v>0</v>
      </c>
      <c r="DT62" s="4" t="n">
        <f aca="false">TFC!DT62+Resid!DT62+'StepDown Res'!DT62</f>
        <v>0</v>
      </c>
      <c r="DU62" s="4" t="n">
        <f aca="false">TFC!DU62+Resid!DU62+'StepDown Res'!DU62</f>
        <v>0</v>
      </c>
      <c r="DV62" s="4" t="n">
        <f aca="false">TFC!DV62+Resid!DV62+'StepDown Res'!DV62</f>
        <v>0</v>
      </c>
      <c r="DW62" s="4" t="n">
        <f aca="false">TFC!DW62+Resid!DW62+'StepDown Res'!DW62</f>
        <v>0</v>
      </c>
      <c r="DX62" s="4" t="n">
        <f aca="false">TFC!DX62+Resid!DX62+'StepDown Res'!DX62</f>
        <v>0</v>
      </c>
      <c r="DY62" s="4" t="n">
        <f aca="false">TFC!DY62+Resid!DY62+'StepDown Res'!DY62</f>
        <v>0</v>
      </c>
      <c r="DZ62" s="4" t="n">
        <f aca="false">TFC!DZ62+Resid!DZ62+'StepDown Res'!DZ62</f>
        <v>0</v>
      </c>
      <c r="EA62" s="4" t="n">
        <f aca="false">TFC!EA62+Resid!EA62+'StepDown Res'!EA62</f>
        <v>0</v>
      </c>
      <c r="EB62" s="4" t="n">
        <f aca="false">SUM(B62:EA62)</f>
        <v>7772211.59</v>
      </c>
      <c r="EC62" s="4"/>
    </row>
    <row r="63" customFormat="false" ht="12.75" hidden="false" customHeight="false" outlineLevel="0" collapsed="false">
      <c r="A63" s="9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10"/>
      <c r="BG63" s="10"/>
      <c r="BH63" s="4"/>
      <c r="BI63" s="4"/>
      <c r="BJ63" s="4"/>
      <c r="BK63" s="4"/>
      <c r="BL63" s="4"/>
      <c r="BM63" s="4"/>
      <c r="BN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</row>
    <row r="64" customFormat="false" ht="12.75" hidden="false" customHeight="false" outlineLevel="0" collapsed="false">
      <c r="A64" s="9" t="s">
        <v>164</v>
      </c>
      <c r="B64" s="4" t="n">
        <f aca="false">TFC!B64+Resid!B64+'StepDown Res'!B64</f>
        <v>0</v>
      </c>
      <c r="C64" s="4" t="n">
        <f aca="false">TFC!C64+Resid!C64+'StepDown Res'!C64</f>
        <v>0</v>
      </c>
      <c r="D64" s="4" t="n">
        <f aca="false">TFC!D64+Resid!D64+'StepDown Res'!D64</f>
        <v>0</v>
      </c>
      <c r="E64" s="4" t="n">
        <f aca="false">TFC!E64+Resid!E64+'StepDown Res'!E64</f>
        <v>0</v>
      </c>
      <c r="F64" s="4" t="n">
        <f aca="false">TFC!F64+Resid!F64+'StepDown Res'!F64</f>
        <v>0</v>
      </c>
      <c r="G64" s="4" t="n">
        <f aca="false">TFC!G64+Resid!G64+'StepDown Res'!G64</f>
        <v>0</v>
      </c>
      <c r="H64" s="4" t="n">
        <f aca="false">TFC!H64+Resid!H64+'StepDown Res'!H64</f>
        <v>0</v>
      </c>
      <c r="I64" s="4" t="n">
        <f aca="false">TFC!I64+Resid!I64+'StepDown Res'!I64</f>
        <v>0</v>
      </c>
      <c r="J64" s="4" t="n">
        <f aca="false">TFC!J64+Resid!J64+'StepDown Res'!J64</f>
        <v>0</v>
      </c>
      <c r="K64" s="4" t="n">
        <f aca="false">TFC!K64+Resid!K64+'StepDown Res'!K64</f>
        <v>0</v>
      </c>
      <c r="L64" s="4" t="n">
        <f aca="false">TFC!L64+Resid!L64+'StepDown Res'!L64</f>
        <v>0</v>
      </c>
      <c r="M64" s="4" t="n">
        <f aca="false">TFC!M64+Resid!M64+'StepDown Res'!M64</f>
        <v>0</v>
      </c>
      <c r="N64" s="4" t="n">
        <f aca="false">TFC!N64+Resid!N64+'StepDown Res'!N64</f>
        <v>4576</v>
      </c>
      <c r="O64" s="4" t="n">
        <f aca="false">TFC!O64+Resid!O64+'StepDown Res'!O64</f>
        <v>8008</v>
      </c>
      <c r="P64" s="4" t="n">
        <f aca="false">TFC!P64+Resid!P64+'StepDown Res'!P64</f>
        <v>8866</v>
      </c>
      <c r="Q64" s="4" t="n">
        <f aca="false">TFC!Q64+Resid!Q64+'StepDown Res'!Q64</f>
        <v>11040</v>
      </c>
      <c r="R64" s="4" t="n">
        <f aca="false">TFC!R64+Resid!R64+'StepDown Res'!R64</f>
        <v>8866</v>
      </c>
      <c r="S64" s="4" t="n">
        <f aca="false">TFC!S64+Resid!S64+'StepDown Res'!S64</f>
        <v>8580</v>
      </c>
      <c r="T64" s="4" t="n">
        <f aca="false">TFC!T64+Resid!T64+'StepDown Res'!T64</f>
        <v>10050</v>
      </c>
      <c r="U64" s="4" t="n">
        <f aca="false">TFC!U64+Resid!U64+'StepDown Res'!U64</f>
        <v>8294</v>
      </c>
      <c r="V64" s="4" t="n">
        <f aca="false">TFC!V64+Resid!V64+'StepDown Res'!V64</f>
        <v>12162</v>
      </c>
      <c r="W64" s="4" t="n">
        <f aca="false">TFC!W64+Resid!W64+'StepDown Res'!W64</f>
        <v>1146</v>
      </c>
      <c r="X64" s="4" t="n">
        <f aca="false">TFC!X64+Resid!X64+'StepDown Res'!X64</f>
        <v>4239.67</v>
      </c>
      <c r="Y64" s="4" t="n">
        <f aca="false">TFC!Y64+Resid!Y64+'StepDown Res'!Y64</f>
        <v>14141.24</v>
      </c>
      <c r="Z64" s="4" t="n">
        <f aca="false">TFC!Z64+Resid!Z64+'StepDown Res'!Z64</f>
        <v>58216.95</v>
      </c>
      <c r="AA64" s="4" t="n">
        <f aca="false">TFC!AA64+Resid!AA64+'StepDown Res'!AA64</f>
        <v>80115.88</v>
      </c>
      <c r="AB64" s="4" t="n">
        <f aca="false">TFC!AB64+Resid!AB64+'StepDown Res'!AB64</f>
        <v>136423</v>
      </c>
      <c r="AC64" s="4" t="n">
        <f aca="false">TFC!AC64+Resid!AC64+'StepDown Res'!AC64</f>
        <v>394989.31</v>
      </c>
      <c r="AD64" s="4" t="n">
        <f aca="false">TFC!AD64+Resid!AD64+'StepDown Res'!AD64</f>
        <v>326421.46</v>
      </c>
      <c r="AE64" s="4" t="n">
        <f aca="false">TFC!AE64+Resid!AE64+'StepDown Res'!AE64</f>
        <v>0</v>
      </c>
      <c r="AF64" s="4" t="n">
        <f aca="false">TFC!AF64+Resid!AF64+'StepDown Res'!AF64</f>
        <v>0</v>
      </c>
      <c r="AG64" s="4" t="n">
        <f aca="false">TFC!AG64+Resid!AG64+'StepDown Res'!AG64</f>
        <v>0</v>
      </c>
      <c r="AH64" s="4" t="n">
        <f aca="false">TFC!AH64+Resid!AH64+'StepDown Res'!AH64</f>
        <v>0</v>
      </c>
      <c r="AI64" s="4" t="n">
        <f aca="false">TFC!AI64+Resid!AI64+'StepDown Res'!AI64</f>
        <v>0</v>
      </c>
      <c r="AJ64" s="4" t="n">
        <f aca="false">TFC!AJ64+Resid!AJ64+'StepDown Res'!AJ64</f>
        <v>0</v>
      </c>
      <c r="AK64" s="4" t="n">
        <f aca="false">TFC!AK64+Resid!AK64+'StepDown Res'!AK64</f>
        <v>0</v>
      </c>
      <c r="AL64" s="4" t="n">
        <f aca="false">TFC!AL64+Resid!AL64+'StepDown Res'!AL64</f>
        <v>0</v>
      </c>
      <c r="AM64" s="4" t="n">
        <f aca="false">TFC!AM64+Resid!AM64+'StepDown Res'!AM64</f>
        <v>0</v>
      </c>
      <c r="AN64" s="4" t="n">
        <f aca="false">TFC!AN64+Resid!AN64+'StepDown Res'!AN64</f>
        <v>0</v>
      </c>
      <c r="AO64" s="4" t="n">
        <f aca="false">TFC!AO64+Resid!AO64+'StepDown Res'!AO64</f>
        <v>0</v>
      </c>
      <c r="AP64" s="4" t="n">
        <f aca="false">TFC!AP64+Resid!AP64+'StepDown Res'!AP64</f>
        <v>0</v>
      </c>
      <c r="AQ64" s="4" t="n">
        <f aca="false">TFC!AQ64+Resid!AQ64+'StepDown Res'!AQ64</f>
        <v>0</v>
      </c>
      <c r="AR64" s="4" t="n">
        <f aca="false">TFC!AR64+Resid!AR64+'StepDown Res'!AR64</f>
        <v>0</v>
      </c>
      <c r="AS64" s="4" t="n">
        <f aca="false">TFC!AS64+Resid!AS64+'StepDown Res'!AS64</f>
        <v>0</v>
      </c>
      <c r="AT64" s="4" t="n">
        <f aca="false">TFC!AT64+Resid!AT64+'StepDown Res'!AT64</f>
        <v>0</v>
      </c>
      <c r="AU64" s="4" t="n">
        <f aca="false">TFC!AU64+Resid!AU64+'StepDown Res'!AU64</f>
        <v>0</v>
      </c>
      <c r="AV64" s="4" t="n">
        <f aca="false">TFC!AV64+Resid!AV64+'StepDown Res'!AV64</f>
        <v>0</v>
      </c>
      <c r="AW64" s="4" t="n">
        <f aca="false">TFC!AW64+Resid!AW64+'StepDown Res'!AW64</f>
        <v>0</v>
      </c>
      <c r="AX64" s="4" t="n">
        <f aca="false">TFC!AX64+Resid!AX64+'StepDown Res'!AX64</f>
        <v>0</v>
      </c>
      <c r="AY64" s="4" t="n">
        <f aca="false">TFC!AY64+Resid!AY64+'StepDown Res'!AY64</f>
        <v>0</v>
      </c>
      <c r="AZ64" s="4" t="n">
        <f aca="false">TFC!AZ64+Resid!AZ64+'StepDown Res'!AZ64</f>
        <v>0</v>
      </c>
      <c r="BA64" s="4" t="n">
        <f aca="false">TFC!BA64+Resid!BA64+'StepDown Res'!BA64</f>
        <v>0</v>
      </c>
      <c r="BB64" s="4" t="n">
        <f aca="false">TFC!BB64+Resid!BB64+'StepDown Res'!BB64</f>
        <v>0</v>
      </c>
      <c r="BC64" s="4" t="n">
        <f aca="false">TFC!BC64+Resid!BC64+'StepDown Res'!BC64</f>
        <v>0</v>
      </c>
      <c r="BD64" s="4" t="n">
        <f aca="false">TFC!BD64+Resid!BD64+'StepDown Res'!BD64</f>
        <v>0</v>
      </c>
      <c r="BE64" s="4" t="n">
        <f aca="false">TFC!BE64+Resid!BE64+'StepDown Res'!BE64</f>
        <v>0</v>
      </c>
      <c r="BF64" s="10" t="n">
        <f aca="false">TFC!BF64+Resid!BF64+'StepDown Res'!BF64</f>
        <v>0</v>
      </c>
      <c r="BG64" s="10" t="n">
        <f aca="false">TFC!BG64+Resid!BG64+'StepDown Res'!BG64</f>
        <v>0</v>
      </c>
      <c r="BH64" s="4" t="n">
        <f aca="false">TFC!BH64+Resid!BH64+'StepDown Res'!BH64+FAMIS!BH64+EXtdClaims!BH64</f>
        <v>0</v>
      </c>
      <c r="BI64" s="4" t="n">
        <f aca="false">TFC!BI64+Resid!BI64+'StepDown Res'!BI64+FAMIS!BI64+EXtdClaims!BI64</f>
        <v>0</v>
      </c>
      <c r="BJ64" s="4" t="n">
        <f aca="false">TFC!BJ64+Resid!BJ64+'StepDown Res'!BJ64+FAMIS!BJ64+EXtdClaims!BJ64</f>
        <v>0</v>
      </c>
      <c r="BK64" s="4" t="n">
        <f aca="false">TFC!BK64+Resid!BK64+'StepDown Res'!BK64+FAMIS!BK64+EXtdClaims!BK64</f>
        <v>0</v>
      </c>
      <c r="BL64" s="4" t="n">
        <f aca="false">TFC!BL64+Resid!BL64+'StepDown Res'!BL64+FAMIS!BL64+EXtdClaims!BL64</f>
        <v>0</v>
      </c>
      <c r="BM64" s="4" t="n">
        <f aca="false">TFC!BM64+Resid!BM64+'StepDown Res'!BM64+FAMIS!BM64+EXtdClaims!BM64</f>
        <v>0</v>
      </c>
      <c r="BN64" s="4" t="n">
        <f aca="false">TFC!BN64+Resid!BN64+'StepDown Res'!BN64+FAMIS!BN64+EXtdClaims!BN64</f>
        <v>0</v>
      </c>
      <c r="BO64" s="4" t="n">
        <f aca="false">TFC!BO64+Resid!BO64+'StepDown Res'!BO64+FAMIS!BO64+EXtdClaims!BO64</f>
        <v>0</v>
      </c>
      <c r="BP64" s="4" t="n">
        <f aca="false">TFC!BP64+Resid!BP64+'StepDown Res'!BP64+FAMIS!BP64+EXtdClaims!BP64</f>
        <v>0</v>
      </c>
      <c r="BQ64" s="4" t="n">
        <f aca="false">TFC!BQ64+Resid!BQ64+'StepDown Res'!BQ64+FAMIS!BQ64+EXtdClaims!BQ64</f>
        <v>0</v>
      </c>
      <c r="BR64" s="4" t="n">
        <f aca="false">TFC!BR64+Resid!BR64+'StepDown Res'!BR64+FAMIS!BR64+EXtdClaims!BR64</f>
        <v>0</v>
      </c>
      <c r="BS64" s="4" t="n">
        <f aca="false">TFC!BS64+Resid!BS64+'StepDown Res'!BS64+FAMIS!BS64+EXtdClaims!BS64</f>
        <v>0</v>
      </c>
      <c r="BT64" s="4" t="n">
        <f aca="false">TFC!BT64+Resid!BT64+'StepDown Res'!BT64+FAMIS!BT64+EXtdClaims!BT64</f>
        <v>0</v>
      </c>
      <c r="BU64" s="4" t="n">
        <f aca="false">TFC!BU64+Resid!BU64+'StepDown Res'!BU64+FAMIS!BU64+EXtdClaims!BU64</f>
        <v>0</v>
      </c>
      <c r="BV64" s="4" t="n">
        <f aca="false">TFC!BV64+Resid!BV64+'StepDown Res'!BV64+FAMIS!BV64+EXtdClaims!BV64</f>
        <v>0</v>
      </c>
      <c r="BW64" s="4" t="n">
        <f aca="false">TFC!BW64+Resid!BW64+'StepDown Res'!BW64+FAMIS!BW64+EXtdClaims!BW64</f>
        <v>0</v>
      </c>
      <c r="BX64" s="4" t="n">
        <f aca="false">TFC!BX64+Resid!BX64+'StepDown Res'!BX64+FAMIS!BX64+EXtdClaims!BX64</f>
        <v>0</v>
      </c>
      <c r="BY64" s="4" t="n">
        <f aca="false">TFC!BY64+Resid!BY64+'StepDown Res'!BY64+FAMIS!BY64+EXtdClaims!BY64</f>
        <v>0</v>
      </c>
      <c r="BZ64" s="4" t="n">
        <f aca="false">TFC!BZ64+Resid!BZ64+'StepDown Res'!BZ64+FAMIS!BZ64+EXtdClaims!BZ64</f>
        <v>0</v>
      </c>
      <c r="CA64" s="4" t="n">
        <f aca="false">TFC!CA64+Resid!CA64+'StepDown Res'!CA64+FAMIS!CA64+EXtdClaims!CA64</f>
        <v>0</v>
      </c>
      <c r="CB64" s="4" t="n">
        <f aca="false">TFC!CB64+Resid!CB64+'StepDown Res'!CB64+FAMIS!CB64+EXtdClaims!CB64</f>
        <v>0</v>
      </c>
      <c r="CC64" s="4" t="n">
        <f aca="false">TFC!CC64+Resid!CC64+'StepDown Res'!CC64+FAMIS!CC64+EXtdClaims!CC64</f>
        <v>0</v>
      </c>
      <c r="CD64" s="4" t="n">
        <f aca="false">TFC!CD64+Resid!CD64+'StepDown Res'!CD64+FAMIS!CD64+EXtdClaims!CD64</f>
        <v>0</v>
      </c>
      <c r="CE64" s="4" t="n">
        <f aca="false">TFC!CE64+Resid!CE64+'StepDown Res'!CE64+FAMIS!CE64+EXtdClaims!CE64</f>
        <v>0</v>
      </c>
      <c r="CF64" s="4" t="n">
        <f aca="false">TFC!CF64+Resid!CF64+'StepDown Res'!CF64+FAMIS!CF64+EXtdClaims!CF64</f>
        <v>0</v>
      </c>
      <c r="CG64" s="4" t="n">
        <f aca="false">TFC!CG64+Resid!CG64+'StepDown Res'!CG64+FAMIS!CG64+EXtdClaims!CG64</f>
        <v>0</v>
      </c>
      <c r="CH64" s="4" t="n">
        <f aca="false">TFC!CH64+Resid!CH64+'StepDown Res'!CH64+FAMIS!CH64+EXtdClaims!CH64</f>
        <v>0</v>
      </c>
      <c r="CI64" s="4" t="n">
        <f aca="false">TFC!CI64+Resid!CI64+'StepDown Res'!CI64+FAMIS!CI64+EXtdClaims!CI64</f>
        <v>0</v>
      </c>
      <c r="CJ64" s="4" t="n">
        <f aca="false">TFC!CJ64+Resid!CJ64+'StepDown Res'!CJ64+FAMIS!CJ64+EXtdClaims!CJ64</f>
        <v>0</v>
      </c>
      <c r="CK64" s="4" t="n">
        <f aca="false">TFC!CK64+Resid!CK64+'StepDown Res'!CK64+FAMIS!CK64+EXtdClaims!CK64</f>
        <v>0</v>
      </c>
      <c r="CL64" s="4" t="n">
        <f aca="false">TFC!CL64+Resid!CL64+'StepDown Res'!CL64+FAMIS!CL64+EXtdClaims!CL64</f>
        <v>0</v>
      </c>
      <c r="CM64" s="4" t="n">
        <f aca="false">TFC!CM64+Resid!CM64+'StepDown Res'!CM64+FAMIS!CM64+EXtdClaims!CM64</f>
        <v>0</v>
      </c>
      <c r="CN64" s="4" t="n">
        <f aca="false">TFC!CN64+Resid!CN64+'StepDown Res'!CN64+FAMIS!CN64+EXtdClaims!CN64</f>
        <v>0</v>
      </c>
      <c r="CO64" s="4" t="n">
        <f aca="false">TFC!CO64+Resid!CO64+'StepDown Res'!CO64+FAMIS!CO64+EXtdClaims!CO64</f>
        <v>0</v>
      </c>
      <c r="CP64" s="4" t="n">
        <f aca="false">TFC!CP64+Resid!CP64+'StepDown Res'!CP64+FAMIS!CP64+EXtdClaims!CP64</f>
        <v>0</v>
      </c>
      <c r="CQ64" s="4" t="n">
        <f aca="false">TFC!CQ64+Resid!CQ64+'StepDown Res'!CQ64+FAMIS!CQ64+EXtdClaims!CQ64</f>
        <v>0</v>
      </c>
      <c r="CR64" s="4" t="n">
        <f aca="false">TFC!CR64+Resid!CR64+'StepDown Res'!CR64+FAMIS!CR64+EXtdClaims!CR64</f>
        <v>0</v>
      </c>
      <c r="CS64" s="4" t="n">
        <f aca="false">TFC!CS64+Resid!CS64+'StepDown Res'!CS64+FAMIS!CS64+EXtdClaims!CS64</f>
        <v>0</v>
      </c>
      <c r="CT64" s="4" t="n">
        <f aca="false">TFC!CT64+Resid!CT64+'StepDown Res'!CT64+FAMIS!CT64+EXtdClaims!CT64</f>
        <v>0</v>
      </c>
      <c r="CU64" s="4" t="n">
        <f aca="false">TFC!CU64+Resid!CU64+'StepDown Res'!CU64+FAMIS!CU64+EXtdClaims!CU64</f>
        <v>0</v>
      </c>
      <c r="CV64" s="4" t="n">
        <f aca="false">TFC!CV64+Resid!CV64+'StepDown Res'!CV64+FAMIS!CV64+EXtdClaims!CV64</f>
        <v>0</v>
      </c>
      <c r="CW64" s="4" t="n">
        <f aca="false">TFC!CW64+Resid!CW64+'StepDown Res'!CW64+FAMIS!CW64+EXtdClaims!CW64</f>
        <v>0</v>
      </c>
      <c r="CX64" s="4" t="n">
        <f aca="false">TFC!CX64+Resid!CX64+'StepDown Res'!CX64+FAMIS!CX64+EXtdClaims!CX64</f>
        <v>0</v>
      </c>
      <c r="CY64" s="4" t="n">
        <f aca="false">TFC!CY64+Resid!CY64+'StepDown Res'!CY64+FAMIS!CY64+EXtdClaims!CY64</f>
        <v>0</v>
      </c>
      <c r="CZ64" s="4" t="n">
        <f aca="false">TFC!CZ64+Resid!CZ64+'StepDown Res'!CZ64+FAMIS!CZ64+EXtdClaims!CZ64</f>
        <v>0</v>
      </c>
      <c r="DA64" s="4" t="n">
        <f aca="false">TFC!DA64+Resid!DA64+'StepDown Res'!DA64+FAMIS!DA64+EXtdClaims!DA64</f>
        <v>0</v>
      </c>
      <c r="DB64" s="4" t="n">
        <f aca="false">TFC!DB64+Resid!DB64+'StepDown Res'!DB64+FAMIS!DB64+EXtdClaims!DB64</f>
        <v>0</v>
      </c>
      <c r="DC64" s="4" t="n">
        <f aca="false">TFC!DC64+Resid!DC64+'StepDown Res'!DC64+FAMIS!DC64+EXtdClaims!DC64</f>
        <v>0</v>
      </c>
      <c r="DD64" s="4" t="n">
        <f aca="false">TFC!DD64+Resid!DD64+'StepDown Res'!DD64+FAMIS!DD64+EXtdClaims!DD64</f>
        <v>0</v>
      </c>
      <c r="DE64" s="4" t="n">
        <f aca="false">TFC!DE64+Resid!DE64+'StepDown Res'!DE64+FAMIS!DE64+EXtdClaims!DE64</f>
        <v>0</v>
      </c>
      <c r="DF64" s="4" t="n">
        <f aca="false">TFC!DF64+Resid!DF64+'StepDown Res'!DF64</f>
        <v>0</v>
      </c>
      <c r="DG64" s="4" t="n">
        <f aca="false">TFC!DG64+Resid!DG64+'StepDown Res'!DG64</f>
        <v>0</v>
      </c>
      <c r="DH64" s="4" t="n">
        <f aca="false">TFC!DH64+Resid!DH64+'StepDown Res'!DH64</f>
        <v>0</v>
      </c>
      <c r="DI64" s="4" t="n">
        <f aca="false">TFC!DI64+Resid!DI64+'StepDown Res'!DI64</f>
        <v>0</v>
      </c>
      <c r="DJ64" s="4" t="n">
        <f aca="false">TFC!DJ64+Resid!DJ64+'StepDown Res'!DJ64</f>
        <v>0</v>
      </c>
      <c r="DK64" s="4" t="n">
        <f aca="false">TFC!DK64+Resid!DK64+'StepDown Res'!DK64</f>
        <v>0</v>
      </c>
      <c r="DL64" s="4" t="n">
        <f aca="false">TFC!DL64+Resid!DL64+'StepDown Res'!DL64</f>
        <v>0</v>
      </c>
      <c r="DM64" s="4" t="n">
        <f aca="false">TFC!DM64+Resid!DM64+'StepDown Res'!DM64</f>
        <v>0</v>
      </c>
      <c r="DN64" s="4" t="n">
        <f aca="false">TFC!DN64+Resid!DN64+'StepDown Res'!DN64</f>
        <v>0</v>
      </c>
      <c r="DO64" s="4" t="n">
        <f aca="false">TFC!DO64+Resid!DO64+'StepDown Res'!DO64</f>
        <v>0</v>
      </c>
      <c r="DP64" s="4" t="n">
        <f aca="false">TFC!DP64+Resid!DP64+'StepDown Res'!DP64</f>
        <v>0</v>
      </c>
      <c r="DQ64" s="4" t="n">
        <f aca="false">TFC!DQ64+Resid!DQ64+'StepDown Res'!DQ64</f>
        <v>0</v>
      </c>
      <c r="DR64" s="4" t="n">
        <f aca="false">TFC!DR64+Resid!DR64+'StepDown Res'!DR64</f>
        <v>0</v>
      </c>
      <c r="DS64" s="4" t="n">
        <f aca="false">TFC!DS64+Resid!DS64+'StepDown Res'!DS64</f>
        <v>0</v>
      </c>
      <c r="DT64" s="4" t="n">
        <f aca="false">TFC!DT64+Resid!DT64+'StepDown Res'!DT64</f>
        <v>0</v>
      </c>
      <c r="DU64" s="4" t="n">
        <f aca="false">TFC!DU64+Resid!DU64+'StepDown Res'!DU64</f>
        <v>0</v>
      </c>
      <c r="DV64" s="4" t="n">
        <f aca="false">TFC!DV64+Resid!DV64+'StepDown Res'!DV64</f>
        <v>0</v>
      </c>
      <c r="DW64" s="4" t="n">
        <f aca="false">TFC!DW64+Resid!DW64+'StepDown Res'!DW64</f>
        <v>0</v>
      </c>
      <c r="DX64" s="4" t="n">
        <f aca="false">TFC!DX64+Resid!DX64+'StepDown Res'!DX64</f>
        <v>0</v>
      </c>
      <c r="DY64" s="4" t="n">
        <f aca="false">TFC!DY64+Resid!DY64+'StepDown Res'!DY64</f>
        <v>0</v>
      </c>
      <c r="DZ64" s="4" t="n">
        <f aca="false">TFC!DZ64+Resid!DZ64+'StepDown Res'!DZ64</f>
        <v>0</v>
      </c>
      <c r="EA64" s="4" t="n">
        <f aca="false">TFC!EA64+Resid!EA64+'StepDown Res'!EA64</f>
        <v>0</v>
      </c>
      <c r="EB64" s="4" t="n">
        <f aca="false">SUM(B64:EA64)</f>
        <v>1096135.51</v>
      </c>
      <c r="EC64" s="4"/>
      <c r="ED64" s="4"/>
    </row>
    <row r="65" customFormat="false" ht="12.75" hidden="false" customHeight="false" outlineLevel="0" collapsed="false">
      <c r="A65" s="9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10"/>
      <c r="BG65" s="10"/>
      <c r="BH65" s="4"/>
      <c r="BI65" s="4"/>
      <c r="BJ65" s="4"/>
      <c r="BK65" s="4"/>
      <c r="BL65" s="4"/>
      <c r="BM65" s="4"/>
      <c r="BN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</row>
    <row r="66" customFormat="false" ht="12.75" hidden="false" customHeight="false" outlineLevel="0" collapsed="false">
      <c r="A66" s="9" t="s">
        <v>165</v>
      </c>
      <c r="B66" s="4" t="n">
        <f aca="false">TFC!B66+Resid!B66+'StepDown Res'!B66</f>
        <v>0</v>
      </c>
      <c r="C66" s="4" t="n">
        <f aca="false">TFC!C66+Resid!C66+'StepDown Res'!C66</f>
        <v>0</v>
      </c>
      <c r="D66" s="4" t="n">
        <f aca="false">TFC!D66+Resid!D66+'StepDown Res'!D66</f>
        <v>8340</v>
      </c>
      <c r="E66" s="4" t="n">
        <f aca="false">TFC!E66+Resid!E66+'StepDown Res'!E66</f>
        <v>0</v>
      </c>
      <c r="F66" s="4" t="n">
        <f aca="false">TFC!F66+Resid!F66+'StepDown Res'!F66</f>
        <v>0</v>
      </c>
      <c r="G66" s="4" t="n">
        <f aca="false">TFC!G66+Resid!G66+'StepDown Res'!G66</f>
        <v>0</v>
      </c>
      <c r="H66" s="4" t="n">
        <f aca="false">TFC!H66+Resid!H66+'StepDown Res'!H66</f>
        <v>0</v>
      </c>
      <c r="I66" s="4" t="n">
        <f aca="false">TFC!I66+Resid!I66+'StepDown Res'!I66</f>
        <v>0</v>
      </c>
      <c r="J66" s="4" t="n">
        <f aca="false">TFC!J66+Resid!J66+'StepDown Res'!J66</f>
        <v>0</v>
      </c>
      <c r="K66" s="4" t="n">
        <f aca="false">TFC!K66+Resid!K66+'StepDown Res'!K66</f>
        <v>0</v>
      </c>
      <c r="L66" s="4" t="n">
        <f aca="false">TFC!L66+Resid!L66+'StepDown Res'!L66</f>
        <v>0</v>
      </c>
      <c r="M66" s="4" t="n">
        <f aca="false">TFC!M66+Resid!M66+'StepDown Res'!M66</f>
        <v>0</v>
      </c>
      <c r="N66" s="4" t="n">
        <f aca="false">TFC!N66+Resid!N66+'StepDown Res'!N66</f>
        <v>0</v>
      </c>
      <c r="O66" s="4" t="n">
        <f aca="false">TFC!O66+Resid!O66+'StepDown Res'!O66</f>
        <v>3722.42</v>
      </c>
      <c r="P66" s="4" t="n">
        <f aca="false">TFC!P66+Resid!P66+'StepDown Res'!P66</f>
        <v>0</v>
      </c>
      <c r="Q66" s="4" t="n">
        <f aca="false">TFC!Q66+Resid!Q66+'StepDown Res'!Q66</f>
        <v>0</v>
      </c>
      <c r="R66" s="4" t="n">
        <f aca="false">TFC!R66+Resid!R66+'StepDown Res'!R66</f>
        <v>4452.82</v>
      </c>
      <c r="S66" s="4" t="n">
        <f aca="false">TFC!S66+Resid!S66+'StepDown Res'!S66</f>
        <v>6822.14</v>
      </c>
      <c r="T66" s="4" t="n">
        <f aca="false">TFC!T66+Resid!T66+'StepDown Res'!T66</f>
        <v>6518.43</v>
      </c>
      <c r="U66" s="4" t="n">
        <f aca="false">TFC!U66+Resid!U66+'StepDown Res'!U66</f>
        <v>6348.48</v>
      </c>
      <c r="V66" s="4" t="n">
        <f aca="false">TFC!V66+Resid!V66+'StepDown Res'!V66</f>
        <v>7381.52</v>
      </c>
      <c r="W66" s="4" t="n">
        <f aca="false">TFC!W66+Resid!W66+'StepDown Res'!W66</f>
        <v>16078.52</v>
      </c>
      <c r="X66" s="4" t="n">
        <f aca="false">TFC!X66+Resid!X66+'StepDown Res'!X66</f>
        <v>19663.22</v>
      </c>
      <c r="Y66" s="4" t="n">
        <f aca="false">TFC!Y66+Resid!Y66+'StepDown Res'!Y66</f>
        <v>26449.03</v>
      </c>
      <c r="Z66" s="4" t="n">
        <f aca="false">TFC!Z66+Resid!Z66+'StepDown Res'!Z66</f>
        <v>60487.69</v>
      </c>
      <c r="AA66" s="4" t="n">
        <f aca="false">TFC!AA66+Resid!AA66+'StepDown Res'!AA66</f>
        <v>96755.2</v>
      </c>
      <c r="AB66" s="4" t="n">
        <f aca="false">TFC!AB66+Resid!AB66+'StepDown Res'!AB66</f>
        <v>250470.76</v>
      </c>
      <c r="AC66" s="4" t="n">
        <f aca="false">TFC!AC66+Resid!AC66+'StepDown Res'!AC66</f>
        <v>390310.67</v>
      </c>
      <c r="AD66" s="4" t="n">
        <f aca="false">TFC!AD66+Resid!AD66+'StepDown Res'!AD66</f>
        <v>3622817.62</v>
      </c>
      <c r="AE66" s="4" t="n">
        <f aca="false">TFC!AE66+Resid!AE66+'StepDown Res'!AE66</f>
        <v>2088230.52</v>
      </c>
      <c r="AF66" s="4" t="n">
        <f aca="false">TFC!AF66+Resid!AF66+'StepDown Res'!AF66</f>
        <v>0</v>
      </c>
      <c r="AG66" s="4" t="n">
        <f aca="false">TFC!AG66+Resid!AG66+'StepDown Res'!AG66</f>
        <v>0</v>
      </c>
      <c r="AH66" s="4" t="n">
        <f aca="false">TFC!AH66+Resid!AH66+'StepDown Res'!AH66</f>
        <v>0</v>
      </c>
      <c r="AI66" s="4" t="n">
        <f aca="false">TFC!AI66+Resid!AI66+'StepDown Res'!AI66</f>
        <v>0</v>
      </c>
      <c r="AJ66" s="4" t="n">
        <f aca="false">TFC!AJ66+Resid!AJ66+'StepDown Res'!AJ66</f>
        <v>0</v>
      </c>
      <c r="AK66" s="4" t="n">
        <f aca="false">TFC!AK66+Resid!AK66+'StepDown Res'!AK66</f>
        <v>0</v>
      </c>
      <c r="AL66" s="4" t="n">
        <f aca="false">TFC!AL66+Resid!AL66+'StepDown Res'!AL66</f>
        <v>0</v>
      </c>
      <c r="AM66" s="4" t="n">
        <f aca="false">TFC!AM66+Resid!AM66+'StepDown Res'!AM66</f>
        <v>0</v>
      </c>
      <c r="AN66" s="4" t="n">
        <f aca="false">TFC!AN66+Resid!AN66+'StepDown Res'!AN66</f>
        <v>0</v>
      </c>
      <c r="AO66" s="4" t="n">
        <f aca="false">TFC!AO66+Resid!AO66+'StepDown Res'!AO66</f>
        <v>0</v>
      </c>
      <c r="AP66" s="4" t="n">
        <f aca="false">TFC!AP66+Resid!AP66+'StepDown Res'!AP66</f>
        <v>0</v>
      </c>
      <c r="AQ66" s="4" t="n">
        <f aca="false">TFC!AQ66+Resid!AQ66+'StepDown Res'!AQ66</f>
        <v>0</v>
      </c>
      <c r="AR66" s="4" t="n">
        <f aca="false">TFC!AR66+Resid!AR66+'StepDown Res'!AR66</f>
        <v>0</v>
      </c>
      <c r="AS66" s="4" t="n">
        <f aca="false">TFC!AS66+Resid!AS66+'StepDown Res'!AS66</f>
        <v>0</v>
      </c>
      <c r="AT66" s="4" t="n">
        <f aca="false">TFC!AT66+Resid!AT66+'StepDown Res'!AT66</f>
        <v>0</v>
      </c>
      <c r="AU66" s="4" t="n">
        <f aca="false">TFC!AU66+Resid!AU66+'StepDown Res'!AU66</f>
        <v>0</v>
      </c>
      <c r="AV66" s="4" t="n">
        <f aca="false">TFC!AV66+Resid!AV66+'StepDown Res'!AV66</f>
        <v>0</v>
      </c>
      <c r="AW66" s="4" t="n">
        <f aca="false">TFC!AW66+Resid!AW66+'StepDown Res'!AW66</f>
        <v>0</v>
      </c>
      <c r="AX66" s="4" t="n">
        <f aca="false">TFC!AX66+Resid!AX66+'StepDown Res'!AX66</f>
        <v>0</v>
      </c>
      <c r="AY66" s="4" t="n">
        <f aca="false">TFC!AY66+Resid!AY66+'StepDown Res'!AY66</f>
        <v>0</v>
      </c>
      <c r="AZ66" s="4" t="n">
        <f aca="false">TFC!AZ66+Resid!AZ66+'StepDown Res'!AZ66</f>
        <v>0</v>
      </c>
      <c r="BA66" s="4" t="n">
        <f aca="false">TFC!BA66+Resid!BA66+'StepDown Res'!BA66</f>
        <v>0</v>
      </c>
      <c r="BB66" s="4" t="n">
        <f aca="false">TFC!BB66+Resid!BB66+'StepDown Res'!BB66</f>
        <v>0</v>
      </c>
      <c r="BC66" s="4" t="n">
        <f aca="false">TFC!BC66+Resid!BC66+'StepDown Res'!BC66</f>
        <v>0</v>
      </c>
      <c r="BD66" s="4" t="n">
        <f aca="false">TFC!BD66+Resid!BD66+'StepDown Res'!BD66</f>
        <v>0</v>
      </c>
      <c r="BE66" s="4" t="n">
        <f aca="false">TFC!BE66+Resid!BE66+'StepDown Res'!BE66</f>
        <v>0</v>
      </c>
      <c r="BF66" s="10" t="n">
        <f aca="false">TFC!BF66+Resid!BF66+'StepDown Res'!BF66</f>
        <v>0</v>
      </c>
      <c r="BG66" s="10" t="n">
        <f aca="false">TFC!BG66+Resid!BG66+'StepDown Res'!BG66</f>
        <v>0</v>
      </c>
      <c r="BH66" s="4" t="n">
        <f aca="false">TFC!BH66+Resid!BH66+'StepDown Res'!BH66+FAMIS!BH66+EXtdClaims!BH66</f>
        <v>0</v>
      </c>
      <c r="BI66" s="4" t="n">
        <f aca="false">TFC!BI66+Resid!BI66+'StepDown Res'!BI66+FAMIS!BI66+EXtdClaims!BI66</f>
        <v>0</v>
      </c>
      <c r="BJ66" s="4" t="n">
        <f aca="false">TFC!BJ66+Resid!BJ66+'StepDown Res'!BJ66+FAMIS!BJ66+EXtdClaims!BJ66</f>
        <v>0</v>
      </c>
      <c r="BK66" s="4" t="n">
        <f aca="false">TFC!BK66+Resid!BK66+'StepDown Res'!BK66+FAMIS!BK66+EXtdClaims!BK66</f>
        <v>0</v>
      </c>
      <c r="BL66" s="4" t="n">
        <f aca="false">TFC!BL66+Resid!BL66+'StepDown Res'!BL66+FAMIS!BL66+EXtdClaims!BL66</f>
        <v>0</v>
      </c>
      <c r="BM66" s="4" t="n">
        <f aca="false">TFC!BM66+Resid!BM66+'StepDown Res'!BM66+FAMIS!BM66+EXtdClaims!BM66</f>
        <v>0</v>
      </c>
      <c r="BN66" s="4" t="n">
        <f aca="false">TFC!BN66+Resid!BN66+'StepDown Res'!BN66+FAMIS!BN66+EXtdClaims!BN66</f>
        <v>0</v>
      </c>
      <c r="BO66" s="4" t="n">
        <f aca="false">TFC!BO66+Resid!BO66+'StepDown Res'!BO66+FAMIS!BO66+EXtdClaims!BO66</f>
        <v>0</v>
      </c>
      <c r="BP66" s="4" t="n">
        <f aca="false">TFC!BP66+Resid!BP66+'StepDown Res'!BP66+FAMIS!BP66+EXtdClaims!BP66</f>
        <v>0</v>
      </c>
      <c r="BQ66" s="4" t="n">
        <f aca="false">TFC!BQ66+Resid!BQ66+'StepDown Res'!BQ66+FAMIS!BQ66+EXtdClaims!BQ66</f>
        <v>0</v>
      </c>
      <c r="BR66" s="4" t="n">
        <f aca="false">TFC!BR66+Resid!BR66+'StepDown Res'!BR66+FAMIS!BR66+EXtdClaims!BR66</f>
        <v>0</v>
      </c>
      <c r="BS66" s="4" t="n">
        <f aca="false">TFC!BS66+Resid!BS66+'StepDown Res'!BS66+FAMIS!BS66+EXtdClaims!BS66</f>
        <v>0</v>
      </c>
      <c r="BT66" s="4" t="n">
        <f aca="false">TFC!BT66+Resid!BT66+'StepDown Res'!BT66+FAMIS!BT66+EXtdClaims!BT66</f>
        <v>0</v>
      </c>
      <c r="BU66" s="4" t="n">
        <f aca="false">TFC!BU66+Resid!BU66+'StepDown Res'!BU66+FAMIS!BU66+EXtdClaims!BU66</f>
        <v>0</v>
      </c>
      <c r="BV66" s="4" t="n">
        <f aca="false">TFC!BV66+Resid!BV66+'StepDown Res'!BV66+FAMIS!BV66+EXtdClaims!BV66</f>
        <v>0</v>
      </c>
      <c r="BW66" s="4" t="n">
        <f aca="false">TFC!BW66+Resid!BW66+'StepDown Res'!BW66+FAMIS!BW66+EXtdClaims!BW66</f>
        <v>0</v>
      </c>
      <c r="BX66" s="4" t="n">
        <f aca="false">TFC!BX66+Resid!BX66+'StepDown Res'!BX66+FAMIS!BX66+EXtdClaims!BX66</f>
        <v>0</v>
      </c>
      <c r="BY66" s="4" t="n">
        <f aca="false">TFC!BY66+Resid!BY66+'StepDown Res'!BY66+FAMIS!BY66+EXtdClaims!BY66</f>
        <v>0</v>
      </c>
      <c r="BZ66" s="4" t="n">
        <f aca="false">TFC!BZ66+Resid!BZ66+'StepDown Res'!BZ66+FAMIS!BZ66+EXtdClaims!BZ66</f>
        <v>0</v>
      </c>
      <c r="CA66" s="4" t="n">
        <f aca="false">TFC!CA66+Resid!CA66+'StepDown Res'!CA66+FAMIS!CA66+EXtdClaims!CA66</f>
        <v>0</v>
      </c>
      <c r="CB66" s="4" t="n">
        <f aca="false">TFC!CB66+Resid!CB66+'StepDown Res'!CB66+FAMIS!CB66+EXtdClaims!CB66</f>
        <v>0</v>
      </c>
      <c r="CC66" s="4" t="n">
        <f aca="false">TFC!CC66+Resid!CC66+'StepDown Res'!CC66+FAMIS!CC66+EXtdClaims!CC66</f>
        <v>0</v>
      </c>
      <c r="CD66" s="4" t="n">
        <f aca="false">TFC!CD66+Resid!CD66+'StepDown Res'!CD66+FAMIS!CD66+EXtdClaims!CD66</f>
        <v>0</v>
      </c>
      <c r="CE66" s="4" t="n">
        <f aca="false">TFC!CE66+Resid!CE66+'StepDown Res'!CE66+FAMIS!CE66+EXtdClaims!CE66</f>
        <v>0</v>
      </c>
      <c r="CF66" s="4" t="n">
        <f aca="false">TFC!CF66+Resid!CF66+'StepDown Res'!CF66+FAMIS!CF66+EXtdClaims!CF66</f>
        <v>0</v>
      </c>
      <c r="CG66" s="4" t="n">
        <f aca="false">TFC!CG66+Resid!CG66+'StepDown Res'!CG66+FAMIS!CG66+EXtdClaims!CG66</f>
        <v>0</v>
      </c>
      <c r="CH66" s="4" t="n">
        <f aca="false">TFC!CH66+Resid!CH66+'StepDown Res'!CH66+FAMIS!CH66+EXtdClaims!CH66</f>
        <v>0</v>
      </c>
      <c r="CI66" s="4" t="n">
        <f aca="false">TFC!CI66+Resid!CI66+'StepDown Res'!CI66+FAMIS!CI66+EXtdClaims!CI66</f>
        <v>0</v>
      </c>
      <c r="CJ66" s="4" t="n">
        <f aca="false">TFC!CJ66+Resid!CJ66+'StepDown Res'!CJ66+FAMIS!CJ66+EXtdClaims!CJ66</f>
        <v>0</v>
      </c>
      <c r="CK66" s="4" t="n">
        <f aca="false">TFC!CK66+Resid!CK66+'StepDown Res'!CK66+FAMIS!CK66+EXtdClaims!CK66</f>
        <v>0</v>
      </c>
      <c r="CL66" s="4" t="n">
        <f aca="false">TFC!CL66+Resid!CL66+'StepDown Res'!CL66+FAMIS!CL66+EXtdClaims!CL66</f>
        <v>0</v>
      </c>
      <c r="CM66" s="4" t="n">
        <f aca="false">TFC!CM66+Resid!CM66+'StepDown Res'!CM66+FAMIS!CM66+EXtdClaims!CM66</f>
        <v>0</v>
      </c>
      <c r="CN66" s="4" t="n">
        <f aca="false">TFC!CN66+Resid!CN66+'StepDown Res'!CN66+FAMIS!CN66+EXtdClaims!CN66</f>
        <v>0</v>
      </c>
      <c r="CO66" s="4" t="n">
        <f aca="false">TFC!CO66+Resid!CO66+'StepDown Res'!CO66+FAMIS!CO66+EXtdClaims!CO66</f>
        <v>0</v>
      </c>
      <c r="CP66" s="4" t="n">
        <f aca="false">TFC!CP66+Resid!CP66+'StepDown Res'!CP66+FAMIS!CP66+EXtdClaims!CP66</f>
        <v>0</v>
      </c>
      <c r="CQ66" s="4" t="n">
        <f aca="false">TFC!CQ66+Resid!CQ66+'StepDown Res'!CQ66+FAMIS!CQ66+EXtdClaims!CQ66</f>
        <v>0</v>
      </c>
      <c r="CR66" s="4" t="n">
        <f aca="false">TFC!CR66+Resid!CR66+'StepDown Res'!CR66+FAMIS!CR66+EXtdClaims!CR66</f>
        <v>0</v>
      </c>
      <c r="CS66" s="4" t="n">
        <f aca="false">TFC!CS66+Resid!CS66+'StepDown Res'!CS66+FAMIS!CS66+EXtdClaims!CS66</f>
        <v>0</v>
      </c>
      <c r="CT66" s="4" t="n">
        <f aca="false">TFC!CT66+Resid!CT66+'StepDown Res'!CT66+FAMIS!CT66+EXtdClaims!CT66</f>
        <v>0</v>
      </c>
      <c r="CU66" s="4" t="n">
        <f aca="false">TFC!CU66+Resid!CU66+'StepDown Res'!CU66+FAMIS!CU66+EXtdClaims!CU66</f>
        <v>0</v>
      </c>
      <c r="CV66" s="4" t="n">
        <f aca="false">TFC!CV66+Resid!CV66+'StepDown Res'!CV66+FAMIS!CV66+EXtdClaims!CV66</f>
        <v>0</v>
      </c>
      <c r="CW66" s="4" t="n">
        <f aca="false">TFC!CW66+Resid!CW66+'StepDown Res'!CW66+FAMIS!CW66+EXtdClaims!CW66</f>
        <v>0</v>
      </c>
      <c r="CX66" s="4" t="n">
        <f aca="false">TFC!CX66+Resid!CX66+'StepDown Res'!CX66+FAMIS!CX66+EXtdClaims!CX66</f>
        <v>0</v>
      </c>
      <c r="CY66" s="4" t="n">
        <f aca="false">TFC!CY66+Resid!CY66+'StepDown Res'!CY66+FAMIS!CY66+EXtdClaims!CY66</f>
        <v>0</v>
      </c>
      <c r="CZ66" s="4" t="n">
        <f aca="false">TFC!CZ66+Resid!CZ66+'StepDown Res'!CZ66+FAMIS!CZ66+EXtdClaims!CZ66</f>
        <v>0</v>
      </c>
      <c r="DA66" s="4" t="n">
        <f aca="false">TFC!DA66+Resid!DA66+'StepDown Res'!DA66+FAMIS!DA66+EXtdClaims!DA66</f>
        <v>0</v>
      </c>
      <c r="DB66" s="4" t="n">
        <f aca="false">TFC!DB66+Resid!DB66+'StepDown Res'!DB66+FAMIS!DB66+EXtdClaims!DB66</f>
        <v>0</v>
      </c>
      <c r="DC66" s="4" t="n">
        <f aca="false">TFC!DC66+Resid!DC66+'StepDown Res'!DC66+FAMIS!DC66+EXtdClaims!DC66</f>
        <v>0</v>
      </c>
      <c r="DD66" s="4" t="n">
        <f aca="false">TFC!DD66+Resid!DD66+'StepDown Res'!DD66+FAMIS!DD66+EXtdClaims!DD66</f>
        <v>0</v>
      </c>
      <c r="DE66" s="4" t="n">
        <f aca="false">TFC!DE66+Resid!DE66+'StepDown Res'!DE66+FAMIS!DE66+EXtdClaims!DE66</f>
        <v>0</v>
      </c>
      <c r="DF66" s="4" t="n">
        <f aca="false">TFC!DF66+Resid!DF66+'StepDown Res'!DF66</f>
        <v>0</v>
      </c>
      <c r="DG66" s="4" t="n">
        <f aca="false">TFC!DG66+Resid!DG66+'StepDown Res'!DG66</f>
        <v>0</v>
      </c>
      <c r="DH66" s="4" t="n">
        <f aca="false">TFC!DH66+Resid!DH66+'StepDown Res'!DH66</f>
        <v>0</v>
      </c>
      <c r="DI66" s="4" t="n">
        <f aca="false">TFC!DI66+Resid!DI66+'StepDown Res'!DI66</f>
        <v>0</v>
      </c>
      <c r="DJ66" s="4" t="n">
        <f aca="false">TFC!DJ66+Resid!DJ66+'StepDown Res'!DJ66</f>
        <v>0</v>
      </c>
      <c r="DK66" s="4" t="n">
        <f aca="false">TFC!DK66+Resid!DK66+'StepDown Res'!DK66</f>
        <v>0</v>
      </c>
      <c r="DL66" s="4" t="n">
        <f aca="false">TFC!DL66+Resid!DL66+'StepDown Res'!DL66</f>
        <v>0</v>
      </c>
      <c r="DM66" s="4" t="n">
        <f aca="false">TFC!DM66+Resid!DM66+'StepDown Res'!DM66</f>
        <v>0</v>
      </c>
      <c r="DN66" s="4" t="n">
        <f aca="false">TFC!DN66+Resid!DN66+'StepDown Res'!DN66</f>
        <v>0</v>
      </c>
      <c r="DO66" s="4" t="n">
        <f aca="false">TFC!DO66+Resid!DO66+'StepDown Res'!DO66</f>
        <v>0</v>
      </c>
      <c r="DP66" s="4" t="n">
        <f aca="false">TFC!DP66+Resid!DP66+'StepDown Res'!DP66</f>
        <v>0</v>
      </c>
      <c r="DQ66" s="4" t="n">
        <f aca="false">TFC!DQ66+Resid!DQ66+'StepDown Res'!DQ66</f>
        <v>0</v>
      </c>
      <c r="DR66" s="4" t="n">
        <f aca="false">TFC!DR66+Resid!DR66+'StepDown Res'!DR66</f>
        <v>0</v>
      </c>
      <c r="DS66" s="4" t="n">
        <f aca="false">TFC!DS66+Resid!DS66+'StepDown Res'!DS66</f>
        <v>0</v>
      </c>
      <c r="DT66" s="4" t="n">
        <f aca="false">TFC!DT66+Resid!DT66+'StepDown Res'!DT66</f>
        <v>0</v>
      </c>
      <c r="DU66" s="4" t="n">
        <f aca="false">TFC!DU66+Resid!DU66+'StepDown Res'!DU66</f>
        <v>0</v>
      </c>
      <c r="DV66" s="4" t="n">
        <f aca="false">TFC!DV66+Resid!DV66+'StepDown Res'!DV66</f>
        <v>0</v>
      </c>
      <c r="DW66" s="4" t="n">
        <f aca="false">TFC!DW66+Resid!DW66+'StepDown Res'!DW66</f>
        <v>0</v>
      </c>
      <c r="DX66" s="4" t="n">
        <f aca="false">TFC!DX66+Resid!DX66+'StepDown Res'!DX66</f>
        <v>0</v>
      </c>
      <c r="DY66" s="4" t="n">
        <f aca="false">TFC!DY66+Resid!DY66+'StepDown Res'!DY66</f>
        <v>0</v>
      </c>
      <c r="DZ66" s="4" t="n">
        <f aca="false">TFC!DZ66+Resid!DZ66+'StepDown Res'!DZ66</f>
        <v>0</v>
      </c>
      <c r="EA66" s="4" t="n">
        <f aca="false">TFC!EA66+Resid!EA66+'StepDown Res'!EA66</f>
        <v>0</v>
      </c>
      <c r="EB66" s="4" t="n">
        <f aca="false">SUM(B66:EA66)</f>
        <v>6614849.04</v>
      </c>
      <c r="EC66" s="4"/>
    </row>
    <row r="67" customFormat="false" ht="12.75" hidden="false" customHeight="false" outlineLevel="0" collapsed="false">
      <c r="A67" s="9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10"/>
      <c r="BG67" s="10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</row>
    <row r="68" customFormat="false" ht="12.75" hidden="false" customHeight="false" outlineLevel="0" collapsed="false">
      <c r="A68" s="9" t="s">
        <v>166</v>
      </c>
      <c r="B68" s="4" t="n">
        <f aca="false">TFC!B68+Resid!B68+'StepDown Res'!B68</f>
        <v>0</v>
      </c>
      <c r="C68" s="4" t="n">
        <f aca="false">TFC!C68+Resid!C68+'StepDown Res'!C68</f>
        <v>0</v>
      </c>
      <c r="D68" s="4" t="n">
        <f aca="false">TFC!D68+Resid!D68+'StepDown Res'!D68</f>
        <v>0</v>
      </c>
      <c r="E68" s="4" t="n">
        <f aca="false">TFC!E68+Resid!E68+'StepDown Res'!E68</f>
        <v>0</v>
      </c>
      <c r="F68" s="4" t="n">
        <f aca="false">TFC!F68+Resid!F68+'StepDown Res'!F68</f>
        <v>0</v>
      </c>
      <c r="G68" s="4" t="n">
        <f aca="false">TFC!G68+Resid!G68+'StepDown Res'!G68</f>
        <v>0</v>
      </c>
      <c r="H68" s="4" t="n">
        <f aca="false">TFC!H68+Resid!H68+'StepDown Res'!H68</f>
        <v>689</v>
      </c>
      <c r="I68" s="4" t="n">
        <f aca="false">TFC!I68+Resid!I68+'StepDown Res'!I68</f>
        <v>0</v>
      </c>
      <c r="J68" s="4" t="n">
        <f aca="false">TFC!J68+Resid!J68+'StepDown Res'!J68</f>
        <v>0</v>
      </c>
      <c r="K68" s="4" t="n">
        <f aca="false">TFC!K68+Resid!K68+'StepDown Res'!K68</f>
        <v>5365.68</v>
      </c>
      <c r="L68" s="4" t="n">
        <f aca="false">TFC!L68+Resid!L68+'StepDown Res'!L68</f>
        <v>4230</v>
      </c>
      <c r="M68" s="4" t="n">
        <f aca="false">TFC!M68+Resid!M68+'StepDown Res'!M68</f>
        <v>4049.74</v>
      </c>
      <c r="N68" s="4" t="n">
        <f aca="false">TFC!N68+Resid!N68+'StepDown Res'!N68</f>
        <v>6964</v>
      </c>
      <c r="O68" s="4" t="n">
        <f aca="false">TFC!O68+Resid!O68+'StepDown Res'!O68</f>
        <v>986</v>
      </c>
      <c r="P68" s="4" t="n">
        <f aca="false">TFC!P68+Resid!P68+'StepDown Res'!P68</f>
        <v>0</v>
      </c>
      <c r="Q68" s="4" t="n">
        <f aca="false">TFC!Q68+Resid!Q68+'StepDown Res'!Q68</f>
        <v>12932.42</v>
      </c>
      <c r="R68" s="4" t="n">
        <f aca="false">TFC!R68+Resid!R68+'StepDown Res'!R68</f>
        <v>9857.1</v>
      </c>
      <c r="S68" s="4" t="n">
        <f aca="false">TFC!S68+Resid!S68+'StepDown Res'!S68</f>
        <v>2429.98</v>
      </c>
      <c r="T68" s="4" t="n">
        <f aca="false">TFC!T68+Resid!T68+'StepDown Res'!T68</f>
        <v>11377.02</v>
      </c>
      <c r="U68" s="4" t="n">
        <f aca="false">TFC!U68+Resid!U68+'StepDown Res'!U68</f>
        <v>7409.38</v>
      </c>
      <c r="V68" s="4" t="n">
        <f aca="false">TFC!V68+Resid!V68+'StepDown Res'!V68</f>
        <v>16219.8</v>
      </c>
      <c r="W68" s="4" t="n">
        <f aca="false">TFC!W68+Resid!W68+'StepDown Res'!W68</f>
        <v>17978.28</v>
      </c>
      <c r="X68" s="4" t="n">
        <f aca="false">TFC!X68+Resid!X68+'StepDown Res'!X68</f>
        <v>1518.68</v>
      </c>
      <c r="Y68" s="4" t="n">
        <f aca="false">TFC!Y68+Resid!Y68+'StepDown Res'!Y68</f>
        <v>13929.54</v>
      </c>
      <c r="Z68" s="4" t="n">
        <f aca="false">TFC!Z68+Resid!Z68+'StepDown Res'!Z68</f>
        <v>73445.61</v>
      </c>
      <c r="AA68" s="4" t="n">
        <f aca="false">TFC!AA68+Resid!AA68+'StepDown Res'!AA68</f>
        <v>49770.09</v>
      </c>
      <c r="AB68" s="4" t="n">
        <f aca="false">TFC!AB68+Resid!AB68+'StepDown Res'!AB68</f>
        <v>104001.83</v>
      </c>
      <c r="AC68" s="4" t="n">
        <f aca="false">TFC!AC68+Resid!AC68+'StepDown Res'!AC68</f>
        <v>133624.72</v>
      </c>
      <c r="AD68" s="4" t="n">
        <f aca="false">TFC!AD68+Resid!AD68+'StepDown Res'!AD68</f>
        <v>365898.45</v>
      </c>
      <c r="AE68" s="4" t="n">
        <f aca="false">TFC!AE68+Resid!AE68+'StepDown Res'!AE68</f>
        <v>1818326.07</v>
      </c>
      <c r="AF68" s="4" t="n">
        <f aca="false">TFC!AF68+Resid!AF68+'StepDown Res'!AF68</f>
        <v>2538933.37</v>
      </c>
      <c r="AG68" s="4" t="n">
        <f aca="false">TFC!AG68+Resid!AG68+'StepDown Res'!AG68</f>
        <v>2190.23</v>
      </c>
      <c r="AH68" s="4" t="n">
        <f aca="false">TFC!AH68+Resid!AH68+'StepDown Res'!AH68</f>
        <v>0</v>
      </c>
      <c r="AI68" s="4" t="n">
        <f aca="false">TFC!AI68+Resid!AI68+'StepDown Res'!AI68</f>
        <v>0</v>
      </c>
      <c r="AJ68" s="4" t="n">
        <f aca="false">TFC!AJ68+Resid!AJ68+'StepDown Res'!AJ68</f>
        <v>0</v>
      </c>
      <c r="AK68" s="4" t="n">
        <f aca="false">TFC!AK68+Resid!AK68+'StepDown Res'!AK68</f>
        <v>0</v>
      </c>
      <c r="AL68" s="4" t="n">
        <f aca="false">TFC!AL68+Resid!AL68+'StepDown Res'!AL68</f>
        <v>0</v>
      </c>
      <c r="AM68" s="4" t="n">
        <f aca="false">TFC!AM68+Resid!AM68+'StepDown Res'!AM68</f>
        <v>0</v>
      </c>
      <c r="AN68" s="4" t="n">
        <f aca="false">TFC!AN68+Resid!AN68+'StepDown Res'!AN68</f>
        <v>0</v>
      </c>
      <c r="AO68" s="4" t="n">
        <f aca="false">TFC!AO68+Resid!AO68+'StepDown Res'!AO68</f>
        <v>0</v>
      </c>
      <c r="AP68" s="4" t="n">
        <f aca="false">TFC!AP68+Resid!AP68+'StepDown Res'!AP68</f>
        <v>0</v>
      </c>
      <c r="AQ68" s="4" t="n">
        <f aca="false">TFC!AQ68+Resid!AQ68+'StepDown Res'!AQ68</f>
        <v>0</v>
      </c>
      <c r="AR68" s="4" t="n">
        <f aca="false">TFC!AR68+Resid!AR68+'StepDown Res'!AR68</f>
        <v>0</v>
      </c>
      <c r="AS68" s="4" t="n">
        <f aca="false">TFC!AS68+Resid!AS68+'StepDown Res'!AS68</f>
        <v>0</v>
      </c>
      <c r="AT68" s="4" t="n">
        <f aca="false">TFC!AT68+Resid!AT68+'StepDown Res'!AT68</f>
        <v>0</v>
      </c>
      <c r="AU68" s="4" t="n">
        <f aca="false">TFC!AU68+Resid!AU68+'StepDown Res'!AU68</f>
        <v>0</v>
      </c>
      <c r="AV68" s="4" t="n">
        <f aca="false">TFC!AV68+Resid!AV68+'StepDown Res'!AV68</f>
        <v>0</v>
      </c>
      <c r="AW68" s="4" t="n">
        <f aca="false">TFC!AW68+Resid!AW68+'StepDown Res'!AW68</f>
        <v>0</v>
      </c>
      <c r="AX68" s="4" t="n">
        <f aca="false">TFC!AX68+Resid!AX68+'StepDown Res'!AX68</f>
        <v>0</v>
      </c>
      <c r="AY68" s="4" t="n">
        <f aca="false">TFC!AY68+Resid!AY68+'StepDown Res'!AY68</f>
        <v>0</v>
      </c>
      <c r="AZ68" s="4" t="n">
        <f aca="false">TFC!AZ68+Resid!AZ68+'StepDown Res'!AZ68</f>
        <v>0</v>
      </c>
      <c r="BA68" s="4" t="n">
        <f aca="false">TFC!BA68+Resid!BA68+'StepDown Res'!BA68</f>
        <v>0</v>
      </c>
      <c r="BB68" s="4" t="n">
        <f aca="false">TFC!BB68+Resid!BB68+'StepDown Res'!BB68</f>
        <v>0</v>
      </c>
      <c r="BC68" s="4" t="n">
        <f aca="false">TFC!BC68+Resid!BC68+'StepDown Res'!BC68</f>
        <v>0</v>
      </c>
      <c r="BD68" s="4" t="n">
        <f aca="false">TFC!BD68+Resid!BD68+'StepDown Res'!BD68</f>
        <v>0</v>
      </c>
      <c r="BE68" s="4" t="n">
        <f aca="false">TFC!BE68+Resid!BE68+'StepDown Res'!BE68</f>
        <v>0</v>
      </c>
      <c r="BF68" s="10" t="n">
        <f aca="false">TFC!BF68+Resid!BF68+'StepDown Res'!BF68</f>
        <v>0</v>
      </c>
      <c r="BG68" s="10" t="n">
        <f aca="false">TFC!BG68+Resid!BG68+'StepDown Res'!BG68</f>
        <v>0</v>
      </c>
      <c r="BH68" s="4" t="n">
        <f aca="false">TFC!BH68+Resid!BH68+'StepDown Res'!BH68+FAMIS!BH68+EXtdClaims!BH68</f>
        <v>0</v>
      </c>
      <c r="BI68" s="4" t="n">
        <f aca="false">TFC!BI68+Resid!BI68+'StepDown Res'!BI68+FAMIS!BI68+EXtdClaims!BI68</f>
        <v>0</v>
      </c>
      <c r="BJ68" s="4" t="n">
        <f aca="false">TFC!BJ68+Resid!BJ68+'StepDown Res'!BJ68+FAMIS!BJ68+EXtdClaims!BJ68</f>
        <v>0</v>
      </c>
      <c r="BK68" s="4" t="n">
        <f aca="false">TFC!BK68+Resid!BK68+'StepDown Res'!BK68+FAMIS!BK68+EXtdClaims!BK68</f>
        <v>0</v>
      </c>
      <c r="BL68" s="4" t="n">
        <f aca="false">TFC!BL68+Resid!BL68+'StepDown Res'!BL68+FAMIS!BL68+EXtdClaims!BL68</f>
        <v>0</v>
      </c>
      <c r="BM68" s="4" t="n">
        <f aca="false">TFC!BM68+Resid!BM68+'StepDown Res'!BM68+FAMIS!BM68+EXtdClaims!BM68</f>
        <v>0</v>
      </c>
      <c r="BN68" s="4" t="n">
        <f aca="false">TFC!BN68+Resid!BN68+'StepDown Res'!BN68+FAMIS!BN68+EXtdClaims!BN68</f>
        <v>0</v>
      </c>
      <c r="BO68" s="4" t="n">
        <f aca="false">TFC!BO68+Resid!BO68+'StepDown Res'!BO68+FAMIS!BO68+EXtdClaims!BO68</f>
        <v>0</v>
      </c>
      <c r="BP68" s="4" t="n">
        <f aca="false">TFC!BP68+Resid!BP68+'StepDown Res'!BP68+FAMIS!BP68+EXtdClaims!BP68</f>
        <v>0</v>
      </c>
      <c r="BQ68" s="4" t="n">
        <f aca="false">TFC!BQ68+Resid!BQ68+'StepDown Res'!BQ68+FAMIS!BQ68+EXtdClaims!BQ68</f>
        <v>0</v>
      </c>
      <c r="BR68" s="4" t="n">
        <f aca="false">TFC!BR68+Resid!BR68+'StepDown Res'!BR68+FAMIS!BR68+EXtdClaims!BR68</f>
        <v>0</v>
      </c>
      <c r="BS68" s="4" t="n">
        <f aca="false">TFC!BS68+Resid!BS68+'StepDown Res'!BS68+FAMIS!BS68+EXtdClaims!BS68</f>
        <v>0</v>
      </c>
      <c r="BT68" s="4" t="n">
        <f aca="false">TFC!BT68+Resid!BT68+'StepDown Res'!BT68+FAMIS!BT68+EXtdClaims!BT68</f>
        <v>0</v>
      </c>
      <c r="BU68" s="4" t="n">
        <f aca="false">TFC!BU68+Resid!BU68+'StepDown Res'!BU68+FAMIS!BU68+EXtdClaims!BU68</f>
        <v>0</v>
      </c>
      <c r="BV68" s="4" t="n">
        <f aca="false">TFC!BV68+Resid!BV68+'StepDown Res'!BV68+FAMIS!BV68+EXtdClaims!BV68</f>
        <v>0</v>
      </c>
      <c r="BW68" s="4" t="n">
        <f aca="false">TFC!BW68+Resid!BW68+'StepDown Res'!BW68+FAMIS!BW68+EXtdClaims!BW68</f>
        <v>0</v>
      </c>
      <c r="BX68" s="4" t="n">
        <f aca="false">TFC!BX68+Resid!BX68+'StepDown Res'!BX68+FAMIS!BX68+EXtdClaims!BX68</f>
        <v>0</v>
      </c>
      <c r="BY68" s="4" t="n">
        <f aca="false">TFC!BY68+Resid!BY68+'StepDown Res'!BY68+FAMIS!BY68+EXtdClaims!BY68</f>
        <v>0</v>
      </c>
      <c r="BZ68" s="4" t="n">
        <f aca="false">TFC!BZ68+Resid!BZ68+'StepDown Res'!BZ68+FAMIS!BZ68+EXtdClaims!BZ68</f>
        <v>0</v>
      </c>
      <c r="CA68" s="4" t="n">
        <f aca="false">TFC!CA68+Resid!CA68+'StepDown Res'!CA68+FAMIS!CA68+EXtdClaims!CA68</f>
        <v>0</v>
      </c>
      <c r="CB68" s="4" t="n">
        <f aca="false">TFC!CB68+Resid!CB68+'StepDown Res'!CB68+FAMIS!CB68+EXtdClaims!CB68</f>
        <v>0</v>
      </c>
      <c r="CC68" s="4" t="n">
        <f aca="false">TFC!CC68+Resid!CC68+'StepDown Res'!CC68+FAMIS!CC68+EXtdClaims!CC68</f>
        <v>0</v>
      </c>
      <c r="CD68" s="4" t="n">
        <f aca="false">TFC!CD68+Resid!CD68+'StepDown Res'!CD68+FAMIS!CD68+EXtdClaims!CD68</f>
        <v>0</v>
      </c>
      <c r="CE68" s="4" t="n">
        <f aca="false">TFC!CE68+Resid!CE68+'StepDown Res'!CE68+FAMIS!CE68+EXtdClaims!CE68</f>
        <v>0</v>
      </c>
      <c r="CF68" s="4" t="n">
        <f aca="false">TFC!CF68+Resid!CF68+'StepDown Res'!CF68+FAMIS!CF68+EXtdClaims!CF68</f>
        <v>0</v>
      </c>
      <c r="CG68" s="4" t="n">
        <f aca="false">TFC!CG68+Resid!CG68+'StepDown Res'!CG68+FAMIS!CG68+EXtdClaims!CG68</f>
        <v>0</v>
      </c>
      <c r="CH68" s="4" t="n">
        <f aca="false">TFC!CH68+Resid!CH68+'StepDown Res'!CH68+FAMIS!CH68+EXtdClaims!CH68</f>
        <v>0</v>
      </c>
      <c r="CI68" s="4" t="n">
        <f aca="false">TFC!CI68+Resid!CI68+'StepDown Res'!CI68+FAMIS!CI68+EXtdClaims!CI68</f>
        <v>0</v>
      </c>
      <c r="CJ68" s="4" t="n">
        <f aca="false">TFC!CJ68+Resid!CJ68+'StepDown Res'!CJ68+FAMIS!CJ68+EXtdClaims!CJ68</f>
        <v>0</v>
      </c>
      <c r="CK68" s="4" t="n">
        <f aca="false">TFC!CK68+Resid!CK68+'StepDown Res'!CK68+FAMIS!CK68+EXtdClaims!CK68</f>
        <v>0</v>
      </c>
      <c r="CL68" s="4" t="n">
        <f aca="false">TFC!CL68+Resid!CL68+'StepDown Res'!CL68+FAMIS!CL68+EXtdClaims!CL68</f>
        <v>0</v>
      </c>
      <c r="CM68" s="4" t="n">
        <f aca="false">TFC!CM68+Resid!CM68+'StepDown Res'!CM68+FAMIS!CM68+EXtdClaims!CM68</f>
        <v>0</v>
      </c>
      <c r="CN68" s="4" t="n">
        <f aca="false">TFC!CN68+Resid!CN68+'StepDown Res'!CN68+FAMIS!CN68+EXtdClaims!CN68</f>
        <v>0</v>
      </c>
      <c r="CO68" s="4" t="n">
        <f aca="false">TFC!CO68+Resid!CO68+'StepDown Res'!CO68+FAMIS!CO68+EXtdClaims!CO68</f>
        <v>0</v>
      </c>
      <c r="CP68" s="4" t="n">
        <f aca="false">TFC!CP68+Resid!CP68+'StepDown Res'!CP68+FAMIS!CP68+EXtdClaims!CP68</f>
        <v>0</v>
      </c>
      <c r="CQ68" s="4" t="n">
        <f aca="false">TFC!CQ68+Resid!CQ68+'StepDown Res'!CQ68+FAMIS!CQ68+EXtdClaims!CQ68</f>
        <v>0</v>
      </c>
      <c r="CR68" s="4" t="n">
        <f aca="false">TFC!CR68+Resid!CR68+'StepDown Res'!CR68+FAMIS!CR68+EXtdClaims!CR68</f>
        <v>0</v>
      </c>
      <c r="CS68" s="4" t="n">
        <f aca="false">TFC!CS68+Resid!CS68+'StepDown Res'!CS68+FAMIS!CS68+EXtdClaims!CS68</f>
        <v>0</v>
      </c>
      <c r="CT68" s="4" t="n">
        <f aca="false">TFC!CT68+Resid!CT68+'StepDown Res'!CT68+FAMIS!CT68+EXtdClaims!CT68</f>
        <v>0</v>
      </c>
      <c r="CU68" s="4" t="n">
        <f aca="false">TFC!CU68+Resid!CU68+'StepDown Res'!CU68+FAMIS!CU68+EXtdClaims!CU68</f>
        <v>0</v>
      </c>
      <c r="CV68" s="4" t="n">
        <f aca="false">TFC!CV68+Resid!CV68+'StepDown Res'!CV68+FAMIS!CV68+EXtdClaims!CV68</f>
        <v>0</v>
      </c>
      <c r="CW68" s="4" t="n">
        <f aca="false">TFC!CW68+Resid!CW68+'StepDown Res'!CW68+FAMIS!CW68+EXtdClaims!CW68</f>
        <v>0</v>
      </c>
      <c r="CX68" s="4" t="n">
        <f aca="false">TFC!CX68+Resid!CX68+'StepDown Res'!CX68+FAMIS!CX68+EXtdClaims!CX68</f>
        <v>0</v>
      </c>
      <c r="CY68" s="4" t="n">
        <f aca="false">TFC!CY68+Resid!CY68+'StepDown Res'!CY68+FAMIS!CY68+EXtdClaims!CY68</f>
        <v>0</v>
      </c>
      <c r="CZ68" s="4" t="n">
        <f aca="false">TFC!CZ68+Resid!CZ68+'StepDown Res'!CZ68+FAMIS!CZ68+EXtdClaims!CZ68</f>
        <v>0</v>
      </c>
      <c r="DA68" s="4" t="n">
        <f aca="false">TFC!DA68+Resid!DA68+'StepDown Res'!DA68+FAMIS!DA68+EXtdClaims!DA68</f>
        <v>0</v>
      </c>
      <c r="DB68" s="4" t="n">
        <f aca="false">TFC!DB68+Resid!DB68+'StepDown Res'!DB68+FAMIS!DB68+EXtdClaims!DB68</f>
        <v>0</v>
      </c>
      <c r="DC68" s="4" t="n">
        <f aca="false">TFC!DC68+Resid!DC68+'StepDown Res'!DC68+FAMIS!DC68+EXtdClaims!DC68</f>
        <v>0</v>
      </c>
      <c r="DD68" s="4" t="n">
        <f aca="false">TFC!DD68+Resid!DD68+'StepDown Res'!DD68+FAMIS!DD68+EXtdClaims!DD68</f>
        <v>0</v>
      </c>
      <c r="DE68" s="4" t="n">
        <f aca="false">TFC!DE68+Resid!DE68+'StepDown Res'!DE68+FAMIS!DE68+EXtdClaims!DE68</f>
        <v>0</v>
      </c>
      <c r="DF68" s="4" t="n">
        <f aca="false">TFC!DF68+Resid!DF68+'StepDown Res'!DF68</f>
        <v>0</v>
      </c>
      <c r="DG68" s="4" t="n">
        <f aca="false">TFC!DG68+Resid!DG68+'StepDown Res'!DG68</f>
        <v>0</v>
      </c>
      <c r="DH68" s="4" t="n">
        <f aca="false">TFC!DH68+Resid!DH68+'StepDown Res'!DH68</f>
        <v>0</v>
      </c>
      <c r="DI68" s="4" t="n">
        <f aca="false">TFC!DI68+Resid!DI68+'StepDown Res'!DI68</f>
        <v>0</v>
      </c>
      <c r="DJ68" s="4" t="n">
        <f aca="false">TFC!DJ68+Resid!DJ68+'StepDown Res'!DJ68</f>
        <v>0</v>
      </c>
      <c r="DK68" s="4" t="n">
        <f aca="false">TFC!DK68+Resid!DK68+'StepDown Res'!DK68</f>
        <v>0</v>
      </c>
      <c r="DL68" s="4" t="n">
        <f aca="false">TFC!DL68+Resid!DL68+'StepDown Res'!DL68</f>
        <v>0</v>
      </c>
      <c r="DM68" s="4" t="n">
        <f aca="false">TFC!DM68+Resid!DM68+'StepDown Res'!DM68</f>
        <v>0</v>
      </c>
      <c r="DN68" s="4" t="n">
        <f aca="false">TFC!DN68+Resid!DN68+'StepDown Res'!DN68</f>
        <v>0</v>
      </c>
      <c r="DO68" s="4" t="n">
        <f aca="false">TFC!DO68+Resid!DO68+'StepDown Res'!DO68</f>
        <v>0</v>
      </c>
      <c r="DP68" s="4" t="n">
        <f aca="false">TFC!DP68+Resid!DP68+'StepDown Res'!DP68</f>
        <v>0</v>
      </c>
      <c r="DQ68" s="4" t="n">
        <f aca="false">TFC!DQ68+Resid!DQ68+'StepDown Res'!DQ68</f>
        <v>0</v>
      </c>
      <c r="DR68" s="4" t="n">
        <f aca="false">TFC!DR68+Resid!DR68+'StepDown Res'!DR68</f>
        <v>0</v>
      </c>
      <c r="DS68" s="4" t="n">
        <f aca="false">TFC!DS68+Resid!DS68+'StepDown Res'!DS68</f>
        <v>0</v>
      </c>
      <c r="DT68" s="4" t="n">
        <f aca="false">TFC!DT68+Resid!DT68+'StepDown Res'!DT68</f>
        <v>0</v>
      </c>
      <c r="DU68" s="4" t="n">
        <f aca="false">TFC!DU68+Resid!DU68+'StepDown Res'!DU68</f>
        <v>0</v>
      </c>
      <c r="DV68" s="4" t="n">
        <f aca="false">TFC!DV68+Resid!DV68+'StepDown Res'!DV68</f>
        <v>0</v>
      </c>
      <c r="DW68" s="4" t="n">
        <f aca="false">TFC!DW68+Resid!DW68+'StepDown Res'!DW68</f>
        <v>0</v>
      </c>
      <c r="DX68" s="4" t="n">
        <f aca="false">TFC!DX68+Resid!DX68+'StepDown Res'!DX68</f>
        <v>0</v>
      </c>
      <c r="DY68" s="4" t="n">
        <f aca="false">TFC!DY68+Resid!DY68+'StepDown Res'!DY68</f>
        <v>0</v>
      </c>
      <c r="DZ68" s="4" t="n">
        <f aca="false">TFC!DZ68+Resid!DZ68+'StepDown Res'!DZ68</f>
        <v>0</v>
      </c>
      <c r="EA68" s="4" t="n">
        <f aca="false">TFC!EA68+Resid!EA68+'StepDown Res'!EA68</f>
        <v>0</v>
      </c>
      <c r="EB68" s="4" t="n">
        <f aca="false">SUM(B68:EA68)</f>
        <v>5202126.99</v>
      </c>
      <c r="EC68" s="4"/>
    </row>
    <row r="69" customFormat="false" ht="12.75" hidden="false" customHeight="false" outlineLevel="0" collapsed="false">
      <c r="A69" s="9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10"/>
      <c r="BG69" s="10"/>
      <c r="BH69" s="4"/>
      <c r="BI69" s="4"/>
      <c r="BJ69" s="4"/>
      <c r="BK69" s="4"/>
      <c r="BL69" s="4"/>
      <c r="BM69" s="4"/>
      <c r="BN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</row>
    <row r="70" customFormat="false" ht="12.75" hidden="false" customHeight="false" outlineLevel="0" collapsed="false">
      <c r="A70" s="9" t="s">
        <v>167</v>
      </c>
      <c r="B70" s="4" t="n">
        <f aca="false">TFC!B70+Resid!B70+'StepDown Res'!B70</f>
        <v>0</v>
      </c>
      <c r="C70" s="4" t="n">
        <f aca="false">TFC!C70+Resid!C70+'StepDown Res'!C70</f>
        <v>0</v>
      </c>
      <c r="D70" s="4" t="n">
        <f aca="false">TFC!D70+Resid!D70+'StepDown Res'!D70</f>
        <v>0</v>
      </c>
      <c r="E70" s="4" t="n">
        <f aca="false">TFC!E70+Resid!E70+'StepDown Res'!E70</f>
        <v>0</v>
      </c>
      <c r="F70" s="4" t="n">
        <f aca="false">TFC!F70+Resid!F70+'StepDown Res'!F70</f>
        <v>0</v>
      </c>
      <c r="G70" s="4" t="n">
        <f aca="false">TFC!G70+Resid!G70+'StepDown Res'!G70</f>
        <v>0</v>
      </c>
      <c r="H70" s="4" t="n">
        <f aca="false">TFC!H70+Resid!H70+'StepDown Res'!H70</f>
        <v>0</v>
      </c>
      <c r="I70" s="4" t="n">
        <f aca="false">TFC!I70+Resid!I70+'StepDown Res'!I70</f>
        <v>2502</v>
      </c>
      <c r="J70" s="4" t="n">
        <f aca="false">TFC!J70+Resid!J70+'StepDown Res'!J70</f>
        <v>0</v>
      </c>
      <c r="K70" s="4" t="n">
        <f aca="false">TFC!K70+Resid!K70+'StepDown Res'!K70</f>
        <v>53</v>
      </c>
      <c r="L70" s="4" t="n">
        <f aca="false">TFC!L70+Resid!L70+'StepDown Res'!L70</f>
        <v>736.08</v>
      </c>
      <c r="M70" s="4" t="n">
        <f aca="false">TFC!M70+Resid!M70+'StepDown Res'!M70</f>
        <v>4581.44</v>
      </c>
      <c r="N70" s="4" t="n">
        <f aca="false">TFC!N70+Resid!N70+'StepDown Res'!N70</f>
        <v>0</v>
      </c>
      <c r="O70" s="4" t="n">
        <f aca="false">TFC!O70+Resid!O70+'StepDown Res'!O70</f>
        <v>0</v>
      </c>
      <c r="P70" s="4" t="n">
        <f aca="false">TFC!P70+Resid!P70+'StepDown Res'!P70</f>
        <v>500</v>
      </c>
      <c r="Q70" s="4" t="n">
        <f aca="false">TFC!Q70+Resid!Q70+'StepDown Res'!Q70</f>
        <v>0</v>
      </c>
      <c r="R70" s="4" t="n">
        <f aca="false">TFC!R70+Resid!R70+'StepDown Res'!R70</f>
        <v>4008.76</v>
      </c>
      <c r="S70" s="4" t="n">
        <f aca="false">TFC!S70+Resid!S70+'StepDown Res'!S70</f>
        <v>3722.42</v>
      </c>
      <c r="T70" s="4" t="n">
        <f aca="false">TFC!T70+Resid!T70+'StepDown Res'!T70</f>
        <v>27176.82</v>
      </c>
      <c r="U70" s="4" t="n">
        <f aca="false">TFC!U70+Resid!U70+'StepDown Res'!U70</f>
        <v>10776.02</v>
      </c>
      <c r="V70" s="4" t="n">
        <f aca="false">TFC!V70+Resid!V70+'StepDown Res'!V70</f>
        <v>13920.7</v>
      </c>
      <c r="W70" s="4" t="n">
        <f aca="false">TFC!W70+Resid!W70+'StepDown Res'!W70</f>
        <v>8525.41</v>
      </c>
      <c r="X70" s="4" t="n">
        <f aca="false">TFC!X70+Resid!X70+'StepDown Res'!X70</f>
        <v>9599.5</v>
      </c>
      <c r="Y70" s="4" t="n">
        <f aca="false">TFC!Y70+Resid!Y70+'StepDown Res'!Y70</f>
        <v>17548.34</v>
      </c>
      <c r="Z70" s="4" t="n">
        <f aca="false">TFC!Z70+Resid!Z70+'StepDown Res'!Z70</f>
        <v>27240.11</v>
      </c>
      <c r="AA70" s="4" t="n">
        <f aca="false">TFC!AA70+Resid!AA70+'StepDown Res'!AA70</f>
        <v>22324.56</v>
      </c>
      <c r="AB70" s="4" t="n">
        <f aca="false">TFC!AB70+Resid!AB70+'StepDown Res'!AB70</f>
        <v>75582.22</v>
      </c>
      <c r="AC70" s="4" t="n">
        <f aca="false">TFC!AC70+Resid!AC70+'StepDown Res'!AC70</f>
        <v>141414.14</v>
      </c>
      <c r="AD70" s="4" t="n">
        <f aca="false">TFC!AD70+Resid!AD70+'StepDown Res'!AD70</f>
        <v>167818.03</v>
      </c>
      <c r="AE70" s="4" t="n">
        <f aca="false">TFC!AE70+Resid!AE70+'StepDown Res'!AE70</f>
        <v>208989.01</v>
      </c>
      <c r="AF70" s="4" t="n">
        <f aca="false">TFC!AF70+Resid!AF70+'StepDown Res'!AF70</f>
        <v>1510699.79</v>
      </c>
      <c r="AG70" s="4" t="n">
        <f aca="false">TFC!AG70+Resid!AG70+'StepDown Res'!AG70</f>
        <v>2800830.34</v>
      </c>
      <c r="AH70" s="4" t="n">
        <f aca="false">TFC!AH70+Resid!AH70+'StepDown Res'!AH70</f>
        <v>624</v>
      </c>
      <c r="AI70" s="4" t="n">
        <f aca="false">TFC!AI70+Resid!AI70+'StepDown Res'!AI70</f>
        <v>0</v>
      </c>
      <c r="AJ70" s="4" t="n">
        <f aca="false">TFC!AJ70+Resid!AJ70+'StepDown Res'!AJ70</f>
        <v>0</v>
      </c>
      <c r="AK70" s="4" t="n">
        <f aca="false">TFC!AK70+Resid!AK70+'StepDown Res'!AK70</f>
        <v>0</v>
      </c>
      <c r="AL70" s="4" t="n">
        <f aca="false">TFC!AL70+Resid!AL70+'StepDown Res'!AL70</f>
        <v>0</v>
      </c>
      <c r="AM70" s="4" t="n">
        <f aca="false">TFC!AM70+Resid!AM70+'StepDown Res'!AM70</f>
        <v>0</v>
      </c>
      <c r="AN70" s="4" t="n">
        <f aca="false">TFC!AN70+Resid!AN70+'StepDown Res'!AN70</f>
        <v>0</v>
      </c>
      <c r="AO70" s="4" t="n">
        <f aca="false">TFC!AO70+Resid!AO70+'StepDown Res'!AO70</f>
        <v>0</v>
      </c>
      <c r="AP70" s="4" t="n">
        <f aca="false">TFC!AP70+Resid!AP70+'StepDown Res'!AP70</f>
        <v>0</v>
      </c>
      <c r="AQ70" s="4" t="n">
        <f aca="false">TFC!AQ70+Resid!AQ70+'StepDown Res'!AQ70</f>
        <v>0</v>
      </c>
      <c r="AR70" s="4" t="n">
        <f aca="false">TFC!AR70+Resid!AR70+'StepDown Res'!AR70</f>
        <v>0</v>
      </c>
      <c r="AS70" s="4" t="n">
        <f aca="false">TFC!AS70+Resid!AS70+'StepDown Res'!AS70</f>
        <v>0</v>
      </c>
      <c r="AT70" s="4" t="n">
        <f aca="false">TFC!AT70+Resid!AT70+'StepDown Res'!AT70</f>
        <v>0</v>
      </c>
      <c r="AU70" s="4" t="n">
        <f aca="false">TFC!AU70+Resid!AU70+'StepDown Res'!AU70</f>
        <v>0</v>
      </c>
      <c r="AV70" s="4" t="n">
        <f aca="false">TFC!AV70+Resid!AV70+'StepDown Res'!AV70</f>
        <v>0</v>
      </c>
      <c r="AW70" s="4" t="n">
        <f aca="false">TFC!AW70+Resid!AW70+'StepDown Res'!AW70</f>
        <v>0</v>
      </c>
      <c r="AX70" s="4" t="n">
        <f aca="false">TFC!AX70+Resid!AX70+'StepDown Res'!AX70</f>
        <v>0</v>
      </c>
      <c r="AY70" s="4" t="n">
        <f aca="false">TFC!AY70+Resid!AY70+'StepDown Res'!AY70</f>
        <v>0</v>
      </c>
      <c r="AZ70" s="4" t="n">
        <f aca="false">TFC!AZ70+Resid!AZ70+'StepDown Res'!AZ70</f>
        <v>0</v>
      </c>
      <c r="BA70" s="4" t="n">
        <f aca="false">TFC!BA70+Resid!BA70+'StepDown Res'!BA70</f>
        <v>0</v>
      </c>
      <c r="BB70" s="4" t="n">
        <f aca="false">TFC!BB70+Resid!BB70+'StepDown Res'!BB70</f>
        <v>0</v>
      </c>
      <c r="BC70" s="4" t="n">
        <f aca="false">TFC!BC70+Resid!BC70+'StepDown Res'!BC70</f>
        <v>0</v>
      </c>
      <c r="BD70" s="4" t="n">
        <f aca="false">TFC!BD70+Resid!BD70+'StepDown Res'!BD70</f>
        <v>0</v>
      </c>
      <c r="BE70" s="4" t="n">
        <f aca="false">TFC!BE70+Resid!BE70+'StepDown Res'!BE70</f>
        <v>0</v>
      </c>
      <c r="BF70" s="10" t="n">
        <f aca="false">TFC!BF70+Resid!BF70+'StepDown Res'!BF70</f>
        <v>0</v>
      </c>
      <c r="BG70" s="10" t="n">
        <f aca="false">TFC!BG70+Resid!BG70+'StepDown Res'!BG70</f>
        <v>0</v>
      </c>
      <c r="BH70" s="4" t="n">
        <f aca="false">TFC!BH70+Resid!BH70+'StepDown Res'!BH70+FAMIS!BH70+EXtdClaims!BH70</f>
        <v>0</v>
      </c>
      <c r="BI70" s="4" t="n">
        <f aca="false">TFC!BI70+Resid!BI70+'StepDown Res'!BI70+FAMIS!BI70+EXtdClaims!BI70</f>
        <v>0</v>
      </c>
      <c r="BJ70" s="4" t="n">
        <f aca="false">TFC!BJ70+Resid!BJ70+'StepDown Res'!BJ70+FAMIS!BJ70+EXtdClaims!BJ70</f>
        <v>0</v>
      </c>
      <c r="BK70" s="4" t="n">
        <f aca="false">TFC!BK70+Resid!BK70+'StepDown Res'!BK70+FAMIS!BK70+EXtdClaims!BK70</f>
        <v>0</v>
      </c>
      <c r="BL70" s="4" t="n">
        <f aca="false">TFC!BL70+Resid!BL70+'StepDown Res'!BL70+FAMIS!BL70+EXtdClaims!BL70</f>
        <v>0</v>
      </c>
      <c r="BM70" s="4" t="n">
        <f aca="false">TFC!BM70+Resid!BM70+'StepDown Res'!BM70+FAMIS!BM70+EXtdClaims!BM70</f>
        <v>0</v>
      </c>
      <c r="BN70" s="4" t="n">
        <f aca="false">TFC!BN70+Resid!BN70+'StepDown Res'!BN70+FAMIS!BN70+EXtdClaims!BN70</f>
        <v>0</v>
      </c>
      <c r="BO70" s="4" t="n">
        <f aca="false">TFC!BO70+Resid!BO70+'StepDown Res'!BO70+FAMIS!BO70+EXtdClaims!BO70</f>
        <v>0</v>
      </c>
      <c r="BP70" s="4" t="n">
        <f aca="false">TFC!BP70+Resid!BP70+'StepDown Res'!BP70+FAMIS!BP70+EXtdClaims!BP70</f>
        <v>0</v>
      </c>
      <c r="BQ70" s="4" t="n">
        <f aca="false">TFC!BQ70+Resid!BQ70+'StepDown Res'!BQ70+FAMIS!BQ70+EXtdClaims!BQ70</f>
        <v>0</v>
      </c>
      <c r="BR70" s="4" t="n">
        <f aca="false">TFC!BR70+Resid!BR70+'StepDown Res'!BR70+FAMIS!BR70+EXtdClaims!BR70</f>
        <v>0</v>
      </c>
      <c r="BS70" s="4" t="n">
        <f aca="false">TFC!BS70+Resid!BS70+'StepDown Res'!BS70+FAMIS!BS70+EXtdClaims!BS70</f>
        <v>0</v>
      </c>
      <c r="BT70" s="4" t="n">
        <f aca="false">TFC!BT70+Resid!BT70+'StepDown Res'!BT70+FAMIS!BT70+EXtdClaims!BT70</f>
        <v>0</v>
      </c>
      <c r="BU70" s="4" t="n">
        <f aca="false">TFC!BU70+Resid!BU70+'StepDown Res'!BU70+FAMIS!BU70+EXtdClaims!BU70</f>
        <v>0</v>
      </c>
      <c r="BV70" s="4" t="n">
        <f aca="false">TFC!BV70+Resid!BV70+'StepDown Res'!BV70+FAMIS!BV70+EXtdClaims!BV70</f>
        <v>0</v>
      </c>
      <c r="BW70" s="4" t="n">
        <f aca="false">TFC!BW70+Resid!BW70+'StepDown Res'!BW70+FAMIS!BW70+EXtdClaims!BW70</f>
        <v>0</v>
      </c>
      <c r="BX70" s="4" t="n">
        <f aca="false">TFC!BX70+Resid!BX70+'StepDown Res'!BX70+FAMIS!BX70+EXtdClaims!BX70</f>
        <v>0</v>
      </c>
      <c r="BY70" s="4" t="n">
        <f aca="false">TFC!BY70+Resid!BY70+'StepDown Res'!BY70+FAMIS!BY70+EXtdClaims!BY70</f>
        <v>0</v>
      </c>
      <c r="BZ70" s="4" t="n">
        <f aca="false">TFC!BZ70+Resid!BZ70+'StepDown Res'!BZ70+FAMIS!BZ70+EXtdClaims!BZ70</f>
        <v>0</v>
      </c>
      <c r="CA70" s="4" t="n">
        <f aca="false">TFC!CA70+Resid!CA70+'StepDown Res'!CA70+FAMIS!CA70+EXtdClaims!CA70</f>
        <v>0</v>
      </c>
      <c r="CB70" s="4" t="n">
        <f aca="false">TFC!CB70+Resid!CB70+'StepDown Res'!CB70+FAMIS!CB70+EXtdClaims!CB70</f>
        <v>0</v>
      </c>
      <c r="CC70" s="4" t="n">
        <f aca="false">TFC!CC70+Resid!CC70+'StepDown Res'!CC70+FAMIS!CC70+EXtdClaims!CC70</f>
        <v>0</v>
      </c>
      <c r="CD70" s="4" t="n">
        <f aca="false">TFC!CD70+Resid!CD70+'StepDown Res'!CD70+FAMIS!CD70+EXtdClaims!CD70</f>
        <v>0</v>
      </c>
      <c r="CE70" s="4" t="n">
        <f aca="false">TFC!CE70+Resid!CE70+'StepDown Res'!CE70+FAMIS!CE70+EXtdClaims!CE70</f>
        <v>0</v>
      </c>
      <c r="CF70" s="4" t="n">
        <f aca="false">TFC!CF70+Resid!CF70+'StepDown Res'!CF70+FAMIS!CF70+EXtdClaims!CF70</f>
        <v>0</v>
      </c>
      <c r="CG70" s="4" t="n">
        <f aca="false">TFC!CG70+Resid!CG70+'StepDown Res'!CG70+FAMIS!CG70+EXtdClaims!CG70</f>
        <v>0</v>
      </c>
      <c r="CH70" s="4" t="n">
        <f aca="false">TFC!CH70+Resid!CH70+'StepDown Res'!CH70+FAMIS!CH70+EXtdClaims!CH70</f>
        <v>0</v>
      </c>
      <c r="CI70" s="4" t="n">
        <f aca="false">TFC!CI70+Resid!CI70+'StepDown Res'!CI70+FAMIS!CI70+EXtdClaims!CI70</f>
        <v>0</v>
      </c>
      <c r="CJ70" s="4" t="n">
        <f aca="false">TFC!CJ70+Resid!CJ70+'StepDown Res'!CJ70+FAMIS!CJ70+EXtdClaims!CJ70</f>
        <v>0</v>
      </c>
      <c r="CK70" s="4" t="n">
        <f aca="false">TFC!CK70+Resid!CK70+'StepDown Res'!CK70+FAMIS!CK70+EXtdClaims!CK70</f>
        <v>0</v>
      </c>
      <c r="CL70" s="4" t="n">
        <f aca="false">TFC!CL70+Resid!CL70+'StepDown Res'!CL70+FAMIS!CL70+EXtdClaims!CL70</f>
        <v>0</v>
      </c>
      <c r="CM70" s="4" t="n">
        <f aca="false">TFC!CM70+Resid!CM70+'StepDown Res'!CM70+FAMIS!CM70+EXtdClaims!CM70</f>
        <v>0</v>
      </c>
      <c r="CN70" s="4" t="n">
        <f aca="false">TFC!CN70+Resid!CN70+'StepDown Res'!CN70+FAMIS!CN70+EXtdClaims!CN70</f>
        <v>0</v>
      </c>
      <c r="CO70" s="4" t="n">
        <f aca="false">TFC!CO70+Resid!CO70+'StepDown Res'!CO70+FAMIS!CO70+EXtdClaims!CO70</f>
        <v>0</v>
      </c>
      <c r="CP70" s="4" t="n">
        <f aca="false">TFC!CP70+Resid!CP70+'StepDown Res'!CP70+FAMIS!CP70+EXtdClaims!CP70</f>
        <v>0</v>
      </c>
      <c r="CQ70" s="4" t="n">
        <f aca="false">TFC!CQ70+Resid!CQ70+'StepDown Res'!CQ70+FAMIS!CQ70+EXtdClaims!CQ70</f>
        <v>0</v>
      </c>
      <c r="CR70" s="4" t="n">
        <f aca="false">TFC!CR70+Resid!CR70+'StepDown Res'!CR70+FAMIS!CR70+EXtdClaims!CR70</f>
        <v>0</v>
      </c>
      <c r="CS70" s="4" t="n">
        <f aca="false">TFC!CS70+Resid!CS70+'StepDown Res'!CS70+FAMIS!CS70+EXtdClaims!CS70</f>
        <v>0</v>
      </c>
      <c r="CT70" s="4" t="n">
        <f aca="false">TFC!CT70+Resid!CT70+'StepDown Res'!CT70+FAMIS!CT70+EXtdClaims!CT70</f>
        <v>0</v>
      </c>
      <c r="CU70" s="4" t="n">
        <f aca="false">TFC!CU70+Resid!CU70+'StepDown Res'!CU70+FAMIS!CU70+EXtdClaims!CU70</f>
        <v>0</v>
      </c>
      <c r="CV70" s="4" t="n">
        <f aca="false">TFC!CV70+Resid!CV70+'StepDown Res'!CV70+FAMIS!CV70+EXtdClaims!CV70</f>
        <v>0</v>
      </c>
      <c r="CW70" s="4" t="n">
        <f aca="false">TFC!CW70+Resid!CW70+'StepDown Res'!CW70+FAMIS!CW70+EXtdClaims!CW70</f>
        <v>0</v>
      </c>
      <c r="CX70" s="4" t="n">
        <f aca="false">TFC!CX70+Resid!CX70+'StepDown Res'!CX70+FAMIS!CX70+EXtdClaims!CX70</f>
        <v>0</v>
      </c>
      <c r="CY70" s="4" t="n">
        <f aca="false">TFC!CY70+Resid!CY70+'StepDown Res'!CY70+FAMIS!CY70+EXtdClaims!CY70</f>
        <v>0</v>
      </c>
      <c r="CZ70" s="4" t="n">
        <f aca="false">TFC!CZ70+Resid!CZ70+'StepDown Res'!CZ70+FAMIS!CZ70+EXtdClaims!CZ70</f>
        <v>0</v>
      </c>
      <c r="DA70" s="4" t="n">
        <f aca="false">TFC!DA70+Resid!DA70+'StepDown Res'!DA70+FAMIS!DA70+EXtdClaims!DA70</f>
        <v>0</v>
      </c>
      <c r="DB70" s="4" t="n">
        <f aca="false">TFC!DB70+Resid!DB70+'StepDown Res'!DB70+FAMIS!DB70+EXtdClaims!DB70</f>
        <v>0</v>
      </c>
      <c r="DC70" s="4" t="n">
        <f aca="false">TFC!DC70+Resid!DC70+'StepDown Res'!DC70+FAMIS!DC70+EXtdClaims!DC70</f>
        <v>0</v>
      </c>
      <c r="DD70" s="4" t="n">
        <f aca="false">TFC!DD70+Resid!DD70+'StepDown Res'!DD70+FAMIS!DD70+EXtdClaims!DD70</f>
        <v>0</v>
      </c>
      <c r="DE70" s="4" t="n">
        <f aca="false">TFC!DE70+Resid!DE70+'StepDown Res'!DE70+FAMIS!DE70+EXtdClaims!DE70</f>
        <v>0</v>
      </c>
      <c r="DF70" s="4" t="n">
        <f aca="false">TFC!DF70+Resid!DF70+'StepDown Res'!DF70</f>
        <v>0</v>
      </c>
      <c r="DG70" s="4" t="n">
        <f aca="false">TFC!DG70+Resid!DG70+'StepDown Res'!DG70</f>
        <v>0</v>
      </c>
      <c r="DH70" s="4" t="n">
        <f aca="false">TFC!DH70+Resid!DH70+'StepDown Res'!DH70</f>
        <v>0</v>
      </c>
      <c r="DI70" s="4" t="n">
        <f aca="false">TFC!DI70+Resid!DI70+'StepDown Res'!DI70</f>
        <v>0</v>
      </c>
      <c r="DJ70" s="4" t="n">
        <f aca="false">TFC!DJ70+Resid!DJ70+'StepDown Res'!DJ70</f>
        <v>0</v>
      </c>
      <c r="DK70" s="4" t="n">
        <f aca="false">TFC!DK70+Resid!DK70+'StepDown Res'!DK70</f>
        <v>0</v>
      </c>
      <c r="DL70" s="4" t="n">
        <f aca="false">TFC!DL70+Resid!DL70+'StepDown Res'!DL70</f>
        <v>0</v>
      </c>
      <c r="DM70" s="4" t="n">
        <f aca="false">TFC!DM70+Resid!DM70+'StepDown Res'!DM70</f>
        <v>0</v>
      </c>
      <c r="DN70" s="4" t="n">
        <f aca="false">TFC!DN70+Resid!DN70+'StepDown Res'!DN70</f>
        <v>0</v>
      </c>
      <c r="DO70" s="4" t="n">
        <f aca="false">TFC!DO70+Resid!DO70+'StepDown Res'!DO70</f>
        <v>0</v>
      </c>
      <c r="DP70" s="4" t="n">
        <f aca="false">TFC!DP70+Resid!DP70+'StepDown Res'!DP70</f>
        <v>0</v>
      </c>
      <c r="DQ70" s="4" t="n">
        <f aca="false">TFC!DQ70+Resid!DQ70+'StepDown Res'!DQ70</f>
        <v>0</v>
      </c>
      <c r="DR70" s="4" t="n">
        <f aca="false">TFC!DR70+Resid!DR70+'StepDown Res'!DR70</f>
        <v>0</v>
      </c>
      <c r="DS70" s="4" t="n">
        <f aca="false">TFC!DS70+Resid!DS70+'StepDown Res'!DS70</f>
        <v>0</v>
      </c>
      <c r="DT70" s="4" t="n">
        <f aca="false">TFC!DT70+Resid!DT70+'StepDown Res'!DT70</f>
        <v>0</v>
      </c>
      <c r="DU70" s="4" t="n">
        <f aca="false">TFC!DU70+Resid!DU70+'StepDown Res'!DU70</f>
        <v>0</v>
      </c>
      <c r="DV70" s="4" t="n">
        <f aca="false">TFC!DV70+Resid!DV70+'StepDown Res'!DV70</f>
        <v>0</v>
      </c>
      <c r="DW70" s="4" t="n">
        <f aca="false">TFC!DW70+Resid!DW70+'StepDown Res'!DW70</f>
        <v>0</v>
      </c>
      <c r="DX70" s="4" t="n">
        <f aca="false">TFC!DX70+Resid!DX70+'StepDown Res'!DX70</f>
        <v>0</v>
      </c>
      <c r="DY70" s="4" t="n">
        <f aca="false">TFC!DY70+Resid!DY70+'StepDown Res'!DY70</f>
        <v>0</v>
      </c>
      <c r="DZ70" s="4" t="n">
        <f aca="false">TFC!DZ70+Resid!DZ70+'StepDown Res'!DZ70</f>
        <v>0</v>
      </c>
      <c r="EA70" s="4" t="n">
        <f aca="false">TFC!EA70+Resid!EA70+'StepDown Res'!EA70</f>
        <v>0</v>
      </c>
      <c r="EB70" s="4" t="n">
        <f aca="false">SUM(B70:EA70)</f>
        <v>5059172.69</v>
      </c>
    </row>
    <row r="71" customFormat="false" ht="12.75" hidden="false" customHeight="false" outlineLevel="0" collapsed="false">
      <c r="A71" s="9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10"/>
      <c r="BG71" s="10"/>
      <c r="BH71" s="4"/>
      <c r="BI71" s="4"/>
      <c r="BJ71" s="4"/>
      <c r="BK71" s="4"/>
      <c r="BL71" s="4"/>
      <c r="BM71" s="4"/>
      <c r="BN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</row>
    <row r="72" customFormat="false" ht="12.75" hidden="false" customHeight="false" outlineLevel="0" collapsed="false">
      <c r="A72" s="9" t="s">
        <v>168</v>
      </c>
      <c r="B72" s="4" t="n">
        <f aca="false">TFC!B72+Resid!B72+'StepDown Res'!B72</f>
        <v>0</v>
      </c>
      <c r="C72" s="4" t="n">
        <f aca="false">TFC!C72+Resid!C72+'StepDown Res'!C72</f>
        <v>0</v>
      </c>
      <c r="D72" s="4" t="n">
        <f aca="false">TFC!D72+Resid!D72+'StepDown Res'!D72</f>
        <v>0</v>
      </c>
      <c r="E72" s="4" t="n">
        <f aca="false">TFC!E72+Resid!E72+'StepDown Res'!E72</f>
        <v>0</v>
      </c>
      <c r="F72" s="4" t="n">
        <f aca="false">TFC!F72+Resid!F72+'StepDown Res'!F72</f>
        <v>0</v>
      </c>
      <c r="G72" s="4" t="n">
        <f aca="false">TFC!G72+Resid!G72+'StepDown Res'!G72</f>
        <v>212</v>
      </c>
      <c r="H72" s="4" t="n">
        <f aca="false">TFC!H72+Resid!H72+'StepDown Res'!H72</f>
        <v>0</v>
      </c>
      <c r="I72" s="4" t="n">
        <f aca="false">TFC!I72+Resid!I72+'StepDown Res'!I72</f>
        <v>0</v>
      </c>
      <c r="J72" s="4" t="n">
        <f aca="false">TFC!J72+Resid!J72+'StepDown Res'!J72</f>
        <v>0</v>
      </c>
      <c r="K72" s="4" t="n">
        <f aca="false">TFC!K72+Resid!K72+'StepDown Res'!K72</f>
        <v>897.5</v>
      </c>
      <c r="L72" s="4" t="n">
        <f aca="false">TFC!L72+Resid!L72+'StepDown Res'!L72</f>
        <v>83.4</v>
      </c>
      <c r="M72" s="4" t="n">
        <f aca="false">TFC!M72+Resid!M72+'StepDown Res'!M72</f>
        <v>11270.1</v>
      </c>
      <c r="N72" s="4" t="n">
        <f aca="false">TFC!N72+Resid!N72+'StepDown Res'!N72</f>
        <v>-1125</v>
      </c>
      <c r="O72" s="4" t="n">
        <f aca="false">TFC!O72+Resid!O72+'StepDown Res'!O72</f>
        <v>1306.7</v>
      </c>
      <c r="P72" s="4" t="n">
        <f aca="false">TFC!P72+Resid!P72+'StepDown Res'!P72</f>
        <v>12435.84</v>
      </c>
      <c r="Q72" s="4" t="n">
        <f aca="false">TFC!Q72+Resid!Q72+'StepDown Res'!Q72</f>
        <v>-2286.24</v>
      </c>
      <c r="R72" s="4" t="n">
        <f aca="false">TFC!R72+Resid!R72+'StepDown Res'!R72</f>
        <v>-1853.9</v>
      </c>
      <c r="S72" s="4" t="n">
        <f aca="false">TFC!S72+Resid!S72+'StepDown Res'!S72</f>
        <v>6646.9</v>
      </c>
      <c r="T72" s="4" t="n">
        <f aca="false">TFC!T72+Resid!T72+'StepDown Res'!T72</f>
        <v>32506.44</v>
      </c>
      <c r="U72" s="4" t="n">
        <f aca="false">TFC!U72+Resid!U72+'StepDown Res'!U72</f>
        <v>7322.56</v>
      </c>
      <c r="V72" s="4" t="n">
        <f aca="false">TFC!V72+Resid!V72+'StepDown Res'!V72</f>
        <v>12895.05</v>
      </c>
      <c r="W72" s="4" t="n">
        <f aca="false">TFC!W72+Resid!W72+'StepDown Res'!W72</f>
        <v>15884.03</v>
      </c>
      <c r="X72" s="4" t="n">
        <f aca="false">TFC!X72+Resid!X72+'StepDown Res'!X72</f>
        <v>851.990000000001</v>
      </c>
      <c r="Y72" s="4" t="n">
        <f aca="false">TFC!Y72+Resid!Y72+'StepDown Res'!Y72</f>
        <v>11759.74</v>
      </c>
      <c r="Z72" s="4" t="n">
        <f aca="false">TFC!Z72+Resid!Z72+'StepDown Res'!Z72</f>
        <v>42055.86</v>
      </c>
      <c r="AA72" s="4" t="n">
        <f aca="false">TFC!AA72+Resid!AA72+'StepDown Res'!AA72</f>
        <v>25395.74</v>
      </c>
      <c r="AB72" s="4" t="n">
        <f aca="false">TFC!AB72+Resid!AB72+'StepDown Res'!AB72</f>
        <v>53185.92</v>
      </c>
      <c r="AC72" s="4" t="n">
        <f aca="false">TFC!AC72+Resid!AC72+'StepDown Res'!AC72</f>
        <v>99609.06</v>
      </c>
      <c r="AD72" s="4" t="n">
        <f aca="false">TFC!AD72+Resid!AD72+'StepDown Res'!AD72</f>
        <v>141156.65</v>
      </c>
      <c r="AE72" s="4" t="n">
        <f aca="false">TFC!AE72+Resid!AE72+'StepDown Res'!AE72</f>
        <v>231926.4</v>
      </c>
      <c r="AF72" s="4" t="n">
        <f aca="false">TFC!AF72+Resid!AF72+'StepDown Res'!AF72</f>
        <v>453823.7</v>
      </c>
      <c r="AG72" s="4" t="n">
        <f aca="false">TFC!AG72+Resid!AG72+'StepDown Res'!AG72</f>
        <v>1254272.63</v>
      </c>
      <c r="AH72" s="4" t="n">
        <f aca="false">TFC!AH72+Resid!AH72+'StepDown Res'!AH72</f>
        <v>2528156.14</v>
      </c>
      <c r="AI72" s="4" t="n">
        <f aca="false">TFC!AI72+Resid!AI72+'StepDown Res'!AI72</f>
        <v>0</v>
      </c>
      <c r="AJ72" s="4" t="n">
        <f aca="false">TFC!AJ72+Resid!AJ72+'StepDown Res'!AJ72</f>
        <v>0</v>
      </c>
      <c r="AK72" s="4" t="n">
        <f aca="false">TFC!AK72+Resid!AK72+'StepDown Res'!AK72</f>
        <v>0</v>
      </c>
      <c r="AL72" s="4" t="n">
        <f aca="false">TFC!AL72+Resid!AL72+'StepDown Res'!AL72</f>
        <v>0</v>
      </c>
      <c r="AM72" s="4" t="n">
        <f aca="false">TFC!AM72+Resid!AM72+'StepDown Res'!AM72</f>
        <v>0</v>
      </c>
      <c r="AN72" s="4" t="n">
        <f aca="false">TFC!AN72+Resid!AN72+'StepDown Res'!AN72</f>
        <v>0</v>
      </c>
      <c r="AO72" s="4" t="n">
        <f aca="false">TFC!AO72+Resid!AO72+'StepDown Res'!AO72</f>
        <v>0</v>
      </c>
      <c r="AP72" s="4" t="n">
        <f aca="false">TFC!AP72+Resid!AP72+'StepDown Res'!AP72</f>
        <v>0</v>
      </c>
      <c r="AQ72" s="4" t="n">
        <f aca="false">TFC!AQ72+Resid!AQ72+'StepDown Res'!AQ72</f>
        <v>0</v>
      </c>
      <c r="AR72" s="4" t="n">
        <f aca="false">TFC!AR72+Resid!AR72+'StepDown Res'!AR72</f>
        <v>0</v>
      </c>
      <c r="AS72" s="4" t="n">
        <f aca="false">TFC!AS72+Resid!AS72+'StepDown Res'!AS72</f>
        <v>0</v>
      </c>
      <c r="AT72" s="4" t="n">
        <f aca="false">TFC!AT72+Resid!AT72+'StepDown Res'!AT72</f>
        <v>0</v>
      </c>
      <c r="AU72" s="4" t="n">
        <f aca="false">TFC!AU72+Resid!AU72+'StepDown Res'!AU72</f>
        <v>0</v>
      </c>
      <c r="AV72" s="4" t="n">
        <f aca="false">TFC!AV72+Resid!AV72+'StepDown Res'!AV72</f>
        <v>0</v>
      </c>
      <c r="AW72" s="4" t="n">
        <f aca="false">TFC!AW72+Resid!AW72+'StepDown Res'!AW72</f>
        <v>0</v>
      </c>
      <c r="AX72" s="4" t="n">
        <f aca="false">TFC!AX72+Resid!AX72+'StepDown Res'!AX72</f>
        <v>0</v>
      </c>
      <c r="AY72" s="4" t="n">
        <f aca="false">TFC!AY72+Resid!AY72+'StepDown Res'!AY72</f>
        <v>0</v>
      </c>
      <c r="AZ72" s="4" t="n">
        <f aca="false">TFC!AZ72+Resid!AZ72+'StepDown Res'!AZ72</f>
        <v>0</v>
      </c>
      <c r="BA72" s="4" t="n">
        <f aca="false">TFC!BA72+Resid!BA72+'StepDown Res'!BA72</f>
        <v>0</v>
      </c>
      <c r="BB72" s="4" t="n">
        <f aca="false">TFC!BB72+Resid!BB72+'StepDown Res'!BB72</f>
        <v>0</v>
      </c>
      <c r="BC72" s="4" t="n">
        <f aca="false">TFC!BC72+Resid!BC72+'StepDown Res'!BC72</f>
        <v>0</v>
      </c>
      <c r="BD72" s="4" t="n">
        <f aca="false">TFC!BD72+Resid!BD72+'StepDown Res'!BD72</f>
        <v>0</v>
      </c>
      <c r="BE72" s="4" t="n">
        <f aca="false">TFC!BE72+Resid!BE72+'StepDown Res'!BE72</f>
        <v>0</v>
      </c>
      <c r="BF72" s="10" t="n">
        <f aca="false">TFC!BF72+Resid!BF72+'StepDown Res'!BF72</f>
        <v>0</v>
      </c>
      <c r="BG72" s="10" t="n">
        <f aca="false">TFC!BG72+Resid!BG72+'StepDown Res'!BG72</f>
        <v>0</v>
      </c>
      <c r="BH72" s="4" t="n">
        <f aca="false">TFC!BH72+Resid!BH72+'StepDown Res'!BH72+FAMIS!BH72+EXtdClaims!BH72</f>
        <v>0</v>
      </c>
      <c r="BI72" s="4" t="n">
        <f aca="false">TFC!BI72+Resid!BI72+'StepDown Res'!BI72+FAMIS!BI72+EXtdClaims!BI72</f>
        <v>0</v>
      </c>
      <c r="BJ72" s="4" t="n">
        <f aca="false">TFC!BJ72+Resid!BJ72+'StepDown Res'!BJ72+FAMIS!BJ72+EXtdClaims!BJ72</f>
        <v>0</v>
      </c>
      <c r="BK72" s="4" t="n">
        <f aca="false">TFC!BK72+Resid!BK72+'StepDown Res'!BK72+FAMIS!BK72+EXtdClaims!BK72</f>
        <v>0</v>
      </c>
      <c r="BL72" s="4" t="n">
        <f aca="false">TFC!BL72+Resid!BL72+'StepDown Res'!BL72+FAMIS!BL72+EXtdClaims!BL72</f>
        <v>0</v>
      </c>
      <c r="BM72" s="4" t="n">
        <f aca="false">TFC!BM72+Resid!BM72+'StepDown Res'!BM72+FAMIS!BM72+EXtdClaims!BM72</f>
        <v>0</v>
      </c>
      <c r="BN72" s="4" t="n">
        <f aca="false">TFC!BN72+Resid!BN72+'StepDown Res'!BN72+FAMIS!BN72+EXtdClaims!BN72</f>
        <v>0</v>
      </c>
      <c r="BO72" s="4" t="n">
        <f aca="false">TFC!BO72+Resid!BO72+'StepDown Res'!BO72+FAMIS!BO72+EXtdClaims!BO72</f>
        <v>0</v>
      </c>
      <c r="BP72" s="4" t="n">
        <f aca="false">TFC!BP72+Resid!BP72+'StepDown Res'!BP72+FAMIS!BP72+EXtdClaims!BP72</f>
        <v>0</v>
      </c>
      <c r="BQ72" s="4" t="n">
        <f aca="false">TFC!BQ72+Resid!BQ72+'StepDown Res'!BQ72+FAMIS!BQ72+EXtdClaims!BQ72</f>
        <v>0</v>
      </c>
      <c r="BR72" s="4" t="n">
        <f aca="false">TFC!BR72+Resid!BR72+'StepDown Res'!BR72+FAMIS!BR72+EXtdClaims!BR72</f>
        <v>0</v>
      </c>
      <c r="BS72" s="4" t="n">
        <f aca="false">TFC!BS72+Resid!BS72+'StepDown Res'!BS72+FAMIS!BS72+EXtdClaims!BS72</f>
        <v>0</v>
      </c>
      <c r="BT72" s="4" t="n">
        <f aca="false">TFC!BT72+Resid!BT72+'StepDown Res'!BT72+FAMIS!BT72+EXtdClaims!BT72</f>
        <v>0</v>
      </c>
      <c r="BU72" s="4" t="n">
        <f aca="false">TFC!BU72+Resid!BU72+'StepDown Res'!BU72+FAMIS!BU72+EXtdClaims!BU72</f>
        <v>0</v>
      </c>
      <c r="BV72" s="4" t="n">
        <f aca="false">TFC!BV72+Resid!BV72+'StepDown Res'!BV72+FAMIS!BV72+EXtdClaims!BV72</f>
        <v>0</v>
      </c>
      <c r="BW72" s="4" t="n">
        <f aca="false">TFC!BW72+Resid!BW72+'StepDown Res'!BW72+FAMIS!BW72+EXtdClaims!BW72</f>
        <v>0</v>
      </c>
      <c r="BX72" s="4" t="n">
        <f aca="false">TFC!BX72+Resid!BX72+'StepDown Res'!BX72+FAMIS!BX72+EXtdClaims!BX72</f>
        <v>0</v>
      </c>
      <c r="BY72" s="4" t="n">
        <f aca="false">TFC!BY72+Resid!BY72+'StepDown Res'!BY72+FAMIS!BY72+EXtdClaims!BY72</f>
        <v>0</v>
      </c>
      <c r="BZ72" s="4" t="n">
        <f aca="false">TFC!BZ72+Resid!BZ72+'StepDown Res'!BZ72+FAMIS!BZ72+EXtdClaims!BZ72</f>
        <v>0</v>
      </c>
      <c r="CA72" s="4" t="n">
        <f aca="false">TFC!CA72+Resid!CA72+'StepDown Res'!CA72+FAMIS!CA72+EXtdClaims!CA72</f>
        <v>0</v>
      </c>
      <c r="CB72" s="4" t="n">
        <f aca="false">TFC!CB72+Resid!CB72+'StepDown Res'!CB72+FAMIS!CB72+EXtdClaims!CB72</f>
        <v>0</v>
      </c>
      <c r="CC72" s="4" t="n">
        <f aca="false">TFC!CC72+Resid!CC72+'StepDown Res'!CC72+FAMIS!CC72+EXtdClaims!CC72</f>
        <v>0</v>
      </c>
      <c r="CD72" s="4" t="n">
        <f aca="false">TFC!CD72+Resid!CD72+'StepDown Res'!CD72+FAMIS!CD72+EXtdClaims!CD72</f>
        <v>0</v>
      </c>
      <c r="CE72" s="4" t="n">
        <f aca="false">TFC!CE72+Resid!CE72+'StepDown Res'!CE72+FAMIS!CE72+EXtdClaims!CE72</f>
        <v>0</v>
      </c>
      <c r="CF72" s="4" t="n">
        <f aca="false">TFC!CF72+Resid!CF72+'StepDown Res'!CF72+FAMIS!CF72+EXtdClaims!CF72</f>
        <v>0</v>
      </c>
      <c r="CG72" s="4" t="n">
        <f aca="false">TFC!CG72+Resid!CG72+'StepDown Res'!CG72+FAMIS!CG72+EXtdClaims!CG72</f>
        <v>0</v>
      </c>
      <c r="CH72" s="4" t="n">
        <f aca="false">TFC!CH72+Resid!CH72+'StepDown Res'!CH72+FAMIS!CH72+EXtdClaims!CH72</f>
        <v>0</v>
      </c>
      <c r="CI72" s="4" t="n">
        <f aca="false">TFC!CI72+Resid!CI72+'StepDown Res'!CI72+FAMIS!CI72+EXtdClaims!CI72</f>
        <v>0</v>
      </c>
      <c r="CJ72" s="4" t="n">
        <f aca="false">TFC!CJ72+Resid!CJ72+'StepDown Res'!CJ72+FAMIS!CJ72+EXtdClaims!CJ72</f>
        <v>0</v>
      </c>
      <c r="CK72" s="4" t="n">
        <f aca="false">TFC!CK72+Resid!CK72+'StepDown Res'!CK72+FAMIS!CK72+EXtdClaims!CK72</f>
        <v>0</v>
      </c>
      <c r="CL72" s="4" t="n">
        <f aca="false">TFC!CL72+Resid!CL72+'StepDown Res'!CL72+FAMIS!CL72+EXtdClaims!CL72</f>
        <v>0</v>
      </c>
      <c r="CM72" s="4" t="n">
        <f aca="false">TFC!CM72+Resid!CM72+'StepDown Res'!CM72+FAMIS!CM72+EXtdClaims!CM72</f>
        <v>0</v>
      </c>
      <c r="CN72" s="4" t="n">
        <f aca="false">TFC!CN72+Resid!CN72+'StepDown Res'!CN72+FAMIS!CN72+EXtdClaims!CN72</f>
        <v>0</v>
      </c>
      <c r="CO72" s="4" t="n">
        <f aca="false">TFC!CO72+Resid!CO72+'StepDown Res'!CO72+FAMIS!CO72+EXtdClaims!CO72</f>
        <v>0</v>
      </c>
      <c r="CP72" s="4" t="n">
        <f aca="false">TFC!CP72+Resid!CP72+'StepDown Res'!CP72+FAMIS!CP72+EXtdClaims!CP72</f>
        <v>0</v>
      </c>
      <c r="CQ72" s="4" t="n">
        <f aca="false">TFC!CQ72+Resid!CQ72+'StepDown Res'!CQ72+FAMIS!CQ72+EXtdClaims!CQ72</f>
        <v>0</v>
      </c>
      <c r="CR72" s="4" t="n">
        <f aca="false">TFC!CR72+Resid!CR72+'StepDown Res'!CR72+FAMIS!CR72+EXtdClaims!CR72</f>
        <v>0</v>
      </c>
      <c r="CS72" s="4" t="n">
        <f aca="false">TFC!CS72+Resid!CS72+'StepDown Res'!CS72+FAMIS!CS72+EXtdClaims!CS72</f>
        <v>0</v>
      </c>
      <c r="CT72" s="4" t="n">
        <f aca="false">TFC!CT72+Resid!CT72+'StepDown Res'!CT72+FAMIS!CT72+EXtdClaims!CT72</f>
        <v>0</v>
      </c>
      <c r="CU72" s="4" t="n">
        <f aca="false">TFC!CU72+Resid!CU72+'StepDown Res'!CU72+FAMIS!CU72+EXtdClaims!CU72</f>
        <v>0</v>
      </c>
      <c r="CV72" s="4" t="n">
        <f aca="false">TFC!CV72+Resid!CV72+'StepDown Res'!CV72+FAMIS!CV72+EXtdClaims!CV72</f>
        <v>0</v>
      </c>
      <c r="CW72" s="4" t="n">
        <f aca="false">TFC!CW72+Resid!CW72+'StepDown Res'!CW72+FAMIS!CW72+EXtdClaims!CW72</f>
        <v>0</v>
      </c>
      <c r="CX72" s="4" t="n">
        <f aca="false">TFC!CX72+Resid!CX72+'StepDown Res'!CX72+FAMIS!CX72+EXtdClaims!CX72</f>
        <v>0</v>
      </c>
      <c r="CY72" s="4" t="n">
        <f aca="false">TFC!CY72+Resid!CY72+'StepDown Res'!CY72+FAMIS!CY72+EXtdClaims!CY72</f>
        <v>0</v>
      </c>
      <c r="CZ72" s="4" t="n">
        <f aca="false">TFC!CZ72+Resid!CZ72+'StepDown Res'!CZ72+FAMIS!CZ72+EXtdClaims!CZ72</f>
        <v>0</v>
      </c>
      <c r="DA72" s="4" t="n">
        <f aca="false">TFC!DA72+Resid!DA72+'StepDown Res'!DA72+FAMIS!DA72+EXtdClaims!DA72</f>
        <v>0</v>
      </c>
      <c r="DB72" s="4" t="n">
        <f aca="false">TFC!DB72+Resid!DB72+'StepDown Res'!DB72+FAMIS!DB72+EXtdClaims!DB72</f>
        <v>0</v>
      </c>
      <c r="DC72" s="4" t="n">
        <f aca="false">TFC!DC72+Resid!DC72+'StepDown Res'!DC72+FAMIS!DC72+EXtdClaims!DC72</f>
        <v>0</v>
      </c>
      <c r="DD72" s="4" t="n">
        <f aca="false">TFC!DD72+Resid!DD72+'StepDown Res'!DD72+FAMIS!DD72+EXtdClaims!DD72</f>
        <v>0</v>
      </c>
      <c r="DE72" s="4" t="n">
        <f aca="false">TFC!DE72+Resid!DE72+'StepDown Res'!DE72+FAMIS!DE72+EXtdClaims!DE72</f>
        <v>0</v>
      </c>
      <c r="DF72" s="4" t="n">
        <f aca="false">TFC!DF72+Resid!DF72+'StepDown Res'!DF72</f>
        <v>0</v>
      </c>
      <c r="DG72" s="4" t="n">
        <f aca="false">TFC!DG72+Resid!DG72+'StepDown Res'!DG72</f>
        <v>0</v>
      </c>
      <c r="DH72" s="4" t="n">
        <f aca="false">TFC!DH72+Resid!DH72+'StepDown Res'!DH72</f>
        <v>0</v>
      </c>
      <c r="DI72" s="4" t="n">
        <f aca="false">TFC!DI72+Resid!DI72+'StepDown Res'!DI72</f>
        <v>0</v>
      </c>
      <c r="DJ72" s="4" t="n">
        <f aca="false">TFC!DJ72+Resid!DJ72+'StepDown Res'!DJ72</f>
        <v>0</v>
      </c>
      <c r="DK72" s="4" t="n">
        <f aca="false">TFC!DK72+Resid!DK72+'StepDown Res'!DK72</f>
        <v>0</v>
      </c>
      <c r="DL72" s="4" t="n">
        <f aca="false">TFC!DL72+Resid!DL72+'StepDown Res'!DL72</f>
        <v>0</v>
      </c>
      <c r="DM72" s="4" t="n">
        <f aca="false">TFC!DM72+Resid!DM72+'StepDown Res'!DM72</f>
        <v>0</v>
      </c>
      <c r="DN72" s="4" t="n">
        <f aca="false">TFC!DN72+Resid!DN72+'StepDown Res'!DN72</f>
        <v>0</v>
      </c>
      <c r="DO72" s="4" t="n">
        <f aca="false">TFC!DO72+Resid!DO72+'StepDown Res'!DO72</f>
        <v>0</v>
      </c>
      <c r="DP72" s="4" t="n">
        <f aca="false">TFC!DP72+Resid!DP72+'StepDown Res'!DP72</f>
        <v>0</v>
      </c>
      <c r="DQ72" s="4" t="n">
        <f aca="false">TFC!DQ72+Resid!DQ72+'StepDown Res'!DQ72</f>
        <v>0</v>
      </c>
      <c r="DR72" s="4" t="n">
        <f aca="false">TFC!DR72+Resid!DR72+'StepDown Res'!DR72</f>
        <v>0</v>
      </c>
      <c r="DS72" s="4" t="n">
        <f aca="false">TFC!DS72+Resid!DS72+'StepDown Res'!DS72</f>
        <v>0</v>
      </c>
      <c r="DT72" s="4" t="n">
        <f aca="false">TFC!DT72+Resid!DT72+'StepDown Res'!DT72</f>
        <v>0</v>
      </c>
      <c r="DU72" s="4" t="n">
        <f aca="false">TFC!DU72+Resid!DU72+'StepDown Res'!DU72</f>
        <v>0</v>
      </c>
      <c r="DV72" s="4" t="n">
        <f aca="false">TFC!DV72+Resid!DV72+'StepDown Res'!DV72</f>
        <v>0</v>
      </c>
      <c r="DW72" s="4" t="n">
        <f aca="false">TFC!DW72+Resid!DW72+'StepDown Res'!DW72</f>
        <v>0</v>
      </c>
      <c r="DX72" s="4" t="n">
        <f aca="false">TFC!DX72+Resid!DX72+'StepDown Res'!DX72</f>
        <v>0</v>
      </c>
      <c r="DY72" s="4" t="n">
        <f aca="false">TFC!DY72+Resid!DY72+'StepDown Res'!DY72</f>
        <v>0</v>
      </c>
      <c r="DZ72" s="4" t="n">
        <f aca="false">TFC!DZ72+Resid!DZ72+'StepDown Res'!DZ72</f>
        <v>0</v>
      </c>
      <c r="EA72" s="4" t="n">
        <f aca="false">TFC!EA72+Resid!EA72+'StepDown Res'!EA72</f>
        <v>0</v>
      </c>
      <c r="EB72" s="4" t="n">
        <f aca="false">SUM(B72:EA72)</f>
        <v>4938389.21</v>
      </c>
    </row>
    <row r="73" customFormat="false" ht="12.75" hidden="false" customHeight="false" outlineLevel="0" collapsed="false">
      <c r="A73" s="9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10"/>
      <c r="BG73" s="10"/>
      <c r="BH73" s="4"/>
      <c r="BI73" s="4"/>
      <c r="BJ73" s="4"/>
      <c r="BK73" s="4"/>
      <c r="BL73" s="4"/>
      <c r="BM73" s="4"/>
      <c r="BN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</row>
    <row r="74" customFormat="false" ht="12.75" hidden="false" customHeight="false" outlineLevel="0" collapsed="false">
      <c r="A74" s="9" t="s">
        <v>169</v>
      </c>
      <c r="B74" s="4" t="n">
        <f aca="false">TFC!B74+Resid!B74+'StepDown Res'!B74</f>
        <v>0</v>
      </c>
      <c r="C74" s="4" t="n">
        <f aca="false">TFC!C74+Resid!C74+'StepDown Res'!C74</f>
        <v>0</v>
      </c>
      <c r="D74" s="4" t="n">
        <f aca="false">TFC!D74+Resid!D74+'StepDown Res'!D74</f>
        <v>0</v>
      </c>
      <c r="E74" s="4" t="n">
        <f aca="false">TFC!E74+Resid!E74+'StepDown Res'!E74</f>
        <v>0</v>
      </c>
      <c r="F74" s="4" t="n">
        <f aca="false">TFC!F74+Resid!F74+'StepDown Res'!F74</f>
        <v>0</v>
      </c>
      <c r="G74" s="4" t="n">
        <f aca="false">TFC!G74+Resid!G74+'StepDown Res'!G74</f>
        <v>0</v>
      </c>
      <c r="H74" s="4" t="n">
        <f aca="false">TFC!H74+Resid!H74+'StepDown Res'!H74</f>
        <v>0</v>
      </c>
      <c r="I74" s="4" t="n">
        <f aca="false">TFC!I74+Resid!I74+'StepDown Res'!I74</f>
        <v>0</v>
      </c>
      <c r="J74" s="4" t="n">
        <f aca="false">TFC!J74+Resid!J74+'StepDown Res'!J74</f>
        <v>0</v>
      </c>
      <c r="K74" s="4" t="n">
        <f aca="false">TFC!K74+Resid!K74+'StepDown Res'!K74</f>
        <v>0</v>
      </c>
      <c r="L74" s="4" t="n">
        <f aca="false">TFC!L74+Resid!L74+'StepDown Res'!L74</f>
        <v>0</v>
      </c>
      <c r="M74" s="4" t="n">
        <f aca="false">TFC!M74+Resid!M74+'StepDown Res'!M74</f>
        <v>0</v>
      </c>
      <c r="N74" s="4" t="n">
        <f aca="false">TFC!N74+Resid!N74+'StepDown Res'!N74</f>
        <v>0</v>
      </c>
      <c r="O74" s="4" t="n">
        <f aca="false">TFC!O74+Resid!O74+'StepDown Res'!O74</f>
        <v>1080</v>
      </c>
      <c r="P74" s="4" t="n">
        <f aca="false">TFC!P74+Resid!P74+'StepDown Res'!P74</f>
        <v>1144</v>
      </c>
      <c r="Q74" s="4" t="n">
        <f aca="false">TFC!Q74+Resid!Q74+'StepDown Res'!Q74</f>
        <v>858.76</v>
      </c>
      <c r="R74" s="4" t="n">
        <f aca="false">TFC!R74+Resid!R74+'StepDown Res'!R74</f>
        <v>0</v>
      </c>
      <c r="S74" s="4" t="n">
        <f aca="false">TFC!S74+Resid!S74+'StepDown Res'!S74</f>
        <v>0</v>
      </c>
      <c r="T74" s="4" t="n">
        <f aca="false">TFC!T74+Resid!T74+'StepDown Res'!T74</f>
        <v>54509.9</v>
      </c>
      <c r="U74" s="4" t="n">
        <f aca="false">TFC!U74+Resid!U74+'StepDown Res'!U74</f>
        <v>6366.52</v>
      </c>
      <c r="V74" s="4" t="n">
        <f aca="false">TFC!V74+Resid!V74+'StepDown Res'!V74</f>
        <v>3837.34</v>
      </c>
      <c r="W74" s="4" t="n">
        <f aca="false">TFC!W74+Resid!W74+'StepDown Res'!W74</f>
        <v>11947.96</v>
      </c>
      <c r="X74" s="4" t="n">
        <f aca="false">TFC!X74+Resid!X74+'StepDown Res'!X74</f>
        <v>1742.34</v>
      </c>
      <c r="Y74" s="4" t="n">
        <f aca="false">TFC!Y74+Resid!Y74+'StepDown Res'!Y74</f>
        <v>-5766.36</v>
      </c>
      <c r="Z74" s="4" t="n">
        <f aca="false">TFC!Z74+Resid!Z74+'StepDown Res'!Z74</f>
        <v>454.68</v>
      </c>
      <c r="AA74" s="4" t="n">
        <f aca="false">TFC!AA74+Resid!AA74+'StepDown Res'!AA74</f>
        <v>17610.1</v>
      </c>
      <c r="AB74" s="4" t="n">
        <f aca="false">TFC!AB74+Resid!AB74+'StepDown Res'!AB74</f>
        <v>31649.49</v>
      </c>
      <c r="AC74" s="4" t="n">
        <f aca="false">TFC!AC74+Resid!AC74+'StepDown Res'!AC74</f>
        <v>43559.81</v>
      </c>
      <c r="AD74" s="4" t="n">
        <f aca="false">TFC!AD74+Resid!AD74+'StepDown Res'!AD74</f>
        <v>40104.94</v>
      </c>
      <c r="AE74" s="4" t="n">
        <f aca="false">TFC!AE74+Resid!AE74+'StepDown Res'!AE74</f>
        <v>86531.44</v>
      </c>
      <c r="AF74" s="4" t="n">
        <f aca="false">TFC!AF74+Resid!AF74+'StepDown Res'!AF74</f>
        <v>198914.88</v>
      </c>
      <c r="AG74" s="4" t="n">
        <f aca="false">TFC!AG74+Resid!AG74+'StepDown Res'!AG74</f>
        <v>395722.3</v>
      </c>
      <c r="AH74" s="4" t="n">
        <f aca="false">TFC!AH74+Resid!AH74+'StepDown Res'!AH74</f>
        <v>1627571.25</v>
      </c>
      <c r="AI74" s="4" t="n">
        <f aca="false">TFC!AI74+Resid!AI74+'StepDown Res'!AI74</f>
        <v>3527453.63</v>
      </c>
      <c r="AJ74" s="4" t="n">
        <f aca="false">TFC!AJ74+Resid!AJ74+'StepDown Res'!AJ74</f>
        <v>58085.32</v>
      </c>
      <c r="AK74" s="4" t="n">
        <f aca="false">TFC!AK74+Resid!AK74+'StepDown Res'!AK74</f>
        <v>0</v>
      </c>
      <c r="AL74" s="4" t="n">
        <f aca="false">TFC!AL74+Resid!AL74+'StepDown Res'!AL74</f>
        <v>0</v>
      </c>
      <c r="AM74" s="4" t="n">
        <f aca="false">TFC!AM74+Resid!AM74+'StepDown Res'!AM74</f>
        <v>0</v>
      </c>
      <c r="AN74" s="4" t="n">
        <f aca="false">TFC!AN74+Resid!AN74+'StepDown Res'!AN74</f>
        <v>0</v>
      </c>
      <c r="AO74" s="4" t="n">
        <f aca="false">TFC!AO74+Resid!AO74+'StepDown Res'!AO74</f>
        <v>0</v>
      </c>
      <c r="AP74" s="4" t="n">
        <f aca="false">TFC!AP74+Resid!AP74+'StepDown Res'!AP74</f>
        <v>0</v>
      </c>
      <c r="AQ74" s="4" t="n">
        <f aca="false">TFC!AQ74+Resid!AQ74+'StepDown Res'!AQ74</f>
        <v>0</v>
      </c>
      <c r="AR74" s="4" t="n">
        <f aca="false">TFC!AR74+Resid!AR74+'StepDown Res'!AR74</f>
        <v>0</v>
      </c>
      <c r="AS74" s="4" t="n">
        <f aca="false">TFC!AS74+Resid!AS74+'StepDown Res'!AS74</f>
        <v>0</v>
      </c>
      <c r="AT74" s="4" t="n">
        <f aca="false">TFC!AT74+Resid!AT74+'StepDown Res'!AT74</f>
        <v>0</v>
      </c>
      <c r="AU74" s="4" t="n">
        <f aca="false">TFC!AU74+Resid!AU74+'StepDown Res'!AU74</f>
        <v>0</v>
      </c>
      <c r="AV74" s="4" t="n">
        <f aca="false">TFC!AV74+Resid!AV74+'StepDown Res'!AV74</f>
        <v>0</v>
      </c>
      <c r="AW74" s="4" t="n">
        <f aca="false">TFC!AW74+Resid!AW74+'StepDown Res'!AW74</f>
        <v>0</v>
      </c>
      <c r="AX74" s="4" t="n">
        <f aca="false">TFC!AX74+Resid!AX74+'StepDown Res'!AX74</f>
        <v>0</v>
      </c>
      <c r="AY74" s="4" t="n">
        <f aca="false">TFC!AY74+Resid!AY74+'StepDown Res'!AY74</f>
        <v>0</v>
      </c>
      <c r="AZ74" s="4" t="n">
        <f aca="false">TFC!AZ74+Resid!AZ74+'StepDown Res'!AZ74</f>
        <v>0</v>
      </c>
      <c r="BA74" s="4" t="n">
        <f aca="false">TFC!BA74+Resid!BA74+'StepDown Res'!BA74</f>
        <v>0</v>
      </c>
      <c r="BB74" s="4" t="n">
        <f aca="false">TFC!BB74+Resid!BB74+'StepDown Res'!BB74</f>
        <v>0</v>
      </c>
      <c r="BC74" s="4" t="n">
        <f aca="false">TFC!BC74+Resid!BC74+'StepDown Res'!BC74</f>
        <v>0</v>
      </c>
      <c r="BD74" s="4" t="n">
        <f aca="false">TFC!BD74+Resid!BD74+'StepDown Res'!BD74</f>
        <v>0</v>
      </c>
      <c r="BE74" s="4" t="n">
        <f aca="false">TFC!BE74+Resid!BE74+'StepDown Res'!BE74</f>
        <v>0</v>
      </c>
      <c r="BF74" s="10" t="n">
        <f aca="false">TFC!BF74+Resid!BF74+'StepDown Res'!BF74</f>
        <v>0</v>
      </c>
      <c r="BG74" s="10" t="n">
        <f aca="false">TFC!BG74+Resid!BG74+'StepDown Res'!BG74</f>
        <v>0</v>
      </c>
      <c r="BH74" s="4" t="n">
        <f aca="false">TFC!BH74+Resid!BH74+'StepDown Res'!BH74+FAMIS!BH74+EXtdClaims!BH74</f>
        <v>0</v>
      </c>
      <c r="BI74" s="4" t="n">
        <f aca="false">TFC!BI74+Resid!BI74+'StepDown Res'!BI74+FAMIS!BI74+EXtdClaims!BI74</f>
        <v>0</v>
      </c>
      <c r="BJ74" s="4" t="n">
        <f aca="false">TFC!BJ74+Resid!BJ74+'StepDown Res'!BJ74+FAMIS!BJ74+EXtdClaims!BJ74</f>
        <v>0</v>
      </c>
      <c r="BK74" s="4" t="n">
        <f aca="false">TFC!BK74+Resid!BK74+'StepDown Res'!BK74+FAMIS!BK74+EXtdClaims!BK74</f>
        <v>0</v>
      </c>
      <c r="BL74" s="4" t="n">
        <f aca="false">TFC!BL74+Resid!BL74+'StepDown Res'!BL74+FAMIS!BL74+EXtdClaims!BL74</f>
        <v>0</v>
      </c>
      <c r="BM74" s="4" t="n">
        <f aca="false">TFC!BM74+Resid!BM74+'StepDown Res'!BM74+FAMIS!BM74+EXtdClaims!BM74</f>
        <v>0</v>
      </c>
      <c r="BN74" s="4" t="n">
        <f aca="false">TFC!BN74+Resid!BN74+'StepDown Res'!BN74+FAMIS!BN74+EXtdClaims!BN74</f>
        <v>0</v>
      </c>
      <c r="BO74" s="4" t="n">
        <f aca="false">TFC!BO74+Resid!BO74+'StepDown Res'!BO74+FAMIS!BO74+EXtdClaims!BO74</f>
        <v>0</v>
      </c>
      <c r="BP74" s="4" t="n">
        <f aca="false">TFC!BP74+Resid!BP74+'StepDown Res'!BP74+FAMIS!BP74+EXtdClaims!BP74</f>
        <v>0</v>
      </c>
      <c r="BQ74" s="4" t="n">
        <f aca="false">TFC!BQ74+Resid!BQ74+'StepDown Res'!BQ74+FAMIS!BQ74+EXtdClaims!BQ74</f>
        <v>0</v>
      </c>
      <c r="BR74" s="4" t="n">
        <f aca="false">TFC!BR74+Resid!BR74+'StepDown Res'!BR74+FAMIS!BR74+EXtdClaims!BR74</f>
        <v>0</v>
      </c>
      <c r="BS74" s="4" t="n">
        <f aca="false">TFC!BS74+Resid!BS74+'StepDown Res'!BS74+FAMIS!BS74+EXtdClaims!BS74</f>
        <v>0</v>
      </c>
      <c r="BT74" s="4" t="n">
        <f aca="false">TFC!BT74+Resid!BT74+'StepDown Res'!BT74+FAMIS!BT74+EXtdClaims!BT74</f>
        <v>0</v>
      </c>
      <c r="BU74" s="4" t="n">
        <f aca="false">TFC!BU74+Resid!BU74+'StepDown Res'!BU74+FAMIS!BU74+EXtdClaims!BU74</f>
        <v>0</v>
      </c>
      <c r="BV74" s="4" t="n">
        <f aca="false">TFC!BV74+Resid!BV74+'StepDown Res'!BV74+FAMIS!BV74+EXtdClaims!BV74</f>
        <v>0</v>
      </c>
      <c r="BW74" s="4" t="n">
        <f aca="false">TFC!BW74+Resid!BW74+'StepDown Res'!BW74+FAMIS!BW74+EXtdClaims!BW74</f>
        <v>0</v>
      </c>
      <c r="BX74" s="4" t="n">
        <f aca="false">TFC!BX74+Resid!BX74+'StepDown Res'!BX74+FAMIS!BX74+EXtdClaims!BX74</f>
        <v>0</v>
      </c>
      <c r="BY74" s="4" t="n">
        <f aca="false">TFC!BY74+Resid!BY74+'StepDown Res'!BY74+FAMIS!BY74+EXtdClaims!BY74</f>
        <v>0</v>
      </c>
      <c r="BZ74" s="4" t="n">
        <f aca="false">TFC!BZ74+Resid!BZ74+'StepDown Res'!BZ74+FAMIS!BZ74+EXtdClaims!BZ74</f>
        <v>0</v>
      </c>
      <c r="CA74" s="4" t="n">
        <f aca="false">TFC!CA74+Resid!CA74+'StepDown Res'!CA74+FAMIS!CA74+EXtdClaims!CA74</f>
        <v>0</v>
      </c>
      <c r="CB74" s="4" t="n">
        <f aca="false">TFC!CB74+Resid!CB74+'StepDown Res'!CB74+FAMIS!CB74+EXtdClaims!CB74</f>
        <v>0</v>
      </c>
      <c r="CC74" s="4" t="n">
        <f aca="false">TFC!CC74+Resid!CC74+'StepDown Res'!CC74+FAMIS!CC74+EXtdClaims!CC74</f>
        <v>0</v>
      </c>
      <c r="CD74" s="4" t="n">
        <f aca="false">TFC!CD74+Resid!CD74+'StepDown Res'!CD74+FAMIS!CD74+EXtdClaims!CD74</f>
        <v>0</v>
      </c>
      <c r="CE74" s="4" t="n">
        <f aca="false">TFC!CE74+Resid!CE74+'StepDown Res'!CE74+FAMIS!CE74+EXtdClaims!CE74</f>
        <v>0</v>
      </c>
      <c r="CF74" s="4" t="n">
        <f aca="false">TFC!CF74+Resid!CF74+'StepDown Res'!CF74+FAMIS!CF74+EXtdClaims!CF74</f>
        <v>0</v>
      </c>
      <c r="CG74" s="4" t="n">
        <f aca="false">TFC!CG74+Resid!CG74+'StepDown Res'!CG74+FAMIS!CG74+EXtdClaims!CG74</f>
        <v>0</v>
      </c>
      <c r="CH74" s="4" t="n">
        <f aca="false">TFC!CH74+Resid!CH74+'StepDown Res'!CH74+FAMIS!CH74+EXtdClaims!CH74</f>
        <v>0</v>
      </c>
      <c r="CI74" s="4" t="n">
        <f aca="false">TFC!CI74+Resid!CI74+'StepDown Res'!CI74+FAMIS!CI74+EXtdClaims!CI74</f>
        <v>0</v>
      </c>
      <c r="CJ74" s="4" t="n">
        <f aca="false">TFC!CJ74+Resid!CJ74+'StepDown Res'!CJ74+FAMIS!CJ74+EXtdClaims!CJ74</f>
        <v>0</v>
      </c>
      <c r="CK74" s="4" t="n">
        <f aca="false">TFC!CK74+Resid!CK74+'StepDown Res'!CK74+FAMIS!CK74+EXtdClaims!CK74</f>
        <v>0</v>
      </c>
      <c r="CL74" s="4" t="n">
        <f aca="false">TFC!CL74+Resid!CL74+'StepDown Res'!CL74+FAMIS!CL74+EXtdClaims!CL74</f>
        <v>0</v>
      </c>
      <c r="CM74" s="4" t="n">
        <f aca="false">TFC!CM74+Resid!CM74+'StepDown Res'!CM74+FAMIS!CM74+EXtdClaims!CM74</f>
        <v>0</v>
      </c>
      <c r="CN74" s="4" t="n">
        <f aca="false">TFC!CN74+Resid!CN74+'StepDown Res'!CN74+FAMIS!CN74+EXtdClaims!CN74</f>
        <v>0</v>
      </c>
      <c r="CO74" s="4" t="n">
        <f aca="false">TFC!CO74+Resid!CO74+'StepDown Res'!CO74+FAMIS!CO74+EXtdClaims!CO74</f>
        <v>0</v>
      </c>
      <c r="CP74" s="4" t="n">
        <f aca="false">TFC!CP74+Resid!CP74+'StepDown Res'!CP74+FAMIS!CP74+EXtdClaims!CP74</f>
        <v>0</v>
      </c>
      <c r="CQ74" s="4" t="n">
        <f aca="false">TFC!CQ74+Resid!CQ74+'StepDown Res'!CQ74+FAMIS!CQ74+EXtdClaims!CQ74</f>
        <v>0</v>
      </c>
      <c r="CR74" s="4" t="n">
        <f aca="false">TFC!CR74+Resid!CR74+'StepDown Res'!CR74+FAMIS!CR74+EXtdClaims!CR74</f>
        <v>0</v>
      </c>
      <c r="CS74" s="4" t="n">
        <f aca="false">TFC!CS74+Resid!CS74+'StepDown Res'!CS74+FAMIS!CS74+EXtdClaims!CS74</f>
        <v>0</v>
      </c>
      <c r="CT74" s="4" t="n">
        <f aca="false">TFC!CT74+Resid!CT74+'StepDown Res'!CT74+FAMIS!CT74+EXtdClaims!CT74</f>
        <v>0</v>
      </c>
      <c r="CU74" s="4" t="n">
        <f aca="false">TFC!CU74+Resid!CU74+'StepDown Res'!CU74+FAMIS!CU74+EXtdClaims!CU74</f>
        <v>0</v>
      </c>
      <c r="CV74" s="4" t="n">
        <f aca="false">TFC!CV74+Resid!CV74+'StepDown Res'!CV74+FAMIS!CV74+EXtdClaims!CV74</f>
        <v>0</v>
      </c>
      <c r="CW74" s="4" t="n">
        <f aca="false">TFC!CW74+Resid!CW74+'StepDown Res'!CW74+FAMIS!CW74+EXtdClaims!CW74</f>
        <v>0</v>
      </c>
      <c r="CX74" s="4" t="n">
        <f aca="false">TFC!CX74+Resid!CX74+'StepDown Res'!CX74+FAMIS!CX74+EXtdClaims!CX74</f>
        <v>0</v>
      </c>
      <c r="CY74" s="4" t="n">
        <f aca="false">TFC!CY74+Resid!CY74+'StepDown Res'!CY74+FAMIS!CY74+EXtdClaims!CY74</f>
        <v>0</v>
      </c>
      <c r="CZ74" s="4" t="n">
        <f aca="false">TFC!CZ74+Resid!CZ74+'StepDown Res'!CZ74+FAMIS!CZ74+EXtdClaims!CZ74</f>
        <v>0</v>
      </c>
      <c r="DA74" s="4" t="n">
        <f aca="false">TFC!DA74+Resid!DA74+'StepDown Res'!DA74+FAMIS!DA74+EXtdClaims!DA74</f>
        <v>0</v>
      </c>
      <c r="DB74" s="4" t="n">
        <f aca="false">TFC!DB74+Resid!DB74+'StepDown Res'!DB74+FAMIS!DB74+EXtdClaims!DB74</f>
        <v>0</v>
      </c>
      <c r="DC74" s="4" t="n">
        <f aca="false">TFC!DC74+Resid!DC74+'StepDown Res'!DC74+FAMIS!DC74+EXtdClaims!DC74</f>
        <v>0</v>
      </c>
      <c r="DD74" s="4" t="n">
        <f aca="false">TFC!DD74+Resid!DD74+'StepDown Res'!DD74+FAMIS!DD74+EXtdClaims!DD74</f>
        <v>0</v>
      </c>
      <c r="DE74" s="4" t="n">
        <f aca="false">TFC!DE74+Resid!DE74+'StepDown Res'!DE74+FAMIS!DE74+EXtdClaims!DE74</f>
        <v>0</v>
      </c>
      <c r="DF74" s="4" t="n">
        <f aca="false">TFC!DF74+Resid!DF74+'StepDown Res'!DF74</f>
        <v>0</v>
      </c>
      <c r="DG74" s="4" t="n">
        <f aca="false">TFC!DG74+Resid!DG74+'StepDown Res'!DG74</f>
        <v>0</v>
      </c>
      <c r="DH74" s="4" t="n">
        <f aca="false">TFC!DH74+Resid!DH74+'StepDown Res'!DH74</f>
        <v>0</v>
      </c>
      <c r="DI74" s="4" t="n">
        <f aca="false">TFC!DI74+Resid!DI74+'StepDown Res'!DI74</f>
        <v>0</v>
      </c>
      <c r="DJ74" s="4" t="n">
        <f aca="false">TFC!DJ74+Resid!DJ74+'StepDown Res'!DJ74</f>
        <v>0</v>
      </c>
      <c r="DK74" s="4" t="n">
        <f aca="false">TFC!DK74+Resid!DK74+'StepDown Res'!DK74</f>
        <v>0</v>
      </c>
      <c r="DL74" s="4" t="n">
        <f aca="false">TFC!DL74+Resid!DL74+'StepDown Res'!DL74</f>
        <v>0</v>
      </c>
      <c r="DM74" s="4" t="n">
        <f aca="false">TFC!DM74+Resid!DM74+'StepDown Res'!DM74</f>
        <v>0</v>
      </c>
      <c r="DN74" s="4" t="n">
        <f aca="false">TFC!DN74+Resid!DN74+'StepDown Res'!DN74</f>
        <v>0</v>
      </c>
      <c r="DO74" s="4" t="n">
        <f aca="false">TFC!DO74+Resid!DO74+'StepDown Res'!DO74</f>
        <v>0</v>
      </c>
      <c r="DP74" s="4" t="n">
        <f aca="false">TFC!DP74+Resid!DP74+'StepDown Res'!DP74</f>
        <v>0</v>
      </c>
      <c r="DQ74" s="4" t="n">
        <f aca="false">TFC!DQ74+Resid!DQ74+'StepDown Res'!DQ74</f>
        <v>0</v>
      </c>
      <c r="DR74" s="4" t="n">
        <f aca="false">TFC!DR74+Resid!DR74+'StepDown Res'!DR74</f>
        <v>0</v>
      </c>
      <c r="DS74" s="4" t="n">
        <f aca="false">TFC!DS74+Resid!DS74+'StepDown Res'!DS74</f>
        <v>0</v>
      </c>
      <c r="DT74" s="4" t="n">
        <f aca="false">TFC!DT74+Resid!DT74+'StepDown Res'!DT74</f>
        <v>0</v>
      </c>
      <c r="DU74" s="4" t="n">
        <f aca="false">TFC!DU74+Resid!DU74+'StepDown Res'!DU74</f>
        <v>0</v>
      </c>
      <c r="DV74" s="4" t="n">
        <f aca="false">TFC!DV74+Resid!DV74+'StepDown Res'!DV74</f>
        <v>0</v>
      </c>
      <c r="DW74" s="4" t="n">
        <f aca="false">TFC!DW74+Resid!DW74+'StepDown Res'!DW74</f>
        <v>0</v>
      </c>
      <c r="DX74" s="4" t="n">
        <f aca="false">TFC!DX74+Resid!DX74+'StepDown Res'!DX74</f>
        <v>0</v>
      </c>
      <c r="DY74" s="4" t="n">
        <f aca="false">TFC!DY74+Resid!DY74+'StepDown Res'!DY74</f>
        <v>0</v>
      </c>
      <c r="DZ74" s="4" t="n">
        <f aca="false">TFC!DZ74+Resid!DZ74+'StepDown Res'!DZ74</f>
        <v>0</v>
      </c>
      <c r="EA74" s="4" t="n">
        <f aca="false">TFC!EA74+Resid!EA74+'StepDown Res'!EA74</f>
        <v>0</v>
      </c>
      <c r="EB74" s="4" t="n">
        <f aca="false">SUM(B74:EA74)</f>
        <v>6103378.3</v>
      </c>
    </row>
    <row r="75" customFormat="false" ht="12.75" hidden="false" customHeight="false" outlineLevel="0" collapsed="false">
      <c r="A75" s="9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10"/>
      <c r="BG75" s="10"/>
      <c r="BH75" s="4"/>
      <c r="BI75" s="4"/>
      <c r="BJ75" s="4"/>
      <c r="BK75" s="4"/>
      <c r="BL75" s="4"/>
      <c r="BM75" s="4"/>
      <c r="BN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</row>
    <row r="76" customFormat="false" ht="12.75" hidden="false" customHeight="false" outlineLevel="0" collapsed="false">
      <c r="A76" s="9" t="s">
        <v>170</v>
      </c>
      <c r="B76" s="4" t="n">
        <f aca="false">TFC!B76+Resid!B76+'StepDown Res'!B76</f>
        <v>0</v>
      </c>
      <c r="C76" s="4" t="n">
        <f aca="false">TFC!C76+Resid!C76+'StepDown Res'!C76</f>
        <v>0</v>
      </c>
      <c r="D76" s="4" t="n">
        <f aca="false">TFC!D76+Resid!D76+'StepDown Res'!D76</f>
        <v>0</v>
      </c>
      <c r="E76" s="4" t="n">
        <f aca="false">TFC!E76+Resid!E76+'StepDown Res'!E76</f>
        <v>0</v>
      </c>
      <c r="F76" s="4" t="n">
        <f aca="false">TFC!F76+Resid!F76+'StepDown Res'!F76</f>
        <v>0</v>
      </c>
      <c r="G76" s="4" t="n">
        <f aca="false">TFC!G76+Resid!G76+'StepDown Res'!G76</f>
        <v>0</v>
      </c>
      <c r="H76" s="4" t="n">
        <f aca="false">TFC!H76+Resid!H76+'StepDown Res'!H76</f>
        <v>0</v>
      </c>
      <c r="I76" s="4" t="n">
        <f aca="false">TFC!I76+Resid!I76+'StepDown Res'!I76</f>
        <v>0</v>
      </c>
      <c r="J76" s="4" t="n">
        <f aca="false">TFC!J76+Resid!J76+'StepDown Res'!J76</f>
        <v>0</v>
      </c>
      <c r="K76" s="4" t="n">
        <f aca="false">TFC!K76+Resid!K76+'StepDown Res'!K76</f>
        <v>0</v>
      </c>
      <c r="L76" s="4" t="n">
        <f aca="false">TFC!L76+Resid!L76+'StepDown Res'!L76</f>
        <v>0</v>
      </c>
      <c r="M76" s="4" t="n">
        <f aca="false">TFC!M76+Resid!M76+'StepDown Res'!M76</f>
        <v>0</v>
      </c>
      <c r="N76" s="4" t="n">
        <f aca="false">TFC!N76+Resid!N76+'StepDown Res'!N76</f>
        <v>278</v>
      </c>
      <c r="O76" s="4" t="n">
        <f aca="false">TFC!O76+Resid!O76+'StepDown Res'!O76</f>
        <v>0</v>
      </c>
      <c r="P76" s="4" t="n">
        <f aca="false">TFC!P76+Resid!P76+'StepDown Res'!P76</f>
        <v>0</v>
      </c>
      <c r="Q76" s="4" t="n">
        <f aca="false">TFC!Q76+Resid!Q76+'StepDown Res'!Q76</f>
        <v>0</v>
      </c>
      <c r="R76" s="4" t="n">
        <f aca="false">TFC!R76+Resid!R76+'StepDown Res'!R76</f>
        <v>-1716</v>
      </c>
      <c r="S76" s="4" t="n">
        <f aca="false">TFC!S76+Resid!S76+'StepDown Res'!S76</f>
        <v>0</v>
      </c>
      <c r="T76" s="4" t="n">
        <f aca="false">TFC!T76+Resid!T76+'StepDown Res'!T76</f>
        <v>0</v>
      </c>
      <c r="U76" s="4" t="n">
        <f aca="false">TFC!U76+Resid!U76+'StepDown Res'!U76</f>
        <v>300.9</v>
      </c>
      <c r="V76" s="4" t="n">
        <f aca="false">TFC!V76+Resid!V76+'StepDown Res'!V76</f>
        <v>0</v>
      </c>
      <c r="W76" s="4" t="n">
        <f aca="false">TFC!W76+Resid!W76+'StepDown Res'!W76</f>
        <v>-3419.85</v>
      </c>
      <c r="X76" s="4" t="n">
        <f aca="false">TFC!X76+Resid!X76+'StepDown Res'!X76</f>
        <v>11228.22</v>
      </c>
      <c r="Y76" s="4" t="n">
        <f aca="false">TFC!Y76+Resid!Y76+'StepDown Res'!Y76</f>
        <v>13424.79</v>
      </c>
      <c r="Z76" s="4" t="n">
        <f aca="false">TFC!Z76+Resid!Z76+'StepDown Res'!Z76</f>
        <v>30577.03</v>
      </c>
      <c r="AA76" s="4" t="n">
        <f aca="false">TFC!AA76+Resid!AA76+'StepDown Res'!AA76</f>
        <v>537.12</v>
      </c>
      <c r="AB76" s="4" t="n">
        <f aca="false">TFC!AB76+Resid!AB76+'StepDown Res'!AB76</f>
        <v>9473.93</v>
      </c>
      <c r="AC76" s="4" t="n">
        <f aca="false">TFC!AC76+Resid!AC76+'StepDown Res'!AC76</f>
        <v>3737.58</v>
      </c>
      <c r="AD76" s="4" t="n">
        <f aca="false">TFC!AD76+Resid!AD76+'StepDown Res'!AD76</f>
        <v>9132.06</v>
      </c>
      <c r="AE76" s="4" t="n">
        <f aca="false">TFC!AE76+Resid!AE76+'StepDown Res'!AE76</f>
        <v>54474.36</v>
      </c>
      <c r="AF76" s="4" t="n">
        <f aca="false">TFC!AF76+Resid!AF76+'StepDown Res'!AF76</f>
        <v>65003.66</v>
      </c>
      <c r="AG76" s="4" t="n">
        <f aca="false">TFC!AG76+Resid!AG76+'StepDown Res'!AG76</f>
        <v>174766.68</v>
      </c>
      <c r="AH76" s="4" t="n">
        <f aca="false">TFC!AH76+Resid!AH76+'StepDown Res'!AH76</f>
        <v>231776.39</v>
      </c>
      <c r="AI76" s="4" t="n">
        <f aca="false">TFC!AI76+Resid!AI76+'StepDown Res'!AI76</f>
        <v>850596.1</v>
      </c>
      <c r="AJ76" s="4" t="n">
        <f aca="false">TFC!AJ76+Resid!AJ76+'StepDown Res'!AJ76</f>
        <v>3028370.5</v>
      </c>
      <c r="AK76" s="4" t="n">
        <f aca="false">TFC!AK76+Resid!AK76+'StepDown Res'!AK76</f>
        <v>8403.07</v>
      </c>
      <c r="AL76" s="4" t="n">
        <f aca="false">TFC!AL76+Resid!AL76+'StepDown Res'!AL76</f>
        <v>0</v>
      </c>
      <c r="AM76" s="4" t="n">
        <f aca="false">TFC!AM76+Resid!AM76+'StepDown Res'!AM76</f>
        <v>0</v>
      </c>
      <c r="AN76" s="4" t="n">
        <f aca="false">TFC!AN76+Resid!AN76+'StepDown Res'!AN76</f>
        <v>0</v>
      </c>
      <c r="AO76" s="4" t="n">
        <f aca="false">TFC!AO76+Resid!AO76+'StepDown Res'!AO76</f>
        <v>0</v>
      </c>
      <c r="AP76" s="4" t="n">
        <f aca="false">TFC!AP76+Resid!AP76+'StepDown Res'!AP76</f>
        <v>0</v>
      </c>
      <c r="AQ76" s="4" t="n">
        <f aca="false">TFC!AQ76+Resid!AQ76+'StepDown Res'!AQ76</f>
        <v>0</v>
      </c>
      <c r="AR76" s="4" t="n">
        <f aca="false">TFC!AR76+Resid!AR76+'StepDown Res'!AR76</f>
        <v>0</v>
      </c>
      <c r="AS76" s="4" t="n">
        <f aca="false">TFC!AS76+Resid!AS76+'StepDown Res'!AS76</f>
        <v>0</v>
      </c>
      <c r="AT76" s="4" t="n">
        <f aca="false">TFC!AT76+Resid!AT76+'StepDown Res'!AT76</f>
        <v>0</v>
      </c>
      <c r="AU76" s="4" t="n">
        <f aca="false">TFC!AU76+Resid!AU76+'StepDown Res'!AU76</f>
        <v>0</v>
      </c>
      <c r="AV76" s="4" t="n">
        <f aca="false">TFC!AV76+Resid!AV76+'StepDown Res'!AV76</f>
        <v>0</v>
      </c>
      <c r="AW76" s="4" t="n">
        <f aca="false">TFC!AW76+Resid!AW76+'StepDown Res'!AW76</f>
        <v>0</v>
      </c>
      <c r="AX76" s="4" t="n">
        <f aca="false">TFC!AX76+Resid!AX76+'StepDown Res'!AX76</f>
        <v>0</v>
      </c>
      <c r="AY76" s="4" t="n">
        <f aca="false">TFC!AY76+Resid!AY76+'StepDown Res'!AY76</f>
        <v>0</v>
      </c>
      <c r="AZ76" s="4" t="n">
        <f aca="false">TFC!AZ76+Resid!AZ76+'StepDown Res'!AZ76</f>
        <v>0</v>
      </c>
      <c r="BA76" s="4" t="n">
        <f aca="false">TFC!BA76+Resid!BA76+'StepDown Res'!BA76</f>
        <v>0</v>
      </c>
      <c r="BB76" s="4" t="n">
        <f aca="false">TFC!BB76+Resid!BB76+'StepDown Res'!BB76</f>
        <v>0</v>
      </c>
      <c r="BC76" s="4" t="n">
        <f aca="false">TFC!BC76+Resid!BC76+'StepDown Res'!BC76</f>
        <v>0</v>
      </c>
      <c r="BD76" s="4" t="n">
        <f aca="false">TFC!BD76+Resid!BD76+'StepDown Res'!BD76</f>
        <v>0</v>
      </c>
      <c r="BE76" s="4" t="n">
        <f aca="false">TFC!BE76+Resid!BE76+'StepDown Res'!BE76</f>
        <v>0</v>
      </c>
      <c r="BF76" s="10" t="n">
        <f aca="false">TFC!BF76+Resid!BF76+'StepDown Res'!BF76</f>
        <v>0</v>
      </c>
      <c r="BG76" s="10" t="n">
        <f aca="false">TFC!BG76+Resid!BG76+'StepDown Res'!BG76</f>
        <v>0</v>
      </c>
      <c r="BH76" s="4" t="n">
        <f aca="false">TFC!BH76+Resid!BH76+'StepDown Res'!BH76+FAMIS!BH76+EXtdClaims!BH76</f>
        <v>0</v>
      </c>
      <c r="BI76" s="4" t="n">
        <f aca="false">TFC!BI76+Resid!BI76+'StepDown Res'!BI76+FAMIS!BI76+EXtdClaims!BI76</f>
        <v>0</v>
      </c>
      <c r="BJ76" s="4" t="n">
        <f aca="false">TFC!BJ76+Resid!BJ76+'StepDown Res'!BJ76+FAMIS!BJ76+EXtdClaims!BJ76</f>
        <v>0</v>
      </c>
      <c r="BK76" s="4" t="n">
        <f aca="false">TFC!BK76+Resid!BK76+'StepDown Res'!BK76+FAMIS!BK76+EXtdClaims!BK76</f>
        <v>0</v>
      </c>
      <c r="BL76" s="4" t="n">
        <f aca="false">TFC!BL76+Resid!BL76+'StepDown Res'!BL76+FAMIS!BL76+EXtdClaims!BL76</f>
        <v>0</v>
      </c>
      <c r="BM76" s="4" t="n">
        <f aca="false">TFC!BM76+Resid!BM76+'StepDown Res'!BM76+FAMIS!BM76+EXtdClaims!BM76</f>
        <v>0</v>
      </c>
      <c r="BN76" s="4" t="n">
        <f aca="false">TFC!BN76+Resid!BN76+'StepDown Res'!BN76+FAMIS!BN76+EXtdClaims!BN76</f>
        <v>0</v>
      </c>
      <c r="BO76" s="4" t="n">
        <f aca="false">TFC!BO76+Resid!BO76+'StepDown Res'!BO76+FAMIS!BO76+EXtdClaims!BO76</f>
        <v>0</v>
      </c>
      <c r="BP76" s="4" t="n">
        <f aca="false">TFC!BP76+Resid!BP76+'StepDown Res'!BP76+FAMIS!BP76+EXtdClaims!BP76</f>
        <v>0</v>
      </c>
      <c r="BQ76" s="4" t="n">
        <f aca="false">TFC!BQ76+Resid!BQ76+'StepDown Res'!BQ76+FAMIS!BQ76+EXtdClaims!BQ76</f>
        <v>0</v>
      </c>
      <c r="BR76" s="4" t="n">
        <f aca="false">TFC!BR76+Resid!BR76+'StepDown Res'!BR76+FAMIS!BR76+EXtdClaims!BR76</f>
        <v>0</v>
      </c>
      <c r="BS76" s="4" t="n">
        <f aca="false">TFC!BS76+Resid!BS76+'StepDown Res'!BS76+FAMIS!BS76+EXtdClaims!BS76</f>
        <v>0</v>
      </c>
      <c r="BT76" s="4" t="n">
        <f aca="false">TFC!BT76+Resid!BT76+'StepDown Res'!BT76+FAMIS!BT76+EXtdClaims!BT76</f>
        <v>0</v>
      </c>
      <c r="BU76" s="4" t="n">
        <f aca="false">TFC!BU76+Resid!BU76+'StepDown Res'!BU76+FAMIS!BU76+EXtdClaims!BU76</f>
        <v>0</v>
      </c>
      <c r="BV76" s="4" t="n">
        <f aca="false">TFC!BV76+Resid!BV76+'StepDown Res'!BV76+FAMIS!BV76+EXtdClaims!BV76</f>
        <v>0</v>
      </c>
      <c r="BW76" s="4" t="n">
        <f aca="false">TFC!BW76+Resid!BW76+'StepDown Res'!BW76+FAMIS!BW76+EXtdClaims!BW76</f>
        <v>0</v>
      </c>
      <c r="BX76" s="4" t="n">
        <f aca="false">TFC!BX76+Resid!BX76+'StepDown Res'!BX76+FAMIS!BX76+EXtdClaims!BX76</f>
        <v>0</v>
      </c>
      <c r="BY76" s="4" t="n">
        <f aca="false">TFC!BY76+Resid!BY76+'StepDown Res'!BY76+FAMIS!BY76+EXtdClaims!BY76</f>
        <v>0</v>
      </c>
      <c r="BZ76" s="4" t="n">
        <f aca="false">TFC!BZ76+Resid!BZ76+'StepDown Res'!BZ76+FAMIS!BZ76+EXtdClaims!BZ76</f>
        <v>0</v>
      </c>
      <c r="CA76" s="4" t="n">
        <f aca="false">TFC!CA76+Resid!CA76+'StepDown Res'!CA76+FAMIS!CA76+EXtdClaims!CA76</f>
        <v>0</v>
      </c>
      <c r="CB76" s="4" t="n">
        <f aca="false">TFC!CB76+Resid!CB76+'StepDown Res'!CB76+FAMIS!CB76+EXtdClaims!CB76</f>
        <v>0</v>
      </c>
      <c r="CC76" s="4" t="n">
        <f aca="false">TFC!CC76+Resid!CC76+'StepDown Res'!CC76+FAMIS!CC76+EXtdClaims!CC76</f>
        <v>0</v>
      </c>
      <c r="CD76" s="4" t="n">
        <f aca="false">TFC!CD76+Resid!CD76+'StepDown Res'!CD76+FAMIS!CD76+EXtdClaims!CD76</f>
        <v>0</v>
      </c>
      <c r="CE76" s="4" t="n">
        <f aca="false">TFC!CE76+Resid!CE76+'StepDown Res'!CE76+FAMIS!CE76+EXtdClaims!CE76</f>
        <v>0</v>
      </c>
      <c r="CF76" s="4" t="n">
        <f aca="false">TFC!CF76+Resid!CF76+'StepDown Res'!CF76+FAMIS!CF76+EXtdClaims!CF76</f>
        <v>0</v>
      </c>
      <c r="CG76" s="4" t="n">
        <f aca="false">TFC!CG76+Resid!CG76+'StepDown Res'!CG76+FAMIS!CG76+EXtdClaims!CG76</f>
        <v>0</v>
      </c>
      <c r="CH76" s="4" t="n">
        <f aca="false">TFC!CH76+Resid!CH76+'StepDown Res'!CH76+FAMIS!CH76+EXtdClaims!CH76</f>
        <v>0</v>
      </c>
      <c r="CI76" s="4" t="n">
        <f aca="false">TFC!CI76+Resid!CI76+'StepDown Res'!CI76+FAMIS!CI76+EXtdClaims!CI76</f>
        <v>0</v>
      </c>
      <c r="CJ76" s="4" t="n">
        <f aca="false">TFC!CJ76+Resid!CJ76+'StepDown Res'!CJ76+FAMIS!CJ76+EXtdClaims!CJ76</f>
        <v>0</v>
      </c>
      <c r="CK76" s="4" t="n">
        <f aca="false">TFC!CK76+Resid!CK76+'StepDown Res'!CK76+FAMIS!CK76+EXtdClaims!CK76</f>
        <v>0</v>
      </c>
      <c r="CL76" s="4" t="n">
        <f aca="false">TFC!CL76+Resid!CL76+'StepDown Res'!CL76+FAMIS!CL76+EXtdClaims!CL76</f>
        <v>0</v>
      </c>
      <c r="CM76" s="4" t="n">
        <f aca="false">TFC!CM76+Resid!CM76+'StepDown Res'!CM76+FAMIS!CM76+EXtdClaims!CM76</f>
        <v>0</v>
      </c>
      <c r="CN76" s="4" t="n">
        <f aca="false">TFC!CN76+Resid!CN76+'StepDown Res'!CN76+FAMIS!CN76+EXtdClaims!CN76</f>
        <v>0</v>
      </c>
      <c r="CO76" s="4" t="n">
        <f aca="false">TFC!CO76+Resid!CO76+'StepDown Res'!CO76+FAMIS!CO76+EXtdClaims!CO76</f>
        <v>0</v>
      </c>
      <c r="CP76" s="4" t="n">
        <f aca="false">TFC!CP76+Resid!CP76+'StepDown Res'!CP76+FAMIS!CP76+EXtdClaims!CP76</f>
        <v>0</v>
      </c>
      <c r="CQ76" s="4" t="n">
        <f aca="false">TFC!CQ76+Resid!CQ76+'StepDown Res'!CQ76+FAMIS!CQ76+EXtdClaims!CQ76</f>
        <v>0</v>
      </c>
      <c r="CR76" s="4" t="n">
        <f aca="false">TFC!CR76+Resid!CR76+'StepDown Res'!CR76+FAMIS!CR76+EXtdClaims!CR76</f>
        <v>0</v>
      </c>
      <c r="CS76" s="4" t="n">
        <f aca="false">TFC!CS76+Resid!CS76+'StepDown Res'!CS76+FAMIS!CS76+EXtdClaims!CS76</f>
        <v>0</v>
      </c>
      <c r="CT76" s="4" t="n">
        <f aca="false">TFC!CT76+Resid!CT76+'StepDown Res'!CT76+FAMIS!CT76+EXtdClaims!CT76</f>
        <v>0</v>
      </c>
      <c r="CU76" s="4" t="n">
        <f aca="false">TFC!CU76+Resid!CU76+'StepDown Res'!CU76+FAMIS!CU76+EXtdClaims!CU76</f>
        <v>0</v>
      </c>
      <c r="CV76" s="4" t="n">
        <f aca="false">TFC!CV76+Resid!CV76+'StepDown Res'!CV76+FAMIS!CV76+EXtdClaims!CV76</f>
        <v>0</v>
      </c>
      <c r="CW76" s="4" t="n">
        <f aca="false">TFC!CW76+Resid!CW76+'StepDown Res'!CW76+FAMIS!CW76+EXtdClaims!CW76</f>
        <v>0</v>
      </c>
      <c r="CX76" s="4" t="n">
        <f aca="false">TFC!CX76+Resid!CX76+'StepDown Res'!CX76+FAMIS!CX76+EXtdClaims!CX76</f>
        <v>0</v>
      </c>
      <c r="CY76" s="4" t="n">
        <f aca="false">TFC!CY76+Resid!CY76+'StepDown Res'!CY76+FAMIS!CY76+EXtdClaims!CY76</f>
        <v>0</v>
      </c>
      <c r="CZ76" s="4" t="n">
        <f aca="false">TFC!CZ76+Resid!CZ76+'StepDown Res'!CZ76+FAMIS!CZ76+EXtdClaims!CZ76</f>
        <v>0</v>
      </c>
      <c r="DA76" s="4" t="n">
        <f aca="false">TFC!DA76+Resid!DA76+'StepDown Res'!DA76+FAMIS!DA76+EXtdClaims!DA76</f>
        <v>0</v>
      </c>
      <c r="DB76" s="4" t="n">
        <f aca="false">TFC!DB76+Resid!DB76+'StepDown Res'!DB76+FAMIS!DB76+EXtdClaims!DB76</f>
        <v>0</v>
      </c>
      <c r="DC76" s="4" t="n">
        <f aca="false">TFC!DC76+Resid!DC76+'StepDown Res'!DC76+FAMIS!DC76+EXtdClaims!DC76</f>
        <v>0</v>
      </c>
      <c r="DD76" s="4" t="n">
        <f aca="false">TFC!DD76+Resid!DD76+'StepDown Res'!DD76+FAMIS!DD76+EXtdClaims!DD76</f>
        <v>0</v>
      </c>
      <c r="DE76" s="4" t="n">
        <f aca="false">TFC!DE76+Resid!DE76+'StepDown Res'!DE76+FAMIS!DE76+EXtdClaims!DE76</f>
        <v>0</v>
      </c>
      <c r="DF76" s="4" t="n">
        <f aca="false">TFC!DF76+Resid!DF76+'StepDown Res'!DF76</f>
        <v>0</v>
      </c>
      <c r="DG76" s="4" t="n">
        <f aca="false">TFC!DG76+Resid!DG76+'StepDown Res'!DG76</f>
        <v>0</v>
      </c>
      <c r="DH76" s="4" t="n">
        <f aca="false">TFC!DH76+Resid!DH76+'StepDown Res'!DH76</f>
        <v>0</v>
      </c>
      <c r="DI76" s="4" t="n">
        <f aca="false">TFC!DI76+Resid!DI76+'StepDown Res'!DI76</f>
        <v>0</v>
      </c>
      <c r="DJ76" s="4" t="n">
        <f aca="false">TFC!DJ76+Resid!DJ76+'StepDown Res'!DJ76</f>
        <v>0</v>
      </c>
      <c r="DK76" s="4" t="n">
        <f aca="false">TFC!DK76+Resid!DK76+'StepDown Res'!DK76</f>
        <v>0</v>
      </c>
      <c r="DL76" s="4" t="n">
        <f aca="false">TFC!DL76+Resid!DL76+'StepDown Res'!DL76</f>
        <v>0</v>
      </c>
      <c r="DM76" s="4" t="n">
        <f aca="false">TFC!DM76+Resid!DM76+'StepDown Res'!DM76</f>
        <v>0</v>
      </c>
      <c r="DN76" s="4" t="n">
        <f aca="false">TFC!DN76+Resid!DN76+'StepDown Res'!DN76</f>
        <v>0</v>
      </c>
      <c r="DO76" s="4" t="n">
        <f aca="false">TFC!DO76+Resid!DO76+'StepDown Res'!DO76</f>
        <v>0</v>
      </c>
      <c r="DP76" s="4" t="n">
        <f aca="false">TFC!DP76+Resid!DP76+'StepDown Res'!DP76</f>
        <v>0</v>
      </c>
      <c r="DQ76" s="4" t="n">
        <f aca="false">TFC!DQ76+Resid!DQ76+'StepDown Res'!DQ76</f>
        <v>0</v>
      </c>
      <c r="DR76" s="4" t="n">
        <f aca="false">TFC!DR76+Resid!DR76+'StepDown Res'!DR76</f>
        <v>0</v>
      </c>
      <c r="DS76" s="4" t="n">
        <f aca="false">TFC!DS76+Resid!DS76+'StepDown Res'!DS76</f>
        <v>0</v>
      </c>
      <c r="DT76" s="4" t="n">
        <f aca="false">TFC!DT76+Resid!DT76+'StepDown Res'!DT76</f>
        <v>0</v>
      </c>
      <c r="DU76" s="4" t="n">
        <f aca="false">TFC!DU76+Resid!DU76+'StepDown Res'!DU76</f>
        <v>0</v>
      </c>
      <c r="DV76" s="4" t="n">
        <f aca="false">TFC!DV76+Resid!DV76+'StepDown Res'!DV76</f>
        <v>0</v>
      </c>
      <c r="DW76" s="4" t="n">
        <f aca="false">TFC!DW76+Resid!DW76+'StepDown Res'!DW76</f>
        <v>0</v>
      </c>
      <c r="DX76" s="4" t="n">
        <f aca="false">TFC!DX76+Resid!DX76+'StepDown Res'!DX76</f>
        <v>0</v>
      </c>
      <c r="DY76" s="4" t="n">
        <f aca="false">TFC!DY76+Resid!DY76+'StepDown Res'!DY76</f>
        <v>0</v>
      </c>
      <c r="DZ76" s="4" t="n">
        <f aca="false">TFC!DZ76+Resid!DZ76+'StepDown Res'!DZ76</f>
        <v>0</v>
      </c>
      <c r="EA76" s="4" t="n">
        <f aca="false">TFC!EA76+Resid!EA76+'StepDown Res'!EA76</f>
        <v>0</v>
      </c>
      <c r="EB76" s="4" t="n">
        <f aca="false">SUM(B76:EA76)</f>
        <v>4486944.54</v>
      </c>
    </row>
    <row r="77" customFormat="false" ht="12.75" hidden="false" customHeight="false" outlineLevel="0" collapsed="false">
      <c r="A77" s="9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10"/>
      <c r="BG77" s="10"/>
      <c r="BH77" s="4"/>
      <c r="BI77" s="4"/>
      <c r="BJ77" s="4"/>
      <c r="BK77" s="4"/>
      <c r="BL77" s="4"/>
      <c r="BM77" s="4"/>
      <c r="BN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</row>
    <row r="78" customFormat="false" ht="12.75" hidden="false" customHeight="false" outlineLevel="0" collapsed="false">
      <c r="A78" s="9" t="s">
        <v>171</v>
      </c>
      <c r="B78" s="4" t="n">
        <f aca="false">TFC!B78+Resid!B78+'StepDown Res'!B78</f>
        <v>0</v>
      </c>
      <c r="C78" s="4" t="n">
        <f aca="false">TFC!C78+Resid!C78+'StepDown Res'!C78</f>
        <v>0</v>
      </c>
      <c r="D78" s="4" t="n">
        <f aca="false">TFC!D78+Resid!D78+'StepDown Res'!D78</f>
        <v>0</v>
      </c>
      <c r="E78" s="4" t="n">
        <f aca="false">TFC!E78+Resid!E78+'StepDown Res'!E78</f>
        <v>0</v>
      </c>
      <c r="F78" s="4" t="n">
        <f aca="false">TFC!F78+Resid!F78+'StepDown Res'!F78</f>
        <v>0</v>
      </c>
      <c r="G78" s="4" t="n">
        <f aca="false">TFC!G78+Resid!G78+'StepDown Res'!G78</f>
        <v>0</v>
      </c>
      <c r="H78" s="4" t="n">
        <f aca="false">TFC!H78+Resid!H78+'StepDown Res'!H78</f>
        <v>0</v>
      </c>
      <c r="I78" s="4" t="n">
        <f aca="false">TFC!I78+Resid!I78+'StepDown Res'!I78</f>
        <v>0</v>
      </c>
      <c r="J78" s="4" t="n">
        <f aca="false">TFC!J78+Resid!J78+'StepDown Res'!J78</f>
        <v>0</v>
      </c>
      <c r="K78" s="4" t="n">
        <f aca="false">TFC!K78+Resid!K78+'StepDown Res'!K78</f>
        <v>0</v>
      </c>
      <c r="L78" s="4" t="n">
        <f aca="false">TFC!L78+Resid!L78+'StepDown Res'!L78</f>
        <v>0</v>
      </c>
      <c r="M78" s="4" t="n">
        <f aca="false">TFC!M78+Resid!M78+'StepDown Res'!M78</f>
        <v>0</v>
      </c>
      <c r="N78" s="4" t="n">
        <f aca="false">TFC!N78+Resid!N78+'StepDown Res'!N78</f>
        <v>17082.72</v>
      </c>
      <c r="O78" s="4" t="n">
        <f aca="false">TFC!O78+Resid!O78+'StepDown Res'!O78</f>
        <v>0</v>
      </c>
      <c r="P78" s="4" t="n">
        <f aca="false">TFC!P78+Resid!P78+'StepDown Res'!P78</f>
        <v>-7192</v>
      </c>
      <c r="Q78" s="4" t="n">
        <f aca="false">TFC!Q78+Resid!Q78+'StepDown Res'!Q78</f>
        <v>0</v>
      </c>
      <c r="R78" s="4" t="n">
        <f aca="false">TFC!R78+Resid!R78+'StepDown Res'!R78</f>
        <v>0</v>
      </c>
      <c r="S78" s="4" t="n">
        <f aca="false">TFC!S78+Resid!S78+'StepDown Res'!S78</f>
        <v>-3241.16</v>
      </c>
      <c r="T78" s="4" t="n">
        <f aca="false">TFC!T78+Resid!T78+'StepDown Res'!T78</f>
        <v>8855.4</v>
      </c>
      <c r="U78" s="4" t="n">
        <f aca="false">TFC!U78+Resid!U78+'StepDown Res'!U78</f>
        <v>-3600.96</v>
      </c>
      <c r="V78" s="4" t="n">
        <f aca="false">TFC!V78+Resid!V78+'StepDown Res'!V78</f>
        <v>7415.2</v>
      </c>
      <c r="W78" s="4" t="n">
        <f aca="false">TFC!W78+Resid!W78+'StepDown Res'!W78</f>
        <v>0</v>
      </c>
      <c r="X78" s="4" t="n">
        <f aca="false">TFC!X78+Resid!X78+'StepDown Res'!X78</f>
        <v>4930.58</v>
      </c>
      <c r="Y78" s="4" t="n">
        <f aca="false">TFC!Y78+Resid!Y78+'StepDown Res'!Y78</f>
        <v>-4123</v>
      </c>
      <c r="Z78" s="4" t="n">
        <f aca="false">TFC!Z78+Resid!Z78+'StepDown Res'!Z78</f>
        <v>1016</v>
      </c>
      <c r="AA78" s="4" t="n">
        <f aca="false">TFC!AA78+Resid!AA78+'StepDown Res'!AA78</f>
        <v>1492.96</v>
      </c>
      <c r="AB78" s="4" t="n">
        <f aca="false">TFC!AB78+Resid!AB78+'StepDown Res'!AB78</f>
        <v>15871.02</v>
      </c>
      <c r="AC78" s="4" t="n">
        <f aca="false">TFC!AC78+Resid!AC78+'StepDown Res'!AC78</f>
        <v>30347.36</v>
      </c>
      <c r="AD78" s="4" t="n">
        <f aca="false">TFC!AD78+Resid!AD78+'StepDown Res'!AD78</f>
        <v>68473.8</v>
      </c>
      <c r="AE78" s="4" t="n">
        <f aca="false">TFC!AE78+Resid!AE78+'StepDown Res'!AE78</f>
        <v>83162.2</v>
      </c>
      <c r="AF78" s="4" t="n">
        <f aca="false">TFC!AF78+Resid!AF78+'StepDown Res'!AF78</f>
        <v>138221.09</v>
      </c>
      <c r="AG78" s="4" t="n">
        <f aca="false">TFC!AG78+Resid!AG78+'StepDown Res'!AG78</f>
        <v>162320.24</v>
      </c>
      <c r="AH78" s="4" t="n">
        <f aca="false">TFC!AH78+Resid!AH78+'StepDown Res'!AH78</f>
        <v>201884.31</v>
      </c>
      <c r="AI78" s="4" t="n">
        <f aca="false">TFC!AI78+Resid!AI78+'StepDown Res'!AI78</f>
        <v>511965.61</v>
      </c>
      <c r="AJ78" s="4" t="n">
        <f aca="false">TFC!AJ78+Resid!AJ78+'StepDown Res'!AJ78</f>
        <v>1301079.93</v>
      </c>
      <c r="AK78" s="4" t="n">
        <f aca="false">TFC!AK78+Resid!AK78+'StepDown Res'!AK78</f>
        <v>2803566.22</v>
      </c>
      <c r="AL78" s="4" t="n">
        <f aca="false">TFC!AL78+Resid!AL78+'StepDown Res'!AL78</f>
        <v>47346</v>
      </c>
      <c r="AM78" s="4" t="n">
        <f aca="false">TFC!AM78+Resid!AM78+'StepDown Res'!AM78</f>
        <v>0</v>
      </c>
      <c r="AN78" s="4" t="n">
        <f aca="false">TFC!AN78+Resid!AN78+'StepDown Res'!AN78</f>
        <v>0</v>
      </c>
      <c r="AO78" s="4" t="n">
        <f aca="false">TFC!AO78+Resid!AO78+'StepDown Res'!AO78</f>
        <v>0</v>
      </c>
      <c r="AP78" s="4" t="n">
        <f aca="false">TFC!AP78+Resid!AP78+'StepDown Res'!AP78</f>
        <v>0</v>
      </c>
      <c r="AQ78" s="4" t="n">
        <f aca="false">TFC!AQ78+Resid!AQ78+'StepDown Res'!AQ78</f>
        <v>0</v>
      </c>
      <c r="AR78" s="4" t="n">
        <f aca="false">TFC!AR78+Resid!AR78+'StepDown Res'!AR78</f>
        <v>0</v>
      </c>
      <c r="AS78" s="4" t="n">
        <f aca="false">TFC!AS78+Resid!AS78+'StepDown Res'!AS78</f>
        <v>0</v>
      </c>
      <c r="AT78" s="4" t="n">
        <f aca="false">TFC!AT78+Resid!AT78+'StepDown Res'!AT78</f>
        <v>0</v>
      </c>
      <c r="AU78" s="4" t="n">
        <f aca="false">TFC!AU78+Resid!AU78+'StepDown Res'!AU78</f>
        <v>0</v>
      </c>
      <c r="AV78" s="4" t="n">
        <f aca="false">TFC!AV78+Resid!AV78+'StepDown Res'!AV78</f>
        <v>0</v>
      </c>
      <c r="AW78" s="4" t="n">
        <f aca="false">TFC!AW78+Resid!AW78+'StepDown Res'!AW78</f>
        <v>0</v>
      </c>
      <c r="AX78" s="4" t="n">
        <f aca="false">TFC!AX78+Resid!AX78+'StepDown Res'!AX78</f>
        <v>0</v>
      </c>
      <c r="AY78" s="4" t="n">
        <f aca="false">TFC!AY78+Resid!AY78+'StepDown Res'!AY78</f>
        <v>0</v>
      </c>
      <c r="AZ78" s="4" t="n">
        <f aca="false">TFC!AZ78+Resid!AZ78+'StepDown Res'!AZ78</f>
        <v>0</v>
      </c>
      <c r="BA78" s="4" t="n">
        <f aca="false">TFC!BA78+Resid!BA78+'StepDown Res'!BA78</f>
        <v>0</v>
      </c>
      <c r="BB78" s="4" t="n">
        <f aca="false">TFC!BB78+Resid!BB78+'StepDown Res'!BB78</f>
        <v>0</v>
      </c>
      <c r="BC78" s="4" t="n">
        <f aca="false">TFC!BC78+Resid!BC78+'StepDown Res'!BC78</f>
        <v>0</v>
      </c>
      <c r="BD78" s="4" t="n">
        <f aca="false">TFC!BD78+Resid!BD78+'StepDown Res'!BD78</f>
        <v>0</v>
      </c>
      <c r="BE78" s="4" t="n">
        <f aca="false">TFC!BE78+Resid!BE78+'StepDown Res'!BE78</f>
        <v>0</v>
      </c>
      <c r="BF78" s="10" t="n">
        <f aca="false">TFC!BF78+Resid!BF78+'StepDown Res'!BF78</f>
        <v>0</v>
      </c>
      <c r="BG78" s="10" t="n">
        <f aca="false">TFC!BG78+Resid!BG78+'StepDown Res'!BG78</f>
        <v>0</v>
      </c>
      <c r="BH78" s="4" t="n">
        <f aca="false">TFC!BH78+Resid!BH78+'StepDown Res'!BH78+FAMIS!BH78+EXtdClaims!BH78</f>
        <v>0</v>
      </c>
      <c r="BI78" s="4" t="n">
        <f aca="false">TFC!BI78+Resid!BI78+'StepDown Res'!BI78+FAMIS!BI78+EXtdClaims!BI78</f>
        <v>0</v>
      </c>
      <c r="BJ78" s="4" t="n">
        <f aca="false">TFC!BJ78+Resid!BJ78+'StepDown Res'!BJ78+FAMIS!BJ78+EXtdClaims!BJ78</f>
        <v>0</v>
      </c>
      <c r="BK78" s="4" t="n">
        <f aca="false">TFC!BK78+Resid!BK78+'StepDown Res'!BK78+FAMIS!BK78+EXtdClaims!BK78</f>
        <v>0</v>
      </c>
      <c r="BL78" s="4" t="n">
        <f aca="false">TFC!BL78+Resid!BL78+'StepDown Res'!BL78+FAMIS!BL78+EXtdClaims!BL78</f>
        <v>0</v>
      </c>
      <c r="BM78" s="4" t="n">
        <f aca="false">TFC!BM78+Resid!BM78+'StepDown Res'!BM78+FAMIS!BM78+EXtdClaims!BM78</f>
        <v>0</v>
      </c>
      <c r="BN78" s="4" t="n">
        <f aca="false">TFC!BN78+Resid!BN78+'StepDown Res'!BN78+FAMIS!BN78+EXtdClaims!BN78</f>
        <v>0</v>
      </c>
      <c r="BO78" s="4" t="n">
        <f aca="false">TFC!BO78+Resid!BO78+'StepDown Res'!BO78+FAMIS!BO78+EXtdClaims!BO78</f>
        <v>0</v>
      </c>
      <c r="BP78" s="4" t="n">
        <f aca="false">TFC!BP78+Resid!BP78+'StepDown Res'!BP78+FAMIS!BP78+EXtdClaims!BP78</f>
        <v>0</v>
      </c>
      <c r="BQ78" s="4" t="n">
        <f aca="false">TFC!BQ78+Resid!BQ78+'StepDown Res'!BQ78+FAMIS!BQ78+EXtdClaims!BQ78</f>
        <v>0</v>
      </c>
      <c r="BR78" s="4" t="n">
        <f aca="false">TFC!BR78+Resid!BR78+'StepDown Res'!BR78+FAMIS!BR78+EXtdClaims!BR78</f>
        <v>0</v>
      </c>
      <c r="BS78" s="4" t="n">
        <f aca="false">TFC!BS78+Resid!BS78+'StepDown Res'!BS78+FAMIS!BS78+EXtdClaims!BS78</f>
        <v>0</v>
      </c>
      <c r="BT78" s="4" t="n">
        <f aca="false">TFC!BT78+Resid!BT78+'StepDown Res'!BT78+FAMIS!BT78+EXtdClaims!BT78</f>
        <v>0</v>
      </c>
      <c r="BU78" s="4" t="n">
        <f aca="false">TFC!BU78+Resid!BU78+'StepDown Res'!BU78+FAMIS!BU78+EXtdClaims!BU78</f>
        <v>0</v>
      </c>
      <c r="BV78" s="4" t="n">
        <f aca="false">TFC!BV78+Resid!BV78+'StepDown Res'!BV78+FAMIS!BV78+EXtdClaims!BV78</f>
        <v>0</v>
      </c>
      <c r="BW78" s="4" t="n">
        <f aca="false">TFC!BW78+Resid!BW78+'StepDown Res'!BW78+FAMIS!BW78+EXtdClaims!BW78</f>
        <v>0</v>
      </c>
      <c r="BX78" s="4" t="n">
        <f aca="false">TFC!BX78+Resid!BX78+'StepDown Res'!BX78+FAMIS!BX78+EXtdClaims!BX78</f>
        <v>0</v>
      </c>
      <c r="BY78" s="4" t="n">
        <f aca="false">TFC!BY78+Resid!BY78+'StepDown Res'!BY78+FAMIS!BY78+EXtdClaims!BY78</f>
        <v>0</v>
      </c>
      <c r="BZ78" s="4" t="n">
        <f aca="false">TFC!BZ78+Resid!BZ78+'StepDown Res'!BZ78+FAMIS!BZ78+EXtdClaims!BZ78</f>
        <v>0</v>
      </c>
      <c r="CA78" s="4" t="n">
        <f aca="false">TFC!CA78+Resid!CA78+'StepDown Res'!CA78+FAMIS!CA78+EXtdClaims!CA78</f>
        <v>0</v>
      </c>
      <c r="CB78" s="4" t="n">
        <f aca="false">TFC!CB78+Resid!CB78+'StepDown Res'!CB78+FAMIS!CB78+EXtdClaims!CB78</f>
        <v>0</v>
      </c>
      <c r="CC78" s="4" t="n">
        <f aca="false">TFC!CC78+Resid!CC78+'StepDown Res'!CC78+FAMIS!CC78+EXtdClaims!CC78</f>
        <v>0</v>
      </c>
      <c r="CD78" s="4" t="n">
        <f aca="false">TFC!CD78+Resid!CD78+'StepDown Res'!CD78+FAMIS!CD78+EXtdClaims!CD78</f>
        <v>0</v>
      </c>
      <c r="CE78" s="4" t="n">
        <f aca="false">TFC!CE78+Resid!CE78+'StepDown Res'!CE78+FAMIS!CE78+EXtdClaims!CE78</f>
        <v>0</v>
      </c>
      <c r="CF78" s="4" t="n">
        <f aca="false">TFC!CF78+Resid!CF78+'StepDown Res'!CF78+FAMIS!CF78+EXtdClaims!CF78</f>
        <v>0</v>
      </c>
      <c r="CG78" s="4" t="n">
        <f aca="false">TFC!CG78+Resid!CG78+'StepDown Res'!CG78+FAMIS!CG78+EXtdClaims!CG78</f>
        <v>0</v>
      </c>
      <c r="CH78" s="4" t="n">
        <f aca="false">TFC!CH78+Resid!CH78+'StepDown Res'!CH78+FAMIS!CH78+EXtdClaims!CH78</f>
        <v>0</v>
      </c>
      <c r="CI78" s="4" t="n">
        <f aca="false">TFC!CI78+Resid!CI78+'StepDown Res'!CI78+FAMIS!CI78+EXtdClaims!CI78</f>
        <v>0</v>
      </c>
      <c r="CJ78" s="4" t="n">
        <f aca="false">TFC!CJ78+Resid!CJ78+'StepDown Res'!CJ78+FAMIS!CJ78+EXtdClaims!CJ78</f>
        <v>0</v>
      </c>
      <c r="CK78" s="4" t="n">
        <f aca="false">TFC!CK78+Resid!CK78+'StepDown Res'!CK78+FAMIS!CK78+EXtdClaims!CK78</f>
        <v>0</v>
      </c>
      <c r="CL78" s="4" t="n">
        <f aca="false">TFC!CL78+Resid!CL78+'StepDown Res'!CL78+FAMIS!CL78+EXtdClaims!CL78</f>
        <v>0</v>
      </c>
      <c r="CM78" s="4" t="n">
        <f aca="false">TFC!CM78+Resid!CM78+'StepDown Res'!CM78+FAMIS!CM78+EXtdClaims!CM78</f>
        <v>0</v>
      </c>
      <c r="CN78" s="4" t="n">
        <f aca="false">TFC!CN78+Resid!CN78+'StepDown Res'!CN78+FAMIS!CN78+EXtdClaims!CN78</f>
        <v>0</v>
      </c>
      <c r="CO78" s="4" t="n">
        <f aca="false">TFC!CO78+Resid!CO78+'StepDown Res'!CO78+FAMIS!CO78+EXtdClaims!CO78</f>
        <v>0</v>
      </c>
      <c r="CP78" s="4" t="n">
        <f aca="false">TFC!CP78+Resid!CP78+'StepDown Res'!CP78+FAMIS!CP78+EXtdClaims!CP78</f>
        <v>0</v>
      </c>
      <c r="CQ78" s="4" t="n">
        <f aca="false">TFC!CQ78+Resid!CQ78+'StepDown Res'!CQ78+FAMIS!CQ78+EXtdClaims!CQ78</f>
        <v>0</v>
      </c>
      <c r="CR78" s="4" t="n">
        <f aca="false">TFC!CR78+Resid!CR78+'StepDown Res'!CR78+FAMIS!CR78+EXtdClaims!CR78</f>
        <v>0</v>
      </c>
      <c r="CS78" s="4" t="n">
        <f aca="false">TFC!CS78+Resid!CS78+'StepDown Res'!CS78+FAMIS!CS78+EXtdClaims!CS78</f>
        <v>0</v>
      </c>
      <c r="CT78" s="4" t="n">
        <f aca="false">TFC!CT78+Resid!CT78+'StepDown Res'!CT78+FAMIS!CT78+EXtdClaims!CT78</f>
        <v>0</v>
      </c>
      <c r="CU78" s="4" t="n">
        <f aca="false">TFC!CU78+Resid!CU78+'StepDown Res'!CU78+FAMIS!CU78+EXtdClaims!CU78</f>
        <v>0</v>
      </c>
      <c r="CV78" s="4" t="n">
        <f aca="false">TFC!CV78+Resid!CV78+'StepDown Res'!CV78+FAMIS!CV78+EXtdClaims!CV78</f>
        <v>0</v>
      </c>
      <c r="CW78" s="4" t="n">
        <f aca="false">TFC!CW78+Resid!CW78+'StepDown Res'!CW78+FAMIS!CW78+EXtdClaims!CW78</f>
        <v>0</v>
      </c>
      <c r="CX78" s="4" t="n">
        <f aca="false">TFC!CX78+Resid!CX78+'StepDown Res'!CX78+FAMIS!CX78+EXtdClaims!CX78</f>
        <v>0</v>
      </c>
      <c r="CY78" s="4" t="n">
        <f aca="false">TFC!CY78+Resid!CY78+'StepDown Res'!CY78+FAMIS!CY78+EXtdClaims!CY78</f>
        <v>0</v>
      </c>
      <c r="CZ78" s="4" t="n">
        <f aca="false">TFC!CZ78+Resid!CZ78+'StepDown Res'!CZ78+FAMIS!CZ78+EXtdClaims!CZ78</f>
        <v>0</v>
      </c>
      <c r="DA78" s="4" t="n">
        <f aca="false">TFC!DA78+Resid!DA78+'StepDown Res'!DA78+FAMIS!DA78+EXtdClaims!DA78</f>
        <v>0</v>
      </c>
      <c r="DB78" s="4" t="n">
        <f aca="false">TFC!DB78+Resid!DB78+'StepDown Res'!DB78+FAMIS!DB78+EXtdClaims!DB78</f>
        <v>0</v>
      </c>
      <c r="DC78" s="4" t="n">
        <f aca="false">TFC!DC78+Resid!DC78+'StepDown Res'!DC78+FAMIS!DC78+EXtdClaims!DC78</f>
        <v>0</v>
      </c>
      <c r="DD78" s="4" t="n">
        <f aca="false">TFC!DD78+Resid!DD78+'StepDown Res'!DD78+FAMIS!DD78+EXtdClaims!DD78</f>
        <v>0</v>
      </c>
      <c r="DE78" s="4" t="n">
        <f aca="false">TFC!DE78+Resid!DE78+'StepDown Res'!DE78+FAMIS!DE78+EXtdClaims!DE78</f>
        <v>0</v>
      </c>
      <c r="DF78" s="4" t="n">
        <f aca="false">TFC!DF78+Resid!DF78+'StepDown Res'!DF78</f>
        <v>0</v>
      </c>
      <c r="DG78" s="4" t="n">
        <f aca="false">TFC!DG78+Resid!DG78+'StepDown Res'!DG78</f>
        <v>0</v>
      </c>
      <c r="DH78" s="4" t="n">
        <f aca="false">TFC!DH78+Resid!DH78+'StepDown Res'!DH78</f>
        <v>0</v>
      </c>
      <c r="DI78" s="4" t="n">
        <f aca="false">TFC!DI78+Resid!DI78+'StepDown Res'!DI78</f>
        <v>0</v>
      </c>
      <c r="DJ78" s="4" t="n">
        <f aca="false">TFC!DJ78+Resid!DJ78+'StepDown Res'!DJ78</f>
        <v>0</v>
      </c>
      <c r="DK78" s="4" t="n">
        <f aca="false">TFC!DK78+Resid!DK78+'StepDown Res'!DK78</f>
        <v>0</v>
      </c>
      <c r="DL78" s="4" t="n">
        <f aca="false">TFC!DL78+Resid!DL78+'StepDown Res'!DL78</f>
        <v>0</v>
      </c>
      <c r="DM78" s="4" t="n">
        <f aca="false">TFC!DM78+Resid!DM78+'StepDown Res'!DM78</f>
        <v>0</v>
      </c>
      <c r="DN78" s="4" t="n">
        <f aca="false">TFC!DN78+Resid!DN78+'StepDown Res'!DN78</f>
        <v>0</v>
      </c>
      <c r="DO78" s="4" t="n">
        <f aca="false">TFC!DO78+Resid!DO78+'StepDown Res'!DO78</f>
        <v>0</v>
      </c>
      <c r="DP78" s="4" t="n">
        <f aca="false">TFC!DP78+Resid!DP78+'StepDown Res'!DP78</f>
        <v>0</v>
      </c>
      <c r="DQ78" s="4" t="n">
        <f aca="false">TFC!DQ78+Resid!DQ78+'StepDown Res'!DQ78</f>
        <v>0</v>
      </c>
      <c r="DR78" s="4" t="n">
        <f aca="false">TFC!DR78+Resid!DR78+'StepDown Res'!DR78</f>
        <v>0</v>
      </c>
      <c r="DS78" s="4" t="n">
        <f aca="false">TFC!DS78+Resid!DS78+'StepDown Res'!DS78</f>
        <v>0</v>
      </c>
      <c r="DT78" s="4" t="n">
        <f aca="false">TFC!DT78+Resid!DT78+'StepDown Res'!DT78</f>
        <v>0</v>
      </c>
      <c r="DU78" s="4" t="n">
        <f aca="false">TFC!DU78+Resid!DU78+'StepDown Res'!DU78</f>
        <v>0</v>
      </c>
      <c r="DV78" s="4" t="n">
        <f aca="false">TFC!DV78+Resid!DV78+'StepDown Res'!DV78</f>
        <v>0</v>
      </c>
      <c r="DW78" s="4" t="n">
        <f aca="false">TFC!DW78+Resid!DW78+'StepDown Res'!DW78</f>
        <v>0</v>
      </c>
      <c r="DX78" s="4" t="n">
        <f aca="false">TFC!DX78+Resid!DX78+'StepDown Res'!DX78</f>
        <v>0</v>
      </c>
      <c r="DY78" s="4" t="n">
        <f aca="false">TFC!DY78+Resid!DY78+'StepDown Res'!DY78</f>
        <v>0</v>
      </c>
      <c r="DZ78" s="4" t="n">
        <f aca="false">TFC!DZ78+Resid!DZ78+'StepDown Res'!DZ78</f>
        <v>0</v>
      </c>
      <c r="EA78" s="4" t="n">
        <f aca="false">TFC!EA78+Resid!EA78+'StepDown Res'!EA78</f>
        <v>0</v>
      </c>
      <c r="EB78" s="4" t="n">
        <f aca="false">SUM(B78:EA78)</f>
        <v>5386873.52</v>
      </c>
    </row>
    <row r="79" customFormat="false" ht="12.75" hidden="false" customHeight="false" outlineLevel="0" collapsed="false">
      <c r="A79" s="9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10"/>
      <c r="BG79" s="10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</row>
    <row r="80" customFormat="false" ht="12.75" hidden="false" customHeight="false" outlineLevel="0" collapsed="false">
      <c r="A80" s="9" t="s">
        <v>172</v>
      </c>
      <c r="B80" s="4" t="n">
        <f aca="false">TFC!B80+Resid!B80+'StepDown Res'!B80</f>
        <v>1643</v>
      </c>
      <c r="C80" s="4" t="n">
        <f aca="false">TFC!C80+Resid!C80+'StepDown Res'!C80</f>
        <v>1537</v>
      </c>
      <c r="D80" s="4" t="n">
        <f aca="false">TFC!D80+Resid!D80+'StepDown Res'!D80</f>
        <v>1643</v>
      </c>
      <c r="E80" s="4" t="n">
        <f aca="false">TFC!E80+Resid!E80+'StepDown Res'!E80</f>
        <v>1590</v>
      </c>
      <c r="F80" s="4" t="n">
        <f aca="false">TFC!F80+Resid!F80+'StepDown Res'!F80</f>
        <v>0</v>
      </c>
      <c r="G80" s="4" t="n">
        <f aca="false">TFC!G80+Resid!G80+'StepDown Res'!G80</f>
        <v>0</v>
      </c>
      <c r="H80" s="4" t="n">
        <f aca="false">TFC!H80+Resid!H80+'StepDown Res'!H80</f>
        <v>0</v>
      </c>
      <c r="I80" s="4" t="n">
        <f aca="false">TFC!I80+Resid!I80+'StepDown Res'!I80</f>
        <v>0</v>
      </c>
      <c r="J80" s="4" t="n">
        <f aca="false">TFC!J80+Resid!J80+'StepDown Res'!J80</f>
        <v>0</v>
      </c>
      <c r="K80" s="4" t="n">
        <f aca="false">TFC!K80+Resid!K80+'StepDown Res'!K80</f>
        <v>0</v>
      </c>
      <c r="L80" s="4" t="n">
        <f aca="false">TFC!L80+Resid!L80+'StepDown Res'!L80</f>
        <v>0</v>
      </c>
      <c r="M80" s="4" t="n">
        <f aca="false">TFC!M80+Resid!M80+'StepDown Res'!M80</f>
        <v>0</v>
      </c>
      <c r="N80" s="4" t="n">
        <f aca="false">TFC!N80+Resid!N80+'StepDown Res'!N80</f>
        <v>0</v>
      </c>
      <c r="O80" s="4" t="n">
        <f aca="false">TFC!O80+Resid!O80+'StepDown Res'!O80</f>
        <v>0</v>
      </c>
      <c r="P80" s="4" t="n">
        <f aca="false">TFC!P80+Resid!P80+'StepDown Res'!P80</f>
        <v>0</v>
      </c>
      <c r="Q80" s="4" t="n">
        <f aca="false">TFC!Q80+Resid!Q80+'StepDown Res'!Q80</f>
        <v>0</v>
      </c>
      <c r="R80" s="4" t="n">
        <f aca="false">TFC!R80+Resid!R80+'StepDown Res'!R80</f>
        <v>0</v>
      </c>
      <c r="S80" s="4" t="n">
        <f aca="false">TFC!S80+Resid!S80+'StepDown Res'!S80</f>
        <v>0</v>
      </c>
      <c r="T80" s="4" t="n">
        <f aca="false">TFC!T80+Resid!T80+'StepDown Res'!T80</f>
        <v>7379.5</v>
      </c>
      <c r="U80" s="4" t="n">
        <f aca="false">TFC!U80+Resid!U80+'StepDown Res'!U80</f>
        <v>0</v>
      </c>
      <c r="V80" s="4" t="n">
        <f aca="false">TFC!V80+Resid!V80+'StepDown Res'!V80</f>
        <v>0</v>
      </c>
      <c r="W80" s="4" t="n">
        <f aca="false">TFC!W80+Resid!W80+'StepDown Res'!W80</f>
        <v>8265.04</v>
      </c>
      <c r="X80" s="4" t="n">
        <f aca="false">TFC!X80+Resid!X80+'StepDown Res'!X80</f>
        <v>0</v>
      </c>
      <c r="Y80" s="4" t="n">
        <f aca="false">TFC!Y80+Resid!Y80+'StepDown Res'!Y80</f>
        <v>7084.32</v>
      </c>
      <c r="Z80" s="4" t="n">
        <f aca="false">TFC!Z80+Resid!Z80+'StepDown Res'!Z80</f>
        <v>12956.84</v>
      </c>
      <c r="AA80" s="4" t="n">
        <f aca="false">TFC!AA80+Resid!AA80+'StepDown Res'!AA80</f>
        <v>2240.26</v>
      </c>
      <c r="AB80" s="4" t="n">
        <f aca="false">TFC!AB80+Resid!AB80+'StepDown Res'!AB80</f>
        <v>9861.5</v>
      </c>
      <c r="AC80" s="4" t="n">
        <f aca="false">TFC!AC80+Resid!AC80+'StepDown Res'!AC80</f>
        <v>16579.6</v>
      </c>
      <c r="AD80" s="4" t="n">
        <f aca="false">TFC!AD80+Resid!AD80+'StepDown Res'!AD80</f>
        <v>20636.16</v>
      </c>
      <c r="AE80" s="4" t="n">
        <f aca="false">TFC!AE80+Resid!AE80+'StepDown Res'!AE80</f>
        <v>8895.24</v>
      </c>
      <c r="AF80" s="4" t="n">
        <f aca="false">TFC!AF80+Resid!AF80+'StepDown Res'!AF80</f>
        <v>21702.38</v>
      </c>
      <c r="AG80" s="4" t="n">
        <f aca="false">TFC!AG80+Resid!AG80+'StepDown Res'!AG80</f>
        <v>79753.67</v>
      </c>
      <c r="AH80" s="4" t="n">
        <f aca="false">TFC!AH80+Resid!AH80+'StepDown Res'!AH80</f>
        <v>144650.56</v>
      </c>
      <c r="AI80" s="4" t="n">
        <f aca="false">TFC!AI80+Resid!AI80+'StepDown Res'!AI80</f>
        <v>202344.19</v>
      </c>
      <c r="AJ80" s="4" t="n">
        <f aca="false">TFC!AJ80+Resid!AJ80+'StepDown Res'!AJ80</f>
        <v>494706.08</v>
      </c>
      <c r="AK80" s="4" t="n">
        <f aca="false">TFC!AK80+Resid!AK80+'StepDown Res'!AK80</f>
        <v>1830651.05</v>
      </c>
      <c r="AL80" s="4" t="n">
        <f aca="false">TFC!AL80+Resid!AL80+'StepDown Res'!AL80</f>
        <v>2969654.38</v>
      </c>
      <c r="AM80" s="4" t="n">
        <f aca="false">TFC!AM80+Resid!AM80+'StepDown Res'!AM80</f>
        <v>1320.36</v>
      </c>
      <c r="AN80" s="4" t="n">
        <f aca="false">TFC!AN80+Resid!AN80+'StepDown Res'!AN80</f>
        <v>0</v>
      </c>
      <c r="AO80" s="4" t="n">
        <f aca="false">TFC!AO80+Resid!AO80+'StepDown Res'!AO80</f>
        <v>0</v>
      </c>
      <c r="AP80" s="4" t="n">
        <f aca="false">TFC!AP80+Resid!AP80+'StepDown Res'!AP80</f>
        <v>0</v>
      </c>
      <c r="AQ80" s="4" t="n">
        <f aca="false">TFC!AQ80+Resid!AQ80+'StepDown Res'!AQ80</f>
        <v>0</v>
      </c>
      <c r="AR80" s="4" t="n">
        <f aca="false">TFC!AR80+Resid!AR80+'StepDown Res'!AR80</f>
        <v>0</v>
      </c>
      <c r="AS80" s="4" t="n">
        <f aca="false">TFC!AS80+Resid!AS80+'StepDown Res'!AS80</f>
        <v>0</v>
      </c>
      <c r="AT80" s="4" t="n">
        <f aca="false">TFC!AT80+Resid!AT80+'StepDown Res'!AT80</f>
        <v>0</v>
      </c>
      <c r="AU80" s="4" t="n">
        <f aca="false">TFC!AU80+Resid!AU80+'StepDown Res'!AU80</f>
        <v>0</v>
      </c>
      <c r="AV80" s="4" t="n">
        <f aca="false">TFC!AV80+Resid!AV80+'StepDown Res'!AV80</f>
        <v>0</v>
      </c>
      <c r="AW80" s="4" t="n">
        <f aca="false">TFC!AW80+Resid!AW80+'StepDown Res'!AW80</f>
        <v>0</v>
      </c>
      <c r="AX80" s="4" t="n">
        <f aca="false">TFC!AX80+Resid!AX80+'StepDown Res'!AX80</f>
        <v>0</v>
      </c>
      <c r="AY80" s="4" t="n">
        <f aca="false">TFC!AY80+Resid!AY80+'StepDown Res'!AY80</f>
        <v>0</v>
      </c>
      <c r="AZ80" s="4" t="n">
        <f aca="false">TFC!AZ80+Resid!AZ80+'StepDown Res'!AZ80</f>
        <v>0</v>
      </c>
      <c r="BA80" s="4" t="n">
        <f aca="false">TFC!BA80+Resid!BA80+'StepDown Res'!BA80</f>
        <v>0</v>
      </c>
      <c r="BB80" s="4" t="n">
        <f aca="false">TFC!BB80+Resid!BB80+'StepDown Res'!BB80</f>
        <v>0</v>
      </c>
      <c r="BC80" s="4" t="n">
        <f aca="false">TFC!BC80+Resid!BC80+'StepDown Res'!BC80</f>
        <v>0</v>
      </c>
      <c r="BD80" s="4" t="n">
        <f aca="false">TFC!BD80+Resid!BD80+'StepDown Res'!BD80</f>
        <v>0</v>
      </c>
      <c r="BE80" s="4" t="n">
        <f aca="false">TFC!BE80+Resid!BE80+'StepDown Res'!BE80</f>
        <v>0</v>
      </c>
      <c r="BF80" s="10" t="n">
        <f aca="false">TFC!BF80+Resid!BF80+'StepDown Res'!BF80</f>
        <v>0</v>
      </c>
      <c r="BG80" s="10" t="n">
        <f aca="false">TFC!BG80+Resid!BG80+'StepDown Res'!BG80</f>
        <v>0</v>
      </c>
      <c r="BH80" s="4" t="n">
        <f aca="false">TFC!BH80+Resid!BH80+'StepDown Res'!BH80+FAMIS!BH80+EXtdClaims!BH80</f>
        <v>0</v>
      </c>
      <c r="BI80" s="4" t="n">
        <f aca="false">TFC!BI80+Resid!BI80+'StepDown Res'!BI80+FAMIS!BI80+EXtdClaims!BI80</f>
        <v>0</v>
      </c>
      <c r="BJ80" s="4" t="n">
        <f aca="false">TFC!BJ80+Resid!BJ80+'StepDown Res'!BJ80+FAMIS!BJ80+EXtdClaims!BJ80</f>
        <v>0</v>
      </c>
      <c r="BK80" s="4" t="n">
        <f aca="false">TFC!BK80+Resid!BK80+'StepDown Res'!BK80+FAMIS!BK80+EXtdClaims!BK80</f>
        <v>0</v>
      </c>
      <c r="BL80" s="4" t="n">
        <f aca="false">TFC!BL80+Resid!BL80+'StepDown Res'!BL80+FAMIS!BL80+EXtdClaims!BL80</f>
        <v>0</v>
      </c>
      <c r="BM80" s="4" t="n">
        <f aca="false">TFC!BM80+Resid!BM80+'StepDown Res'!BM80+FAMIS!BM80+EXtdClaims!BM80</f>
        <v>0</v>
      </c>
      <c r="BN80" s="4" t="n">
        <f aca="false">TFC!BN80+Resid!BN80+'StepDown Res'!BN80+FAMIS!BN80+EXtdClaims!BN80</f>
        <v>0</v>
      </c>
      <c r="BO80" s="4" t="n">
        <f aca="false">TFC!BO80+Resid!BO80+'StepDown Res'!BO80+FAMIS!BO80+EXtdClaims!BO80</f>
        <v>0</v>
      </c>
      <c r="BP80" s="4" t="n">
        <f aca="false">TFC!BP80+Resid!BP80+'StepDown Res'!BP80+FAMIS!BP80+EXtdClaims!BP80</f>
        <v>0</v>
      </c>
      <c r="BQ80" s="4" t="n">
        <f aca="false">TFC!BQ80+Resid!BQ80+'StepDown Res'!BQ80+FAMIS!BQ80+EXtdClaims!BQ80</f>
        <v>0</v>
      </c>
      <c r="BR80" s="4" t="n">
        <f aca="false">TFC!BR80+Resid!BR80+'StepDown Res'!BR80+FAMIS!BR80+EXtdClaims!BR80</f>
        <v>0</v>
      </c>
      <c r="BS80" s="4" t="n">
        <f aca="false">TFC!BS80+Resid!BS80+'StepDown Res'!BS80+FAMIS!BS80+EXtdClaims!BS80</f>
        <v>0</v>
      </c>
      <c r="BT80" s="4" t="n">
        <f aca="false">TFC!BT80+Resid!BT80+'StepDown Res'!BT80+FAMIS!BT80+EXtdClaims!BT80</f>
        <v>0</v>
      </c>
      <c r="BU80" s="4" t="n">
        <f aca="false">TFC!BU80+Resid!BU80+'StepDown Res'!BU80+FAMIS!BU80+EXtdClaims!BU80</f>
        <v>0</v>
      </c>
      <c r="BV80" s="4" t="n">
        <f aca="false">TFC!BV80+Resid!BV80+'StepDown Res'!BV80+FAMIS!BV80+EXtdClaims!BV80</f>
        <v>0</v>
      </c>
      <c r="BW80" s="4" t="n">
        <f aca="false">TFC!BW80+Resid!BW80+'StepDown Res'!BW80+FAMIS!BW80+EXtdClaims!BW80</f>
        <v>0</v>
      </c>
      <c r="BX80" s="4" t="n">
        <f aca="false">TFC!BX80+Resid!BX80+'StepDown Res'!BX80+FAMIS!BX80+EXtdClaims!BX80</f>
        <v>0</v>
      </c>
      <c r="BY80" s="4" t="n">
        <f aca="false">TFC!BY80+Resid!BY80+'StepDown Res'!BY80+FAMIS!BY80+EXtdClaims!BY80</f>
        <v>0</v>
      </c>
      <c r="BZ80" s="4" t="n">
        <f aca="false">TFC!BZ80+Resid!BZ80+'StepDown Res'!BZ80+FAMIS!BZ80+EXtdClaims!BZ80</f>
        <v>0</v>
      </c>
      <c r="CA80" s="4" t="n">
        <f aca="false">TFC!CA80+Resid!CA80+'StepDown Res'!CA80+FAMIS!CA80+EXtdClaims!CA80</f>
        <v>0</v>
      </c>
      <c r="CB80" s="4" t="n">
        <f aca="false">TFC!CB80+Resid!CB80+'StepDown Res'!CB80+FAMIS!CB80+EXtdClaims!CB80</f>
        <v>0</v>
      </c>
      <c r="CC80" s="4" t="n">
        <f aca="false">TFC!CC80+Resid!CC80+'StepDown Res'!CC80+FAMIS!CC80+EXtdClaims!CC80</f>
        <v>0</v>
      </c>
      <c r="CD80" s="4" t="n">
        <f aca="false">TFC!CD80+Resid!CD80+'StepDown Res'!CD80+FAMIS!CD80+EXtdClaims!CD80</f>
        <v>0</v>
      </c>
      <c r="CE80" s="4" t="n">
        <f aca="false">TFC!CE80+Resid!CE80+'StepDown Res'!CE80+FAMIS!CE80+EXtdClaims!CE80</f>
        <v>0</v>
      </c>
      <c r="CF80" s="4" t="n">
        <f aca="false">TFC!CF80+Resid!CF80+'StepDown Res'!CF80+FAMIS!CF80+EXtdClaims!CF80</f>
        <v>0</v>
      </c>
      <c r="CG80" s="4" t="n">
        <f aca="false">TFC!CG80+Resid!CG80+'StepDown Res'!CG80+FAMIS!CG80+EXtdClaims!CG80</f>
        <v>0</v>
      </c>
      <c r="CH80" s="4" t="n">
        <f aca="false">TFC!CH80+Resid!CH80+'StepDown Res'!CH80+FAMIS!CH80+EXtdClaims!CH80</f>
        <v>0</v>
      </c>
      <c r="CI80" s="4" t="n">
        <f aca="false">TFC!CI80+Resid!CI80+'StepDown Res'!CI80+FAMIS!CI80+EXtdClaims!CI80</f>
        <v>0</v>
      </c>
      <c r="CJ80" s="4" t="n">
        <f aca="false">TFC!CJ80+Resid!CJ80+'StepDown Res'!CJ80+FAMIS!CJ80+EXtdClaims!CJ80</f>
        <v>0</v>
      </c>
      <c r="CK80" s="4" t="n">
        <f aca="false">TFC!CK80+Resid!CK80+'StepDown Res'!CK80+FAMIS!CK80+EXtdClaims!CK80</f>
        <v>0</v>
      </c>
      <c r="CL80" s="4" t="n">
        <f aca="false">TFC!CL80+Resid!CL80+'StepDown Res'!CL80+FAMIS!CL80+EXtdClaims!CL80</f>
        <v>0</v>
      </c>
      <c r="CM80" s="4" t="n">
        <f aca="false">TFC!CM80+Resid!CM80+'StepDown Res'!CM80+FAMIS!CM80+EXtdClaims!CM80</f>
        <v>0</v>
      </c>
      <c r="CN80" s="4" t="n">
        <f aca="false">TFC!CN80+Resid!CN80+'StepDown Res'!CN80+FAMIS!CN80+EXtdClaims!CN80</f>
        <v>0</v>
      </c>
      <c r="CO80" s="4" t="n">
        <f aca="false">TFC!CO80+Resid!CO80+'StepDown Res'!CO80+FAMIS!CO80+EXtdClaims!CO80</f>
        <v>0</v>
      </c>
      <c r="CP80" s="4" t="n">
        <f aca="false">TFC!CP80+Resid!CP80+'StepDown Res'!CP80+FAMIS!CP80+EXtdClaims!CP80</f>
        <v>0</v>
      </c>
      <c r="CQ80" s="4" t="n">
        <f aca="false">TFC!CQ80+Resid!CQ80+'StepDown Res'!CQ80+FAMIS!CQ80+EXtdClaims!CQ80</f>
        <v>0</v>
      </c>
      <c r="CR80" s="4" t="n">
        <f aca="false">TFC!CR80+Resid!CR80+'StepDown Res'!CR80+FAMIS!CR80+EXtdClaims!CR80</f>
        <v>0</v>
      </c>
      <c r="CS80" s="4" t="n">
        <f aca="false">TFC!CS80+Resid!CS80+'StepDown Res'!CS80+FAMIS!CS80+EXtdClaims!CS80</f>
        <v>0</v>
      </c>
      <c r="CT80" s="4" t="n">
        <f aca="false">TFC!CT80+Resid!CT80+'StepDown Res'!CT80+FAMIS!CT80+EXtdClaims!CT80</f>
        <v>0</v>
      </c>
      <c r="CU80" s="4" t="n">
        <f aca="false">TFC!CU80+Resid!CU80+'StepDown Res'!CU80+FAMIS!CU80+EXtdClaims!CU80</f>
        <v>0</v>
      </c>
      <c r="CV80" s="4" t="n">
        <f aca="false">TFC!CV80+Resid!CV80+'StepDown Res'!CV80+FAMIS!CV80+EXtdClaims!CV80</f>
        <v>0</v>
      </c>
      <c r="CW80" s="4" t="n">
        <f aca="false">TFC!CW80+Resid!CW80+'StepDown Res'!CW80+FAMIS!CW80+EXtdClaims!CW80</f>
        <v>0</v>
      </c>
      <c r="CX80" s="4" t="n">
        <f aca="false">TFC!CX80+Resid!CX80+'StepDown Res'!CX80+FAMIS!CX80+EXtdClaims!CX80</f>
        <v>0</v>
      </c>
      <c r="CY80" s="4" t="n">
        <f aca="false">TFC!CY80+Resid!CY80+'StepDown Res'!CY80+FAMIS!CY80+EXtdClaims!CY80</f>
        <v>0</v>
      </c>
      <c r="CZ80" s="4" t="n">
        <f aca="false">TFC!CZ80+Resid!CZ80+'StepDown Res'!CZ80+FAMIS!CZ80+EXtdClaims!CZ80</f>
        <v>0</v>
      </c>
      <c r="DA80" s="4" t="n">
        <f aca="false">TFC!DA80+Resid!DA80+'StepDown Res'!DA80+FAMIS!DA80+EXtdClaims!DA80</f>
        <v>0</v>
      </c>
      <c r="DB80" s="4" t="n">
        <f aca="false">TFC!DB80+Resid!DB80+'StepDown Res'!DB80+FAMIS!DB80+EXtdClaims!DB80</f>
        <v>0</v>
      </c>
      <c r="DC80" s="4" t="n">
        <f aca="false">TFC!DC80+Resid!DC80+'StepDown Res'!DC80+FAMIS!DC80+EXtdClaims!DC80</f>
        <v>0</v>
      </c>
      <c r="DD80" s="4" t="n">
        <f aca="false">TFC!DD80+Resid!DD80+'StepDown Res'!DD80+FAMIS!DD80+EXtdClaims!DD80</f>
        <v>0</v>
      </c>
      <c r="DE80" s="4" t="n">
        <f aca="false">TFC!DE80+Resid!DE80+'StepDown Res'!DE80+FAMIS!DE80+EXtdClaims!DE80</f>
        <v>0</v>
      </c>
      <c r="DF80" s="4" t="n">
        <f aca="false">TFC!DF80+Resid!DF80+'StepDown Res'!DF80</f>
        <v>0</v>
      </c>
      <c r="DG80" s="4" t="n">
        <f aca="false">TFC!DG80+Resid!DG80+'StepDown Res'!DG80</f>
        <v>0</v>
      </c>
      <c r="DH80" s="4" t="n">
        <f aca="false">TFC!DH80+Resid!DH80+'StepDown Res'!DH80</f>
        <v>0</v>
      </c>
      <c r="DI80" s="4" t="n">
        <f aca="false">TFC!DI80+Resid!DI80+'StepDown Res'!DI80</f>
        <v>0</v>
      </c>
      <c r="DJ80" s="4" t="n">
        <f aca="false">TFC!DJ80+Resid!DJ80+'StepDown Res'!DJ80</f>
        <v>0</v>
      </c>
      <c r="DK80" s="4" t="n">
        <f aca="false">TFC!DK80+Resid!DK80+'StepDown Res'!DK80</f>
        <v>0</v>
      </c>
      <c r="DL80" s="4" t="n">
        <f aca="false">TFC!DL80+Resid!DL80+'StepDown Res'!DL80</f>
        <v>0</v>
      </c>
      <c r="DM80" s="4" t="n">
        <f aca="false">TFC!DM80+Resid!DM80+'StepDown Res'!DM80</f>
        <v>0</v>
      </c>
      <c r="DN80" s="4" t="n">
        <f aca="false">TFC!DN80+Resid!DN80+'StepDown Res'!DN80</f>
        <v>0</v>
      </c>
      <c r="DO80" s="4" t="n">
        <f aca="false">TFC!DO80+Resid!DO80+'StepDown Res'!DO80</f>
        <v>0</v>
      </c>
      <c r="DP80" s="4" t="n">
        <f aca="false">TFC!DP80+Resid!DP80+'StepDown Res'!DP80</f>
        <v>0</v>
      </c>
      <c r="DQ80" s="4" t="n">
        <f aca="false">TFC!DQ80+Resid!DQ80+'StepDown Res'!DQ80</f>
        <v>0</v>
      </c>
      <c r="DR80" s="4" t="n">
        <f aca="false">TFC!DR80+Resid!DR80+'StepDown Res'!DR80</f>
        <v>0</v>
      </c>
      <c r="DS80" s="4" t="n">
        <f aca="false">TFC!DS80+Resid!DS80+'StepDown Res'!DS80</f>
        <v>0</v>
      </c>
      <c r="DT80" s="4" t="n">
        <f aca="false">TFC!DT80+Resid!DT80+'StepDown Res'!DT80</f>
        <v>0</v>
      </c>
      <c r="DU80" s="4" t="n">
        <f aca="false">TFC!DU80+Resid!DU80+'StepDown Res'!DU80</f>
        <v>0</v>
      </c>
      <c r="DV80" s="4" t="n">
        <f aca="false">TFC!DV80+Resid!DV80+'StepDown Res'!DV80</f>
        <v>0</v>
      </c>
      <c r="DW80" s="4" t="n">
        <f aca="false">TFC!DW80+Resid!DW80+'StepDown Res'!DW80</f>
        <v>0</v>
      </c>
      <c r="DX80" s="4" t="n">
        <f aca="false">TFC!DX80+Resid!DX80+'StepDown Res'!DX80</f>
        <v>0</v>
      </c>
      <c r="DY80" s="4" t="n">
        <f aca="false">TFC!DY80+Resid!DY80+'StepDown Res'!DY80</f>
        <v>0</v>
      </c>
      <c r="DZ80" s="4" t="n">
        <f aca="false">TFC!DZ80+Resid!DZ80+'StepDown Res'!DZ80</f>
        <v>0</v>
      </c>
      <c r="EA80" s="4" t="n">
        <f aca="false">TFC!EA80+Resid!EA80+'StepDown Res'!EA80</f>
        <v>0</v>
      </c>
      <c r="EB80" s="4" t="n">
        <f aca="false">SUM(B80:EA80)</f>
        <v>5845094.13</v>
      </c>
      <c r="EC80" s="4"/>
      <c r="ED80" s="4"/>
      <c r="EE80" s="4"/>
      <c r="EF80" s="4"/>
      <c r="EG80" s="4"/>
      <c r="EH80" s="4"/>
      <c r="EI80" s="4"/>
      <c r="EJ80" s="4"/>
      <c r="EK80" s="4"/>
    </row>
    <row r="81" customFormat="false" ht="12.75" hidden="false" customHeight="false" outlineLevel="0" collapsed="false">
      <c r="A81" s="9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10"/>
      <c r="BG81" s="10"/>
      <c r="BH81" s="4"/>
      <c r="BI81" s="4"/>
      <c r="BJ81" s="4"/>
      <c r="BK81" s="4"/>
      <c r="BL81" s="4"/>
      <c r="BM81" s="4"/>
      <c r="BN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</row>
    <row r="82" customFormat="false" ht="12.75" hidden="false" customHeight="false" outlineLevel="0" collapsed="false">
      <c r="A82" s="9" t="s">
        <v>173</v>
      </c>
      <c r="B82" s="4" t="n">
        <f aca="false">TFC!B82+Resid!B82+'StepDown Res'!B82</f>
        <v>0</v>
      </c>
      <c r="C82" s="4" t="n">
        <f aca="false">TFC!C82+Resid!C82+'StepDown Res'!C82</f>
        <v>0</v>
      </c>
      <c r="D82" s="4" t="n">
        <f aca="false">TFC!D82+Resid!D82+'StepDown Res'!D82</f>
        <v>0</v>
      </c>
      <c r="E82" s="4" t="n">
        <f aca="false">TFC!E82+Resid!E82+'StepDown Res'!E82</f>
        <v>0</v>
      </c>
      <c r="F82" s="4" t="n">
        <f aca="false">TFC!F82+Resid!F82+'StepDown Res'!F82</f>
        <v>0</v>
      </c>
      <c r="G82" s="4" t="n">
        <f aca="false">TFC!G82+Resid!G82+'StepDown Res'!G82</f>
        <v>0</v>
      </c>
      <c r="H82" s="4" t="n">
        <f aca="false">TFC!H82+Resid!H82+'StepDown Res'!H82</f>
        <v>11506.44</v>
      </c>
      <c r="I82" s="4" t="n">
        <f aca="false">TFC!I82+Resid!I82+'StepDown Res'!I82</f>
        <v>0</v>
      </c>
      <c r="J82" s="4" t="n">
        <f aca="false">TFC!J82+Resid!J82+'StepDown Res'!J82</f>
        <v>9452</v>
      </c>
      <c r="K82" s="4" t="n">
        <f aca="false">TFC!K82+Resid!K82+'StepDown Res'!K82</f>
        <v>29387.38</v>
      </c>
      <c r="L82" s="4" t="n">
        <f aca="false">TFC!L82+Resid!L82+'StepDown Res'!L82</f>
        <v>10021.9</v>
      </c>
      <c r="M82" s="4" t="n">
        <f aca="false">TFC!M82+Resid!M82+'StepDown Res'!M82</f>
        <v>9735.56</v>
      </c>
      <c r="N82" s="4" t="n">
        <f aca="false">TFC!N82+Resid!N82+'StepDown Res'!N82</f>
        <v>10308.24</v>
      </c>
      <c r="O82" s="4" t="n">
        <f aca="false">TFC!O82+Resid!O82+'StepDown Res'!O82</f>
        <v>736.08</v>
      </c>
      <c r="P82" s="4" t="n">
        <f aca="false">TFC!P82+Resid!P82+'StepDown Res'!P82</f>
        <v>0</v>
      </c>
      <c r="Q82" s="4" t="n">
        <f aca="false">TFC!Q82+Resid!Q82+'StepDown Res'!Q82</f>
        <v>0</v>
      </c>
      <c r="R82" s="4" t="n">
        <f aca="false">TFC!R82+Resid!R82+'StepDown Res'!R82</f>
        <v>0</v>
      </c>
      <c r="S82" s="4" t="n">
        <f aca="false">TFC!S82+Resid!S82+'StepDown Res'!S82</f>
        <v>0</v>
      </c>
      <c r="T82" s="4" t="n">
        <f aca="false">TFC!T82+Resid!T82+'StepDown Res'!T82</f>
        <v>0</v>
      </c>
      <c r="U82" s="4" t="n">
        <f aca="false">TFC!U82+Resid!U82+'StepDown Res'!U82</f>
        <v>0</v>
      </c>
      <c r="V82" s="4" t="n">
        <f aca="false">TFC!V82+Resid!V82+'StepDown Res'!V82</f>
        <v>-3750</v>
      </c>
      <c r="W82" s="4" t="n">
        <f aca="false">TFC!W82+Resid!W82+'StepDown Res'!W82</f>
        <v>0</v>
      </c>
      <c r="X82" s="4" t="n">
        <f aca="false">TFC!X82+Resid!X82+'StepDown Res'!X82</f>
        <v>0</v>
      </c>
      <c r="Y82" s="4" t="n">
        <f aca="false">TFC!Y82+Resid!Y82+'StepDown Res'!Y82</f>
        <v>3760</v>
      </c>
      <c r="Z82" s="4" t="n">
        <f aca="false">TFC!Z82+Resid!Z82+'StepDown Res'!Z82</f>
        <v>17160</v>
      </c>
      <c r="AA82" s="4" t="n">
        <f aca="false">TFC!AA82+Resid!AA82+'StepDown Res'!AA82</f>
        <v>0</v>
      </c>
      <c r="AB82" s="4" t="n">
        <f aca="false">TFC!AB82+Resid!AB82+'StepDown Res'!AB82</f>
        <v>3255.9</v>
      </c>
      <c r="AC82" s="4" t="n">
        <f aca="false">TFC!AC82+Resid!AC82+'StepDown Res'!AC82</f>
        <v>6420</v>
      </c>
      <c r="AD82" s="4" t="n">
        <f aca="false">TFC!AD82+Resid!AD82+'StepDown Res'!AD82</f>
        <v>-1585.38</v>
      </c>
      <c r="AE82" s="4" t="n">
        <f aca="false">TFC!AE82+Resid!AE82+'StepDown Res'!AE82</f>
        <v>9653.9</v>
      </c>
      <c r="AF82" s="4" t="n">
        <f aca="false">TFC!AF82+Resid!AF82+'StepDown Res'!AF82</f>
        <v>8141.7</v>
      </c>
      <c r="AG82" s="4" t="n">
        <f aca="false">TFC!AG82+Resid!AG82+'StepDown Res'!AG82</f>
        <v>27525.59</v>
      </c>
      <c r="AH82" s="4" t="n">
        <f aca="false">TFC!AH82+Resid!AH82+'StepDown Res'!AH82</f>
        <v>53525.85</v>
      </c>
      <c r="AI82" s="4" t="n">
        <f aca="false">TFC!AI82+Resid!AI82+'StepDown Res'!AI82</f>
        <v>99907.37</v>
      </c>
      <c r="AJ82" s="4" t="n">
        <f aca="false">TFC!AJ82+Resid!AJ82+'StepDown Res'!AJ82</f>
        <v>173606.44</v>
      </c>
      <c r="AK82" s="4" t="n">
        <f aca="false">TFC!AK82+Resid!AK82+'StepDown Res'!AK82</f>
        <v>341416.94</v>
      </c>
      <c r="AL82" s="4" t="n">
        <f aca="false">TFC!AL82+Resid!AL82+'StepDown Res'!AL82</f>
        <v>1452152.94</v>
      </c>
      <c r="AM82" s="4" t="n">
        <f aca="false">TFC!AM82+Resid!AM82+'StepDown Res'!AM82</f>
        <v>3030118.24</v>
      </c>
      <c r="AN82" s="4" t="n">
        <f aca="false">TFC!AN82+Resid!AN82+'StepDown Res'!AN82</f>
        <v>45936.3</v>
      </c>
      <c r="AO82" s="4" t="n">
        <f aca="false">TFC!AO82+Resid!AO82+'StepDown Res'!AO82</f>
        <v>0</v>
      </c>
      <c r="AP82" s="4" t="n">
        <f aca="false">TFC!AP82+Resid!AP82+'StepDown Res'!AP82</f>
        <v>0</v>
      </c>
      <c r="AQ82" s="4" t="n">
        <f aca="false">TFC!AQ82+Resid!AQ82+'StepDown Res'!AQ82</f>
        <v>0</v>
      </c>
      <c r="AR82" s="4" t="n">
        <f aca="false">TFC!AR82+Resid!AR82+'StepDown Res'!AR82</f>
        <v>0</v>
      </c>
      <c r="AS82" s="4" t="n">
        <f aca="false">TFC!AS82+Resid!AS82+'StepDown Res'!AS82</f>
        <v>0</v>
      </c>
      <c r="AT82" s="4" t="n">
        <f aca="false">TFC!AT82+Resid!AT82+'StepDown Res'!AT82</f>
        <v>0</v>
      </c>
      <c r="AU82" s="4" t="n">
        <f aca="false">TFC!AU82+Resid!AU82+'StepDown Res'!AU82</f>
        <v>0</v>
      </c>
      <c r="AV82" s="4" t="n">
        <f aca="false">TFC!AV82+Resid!AV82+'StepDown Res'!AV82</f>
        <v>0</v>
      </c>
      <c r="AW82" s="4" t="n">
        <f aca="false">TFC!AW82+Resid!AW82+'StepDown Res'!AW82</f>
        <v>0</v>
      </c>
      <c r="AX82" s="4" t="n">
        <f aca="false">TFC!AX82+Resid!AX82+'StepDown Res'!AX82</f>
        <v>0</v>
      </c>
      <c r="AY82" s="4" t="n">
        <f aca="false">TFC!AY82+Resid!AY82+'StepDown Res'!AY82</f>
        <v>0</v>
      </c>
      <c r="AZ82" s="4" t="n">
        <f aca="false">TFC!AZ82+Resid!AZ82+'StepDown Res'!AZ82</f>
        <v>0</v>
      </c>
      <c r="BA82" s="4" t="n">
        <f aca="false">TFC!BA82+Resid!BA82+'StepDown Res'!BA82</f>
        <v>0</v>
      </c>
      <c r="BB82" s="4" t="n">
        <f aca="false">TFC!BB82+Resid!BB82+'StepDown Res'!BB82</f>
        <v>0</v>
      </c>
      <c r="BC82" s="4" t="n">
        <f aca="false">TFC!BC82+Resid!BC82+'StepDown Res'!BC82</f>
        <v>0</v>
      </c>
      <c r="BD82" s="4" t="n">
        <f aca="false">TFC!BD82+Resid!BD82+'StepDown Res'!BD82</f>
        <v>0</v>
      </c>
      <c r="BE82" s="4" t="n">
        <f aca="false">TFC!BE82+Resid!BE82+'StepDown Res'!BE82</f>
        <v>0</v>
      </c>
      <c r="BF82" s="10" t="n">
        <f aca="false">TFC!BF82+Resid!BF82+'StepDown Res'!BF82</f>
        <v>0</v>
      </c>
      <c r="BG82" s="10" t="n">
        <f aca="false">TFC!BG82+Resid!BG82+'StepDown Res'!BG82</f>
        <v>0</v>
      </c>
      <c r="BH82" s="4" t="n">
        <f aca="false">TFC!BH82+Resid!BH82+'StepDown Res'!BH82+FAMIS!BH82+EXtdClaims!BH82</f>
        <v>0</v>
      </c>
      <c r="BI82" s="4" t="n">
        <f aca="false">TFC!BI82+Resid!BI82+'StepDown Res'!BI82+FAMIS!BI82+EXtdClaims!BI82</f>
        <v>0</v>
      </c>
      <c r="BJ82" s="4" t="n">
        <f aca="false">TFC!BJ82+Resid!BJ82+'StepDown Res'!BJ82+FAMIS!BJ82+EXtdClaims!BJ82</f>
        <v>0</v>
      </c>
      <c r="BK82" s="4" t="n">
        <f aca="false">TFC!BK82+Resid!BK82+'StepDown Res'!BK82+FAMIS!BK82+EXtdClaims!BK82</f>
        <v>0</v>
      </c>
      <c r="BL82" s="4" t="n">
        <f aca="false">TFC!BL82+Resid!BL82+'StepDown Res'!BL82+FAMIS!BL82+EXtdClaims!BL82</f>
        <v>0</v>
      </c>
      <c r="BM82" s="4" t="n">
        <f aca="false">TFC!BM82+Resid!BM82+'StepDown Res'!BM82+FAMIS!BM82+EXtdClaims!BM82</f>
        <v>0</v>
      </c>
      <c r="BN82" s="4" t="n">
        <f aca="false">TFC!BN82+Resid!BN82+'StepDown Res'!BN82+FAMIS!BN82+EXtdClaims!BN82</f>
        <v>0</v>
      </c>
      <c r="BO82" s="4" t="n">
        <f aca="false">TFC!BO82+Resid!BO82+'StepDown Res'!BO82+FAMIS!BO82+EXtdClaims!BO82</f>
        <v>0</v>
      </c>
      <c r="BP82" s="4" t="n">
        <f aca="false">TFC!BP82+Resid!BP82+'StepDown Res'!BP82+FAMIS!BP82+EXtdClaims!BP82</f>
        <v>0</v>
      </c>
      <c r="BQ82" s="4" t="n">
        <f aca="false">TFC!BQ82+Resid!BQ82+'StepDown Res'!BQ82+FAMIS!BQ82+EXtdClaims!BQ82</f>
        <v>0</v>
      </c>
      <c r="BR82" s="4" t="n">
        <f aca="false">TFC!BR82+Resid!BR82+'StepDown Res'!BR82+FAMIS!BR82+EXtdClaims!BR82</f>
        <v>0</v>
      </c>
      <c r="BS82" s="4" t="n">
        <f aca="false">TFC!BS82+Resid!BS82+'StepDown Res'!BS82+FAMIS!BS82+EXtdClaims!BS82</f>
        <v>0</v>
      </c>
      <c r="BT82" s="4" t="n">
        <f aca="false">TFC!BT82+Resid!BT82+'StepDown Res'!BT82+FAMIS!BT82+EXtdClaims!BT82</f>
        <v>0</v>
      </c>
      <c r="BU82" s="4" t="n">
        <f aca="false">TFC!BU82+Resid!BU82+'StepDown Res'!BU82+FAMIS!BU82+EXtdClaims!BU82</f>
        <v>0</v>
      </c>
      <c r="BV82" s="4" t="n">
        <f aca="false">TFC!BV82+Resid!BV82+'StepDown Res'!BV82+FAMIS!BV82+EXtdClaims!BV82</f>
        <v>0</v>
      </c>
      <c r="BW82" s="4" t="n">
        <f aca="false">TFC!BW82+Resid!BW82+'StepDown Res'!BW82+FAMIS!BW82+EXtdClaims!BW82</f>
        <v>0</v>
      </c>
      <c r="BX82" s="4" t="n">
        <f aca="false">TFC!BX82+Resid!BX82+'StepDown Res'!BX82+FAMIS!BX82+EXtdClaims!BX82</f>
        <v>0</v>
      </c>
      <c r="BY82" s="4" t="n">
        <f aca="false">TFC!BY82+Resid!BY82+'StepDown Res'!BY82+FAMIS!BY82+EXtdClaims!BY82</f>
        <v>0</v>
      </c>
      <c r="BZ82" s="4" t="n">
        <f aca="false">TFC!BZ82+Resid!BZ82+'StepDown Res'!BZ82+FAMIS!BZ82+EXtdClaims!BZ82</f>
        <v>0</v>
      </c>
      <c r="CA82" s="4" t="n">
        <f aca="false">TFC!CA82+Resid!CA82+'StepDown Res'!CA82+FAMIS!CA82+EXtdClaims!CA82</f>
        <v>0</v>
      </c>
      <c r="CB82" s="4" t="n">
        <f aca="false">TFC!CB82+Resid!CB82+'StepDown Res'!CB82+FAMIS!CB82+EXtdClaims!CB82</f>
        <v>0</v>
      </c>
      <c r="CC82" s="4" t="n">
        <f aca="false">TFC!CC82+Resid!CC82+'StepDown Res'!CC82+FAMIS!CC82+EXtdClaims!CC82</f>
        <v>0</v>
      </c>
      <c r="CD82" s="4" t="n">
        <f aca="false">TFC!CD82+Resid!CD82+'StepDown Res'!CD82+FAMIS!CD82+EXtdClaims!CD82</f>
        <v>0</v>
      </c>
      <c r="CE82" s="4" t="n">
        <f aca="false">TFC!CE82+Resid!CE82+'StepDown Res'!CE82+FAMIS!CE82+EXtdClaims!CE82</f>
        <v>0</v>
      </c>
      <c r="CF82" s="4" t="n">
        <f aca="false">TFC!CF82+Resid!CF82+'StepDown Res'!CF82+FAMIS!CF82+EXtdClaims!CF82</f>
        <v>0</v>
      </c>
      <c r="CG82" s="4" t="n">
        <f aca="false">TFC!CG82+Resid!CG82+'StepDown Res'!CG82+FAMIS!CG82+EXtdClaims!CG82</f>
        <v>0</v>
      </c>
      <c r="CH82" s="4" t="n">
        <f aca="false">TFC!CH82+Resid!CH82+'StepDown Res'!CH82+FAMIS!CH82+EXtdClaims!CH82</f>
        <v>0</v>
      </c>
      <c r="CI82" s="4" t="n">
        <f aca="false">TFC!CI82+Resid!CI82+'StepDown Res'!CI82+FAMIS!CI82+EXtdClaims!CI82</f>
        <v>0</v>
      </c>
      <c r="CJ82" s="4" t="n">
        <f aca="false">TFC!CJ82+Resid!CJ82+'StepDown Res'!CJ82+FAMIS!CJ82+EXtdClaims!CJ82</f>
        <v>0</v>
      </c>
      <c r="CK82" s="4" t="n">
        <f aca="false">TFC!CK82+Resid!CK82+'StepDown Res'!CK82+FAMIS!CK82+EXtdClaims!CK82</f>
        <v>0</v>
      </c>
      <c r="CL82" s="4" t="n">
        <f aca="false">TFC!CL82+Resid!CL82+'StepDown Res'!CL82+FAMIS!CL82+EXtdClaims!CL82</f>
        <v>0</v>
      </c>
      <c r="CM82" s="4" t="n">
        <f aca="false">TFC!CM82+Resid!CM82+'StepDown Res'!CM82+FAMIS!CM82+EXtdClaims!CM82</f>
        <v>0</v>
      </c>
      <c r="CN82" s="4" t="n">
        <f aca="false">TFC!CN82+Resid!CN82+'StepDown Res'!CN82+FAMIS!CN82+EXtdClaims!CN82</f>
        <v>0</v>
      </c>
      <c r="CO82" s="4" t="n">
        <f aca="false">TFC!CO82+Resid!CO82+'StepDown Res'!CO82+FAMIS!CO82+EXtdClaims!CO82</f>
        <v>0</v>
      </c>
      <c r="CP82" s="4" t="n">
        <f aca="false">TFC!CP82+Resid!CP82+'StepDown Res'!CP82+FAMIS!CP82+EXtdClaims!CP82</f>
        <v>0</v>
      </c>
      <c r="CQ82" s="4" t="n">
        <f aca="false">TFC!CQ82+Resid!CQ82+'StepDown Res'!CQ82+FAMIS!CQ82+EXtdClaims!CQ82</f>
        <v>0</v>
      </c>
      <c r="CR82" s="4" t="n">
        <f aca="false">TFC!CR82+Resid!CR82+'StepDown Res'!CR82+FAMIS!CR82+EXtdClaims!CR82</f>
        <v>0</v>
      </c>
      <c r="CS82" s="4" t="n">
        <f aca="false">TFC!CS82+Resid!CS82+'StepDown Res'!CS82+FAMIS!CS82+EXtdClaims!CS82</f>
        <v>0</v>
      </c>
      <c r="CT82" s="4" t="n">
        <f aca="false">TFC!CT82+Resid!CT82+'StepDown Res'!CT82+FAMIS!CT82+EXtdClaims!CT82</f>
        <v>0</v>
      </c>
      <c r="CU82" s="4" t="n">
        <f aca="false">TFC!CU82+Resid!CU82+'StepDown Res'!CU82+FAMIS!CU82+EXtdClaims!CU82</f>
        <v>0</v>
      </c>
      <c r="CV82" s="4" t="n">
        <f aca="false">TFC!CV82+Resid!CV82+'StepDown Res'!CV82+FAMIS!CV82+EXtdClaims!CV82</f>
        <v>0</v>
      </c>
      <c r="CW82" s="4" t="n">
        <f aca="false">TFC!CW82+Resid!CW82+'StepDown Res'!CW82+FAMIS!CW82+EXtdClaims!CW82</f>
        <v>0</v>
      </c>
      <c r="CX82" s="4" t="n">
        <f aca="false">TFC!CX82+Resid!CX82+'StepDown Res'!CX82+FAMIS!CX82+EXtdClaims!CX82</f>
        <v>0</v>
      </c>
      <c r="CY82" s="4" t="n">
        <f aca="false">TFC!CY82+Resid!CY82+'StepDown Res'!CY82+FAMIS!CY82+EXtdClaims!CY82</f>
        <v>0</v>
      </c>
      <c r="CZ82" s="4" t="n">
        <f aca="false">TFC!CZ82+Resid!CZ82+'StepDown Res'!CZ82+FAMIS!CZ82+EXtdClaims!CZ82</f>
        <v>0</v>
      </c>
      <c r="DA82" s="4" t="n">
        <f aca="false">TFC!DA82+Resid!DA82+'StepDown Res'!DA82+FAMIS!DA82+EXtdClaims!DA82</f>
        <v>0</v>
      </c>
      <c r="DB82" s="4" t="n">
        <f aca="false">TFC!DB82+Resid!DB82+'StepDown Res'!DB82+FAMIS!DB82+EXtdClaims!DB82</f>
        <v>0</v>
      </c>
      <c r="DC82" s="4" t="n">
        <f aca="false">TFC!DC82+Resid!DC82+'StepDown Res'!DC82+FAMIS!DC82+EXtdClaims!DC82</f>
        <v>0</v>
      </c>
      <c r="DD82" s="4" t="n">
        <f aca="false">TFC!DD82+Resid!DD82+'StepDown Res'!DD82+FAMIS!DD82+EXtdClaims!DD82</f>
        <v>0</v>
      </c>
      <c r="DE82" s="4" t="n">
        <f aca="false">TFC!DE82+Resid!DE82+'StepDown Res'!DE82+FAMIS!DE82+EXtdClaims!DE82</f>
        <v>0</v>
      </c>
      <c r="DF82" s="4" t="n">
        <f aca="false">TFC!DF82+Resid!DF82+'StepDown Res'!DF82</f>
        <v>0</v>
      </c>
      <c r="DG82" s="4" t="n">
        <f aca="false">TFC!DG82+Resid!DG82+'StepDown Res'!DG82</f>
        <v>0</v>
      </c>
      <c r="DH82" s="4" t="n">
        <f aca="false">TFC!DH82+Resid!DH82+'StepDown Res'!DH82</f>
        <v>0</v>
      </c>
      <c r="DI82" s="4" t="n">
        <f aca="false">TFC!DI82+Resid!DI82+'StepDown Res'!DI82</f>
        <v>0</v>
      </c>
      <c r="DJ82" s="4" t="n">
        <f aca="false">TFC!DJ82+Resid!DJ82+'StepDown Res'!DJ82</f>
        <v>0</v>
      </c>
      <c r="DK82" s="4" t="n">
        <f aca="false">TFC!DK82+Resid!DK82+'StepDown Res'!DK82</f>
        <v>0</v>
      </c>
      <c r="DL82" s="4" t="n">
        <f aca="false">TFC!DL82+Resid!DL82+'StepDown Res'!DL82</f>
        <v>0</v>
      </c>
      <c r="DM82" s="4" t="n">
        <f aca="false">TFC!DM82+Resid!DM82+'StepDown Res'!DM82</f>
        <v>0</v>
      </c>
      <c r="DN82" s="4" t="n">
        <f aca="false">TFC!DN82+Resid!DN82+'StepDown Res'!DN82</f>
        <v>0</v>
      </c>
      <c r="DO82" s="4" t="n">
        <f aca="false">TFC!DO82+Resid!DO82+'StepDown Res'!DO82</f>
        <v>0</v>
      </c>
      <c r="DP82" s="4" t="n">
        <f aca="false">TFC!DP82+Resid!DP82+'StepDown Res'!DP82</f>
        <v>0</v>
      </c>
      <c r="DQ82" s="4" t="n">
        <f aca="false">TFC!DQ82+Resid!DQ82+'StepDown Res'!DQ82</f>
        <v>0</v>
      </c>
      <c r="DR82" s="4" t="n">
        <f aca="false">TFC!DR82+Resid!DR82+'StepDown Res'!DR82</f>
        <v>0</v>
      </c>
      <c r="DS82" s="4" t="n">
        <f aca="false">TFC!DS82+Resid!DS82+'StepDown Res'!DS82</f>
        <v>0</v>
      </c>
      <c r="DT82" s="4" t="n">
        <f aca="false">TFC!DT82+Resid!DT82+'StepDown Res'!DT82</f>
        <v>0</v>
      </c>
      <c r="DU82" s="4" t="n">
        <f aca="false">TFC!DU82+Resid!DU82+'StepDown Res'!DU82</f>
        <v>0</v>
      </c>
      <c r="DV82" s="4" t="n">
        <f aca="false">TFC!DV82+Resid!DV82+'StepDown Res'!DV82</f>
        <v>0</v>
      </c>
      <c r="DW82" s="4" t="n">
        <f aca="false">TFC!DW82+Resid!DW82+'StepDown Res'!DW82</f>
        <v>0</v>
      </c>
      <c r="DX82" s="4" t="n">
        <f aca="false">TFC!DX82+Resid!DX82+'StepDown Res'!DX82</f>
        <v>0</v>
      </c>
      <c r="DY82" s="4" t="n">
        <f aca="false">TFC!DY82+Resid!DY82+'StepDown Res'!DY82</f>
        <v>0</v>
      </c>
      <c r="DZ82" s="4" t="n">
        <f aca="false">TFC!DZ82+Resid!DZ82+'StepDown Res'!DZ82</f>
        <v>0</v>
      </c>
      <c r="EA82" s="4" t="n">
        <f aca="false">TFC!EA82+Resid!EA82+'StepDown Res'!EA82</f>
        <v>0</v>
      </c>
      <c r="EB82" s="4" t="n">
        <f aca="false">SUM(B82:EA82)</f>
        <v>5348393.39</v>
      </c>
    </row>
    <row r="83" customFormat="false" ht="12.75" hidden="false" customHeight="false" outlineLevel="0" collapsed="false">
      <c r="A83" s="9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10"/>
      <c r="BG83" s="10"/>
      <c r="BH83" s="4"/>
      <c r="BI83" s="4"/>
      <c r="BJ83" s="4"/>
      <c r="BK83" s="4"/>
      <c r="BL83" s="4"/>
      <c r="BM83" s="4"/>
      <c r="BN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</row>
    <row r="84" customFormat="false" ht="12.75" hidden="false" customHeight="false" outlineLevel="0" collapsed="false">
      <c r="A84" s="9" t="s">
        <v>174</v>
      </c>
      <c r="B84" s="4" t="n">
        <f aca="false">TFC!B84+Resid!B84+'StepDown Res'!B84</f>
        <v>0</v>
      </c>
      <c r="C84" s="4" t="n">
        <f aca="false">TFC!C84+Resid!C84+'StepDown Res'!C84</f>
        <v>0</v>
      </c>
      <c r="D84" s="4" t="n">
        <f aca="false">TFC!D84+Resid!D84+'StepDown Res'!D84</f>
        <v>0</v>
      </c>
      <c r="E84" s="4" t="n">
        <f aca="false">TFC!E84+Resid!E84+'StepDown Res'!E84</f>
        <v>0</v>
      </c>
      <c r="F84" s="4" t="n">
        <f aca="false">TFC!F84+Resid!F84+'StepDown Res'!F84</f>
        <v>0</v>
      </c>
      <c r="G84" s="4" t="n">
        <f aca="false">TFC!G84+Resid!G84+'StepDown Res'!G84</f>
        <v>0</v>
      </c>
      <c r="H84" s="4" t="n">
        <f aca="false">TFC!H84+Resid!H84+'StepDown Res'!H84</f>
        <v>0</v>
      </c>
      <c r="I84" s="4" t="n">
        <f aca="false">TFC!I84+Resid!I84+'StepDown Res'!I84</f>
        <v>0</v>
      </c>
      <c r="J84" s="4" t="n">
        <f aca="false">TFC!J84+Resid!J84+'StepDown Res'!J84</f>
        <v>0</v>
      </c>
      <c r="K84" s="4" t="n">
        <f aca="false">TFC!K84+Resid!K84+'StepDown Res'!K84</f>
        <v>2290.72</v>
      </c>
      <c r="L84" s="4" t="n">
        <f aca="false">TFC!L84+Resid!L84+'StepDown Res'!L84</f>
        <v>4295.1</v>
      </c>
      <c r="M84" s="4" t="n">
        <f aca="false">TFC!M84+Resid!M84+'StepDown Res'!M84</f>
        <v>6763.74</v>
      </c>
      <c r="N84" s="4" t="n">
        <f aca="false">TFC!N84+Resid!N84+'StepDown Res'!N84</f>
        <v>0</v>
      </c>
      <c r="O84" s="4" t="n">
        <f aca="false">TFC!O84+Resid!O84+'StepDown Res'!O84</f>
        <v>0</v>
      </c>
      <c r="P84" s="4" t="n">
        <f aca="false">TFC!P84+Resid!P84+'StepDown Res'!P84</f>
        <v>-3722.42</v>
      </c>
      <c r="Q84" s="4" t="n">
        <f aca="false">TFC!Q84+Resid!Q84+'StepDown Res'!Q84</f>
        <v>0</v>
      </c>
      <c r="R84" s="4" t="n">
        <f aca="false">TFC!R84+Resid!R84+'StepDown Res'!R84</f>
        <v>0</v>
      </c>
      <c r="S84" s="4" t="n">
        <f aca="false">TFC!S84+Resid!S84+'StepDown Res'!S84</f>
        <v>0</v>
      </c>
      <c r="T84" s="4" t="n">
        <f aca="false">TFC!T84+Resid!T84+'StepDown Res'!T84</f>
        <v>0</v>
      </c>
      <c r="U84" s="4" t="n">
        <f aca="false">TFC!U84+Resid!U84+'StepDown Res'!U84</f>
        <v>0</v>
      </c>
      <c r="V84" s="4" t="n">
        <f aca="false">TFC!V84+Resid!V84+'StepDown Res'!V84</f>
        <v>0</v>
      </c>
      <c r="W84" s="4" t="n">
        <f aca="false">TFC!W84+Resid!W84+'StepDown Res'!W84</f>
        <v>0</v>
      </c>
      <c r="X84" s="4" t="n">
        <f aca="false">TFC!X84+Resid!X84+'StepDown Res'!X84</f>
        <v>0</v>
      </c>
      <c r="Y84" s="4" t="n">
        <f aca="false">TFC!Y84+Resid!Y84+'StepDown Res'!Y84</f>
        <v>0</v>
      </c>
      <c r="Z84" s="4" t="n">
        <f aca="false">TFC!Z84+Resid!Z84+'StepDown Res'!Z84</f>
        <v>274.88</v>
      </c>
      <c r="AA84" s="4" t="n">
        <f aca="false">TFC!AA84+Resid!AA84+'StepDown Res'!AA84</f>
        <v>0</v>
      </c>
      <c r="AB84" s="4" t="n">
        <f aca="false">TFC!AB84+Resid!AB84+'StepDown Res'!AB84</f>
        <v>11692.38</v>
      </c>
      <c r="AC84" s="4" t="n">
        <f aca="false">TFC!AC84+Resid!AC84+'StepDown Res'!AC84</f>
        <v>9113.1</v>
      </c>
      <c r="AD84" s="4" t="n">
        <f aca="false">TFC!AD84+Resid!AD84+'StepDown Res'!AD84</f>
        <v>13873.46</v>
      </c>
      <c r="AE84" s="4" t="n">
        <f aca="false">TFC!AE84+Resid!AE84+'StepDown Res'!AE84</f>
        <v>11739.4</v>
      </c>
      <c r="AF84" s="4" t="n">
        <f aca="false">TFC!AF84+Resid!AF84+'StepDown Res'!AF84</f>
        <v>16744.76</v>
      </c>
      <c r="AG84" s="4" t="n">
        <f aca="false">TFC!AG84+Resid!AG84+'StepDown Res'!AG84</f>
        <v>-6621.68</v>
      </c>
      <c r="AH84" s="4" t="n">
        <f aca="false">TFC!AH84+Resid!AH84+'StepDown Res'!AH84</f>
        <v>11961.52</v>
      </c>
      <c r="AI84" s="4" t="n">
        <f aca="false">TFC!AI84+Resid!AI84+'StepDown Res'!AI84</f>
        <v>29332.2</v>
      </c>
      <c r="AJ84" s="4" t="n">
        <f aca="false">TFC!AJ84+Resid!AJ84+'StepDown Res'!AJ84</f>
        <v>67084.64</v>
      </c>
      <c r="AK84" s="4" t="n">
        <f aca="false">TFC!AK84+Resid!AK84+'StepDown Res'!AK84</f>
        <v>92324.39</v>
      </c>
      <c r="AL84" s="4" t="n">
        <f aca="false">TFC!AL84+Resid!AL84+'StepDown Res'!AL84</f>
        <v>247787.66</v>
      </c>
      <c r="AM84" s="4" t="n">
        <f aca="false">TFC!AM84+Resid!AM84+'StepDown Res'!AM84</f>
        <v>904956.29</v>
      </c>
      <c r="AN84" s="4" t="n">
        <f aca="false">TFC!AN84+Resid!AN84+'StepDown Res'!AN84</f>
        <v>2415761.36</v>
      </c>
      <c r="AO84" s="4" t="n">
        <f aca="false">TFC!AO84+Resid!AO84+'StepDown Res'!AO84</f>
        <v>2816.01</v>
      </c>
      <c r="AP84" s="4" t="n">
        <f aca="false">TFC!AP84+Resid!AP84+'StepDown Res'!AP84</f>
        <v>0</v>
      </c>
      <c r="AQ84" s="4" t="n">
        <f aca="false">TFC!AQ84+Resid!AQ84+'StepDown Res'!AQ84</f>
        <v>0</v>
      </c>
      <c r="AR84" s="4" t="n">
        <f aca="false">TFC!AR84+Resid!AR84+'StepDown Res'!AR84</f>
        <v>0</v>
      </c>
      <c r="AS84" s="4" t="n">
        <f aca="false">TFC!AS84+Resid!AS84+'StepDown Res'!AS84</f>
        <v>0</v>
      </c>
      <c r="AT84" s="4" t="n">
        <f aca="false">TFC!AT84+Resid!AT84+'StepDown Res'!AT84</f>
        <v>0</v>
      </c>
      <c r="AU84" s="4" t="n">
        <f aca="false">TFC!AU84+Resid!AU84+'StepDown Res'!AU84</f>
        <v>0</v>
      </c>
      <c r="AV84" s="4" t="n">
        <f aca="false">TFC!AV84+Resid!AV84+'StepDown Res'!AV84</f>
        <v>0</v>
      </c>
      <c r="AW84" s="4" t="n">
        <f aca="false">TFC!AW84+Resid!AW84+'StepDown Res'!AW84</f>
        <v>0</v>
      </c>
      <c r="AX84" s="4" t="n">
        <f aca="false">TFC!AX84+Resid!AX84+'StepDown Res'!AX84</f>
        <v>0</v>
      </c>
      <c r="AY84" s="4" t="n">
        <f aca="false">TFC!AY84+Resid!AY84+'StepDown Res'!AY84</f>
        <v>0</v>
      </c>
      <c r="AZ84" s="4" t="n">
        <f aca="false">TFC!AZ84+Resid!AZ84+'StepDown Res'!AZ84</f>
        <v>0</v>
      </c>
      <c r="BA84" s="4" t="n">
        <f aca="false">TFC!BA84+Resid!BA84+'StepDown Res'!BA84</f>
        <v>0</v>
      </c>
      <c r="BB84" s="4" t="n">
        <f aca="false">TFC!BB84+Resid!BB84+'StepDown Res'!BB84</f>
        <v>0</v>
      </c>
      <c r="BC84" s="4" t="n">
        <f aca="false">TFC!BC84+Resid!BC84+'StepDown Res'!BC84</f>
        <v>0</v>
      </c>
      <c r="BD84" s="4" t="n">
        <f aca="false">TFC!BD84+Resid!BD84+'StepDown Res'!BD84</f>
        <v>0</v>
      </c>
      <c r="BE84" s="4" t="n">
        <f aca="false">TFC!BE84+Resid!BE84+'StepDown Res'!BE84</f>
        <v>0</v>
      </c>
      <c r="BF84" s="10" t="n">
        <f aca="false">TFC!BF84+Resid!BF84+'StepDown Res'!BF84</f>
        <v>0</v>
      </c>
      <c r="BG84" s="10" t="n">
        <f aca="false">TFC!BG84+Resid!BG84+'StepDown Res'!BG84</f>
        <v>0</v>
      </c>
      <c r="BH84" s="4" t="n">
        <f aca="false">TFC!BH84+Resid!BH84+'StepDown Res'!BH84+FAMIS!BH84+EXtdClaims!BH84</f>
        <v>0</v>
      </c>
      <c r="BI84" s="4" t="n">
        <f aca="false">TFC!BI84+Resid!BI84+'StepDown Res'!BI84+FAMIS!BI84+EXtdClaims!BI84</f>
        <v>0</v>
      </c>
      <c r="BJ84" s="4" t="n">
        <f aca="false">TFC!BJ84+Resid!BJ84+'StepDown Res'!BJ84+FAMIS!BJ84+EXtdClaims!BJ84</f>
        <v>0</v>
      </c>
      <c r="BK84" s="4" t="n">
        <f aca="false">TFC!BK84+Resid!BK84+'StepDown Res'!BK84+FAMIS!BK84+EXtdClaims!BK84</f>
        <v>0</v>
      </c>
      <c r="BL84" s="4" t="n">
        <f aca="false">TFC!BL84+Resid!BL84+'StepDown Res'!BL84+FAMIS!BL84+EXtdClaims!BL84</f>
        <v>0</v>
      </c>
      <c r="BM84" s="4" t="n">
        <f aca="false">TFC!BM84+Resid!BM84+'StepDown Res'!BM84+FAMIS!BM84+EXtdClaims!BM84</f>
        <v>0</v>
      </c>
      <c r="BN84" s="4" t="n">
        <f aca="false">TFC!BN84+Resid!BN84+'StepDown Res'!BN84+FAMIS!BN84+EXtdClaims!BN84</f>
        <v>0</v>
      </c>
      <c r="BO84" s="4" t="n">
        <f aca="false">TFC!BO84+Resid!BO84+'StepDown Res'!BO84+FAMIS!BO84+EXtdClaims!BO84</f>
        <v>0</v>
      </c>
      <c r="BP84" s="4" t="n">
        <f aca="false">TFC!BP84+Resid!BP84+'StepDown Res'!BP84+FAMIS!BP84+EXtdClaims!BP84</f>
        <v>0</v>
      </c>
      <c r="BQ84" s="4" t="n">
        <f aca="false">TFC!BQ84+Resid!BQ84+'StepDown Res'!BQ84+FAMIS!BQ84+EXtdClaims!BQ84</f>
        <v>0</v>
      </c>
      <c r="BR84" s="4" t="n">
        <f aca="false">TFC!BR84+Resid!BR84+'StepDown Res'!BR84+FAMIS!BR84+EXtdClaims!BR84</f>
        <v>0</v>
      </c>
      <c r="BS84" s="4" t="n">
        <f aca="false">TFC!BS84+Resid!BS84+'StepDown Res'!BS84+FAMIS!BS84+EXtdClaims!BS84</f>
        <v>0</v>
      </c>
      <c r="BT84" s="4" t="n">
        <f aca="false">TFC!BT84+Resid!BT84+'StepDown Res'!BT84+FAMIS!BT84+EXtdClaims!BT84</f>
        <v>0</v>
      </c>
      <c r="BU84" s="4" t="n">
        <f aca="false">TFC!BU84+Resid!BU84+'StepDown Res'!BU84+FAMIS!BU84+EXtdClaims!BU84</f>
        <v>0</v>
      </c>
      <c r="BV84" s="4" t="n">
        <f aca="false">TFC!BV84+Resid!BV84+'StepDown Res'!BV84+FAMIS!BV84+EXtdClaims!BV84</f>
        <v>0</v>
      </c>
      <c r="BW84" s="4" t="n">
        <f aca="false">TFC!BW84+Resid!BW84+'StepDown Res'!BW84+FAMIS!BW84+EXtdClaims!BW84</f>
        <v>0</v>
      </c>
      <c r="BX84" s="4" t="n">
        <f aca="false">TFC!BX84+Resid!BX84+'StepDown Res'!BX84+FAMIS!BX84+EXtdClaims!BX84</f>
        <v>0</v>
      </c>
      <c r="BY84" s="4" t="n">
        <f aca="false">TFC!BY84+Resid!BY84+'StepDown Res'!BY84+FAMIS!BY84+EXtdClaims!BY84</f>
        <v>0</v>
      </c>
      <c r="BZ84" s="4" t="n">
        <f aca="false">TFC!BZ84+Resid!BZ84+'StepDown Res'!BZ84+FAMIS!BZ84+EXtdClaims!BZ84</f>
        <v>0</v>
      </c>
      <c r="CA84" s="4" t="n">
        <f aca="false">TFC!CA84+Resid!CA84+'StepDown Res'!CA84+FAMIS!CA84+EXtdClaims!CA84</f>
        <v>0</v>
      </c>
      <c r="CB84" s="4" t="n">
        <f aca="false">TFC!CB84+Resid!CB84+'StepDown Res'!CB84+FAMIS!CB84+EXtdClaims!CB84</f>
        <v>0</v>
      </c>
      <c r="CC84" s="4" t="n">
        <f aca="false">TFC!CC84+Resid!CC84+'StepDown Res'!CC84+FAMIS!CC84+EXtdClaims!CC84</f>
        <v>0</v>
      </c>
      <c r="CD84" s="4" t="n">
        <f aca="false">TFC!CD84+Resid!CD84+'StepDown Res'!CD84+FAMIS!CD84+EXtdClaims!CD84</f>
        <v>0</v>
      </c>
      <c r="CE84" s="4" t="n">
        <f aca="false">TFC!CE84+Resid!CE84+'StepDown Res'!CE84+FAMIS!CE84+EXtdClaims!CE84</f>
        <v>0</v>
      </c>
      <c r="CF84" s="4" t="n">
        <f aca="false">TFC!CF84+Resid!CF84+'StepDown Res'!CF84+FAMIS!CF84+EXtdClaims!CF84</f>
        <v>0</v>
      </c>
      <c r="CG84" s="4" t="n">
        <f aca="false">TFC!CG84+Resid!CG84+'StepDown Res'!CG84+FAMIS!CG84+EXtdClaims!CG84</f>
        <v>0</v>
      </c>
      <c r="CH84" s="4" t="n">
        <f aca="false">TFC!CH84+Resid!CH84+'StepDown Res'!CH84+FAMIS!CH84+EXtdClaims!CH84</f>
        <v>0</v>
      </c>
      <c r="CI84" s="4" t="n">
        <f aca="false">TFC!CI84+Resid!CI84+'StepDown Res'!CI84+FAMIS!CI84+EXtdClaims!CI84</f>
        <v>0</v>
      </c>
      <c r="CJ84" s="4" t="n">
        <f aca="false">TFC!CJ84+Resid!CJ84+'StepDown Res'!CJ84+FAMIS!CJ84+EXtdClaims!CJ84</f>
        <v>0</v>
      </c>
      <c r="CK84" s="4" t="n">
        <f aca="false">TFC!CK84+Resid!CK84+'StepDown Res'!CK84+FAMIS!CK84+EXtdClaims!CK84</f>
        <v>0</v>
      </c>
      <c r="CL84" s="4" t="n">
        <f aca="false">TFC!CL84+Resid!CL84+'StepDown Res'!CL84+FAMIS!CL84+EXtdClaims!CL84</f>
        <v>0</v>
      </c>
      <c r="CM84" s="4" t="n">
        <f aca="false">TFC!CM84+Resid!CM84+'StepDown Res'!CM84+FAMIS!CM84+EXtdClaims!CM84</f>
        <v>0</v>
      </c>
      <c r="CN84" s="4" t="n">
        <f aca="false">TFC!CN84+Resid!CN84+'StepDown Res'!CN84+FAMIS!CN84+EXtdClaims!CN84</f>
        <v>0</v>
      </c>
      <c r="CO84" s="4" t="n">
        <f aca="false">TFC!CO84+Resid!CO84+'StepDown Res'!CO84+FAMIS!CO84+EXtdClaims!CO84</f>
        <v>0</v>
      </c>
      <c r="CP84" s="4" t="n">
        <f aca="false">TFC!CP84+Resid!CP84+'StepDown Res'!CP84+FAMIS!CP84+EXtdClaims!CP84</f>
        <v>0</v>
      </c>
      <c r="CQ84" s="4" t="n">
        <f aca="false">TFC!CQ84+Resid!CQ84+'StepDown Res'!CQ84+FAMIS!CQ84+EXtdClaims!CQ84</f>
        <v>0</v>
      </c>
      <c r="CR84" s="4" t="n">
        <f aca="false">TFC!CR84+Resid!CR84+'StepDown Res'!CR84+FAMIS!CR84+EXtdClaims!CR84</f>
        <v>0</v>
      </c>
      <c r="CS84" s="4" t="n">
        <f aca="false">TFC!CS84+Resid!CS84+'StepDown Res'!CS84+FAMIS!CS84+EXtdClaims!CS84</f>
        <v>0</v>
      </c>
      <c r="CT84" s="4" t="n">
        <f aca="false">TFC!CT84+Resid!CT84+'StepDown Res'!CT84+FAMIS!CT84+EXtdClaims!CT84</f>
        <v>0</v>
      </c>
      <c r="CU84" s="4" t="n">
        <f aca="false">TFC!CU84+Resid!CU84+'StepDown Res'!CU84+FAMIS!CU84+EXtdClaims!CU84</f>
        <v>0</v>
      </c>
      <c r="CV84" s="4" t="n">
        <f aca="false">TFC!CV84+Resid!CV84+'StepDown Res'!CV84+FAMIS!CV84+EXtdClaims!CV84</f>
        <v>0</v>
      </c>
      <c r="CW84" s="4" t="n">
        <f aca="false">TFC!CW84+Resid!CW84+'StepDown Res'!CW84+FAMIS!CW84+EXtdClaims!CW84</f>
        <v>0</v>
      </c>
      <c r="CX84" s="4" t="n">
        <f aca="false">TFC!CX84+Resid!CX84+'StepDown Res'!CX84+FAMIS!CX84+EXtdClaims!CX84</f>
        <v>0</v>
      </c>
      <c r="CY84" s="4" t="n">
        <f aca="false">TFC!CY84+Resid!CY84+'StepDown Res'!CY84+FAMIS!CY84+EXtdClaims!CY84</f>
        <v>0</v>
      </c>
      <c r="CZ84" s="4" t="n">
        <f aca="false">TFC!CZ84+Resid!CZ84+'StepDown Res'!CZ84+FAMIS!CZ84+EXtdClaims!CZ84</f>
        <v>0</v>
      </c>
      <c r="DA84" s="4" t="n">
        <f aca="false">TFC!DA84+Resid!DA84+'StepDown Res'!DA84+FAMIS!DA84+EXtdClaims!DA84</f>
        <v>0</v>
      </c>
      <c r="DB84" s="4" t="n">
        <f aca="false">TFC!DB84+Resid!DB84+'StepDown Res'!DB84+FAMIS!DB84+EXtdClaims!DB84</f>
        <v>0</v>
      </c>
      <c r="DC84" s="4" t="n">
        <f aca="false">TFC!DC84+Resid!DC84+'StepDown Res'!DC84+FAMIS!DC84+EXtdClaims!DC84</f>
        <v>0</v>
      </c>
      <c r="DD84" s="4" t="n">
        <f aca="false">TFC!DD84+Resid!DD84+'StepDown Res'!DD84+FAMIS!DD84+EXtdClaims!DD84</f>
        <v>0</v>
      </c>
      <c r="DE84" s="4" t="n">
        <f aca="false">TFC!DE84+Resid!DE84+'StepDown Res'!DE84+FAMIS!DE84+EXtdClaims!DE84</f>
        <v>0</v>
      </c>
      <c r="DF84" s="4" t="n">
        <f aca="false">TFC!DF84+Resid!DF84+'StepDown Res'!DF84</f>
        <v>0</v>
      </c>
      <c r="DG84" s="4" t="n">
        <f aca="false">TFC!DG84+Resid!DG84+'StepDown Res'!DG84</f>
        <v>0</v>
      </c>
      <c r="DH84" s="4" t="n">
        <f aca="false">TFC!DH84+Resid!DH84+'StepDown Res'!DH84</f>
        <v>0</v>
      </c>
      <c r="DI84" s="4" t="n">
        <f aca="false">TFC!DI84+Resid!DI84+'StepDown Res'!DI84</f>
        <v>0</v>
      </c>
      <c r="DJ84" s="4" t="n">
        <f aca="false">TFC!DJ84+Resid!DJ84+'StepDown Res'!DJ84</f>
        <v>0</v>
      </c>
      <c r="DK84" s="4" t="n">
        <f aca="false">TFC!DK84+Resid!DK84+'StepDown Res'!DK84</f>
        <v>0</v>
      </c>
      <c r="DL84" s="4" t="n">
        <f aca="false">TFC!DL84+Resid!DL84+'StepDown Res'!DL84</f>
        <v>0</v>
      </c>
      <c r="DM84" s="4" t="n">
        <f aca="false">TFC!DM84+Resid!DM84+'StepDown Res'!DM84</f>
        <v>0</v>
      </c>
      <c r="DN84" s="4" t="n">
        <f aca="false">TFC!DN84+Resid!DN84+'StepDown Res'!DN84</f>
        <v>0</v>
      </c>
      <c r="DO84" s="4" t="n">
        <f aca="false">TFC!DO84+Resid!DO84+'StepDown Res'!DO84</f>
        <v>0</v>
      </c>
      <c r="DP84" s="4" t="n">
        <f aca="false">TFC!DP84+Resid!DP84+'StepDown Res'!DP84</f>
        <v>0</v>
      </c>
      <c r="DQ84" s="4" t="n">
        <f aca="false">TFC!DQ84+Resid!DQ84+'StepDown Res'!DQ84</f>
        <v>0</v>
      </c>
      <c r="DR84" s="4" t="n">
        <f aca="false">TFC!DR84+Resid!DR84+'StepDown Res'!DR84</f>
        <v>0</v>
      </c>
      <c r="DS84" s="4" t="n">
        <f aca="false">TFC!DS84+Resid!DS84+'StepDown Res'!DS84</f>
        <v>0</v>
      </c>
      <c r="DT84" s="4" t="n">
        <f aca="false">TFC!DT84+Resid!DT84+'StepDown Res'!DT84</f>
        <v>0</v>
      </c>
      <c r="DU84" s="4" t="n">
        <f aca="false">TFC!DU84+Resid!DU84+'StepDown Res'!DU84</f>
        <v>0</v>
      </c>
      <c r="DV84" s="4" t="n">
        <f aca="false">TFC!DV84+Resid!DV84+'StepDown Res'!DV84</f>
        <v>0</v>
      </c>
      <c r="DW84" s="4" t="n">
        <f aca="false">TFC!DW84+Resid!DW84+'StepDown Res'!DW84</f>
        <v>0</v>
      </c>
      <c r="DX84" s="4" t="n">
        <f aca="false">TFC!DX84+Resid!DX84+'StepDown Res'!DX84</f>
        <v>0</v>
      </c>
      <c r="DY84" s="4" t="n">
        <f aca="false">TFC!DY84+Resid!DY84+'StepDown Res'!DY84</f>
        <v>0</v>
      </c>
      <c r="DZ84" s="4" t="n">
        <f aca="false">TFC!DZ84+Resid!DZ84+'StepDown Res'!DZ84</f>
        <v>0</v>
      </c>
      <c r="EA84" s="4" t="n">
        <f aca="false">TFC!EA84+Resid!EA84+'StepDown Res'!EA84</f>
        <v>0</v>
      </c>
      <c r="EB84" s="4" t="n">
        <f aca="false">SUM(B84:EA84)</f>
        <v>3838467.51</v>
      </c>
    </row>
    <row r="85" customFormat="false" ht="12.75" hidden="false" customHeight="false" outlineLevel="0" collapsed="false">
      <c r="A85" s="9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10"/>
      <c r="BG85" s="10"/>
      <c r="BH85" s="4"/>
      <c r="BI85" s="4"/>
      <c r="BJ85" s="4"/>
      <c r="BK85" s="4"/>
      <c r="BL85" s="4"/>
      <c r="BM85" s="4"/>
      <c r="BN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</row>
    <row r="86" customFormat="false" ht="12.75" hidden="false" customHeight="false" outlineLevel="0" collapsed="false">
      <c r="A86" s="9" t="s">
        <v>175</v>
      </c>
      <c r="B86" s="4" t="n">
        <f aca="false">TFC!B86+Resid!B86+'StepDown Res'!B86</f>
        <v>0</v>
      </c>
      <c r="C86" s="4" t="n">
        <f aca="false">TFC!C86+Resid!C86+'StepDown Res'!C86</f>
        <v>0</v>
      </c>
      <c r="D86" s="4" t="n">
        <f aca="false">TFC!D86+Resid!D86+'StepDown Res'!D86</f>
        <v>0</v>
      </c>
      <c r="E86" s="4" t="n">
        <f aca="false">TFC!E86+Resid!E86+'StepDown Res'!E86</f>
        <v>0</v>
      </c>
      <c r="F86" s="4" t="n">
        <f aca="false">TFC!F86+Resid!F86+'StepDown Res'!F86</f>
        <v>0</v>
      </c>
      <c r="G86" s="4" t="n">
        <f aca="false">TFC!G86+Resid!G86+'StepDown Res'!G86</f>
        <v>0</v>
      </c>
      <c r="H86" s="4" t="n">
        <f aca="false">TFC!H86+Resid!H86+'StepDown Res'!H86</f>
        <v>0</v>
      </c>
      <c r="I86" s="4" t="n">
        <f aca="false">TFC!I86+Resid!I86+'StepDown Res'!I86</f>
        <v>0</v>
      </c>
      <c r="J86" s="4" t="n">
        <f aca="false">TFC!J86+Resid!J86+'StepDown Res'!J86</f>
        <v>0</v>
      </c>
      <c r="K86" s="4" t="n">
        <f aca="false">TFC!K86+Resid!K86+'StepDown Res'!K86</f>
        <v>859.02</v>
      </c>
      <c r="L86" s="4" t="n">
        <f aca="false">TFC!L86+Resid!L86+'StepDown Res'!L86</f>
        <v>0</v>
      </c>
      <c r="M86" s="4" t="n">
        <f aca="false">TFC!M86+Resid!M86+'StepDown Res'!M86</f>
        <v>0</v>
      </c>
      <c r="N86" s="4" t="n">
        <f aca="false">TFC!N86+Resid!N86+'StepDown Res'!N86</f>
        <v>0</v>
      </c>
      <c r="O86" s="4" t="n">
        <f aca="false">TFC!O86+Resid!O86+'StepDown Res'!O86</f>
        <v>0</v>
      </c>
      <c r="P86" s="4" t="n">
        <f aca="false">TFC!P86+Resid!P86+'StepDown Res'!P86</f>
        <v>797.42</v>
      </c>
      <c r="Q86" s="4" t="n">
        <f aca="false">TFC!Q86+Resid!Q86+'StepDown Res'!Q86</f>
        <v>0</v>
      </c>
      <c r="R86" s="4" t="n">
        <f aca="false">TFC!R86+Resid!R86+'StepDown Res'!R86</f>
        <v>0</v>
      </c>
      <c r="S86" s="4" t="n">
        <f aca="false">TFC!S86+Resid!S86+'StepDown Res'!S86</f>
        <v>0</v>
      </c>
      <c r="T86" s="4" t="n">
        <f aca="false">TFC!T86+Resid!T86+'StepDown Res'!T86</f>
        <v>0</v>
      </c>
      <c r="U86" s="4" t="n">
        <f aca="false">TFC!U86+Resid!U86+'StepDown Res'!U86</f>
        <v>0</v>
      </c>
      <c r="V86" s="4" t="n">
        <f aca="false">TFC!V86+Resid!V86+'StepDown Res'!V86</f>
        <v>7379.5</v>
      </c>
      <c r="W86" s="4" t="n">
        <f aca="false">TFC!W86+Resid!W86+'StepDown Res'!W86</f>
        <v>9150.58</v>
      </c>
      <c r="X86" s="4" t="n">
        <f aca="false">TFC!X86+Resid!X86+'StepDown Res'!X86</f>
        <v>0</v>
      </c>
      <c r="Y86" s="4" t="n">
        <f aca="false">TFC!Y86+Resid!Y86+'StepDown Res'!Y86</f>
        <v>0</v>
      </c>
      <c r="Z86" s="4" t="n">
        <f aca="false">TFC!Z86+Resid!Z86+'StepDown Res'!Z86</f>
        <v>0</v>
      </c>
      <c r="AA86" s="4" t="n">
        <f aca="false">TFC!AA86+Resid!AA86+'StepDown Res'!AA86</f>
        <v>0</v>
      </c>
      <c r="AB86" s="4" t="n">
        <f aca="false">TFC!AB86+Resid!AB86+'StepDown Res'!AB86</f>
        <v>0</v>
      </c>
      <c r="AC86" s="4" t="n">
        <f aca="false">TFC!AC86+Resid!AC86+'StepDown Res'!AC86</f>
        <v>704</v>
      </c>
      <c r="AD86" s="4" t="n">
        <f aca="false">TFC!AD86+Resid!AD86+'StepDown Res'!AD86</f>
        <v>3565</v>
      </c>
      <c r="AE86" s="4" t="n">
        <f aca="false">TFC!AE86+Resid!AE86+'StepDown Res'!AE86</f>
        <v>3847.53</v>
      </c>
      <c r="AF86" s="4" t="n">
        <f aca="false">TFC!AF86+Resid!AF86+'StepDown Res'!AF86</f>
        <v>28862.59</v>
      </c>
      <c r="AG86" s="4" t="n">
        <f aca="false">TFC!AG86+Resid!AG86+'StepDown Res'!AG86</f>
        <v>15836.67</v>
      </c>
      <c r="AH86" s="4" t="n">
        <f aca="false">TFC!AH86+Resid!AH86+'StepDown Res'!AH86</f>
        <v>29878.67</v>
      </c>
      <c r="AI86" s="4" t="n">
        <f aca="false">TFC!AI86+Resid!AI86+'StepDown Res'!AI86</f>
        <v>56095.09</v>
      </c>
      <c r="AJ86" s="4" t="n">
        <f aca="false">TFC!AJ86+Resid!AJ86+'StepDown Res'!AJ86</f>
        <v>56582.06</v>
      </c>
      <c r="AK86" s="4" t="n">
        <f aca="false">TFC!AK86+Resid!AK86+'StepDown Res'!AK86</f>
        <v>91916.56</v>
      </c>
      <c r="AL86" s="4" t="n">
        <f aca="false">TFC!AL86+Resid!AL86+'StepDown Res'!AL86</f>
        <v>153229.03</v>
      </c>
      <c r="AM86" s="4" t="n">
        <f aca="false">TFC!AM86+Resid!AM86+'StepDown Res'!AM86</f>
        <v>285473.57</v>
      </c>
      <c r="AN86" s="4" t="n">
        <f aca="false">TFC!AN86+Resid!AN86+'StepDown Res'!AN86</f>
        <v>2011896.4</v>
      </c>
      <c r="AO86" s="4" t="n">
        <f aca="false">TFC!AO86+Resid!AO86+'StepDown Res'!AO86</f>
        <v>3353056.75</v>
      </c>
      <c r="AP86" s="4" t="n">
        <f aca="false">TFC!AP86+Resid!AP86+'StepDown Res'!AP86</f>
        <v>48630.27</v>
      </c>
      <c r="AQ86" s="4" t="n">
        <f aca="false">TFC!AQ86+Resid!AQ86+'StepDown Res'!AQ86</f>
        <v>0</v>
      </c>
      <c r="AR86" s="4" t="n">
        <f aca="false">TFC!AR86+Resid!AR86+'StepDown Res'!AR86</f>
        <v>0</v>
      </c>
      <c r="AS86" s="4" t="n">
        <f aca="false">TFC!AS86+Resid!AS86+'StepDown Res'!AS86</f>
        <v>0</v>
      </c>
      <c r="AT86" s="4" t="n">
        <f aca="false">TFC!AT86+Resid!AT86+'StepDown Res'!AT86</f>
        <v>0</v>
      </c>
      <c r="AU86" s="4" t="n">
        <f aca="false">TFC!AU86+Resid!AU86+'StepDown Res'!AU86</f>
        <v>0</v>
      </c>
      <c r="AV86" s="4" t="n">
        <f aca="false">TFC!AV86+Resid!AV86+'StepDown Res'!AV86</f>
        <v>0</v>
      </c>
      <c r="AW86" s="4" t="n">
        <f aca="false">TFC!AW86+Resid!AW86+'StepDown Res'!AW86</f>
        <v>0</v>
      </c>
      <c r="AX86" s="4" t="n">
        <f aca="false">TFC!AX86+Resid!AX86+'StepDown Res'!AX86</f>
        <v>0</v>
      </c>
      <c r="AY86" s="4" t="n">
        <f aca="false">TFC!AY86+Resid!AY86+'StepDown Res'!AY86</f>
        <v>0</v>
      </c>
      <c r="AZ86" s="4" t="n">
        <f aca="false">TFC!AZ86+Resid!AZ86+'StepDown Res'!AZ86</f>
        <v>0</v>
      </c>
      <c r="BA86" s="4" t="n">
        <f aca="false">TFC!BA86+Resid!BA86+'StepDown Res'!BA86</f>
        <v>0</v>
      </c>
      <c r="BB86" s="4" t="n">
        <f aca="false">TFC!BB86+Resid!BB86+'StepDown Res'!BB86</f>
        <v>0</v>
      </c>
      <c r="BC86" s="4" t="n">
        <f aca="false">TFC!BC86+Resid!BC86+'StepDown Res'!BC86</f>
        <v>0</v>
      </c>
      <c r="BD86" s="4" t="n">
        <f aca="false">TFC!BD86+Resid!BD86+'StepDown Res'!BD86</f>
        <v>0</v>
      </c>
      <c r="BE86" s="4" t="n">
        <f aca="false">TFC!BE86+Resid!BE86+'StepDown Res'!BE86</f>
        <v>0</v>
      </c>
      <c r="BF86" s="10" t="n">
        <f aca="false">TFC!BF86+Resid!BF86+'StepDown Res'!BF86</f>
        <v>0</v>
      </c>
      <c r="BG86" s="10" t="n">
        <f aca="false">TFC!BG86+Resid!BG86+'StepDown Res'!BG86</f>
        <v>0</v>
      </c>
      <c r="BH86" s="4" t="n">
        <f aca="false">TFC!BH86+Resid!BH86+'StepDown Res'!BH86+FAMIS!BH86+EXtdClaims!BH86</f>
        <v>0</v>
      </c>
      <c r="BI86" s="4" t="n">
        <f aca="false">TFC!BI86+Resid!BI86+'StepDown Res'!BI86+FAMIS!BI86+EXtdClaims!BI86</f>
        <v>0</v>
      </c>
      <c r="BJ86" s="4" t="n">
        <f aca="false">TFC!BJ86+Resid!BJ86+'StepDown Res'!BJ86+FAMIS!BJ86+EXtdClaims!BJ86</f>
        <v>0</v>
      </c>
      <c r="BK86" s="4" t="n">
        <f aca="false">TFC!BK86+Resid!BK86+'StepDown Res'!BK86+FAMIS!BK86+EXtdClaims!BK86</f>
        <v>0</v>
      </c>
      <c r="BL86" s="4" t="n">
        <f aca="false">TFC!BL86+Resid!BL86+'StepDown Res'!BL86+FAMIS!BL86+EXtdClaims!BL86</f>
        <v>0</v>
      </c>
      <c r="BM86" s="4" t="n">
        <f aca="false">TFC!BM86+Resid!BM86+'StepDown Res'!BM86+FAMIS!BM86+EXtdClaims!BM86</f>
        <v>0</v>
      </c>
      <c r="BN86" s="4" t="n">
        <f aca="false">TFC!BN86+Resid!BN86+'StepDown Res'!BN86+FAMIS!BN86+EXtdClaims!BN86</f>
        <v>0</v>
      </c>
      <c r="BO86" s="4" t="n">
        <f aca="false">TFC!BO86+Resid!BO86+'StepDown Res'!BO86+FAMIS!BO86+EXtdClaims!BO86</f>
        <v>0</v>
      </c>
      <c r="BP86" s="4" t="n">
        <f aca="false">TFC!BP86+Resid!BP86+'StepDown Res'!BP86+FAMIS!BP86+EXtdClaims!BP86</f>
        <v>0</v>
      </c>
      <c r="BQ86" s="4" t="n">
        <f aca="false">TFC!BQ86+Resid!BQ86+'StepDown Res'!BQ86+FAMIS!BQ86+EXtdClaims!BQ86</f>
        <v>0</v>
      </c>
      <c r="BR86" s="4" t="n">
        <f aca="false">TFC!BR86+Resid!BR86+'StepDown Res'!BR86+FAMIS!BR86+EXtdClaims!BR86</f>
        <v>0</v>
      </c>
      <c r="BS86" s="4" t="n">
        <f aca="false">TFC!BS86+Resid!BS86+'StepDown Res'!BS86+FAMIS!BS86+EXtdClaims!BS86</f>
        <v>0</v>
      </c>
      <c r="BT86" s="4" t="n">
        <f aca="false">TFC!BT86+Resid!BT86+'StepDown Res'!BT86+FAMIS!BT86+EXtdClaims!BT86</f>
        <v>0</v>
      </c>
      <c r="BU86" s="4" t="n">
        <f aca="false">TFC!BU86+Resid!BU86+'StepDown Res'!BU86+FAMIS!BU86+EXtdClaims!BU86</f>
        <v>0</v>
      </c>
      <c r="BV86" s="4" t="n">
        <f aca="false">TFC!BV86+Resid!BV86+'StepDown Res'!BV86+FAMIS!BV86+EXtdClaims!BV86</f>
        <v>0</v>
      </c>
      <c r="BW86" s="4" t="n">
        <f aca="false">TFC!BW86+Resid!BW86+'StepDown Res'!BW86+FAMIS!BW86+EXtdClaims!BW86</f>
        <v>0</v>
      </c>
      <c r="BX86" s="4" t="n">
        <f aca="false">TFC!BX86+Resid!BX86+'StepDown Res'!BX86+FAMIS!BX86+EXtdClaims!BX86</f>
        <v>0</v>
      </c>
      <c r="BY86" s="4" t="n">
        <f aca="false">TFC!BY86+Resid!BY86+'StepDown Res'!BY86+FAMIS!BY86+EXtdClaims!BY86</f>
        <v>0</v>
      </c>
      <c r="BZ86" s="4" t="n">
        <f aca="false">TFC!BZ86+Resid!BZ86+'StepDown Res'!BZ86+FAMIS!BZ86+EXtdClaims!BZ86</f>
        <v>0</v>
      </c>
      <c r="CA86" s="4" t="n">
        <f aca="false">TFC!CA86+Resid!CA86+'StepDown Res'!CA86+FAMIS!CA86+EXtdClaims!CA86</f>
        <v>0</v>
      </c>
      <c r="CB86" s="4" t="n">
        <f aca="false">TFC!CB86+Resid!CB86+'StepDown Res'!CB86+FAMIS!CB86+EXtdClaims!CB86</f>
        <v>0</v>
      </c>
      <c r="CC86" s="4" t="n">
        <f aca="false">TFC!CC86+Resid!CC86+'StepDown Res'!CC86+FAMIS!CC86+EXtdClaims!CC86</f>
        <v>0</v>
      </c>
      <c r="CD86" s="4" t="n">
        <f aca="false">TFC!CD86+Resid!CD86+'StepDown Res'!CD86+FAMIS!CD86+EXtdClaims!CD86</f>
        <v>0</v>
      </c>
      <c r="CE86" s="4" t="n">
        <f aca="false">TFC!CE86+Resid!CE86+'StepDown Res'!CE86+FAMIS!CE86+EXtdClaims!CE86</f>
        <v>0</v>
      </c>
      <c r="CF86" s="4" t="n">
        <f aca="false">TFC!CF86+Resid!CF86+'StepDown Res'!CF86+FAMIS!CF86+EXtdClaims!CF86</f>
        <v>0</v>
      </c>
      <c r="CG86" s="4" t="n">
        <f aca="false">TFC!CG86+Resid!CG86+'StepDown Res'!CG86+FAMIS!CG86+EXtdClaims!CG86</f>
        <v>0</v>
      </c>
      <c r="CH86" s="4" t="n">
        <f aca="false">TFC!CH86+Resid!CH86+'StepDown Res'!CH86+FAMIS!CH86+EXtdClaims!CH86</f>
        <v>0</v>
      </c>
      <c r="CI86" s="4" t="n">
        <f aca="false">TFC!CI86+Resid!CI86+'StepDown Res'!CI86+FAMIS!CI86+EXtdClaims!CI86</f>
        <v>0</v>
      </c>
      <c r="CJ86" s="4" t="n">
        <f aca="false">TFC!CJ86+Resid!CJ86+'StepDown Res'!CJ86+FAMIS!CJ86+EXtdClaims!CJ86</f>
        <v>0</v>
      </c>
      <c r="CK86" s="4" t="n">
        <f aca="false">TFC!CK86+Resid!CK86+'StepDown Res'!CK86+FAMIS!CK86+EXtdClaims!CK86</f>
        <v>0</v>
      </c>
      <c r="CL86" s="4" t="n">
        <f aca="false">TFC!CL86+Resid!CL86+'StepDown Res'!CL86+FAMIS!CL86+EXtdClaims!CL86</f>
        <v>0</v>
      </c>
      <c r="CM86" s="4" t="n">
        <f aca="false">TFC!CM86+Resid!CM86+'StepDown Res'!CM86+FAMIS!CM86+EXtdClaims!CM86</f>
        <v>0</v>
      </c>
      <c r="CN86" s="4" t="n">
        <f aca="false">TFC!CN86+Resid!CN86+'StepDown Res'!CN86+FAMIS!CN86+EXtdClaims!CN86</f>
        <v>0</v>
      </c>
      <c r="CO86" s="4" t="n">
        <f aca="false">TFC!CO86+Resid!CO86+'StepDown Res'!CO86+FAMIS!CO86+EXtdClaims!CO86</f>
        <v>0</v>
      </c>
      <c r="CP86" s="4" t="n">
        <f aca="false">TFC!CP86+Resid!CP86+'StepDown Res'!CP86+FAMIS!CP86+EXtdClaims!CP86</f>
        <v>0</v>
      </c>
      <c r="CQ86" s="4" t="n">
        <f aca="false">TFC!CQ86+Resid!CQ86+'StepDown Res'!CQ86+FAMIS!CQ86+EXtdClaims!CQ86</f>
        <v>0</v>
      </c>
      <c r="CR86" s="4" t="n">
        <f aca="false">TFC!CR86+Resid!CR86+'StepDown Res'!CR86+FAMIS!CR86+EXtdClaims!CR86</f>
        <v>0</v>
      </c>
      <c r="CS86" s="4" t="n">
        <f aca="false">TFC!CS86+Resid!CS86+'StepDown Res'!CS86+FAMIS!CS86+EXtdClaims!CS86</f>
        <v>0</v>
      </c>
      <c r="CT86" s="4" t="n">
        <f aca="false">TFC!CT86+Resid!CT86+'StepDown Res'!CT86+FAMIS!CT86+EXtdClaims!CT86</f>
        <v>0</v>
      </c>
      <c r="CU86" s="4" t="n">
        <f aca="false">TFC!CU86+Resid!CU86+'StepDown Res'!CU86+FAMIS!CU86+EXtdClaims!CU86</f>
        <v>0</v>
      </c>
      <c r="CV86" s="4" t="n">
        <f aca="false">TFC!CV86+Resid!CV86+'StepDown Res'!CV86+FAMIS!CV86+EXtdClaims!CV86</f>
        <v>0</v>
      </c>
      <c r="CW86" s="4" t="n">
        <f aca="false">TFC!CW86+Resid!CW86+'StepDown Res'!CW86+FAMIS!CW86+EXtdClaims!CW86</f>
        <v>0</v>
      </c>
      <c r="CX86" s="4" t="n">
        <f aca="false">TFC!CX86+Resid!CX86+'StepDown Res'!CX86+FAMIS!CX86+EXtdClaims!CX86</f>
        <v>0</v>
      </c>
      <c r="CY86" s="4" t="n">
        <f aca="false">TFC!CY86+Resid!CY86+'StepDown Res'!CY86+FAMIS!CY86+EXtdClaims!CY86</f>
        <v>0</v>
      </c>
      <c r="CZ86" s="4" t="n">
        <f aca="false">TFC!CZ86+Resid!CZ86+'StepDown Res'!CZ86+FAMIS!CZ86+EXtdClaims!CZ86</f>
        <v>0</v>
      </c>
      <c r="DA86" s="4" t="n">
        <f aca="false">TFC!DA86+Resid!DA86+'StepDown Res'!DA86+FAMIS!DA86+EXtdClaims!DA86</f>
        <v>0</v>
      </c>
      <c r="DB86" s="4" t="n">
        <f aca="false">TFC!DB86+Resid!DB86+'StepDown Res'!DB86+FAMIS!DB86+EXtdClaims!DB86</f>
        <v>0</v>
      </c>
      <c r="DC86" s="4" t="n">
        <f aca="false">TFC!DC86+Resid!DC86+'StepDown Res'!DC86+FAMIS!DC86+EXtdClaims!DC86</f>
        <v>0</v>
      </c>
      <c r="DD86" s="4" t="n">
        <f aca="false">TFC!DD86+Resid!DD86+'StepDown Res'!DD86+FAMIS!DD86+EXtdClaims!DD86</f>
        <v>0</v>
      </c>
      <c r="DE86" s="4" t="n">
        <f aca="false">TFC!DE86+Resid!DE86+'StepDown Res'!DE86+FAMIS!DE86+EXtdClaims!DE86</f>
        <v>0</v>
      </c>
      <c r="DF86" s="4" t="n">
        <f aca="false">TFC!DF86+Resid!DF86+'StepDown Res'!DF86</f>
        <v>0</v>
      </c>
      <c r="DG86" s="4" t="n">
        <f aca="false">TFC!DG86+Resid!DG86+'StepDown Res'!DG86</f>
        <v>0</v>
      </c>
      <c r="DH86" s="4" t="n">
        <f aca="false">TFC!DH86+Resid!DH86+'StepDown Res'!DH86</f>
        <v>0</v>
      </c>
      <c r="DI86" s="4" t="n">
        <f aca="false">TFC!DI86+Resid!DI86+'StepDown Res'!DI86</f>
        <v>0</v>
      </c>
      <c r="DJ86" s="4" t="n">
        <f aca="false">TFC!DJ86+Resid!DJ86+'StepDown Res'!DJ86</f>
        <v>0</v>
      </c>
      <c r="DK86" s="4" t="n">
        <f aca="false">TFC!DK86+Resid!DK86+'StepDown Res'!DK86</f>
        <v>0</v>
      </c>
      <c r="DL86" s="4" t="n">
        <f aca="false">TFC!DL86+Resid!DL86+'StepDown Res'!DL86</f>
        <v>0</v>
      </c>
      <c r="DM86" s="4" t="n">
        <f aca="false">TFC!DM86+Resid!DM86+'StepDown Res'!DM86</f>
        <v>0</v>
      </c>
      <c r="DN86" s="4" t="n">
        <f aca="false">TFC!DN86+Resid!DN86+'StepDown Res'!DN86</f>
        <v>0</v>
      </c>
      <c r="DO86" s="4" t="n">
        <f aca="false">TFC!DO86+Resid!DO86+'StepDown Res'!DO86</f>
        <v>0</v>
      </c>
      <c r="DP86" s="4" t="n">
        <f aca="false">TFC!DP86+Resid!DP86+'StepDown Res'!DP86</f>
        <v>0</v>
      </c>
      <c r="DQ86" s="4" t="n">
        <f aca="false">TFC!DQ86+Resid!DQ86+'StepDown Res'!DQ86</f>
        <v>0</v>
      </c>
      <c r="DR86" s="4" t="n">
        <f aca="false">TFC!DR86+Resid!DR86+'StepDown Res'!DR86</f>
        <v>0</v>
      </c>
      <c r="DS86" s="4" t="n">
        <f aca="false">TFC!DS86+Resid!DS86+'StepDown Res'!DS86</f>
        <v>0</v>
      </c>
      <c r="DT86" s="4" t="n">
        <f aca="false">TFC!DT86+Resid!DT86+'StepDown Res'!DT86</f>
        <v>0</v>
      </c>
      <c r="DU86" s="4" t="n">
        <f aca="false">TFC!DU86+Resid!DU86+'StepDown Res'!DU86</f>
        <v>0</v>
      </c>
      <c r="DV86" s="4" t="n">
        <f aca="false">TFC!DV86+Resid!DV86+'StepDown Res'!DV86</f>
        <v>0</v>
      </c>
      <c r="DW86" s="4" t="n">
        <f aca="false">TFC!DW86+Resid!DW86+'StepDown Res'!DW86</f>
        <v>0</v>
      </c>
      <c r="DX86" s="4" t="n">
        <f aca="false">TFC!DX86+Resid!DX86+'StepDown Res'!DX86</f>
        <v>0</v>
      </c>
      <c r="DY86" s="4" t="n">
        <f aca="false">TFC!DY86+Resid!DY86+'StepDown Res'!DY86</f>
        <v>0</v>
      </c>
      <c r="DZ86" s="4" t="n">
        <f aca="false">TFC!DZ86+Resid!DZ86+'StepDown Res'!DZ86</f>
        <v>0</v>
      </c>
      <c r="EA86" s="4" t="n">
        <f aca="false">TFC!EA86+Resid!EA86+'StepDown Res'!EA86</f>
        <v>0</v>
      </c>
      <c r="EB86" s="4" t="n">
        <f aca="false">SUM(B86:EA86)</f>
        <v>6157760.71</v>
      </c>
      <c r="ED86" s="4"/>
    </row>
    <row r="87" customFormat="false" ht="12.75" hidden="false" customHeight="false" outlineLevel="0" collapsed="false">
      <c r="A87" s="9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10"/>
      <c r="BG87" s="10"/>
      <c r="BH87" s="4"/>
      <c r="BI87" s="4"/>
      <c r="BJ87" s="4"/>
      <c r="BK87" s="4"/>
      <c r="BL87" s="4"/>
      <c r="BM87" s="4"/>
      <c r="BN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D87" s="4"/>
    </row>
    <row r="88" customFormat="false" ht="12.75" hidden="false" customHeight="false" outlineLevel="0" collapsed="false">
      <c r="A88" s="9" t="s">
        <v>176</v>
      </c>
      <c r="B88" s="4" t="n">
        <f aca="false">TFC!B88+Resid!B88+'StepDown Res'!B88</f>
        <v>0</v>
      </c>
      <c r="C88" s="4" t="n">
        <f aca="false">TFC!C88+Resid!C88+'StepDown Res'!C88</f>
        <v>0</v>
      </c>
      <c r="D88" s="4" t="n">
        <f aca="false">TFC!D88+Resid!D88+'StepDown Res'!D88</f>
        <v>0</v>
      </c>
      <c r="E88" s="4" t="n">
        <f aca="false">TFC!E88+Resid!E88+'StepDown Res'!E88</f>
        <v>0</v>
      </c>
      <c r="F88" s="4" t="n">
        <f aca="false">TFC!F88+Resid!F88+'StepDown Res'!F88</f>
        <v>0</v>
      </c>
      <c r="G88" s="4" t="n">
        <f aca="false">TFC!G88+Resid!G88+'StepDown Res'!G88</f>
        <v>0</v>
      </c>
      <c r="H88" s="4" t="n">
        <f aca="false">TFC!H88+Resid!H88+'StepDown Res'!H88</f>
        <v>0</v>
      </c>
      <c r="I88" s="4" t="n">
        <f aca="false">TFC!I88+Resid!I88+'StepDown Res'!I88</f>
        <v>0</v>
      </c>
      <c r="J88" s="4" t="n">
        <f aca="false">TFC!J88+Resid!J88+'StepDown Res'!J88</f>
        <v>0</v>
      </c>
      <c r="K88" s="4" t="n">
        <f aca="false">TFC!K88+Resid!K88+'StepDown Res'!K88</f>
        <v>0</v>
      </c>
      <c r="L88" s="4" t="n">
        <f aca="false">TFC!L88+Resid!L88+'StepDown Res'!L88</f>
        <v>0</v>
      </c>
      <c r="M88" s="4" t="n">
        <f aca="false">TFC!M88+Resid!M88+'StepDown Res'!M88</f>
        <v>0</v>
      </c>
      <c r="N88" s="4" t="n">
        <f aca="false">TFC!N88+Resid!N88+'StepDown Res'!N88</f>
        <v>0</v>
      </c>
      <c r="O88" s="4" t="n">
        <f aca="false">TFC!O88+Resid!O88+'StepDown Res'!O88</f>
        <v>0</v>
      </c>
      <c r="P88" s="4" t="n">
        <f aca="false">TFC!P88+Resid!P88+'StepDown Res'!P88</f>
        <v>-286.34</v>
      </c>
      <c r="Q88" s="4" t="n">
        <f aca="false">TFC!Q88+Resid!Q88+'StepDown Res'!Q88</f>
        <v>0</v>
      </c>
      <c r="R88" s="4" t="n">
        <f aca="false">TFC!R88+Resid!R88+'StepDown Res'!R88</f>
        <v>0</v>
      </c>
      <c r="S88" s="4" t="n">
        <f aca="false">TFC!S88+Resid!S88+'StepDown Res'!S88</f>
        <v>0</v>
      </c>
      <c r="T88" s="4" t="n">
        <f aca="false">TFC!T88+Resid!T88+'StepDown Res'!T88</f>
        <v>0</v>
      </c>
      <c r="U88" s="4" t="n">
        <f aca="false">TFC!U88+Resid!U88+'StepDown Res'!U88</f>
        <v>0</v>
      </c>
      <c r="V88" s="4" t="n">
        <f aca="false">TFC!V88+Resid!V88+'StepDown Res'!V88</f>
        <v>0</v>
      </c>
      <c r="W88" s="4" t="n">
        <f aca="false">TFC!W88+Resid!W88+'StepDown Res'!W88</f>
        <v>0</v>
      </c>
      <c r="X88" s="4" t="n">
        <f aca="false">TFC!X88+Resid!X88+'StepDown Res'!X88</f>
        <v>0</v>
      </c>
      <c r="Y88" s="4" t="n">
        <f aca="false">TFC!Y88+Resid!Y88+'StepDown Res'!Y88</f>
        <v>0</v>
      </c>
      <c r="Z88" s="4" t="n">
        <f aca="false">TFC!Z88+Resid!Z88+'StepDown Res'!Z88</f>
        <v>0</v>
      </c>
      <c r="AA88" s="4" t="n">
        <f aca="false">TFC!AA88+Resid!AA88+'StepDown Res'!AA88</f>
        <v>0</v>
      </c>
      <c r="AB88" s="4" t="n">
        <f aca="false">TFC!AB88+Resid!AB88+'StepDown Res'!AB88</f>
        <v>0</v>
      </c>
      <c r="AC88" s="4" t="n">
        <f aca="false">TFC!AC88+Resid!AC88+'StepDown Res'!AC88</f>
        <v>510</v>
      </c>
      <c r="AD88" s="4" t="n">
        <f aca="false">TFC!AD88+Resid!AD88+'StepDown Res'!AD88</f>
        <v>0</v>
      </c>
      <c r="AE88" s="4" t="n">
        <f aca="false">TFC!AE88+Resid!AE88+'StepDown Res'!AE88</f>
        <v>9405.4</v>
      </c>
      <c r="AF88" s="4" t="n">
        <f aca="false">TFC!AF88+Resid!AF88+'StepDown Res'!AF88</f>
        <v>216</v>
      </c>
      <c r="AG88" s="4" t="n">
        <f aca="false">TFC!AG88+Resid!AG88+'StepDown Res'!AG88</f>
        <v>3694.54</v>
      </c>
      <c r="AH88" s="4" t="n">
        <f aca="false">TFC!AH88+Resid!AH88+'StepDown Res'!AH88</f>
        <v>4620.48</v>
      </c>
      <c r="AI88" s="4" t="n">
        <f aca="false">TFC!AI88+Resid!AI88+'StepDown Res'!AI88</f>
        <v>19365.29</v>
      </c>
      <c r="AJ88" s="4" t="n">
        <f aca="false">TFC!AJ88+Resid!AJ88+'StepDown Res'!AJ88</f>
        <v>11036.7</v>
      </c>
      <c r="AK88" s="4" t="n">
        <f aca="false">TFC!AK88+Resid!AK88+'StepDown Res'!AK88</f>
        <v>22015</v>
      </c>
      <c r="AL88" s="4" t="n">
        <f aca="false">TFC!AL88+Resid!AL88+'StepDown Res'!AL88</f>
        <v>65765.45</v>
      </c>
      <c r="AM88" s="4" t="n">
        <f aca="false">TFC!AM88+Resid!AM88+'StepDown Res'!AM88</f>
        <v>85778.19</v>
      </c>
      <c r="AN88" s="4" t="n">
        <f aca="false">TFC!AN88+Resid!AN88+'StepDown Res'!AN88</f>
        <v>191453.61</v>
      </c>
      <c r="AO88" s="4" t="n">
        <f aca="false">TFC!AO88+Resid!AO88+'StepDown Res'!AO88</f>
        <v>587291.05</v>
      </c>
      <c r="AP88" s="4" t="n">
        <f aca="false">TFC!AP88+Resid!AP88+'StepDown Res'!AP88</f>
        <v>308159.86</v>
      </c>
      <c r="AQ88" s="4" t="n">
        <f aca="false">TFC!AQ88+Resid!AQ88+'StepDown Res'!AQ88</f>
        <v>0</v>
      </c>
      <c r="AR88" s="4" t="n">
        <f aca="false">TFC!AR88+Resid!AR88+'StepDown Res'!AR88</f>
        <v>0</v>
      </c>
      <c r="AS88" s="4" t="n">
        <f aca="false">TFC!AS88+Resid!AS88+'StepDown Res'!AS88</f>
        <v>0</v>
      </c>
      <c r="AT88" s="4" t="n">
        <f aca="false">TFC!AT88+Resid!AT88+'StepDown Res'!AT88</f>
        <v>0</v>
      </c>
      <c r="AU88" s="4" t="n">
        <f aca="false">TFC!AU88+Resid!AU88+'StepDown Res'!AU88</f>
        <v>0</v>
      </c>
      <c r="AV88" s="4" t="n">
        <f aca="false">TFC!AV88+Resid!AV88+'StepDown Res'!AV88</f>
        <v>0</v>
      </c>
      <c r="AW88" s="4" t="n">
        <f aca="false">TFC!AW88+Resid!AW88+'StepDown Res'!AW88</f>
        <v>0</v>
      </c>
      <c r="AX88" s="4" t="n">
        <f aca="false">TFC!AX88+Resid!AX88+'StepDown Res'!AX88</f>
        <v>0</v>
      </c>
      <c r="AY88" s="4" t="n">
        <f aca="false">TFC!AY88+Resid!AY88+'StepDown Res'!AY88</f>
        <v>0</v>
      </c>
      <c r="AZ88" s="4" t="n">
        <f aca="false">TFC!AZ88+Resid!AZ88+'StepDown Res'!AZ88</f>
        <v>0</v>
      </c>
      <c r="BA88" s="4" t="n">
        <f aca="false">TFC!BA88+Resid!BA88+'StepDown Res'!BA88</f>
        <v>0</v>
      </c>
      <c r="BB88" s="4" t="n">
        <f aca="false">TFC!BB88+Resid!BB88+'StepDown Res'!BB88</f>
        <v>0</v>
      </c>
      <c r="BC88" s="4" t="n">
        <f aca="false">TFC!BC88+Resid!BC88+'StepDown Res'!BC88</f>
        <v>0</v>
      </c>
      <c r="BD88" s="4" t="n">
        <f aca="false">TFC!BD88+Resid!BD88+'StepDown Res'!BD88</f>
        <v>0</v>
      </c>
      <c r="BE88" s="4" t="n">
        <f aca="false">TFC!BE88+Resid!BE88+'StepDown Res'!BE88</f>
        <v>0</v>
      </c>
      <c r="BF88" s="10" t="n">
        <f aca="false">TFC!BF88+Resid!BF88+'StepDown Res'!BF88</f>
        <v>0</v>
      </c>
      <c r="BG88" s="10" t="n">
        <f aca="false">TFC!BG88+Resid!BG88+'StepDown Res'!BG88</f>
        <v>0</v>
      </c>
      <c r="BH88" s="4" t="n">
        <f aca="false">TFC!BH88+Resid!BH88+'StepDown Res'!BH88+FAMIS!BH88+EXtdClaims!BH88</f>
        <v>0</v>
      </c>
      <c r="BI88" s="4" t="n">
        <f aca="false">TFC!BI88+Resid!BI88+'StepDown Res'!BI88+FAMIS!BI88+EXtdClaims!BI88</f>
        <v>0</v>
      </c>
      <c r="BJ88" s="4" t="n">
        <f aca="false">TFC!BJ88+Resid!BJ88+'StepDown Res'!BJ88+FAMIS!BJ88+EXtdClaims!BJ88</f>
        <v>0</v>
      </c>
      <c r="BK88" s="4" t="n">
        <f aca="false">TFC!BK88+Resid!BK88+'StepDown Res'!BK88+FAMIS!BK88+EXtdClaims!BK88</f>
        <v>0</v>
      </c>
      <c r="BL88" s="4" t="n">
        <f aca="false">TFC!BL88+Resid!BL88+'StepDown Res'!BL88+FAMIS!BL88+EXtdClaims!BL88</f>
        <v>0</v>
      </c>
      <c r="BM88" s="4" t="n">
        <f aca="false">TFC!BM88+Resid!BM88+'StepDown Res'!BM88+FAMIS!BM88+EXtdClaims!BM88</f>
        <v>0</v>
      </c>
      <c r="BN88" s="4" t="n">
        <f aca="false">TFC!BN88+Resid!BN88+'StepDown Res'!BN88+FAMIS!BN88+EXtdClaims!BN88</f>
        <v>0</v>
      </c>
      <c r="BO88" s="4" t="n">
        <f aca="false">TFC!BO88+Resid!BO88+'StepDown Res'!BO88+FAMIS!BO88+EXtdClaims!BO88</f>
        <v>0</v>
      </c>
      <c r="BP88" s="4" t="n">
        <f aca="false">TFC!BP88+Resid!BP88+'StepDown Res'!BP88+FAMIS!BP88+EXtdClaims!BP88</f>
        <v>0</v>
      </c>
      <c r="BQ88" s="4" t="n">
        <f aca="false">TFC!BQ88+Resid!BQ88+'StepDown Res'!BQ88+FAMIS!BQ88+EXtdClaims!BQ88</f>
        <v>0</v>
      </c>
      <c r="BR88" s="4" t="n">
        <f aca="false">TFC!BR88+Resid!BR88+'StepDown Res'!BR88+FAMIS!BR88+EXtdClaims!BR88</f>
        <v>0</v>
      </c>
      <c r="BS88" s="4" t="n">
        <f aca="false">TFC!BS88+Resid!BS88+'StepDown Res'!BS88+FAMIS!BS88+EXtdClaims!BS88</f>
        <v>0</v>
      </c>
      <c r="BT88" s="4" t="n">
        <f aca="false">TFC!BT88+Resid!BT88+'StepDown Res'!BT88+FAMIS!BT88+EXtdClaims!BT88</f>
        <v>0</v>
      </c>
      <c r="BU88" s="4" t="n">
        <f aca="false">TFC!BU88+Resid!BU88+'StepDown Res'!BU88+FAMIS!BU88+EXtdClaims!BU88</f>
        <v>0</v>
      </c>
      <c r="BV88" s="4" t="n">
        <f aca="false">TFC!BV88+Resid!BV88+'StepDown Res'!BV88+FAMIS!BV88+EXtdClaims!BV88</f>
        <v>0</v>
      </c>
      <c r="BW88" s="4" t="n">
        <f aca="false">TFC!BW88+Resid!BW88+'StepDown Res'!BW88+FAMIS!BW88+EXtdClaims!BW88</f>
        <v>0</v>
      </c>
      <c r="BX88" s="4" t="n">
        <f aca="false">TFC!BX88+Resid!BX88+'StepDown Res'!BX88+FAMIS!BX88+EXtdClaims!BX88</f>
        <v>0</v>
      </c>
      <c r="BY88" s="4" t="n">
        <f aca="false">TFC!BY88+Resid!BY88+'StepDown Res'!BY88+FAMIS!BY88+EXtdClaims!BY88</f>
        <v>0</v>
      </c>
      <c r="BZ88" s="4" t="n">
        <f aca="false">TFC!BZ88+Resid!BZ88+'StepDown Res'!BZ88+FAMIS!BZ88+EXtdClaims!BZ88</f>
        <v>0</v>
      </c>
      <c r="CA88" s="4" t="n">
        <f aca="false">TFC!CA88+Resid!CA88+'StepDown Res'!CA88+FAMIS!CA88+EXtdClaims!CA88</f>
        <v>0</v>
      </c>
      <c r="CB88" s="4" t="n">
        <f aca="false">TFC!CB88+Resid!CB88+'StepDown Res'!CB88+FAMIS!CB88+EXtdClaims!CB88</f>
        <v>0</v>
      </c>
      <c r="CC88" s="4" t="n">
        <f aca="false">TFC!CC88+Resid!CC88+'StepDown Res'!CC88+FAMIS!CC88+EXtdClaims!CC88</f>
        <v>0</v>
      </c>
      <c r="CD88" s="4" t="n">
        <f aca="false">TFC!CD88+Resid!CD88+'StepDown Res'!CD88+FAMIS!CD88+EXtdClaims!CD88</f>
        <v>0</v>
      </c>
      <c r="CE88" s="4" t="n">
        <f aca="false">TFC!CE88+Resid!CE88+'StepDown Res'!CE88+FAMIS!CE88+EXtdClaims!CE88</f>
        <v>0</v>
      </c>
      <c r="CF88" s="4" t="n">
        <f aca="false">TFC!CF88+Resid!CF88+'StepDown Res'!CF88+FAMIS!CF88+EXtdClaims!CF88</f>
        <v>0</v>
      </c>
      <c r="CG88" s="4" t="n">
        <f aca="false">TFC!CG88+Resid!CG88+'StepDown Res'!CG88+FAMIS!CG88+EXtdClaims!CG88</f>
        <v>0</v>
      </c>
      <c r="CH88" s="4" t="n">
        <f aca="false">TFC!CH88+Resid!CH88+'StepDown Res'!CH88+FAMIS!CH88+EXtdClaims!CH88</f>
        <v>0</v>
      </c>
      <c r="CI88" s="4" t="n">
        <f aca="false">TFC!CI88+Resid!CI88+'StepDown Res'!CI88+FAMIS!CI88+EXtdClaims!CI88</f>
        <v>0</v>
      </c>
      <c r="CJ88" s="4" t="n">
        <f aca="false">TFC!CJ88+Resid!CJ88+'StepDown Res'!CJ88+FAMIS!CJ88+EXtdClaims!CJ88</f>
        <v>0</v>
      </c>
      <c r="CK88" s="4" t="n">
        <f aca="false">TFC!CK88+Resid!CK88+'StepDown Res'!CK88+FAMIS!CK88+EXtdClaims!CK88</f>
        <v>0</v>
      </c>
      <c r="CL88" s="4" t="n">
        <f aca="false">TFC!CL88+Resid!CL88+'StepDown Res'!CL88+FAMIS!CL88+EXtdClaims!CL88</f>
        <v>0</v>
      </c>
      <c r="CM88" s="4" t="n">
        <f aca="false">TFC!CM88+Resid!CM88+'StepDown Res'!CM88+FAMIS!CM88+EXtdClaims!CM88</f>
        <v>0</v>
      </c>
      <c r="CN88" s="4" t="n">
        <f aca="false">TFC!CN88+Resid!CN88+'StepDown Res'!CN88+FAMIS!CN88+EXtdClaims!CN88</f>
        <v>0</v>
      </c>
      <c r="CO88" s="4" t="n">
        <f aca="false">TFC!CO88+Resid!CO88+'StepDown Res'!CO88+FAMIS!CO88+EXtdClaims!CO88</f>
        <v>0</v>
      </c>
      <c r="CP88" s="4" t="n">
        <f aca="false">TFC!CP88+Resid!CP88+'StepDown Res'!CP88+FAMIS!CP88+EXtdClaims!CP88</f>
        <v>0</v>
      </c>
      <c r="CQ88" s="4" t="n">
        <f aca="false">TFC!CQ88+Resid!CQ88+'StepDown Res'!CQ88+FAMIS!CQ88+EXtdClaims!CQ88</f>
        <v>0</v>
      </c>
      <c r="CR88" s="4" t="n">
        <f aca="false">TFC!CR88+Resid!CR88+'StepDown Res'!CR88+FAMIS!CR88+EXtdClaims!CR88</f>
        <v>0</v>
      </c>
      <c r="CS88" s="4" t="n">
        <f aca="false">TFC!CS88+Resid!CS88+'StepDown Res'!CS88+FAMIS!CS88+EXtdClaims!CS88</f>
        <v>0</v>
      </c>
      <c r="CT88" s="4" t="n">
        <f aca="false">TFC!CT88+Resid!CT88+'StepDown Res'!CT88+FAMIS!CT88+EXtdClaims!CT88</f>
        <v>0</v>
      </c>
      <c r="CU88" s="4" t="n">
        <f aca="false">TFC!CU88+Resid!CU88+'StepDown Res'!CU88+FAMIS!CU88+EXtdClaims!CU88</f>
        <v>0</v>
      </c>
      <c r="CV88" s="4" t="n">
        <f aca="false">TFC!CV88+Resid!CV88+'StepDown Res'!CV88+FAMIS!CV88+EXtdClaims!CV88</f>
        <v>0</v>
      </c>
      <c r="CW88" s="4" t="n">
        <f aca="false">TFC!CW88+Resid!CW88+'StepDown Res'!CW88+FAMIS!CW88+EXtdClaims!CW88</f>
        <v>0</v>
      </c>
      <c r="CX88" s="4" t="n">
        <f aca="false">TFC!CX88+Resid!CX88+'StepDown Res'!CX88+FAMIS!CX88+EXtdClaims!CX88</f>
        <v>0</v>
      </c>
      <c r="CY88" s="4" t="n">
        <f aca="false">TFC!CY88+Resid!CY88+'StepDown Res'!CY88+FAMIS!CY88+EXtdClaims!CY88</f>
        <v>0</v>
      </c>
      <c r="CZ88" s="4" t="n">
        <f aca="false">TFC!CZ88+Resid!CZ88+'StepDown Res'!CZ88+FAMIS!CZ88+EXtdClaims!CZ88</f>
        <v>0</v>
      </c>
      <c r="DA88" s="4" t="n">
        <f aca="false">TFC!DA88+Resid!DA88+'StepDown Res'!DA88+FAMIS!DA88+EXtdClaims!DA88</f>
        <v>0</v>
      </c>
      <c r="DB88" s="4" t="n">
        <f aca="false">TFC!DB88+Resid!DB88+'StepDown Res'!DB88+FAMIS!DB88+EXtdClaims!DB88</f>
        <v>0</v>
      </c>
      <c r="DC88" s="4" t="n">
        <f aca="false">TFC!DC88+Resid!DC88+'StepDown Res'!DC88+FAMIS!DC88+EXtdClaims!DC88</f>
        <v>0</v>
      </c>
      <c r="DD88" s="4" t="n">
        <f aca="false">TFC!DD88+Resid!DD88+'StepDown Res'!DD88+FAMIS!DD88+EXtdClaims!DD88</f>
        <v>0</v>
      </c>
      <c r="DE88" s="4" t="n">
        <f aca="false">TFC!DE88+Resid!DE88+'StepDown Res'!DE88+FAMIS!DE88+EXtdClaims!DE88</f>
        <v>0</v>
      </c>
      <c r="DF88" s="4" t="n">
        <f aca="false">TFC!DF88+Resid!DF88+'StepDown Res'!DF88</f>
        <v>0</v>
      </c>
      <c r="DG88" s="4" t="n">
        <f aca="false">TFC!DG88+Resid!DG88+'StepDown Res'!DG88</f>
        <v>0</v>
      </c>
      <c r="DH88" s="4" t="n">
        <f aca="false">TFC!DH88+Resid!DH88+'StepDown Res'!DH88</f>
        <v>0</v>
      </c>
      <c r="DI88" s="4" t="n">
        <f aca="false">TFC!DI88+Resid!DI88+'StepDown Res'!DI88</f>
        <v>0</v>
      </c>
      <c r="DJ88" s="4" t="n">
        <f aca="false">TFC!DJ88+Resid!DJ88+'StepDown Res'!DJ88</f>
        <v>0</v>
      </c>
      <c r="DK88" s="4" t="n">
        <f aca="false">TFC!DK88+Resid!DK88+'StepDown Res'!DK88</f>
        <v>0</v>
      </c>
      <c r="DL88" s="4" t="n">
        <f aca="false">TFC!DL88+Resid!DL88+'StepDown Res'!DL88</f>
        <v>0</v>
      </c>
      <c r="DM88" s="4" t="n">
        <f aca="false">TFC!DM88+Resid!DM88+'StepDown Res'!DM88</f>
        <v>0</v>
      </c>
      <c r="DN88" s="4" t="n">
        <f aca="false">TFC!DN88+Resid!DN88+'StepDown Res'!DN88</f>
        <v>0</v>
      </c>
      <c r="DO88" s="4" t="n">
        <f aca="false">TFC!DO88+Resid!DO88+'StepDown Res'!DO88</f>
        <v>0</v>
      </c>
      <c r="DP88" s="4" t="n">
        <f aca="false">TFC!DP88+Resid!DP88+'StepDown Res'!DP88</f>
        <v>0</v>
      </c>
      <c r="DQ88" s="4" t="n">
        <f aca="false">TFC!DQ88+Resid!DQ88+'StepDown Res'!DQ88</f>
        <v>0</v>
      </c>
      <c r="DR88" s="4" t="n">
        <f aca="false">TFC!DR88+Resid!DR88+'StepDown Res'!DR88</f>
        <v>0</v>
      </c>
      <c r="DS88" s="4" t="n">
        <f aca="false">TFC!DS88+Resid!DS88+'StepDown Res'!DS88</f>
        <v>0</v>
      </c>
      <c r="DT88" s="4" t="n">
        <f aca="false">TFC!DT88+Resid!DT88+'StepDown Res'!DT88</f>
        <v>0</v>
      </c>
      <c r="DU88" s="4" t="n">
        <f aca="false">TFC!DU88+Resid!DU88+'StepDown Res'!DU88</f>
        <v>0</v>
      </c>
      <c r="DV88" s="4" t="n">
        <f aca="false">TFC!DV88+Resid!DV88+'StepDown Res'!DV88</f>
        <v>0</v>
      </c>
      <c r="DW88" s="4" t="n">
        <f aca="false">TFC!DW88+Resid!DW88+'StepDown Res'!DW88</f>
        <v>0</v>
      </c>
      <c r="DX88" s="4" t="n">
        <f aca="false">TFC!DX88+Resid!DX88+'StepDown Res'!DX88</f>
        <v>0</v>
      </c>
      <c r="DY88" s="4" t="n">
        <f aca="false">TFC!DY88+Resid!DY88+'StepDown Res'!DY88</f>
        <v>0</v>
      </c>
      <c r="DZ88" s="4" t="n">
        <f aca="false">TFC!DZ88+Resid!DZ88+'StepDown Res'!DZ88</f>
        <v>0</v>
      </c>
      <c r="EA88" s="4" t="n">
        <f aca="false">TFC!EA88+Resid!EA88+'StepDown Res'!EA88</f>
        <v>0</v>
      </c>
      <c r="EB88" s="4" t="n">
        <f aca="false">SUM(B88:EA88)</f>
        <v>1309025.23</v>
      </c>
      <c r="EC88" s="4"/>
      <c r="ED88" s="4"/>
    </row>
    <row r="89" customFormat="false" ht="12.75" hidden="false" customHeight="false" outlineLevel="0" collapsed="false">
      <c r="A89" s="9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10"/>
      <c r="BG89" s="10"/>
      <c r="BH89" s="4"/>
      <c r="BI89" s="4"/>
      <c r="BJ89" s="4"/>
      <c r="BK89" s="4"/>
      <c r="BL89" s="4"/>
      <c r="BM89" s="4"/>
      <c r="BN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D89" s="4"/>
    </row>
    <row r="90" customFormat="false" ht="12.75" hidden="false" customHeight="false" outlineLevel="0" collapsed="false">
      <c r="A90" s="9" t="s">
        <v>177</v>
      </c>
      <c r="B90" s="4" t="n">
        <f aca="false">TFC!B90+Resid!B90+'StepDown Res'!B90</f>
        <v>0</v>
      </c>
      <c r="C90" s="4" t="n">
        <f aca="false">TFC!C90+Resid!C90+'StepDown Res'!C90</f>
        <v>0</v>
      </c>
      <c r="D90" s="4" t="n">
        <f aca="false">TFC!D90+Resid!D90+'StepDown Res'!D90</f>
        <v>0</v>
      </c>
      <c r="E90" s="4" t="n">
        <f aca="false">TFC!E90+Resid!E90+'StepDown Res'!E90</f>
        <v>0</v>
      </c>
      <c r="F90" s="4" t="n">
        <f aca="false">TFC!F90+Resid!F90+'StepDown Res'!F90</f>
        <v>0</v>
      </c>
      <c r="G90" s="4" t="n">
        <f aca="false">TFC!G90+Resid!G90+'StepDown Res'!G90</f>
        <v>0</v>
      </c>
      <c r="H90" s="4" t="n">
        <f aca="false">TFC!H90+Resid!H90+'StepDown Res'!H90</f>
        <v>0</v>
      </c>
      <c r="I90" s="4" t="n">
        <f aca="false">TFC!I90+Resid!I90+'StepDown Res'!I90</f>
        <v>0</v>
      </c>
      <c r="J90" s="4" t="n">
        <f aca="false">TFC!J90+Resid!J90+'StepDown Res'!J90</f>
        <v>4026.3</v>
      </c>
      <c r="K90" s="4" t="n">
        <f aca="false">TFC!K90+Resid!K90+'StepDown Res'!K90</f>
        <v>0</v>
      </c>
      <c r="L90" s="4" t="n">
        <f aca="false">TFC!L90+Resid!L90+'StepDown Res'!L90</f>
        <v>0</v>
      </c>
      <c r="M90" s="4" t="n">
        <f aca="false">TFC!M90+Resid!M90+'StepDown Res'!M90</f>
        <v>0</v>
      </c>
      <c r="N90" s="4" t="n">
        <f aca="false">TFC!N90+Resid!N90+'StepDown Res'!N90</f>
        <v>0</v>
      </c>
      <c r="O90" s="4" t="n">
        <f aca="false">TFC!O90+Resid!O90+'StepDown Res'!O90</f>
        <v>0</v>
      </c>
      <c r="P90" s="4" t="n">
        <f aca="false">TFC!P90+Resid!P90+'StepDown Res'!P90</f>
        <v>0</v>
      </c>
      <c r="Q90" s="4" t="n">
        <f aca="false">TFC!Q90+Resid!Q90+'StepDown Res'!Q90</f>
        <v>0</v>
      </c>
      <c r="R90" s="4" t="n">
        <f aca="false">TFC!R90+Resid!R90+'StepDown Res'!R90</f>
        <v>0</v>
      </c>
      <c r="S90" s="4" t="n">
        <f aca="false">TFC!S90+Resid!S90+'StepDown Res'!S90</f>
        <v>0</v>
      </c>
      <c r="T90" s="4" t="n">
        <f aca="false">TFC!T90+Resid!T90+'StepDown Res'!T90</f>
        <v>0</v>
      </c>
      <c r="U90" s="4" t="n">
        <f aca="false">TFC!U90+Resid!U90+'StepDown Res'!U90</f>
        <v>0</v>
      </c>
      <c r="V90" s="4" t="n">
        <f aca="false">TFC!V90+Resid!V90+'StepDown Res'!V90</f>
        <v>0</v>
      </c>
      <c r="W90" s="4" t="n">
        <f aca="false">TFC!W90+Resid!W90+'StepDown Res'!W90</f>
        <v>0</v>
      </c>
      <c r="X90" s="4" t="n">
        <f aca="false">TFC!X90+Resid!X90+'StepDown Res'!X90</f>
        <v>0</v>
      </c>
      <c r="Y90" s="4" t="n">
        <f aca="false">TFC!Y90+Resid!Y90+'StepDown Res'!Y90</f>
        <v>0</v>
      </c>
      <c r="Z90" s="4" t="n">
        <f aca="false">TFC!Z90+Resid!Z90+'StepDown Res'!Z90</f>
        <v>0</v>
      </c>
      <c r="AA90" s="4" t="n">
        <f aca="false">TFC!AA90+Resid!AA90+'StepDown Res'!AA90</f>
        <v>0</v>
      </c>
      <c r="AB90" s="4" t="n">
        <f aca="false">TFC!AB90+Resid!AB90+'StepDown Res'!AB90</f>
        <v>0</v>
      </c>
      <c r="AC90" s="4" t="n">
        <f aca="false">TFC!AC90+Resid!AC90+'StepDown Res'!AC90</f>
        <v>0</v>
      </c>
      <c r="AD90" s="4" t="n">
        <f aca="false">TFC!AD90+Resid!AD90+'StepDown Res'!AD90</f>
        <v>0</v>
      </c>
      <c r="AE90" s="4" t="n">
        <f aca="false">TFC!AE90+Resid!AE90+'StepDown Res'!AE90</f>
        <v>0</v>
      </c>
      <c r="AF90" s="4" t="n">
        <f aca="false">TFC!AF90+Resid!AF90+'StepDown Res'!AF90</f>
        <v>0</v>
      </c>
      <c r="AG90" s="4" t="n">
        <f aca="false">TFC!AG90+Resid!AG90+'StepDown Res'!AG90</f>
        <v>0</v>
      </c>
      <c r="AH90" s="4" t="n">
        <f aca="false">TFC!AH90+Resid!AH90+'StepDown Res'!AH90</f>
        <v>0</v>
      </c>
      <c r="AI90" s="4" t="n">
        <f aca="false">TFC!AI90+Resid!AI90+'StepDown Res'!AI90</f>
        <v>0</v>
      </c>
      <c r="AJ90" s="4" t="n">
        <f aca="false">TFC!AJ90+Resid!AJ90+'StepDown Res'!AJ90</f>
        <v>88.31</v>
      </c>
      <c r="AK90" s="4" t="n">
        <f aca="false">TFC!AK90+Resid!AK90+'StepDown Res'!AK90</f>
        <v>0</v>
      </c>
      <c r="AL90" s="4" t="n">
        <f aca="false">TFC!AL90+Resid!AL90+'StepDown Res'!AL90</f>
        <v>0</v>
      </c>
      <c r="AM90" s="4" t="n">
        <f aca="false">TFC!AM90+Resid!AM90+'StepDown Res'!AM90</f>
        <v>4926.12</v>
      </c>
      <c r="AN90" s="4" t="n">
        <f aca="false">TFC!AN90+Resid!AN90+'StepDown Res'!AN90</f>
        <v>19682.03</v>
      </c>
      <c r="AO90" s="4" t="n">
        <f aca="false">TFC!AO90+Resid!AO90+'StepDown Res'!AO90</f>
        <v>36561.42</v>
      </c>
      <c r="AP90" s="4" t="n">
        <f aca="false">TFC!AP90+Resid!AP90+'StepDown Res'!AP90</f>
        <v>193186.89</v>
      </c>
      <c r="AQ90" s="4" t="n">
        <f aca="false">TFC!AQ90+Resid!AQ90+'StepDown Res'!AQ90</f>
        <v>0</v>
      </c>
      <c r="AR90" s="4" t="n">
        <f aca="false">TFC!AR90+Resid!AR90+'StepDown Res'!AR90</f>
        <v>0</v>
      </c>
      <c r="AS90" s="4" t="n">
        <f aca="false">TFC!AS90+Resid!AS90+'StepDown Res'!AS90</f>
        <v>0</v>
      </c>
      <c r="AT90" s="4" t="n">
        <f aca="false">TFC!AT90+Resid!AT90+'StepDown Res'!AT90</f>
        <v>0</v>
      </c>
      <c r="AU90" s="4" t="n">
        <f aca="false">TFC!AU90+Resid!AU90+'StepDown Res'!AU90</f>
        <v>0</v>
      </c>
      <c r="AV90" s="4" t="n">
        <f aca="false">TFC!AV90+Resid!AV90+'StepDown Res'!AV90</f>
        <v>0</v>
      </c>
      <c r="AW90" s="4" t="n">
        <f aca="false">TFC!AW90+Resid!AW90+'StepDown Res'!AW90</f>
        <v>0</v>
      </c>
      <c r="AX90" s="4" t="n">
        <f aca="false">TFC!AX90+Resid!AX90+'StepDown Res'!AX90</f>
        <v>0</v>
      </c>
      <c r="AY90" s="4" t="n">
        <f aca="false">TFC!AY90+Resid!AY90+'StepDown Res'!AY90</f>
        <v>0</v>
      </c>
      <c r="AZ90" s="4" t="n">
        <f aca="false">TFC!AZ90+Resid!AZ90+'StepDown Res'!AZ90</f>
        <v>0</v>
      </c>
      <c r="BA90" s="4" t="n">
        <f aca="false">TFC!BA90+Resid!BA90+'StepDown Res'!BA90</f>
        <v>0</v>
      </c>
      <c r="BB90" s="4" t="n">
        <f aca="false">TFC!BB90+Resid!BB90+'StepDown Res'!BB90</f>
        <v>0</v>
      </c>
      <c r="BC90" s="4" t="n">
        <f aca="false">TFC!BC90+Resid!BC90+'StepDown Res'!BC90</f>
        <v>0</v>
      </c>
      <c r="BD90" s="4" t="n">
        <f aca="false">TFC!BD90+Resid!BD90+'StepDown Res'!BD90</f>
        <v>0</v>
      </c>
      <c r="BE90" s="4" t="n">
        <f aca="false">TFC!BE90+Resid!BE90+'StepDown Res'!BE90</f>
        <v>0</v>
      </c>
      <c r="BF90" s="10" t="n">
        <f aca="false">TFC!BF90+Resid!BF90+'StepDown Res'!BF90</f>
        <v>0</v>
      </c>
      <c r="BG90" s="10" t="n">
        <f aca="false">TFC!BG90+Resid!BG90+'StepDown Res'!BG90</f>
        <v>0</v>
      </c>
      <c r="BH90" s="4" t="n">
        <f aca="false">TFC!BH90+Resid!BH90+'StepDown Res'!BH90+FAMIS!BH90+EXtdClaims!BH90</f>
        <v>0</v>
      </c>
      <c r="BI90" s="4" t="n">
        <f aca="false">TFC!BI90+Resid!BI90+'StepDown Res'!BI90+FAMIS!BI90+EXtdClaims!BI90</f>
        <v>0</v>
      </c>
      <c r="BJ90" s="4" t="n">
        <f aca="false">TFC!BJ90+Resid!BJ90+'StepDown Res'!BJ90+FAMIS!BJ90+EXtdClaims!BJ90</f>
        <v>0</v>
      </c>
      <c r="BK90" s="4" t="n">
        <f aca="false">TFC!BK90+Resid!BK90+'StepDown Res'!BK90+FAMIS!BK90+EXtdClaims!BK90</f>
        <v>0</v>
      </c>
      <c r="BL90" s="4" t="n">
        <f aca="false">TFC!BL90+Resid!BL90+'StepDown Res'!BL90+FAMIS!BL90+EXtdClaims!BL90</f>
        <v>0</v>
      </c>
      <c r="BM90" s="4" t="n">
        <f aca="false">TFC!BM90+Resid!BM90+'StepDown Res'!BM90+FAMIS!BM90+EXtdClaims!BM90</f>
        <v>0</v>
      </c>
      <c r="BN90" s="4" t="n">
        <f aca="false">TFC!BN90+Resid!BN90+'StepDown Res'!BN90+FAMIS!BN90+EXtdClaims!BN90</f>
        <v>0</v>
      </c>
      <c r="BO90" s="4" t="n">
        <f aca="false">TFC!BO90+Resid!BO90+'StepDown Res'!BO90+FAMIS!BO90+EXtdClaims!BO90</f>
        <v>0</v>
      </c>
      <c r="BP90" s="4" t="n">
        <f aca="false">TFC!BP90+Resid!BP90+'StepDown Res'!BP90+FAMIS!BP90+EXtdClaims!BP90</f>
        <v>0</v>
      </c>
      <c r="BQ90" s="4" t="n">
        <f aca="false">TFC!BQ90+Resid!BQ90+'StepDown Res'!BQ90+FAMIS!BQ90+EXtdClaims!BQ90</f>
        <v>0</v>
      </c>
      <c r="BR90" s="4" t="n">
        <f aca="false">TFC!BR90+Resid!BR90+'StepDown Res'!BR90+FAMIS!BR90+EXtdClaims!BR90</f>
        <v>0</v>
      </c>
      <c r="BS90" s="4" t="n">
        <f aca="false">TFC!BS90+Resid!BS90+'StepDown Res'!BS90+FAMIS!BS90+EXtdClaims!BS90</f>
        <v>0</v>
      </c>
      <c r="BT90" s="4" t="n">
        <f aca="false">TFC!BT90+Resid!BT90+'StepDown Res'!BT90+FAMIS!BT90+EXtdClaims!BT90</f>
        <v>0</v>
      </c>
      <c r="BU90" s="4" t="n">
        <f aca="false">TFC!BU90+Resid!BU90+'StepDown Res'!BU90+FAMIS!BU90+EXtdClaims!BU90</f>
        <v>0</v>
      </c>
      <c r="BV90" s="4" t="n">
        <f aca="false">TFC!BV90+Resid!BV90+'StepDown Res'!BV90+FAMIS!BV90+EXtdClaims!BV90</f>
        <v>0</v>
      </c>
      <c r="BW90" s="4" t="n">
        <f aca="false">TFC!BW90+Resid!BW90+'StepDown Res'!BW90+FAMIS!BW90+EXtdClaims!BW90</f>
        <v>0</v>
      </c>
      <c r="BX90" s="4" t="n">
        <f aca="false">TFC!BX90+Resid!BX90+'StepDown Res'!BX90+FAMIS!BX90+EXtdClaims!BX90</f>
        <v>0</v>
      </c>
      <c r="BY90" s="4" t="n">
        <f aca="false">TFC!BY90+Resid!BY90+'StepDown Res'!BY90+FAMIS!BY90+EXtdClaims!BY90</f>
        <v>0</v>
      </c>
      <c r="BZ90" s="4" t="n">
        <f aca="false">TFC!BZ90+Resid!BZ90+'StepDown Res'!BZ90+FAMIS!BZ90+EXtdClaims!BZ90</f>
        <v>0</v>
      </c>
      <c r="CA90" s="4" t="n">
        <f aca="false">TFC!CA90+Resid!CA90+'StepDown Res'!CA90+FAMIS!CA90+EXtdClaims!CA90</f>
        <v>0</v>
      </c>
      <c r="CB90" s="4" t="n">
        <f aca="false">TFC!CB90+Resid!CB90+'StepDown Res'!CB90+FAMIS!CB90+EXtdClaims!CB90</f>
        <v>0</v>
      </c>
      <c r="CC90" s="4" t="n">
        <f aca="false">TFC!CC90+Resid!CC90+'StepDown Res'!CC90+FAMIS!CC90+EXtdClaims!CC90</f>
        <v>0</v>
      </c>
      <c r="CD90" s="4" t="n">
        <f aca="false">TFC!CD90+Resid!CD90+'StepDown Res'!CD90+FAMIS!CD90+EXtdClaims!CD90</f>
        <v>0</v>
      </c>
      <c r="CE90" s="4" t="n">
        <f aca="false">TFC!CE90+Resid!CE90+'StepDown Res'!CE90+FAMIS!CE90+EXtdClaims!CE90</f>
        <v>0</v>
      </c>
      <c r="CF90" s="4" t="n">
        <f aca="false">TFC!CF90+Resid!CF90+'StepDown Res'!CF90+FAMIS!CF90+EXtdClaims!CF90</f>
        <v>0</v>
      </c>
      <c r="CG90" s="4" t="n">
        <f aca="false">TFC!CG90+Resid!CG90+'StepDown Res'!CG90+FAMIS!CG90+EXtdClaims!CG90</f>
        <v>0</v>
      </c>
      <c r="CH90" s="4" t="n">
        <f aca="false">TFC!CH90+Resid!CH90+'StepDown Res'!CH90+FAMIS!CH90+EXtdClaims!CH90</f>
        <v>0</v>
      </c>
      <c r="CI90" s="4" t="n">
        <f aca="false">TFC!CI90+Resid!CI90+'StepDown Res'!CI90+FAMIS!CI90+EXtdClaims!CI90</f>
        <v>0</v>
      </c>
      <c r="CJ90" s="4" t="n">
        <f aca="false">TFC!CJ90+Resid!CJ90+'StepDown Res'!CJ90+FAMIS!CJ90+EXtdClaims!CJ90</f>
        <v>0</v>
      </c>
      <c r="CK90" s="4" t="n">
        <f aca="false">TFC!CK90+Resid!CK90+'StepDown Res'!CK90+FAMIS!CK90+EXtdClaims!CK90</f>
        <v>0</v>
      </c>
      <c r="CL90" s="4" t="n">
        <f aca="false">TFC!CL90+Resid!CL90+'StepDown Res'!CL90+FAMIS!CL90+EXtdClaims!CL90</f>
        <v>0</v>
      </c>
      <c r="CM90" s="4" t="n">
        <f aca="false">TFC!CM90+Resid!CM90+'StepDown Res'!CM90+FAMIS!CM90+EXtdClaims!CM90</f>
        <v>0</v>
      </c>
      <c r="CN90" s="4" t="n">
        <f aca="false">TFC!CN90+Resid!CN90+'StepDown Res'!CN90+FAMIS!CN90+EXtdClaims!CN90</f>
        <v>0</v>
      </c>
      <c r="CO90" s="4" t="n">
        <f aca="false">TFC!CO90+Resid!CO90+'StepDown Res'!CO90+FAMIS!CO90+EXtdClaims!CO90</f>
        <v>0</v>
      </c>
      <c r="CP90" s="4" t="n">
        <f aca="false">TFC!CP90+Resid!CP90+'StepDown Res'!CP90+FAMIS!CP90+EXtdClaims!CP90</f>
        <v>0</v>
      </c>
      <c r="CQ90" s="4" t="n">
        <f aca="false">TFC!CQ90+Resid!CQ90+'StepDown Res'!CQ90+FAMIS!CQ90+EXtdClaims!CQ90</f>
        <v>0</v>
      </c>
      <c r="CR90" s="4" t="n">
        <f aca="false">TFC!CR90+Resid!CR90+'StepDown Res'!CR90+FAMIS!CR90+EXtdClaims!CR90</f>
        <v>0</v>
      </c>
      <c r="CS90" s="4" t="n">
        <f aca="false">TFC!CS90+Resid!CS90+'StepDown Res'!CS90+FAMIS!CS90+EXtdClaims!CS90</f>
        <v>0</v>
      </c>
      <c r="CT90" s="4" t="n">
        <f aca="false">TFC!CT90+Resid!CT90+'StepDown Res'!CT90+FAMIS!CT90+EXtdClaims!CT90</f>
        <v>0</v>
      </c>
      <c r="CU90" s="4" t="n">
        <f aca="false">TFC!CU90+Resid!CU90+'StepDown Res'!CU90+FAMIS!CU90+EXtdClaims!CU90</f>
        <v>0</v>
      </c>
      <c r="CV90" s="4" t="n">
        <f aca="false">TFC!CV90+Resid!CV90+'StepDown Res'!CV90+FAMIS!CV90+EXtdClaims!CV90</f>
        <v>0</v>
      </c>
      <c r="CW90" s="4" t="n">
        <f aca="false">TFC!CW90+Resid!CW90+'StepDown Res'!CW90+FAMIS!CW90+EXtdClaims!CW90</f>
        <v>0</v>
      </c>
      <c r="CX90" s="4" t="n">
        <f aca="false">TFC!CX90+Resid!CX90+'StepDown Res'!CX90+FAMIS!CX90+EXtdClaims!CX90</f>
        <v>0</v>
      </c>
      <c r="CY90" s="4" t="n">
        <f aca="false">TFC!CY90+Resid!CY90+'StepDown Res'!CY90+FAMIS!CY90+EXtdClaims!CY90</f>
        <v>0</v>
      </c>
      <c r="CZ90" s="4" t="n">
        <f aca="false">TFC!CZ90+Resid!CZ90+'StepDown Res'!CZ90+FAMIS!CZ90+EXtdClaims!CZ90</f>
        <v>0</v>
      </c>
      <c r="DA90" s="4" t="n">
        <f aca="false">TFC!DA90+Resid!DA90+'StepDown Res'!DA90+FAMIS!DA90+EXtdClaims!DA90</f>
        <v>0</v>
      </c>
      <c r="DB90" s="4" t="n">
        <f aca="false">TFC!DB90+Resid!DB90+'StepDown Res'!DB90+FAMIS!DB90+EXtdClaims!DB90</f>
        <v>0</v>
      </c>
      <c r="DC90" s="4" t="n">
        <f aca="false">TFC!DC90+Resid!DC90+'StepDown Res'!DC90+FAMIS!DC90+EXtdClaims!DC90</f>
        <v>0</v>
      </c>
      <c r="DD90" s="4" t="n">
        <f aca="false">TFC!DD90+Resid!DD90+'StepDown Res'!DD90+FAMIS!DD90+EXtdClaims!DD90</f>
        <v>0</v>
      </c>
      <c r="DE90" s="4" t="n">
        <f aca="false">TFC!DE90+Resid!DE90+'StepDown Res'!DE90+FAMIS!DE90+EXtdClaims!DE90</f>
        <v>0</v>
      </c>
      <c r="DF90" s="4" t="n">
        <f aca="false">TFC!DF90+Resid!DF90+'StepDown Res'!DF90</f>
        <v>0</v>
      </c>
      <c r="DG90" s="4" t="n">
        <f aca="false">TFC!DG90+Resid!DG90+'StepDown Res'!DG90</f>
        <v>0</v>
      </c>
      <c r="DH90" s="4" t="n">
        <f aca="false">TFC!DH90+Resid!DH90+'StepDown Res'!DH90</f>
        <v>0</v>
      </c>
      <c r="DI90" s="4" t="n">
        <f aca="false">TFC!DI90+Resid!DI90+'StepDown Res'!DI90</f>
        <v>0</v>
      </c>
      <c r="DJ90" s="4" t="n">
        <f aca="false">TFC!DJ90+Resid!DJ90+'StepDown Res'!DJ90</f>
        <v>0</v>
      </c>
      <c r="DK90" s="4" t="n">
        <f aca="false">TFC!DK90+Resid!DK90+'StepDown Res'!DK90</f>
        <v>0</v>
      </c>
      <c r="DL90" s="4" t="n">
        <f aca="false">TFC!DL90+Resid!DL90+'StepDown Res'!DL90</f>
        <v>0</v>
      </c>
      <c r="DM90" s="4" t="n">
        <f aca="false">TFC!DM90+Resid!DM90+'StepDown Res'!DM90</f>
        <v>0</v>
      </c>
      <c r="DN90" s="4" t="n">
        <f aca="false">TFC!DN90+Resid!DN90+'StepDown Res'!DN90</f>
        <v>0</v>
      </c>
      <c r="DO90" s="4" t="n">
        <f aca="false">TFC!DO90+Resid!DO90+'StepDown Res'!DO90</f>
        <v>0</v>
      </c>
      <c r="DP90" s="4" t="n">
        <f aca="false">TFC!DP90+Resid!DP90+'StepDown Res'!DP90</f>
        <v>0</v>
      </c>
      <c r="DQ90" s="4" t="n">
        <f aca="false">TFC!DQ90+Resid!DQ90+'StepDown Res'!DQ90</f>
        <v>0</v>
      </c>
      <c r="DR90" s="4" t="n">
        <f aca="false">TFC!DR90+Resid!DR90+'StepDown Res'!DR90</f>
        <v>0</v>
      </c>
      <c r="DS90" s="4" t="n">
        <f aca="false">TFC!DS90+Resid!DS90+'StepDown Res'!DS90</f>
        <v>0</v>
      </c>
      <c r="DT90" s="4" t="n">
        <f aca="false">TFC!DT90+Resid!DT90+'StepDown Res'!DT90</f>
        <v>0</v>
      </c>
      <c r="DU90" s="4" t="n">
        <f aca="false">TFC!DU90+Resid!DU90+'StepDown Res'!DU90</f>
        <v>0</v>
      </c>
      <c r="DV90" s="4" t="n">
        <f aca="false">TFC!DV90+Resid!DV90+'StepDown Res'!DV90</f>
        <v>0</v>
      </c>
      <c r="DW90" s="4" t="n">
        <f aca="false">TFC!DW90+Resid!DW90+'StepDown Res'!DW90</f>
        <v>0</v>
      </c>
      <c r="DX90" s="4" t="n">
        <f aca="false">TFC!DX90+Resid!DX90+'StepDown Res'!DX90</f>
        <v>0</v>
      </c>
      <c r="DY90" s="4" t="n">
        <f aca="false">TFC!DY90+Resid!DY90+'StepDown Res'!DY90</f>
        <v>0</v>
      </c>
      <c r="DZ90" s="4" t="n">
        <f aca="false">TFC!DZ90+Resid!DZ90+'StepDown Res'!DZ90</f>
        <v>0</v>
      </c>
      <c r="EA90" s="4" t="n">
        <f aca="false">TFC!EA90+Resid!EA90+'StepDown Res'!EA90</f>
        <v>0</v>
      </c>
      <c r="EB90" s="4" t="n">
        <f aca="false">SUM(B90:EA90)</f>
        <v>258471.07</v>
      </c>
      <c r="ED90" s="4"/>
    </row>
    <row r="91" customFormat="false" ht="12.75" hidden="false" customHeight="false" outlineLevel="0" collapsed="false">
      <c r="A91" s="9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10"/>
      <c r="BG91" s="10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D91" s="4"/>
    </row>
    <row r="92" customFormat="false" ht="12.75" hidden="false" customHeight="false" outlineLevel="0" collapsed="false">
      <c r="A92" s="9" t="s">
        <v>178</v>
      </c>
      <c r="B92" s="4" t="n">
        <f aca="false">TFC!B92+Resid!B92+'StepDown Res'!B92</f>
        <v>0</v>
      </c>
      <c r="C92" s="4" t="n">
        <f aca="false">TFC!C92+Resid!C92+'StepDown Res'!C92</f>
        <v>0</v>
      </c>
      <c r="D92" s="4" t="n">
        <f aca="false">TFC!D92+Resid!D92+'StepDown Res'!D92</f>
        <v>0</v>
      </c>
      <c r="E92" s="4" t="n">
        <f aca="false">TFC!E92+Resid!E92+'StepDown Res'!E92</f>
        <v>0</v>
      </c>
      <c r="F92" s="4" t="n">
        <f aca="false">TFC!F92+Resid!F92+'StepDown Res'!F92</f>
        <v>0</v>
      </c>
      <c r="G92" s="4" t="n">
        <f aca="false">TFC!G92+Resid!G92+'StepDown Res'!G92</f>
        <v>0</v>
      </c>
      <c r="H92" s="4" t="n">
        <f aca="false">TFC!H92+Resid!H92+'StepDown Res'!H92</f>
        <v>0</v>
      </c>
      <c r="I92" s="4" t="n">
        <f aca="false">TFC!I92+Resid!I92+'StepDown Res'!I92</f>
        <v>0</v>
      </c>
      <c r="J92" s="4" t="n">
        <f aca="false">TFC!J92+Resid!J92+'StepDown Res'!J92</f>
        <v>0</v>
      </c>
      <c r="K92" s="4" t="n">
        <f aca="false">TFC!K92+Resid!K92+'StepDown Res'!K92</f>
        <v>0</v>
      </c>
      <c r="L92" s="4" t="n">
        <f aca="false">TFC!L92+Resid!L92+'StepDown Res'!L92</f>
        <v>0</v>
      </c>
      <c r="M92" s="4" t="n">
        <f aca="false">TFC!M92+Resid!M92+'StepDown Res'!M92</f>
        <v>0</v>
      </c>
      <c r="N92" s="4" t="n">
        <f aca="false">TFC!N92+Resid!N92+'StepDown Res'!N92</f>
        <v>0</v>
      </c>
      <c r="O92" s="4" t="n">
        <f aca="false">TFC!O92+Resid!O92+'StepDown Res'!O92</f>
        <v>0</v>
      </c>
      <c r="P92" s="4" t="n">
        <f aca="false">TFC!P92+Resid!P92+'StepDown Res'!P92</f>
        <v>0</v>
      </c>
      <c r="Q92" s="4" t="n">
        <f aca="false">TFC!Q92+Resid!Q92+'StepDown Res'!Q92</f>
        <v>0</v>
      </c>
      <c r="R92" s="4" t="n">
        <f aca="false">TFC!R92+Resid!R92+'StepDown Res'!R92</f>
        <v>0</v>
      </c>
      <c r="S92" s="4" t="n">
        <f aca="false">TFC!S92+Resid!S92+'StepDown Res'!S92</f>
        <v>0</v>
      </c>
      <c r="T92" s="4" t="n">
        <f aca="false">TFC!T92+Resid!T92+'StepDown Res'!T92</f>
        <v>0</v>
      </c>
      <c r="U92" s="4" t="n">
        <f aca="false">TFC!U92+Resid!U92+'StepDown Res'!U92</f>
        <v>0</v>
      </c>
      <c r="V92" s="4" t="n">
        <f aca="false">TFC!V92+Resid!V92+'StepDown Res'!V92</f>
        <v>0</v>
      </c>
      <c r="W92" s="4" t="n">
        <f aca="false">TFC!W92+Resid!W92+'StepDown Res'!W92</f>
        <v>0</v>
      </c>
      <c r="X92" s="4" t="n">
        <f aca="false">TFC!X92+Resid!X92+'StepDown Res'!X92</f>
        <v>-60</v>
      </c>
      <c r="Y92" s="4" t="n">
        <f aca="false">TFC!Y92+Resid!Y92+'StepDown Res'!Y92</f>
        <v>0</v>
      </c>
      <c r="Z92" s="4" t="n">
        <f aca="false">TFC!Z92+Resid!Z92+'StepDown Res'!Z92</f>
        <v>4427.36</v>
      </c>
      <c r="AA92" s="4" t="n">
        <f aca="false">TFC!AA92+Resid!AA92+'StepDown Res'!AA92</f>
        <v>0</v>
      </c>
      <c r="AB92" s="4" t="n">
        <f aca="false">TFC!AB92+Resid!AB92+'StepDown Res'!AB92</f>
        <v>680.72</v>
      </c>
      <c r="AC92" s="4" t="n">
        <f aca="false">TFC!AC92+Resid!AC92+'StepDown Res'!AC92</f>
        <v>0</v>
      </c>
      <c r="AD92" s="4" t="n">
        <f aca="false">TFC!AD92+Resid!AD92+'StepDown Res'!AD92</f>
        <v>0</v>
      </c>
      <c r="AE92" s="4" t="n">
        <f aca="false">TFC!AE92+Resid!AE92+'StepDown Res'!AE92</f>
        <v>1049.07</v>
      </c>
      <c r="AF92" s="4" t="n">
        <f aca="false">TFC!AF92+Resid!AF92+'StepDown Res'!AF92</f>
        <v>2170</v>
      </c>
      <c r="AG92" s="4" t="n">
        <f aca="false">TFC!AG92+Resid!AG92+'StepDown Res'!AG92</f>
        <v>26844.33</v>
      </c>
      <c r="AH92" s="4" t="n">
        <f aca="false">TFC!AH92+Resid!AH92+'StepDown Res'!AH92</f>
        <v>16575.99</v>
      </c>
      <c r="AI92" s="4" t="n">
        <f aca="false">TFC!AI92+Resid!AI92+'StepDown Res'!AI92</f>
        <v>13804.58</v>
      </c>
      <c r="AJ92" s="4" t="n">
        <f aca="false">TFC!AJ92+Resid!AJ92+'StepDown Res'!AJ92</f>
        <v>5319.13</v>
      </c>
      <c r="AK92" s="4" t="n">
        <f aca="false">TFC!AK92+Resid!AK92+'StepDown Res'!AK92</f>
        <v>23530.23</v>
      </c>
      <c r="AL92" s="4" t="n">
        <f aca="false">TFC!AL92+Resid!AL92+'StepDown Res'!AL92</f>
        <v>51988.2</v>
      </c>
      <c r="AM92" s="4" t="n">
        <f aca="false">TFC!AM92+Resid!AM92+'StepDown Res'!AM92</f>
        <v>52417.35</v>
      </c>
      <c r="AN92" s="4" t="n">
        <f aca="false">TFC!AN92+Resid!AN92+'StepDown Res'!AN92</f>
        <v>101471.72</v>
      </c>
      <c r="AO92" s="4" t="n">
        <f aca="false">TFC!AO92+Resid!AO92+'StepDown Res'!AO92</f>
        <v>228539.72</v>
      </c>
      <c r="AP92" s="4" t="n">
        <f aca="false">TFC!AP92+Resid!AP92+'StepDown Res'!AP92</f>
        <v>2373103.03</v>
      </c>
      <c r="AQ92" s="4" t="n">
        <f aca="false">TFC!AQ92+Resid!AQ92+'StepDown Res'!AQ92</f>
        <v>1727965.88</v>
      </c>
      <c r="AR92" s="4" t="n">
        <f aca="false">TFC!AR92+Resid!AR92+'StepDown Res'!AR92</f>
        <v>335774.13</v>
      </c>
      <c r="AS92" s="4" t="n">
        <f aca="false">TFC!AS92+Resid!AS92+'StepDown Res'!AS92</f>
        <v>0</v>
      </c>
      <c r="AT92" s="4" t="n">
        <f aca="false">TFC!AT92+Resid!AT92+'StepDown Res'!AT92</f>
        <v>0</v>
      </c>
      <c r="AU92" s="4" t="n">
        <f aca="false">TFC!AU92+Resid!AU92+'StepDown Res'!AU92</f>
        <v>0</v>
      </c>
      <c r="AV92" s="4" t="n">
        <f aca="false">TFC!AV92+Resid!AV92+'StepDown Res'!AV92</f>
        <v>0</v>
      </c>
      <c r="AW92" s="4" t="n">
        <f aca="false">TFC!AW92+Resid!AW92+'StepDown Res'!AW92</f>
        <v>0</v>
      </c>
      <c r="AX92" s="4" t="n">
        <f aca="false">TFC!AX92+Resid!AX92+'StepDown Res'!AX92</f>
        <v>0</v>
      </c>
      <c r="AY92" s="4" t="n">
        <f aca="false">TFC!AY92+Resid!AY92+'StepDown Res'!AY92</f>
        <v>0</v>
      </c>
      <c r="AZ92" s="4" t="n">
        <f aca="false">TFC!AZ92+Resid!AZ92+'StepDown Res'!AZ92</f>
        <v>0</v>
      </c>
      <c r="BA92" s="4" t="n">
        <f aca="false">TFC!BA92+Resid!BA92+'StepDown Res'!BA92</f>
        <v>0</v>
      </c>
      <c r="BB92" s="4" t="n">
        <f aca="false">TFC!BB92+Resid!BB92+'StepDown Res'!BB92</f>
        <v>0</v>
      </c>
      <c r="BC92" s="4" t="n">
        <f aca="false">TFC!BC92+Resid!BC92+'StepDown Res'!BC92</f>
        <v>0</v>
      </c>
      <c r="BD92" s="4" t="n">
        <f aca="false">TFC!BD92+Resid!BD92+'StepDown Res'!BD92</f>
        <v>0</v>
      </c>
      <c r="BE92" s="4" t="n">
        <f aca="false">TFC!BE92+Resid!BE92+'StepDown Res'!BE92</f>
        <v>0</v>
      </c>
      <c r="BF92" s="10" t="n">
        <f aca="false">TFC!BF92+Resid!BF92+'StepDown Res'!BF92</f>
        <v>0</v>
      </c>
      <c r="BG92" s="10" t="n">
        <f aca="false">TFC!BG92+Resid!BG92+'StepDown Res'!BG92</f>
        <v>0</v>
      </c>
      <c r="BH92" s="4" t="n">
        <f aca="false">TFC!BH92+Resid!BH92+'StepDown Res'!BH92+FAMIS!BH92+EXtdClaims!BH92</f>
        <v>0</v>
      </c>
      <c r="BI92" s="4" t="n">
        <f aca="false">TFC!BI92+Resid!BI92+'StepDown Res'!BI92+FAMIS!BI92+EXtdClaims!BI92</f>
        <v>0</v>
      </c>
      <c r="BJ92" s="4" t="n">
        <f aca="false">TFC!BJ92+Resid!BJ92+'StepDown Res'!BJ92+FAMIS!BJ92+EXtdClaims!BJ92</f>
        <v>0</v>
      </c>
      <c r="BK92" s="4" t="n">
        <f aca="false">TFC!BK92+Resid!BK92+'StepDown Res'!BK92+FAMIS!BK92+EXtdClaims!BK92</f>
        <v>0</v>
      </c>
      <c r="BL92" s="4" t="n">
        <f aca="false">TFC!BL92+Resid!BL92+'StepDown Res'!BL92+FAMIS!BL92+EXtdClaims!BL92</f>
        <v>0</v>
      </c>
      <c r="BM92" s="4" t="n">
        <f aca="false">TFC!BM92+Resid!BM92+'StepDown Res'!BM92+FAMIS!BM92+EXtdClaims!BM92</f>
        <v>0</v>
      </c>
      <c r="BN92" s="4" t="n">
        <f aca="false">TFC!BN92+Resid!BN92+'StepDown Res'!BN92+FAMIS!BN92+EXtdClaims!BN92</f>
        <v>0</v>
      </c>
      <c r="BO92" s="4" t="n">
        <f aca="false">TFC!BO92+Resid!BO92+'StepDown Res'!BO92+FAMIS!BO92+EXtdClaims!BO92</f>
        <v>0</v>
      </c>
      <c r="BP92" s="4" t="n">
        <f aca="false">TFC!BP92+Resid!BP92+'StepDown Res'!BP92+FAMIS!BP92+EXtdClaims!BP92</f>
        <v>0</v>
      </c>
      <c r="BQ92" s="4" t="n">
        <f aca="false">TFC!BQ92+Resid!BQ92+'StepDown Res'!BQ92+FAMIS!BQ92+EXtdClaims!BQ92</f>
        <v>0</v>
      </c>
      <c r="BR92" s="4" t="n">
        <f aca="false">TFC!BR92+Resid!BR92+'StepDown Res'!BR92+FAMIS!BR92+EXtdClaims!BR92</f>
        <v>0</v>
      </c>
      <c r="BS92" s="4" t="n">
        <f aca="false">TFC!BS92+Resid!BS92+'StepDown Res'!BS92+FAMIS!BS92+EXtdClaims!BS92</f>
        <v>0</v>
      </c>
      <c r="BT92" s="4" t="n">
        <f aca="false">TFC!BT92+Resid!BT92+'StepDown Res'!BT92+FAMIS!BT92+EXtdClaims!BT92</f>
        <v>0</v>
      </c>
      <c r="BU92" s="4" t="n">
        <f aca="false">TFC!BU92+Resid!BU92+'StepDown Res'!BU92+FAMIS!BU92+EXtdClaims!BU92</f>
        <v>0</v>
      </c>
      <c r="BV92" s="4" t="n">
        <f aca="false">TFC!BV92+Resid!BV92+'StepDown Res'!BV92+FAMIS!BV92+EXtdClaims!BV92</f>
        <v>0</v>
      </c>
      <c r="BW92" s="4" t="n">
        <f aca="false">TFC!BW92+Resid!BW92+'StepDown Res'!BW92+FAMIS!BW92+EXtdClaims!BW92</f>
        <v>0</v>
      </c>
      <c r="BX92" s="4" t="n">
        <f aca="false">TFC!BX92+Resid!BX92+'StepDown Res'!BX92+FAMIS!BX92+EXtdClaims!BX92</f>
        <v>0</v>
      </c>
      <c r="BY92" s="4" t="n">
        <f aca="false">TFC!BY92+Resid!BY92+'StepDown Res'!BY92+FAMIS!BY92+EXtdClaims!BY92</f>
        <v>0</v>
      </c>
      <c r="BZ92" s="4" t="n">
        <f aca="false">TFC!BZ92+Resid!BZ92+'StepDown Res'!BZ92+FAMIS!BZ92+EXtdClaims!BZ92</f>
        <v>0</v>
      </c>
      <c r="CA92" s="4" t="n">
        <f aca="false">TFC!CA92+Resid!CA92+'StepDown Res'!CA92+FAMIS!CA92+EXtdClaims!CA92</f>
        <v>0</v>
      </c>
      <c r="CB92" s="4" t="n">
        <f aca="false">TFC!CB92+Resid!CB92+'StepDown Res'!CB92+FAMIS!CB92+EXtdClaims!CB92</f>
        <v>0</v>
      </c>
      <c r="CC92" s="4" t="n">
        <f aca="false">TFC!CC92+Resid!CC92+'StepDown Res'!CC92+FAMIS!CC92+EXtdClaims!CC92</f>
        <v>0</v>
      </c>
      <c r="CD92" s="4" t="n">
        <f aca="false">TFC!CD92+Resid!CD92+'StepDown Res'!CD92+FAMIS!CD92+EXtdClaims!CD92</f>
        <v>0</v>
      </c>
      <c r="CE92" s="4" t="n">
        <f aca="false">TFC!CE92+Resid!CE92+'StepDown Res'!CE92+FAMIS!CE92+EXtdClaims!CE92</f>
        <v>0</v>
      </c>
      <c r="CF92" s="4" t="n">
        <f aca="false">TFC!CF92+Resid!CF92+'StepDown Res'!CF92+FAMIS!CF92+EXtdClaims!CF92</f>
        <v>0</v>
      </c>
      <c r="CG92" s="4" t="n">
        <f aca="false">TFC!CG92+Resid!CG92+'StepDown Res'!CG92+FAMIS!CG92+EXtdClaims!CG92</f>
        <v>0</v>
      </c>
      <c r="CH92" s="4" t="n">
        <f aca="false">TFC!CH92+Resid!CH92+'StepDown Res'!CH92+FAMIS!CH92+EXtdClaims!CH92</f>
        <v>0</v>
      </c>
      <c r="CI92" s="4" t="n">
        <f aca="false">TFC!CI92+Resid!CI92+'StepDown Res'!CI92+FAMIS!CI92+EXtdClaims!CI92</f>
        <v>0</v>
      </c>
      <c r="CJ92" s="4" t="n">
        <f aca="false">TFC!CJ92+Resid!CJ92+'StepDown Res'!CJ92+FAMIS!CJ92+EXtdClaims!CJ92</f>
        <v>0</v>
      </c>
      <c r="CK92" s="4" t="n">
        <f aca="false">TFC!CK92+Resid!CK92+'StepDown Res'!CK92+FAMIS!CK92+EXtdClaims!CK92</f>
        <v>0</v>
      </c>
      <c r="CL92" s="4" t="n">
        <f aca="false">TFC!CL92+Resid!CL92+'StepDown Res'!CL92+FAMIS!CL92+EXtdClaims!CL92</f>
        <v>0</v>
      </c>
      <c r="CM92" s="4" t="n">
        <f aca="false">TFC!CM92+Resid!CM92+'StepDown Res'!CM92+FAMIS!CM92+EXtdClaims!CM92</f>
        <v>0</v>
      </c>
      <c r="CN92" s="4" t="n">
        <f aca="false">TFC!CN92+Resid!CN92+'StepDown Res'!CN92+FAMIS!CN92+EXtdClaims!CN92</f>
        <v>0</v>
      </c>
      <c r="CO92" s="4" t="n">
        <f aca="false">TFC!CO92+Resid!CO92+'StepDown Res'!CO92+FAMIS!CO92+EXtdClaims!CO92</f>
        <v>0</v>
      </c>
      <c r="CP92" s="4" t="n">
        <f aca="false">TFC!CP92+Resid!CP92+'StepDown Res'!CP92+FAMIS!CP92+EXtdClaims!CP92</f>
        <v>0</v>
      </c>
      <c r="CQ92" s="4" t="n">
        <f aca="false">TFC!CQ92+Resid!CQ92+'StepDown Res'!CQ92+FAMIS!CQ92+EXtdClaims!CQ92</f>
        <v>0</v>
      </c>
      <c r="CR92" s="4" t="n">
        <f aca="false">TFC!CR92+Resid!CR92+'StepDown Res'!CR92+FAMIS!CR92+EXtdClaims!CR92</f>
        <v>0</v>
      </c>
      <c r="CS92" s="4" t="n">
        <f aca="false">TFC!CS92+Resid!CS92+'StepDown Res'!CS92+FAMIS!CS92+EXtdClaims!CS92</f>
        <v>0</v>
      </c>
      <c r="CT92" s="4" t="n">
        <f aca="false">TFC!CT92+Resid!CT92+'StepDown Res'!CT92+FAMIS!CT92+EXtdClaims!CT92</f>
        <v>0</v>
      </c>
      <c r="CU92" s="4" t="n">
        <f aca="false">TFC!CU92+Resid!CU92+'StepDown Res'!CU92+FAMIS!CU92+EXtdClaims!CU92</f>
        <v>0</v>
      </c>
      <c r="CV92" s="4" t="n">
        <f aca="false">TFC!CV92+Resid!CV92+'StepDown Res'!CV92+FAMIS!CV92+EXtdClaims!CV92</f>
        <v>0</v>
      </c>
      <c r="CW92" s="4" t="n">
        <f aca="false">TFC!CW92+Resid!CW92+'StepDown Res'!CW92+FAMIS!CW92+EXtdClaims!CW92</f>
        <v>0</v>
      </c>
      <c r="CX92" s="4" t="n">
        <f aca="false">TFC!CX92+Resid!CX92+'StepDown Res'!CX92+FAMIS!CX92+EXtdClaims!CX92</f>
        <v>0</v>
      </c>
      <c r="CY92" s="4" t="n">
        <f aca="false">TFC!CY92+Resid!CY92+'StepDown Res'!CY92+FAMIS!CY92+EXtdClaims!CY92</f>
        <v>0</v>
      </c>
      <c r="CZ92" s="4" t="n">
        <f aca="false">TFC!CZ92+Resid!CZ92+'StepDown Res'!CZ92+FAMIS!CZ92+EXtdClaims!CZ92</f>
        <v>0</v>
      </c>
      <c r="DA92" s="4" t="n">
        <f aca="false">TFC!DA92+Resid!DA92+'StepDown Res'!DA92+FAMIS!DA92+EXtdClaims!DA92</f>
        <v>0</v>
      </c>
      <c r="DB92" s="4" t="n">
        <f aca="false">TFC!DB92+Resid!DB92+'StepDown Res'!DB92+FAMIS!DB92+EXtdClaims!DB92</f>
        <v>0</v>
      </c>
      <c r="DC92" s="4" t="n">
        <f aca="false">TFC!DC92+Resid!DC92+'StepDown Res'!DC92+FAMIS!DC92+EXtdClaims!DC92</f>
        <v>0</v>
      </c>
      <c r="DD92" s="4" t="n">
        <f aca="false">TFC!DD92+Resid!DD92+'StepDown Res'!DD92+FAMIS!DD92+EXtdClaims!DD92</f>
        <v>0</v>
      </c>
      <c r="DE92" s="4" t="n">
        <f aca="false">TFC!DE92+Resid!DE92+'StepDown Res'!DE92+FAMIS!DE92+EXtdClaims!DE92</f>
        <v>0</v>
      </c>
      <c r="DF92" s="4" t="n">
        <f aca="false">TFC!DF92+Resid!DF92+'StepDown Res'!DF92</f>
        <v>0</v>
      </c>
      <c r="DG92" s="4" t="n">
        <f aca="false">TFC!DG92+Resid!DG92+'StepDown Res'!DG92</f>
        <v>0</v>
      </c>
      <c r="DH92" s="4" t="n">
        <f aca="false">TFC!DH92+Resid!DH92+'StepDown Res'!DH92</f>
        <v>0</v>
      </c>
      <c r="DI92" s="4" t="n">
        <f aca="false">TFC!DI92+Resid!DI92+'StepDown Res'!DI92</f>
        <v>0</v>
      </c>
      <c r="DJ92" s="4" t="n">
        <f aca="false">TFC!DJ92+Resid!DJ92+'StepDown Res'!DJ92</f>
        <v>0</v>
      </c>
      <c r="DK92" s="4" t="n">
        <f aca="false">TFC!DK92+Resid!DK92+'StepDown Res'!DK92</f>
        <v>0</v>
      </c>
      <c r="DL92" s="4" t="n">
        <f aca="false">TFC!DL92+Resid!DL92+'StepDown Res'!DL92</f>
        <v>0</v>
      </c>
      <c r="DM92" s="4" t="n">
        <f aca="false">TFC!DM92+Resid!DM92+'StepDown Res'!DM92</f>
        <v>0</v>
      </c>
      <c r="DN92" s="4" t="n">
        <f aca="false">TFC!DN92+Resid!DN92+'StepDown Res'!DN92</f>
        <v>0</v>
      </c>
      <c r="DO92" s="4" t="n">
        <f aca="false">TFC!DO92+Resid!DO92+'StepDown Res'!DO92</f>
        <v>0</v>
      </c>
      <c r="DP92" s="4" t="n">
        <f aca="false">TFC!DP92+Resid!DP92+'StepDown Res'!DP92</f>
        <v>0</v>
      </c>
      <c r="DQ92" s="4" t="n">
        <f aca="false">TFC!DQ92+Resid!DQ92+'StepDown Res'!DQ92</f>
        <v>0</v>
      </c>
      <c r="DR92" s="4" t="n">
        <f aca="false">TFC!DR92+Resid!DR92+'StepDown Res'!DR92</f>
        <v>0</v>
      </c>
      <c r="DS92" s="4" t="n">
        <f aca="false">TFC!DS92+Resid!DS92+'StepDown Res'!DS92</f>
        <v>0</v>
      </c>
      <c r="DT92" s="4" t="n">
        <f aca="false">TFC!DT92+Resid!DT92+'StepDown Res'!DT92</f>
        <v>0</v>
      </c>
      <c r="DU92" s="4" t="n">
        <f aca="false">TFC!DU92+Resid!DU92+'StepDown Res'!DU92</f>
        <v>0</v>
      </c>
      <c r="DV92" s="4" t="n">
        <f aca="false">TFC!DV92+Resid!DV92+'StepDown Res'!DV92</f>
        <v>0</v>
      </c>
      <c r="DW92" s="4" t="n">
        <f aca="false">TFC!DW92+Resid!DW92+'StepDown Res'!DW92</f>
        <v>0</v>
      </c>
      <c r="DX92" s="4" t="n">
        <f aca="false">TFC!DX92+Resid!DX92+'StepDown Res'!DX92</f>
        <v>0</v>
      </c>
      <c r="DY92" s="4" t="n">
        <f aca="false">TFC!DY92+Resid!DY92+'StepDown Res'!DY92</f>
        <v>0</v>
      </c>
      <c r="DZ92" s="4" t="n">
        <f aca="false">TFC!DZ92+Resid!DZ92+'StepDown Res'!DZ92</f>
        <v>0</v>
      </c>
      <c r="EA92" s="4" t="n">
        <f aca="false">TFC!EA92+Resid!EA92+'StepDown Res'!EA92</f>
        <v>0</v>
      </c>
      <c r="EB92" s="4" t="n">
        <f aca="false">SUM(B92:EA92)</f>
        <v>4965601.44</v>
      </c>
      <c r="ED92" s="4"/>
    </row>
    <row r="93" customFormat="false" ht="12.75" hidden="false" customHeight="false" outlineLevel="0" collapsed="false">
      <c r="A93" s="9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10"/>
      <c r="BG93" s="10"/>
      <c r="BH93" s="4"/>
      <c r="BI93" s="4"/>
      <c r="BJ93" s="4"/>
      <c r="BK93" s="4"/>
      <c r="BL93" s="4"/>
      <c r="BM93" s="4"/>
      <c r="BN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D93" s="4"/>
    </row>
    <row r="94" customFormat="false" ht="12.75" hidden="false" customHeight="false" outlineLevel="0" collapsed="false">
      <c r="A94" s="9" t="s">
        <v>179</v>
      </c>
      <c r="B94" s="4" t="n">
        <f aca="false">TFC!B94+Resid!B94+'StepDown Res'!B94</f>
        <v>0</v>
      </c>
      <c r="C94" s="4" t="n">
        <f aca="false">TFC!C94+Resid!C94+'StepDown Res'!C94</f>
        <v>0</v>
      </c>
      <c r="D94" s="4" t="n">
        <f aca="false">TFC!D94+Resid!D94+'StepDown Res'!D94</f>
        <v>0</v>
      </c>
      <c r="E94" s="4" t="n">
        <f aca="false">TFC!E94+Resid!E94+'StepDown Res'!E94</f>
        <v>0</v>
      </c>
      <c r="F94" s="4" t="n">
        <f aca="false">TFC!F94+Resid!F94+'StepDown Res'!F94</f>
        <v>0</v>
      </c>
      <c r="G94" s="4" t="n">
        <f aca="false">TFC!G94+Resid!G94+'StepDown Res'!G94</f>
        <v>0</v>
      </c>
      <c r="H94" s="4" t="n">
        <f aca="false">TFC!H94+Resid!H94+'StepDown Res'!H94</f>
        <v>0</v>
      </c>
      <c r="I94" s="4" t="n">
        <f aca="false">TFC!I94+Resid!I94+'StepDown Res'!I94</f>
        <v>0</v>
      </c>
      <c r="J94" s="4" t="n">
        <f aca="false">TFC!J94+Resid!J94+'StepDown Res'!J94</f>
        <v>0</v>
      </c>
      <c r="K94" s="4" t="n">
        <f aca="false">TFC!K94+Resid!K94+'StepDown Res'!K94</f>
        <v>0</v>
      </c>
      <c r="L94" s="4" t="n">
        <f aca="false">TFC!L94+Resid!L94+'StepDown Res'!L94</f>
        <v>0</v>
      </c>
      <c r="M94" s="4" t="n">
        <f aca="false">TFC!M94+Resid!M94+'StepDown Res'!M94</f>
        <v>0</v>
      </c>
      <c r="N94" s="4" t="n">
        <f aca="false">TFC!N94+Resid!N94+'StepDown Res'!N94</f>
        <v>0</v>
      </c>
      <c r="O94" s="4" t="n">
        <f aca="false">TFC!O94+Resid!O94+'StepDown Res'!O94</f>
        <v>0</v>
      </c>
      <c r="P94" s="4" t="n">
        <f aca="false">TFC!P94+Resid!P94+'StepDown Res'!P94</f>
        <v>0</v>
      </c>
      <c r="Q94" s="4" t="n">
        <f aca="false">TFC!Q94+Resid!Q94+'StepDown Res'!Q94</f>
        <v>0</v>
      </c>
      <c r="R94" s="4" t="n">
        <f aca="false">TFC!R94+Resid!R94+'StepDown Res'!R94</f>
        <v>0</v>
      </c>
      <c r="S94" s="4" t="n">
        <f aca="false">TFC!S94+Resid!S94+'StepDown Res'!S94</f>
        <v>0</v>
      </c>
      <c r="T94" s="4" t="n">
        <f aca="false">TFC!T94+Resid!T94+'StepDown Res'!T94</f>
        <v>0</v>
      </c>
      <c r="U94" s="4" t="n">
        <f aca="false">TFC!U94+Resid!U94+'StepDown Res'!U94</f>
        <v>0</v>
      </c>
      <c r="V94" s="4" t="n">
        <f aca="false">TFC!V94+Resid!V94+'StepDown Res'!V94</f>
        <v>0</v>
      </c>
      <c r="W94" s="4" t="n">
        <f aca="false">TFC!W94+Resid!W94+'StepDown Res'!W94</f>
        <v>0</v>
      </c>
      <c r="X94" s="4" t="n">
        <f aca="false">TFC!X94+Resid!X94+'StepDown Res'!X94</f>
        <v>0</v>
      </c>
      <c r="Y94" s="4" t="n">
        <f aca="false">TFC!Y94+Resid!Y94+'StepDown Res'!Y94</f>
        <v>0</v>
      </c>
      <c r="Z94" s="4" t="n">
        <f aca="false">TFC!Z94+Resid!Z94+'StepDown Res'!Z94</f>
        <v>0</v>
      </c>
      <c r="AA94" s="4" t="n">
        <f aca="false">TFC!AA94+Resid!AA94+'StepDown Res'!AA94</f>
        <v>3542.16</v>
      </c>
      <c r="AB94" s="4" t="n">
        <f aca="false">TFC!AB94+Resid!AB94+'StepDown Res'!AB94</f>
        <v>0</v>
      </c>
      <c r="AC94" s="4" t="n">
        <f aca="false">TFC!AC94+Resid!AC94+'StepDown Res'!AC94</f>
        <v>0</v>
      </c>
      <c r="AD94" s="4" t="n">
        <f aca="false">TFC!AD94+Resid!AD94+'StepDown Res'!AD94</f>
        <v>2618</v>
      </c>
      <c r="AE94" s="4" t="n">
        <f aca="false">TFC!AE94+Resid!AE94+'StepDown Res'!AE94</f>
        <v>0</v>
      </c>
      <c r="AF94" s="4" t="n">
        <f aca="false">TFC!AF94+Resid!AF94+'StepDown Res'!AF94</f>
        <v>14739.59</v>
      </c>
      <c r="AG94" s="4" t="n">
        <f aca="false">TFC!AG94+Resid!AG94+'StepDown Res'!AG94</f>
        <v>3994.45</v>
      </c>
      <c r="AH94" s="4" t="n">
        <f aca="false">TFC!AH94+Resid!AH94+'StepDown Res'!AH94</f>
        <v>9386.7</v>
      </c>
      <c r="AI94" s="4" t="n">
        <f aca="false">TFC!AI94+Resid!AI94+'StepDown Res'!AI94</f>
        <v>2448</v>
      </c>
      <c r="AJ94" s="4" t="n">
        <f aca="false">TFC!AJ94+Resid!AJ94+'StepDown Res'!AJ94</f>
        <v>16155.74</v>
      </c>
      <c r="AK94" s="4" t="n">
        <f aca="false">TFC!AK94+Resid!AK94+'StepDown Res'!AK94</f>
        <v>15923.24</v>
      </c>
      <c r="AL94" s="4" t="n">
        <f aca="false">TFC!AL94+Resid!AL94+'StepDown Res'!AL94</f>
        <v>31673.97</v>
      </c>
      <c r="AM94" s="4" t="n">
        <f aca="false">TFC!AM94+Resid!AM94+'StepDown Res'!AM94</f>
        <v>33479.87</v>
      </c>
      <c r="AN94" s="4" t="n">
        <f aca="false">TFC!AN94+Resid!AN94+'StepDown Res'!AN94</f>
        <v>85907.89</v>
      </c>
      <c r="AO94" s="4" t="n">
        <f aca="false">TFC!AO94+Resid!AO94+'StepDown Res'!AO94</f>
        <v>175826.57</v>
      </c>
      <c r="AP94" s="4" t="n">
        <f aca="false">TFC!AP94+Resid!AP94+'StepDown Res'!AP94</f>
        <v>479251.79</v>
      </c>
      <c r="AQ94" s="4" t="n">
        <f aca="false">TFC!AQ94+Resid!AQ94+'StepDown Res'!AQ94</f>
        <v>1045111.13</v>
      </c>
      <c r="AR94" s="4" t="n">
        <f aca="false">TFC!AR94+Resid!AR94+'StepDown Res'!AR94</f>
        <v>922250.9</v>
      </c>
      <c r="AS94" s="4" t="n">
        <f aca="false">TFC!AS94+Resid!AS94+'StepDown Res'!AS94</f>
        <v>177463.8</v>
      </c>
      <c r="AT94" s="4" t="n">
        <f aca="false">TFC!AT94+Resid!AT94+'StepDown Res'!AT94</f>
        <v>0</v>
      </c>
      <c r="AU94" s="4" t="n">
        <f aca="false">TFC!AU94+Resid!AU94+'StepDown Res'!AU94</f>
        <v>0</v>
      </c>
      <c r="AV94" s="4" t="n">
        <f aca="false">TFC!AV94+Resid!AV94+'StepDown Res'!AV94</f>
        <v>0</v>
      </c>
      <c r="AW94" s="4" t="n">
        <f aca="false">TFC!AW94+Resid!AW94+'StepDown Res'!AW94</f>
        <v>0</v>
      </c>
      <c r="AX94" s="4" t="n">
        <f aca="false">TFC!AX94+Resid!AX94+'StepDown Res'!AX94</f>
        <v>0</v>
      </c>
      <c r="AY94" s="4" t="n">
        <f aca="false">TFC!AY94+Resid!AY94+'StepDown Res'!AY94</f>
        <v>0</v>
      </c>
      <c r="AZ94" s="4" t="n">
        <f aca="false">TFC!AZ94+Resid!AZ94+'StepDown Res'!AZ94</f>
        <v>0</v>
      </c>
      <c r="BA94" s="4" t="n">
        <f aca="false">TFC!BA94+Resid!BA94+'StepDown Res'!BA94</f>
        <v>0</v>
      </c>
      <c r="BB94" s="4" t="n">
        <f aca="false">TFC!BB94+Resid!BB94+'StepDown Res'!BB94</f>
        <v>0</v>
      </c>
      <c r="BC94" s="4" t="n">
        <f aca="false">TFC!BC94+Resid!BC94+'StepDown Res'!BC94</f>
        <v>0</v>
      </c>
      <c r="BD94" s="4" t="n">
        <f aca="false">TFC!BD94+Resid!BD94+'StepDown Res'!BD94</f>
        <v>0</v>
      </c>
      <c r="BE94" s="4" t="n">
        <f aca="false">TFC!BE94+Resid!BE94+'StepDown Res'!BE94</f>
        <v>0</v>
      </c>
      <c r="BF94" s="10" t="n">
        <f aca="false">TFC!BF94+Resid!BF94+'StepDown Res'!BF94</f>
        <v>0</v>
      </c>
      <c r="BG94" s="10" t="n">
        <f aca="false">TFC!BG94+Resid!BG94+'StepDown Res'!BG94</f>
        <v>0</v>
      </c>
      <c r="BH94" s="4" t="n">
        <f aca="false">TFC!BH94+Resid!BH94+'StepDown Res'!BH94+FAMIS!BH94+EXtdClaims!BH94</f>
        <v>0</v>
      </c>
      <c r="BI94" s="4" t="n">
        <f aca="false">TFC!BI94+Resid!BI94+'StepDown Res'!BI94+FAMIS!BI94+EXtdClaims!BI94</f>
        <v>0</v>
      </c>
      <c r="BJ94" s="4" t="n">
        <f aca="false">TFC!BJ94+Resid!BJ94+'StepDown Res'!BJ94+FAMIS!BJ94+EXtdClaims!BJ94</f>
        <v>0</v>
      </c>
      <c r="BK94" s="4" t="n">
        <f aca="false">TFC!BK94+Resid!BK94+'StepDown Res'!BK94+FAMIS!BK94+EXtdClaims!BK94</f>
        <v>0</v>
      </c>
      <c r="BL94" s="4" t="n">
        <f aca="false">TFC!BL94+Resid!BL94+'StepDown Res'!BL94+FAMIS!BL94+EXtdClaims!BL94</f>
        <v>0</v>
      </c>
      <c r="BM94" s="4" t="n">
        <f aca="false">TFC!BM94+Resid!BM94+'StepDown Res'!BM94+FAMIS!BM94+EXtdClaims!BM94</f>
        <v>0</v>
      </c>
      <c r="BN94" s="4" t="n">
        <f aca="false">TFC!BN94+Resid!BN94+'StepDown Res'!BN94+FAMIS!BN94+EXtdClaims!BN94</f>
        <v>0</v>
      </c>
      <c r="BO94" s="4" t="n">
        <f aca="false">TFC!BO94+Resid!BO94+'StepDown Res'!BO94+FAMIS!BO94+EXtdClaims!BO94</f>
        <v>0</v>
      </c>
      <c r="BP94" s="4" t="n">
        <f aca="false">TFC!BP94+Resid!BP94+'StepDown Res'!BP94+FAMIS!BP94+EXtdClaims!BP94</f>
        <v>0</v>
      </c>
      <c r="BQ94" s="4" t="n">
        <f aca="false">TFC!BQ94+Resid!BQ94+'StepDown Res'!BQ94+FAMIS!BQ94+EXtdClaims!BQ94</f>
        <v>0</v>
      </c>
      <c r="BR94" s="4" t="n">
        <f aca="false">TFC!BR94+Resid!BR94+'StepDown Res'!BR94+FAMIS!BR94+EXtdClaims!BR94</f>
        <v>0</v>
      </c>
      <c r="BS94" s="4" t="n">
        <f aca="false">TFC!BS94+Resid!BS94+'StepDown Res'!BS94+FAMIS!BS94+EXtdClaims!BS94</f>
        <v>0</v>
      </c>
      <c r="BT94" s="4" t="n">
        <f aca="false">TFC!BT94+Resid!BT94+'StepDown Res'!BT94+FAMIS!BT94+EXtdClaims!BT94</f>
        <v>0</v>
      </c>
      <c r="BU94" s="4" t="n">
        <f aca="false">TFC!BU94+Resid!BU94+'StepDown Res'!BU94+FAMIS!BU94+EXtdClaims!BU94</f>
        <v>0</v>
      </c>
      <c r="BV94" s="4" t="n">
        <f aca="false">TFC!BV94+Resid!BV94+'StepDown Res'!BV94+FAMIS!BV94+EXtdClaims!BV94</f>
        <v>0</v>
      </c>
      <c r="BW94" s="4" t="n">
        <f aca="false">TFC!BW94+Resid!BW94+'StepDown Res'!BW94+FAMIS!BW94+EXtdClaims!BW94</f>
        <v>0</v>
      </c>
      <c r="BX94" s="4" t="n">
        <f aca="false">TFC!BX94+Resid!BX94+'StepDown Res'!BX94+FAMIS!BX94+EXtdClaims!BX94</f>
        <v>0</v>
      </c>
      <c r="BY94" s="4" t="n">
        <f aca="false">TFC!BY94+Resid!BY94+'StepDown Res'!BY94+FAMIS!BY94+EXtdClaims!BY94</f>
        <v>0</v>
      </c>
      <c r="BZ94" s="4" t="n">
        <f aca="false">TFC!BZ94+Resid!BZ94+'StepDown Res'!BZ94+FAMIS!BZ94+EXtdClaims!BZ94</f>
        <v>0</v>
      </c>
      <c r="CA94" s="4" t="n">
        <f aca="false">TFC!CA94+Resid!CA94+'StepDown Res'!CA94+FAMIS!CA94+EXtdClaims!CA94</f>
        <v>0</v>
      </c>
      <c r="CB94" s="4" t="n">
        <f aca="false">TFC!CB94+Resid!CB94+'StepDown Res'!CB94+FAMIS!CB94+EXtdClaims!CB94</f>
        <v>0</v>
      </c>
      <c r="CC94" s="4" t="n">
        <f aca="false">TFC!CC94+Resid!CC94+'StepDown Res'!CC94+FAMIS!CC94+EXtdClaims!CC94</f>
        <v>0</v>
      </c>
      <c r="CD94" s="4" t="n">
        <f aca="false">TFC!CD94+Resid!CD94+'StepDown Res'!CD94+FAMIS!CD94+EXtdClaims!CD94</f>
        <v>0</v>
      </c>
      <c r="CE94" s="4" t="n">
        <f aca="false">TFC!CE94+Resid!CE94+'StepDown Res'!CE94+FAMIS!CE94+EXtdClaims!CE94</f>
        <v>0</v>
      </c>
      <c r="CF94" s="4" t="n">
        <f aca="false">TFC!CF94+Resid!CF94+'StepDown Res'!CF94+FAMIS!CF94+EXtdClaims!CF94</f>
        <v>0</v>
      </c>
      <c r="CG94" s="4" t="n">
        <f aca="false">TFC!CG94+Resid!CG94+'StepDown Res'!CG94+FAMIS!CG94+EXtdClaims!CG94</f>
        <v>0</v>
      </c>
      <c r="CH94" s="4" t="n">
        <f aca="false">TFC!CH94+Resid!CH94+'StepDown Res'!CH94+FAMIS!CH94+EXtdClaims!CH94</f>
        <v>0</v>
      </c>
      <c r="CI94" s="4" t="n">
        <f aca="false">TFC!CI94+Resid!CI94+'StepDown Res'!CI94+FAMIS!CI94+EXtdClaims!CI94</f>
        <v>0</v>
      </c>
      <c r="CJ94" s="4" t="n">
        <f aca="false">TFC!CJ94+Resid!CJ94+'StepDown Res'!CJ94+FAMIS!CJ94+EXtdClaims!CJ94</f>
        <v>0</v>
      </c>
      <c r="CK94" s="4" t="n">
        <f aca="false">TFC!CK94+Resid!CK94+'StepDown Res'!CK94+FAMIS!CK94+EXtdClaims!CK94</f>
        <v>0</v>
      </c>
      <c r="CL94" s="4" t="n">
        <f aca="false">TFC!CL94+Resid!CL94+'StepDown Res'!CL94+FAMIS!CL94+EXtdClaims!CL94</f>
        <v>0</v>
      </c>
      <c r="CM94" s="4" t="n">
        <f aca="false">TFC!CM94+Resid!CM94+'StepDown Res'!CM94+FAMIS!CM94+EXtdClaims!CM94</f>
        <v>0</v>
      </c>
      <c r="CN94" s="4" t="n">
        <f aca="false">TFC!CN94+Resid!CN94+'StepDown Res'!CN94+FAMIS!CN94+EXtdClaims!CN94</f>
        <v>0</v>
      </c>
      <c r="CO94" s="4" t="n">
        <f aca="false">TFC!CO94+Resid!CO94+'StepDown Res'!CO94+FAMIS!CO94+EXtdClaims!CO94</f>
        <v>0</v>
      </c>
      <c r="CP94" s="4" t="n">
        <f aca="false">TFC!CP94+Resid!CP94+'StepDown Res'!CP94+FAMIS!CP94+EXtdClaims!CP94</f>
        <v>0</v>
      </c>
      <c r="CQ94" s="4" t="n">
        <f aca="false">TFC!CQ94+Resid!CQ94+'StepDown Res'!CQ94+FAMIS!CQ94+EXtdClaims!CQ94</f>
        <v>0</v>
      </c>
      <c r="CR94" s="4" t="n">
        <f aca="false">TFC!CR94+Resid!CR94+'StepDown Res'!CR94+FAMIS!CR94+EXtdClaims!CR94</f>
        <v>0</v>
      </c>
      <c r="CS94" s="4" t="n">
        <f aca="false">TFC!CS94+Resid!CS94+'StepDown Res'!CS94+FAMIS!CS94+EXtdClaims!CS94</f>
        <v>0</v>
      </c>
      <c r="CT94" s="4" t="n">
        <f aca="false">TFC!CT94+Resid!CT94+'StepDown Res'!CT94+FAMIS!CT94+EXtdClaims!CT94</f>
        <v>0</v>
      </c>
      <c r="CU94" s="4" t="n">
        <f aca="false">TFC!CU94+Resid!CU94+'StepDown Res'!CU94+FAMIS!CU94+EXtdClaims!CU94</f>
        <v>0</v>
      </c>
      <c r="CV94" s="4" t="n">
        <f aca="false">TFC!CV94+Resid!CV94+'StepDown Res'!CV94+FAMIS!CV94+EXtdClaims!CV94</f>
        <v>0</v>
      </c>
      <c r="CW94" s="4" t="n">
        <f aca="false">TFC!CW94+Resid!CW94+'StepDown Res'!CW94+FAMIS!CW94+EXtdClaims!CW94</f>
        <v>0</v>
      </c>
      <c r="CX94" s="4" t="n">
        <f aca="false">TFC!CX94+Resid!CX94+'StepDown Res'!CX94+FAMIS!CX94+EXtdClaims!CX94</f>
        <v>0</v>
      </c>
      <c r="CY94" s="4" t="n">
        <f aca="false">TFC!CY94+Resid!CY94+'StepDown Res'!CY94+FAMIS!CY94+EXtdClaims!CY94</f>
        <v>0</v>
      </c>
      <c r="CZ94" s="4" t="n">
        <f aca="false">TFC!CZ94+Resid!CZ94+'StepDown Res'!CZ94+FAMIS!CZ94+EXtdClaims!CZ94</f>
        <v>0</v>
      </c>
      <c r="DA94" s="4" t="n">
        <f aca="false">TFC!DA94+Resid!DA94+'StepDown Res'!DA94+FAMIS!DA94+EXtdClaims!DA94</f>
        <v>0</v>
      </c>
      <c r="DB94" s="4" t="n">
        <f aca="false">TFC!DB94+Resid!DB94+'StepDown Res'!DB94+FAMIS!DB94+EXtdClaims!DB94</f>
        <v>0</v>
      </c>
      <c r="DC94" s="4" t="n">
        <f aca="false">TFC!DC94+Resid!DC94+'StepDown Res'!DC94+FAMIS!DC94+EXtdClaims!DC94</f>
        <v>0</v>
      </c>
      <c r="DD94" s="4" t="n">
        <f aca="false">TFC!DD94+Resid!DD94+'StepDown Res'!DD94+FAMIS!DD94+EXtdClaims!DD94</f>
        <v>0</v>
      </c>
      <c r="DE94" s="4" t="n">
        <f aca="false">TFC!DE94+Resid!DE94+'StepDown Res'!DE94+FAMIS!DE94+EXtdClaims!DE94</f>
        <v>0</v>
      </c>
      <c r="DF94" s="4" t="n">
        <f aca="false">TFC!DF94+Resid!DF94+'StepDown Res'!DF94</f>
        <v>0</v>
      </c>
      <c r="DG94" s="4" t="n">
        <f aca="false">TFC!DG94+Resid!DG94+'StepDown Res'!DG94</f>
        <v>0</v>
      </c>
      <c r="DH94" s="4" t="n">
        <f aca="false">TFC!DH94+Resid!DH94+'StepDown Res'!DH94</f>
        <v>0</v>
      </c>
      <c r="DI94" s="4" t="n">
        <f aca="false">TFC!DI94+Resid!DI94+'StepDown Res'!DI94</f>
        <v>0</v>
      </c>
      <c r="DJ94" s="4" t="n">
        <f aca="false">TFC!DJ94+Resid!DJ94+'StepDown Res'!DJ94</f>
        <v>0</v>
      </c>
      <c r="DK94" s="4" t="n">
        <f aca="false">TFC!DK94+Resid!DK94+'StepDown Res'!DK94</f>
        <v>0</v>
      </c>
      <c r="DL94" s="4" t="n">
        <f aca="false">TFC!DL94+Resid!DL94+'StepDown Res'!DL94</f>
        <v>0</v>
      </c>
      <c r="DM94" s="4" t="n">
        <f aca="false">TFC!DM94+Resid!DM94+'StepDown Res'!DM94</f>
        <v>0</v>
      </c>
      <c r="DN94" s="4" t="n">
        <f aca="false">TFC!DN94+Resid!DN94+'StepDown Res'!DN94</f>
        <v>0</v>
      </c>
      <c r="DO94" s="4" t="n">
        <f aca="false">TFC!DO94+Resid!DO94+'StepDown Res'!DO94</f>
        <v>0</v>
      </c>
      <c r="DP94" s="4" t="n">
        <f aca="false">TFC!DP94+Resid!DP94+'StepDown Res'!DP94</f>
        <v>0</v>
      </c>
      <c r="DQ94" s="4" t="n">
        <f aca="false">TFC!DQ94+Resid!DQ94+'StepDown Res'!DQ94</f>
        <v>0</v>
      </c>
      <c r="DR94" s="4" t="n">
        <f aca="false">TFC!DR94+Resid!DR94+'StepDown Res'!DR94</f>
        <v>0</v>
      </c>
      <c r="DS94" s="4" t="n">
        <f aca="false">TFC!DS94+Resid!DS94+'StepDown Res'!DS94</f>
        <v>0</v>
      </c>
      <c r="DT94" s="4" t="n">
        <f aca="false">TFC!DT94+Resid!DT94+'StepDown Res'!DT94</f>
        <v>0</v>
      </c>
      <c r="DU94" s="4" t="n">
        <f aca="false">TFC!DU94+Resid!DU94+'StepDown Res'!DU94</f>
        <v>0</v>
      </c>
      <c r="DV94" s="4" t="n">
        <f aca="false">TFC!DV94+Resid!DV94+'StepDown Res'!DV94</f>
        <v>0</v>
      </c>
      <c r="DW94" s="4" t="n">
        <f aca="false">TFC!DW94+Resid!DW94+'StepDown Res'!DW94</f>
        <v>0</v>
      </c>
      <c r="DX94" s="4" t="n">
        <f aca="false">TFC!DX94+Resid!DX94+'StepDown Res'!DX94</f>
        <v>0</v>
      </c>
      <c r="DY94" s="4" t="n">
        <f aca="false">TFC!DY94+Resid!DY94+'StepDown Res'!DY94</f>
        <v>0</v>
      </c>
      <c r="DZ94" s="4" t="n">
        <f aca="false">TFC!DZ94+Resid!DZ94+'StepDown Res'!DZ94</f>
        <v>0</v>
      </c>
      <c r="EA94" s="4" t="n">
        <f aca="false">TFC!EA94+Resid!EA94+'StepDown Res'!EA94</f>
        <v>0</v>
      </c>
      <c r="EB94" s="4" t="n">
        <f aca="false">SUM(B94:EA94)</f>
        <v>3019773.8</v>
      </c>
      <c r="ED94" s="4"/>
    </row>
    <row r="95" customFormat="false" ht="12.75" hidden="false" customHeight="false" outlineLevel="0" collapsed="false">
      <c r="A95" s="9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10"/>
      <c r="BG95" s="10"/>
      <c r="BH95" s="4"/>
      <c r="BI95" s="4"/>
      <c r="BJ95" s="4"/>
      <c r="BK95" s="4"/>
      <c r="BL95" s="4"/>
      <c r="BM95" s="4"/>
      <c r="BN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D95" s="4"/>
    </row>
    <row r="96" customFormat="false" ht="12.75" hidden="false" customHeight="false" outlineLevel="0" collapsed="false">
      <c r="A96" s="9" t="s">
        <v>180</v>
      </c>
      <c r="B96" s="4" t="n">
        <f aca="false">TFC!B96+Resid!B96+'StepDown Res'!B96</f>
        <v>0</v>
      </c>
      <c r="C96" s="4" t="n">
        <f aca="false">TFC!C96+Resid!C96+'StepDown Res'!C96</f>
        <v>0</v>
      </c>
      <c r="D96" s="4" t="n">
        <f aca="false">TFC!D96+Resid!D96+'StepDown Res'!D96</f>
        <v>0</v>
      </c>
      <c r="E96" s="4" t="n">
        <f aca="false">TFC!E96+Resid!E96+'StepDown Res'!E96</f>
        <v>0</v>
      </c>
      <c r="F96" s="4" t="n">
        <f aca="false">TFC!F96+Resid!F96+'StepDown Res'!F96</f>
        <v>0</v>
      </c>
      <c r="G96" s="4" t="n">
        <f aca="false">TFC!G96+Resid!G96+'StepDown Res'!G96</f>
        <v>0</v>
      </c>
      <c r="H96" s="4" t="n">
        <f aca="false">TFC!H96+Resid!H96+'StepDown Res'!H96</f>
        <v>0</v>
      </c>
      <c r="I96" s="4" t="n">
        <f aca="false">TFC!I96+Resid!I96+'StepDown Res'!I96</f>
        <v>0</v>
      </c>
      <c r="J96" s="4" t="n">
        <f aca="false">TFC!J96+Resid!J96+'StepDown Res'!J96</f>
        <v>0</v>
      </c>
      <c r="K96" s="4" t="n">
        <f aca="false">TFC!K96+Resid!K96+'StepDown Res'!K96</f>
        <v>0</v>
      </c>
      <c r="L96" s="4" t="n">
        <f aca="false">TFC!L96+Resid!L96+'StepDown Res'!L96</f>
        <v>0</v>
      </c>
      <c r="M96" s="4" t="n">
        <f aca="false">TFC!M96+Resid!M96+'StepDown Res'!M96</f>
        <v>0</v>
      </c>
      <c r="N96" s="4" t="n">
        <f aca="false">TFC!N96+Resid!N96+'StepDown Res'!N96</f>
        <v>0</v>
      </c>
      <c r="O96" s="4" t="n">
        <f aca="false">TFC!O96+Resid!O96+'StepDown Res'!O96</f>
        <v>0</v>
      </c>
      <c r="P96" s="4" t="n">
        <f aca="false">TFC!P96+Resid!P96+'StepDown Res'!P96</f>
        <v>0</v>
      </c>
      <c r="Q96" s="4" t="n">
        <f aca="false">TFC!Q96+Resid!Q96+'StepDown Res'!Q96</f>
        <v>0</v>
      </c>
      <c r="R96" s="4" t="n">
        <f aca="false">TFC!R96+Resid!R96+'StepDown Res'!R96</f>
        <v>0</v>
      </c>
      <c r="S96" s="4" t="n">
        <f aca="false">TFC!S96+Resid!S96+'StepDown Res'!S96</f>
        <v>0</v>
      </c>
      <c r="T96" s="4" t="n">
        <f aca="false">TFC!T96+Resid!T96+'StepDown Res'!T96</f>
        <v>0</v>
      </c>
      <c r="U96" s="4" t="n">
        <f aca="false">TFC!U96+Resid!U96+'StepDown Res'!U96</f>
        <v>0</v>
      </c>
      <c r="V96" s="4" t="n">
        <f aca="false">TFC!V96+Resid!V96+'StepDown Res'!V96</f>
        <v>0</v>
      </c>
      <c r="W96" s="4" t="n">
        <f aca="false">TFC!W96+Resid!W96+'StepDown Res'!W96</f>
        <v>0</v>
      </c>
      <c r="X96" s="4" t="n">
        <f aca="false">TFC!X96+Resid!X96+'StepDown Res'!X96</f>
        <v>0</v>
      </c>
      <c r="Y96" s="4" t="n">
        <f aca="false">TFC!Y96+Resid!Y96+'StepDown Res'!Y96</f>
        <v>0</v>
      </c>
      <c r="Z96" s="4" t="n">
        <f aca="false">TFC!Z96+Resid!Z96+'StepDown Res'!Z96</f>
        <v>0</v>
      </c>
      <c r="AA96" s="4" t="n">
        <f aca="false">TFC!AA96+Resid!AA96+'StepDown Res'!AA96</f>
        <v>0</v>
      </c>
      <c r="AB96" s="4" t="n">
        <f aca="false">TFC!AB96+Resid!AB96+'StepDown Res'!AB96</f>
        <v>0</v>
      </c>
      <c r="AC96" s="4" t="n">
        <f aca="false">TFC!AC96+Resid!AC96+'StepDown Res'!AC96</f>
        <v>0</v>
      </c>
      <c r="AD96" s="4" t="n">
        <f aca="false">TFC!AD96+Resid!AD96+'StepDown Res'!AD96</f>
        <v>0</v>
      </c>
      <c r="AE96" s="4" t="n">
        <f aca="false">TFC!AE96+Resid!AE96+'StepDown Res'!AE96</f>
        <v>0</v>
      </c>
      <c r="AF96" s="4" t="n">
        <f aca="false">TFC!AF96+Resid!AF96+'StepDown Res'!AF96</f>
        <v>0</v>
      </c>
      <c r="AG96" s="4" t="n">
        <f aca="false">TFC!AG96+Resid!AG96+'StepDown Res'!AG96</f>
        <v>0</v>
      </c>
      <c r="AH96" s="4" t="n">
        <f aca="false">TFC!AH96+Resid!AH96+'StepDown Res'!AH96</f>
        <v>0</v>
      </c>
      <c r="AI96" s="4" t="n">
        <f aca="false">TFC!AI96+Resid!AI96+'StepDown Res'!AI96</f>
        <v>1062.67</v>
      </c>
      <c r="AJ96" s="4" t="n">
        <f aca="false">TFC!AJ96+Resid!AJ96+'StepDown Res'!AJ96</f>
        <v>4635.18</v>
      </c>
      <c r="AK96" s="4" t="n">
        <f aca="false">TFC!AK96+Resid!AK96+'StepDown Res'!AK96</f>
        <v>2060.08</v>
      </c>
      <c r="AL96" s="4" t="n">
        <f aca="false">TFC!AL96+Resid!AL96+'StepDown Res'!AL96</f>
        <v>0</v>
      </c>
      <c r="AM96" s="4" t="n">
        <f aca="false">TFC!AM96+Resid!AM96+'StepDown Res'!AM96</f>
        <v>10177.34</v>
      </c>
      <c r="AN96" s="4" t="n">
        <f aca="false">TFC!AN96+Resid!AN96+'StepDown Res'!AN96</f>
        <v>73274.85</v>
      </c>
      <c r="AO96" s="4" t="n">
        <f aca="false">TFC!AO96+Resid!AO96+'StepDown Res'!AO96</f>
        <v>102854.06</v>
      </c>
      <c r="AP96" s="4" t="n">
        <f aca="false">TFC!AP96+Resid!AP96+'StepDown Res'!AP96</f>
        <v>315433.23</v>
      </c>
      <c r="AQ96" s="4" t="n">
        <f aca="false">TFC!AQ96+Resid!AQ96+'StepDown Res'!AQ96</f>
        <v>371959.65</v>
      </c>
      <c r="AR96" s="4" t="n">
        <f aca="false">TFC!AR96+Resid!AR96+'StepDown Res'!AR96</f>
        <v>771413.48</v>
      </c>
      <c r="AS96" s="4" t="n">
        <f aca="false">TFC!AS96+Resid!AS96+'StepDown Res'!AS96</f>
        <v>2268587.77</v>
      </c>
      <c r="AT96" s="4" t="n">
        <f aca="false">TFC!AT96+Resid!AT96+'StepDown Res'!AT96</f>
        <v>1687320.93</v>
      </c>
      <c r="AU96" s="4" t="n">
        <f aca="false">TFC!AU96+Resid!AU96+'StepDown Res'!AU96</f>
        <v>6945.9</v>
      </c>
      <c r="AV96" s="4" t="n">
        <f aca="false">TFC!AV96+Resid!AV96+'StepDown Res'!AV96</f>
        <v>0</v>
      </c>
      <c r="AW96" s="4" t="n">
        <f aca="false">TFC!AW96+Resid!AW96+'StepDown Res'!AW96</f>
        <v>0</v>
      </c>
      <c r="AX96" s="4" t="n">
        <f aca="false">TFC!AX96+Resid!AX96+'StepDown Res'!AX96</f>
        <v>0</v>
      </c>
      <c r="AY96" s="4" t="n">
        <f aca="false">TFC!AY96+Resid!AY96+'StepDown Res'!AY96</f>
        <v>0</v>
      </c>
      <c r="AZ96" s="4" t="n">
        <f aca="false">TFC!AZ96+Resid!AZ96+'StepDown Res'!AZ96</f>
        <v>0</v>
      </c>
      <c r="BA96" s="4" t="n">
        <f aca="false">TFC!BA96+Resid!BA96+'StepDown Res'!BA96</f>
        <v>0</v>
      </c>
      <c r="BB96" s="4" t="n">
        <f aca="false">TFC!BB96+Resid!BB96+'StepDown Res'!BB96</f>
        <v>0</v>
      </c>
      <c r="BC96" s="4" t="n">
        <f aca="false">TFC!BC96+Resid!BC96+'StepDown Res'!BC96</f>
        <v>0</v>
      </c>
      <c r="BD96" s="4" t="n">
        <f aca="false">TFC!BD96+Resid!BD96+'StepDown Res'!BD96</f>
        <v>0</v>
      </c>
      <c r="BE96" s="4" t="n">
        <f aca="false">TFC!BE96+Resid!BE96+'StepDown Res'!BE96</f>
        <v>0</v>
      </c>
      <c r="BF96" s="10" t="n">
        <f aca="false">TFC!BF96+Resid!BF96+'StepDown Res'!BF96</f>
        <v>0</v>
      </c>
      <c r="BG96" s="10" t="n">
        <f aca="false">TFC!BG96+Resid!BG96+'StepDown Res'!BG96</f>
        <v>0</v>
      </c>
      <c r="BH96" s="4" t="n">
        <f aca="false">TFC!BH96+Resid!BH96+'StepDown Res'!BH96+FAMIS!BH96+EXtdClaims!BH96</f>
        <v>0</v>
      </c>
      <c r="BI96" s="4" t="n">
        <f aca="false">TFC!BI96+Resid!BI96+'StepDown Res'!BI96+FAMIS!BI96+EXtdClaims!BI96</f>
        <v>0</v>
      </c>
      <c r="BJ96" s="4" t="n">
        <f aca="false">TFC!BJ96+Resid!BJ96+'StepDown Res'!BJ96+FAMIS!BJ96+EXtdClaims!BJ96</f>
        <v>0</v>
      </c>
      <c r="BK96" s="4" t="n">
        <f aca="false">TFC!BK96+Resid!BK96+'StepDown Res'!BK96+FAMIS!BK96+EXtdClaims!BK96</f>
        <v>0</v>
      </c>
      <c r="BL96" s="4" t="n">
        <f aca="false">TFC!BL96+Resid!BL96+'StepDown Res'!BL96+FAMIS!BL96+EXtdClaims!BL96</f>
        <v>0</v>
      </c>
      <c r="BM96" s="4" t="n">
        <f aca="false">TFC!BM96+Resid!BM96+'StepDown Res'!BM96+FAMIS!BM96+EXtdClaims!BM96</f>
        <v>0</v>
      </c>
      <c r="BN96" s="4" t="n">
        <f aca="false">TFC!BN96+Resid!BN96+'StepDown Res'!BN96+FAMIS!BN96+EXtdClaims!BN96</f>
        <v>0</v>
      </c>
      <c r="BO96" s="4" t="n">
        <f aca="false">TFC!BO96+Resid!BO96+'StepDown Res'!BO96+FAMIS!BO96+EXtdClaims!BO96</f>
        <v>0</v>
      </c>
      <c r="BP96" s="4" t="n">
        <f aca="false">TFC!BP96+Resid!BP96+'StepDown Res'!BP96+FAMIS!BP96+EXtdClaims!BP96</f>
        <v>0</v>
      </c>
      <c r="BQ96" s="4" t="n">
        <f aca="false">TFC!BQ96+Resid!BQ96+'StepDown Res'!BQ96+FAMIS!BQ96+EXtdClaims!BQ96</f>
        <v>0</v>
      </c>
      <c r="BR96" s="4" t="n">
        <f aca="false">TFC!BR96+Resid!BR96+'StepDown Res'!BR96+FAMIS!BR96+EXtdClaims!BR96</f>
        <v>0</v>
      </c>
      <c r="BS96" s="4" t="n">
        <f aca="false">TFC!BS96+Resid!BS96+'StepDown Res'!BS96+FAMIS!BS96+EXtdClaims!BS96</f>
        <v>0</v>
      </c>
      <c r="BT96" s="4" t="n">
        <f aca="false">TFC!BT96+Resid!BT96+'StepDown Res'!BT96+FAMIS!BT96+EXtdClaims!BT96</f>
        <v>0</v>
      </c>
      <c r="BU96" s="4" t="n">
        <f aca="false">TFC!BU96+Resid!BU96+'StepDown Res'!BU96+FAMIS!BU96+EXtdClaims!BU96</f>
        <v>0</v>
      </c>
      <c r="BV96" s="4" t="n">
        <f aca="false">TFC!BV96+Resid!BV96+'StepDown Res'!BV96+FAMIS!BV96+EXtdClaims!BV96</f>
        <v>0</v>
      </c>
      <c r="BW96" s="4" t="n">
        <f aca="false">TFC!BW96+Resid!BW96+'StepDown Res'!BW96+FAMIS!BW96+EXtdClaims!BW96</f>
        <v>0</v>
      </c>
      <c r="BX96" s="4" t="n">
        <f aca="false">TFC!BX96+Resid!BX96+'StepDown Res'!BX96+FAMIS!BX96+EXtdClaims!BX96</f>
        <v>0</v>
      </c>
      <c r="BY96" s="4" t="n">
        <f aca="false">TFC!BY96+Resid!BY96+'StepDown Res'!BY96+FAMIS!BY96+EXtdClaims!BY96</f>
        <v>0</v>
      </c>
      <c r="BZ96" s="4" t="n">
        <f aca="false">TFC!BZ96+Resid!BZ96+'StepDown Res'!BZ96+FAMIS!BZ96+EXtdClaims!BZ96</f>
        <v>0</v>
      </c>
      <c r="CA96" s="4" t="n">
        <f aca="false">TFC!CA96+Resid!CA96+'StepDown Res'!CA96+FAMIS!CA96+EXtdClaims!CA96</f>
        <v>0</v>
      </c>
      <c r="CB96" s="4" t="n">
        <f aca="false">TFC!CB96+Resid!CB96+'StepDown Res'!CB96+FAMIS!CB96+EXtdClaims!CB96</f>
        <v>0</v>
      </c>
      <c r="CC96" s="4" t="n">
        <f aca="false">TFC!CC96+Resid!CC96+'StepDown Res'!CC96+FAMIS!CC96+EXtdClaims!CC96</f>
        <v>0</v>
      </c>
      <c r="CD96" s="4" t="n">
        <f aca="false">TFC!CD96+Resid!CD96+'StepDown Res'!CD96+FAMIS!CD96+EXtdClaims!CD96</f>
        <v>0</v>
      </c>
      <c r="CE96" s="4" t="n">
        <f aca="false">TFC!CE96+Resid!CE96+'StepDown Res'!CE96+FAMIS!CE96+EXtdClaims!CE96</f>
        <v>0</v>
      </c>
      <c r="CF96" s="4" t="n">
        <f aca="false">TFC!CF96+Resid!CF96+'StepDown Res'!CF96+FAMIS!CF96+EXtdClaims!CF96</f>
        <v>0</v>
      </c>
      <c r="CG96" s="4" t="n">
        <f aca="false">TFC!CG96+Resid!CG96+'StepDown Res'!CG96+FAMIS!CG96+EXtdClaims!CG96</f>
        <v>0</v>
      </c>
      <c r="CH96" s="4" t="n">
        <f aca="false">TFC!CH96+Resid!CH96+'StepDown Res'!CH96+FAMIS!CH96+EXtdClaims!CH96</f>
        <v>0</v>
      </c>
      <c r="CI96" s="4" t="n">
        <f aca="false">TFC!CI96+Resid!CI96+'StepDown Res'!CI96+FAMIS!CI96+EXtdClaims!CI96</f>
        <v>0</v>
      </c>
      <c r="CJ96" s="4" t="n">
        <f aca="false">TFC!CJ96+Resid!CJ96+'StepDown Res'!CJ96+FAMIS!CJ96+EXtdClaims!CJ96</f>
        <v>0</v>
      </c>
      <c r="CK96" s="4" t="n">
        <f aca="false">TFC!CK96+Resid!CK96+'StepDown Res'!CK96+FAMIS!CK96+EXtdClaims!CK96</f>
        <v>0</v>
      </c>
      <c r="CL96" s="4" t="n">
        <f aca="false">TFC!CL96+Resid!CL96+'StepDown Res'!CL96+FAMIS!CL96+EXtdClaims!CL96</f>
        <v>0</v>
      </c>
      <c r="CM96" s="4" t="n">
        <f aca="false">TFC!CM96+Resid!CM96+'StepDown Res'!CM96+FAMIS!CM96+EXtdClaims!CM96</f>
        <v>0</v>
      </c>
      <c r="CN96" s="4" t="n">
        <f aca="false">TFC!CN96+Resid!CN96+'StepDown Res'!CN96+FAMIS!CN96+EXtdClaims!CN96</f>
        <v>0</v>
      </c>
      <c r="CO96" s="4" t="n">
        <f aca="false">TFC!CO96+Resid!CO96+'StepDown Res'!CO96+FAMIS!CO96+EXtdClaims!CO96</f>
        <v>0</v>
      </c>
      <c r="CP96" s="4" t="n">
        <f aca="false">TFC!CP96+Resid!CP96+'StepDown Res'!CP96+FAMIS!CP96+EXtdClaims!CP96</f>
        <v>0</v>
      </c>
      <c r="CQ96" s="4" t="n">
        <f aca="false">TFC!CQ96+Resid!CQ96+'StepDown Res'!CQ96+FAMIS!CQ96+EXtdClaims!CQ96</f>
        <v>0</v>
      </c>
      <c r="CR96" s="4" t="n">
        <f aca="false">TFC!CR96+Resid!CR96+'StepDown Res'!CR96+FAMIS!CR96+EXtdClaims!CR96</f>
        <v>0</v>
      </c>
      <c r="CS96" s="4" t="n">
        <f aca="false">TFC!CS96+Resid!CS96+'StepDown Res'!CS96+FAMIS!CS96+EXtdClaims!CS96</f>
        <v>0</v>
      </c>
      <c r="CT96" s="4" t="n">
        <f aca="false">TFC!CT96+Resid!CT96+'StepDown Res'!CT96+FAMIS!CT96+EXtdClaims!CT96</f>
        <v>0</v>
      </c>
      <c r="CU96" s="4" t="n">
        <f aca="false">TFC!CU96+Resid!CU96+'StepDown Res'!CU96+FAMIS!CU96+EXtdClaims!CU96</f>
        <v>0</v>
      </c>
      <c r="CV96" s="4" t="n">
        <f aca="false">TFC!CV96+Resid!CV96+'StepDown Res'!CV96+FAMIS!CV96+EXtdClaims!CV96</f>
        <v>0</v>
      </c>
      <c r="CW96" s="4" t="n">
        <f aca="false">TFC!CW96+Resid!CW96+'StepDown Res'!CW96+FAMIS!CW96+EXtdClaims!CW96</f>
        <v>0</v>
      </c>
      <c r="CX96" s="4" t="n">
        <f aca="false">TFC!CX96+Resid!CX96+'StepDown Res'!CX96+FAMIS!CX96+EXtdClaims!CX96</f>
        <v>0</v>
      </c>
      <c r="CY96" s="4" t="n">
        <f aca="false">TFC!CY96+Resid!CY96+'StepDown Res'!CY96+FAMIS!CY96+EXtdClaims!CY96</f>
        <v>0</v>
      </c>
      <c r="CZ96" s="4" t="n">
        <f aca="false">TFC!CZ96+Resid!CZ96+'StepDown Res'!CZ96+FAMIS!CZ96+EXtdClaims!CZ96</f>
        <v>0</v>
      </c>
      <c r="DA96" s="4" t="n">
        <f aca="false">TFC!DA96+Resid!DA96+'StepDown Res'!DA96+FAMIS!DA96+EXtdClaims!DA96</f>
        <v>0</v>
      </c>
      <c r="DB96" s="4" t="n">
        <f aca="false">TFC!DB96+Resid!DB96+'StepDown Res'!DB96+FAMIS!DB96+EXtdClaims!DB96</f>
        <v>0</v>
      </c>
      <c r="DC96" s="4" t="n">
        <f aca="false">TFC!DC96+Resid!DC96+'StepDown Res'!DC96+FAMIS!DC96+EXtdClaims!DC96</f>
        <v>0</v>
      </c>
      <c r="DD96" s="4" t="n">
        <f aca="false">TFC!DD96+Resid!DD96+'StepDown Res'!DD96+FAMIS!DD96+EXtdClaims!DD96</f>
        <v>0</v>
      </c>
      <c r="DE96" s="4" t="n">
        <f aca="false">TFC!DE96+Resid!DE96+'StepDown Res'!DE96+FAMIS!DE96+EXtdClaims!DE96</f>
        <v>0</v>
      </c>
      <c r="DF96" s="4" t="n">
        <f aca="false">TFC!DF96+Resid!DF96+'StepDown Res'!DF96</f>
        <v>0</v>
      </c>
      <c r="DG96" s="4" t="n">
        <f aca="false">TFC!DG96+Resid!DG96+'StepDown Res'!DG96</f>
        <v>0</v>
      </c>
      <c r="DH96" s="4" t="n">
        <f aca="false">TFC!DH96+Resid!DH96+'StepDown Res'!DH96</f>
        <v>0</v>
      </c>
      <c r="DI96" s="4" t="n">
        <f aca="false">TFC!DI96+Resid!DI96+'StepDown Res'!DI96</f>
        <v>0</v>
      </c>
      <c r="DJ96" s="4" t="n">
        <f aca="false">TFC!DJ96+Resid!DJ96+'StepDown Res'!DJ96</f>
        <v>0</v>
      </c>
      <c r="DK96" s="4" t="n">
        <f aca="false">TFC!DK96+Resid!DK96+'StepDown Res'!DK96</f>
        <v>0</v>
      </c>
      <c r="DL96" s="4" t="n">
        <f aca="false">TFC!DL96+Resid!DL96+'StepDown Res'!DL96</f>
        <v>0</v>
      </c>
      <c r="DM96" s="4" t="n">
        <f aca="false">TFC!DM96+Resid!DM96+'StepDown Res'!DM96</f>
        <v>0</v>
      </c>
      <c r="DN96" s="4" t="n">
        <f aca="false">TFC!DN96+Resid!DN96+'StepDown Res'!DN96</f>
        <v>0</v>
      </c>
      <c r="DO96" s="4" t="n">
        <f aca="false">TFC!DO96+Resid!DO96+'StepDown Res'!DO96</f>
        <v>0</v>
      </c>
      <c r="DP96" s="4" t="n">
        <f aca="false">TFC!DP96+Resid!DP96+'StepDown Res'!DP96</f>
        <v>0</v>
      </c>
      <c r="DQ96" s="4" t="n">
        <f aca="false">TFC!DQ96+Resid!DQ96+'StepDown Res'!DQ96</f>
        <v>0</v>
      </c>
      <c r="DR96" s="4" t="n">
        <f aca="false">TFC!DR96+Resid!DR96+'StepDown Res'!DR96</f>
        <v>0</v>
      </c>
      <c r="DS96" s="4" t="n">
        <f aca="false">TFC!DS96+Resid!DS96+'StepDown Res'!DS96</f>
        <v>0</v>
      </c>
      <c r="DT96" s="4" t="n">
        <f aca="false">TFC!DT96+Resid!DT96+'StepDown Res'!DT96</f>
        <v>0</v>
      </c>
      <c r="DU96" s="4" t="n">
        <f aca="false">TFC!DU96+Resid!DU96+'StepDown Res'!DU96</f>
        <v>0</v>
      </c>
      <c r="DV96" s="4" t="n">
        <f aca="false">TFC!DV96+Resid!DV96+'StepDown Res'!DV96</f>
        <v>0</v>
      </c>
      <c r="DW96" s="4" t="n">
        <f aca="false">TFC!DW96+Resid!DW96+'StepDown Res'!DW96</f>
        <v>0</v>
      </c>
      <c r="DX96" s="4" t="n">
        <f aca="false">TFC!DX96+Resid!DX96+'StepDown Res'!DX96</f>
        <v>0</v>
      </c>
      <c r="DY96" s="4" t="n">
        <f aca="false">TFC!DY96+Resid!DY96+'StepDown Res'!DY96</f>
        <v>0</v>
      </c>
      <c r="DZ96" s="4" t="n">
        <f aca="false">TFC!DZ96+Resid!DZ96+'StepDown Res'!DZ96</f>
        <v>0</v>
      </c>
      <c r="EA96" s="4" t="n">
        <f aca="false">TFC!EA96+Resid!EA96+'StepDown Res'!EA96</f>
        <v>0</v>
      </c>
      <c r="EB96" s="4" t="n">
        <f aca="false">SUM(B96:EA96)</f>
        <v>5615725.14</v>
      </c>
      <c r="ED96" s="4"/>
    </row>
    <row r="97" customFormat="false" ht="12.75" hidden="false" customHeight="false" outlineLevel="0" collapsed="false">
      <c r="A97" s="9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10"/>
      <c r="BG97" s="10"/>
      <c r="BH97" s="4"/>
      <c r="BI97" s="4"/>
      <c r="BJ97" s="4"/>
      <c r="BK97" s="4"/>
      <c r="BL97" s="4"/>
      <c r="BM97" s="4"/>
      <c r="BN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D97" s="4"/>
    </row>
    <row r="98" customFormat="false" ht="12.75" hidden="false" customHeight="false" outlineLevel="0" collapsed="false">
      <c r="A98" s="9" t="s">
        <v>181</v>
      </c>
      <c r="B98" s="4" t="n">
        <f aca="false">TFC!B98+Resid!B98+'StepDown Res'!B98</f>
        <v>0</v>
      </c>
      <c r="C98" s="4" t="n">
        <f aca="false">TFC!C98+Resid!C98+'StepDown Res'!C98</f>
        <v>0</v>
      </c>
      <c r="D98" s="4" t="n">
        <f aca="false">TFC!D98+Resid!D98+'StepDown Res'!D98</f>
        <v>0</v>
      </c>
      <c r="E98" s="4" t="n">
        <f aca="false">TFC!E98+Resid!E98+'StepDown Res'!E98</f>
        <v>0</v>
      </c>
      <c r="F98" s="4" t="n">
        <f aca="false">TFC!F98+Resid!F98+'StepDown Res'!F98</f>
        <v>0</v>
      </c>
      <c r="G98" s="4" t="n">
        <f aca="false">TFC!G98+Resid!G98+'StepDown Res'!G98</f>
        <v>0</v>
      </c>
      <c r="H98" s="4" t="n">
        <f aca="false">TFC!H98+Resid!H98+'StepDown Res'!H98</f>
        <v>0</v>
      </c>
      <c r="I98" s="4" t="n">
        <f aca="false">TFC!I98+Resid!I98+'StepDown Res'!I98</f>
        <v>0</v>
      </c>
      <c r="J98" s="4" t="n">
        <f aca="false">TFC!J98+Resid!J98+'StepDown Res'!J98</f>
        <v>268.42</v>
      </c>
      <c r="K98" s="4" t="n">
        <f aca="false">TFC!K98+Resid!K98+'StepDown Res'!K98</f>
        <v>0</v>
      </c>
      <c r="L98" s="4" t="n">
        <f aca="false">TFC!L98+Resid!L98+'StepDown Res'!L98</f>
        <v>0</v>
      </c>
      <c r="M98" s="4" t="n">
        <f aca="false">TFC!M98+Resid!M98+'StepDown Res'!M98</f>
        <v>0</v>
      </c>
      <c r="N98" s="4" t="n">
        <f aca="false">TFC!N98+Resid!N98+'StepDown Res'!N98</f>
        <v>0</v>
      </c>
      <c r="O98" s="4" t="n">
        <f aca="false">TFC!O98+Resid!O98+'StepDown Res'!O98</f>
        <v>0</v>
      </c>
      <c r="P98" s="4" t="n">
        <f aca="false">TFC!P98+Resid!P98+'StepDown Res'!P98</f>
        <v>0</v>
      </c>
      <c r="Q98" s="4" t="n">
        <f aca="false">TFC!Q98+Resid!Q98+'StepDown Res'!Q98</f>
        <v>0</v>
      </c>
      <c r="R98" s="4" t="n">
        <f aca="false">TFC!R98+Resid!R98+'StepDown Res'!R98</f>
        <v>0</v>
      </c>
      <c r="S98" s="4" t="n">
        <f aca="false">TFC!S98+Resid!S98+'StepDown Res'!S98</f>
        <v>0</v>
      </c>
      <c r="T98" s="4" t="n">
        <f aca="false">TFC!T98+Resid!T98+'StepDown Res'!T98</f>
        <v>0</v>
      </c>
      <c r="U98" s="4" t="n">
        <f aca="false">TFC!U98+Resid!U98+'StepDown Res'!U98</f>
        <v>0</v>
      </c>
      <c r="V98" s="4" t="n">
        <f aca="false">TFC!V98+Resid!V98+'StepDown Res'!V98</f>
        <v>0</v>
      </c>
      <c r="W98" s="4" t="n">
        <f aca="false">TFC!W98+Resid!W98+'StepDown Res'!W98</f>
        <v>0</v>
      </c>
      <c r="X98" s="4" t="n">
        <f aca="false">TFC!X98+Resid!X98+'StepDown Res'!X98</f>
        <v>0</v>
      </c>
      <c r="Y98" s="4" t="n">
        <f aca="false">TFC!Y98+Resid!Y98+'StepDown Res'!Y98</f>
        <v>0</v>
      </c>
      <c r="Z98" s="4" t="n">
        <f aca="false">TFC!Z98+Resid!Z98+'StepDown Res'!Z98</f>
        <v>0</v>
      </c>
      <c r="AA98" s="4" t="n">
        <f aca="false">TFC!AA98+Resid!AA98+'StepDown Res'!AA98</f>
        <v>0</v>
      </c>
      <c r="AB98" s="4" t="n">
        <f aca="false">TFC!AB98+Resid!AB98+'StepDown Res'!AB98</f>
        <v>0</v>
      </c>
      <c r="AC98" s="4" t="n">
        <f aca="false">TFC!AC98+Resid!AC98+'StepDown Res'!AC98</f>
        <v>0</v>
      </c>
      <c r="AD98" s="4" t="n">
        <f aca="false">TFC!AD98+Resid!AD98+'StepDown Res'!AD98</f>
        <v>0</v>
      </c>
      <c r="AE98" s="4" t="n">
        <f aca="false">TFC!AE98+Resid!AE98+'StepDown Res'!AE98</f>
        <v>326.84</v>
      </c>
      <c r="AF98" s="4" t="n">
        <f aca="false">TFC!AF98+Resid!AF98+'StepDown Res'!AF98</f>
        <v>800</v>
      </c>
      <c r="AG98" s="4" t="n">
        <f aca="false">TFC!AG98+Resid!AG98+'StepDown Res'!AG98</f>
        <v>11793.89</v>
      </c>
      <c r="AH98" s="4" t="n">
        <f aca="false">TFC!AH98+Resid!AH98+'StepDown Res'!AH98</f>
        <v>5556.8</v>
      </c>
      <c r="AI98" s="4" t="n">
        <f aca="false">TFC!AI98+Resid!AI98+'StepDown Res'!AI98</f>
        <v>5749.18</v>
      </c>
      <c r="AJ98" s="4" t="n">
        <f aca="false">TFC!AJ98+Resid!AJ98+'StepDown Res'!AJ98</f>
        <v>18430.29</v>
      </c>
      <c r="AK98" s="4" t="n">
        <f aca="false">TFC!AK98+Resid!AK98+'StepDown Res'!AK98</f>
        <v>47144.91</v>
      </c>
      <c r="AL98" s="4" t="n">
        <f aca="false">TFC!AL98+Resid!AL98+'StepDown Res'!AL98</f>
        <v>54190.42</v>
      </c>
      <c r="AM98" s="4" t="n">
        <f aca="false">TFC!AM98+Resid!AM98+'StepDown Res'!AM98</f>
        <v>56035.74</v>
      </c>
      <c r="AN98" s="4" t="n">
        <f aca="false">TFC!AN98+Resid!AN98+'StepDown Res'!AN98</f>
        <v>51662.97</v>
      </c>
      <c r="AO98" s="4" t="n">
        <f aca="false">TFC!AO98+Resid!AO98+'StepDown Res'!AO98</f>
        <v>154045.45</v>
      </c>
      <c r="AP98" s="4" t="n">
        <f aca="false">TFC!AP98+Resid!AP98+'StepDown Res'!AP98</f>
        <v>368392.37</v>
      </c>
      <c r="AQ98" s="4" t="n">
        <f aca="false">TFC!AQ98+Resid!AQ98+'StepDown Res'!AQ98</f>
        <v>537579.47</v>
      </c>
      <c r="AR98" s="4" t="n">
        <f aca="false">TFC!AR98+Resid!AR98+'StepDown Res'!AR98</f>
        <v>1117925.74</v>
      </c>
      <c r="AS98" s="4" t="n">
        <f aca="false">TFC!AS98+Resid!AS98+'StepDown Res'!AS98</f>
        <v>1146465.14</v>
      </c>
      <c r="AT98" s="4" t="n">
        <f aca="false">TFC!AT98+Resid!AT98+'StepDown Res'!AT98</f>
        <v>1523163.79</v>
      </c>
      <c r="AU98" s="4" t="n">
        <f aca="false">TFC!AU98+Resid!AU98+'StepDown Res'!AU98</f>
        <v>1684507.46</v>
      </c>
      <c r="AV98" s="4" t="n">
        <f aca="false">TFC!AV98+Resid!AV98+'StepDown Res'!AV98</f>
        <v>336</v>
      </c>
      <c r="AW98" s="4" t="n">
        <f aca="false">TFC!AW98+Resid!AW98+'StepDown Res'!AW98</f>
        <v>0</v>
      </c>
      <c r="AX98" s="4" t="n">
        <f aca="false">TFC!AX98+Resid!AX98+'StepDown Res'!AX98</f>
        <v>0</v>
      </c>
      <c r="AY98" s="4" t="n">
        <f aca="false">TFC!AY98+Resid!AY98+'StepDown Res'!AY98</f>
        <v>0</v>
      </c>
      <c r="AZ98" s="4" t="n">
        <f aca="false">TFC!AZ98+Resid!AZ98+'StepDown Res'!AZ98</f>
        <v>0</v>
      </c>
      <c r="BA98" s="4" t="n">
        <f aca="false">TFC!BA98+Resid!BA98+'StepDown Res'!BA98</f>
        <v>0</v>
      </c>
      <c r="BB98" s="4" t="n">
        <f aca="false">TFC!BB98+Resid!BB98+'StepDown Res'!BB98</f>
        <v>0</v>
      </c>
      <c r="BC98" s="4" t="n">
        <f aca="false">TFC!BC98+Resid!BC98+'StepDown Res'!BC98</f>
        <v>0</v>
      </c>
      <c r="BD98" s="4" t="n">
        <f aca="false">TFC!BD98+Resid!BD98+'StepDown Res'!BD98</f>
        <v>0</v>
      </c>
      <c r="BE98" s="4" t="n">
        <f aca="false">TFC!BE98+Resid!BE98+'StepDown Res'!BE98</f>
        <v>0</v>
      </c>
      <c r="BF98" s="10" t="n">
        <f aca="false">TFC!BF98+Resid!BF98+'StepDown Res'!BF98</f>
        <v>0</v>
      </c>
      <c r="BG98" s="10" t="n">
        <f aca="false">TFC!BG98+Resid!BG98+'StepDown Res'!BG98</f>
        <v>0</v>
      </c>
      <c r="BH98" s="4" t="n">
        <f aca="false">TFC!BH98+Resid!BH98+'StepDown Res'!BH98+FAMIS!BH98+EXtdClaims!BH98</f>
        <v>0</v>
      </c>
      <c r="BI98" s="4" t="n">
        <f aca="false">TFC!BI98+Resid!BI98+'StepDown Res'!BI98+FAMIS!BI98+EXtdClaims!BI98</f>
        <v>0</v>
      </c>
      <c r="BJ98" s="4" t="n">
        <f aca="false">TFC!BJ98+Resid!BJ98+'StepDown Res'!BJ98+FAMIS!BJ98+EXtdClaims!BJ98</f>
        <v>0</v>
      </c>
      <c r="BK98" s="4" t="n">
        <f aca="false">TFC!BK98+Resid!BK98+'StepDown Res'!BK98+FAMIS!BK98+EXtdClaims!BK98</f>
        <v>0</v>
      </c>
      <c r="BL98" s="4" t="n">
        <f aca="false">TFC!BL98+Resid!BL98+'StepDown Res'!BL98+FAMIS!BL98+EXtdClaims!BL98</f>
        <v>0</v>
      </c>
      <c r="BM98" s="4" t="n">
        <f aca="false">TFC!BM98+Resid!BM98+'StepDown Res'!BM98+FAMIS!BM98+EXtdClaims!BM98</f>
        <v>0</v>
      </c>
      <c r="BN98" s="4" t="n">
        <f aca="false">TFC!BN98+Resid!BN98+'StepDown Res'!BN98+FAMIS!BN98+EXtdClaims!BN98</f>
        <v>0</v>
      </c>
      <c r="BO98" s="4" t="n">
        <f aca="false">TFC!BO98+Resid!BO98+'StepDown Res'!BO98+FAMIS!BO98+EXtdClaims!BO98</f>
        <v>0</v>
      </c>
      <c r="BP98" s="4" t="n">
        <f aca="false">TFC!BP98+Resid!BP98+'StepDown Res'!BP98+FAMIS!BP98+EXtdClaims!BP98</f>
        <v>0</v>
      </c>
      <c r="BQ98" s="4" t="n">
        <f aca="false">TFC!BQ98+Resid!BQ98+'StepDown Res'!BQ98+FAMIS!BQ98+EXtdClaims!BQ98</f>
        <v>0</v>
      </c>
      <c r="BR98" s="4" t="n">
        <f aca="false">TFC!BR98+Resid!BR98+'StepDown Res'!BR98+FAMIS!BR98+EXtdClaims!BR98</f>
        <v>0</v>
      </c>
      <c r="BS98" s="4" t="n">
        <f aca="false">TFC!BS98+Resid!BS98+'StepDown Res'!BS98+FAMIS!BS98+EXtdClaims!BS98</f>
        <v>0</v>
      </c>
      <c r="BT98" s="4" t="n">
        <f aca="false">TFC!BT98+Resid!BT98+'StepDown Res'!BT98+FAMIS!BT98+EXtdClaims!BT98</f>
        <v>0</v>
      </c>
      <c r="BU98" s="4" t="n">
        <f aca="false">TFC!BU98+Resid!BU98+'StepDown Res'!BU98+FAMIS!BU98+EXtdClaims!BU98</f>
        <v>0</v>
      </c>
      <c r="BV98" s="4" t="n">
        <f aca="false">TFC!BV98+Resid!BV98+'StepDown Res'!BV98+FAMIS!BV98+EXtdClaims!BV98</f>
        <v>0</v>
      </c>
      <c r="BW98" s="4" t="n">
        <f aca="false">TFC!BW98+Resid!BW98+'StepDown Res'!BW98+FAMIS!BW98+EXtdClaims!BW98</f>
        <v>0</v>
      </c>
      <c r="BX98" s="4" t="n">
        <f aca="false">TFC!BX98+Resid!BX98+'StepDown Res'!BX98+FAMIS!BX98+EXtdClaims!BX98</f>
        <v>0</v>
      </c>
      <c r="BY98" s="4" t="n">
        <f aca="false">TFC!BY98+Resid!BY98+'StepDown Res'!BY98+FAMIS!BY98+EXtdClaims!BY98</f>
        <v>0</v>
      </c>
      <c r="BZ98" s="4" t="n">
        <f aca="false">TFC!BZ98+Resid!BZ98+'StepDown Res'!BZ98+FAMIS!BZ98+EXtdClaims!BZ98</f>
        <v>0</v>
      </c>
      <c r="CA98" s="4" t="n">
        <f aca="false">TFC!CA98+Resid!CA98+'StepDown Res'!CA98+FAMIS!CA98+EXtdClaims!CA98</f>
        <v>0</v>
      </c>
      <c r="CB98" s="4" t="n">
        <f aca="false">TFC!CB98+Resid!CB98+'StepDown Res'!CB98+FAMIS!CB98+EXtdClaims!CB98</f>
        <v>0</v>
      </c>
      <c r="CC98" s="4" t="n">
        <f aca="false">TFC!CC98+Resid!CC98+'StepDown Res'!CC98+FAMIS!CC98+EXtdClaims!CC98</f>
        <v>0</v>
      </c>
      <c r="CD98" s="4" t="n">
        <f aca="false">TFC!CD98+Resid!CD98+'StepDown Res'!CD98+FAMIS!CD98+EXtdClaims!CD98</f>
        <v>0</v>
      </c>
      <c r="CE98" s="4" t="n">
        <f aca="false">TFC!CE98+Resid!CE98+'StepDown Res'!CE98+FAMIS!CE98+EXtdClaims!CE98</f>
        <v>0</v>
      </c>
      <c r="CF98" s="4" t="n">
        <f aca="false">TFC!CF98+Resid!CF98+'StepDown Res'!CF98+FAMIS!CF98+EXtdClaims!CF98</f>
        <v>0</v>
      </c>
      <c r="CG98" s="4" t="n">
        <f aca="false">TFC!CG98+Resid!CG98+'StepDown Res'!CG98+FAMIS!CG98+EXtdClaims!CG98</f>
        <v>0</v>
      </c>
      <c r="CH98" s="4" t="n">
        <f aca="false">TFC!CH98+Resid!CH98+'StepDown Res'!CH98+FAMIS!CH98+EXtdClaims!CH98</f>
        <v>0</v>
      </c>
      <c r="CI98" s="4" t="n">
        <f aca="false">TFC!CI98+Resid!CI98+'StepDown Res'!CI98+FAMIS!CI98+EXtdClaims!CI98</f>
        <v>0</v>
      </c>
      <c r="CJ98" s="4" t="n">
        <f aca="false">TFC!CJ98+Resid!CJ98+'StepDown Res'!CJ98+FAMIS!CJ98+EXtdClaims!CJ98</f>
        <v>0</v>
      </c>
      <c r="CK98" s="4" t="n">
        <f aca="false">TFC!CK98+Resid!CK98+'StepDown Res'!CK98+FAMIS!CK98+EXtdClaims!CK98</f>
        <v>0</v>
      </c>
      <c r="CL98" s="4" t="n">
        <f aca="false">TFC!CL98+Resid!CL98+'StepDown Res'!CL98+FAMIS!CL98+EXtdClaims!CL98</f>
        <v>0</v>
      </c>
      <c r="CM98" s="4" t="n">
        <f aca="false">TFC!CM98+Resid!CM98+'StepDown Res'!CM98+FAMIS!CM98+EXtdClaims!CM98</f>
        <v>0</v>
      </c>
      <c r="CN98" s="4" t="n">
        <f aca="false">TFC!CN98+Resid!CN98+'StepDown Res'!CN98+FAMIS!CN98+EXtdClaims!CN98</f>
        <v>0</v>
      </c>
      <c r="CO98" s="4" t="n">
        <f aca="false">TFC!CO98+Resid!CO98+'StepDown Res'!CO98+FAMIS!CO98+EXtdClaims!CO98</f>
        <v>0</v>
      </c>
      <c r="CP98" s="4" t="n">
        <f aca="false">TFC!CP98+Resid!CP98+'StepDown Res'!CP98+FAMIS!CP98+EXtdClaims!CP98</f>
        <v>0</v>
      </c>
      <c r="CQ98" s="4" t="n">
        <f aca="false">TFC!CQ98+Resid!CQ98+'StepDown Res'!CQ98+FAMIS!CQ98+EXtdClaims!CQ98</f>
        <v>0</v>
      </c>
      <c r="CR98" s="4" t="n">
        <f aca="false">TFC!CR98+Resid!CR98+'StepDown Res'!CR98+FAMIS!CR98+EXtdClaims!CR98</f>
        <v>0</v>
      </c>
      <c r="CS98" s="4" t="n">
        <f aca="false">TFC!CS98+Resid!CS98+'StepDown Res'!CS98+FAMIS!CS98+EXtdClaims!CS98</f>
        <v>0</v>
      </c>
      <c r="CT98" s="4" t="n">
        <f aca="false">TFC!CT98+Resid!CT98+'StepDown Res'!CT98+FAMIS!CT98+EXtdClaims!CT98</f>
        <v>0</v>
      </c>
      <c r="CU98" s="4" t="n">
        <f aca="false">TFC!CU98+Resid!CU98+'StepDown Res'!CU98+FAMIS!CU98+EXtdClaims!CU98</f>
        <v>0</v>
      </c>
      <c r="CV98" s="4" t="n">
        <f aca="false">TFC!CV98+Resid!CV98+'StepDown Res'!CV98+FAMIS!CV98+EXtdClaims!CV98</f>
        <v>0</v>
      </c>
      <c r="CW98" s="4" t="n">
        <f aca="false">TFC!CW98+Resid!CW98+'StepDown Res'!CW98+FAMIS!CW98+EXtdClaims!CW98</f>
        <v>0</v>
      </c>
      <c r="CX98" s="4" t="n">
        <f aca="false">TFC!CX98+Resid!CX98+'StepDown Res'!CX98+FAMIS!CX98+EXtdClaims!CX98</f>
        <v>0</v>
      </c>
      <c r="CY98" s="4" t="n">
        <f aca="false">TFC!CY98+Resid!CY98+'StepDown Res'!CY98+FAMIS!CY98+EXtdClaims!CY98</f>
        <v>0</v>
      </c>
      <c r="CZ98" s="4" t="n">
        <f aca="false">TFC!CZ98+Resid!CZ98+'StepDown Res'!CZ98+FAMIS!CZ98+EXtdClaims!CZ98</f>
        <v>0</v>
      </c>
      <c r="DA98" s="4" t="n">
        <f aca="false">TFC!DA98+Resid!DA98+'StepDown Res'!DA98+FAMIS!DA98+EXtdClaims!DA98</f>
        <v>0</v>
      </c>
      <c r="DB98" s="4" t="n">
        <f aca="false">TFC!DB98+Resid!DB98+'StepDown Res'!DB98+FAMIS!DB98+EXtdClaims!DB98</f>
        <v>0</v>
      </c>
      <c r="DC98" s="4" t="n">
        <f aca="false">TFC!DC98+Resid!DC98+'StepDown Res'!DC98+FAMIS!DC98+EXtdClaims!DC98</f>
        <v>0</v>
      </c>
      <c r="DD98" s="4" t="n">
        <f aca="false">TFC!DD98+Resid!DD98+'StepDown Res'!DD98+FAMIS!DD98+EXtdClaims!DD98</f>
        <v>0</v>
      </c>
      <c r="DE98" s="4" t="n">
        <f aca="false">TFC!DE98+Resid!DE98+'StepDown Res'!DE98+FAMIS!DE98+EXtdClaims!DE98</f>
        <v>0</v>
      </c>
      <c r="DF98" s="4" t="n">
        <f aca="false">TFC!DF98+Resid!DF98+'StepDown Res'!DF98</f>
        <v>0</v>
      </c>
      <c r="DG98" s="4" t="n">
        <f aca="false">TFC!DG98+Resid!DG98+'StepDown Res'!DG98</f>
        <v>0</v>
      </c>
      <c r="DH98" s="4" t="n">
        <f aca="false">TFC!DH98+Resid!DH98+'StepDown Res'!DH98</f>
        <v>0</v>
      </c>
      <c r="DI98" s="4" t="n">
        <f aca="false">TFC!DI98+Resid!DI98+'StepDown Res'!DI98</f>
        <v>0</v>
      </c>
      <c r="DJ98" s="4" t="n">
        <f aca="false">TFC!DJ98+Resid!DJ98+'StepDown Res'!DJ98</f>
        <v>0</v>
      </c>
      <c r="DK98" s="4" t="n">
        <f aca="false">TFC!DK98+Resid!DK98+'StepDown Res'!DK98</f>
        <v>0</v>
      </c>
      <c r="DL98" s="4" t="n">
        <f aca="false">TFC!DL98+Resid!DL98+'StepDown Res'!DL98</f>
        <v>0</v>
      </c>
      <c r="DM98" s="4" t="n">
        <f aca="false">TFC!DM98+Resid!DM98+'StepDown Res'!DM98</f>
        <v>0</v>
      </c>
      <c r="DN98" s="4" t="n">
        <f aca="false">TFC!DN98+Resid!DN98+'StepDown Res'!DN98</f>
        <v>0</v>
      </c>
      <c r="DO98" s="4" t="n">
        <f aca="false">TFC!DO98+Resid!DO98+'StepDown Res'!DO98</f>
        <v>0</v>
      </c>
      <c r="DP98" s="4" t="n">
        <f aca="false">TFC!DP98+Resid!DP98+'StepDown Res'!DP98</f>
        <v>0</v>
      </c>
      <c r="DQ98" s="4" t="n">
        <f aca="false">TFC!DQ98+Resid!DQ98+'StepDown Res'!DQ98</f>
        <v>0</v>
      </c>
      <c r="DR98" s="4" t="n">
        <f aca="false">TFC!DR98+Resid!DR98+'StepDown Res'!DR98</f>
        <v>0</v>
      </c>
      <c r="DS98" s="4" t="n">
        <f aca="false">TFC!DS98+Resid!DS98+'StepDown Res'!DS98</f>
        <v>0</v>
      </c>
      <c r="DT98" s="4" t="n">
        <f aca="false">TFC!DT98+Resid!DT98+'StepDown Res'!DT98</f>
        <v>0</v>
      </c>
      <c r="DU98" s="4" t="n">
        <f aca="false">TFC!DU98+Resid!DU98+'StepDown Res'!DU98</f>
        <v>0</v>
      </c>
      <c r="DV98" s="4" t="n">
        <f aca="false">TFC!DV98+Resid!DV98+'StepDown Res'!DV98</f>
        <v>0</v>
      </c>
      <c r="DW98" s="4" t="n">
        <f aca="false">TFC!DW98+Resid!DW98+'StepDown Res'!DW98</f>
        <v>0</v>
      </c>
      <c r="DX98" s="4" t="n">
        <f aca="false">TFC!DX98+Resid!DX98+'StepDown Res'!DX98</f>
        <v>0</v>
      </c>
      <c r="DY98" s="4" t="n">
        <f aca="false">TFC!DY98+Resid!DY98+'StepDown Res'!DY98</f>
        <v>0</v>
      </c>
      <c r="DZ98" s="4" t="n">
        <f aca="false">TFC!DZ98+Resid!DZ98+'StepDown Res'!DZ98</f>
        <v>0</v>
      </c>
      <c r="EA98" s="4" t="n">
        <f aca="false">TFC!EA98+Resid!EA98+'StepDown Res'!EA98</f>
        <v>0</v>
      </c>
      <c r="EB98" s="4" t="n">
        <f aca="false">SUM(B98:EA98)</f>
        <v>6784374.88</v>
      </c>
      <c r="ED98" s="4"/>
    </row>
    <row r="99" customFormat="false" ht="12.75" hidden="false" customHeight="false" outlineLevel="0" collapsed="false">
      <c r="A99" s="9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10"/>
      <c r="BG99" s="10"/>
      <c r="BH99" s="4"/>
      <c r="BI99" s="4"/>
      <c r="BJ99" s="4"/>
      <c r="BK99" s="4"/>
      <c r="BL99" s="4"/>
      <c r="BM99" s="4"/>
      <c r="BN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D99" s="4"/>
    </row>
    <row r="100" customFormat="false" ht="12.75" hidden="false" customHeight="false" outlineLevel="0" collapsed="false">
      <c r="A100" s="9" t="s">
        <v>182</v>
      </c>
      <c r="B100" s="4" t="n">
        <f aca="false">TFC!B100+Resid!B100+'StepDown Res'!B100</f>
        <v>0</v>
      </c>
      <c r="C100" s="4" t="n">
        <f aca="false">TFC!C100+Resid!C100+'StepDown Res'!C100</f>
        <v>0</v>
      </c>
      <c r="D100" s="4" t="n">
        <f aca="false">TFC!D100+Resid!D100+'StepDown Res'!D100</f>
        <v>0</v>
      </c>
      <c r="E100" s="4" t="n">
        <f aca="false">TFC!E100+Resid!E100+'StepDown Res'!E100</f>
        <v>0</v>
      </c>
      <c r="F100" s="4" t="n">
        <f aca="false">TFC!F100+Resid!F100+'StepDown Res'!F100</f>
        <v>0</v>
      </c>
      <c r="G100" s="4" t="n">
        <f aca="false">TFC!G100+Resid!G100+'StepDown Res'!G100</f>
        <v>2606</v>
      </c>
      <c r="H100" s="4" t="n">
        <f aca="false">TFC!H100+Resid!H100+'StepDown Res'!H100</f>
        <v>0</v>
      </c>
      <c r="I100" s="4" t="n">
        <f aca="false">TFC!I100+Resid!I100+'StepDown Res'!I100</f>
        <v>0</v>
      </c>
      <c r="J100" s="4" t="n">
        <f aca="false">TFC!J100+Resid!J100+'StepDown Res'!J100</f>
        <v>0</v>
      </c>
      <c r="K100" s="4" t="n">
        <f aca="false">TFC!K100+Resid!K100+'StepDown Res'!K100</f>
        <v>0</v>
      </c>
      <c r="L100" s="4" t="n">
        <f aca="false">TFC!L100+Resid!L100+'StepDown Res'!L100</f>
        <v>0</v>
      </c>
      <c r="M100" s="4" t="n">
        <f aca="false">TFC!M100+Resid!M100+'StepDown Res'!M100</f>
        <v>0</v>
      </c>
      <c r="N100" s="4" t="n">
        <f aca="false">TFC!N100+Resid!N100+'StepDown Res'!N100</f>
        <v>0</v>
      </c>
      <c r="O100" s="4" t="n">
        <f aca="false">TFC!O100+Resid!O100+'StepDown Res'!O100</f>
        <v>0</v>
      </c>
      <c r="P100" s="4" t="n">
        <f aca="false">TFC!P100+Resid!P100+'StepDown Res'!P100</f>
        <v>0</v>
      </c>
      <c r="Q100" s="4" t="n">
        <f aca="false">TFC!Q100+Resid!Q100+'StepDown Res'!Q100</f>
        <v>0</v>
      </c>
      <c r="R100" s="4" t="n">
        <f aca="false">TFC!R100+Resid!R100+'StepDown Res'!R100</f>
        <v>0</v>
      </c>
      <c r="S100" s="4" t="n">
        <f aca="false">TFC!S100+Resid!S100+'StepDown Res'!S100</f>
        <v>0</v>
      </c>
      <c r="T100" s="4" t="n">
        <f aca="false">TFC!T100+Resid!T100+'StepDown Res'!T100</f>
        <v>0</v>
      </c>
      <c r="U100" s="4" t="n">
        <f aca="false">TFC!U100+Resid!U100+'StepDown Res'!U100</f>
        <v>0</v>
      </c>
      <c r="V100" s="4" t="n">
        <f aca="false">TFC!V100+Resid!V100+'StepDown Res'!V100</f>
        <v>0</v>
      </c>
      <c r="W100" s="4" t="n">
        <f aca="false">TFC!W100+Resid!W100+'StepDown Res'!W100</f>
        <v>0</v>
      </c>
      <c r="X100" s="4" t="n">
        <f aca="false">TFC!X100+Resid!X100+'StepDown Res'!X100</f>
        <v>0</v>
      </c>
      <c r="Y100" s="4" t="n">
        <f aca="false">TFC!Y100+Resid!Y100+'StepDown Res'!Y100</f>
        <v>0</v>
      </c>
      <c r="Z100" s="4" t="n">
        <f aca="false">TFC!Z100+Resid!Z100+'StepDown Res'!Z100</f>
        <v>0</v>
      </c>
      <c r="AA100" s="4" t="n">
        <f aca="false">TFC!AA100+Resid!AA100+'StepDown Res'!AA100</f>
        <v>0</v>
      </c>
      <c r="AB100" s="4" t="n">
        <f aca="false">TFC!AB100+Resid!AB100+'StepDown Res'!AB100</f>
        <v>0</v>
      </c>
      <c r="AC100" s="4" t="n">
        <f aca="false">TFC!AC100+Resid!AC100+'StepDown Res'!AC100</f>
        <v>0</v>
      </c>
      <c r="AD100" s="4" t="n">
        <f aca="false">TFC!AD100+Resid!AD100+'StepDown Res'!AD100</f>
        <v>0</v>
      </c>
      <c r="AE100" s="4" t="n">
        <f aca="false">TFC!AE100+Resid!AE100+'StepDown Res'!AE100</f>
        <v>0</v>
      </c>
      <c r="AF100" s="4" t="n">
        <f aca="false">TFC!AF100+Resid!AF100+'StepDown Res'!AF100</f>
        <v>0</v>
      </c>
      <c r="AG100" s="4" t="n">
        <f aca="false">TFC!AG100+Resid!AG100+'StepDown Res'!AG100</f>
        <v>0</v>
      </c>
      <c r="AH100" s="4" t="n">
        <f aca="false">TFC!AH100+Resid!AH100+'StepDown Res'!AH100</f>
        <v>0</v>
      </c>
      <c r="AI100" s="4" t="n">
        <f aca="false">TFC!AI100+Resid!AI100+'StepDown Res'!AI100</f>
        <v>0</v>
      </c>
      <c r="AJ100" s="4" t="n">
        <f aca="false">TFC!AJ100+Resid!AJ100+'StepDown Res'!AJ100</f>
        <v>0</v>
      </c>
      <c r="AK100" s="4" t="n">
        <f aca="false">TFC!AK100+Resid!AK100+'StepDown Res'!AK100</f>
        <v>0</v>
      </c>
      <c r="AL100" s="4" t="n">
        <f aca="false">TFC!AL100+Resid!AL100+'StepDown Res'!AL100</f>
        <v>17176.53</v>
      </c>
      <c r="AM100" s="4" t="n">
        <f aca="false">TFC!AM100+Resid!AM100+'StepDown Res'!AM100</f>
        <v>14480.05</v>
      </c>
      <c r="AN100" s="4" t="n">
        <f aca="false">TFC!AN100+Resid!AN100+'StepDown Res'!AN100</f>
        <v>25496.19</v>
      </c>
      <c r="AO100" s="4" t="n">
        <f aca="false">TFC!AO100+Resid!AO100+'StepDown Res'!AO100</f>
        <v>26451.25</v>
      </c>
      <c r="AP100" s="4" t="n">
        <f aca="false">TFC!AP100+Resid!AP100+'StepDown Res'!AP100</f>
        <v>85932.15</v>
      </c>
      <c r="AQ100" s="4" t="n">
        <f aca="false">TFC!AQ100+Resid!AQ100+'StepDown Res'!AQ100</f>
        <v>212701.04</v>
      </c>
      <c r="AR100" s="4" t="n">
        <f aca="false">TFC!AR100+Resid!AR100+'StepDown Res'!AR100</f>
        <v>289628.58</v>
      </c>
      <c r="AS100" s="4" t="n">
        <f aca="false">TFC!AS100+Resid!AS100+'StepDown Res'!AS100</f>
        <v>324251.17</v>
      </c>
      <c r="AT100" s="4" t="n">
        <f aca="false">TFC!AT100+Resid!AT100+'StepDown Res'!AT100</f>
        <v>402017.7</v>
      </c>
      <c r="AU100" s="4" t="n">
        <f aca="false">TFC!AU100+Resid!AU100+'StepDown Res'!AU100</f>
        <v>756338.86</v>
      </c>
      <c r="AV100" s="4" t="n">
        <f aca="false">TFC!AV100+Resid!AV100+'StepDown Res'!AV100</f>
        <v>135423.74</v>
      </c>
      <c r="AW100" s="4" t="n">
        <f aca="false">TFC!AW100+Resid!AW100+'StepDown Res'!AW100</f>
        <v>3275.45</v>
      </c>
      <c r="AX100" s="4" t="n">
        <f aca="false">TFC!AX100+Resid!AX100+'StepDown Res'!AX100</f>
        <v>0</v>
      </c>
      <c r="AY100" s="4" t="n">
        <f aca="false">TFC!AY100+Resid!AY100+'StepDown Res'!AY100</f>
        <v>0</v>
      </c>
      <c r="AZ100" s="4" t="n">
        <f aca="false">TFC!AZ100+Resid!AZ100+'StepDown Res'!AZ100</f>
        <v>0</v>
      </c>
      <c r="BA100" s="4" t="n">
        <f aca="false">TFC!BA100+Resid!BA100+'StepDown Res'!BA100</f>
        <v>0</v>
      </c>
      <c r="BB100" s="4" t="n">
        <f aca="false">TFC!BB100+Resid!BB100+'StepDown Res'!BB100</f>
        <v>0</v>
      </c>
      <c r="BC100" s="4" t="n">
        <f aca="false">TFC!BC100+Resid!BC100+'StepDown Res'!BC100</f>
        <v>0</v>
      </c>
      <c r="BD100" s="4" t="n">
        <f aca="false">TFC!BD100+Resid!BD100+'StepDown Res'!BD100</f>
        <v>0</v>
      </c>
      <c r="BE100" s="4" t="n">
        <f aca="false">TFC!BE100+Resid!BE100+'StepDown Res'!BE100</f>
        <v>0</v>
      </c>
      <c r="BF100" s="10" t="n">
        <f aca="false">TFC!BF100+Resid!BF100+'StepDown Res'!BF100</f>
        <v>0</v>
      </c>
      <c r="BG100" s="10" t="n">
        <f aca="false">TFC!BG100+Resid!BG100+'StepDown Res'!BG100</f>
        <v>0</v>
      </c>
      <c r="BH100" s="4" t="n">
        <f aca="false">TFC!BH100+Resid!BH100+'StepDown Res'!BH100+FAMIS!BH100+EXtdClaims!BH100</f>
        <v>0</v>
      </c>
      <c r="BI100" s="4" t="n">
        <f aca="false">TFC!BI100+Resid!BI100+'StepDown Res'!BI100+FAMIS!BI100+EXtdClaims!BI100</f>
        <v>0</v>
      </c>
      <c r="BJ100" s="4" t="n">
        <f aca="false">TFC!BJ100+Resid!BJ100+'StepDown Res'!BJ100+FAMIS!BJ100+EXtdClaims!BJ100</f>
        <v>0</v>
      </c>
      <c r="BK100" s="4" t="n">
        <f aca="false">TFC!BK100+Resid!BK100+'StepDown Res'!BK100+FAMIS!BK100+EXtdClaims!BK100</f>
        <v>0</v>
      </c>
      <c r="BL100" s="4" t="n">
        <f aca="false">TFC!BL100+Resid!BL100+'StepDown Res'!BL100+FAMIS!BL100+EXtdClaims!BL100</f>
        <v>0</v>
      </c>
      <c r="BM100" s="4" t="n">
        <f aca="false">TFC!BM100+Resid!BM100+'StepDown Res'!BM100+FAMIS!BM100+EXtdClaims!BM100</f>
        <v>0</v>
      </c>
      <c r="BN100" s="4" t="n">
        <f aca="false">TFC!BN100+Resid!BN100+'StepDown Res'!BN100+FAMIS!BN100+EXtdClaims!BN100</f>
        <v>0</v>
      </c>
      <c r="BO100" s="4" t="n">
        <f aca="false">TFC!BO100+Resid!BO100+'StepDown Res'!BO100+FAMIS!BO100+EXtdClaims!BO100</f>
        <v>0</v>
      </c>
      <c r="BP100" s="4" t="n">
        <f aca="false">TFC!BP100+Resid!BP100+'StepDown Res'!BP100+FAMIS!BP100+EXtdClaims!BP100</f>
        <v>0</v>
      </c>
      <c r="BQ100" s="4" t="n">
        <f aca="false">TFC!BQ100+Resid!BQ100+'StepDown Res'!BQ100+FAMIS!BQ100+EXtdClaims!BQ100</f>
        <v>0</v>
      </c>
      <c r="BR100" s="4" t="n">
        <f aca="false">TFC!BR100+Resid!BR100+'StepDown Res'!BR100+FAMIS!BR100+EXtdClaims!BR100</f>
        <v>0</v>
      </c>
      <c r="BS100" s="4" t="n">
        <f aca="false">TFC!BS100+Resid!BS100+'StepDown Res'!BS100+FAMIS!BS100+EXtdClaims!BS100</f>
        <v>0</v>
      </c>
      <c r="BT100" s="4" t="n">
        <f aca="false">TFC!BT100+Resid!BT100+'StepDown Res'!BT100+FAMIS!BT100+EXtdClaims!BT100</f>
        <v>0</v>
      </c>
      <c r="BU100" s="4" t="n">
        <f aca="false">TFC!BU100+Resid!BU100+'StepDown Res'!BU100+FAMIS!BU100+EXtdClaims!BU100</f>
        <v>0</v>
      </c>
      <c r="BV100" s="4" t="n">
        <f aca="false">TFC!BV100+Resid!BV100+'StepDown Res'!BV100+FAMIS!BV100+EXtdClaims!BV100</f>
        <v>0</v>
      </c>
      <c r="BW100" s="4" t="n">
        <f aca="false">TFC!BW100+Resid!BW100+'StepDown Res'!BW100+FAMIS!BW100+EXtdClaims!BW100</f>
        <v>0</v>
      </c>
      <c r="BX100" s="4" t="n">
        <f aca="false">TFC!BX100+Resid!BX100+'StepDown Res'!BX100+FAMIS!BX100+EXtdClaims!BX100</f>
        <v>0</v>
      </c>
      <c r="BY100" s="4" t="n">
        <f aca="false">TFC!BY100+Resid!BY100+'StepDown Res'!BY100+FAMIS!BY100+EXtdClaims!BY100</f>
        <v>0</v>
      </c>
      <c r="BZ100" s="4" t="n">
        <f aca="false">TFC!BZ100+Resid!BZ100+'StepDown Res'!BZ100+FAMIS!BZ100+EXtdClaims!BZ100</f>
        <v>0</v>
      </c>
      <c r="CA100" s="4" t="n">
        <f aca="false">TFC!CA100+Resid!CA100+'StepDown Res'!CA100+FAMIS!CA100+EXtdClaims!CA100</f>
        <v>0</v>
      </c>
      <c r="CB100" s="4" t="n">
        <f aca="false">TFC!CB100+Resid!CB100+'StepDown Res'!CB100+FAMIS!CB100+EXtdClaims!CB100</f>
        <v>0</v>
      </c>
      <c r="CC100" s="4" t="n">
        <f aca="false">TFC!CC100+Resid!CC100+'StepDown Res'!CC100+FAMIS!CC100+EXtdClaims!CC100</f>
        <v>0</v>
      </c>
      <c r="CD100" s="4" t="n">
        <f aca="false">TFC!CD100+Resid!CD100+'StepDown Res'!CD100+FAMIS!CD100+EXtdClaims!CD100</f>
        <v>0</v>
      </c>
      <c r="CE100" s="4" t="n">
        <f aca="false">TFC!CE100+Resid!CE100+'StepDown Res'!CE100+FAMIS!CE100+EXtdClaims!CE100</f>
        <v>0</v>
      </c>
      <c r="CF100" s="4" t="n">
        <f aca="false">TFC!CF100+Resid!CF100+'StepDown Res'!CF100+FAMIS!CF100+EXtdClaims!CF100</f>
        <v>0</v>
      </c>
      <c r="CG100" s="4" t="n">
        <f aca="false">TFC!CG100+Resid!CG100+'StepDown Res'!CG100+FAMIS!CG100+EXtdClaims!CG100</f>
        <v>0</v>
      </c>
      <c r="CH100" s="4" t="n">
        <f aca="false">TFC!CH100+Resid!CH100+'StepDown Res'!CH100+FAMIS!CH100+EXtdClaims!CH100</f>
        <v>0</v>
      </c>
      <c r="CI100" s="4" t="n">
        <f aca="false">TFC!CI100+Resid!CI100+'StepDown Res'!CI100+FAMIS!CI100+EXtdClaims!CI100</f>
        <v>0</v>
      </c>
      <c r="CJ100" s="4" t="n">
        <f aca="false">TFC!CJ100+Resid!CJ100+'StepDown Res'!CJ100+FAMIS!CJ100+EXtdClaims!CJ100</f>
        <v>0</v>
      </c>
      <c r="CK100" s="4" t="n">
        <f aca="false">TFC!CK100+Resid!CK100+'StepDown Res'!CK100+FAMIS!CK100+EXtdClaims!CK100</f>
        <v>0</v>
      </c>
      <c r="CL100" s="4" t="n">
        <f aca="false">TFC!CL100+Resid!CL100+'StepDown Res'!CL100+FAMIS!CL100+EXtdClaims!CL100</f>
        <v>0</v>
      </c>
      <c r="CM100" s="4" t="n">
        <f aca="false">TFC!CM100+Resid!CM100+'StepDown Res'!CM100+FAMIS!CM100+EXtdClaims!CM100</f>
        <v>0</v>
      </c>
      <c r="CN100" s="4" t="n">
        <f aca="false">TFC!CN100+Resid!CN100+'StepDown Res'!CN100+FAMIS!CN100+EXtdClaims!CN100</f>
        <v>0</v>
      </c>
      <c r="CO100" s="4" t="n">
        <f aca="false">TFC!CO100+Resid!CO100+'StepDown Res'!CO100+FAMIS!CO100+EXtdClaims!CO100</f>
        <v>0</v>
      </c>
      <c r="CP100" s="4" t="n">
        <f aca="false">TFC!CP100+Resid!CP100+'StepDown Res'!CP100+FAMIS!CP100+EXtdClaims!CP100</f>
        <v>0</v>
      </c>
      <c r="CQ100" s="4" t="n">
        <f aca="false">TFC!CQ100+Resid!CQ100+'StepDown Res'!CQ100+FAMIS!CQ100+EXtdClaims!CQ100</f>
        <v>0</v>
      </c>
      <c r="CR100" s="4" t="n">
        <f aca="false">TFC!CR100+Resid!CR100+'StepDown Res'!CR100+FAMIS!CR100+EXtdClaims!CR100</f>
        <v>0</v>
      </c>
      <c r="CS100" s="4" t="n">
        <f aca="false">TFC!CS100+Resid!CS100+'StepDown Res'!CS100+FAMIS!CS100+EXtdClaims!CS100</f>
        <v>0</v>
      </c>
      <c r="CT100" s="4" t="n">
        <f aca="false">TFC!CT100+Resid!CT100+'StepDown Res'!CT100+FAMIS!CT100+EXtdClaims!CT100</f>
        <v>0</v>
      </c>
      <c r="CU100" s="4" t="n">
        <f aca="false">TFC!CU100+Resid!CU100+'StepDown Res'!CU100+FAMIS!CU100+EXtdClaims!CU100</f>
        <v>0</v>
      </c>
      <c r="CV100" s="4" t="n">
        <f aca="false">TFC!CV100+Resid!CV100+'StepDown Res'!CV100+FAMIS!CV100+EXtdClaims!CV100</f>
        <v>0</v>
      </c>
      <c r="CW100" s="4" t="n">
        <f aca="false">TFC!CW100+Resid!CW100+'StepDown Res'!CW100+FAMIS!CW100+EXtdClaims!CW100</f>
        <v>0</v>
      </c>
      <c r="CX100" s="4" t="n">
        <f aca="false">TFC!CX100+Resid!CX100+'StepDown Res'!CX100+FAMIS!CX100+EXtdClaims!CX100</f>
        <v>0</v>
      </c>
      <c r="CY100" s="4" t="n">
        <f aca="false">TFC!CY100+Resid!CY100+'StepDown Res'!CY100+FAMIS!CY100+EXtdClaims!CY100</f>
        <v>0</v>
      </c>
      <c r="CZ100" s="4" t="n">
        <f aca="false">TFC!CZ100+Resid!CZ100+'StepDown Res'!CZ100+FAMIS!CZ100+EXtdClaims!CZ100</f>
        <v>0</v>
      </c>
      <c r="DA100" s="4" t="n">
        <f aca="false">TFC!DA100+Resid!DA100+'StepDown Res'!DA100+FAMIS!DA100+EXtdClaims!DA100</f>
        <v>0</v>
      </c>
      <c r="DB100" s="4" t="n">
        <f aca="false">TFC!DB100+Resid!DB100+'StepDown Res'!DB100+FAMIS!DB100+EXtdClaims!DB100</f>
        <v>0</v>
      </c>
      <c r="DC100" s="4" t="n">
        <f aca="false">TFC!DC100+Resid!DC100+'StepDown Res'!DC100+FAMIS!DC100+EXtdClaims!DC100</f>
        <v>0</v>
      </c>
      <c r="DD100" s="4" t="n">
        <f aca="false">TFC!DD100+Resid!DD100+'StepDown Res'!DD100+FAMIS!DD100+EXtdClaims!DD100</f>
        <v>0</v>
      </c>
      <c r="DE100" s="4" t="n">
        <f aca="false">TFC!DE100+Resid!DE100+'StepDown Res'!DE100+FAMIS!DE100+EXtdClaims!DE100</f>
        <v>0</v>
      </c>
      <c r="DF100" s="4" t="n">
        <f aca="false">TFC!DF100+Resid!DF100+'StepDown Res'!DF100</f>
        <v>0</v>
      </c>
      <c r="DG100" s="4" t="n">
        <f aca="false">TFC!DG100+Resid!DG100+'StepDown Res'!DG100</f>
        <v>0</v>
      </c>
      <c r="DH100" s="4" t="n">
        <f aca="false">TFC!DH100+Resid!DH100+'StepDown Res'!DH100</f>
        <v>0</v>
      </c>
      <c r="DI100" s="4" t="n">
        <f aca="false">TFC!DI100+Resid!DI100+'StepDown Res'!DI100</f>
        <v>0</v>
      </c>
      <c r="DJ100" s="4" t="n">
        <f aca="false">TFC!DJ100+Resid!DJ100+'StepDown Res'!DJ100</f>
        <v>0</v>
      </c>
      <c r="DK100" s="4" t="n">
        <f aca="false">TFC!DK100+Resid!DK100+'StepDown Res'!DK100</f>
        <v>0</v>
      </c>
      <c r="DL100" s="4" t="n">
        <f aca="false">TFC!DL100+Resid!DL100+'StepDown Res'!DL100</f>
        <v>0</v>
      </c>
      <c r="DM100" s="4" t="n">
        <f aca="false">TFC!DM100+Resid!DM100+'StepDown Res'!DM100</f>
        <v>0</v>
      </c>
      <c r="DN100" s="4" t="n">
        <f aca="false">TFC!DN100+Resid!DN100+'StepDown Res'!DN100</f>
        <v>0</v>
      </c>
      <c r="DO100" s="4" t="n">
        <f aca="false">TFC!DO100+Resid!DO100+'StepDown Res'!DO100</f>
        <v>0</v>
      </c>
      <c r="DP100" s="4" t="n">
        <f aca="false">TFC!DP100+Resid!DP100+'StepDown Res'!DP100</f>
        <v>0</v>
      </c>
      <c r="DQ100" s="4" t="n">
        <f aca="false">TFC!DQ100+Resid!DQ100+'StepDown Res'!DQ100</f>
        <v>0</v>
      </c>
      <c r="DR100" s="4" t="n">
        <f aca="false">TFC!DR100+Resid!DR100+'StepDown Res'!DR100</f>
        <v>0</v>
      </c>
      <c r="DS100" s="4" t="n">
        <f aca="false">TFC!DS100+Resid!DS100+'StepDown Res'!DS100</f>
        <v>0</v>
      </c>
      <c r="DT100" s="4" t="n">
        <f aca="false">TFC!DT100+Resid!DT100+'StepDown Res'!DT100</f>
        <v>0</v>
      </c>
      <c r="DU100" s="4" t="n">
        <f aca="false">TFC!DU100+Resid!DU100+'StepDown Res'!DU100</f>
        <v>0</v>
      </c>
      <c r="DV100" s="4" t="n">
        <f aca="false">TFC!DV100+Resid!DV100+'StepDown Res'!DV100</f>
        <v>0</v>
      </c>
      <c r="DW100" s="4" t="n">
        <f aca="false">TFC!DW100+Resid!DW100+'StepDown Res'!DW100</f>
        <v>0</v>
      </c>
      <c r="DX100" s="4" t="n">
        <f aca="false">TFC!DX100+Resid!DX100+'StepDown Res'!DX100</f>
        <v>0</v>
      </c>
      <c r="DY100" s="4" t="n">
        <f aca="false">TFC!DY100+Resid!DY100+'StepDown Res'!DY100</f>
        <v>0</v>
      </c>
      <c r="DZ100" s="4" t="n">
        <f aca="false">TFC!DZ100+Resid!DZ100+'StepDown Res'!DZ100</f>
        <v>0</v>
      </c>
      <c r="EA100" s="4" t="n">
        <f aca="false">TFC!EA100+Resid!EA100+'StepDown Res'!EA100</f>
        <v>0</v>
      </c>
      <c r="EB100" s="4" t="n">
        <f aca="false">SUM(B100:EA100)</f>
        <v>2295778.71</v>
      </c>
      <c r="EC100" s="4"/>
      <c r="ED100" s="4"/>
    </row>
    <row r="101" customFormat="false" ht="12.75" hidden="false" customHeight="false" outlineLevel="0" collapsed="false">
      <c r="A101" s="9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10"/>
      <c r="BG101" s="10"/>
      <c r="BH101" s="4"/>
      <c r="BI101" s="4"/>
      <c r="BJ101" s="4"/>
      <c r="BK101" s="4"/>
      <c r="BL101" s="4"/>
      <c r="BM101" s="4"/>
      <c r="BN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D101" s="4"/>
    </row>
    <row r="102" customFormat="false" ht="12.75" hidden="false" customHeight="false" outlineLevel="0" collapsed="false">
      <c r="A102" s="9" t="s">
        <v>183</v>
      </c>
      <c r="B102" s="4" t="n">
        <f aca="false">TFC!B102+Resid!B102+'StepDown Res'!B102</f>
        <v>0</v>
      </c>
      <c r="C102" s="4" t="n">
        <f aca="false">TFC!C102+Resid!C102+'StepDown Res'!C102</f>
        <v>0</v>
      </c>
      <c r="D102" s="4" t="n">
        <f aca="false">TFC!D102+Resid!D102+'StepDown Res'!D102</f>
        <v>0</v>
      </c>
      <c r="E102" s="4" t="n">
        <f aca="false">TFC!E102+Resid!E102+'StepDown Res'!E102</f>
        <v>0</v>
      </c>
      <c r="F102" s="4" t="n">
        <f aca="false">TFC!F102+Resid!F102+'StepDown Res'!F102</f>
        <v>0</v>
      </c>
      <c r="G102" s="4" t="n">
        <f aca="false">TFC!G102+Resid!G102+'StepDown Res'!G102</f>
        <v>0</v>
      </c>
      <c r="H102" s="4" t="n">
        <f aca="false">TFC!H102+Resid!H102+'StepDown Res'!H102</f>
        <v>0</v>
      </c>
      <c r="I102" s="4" t="n">
        <f aca="false">TFC!I102+Resid!I102+'StepDown Res'!I102</f>
        <v>0</v>
      </c>
      <c r="J102" s="4" t="n">
        <f aca="false">TFC!J102+Resid!J102+'StepDown Res'!J102</f>
        <v>0</v>
      </c>
      <c r="K102" s="4" t="n">
        <f aca="false">TFC!K102+Resid!K102+'StepDown Res'!K102</f>
        <v>0</v>
      </c>
      <c r="L102" s="4" t="n">
        <f aca="false">TFC!L102+Resid!L102+'StepDown Res'!L102</f>
        <v>0</v>
      </c>
      <c r="M102" s="4" t="n">
        <f aca="false">TFC!M102+Resid!M102+'StepDown Res'!M102</f>
        <v>0</v>
      </c>
      <c r="N102" s="4" t="n">
        <f aca="false">TFC!N102+Resid!N102+'StepDown Res'!N102</f>
        <v>0</v>
      </c>
      <c r="O102" s="4" t="n">
        <f aca="false">TFC!O102+Resid!O102+'StepDown Res'!O102</f>
        <v>0</v>
      </c>
      <c r="P102" s="4" t="n">
        <f aca="false">TFC!P102+Resid!P102+'StepDown Res'!P102</f>
        <v>0</v>
      </c>
      <c r="Q102" s="4" t="n">
        <f aca="false">TFC!Q102+Resid!Q102+'StepDown Res'!Q102</f>
        <v>0</v>
      </c>
      <c r="R102" s="4" t="n">
        <f aca="false">TFC!R102+Resid!R102+'StepDown Res'!R102</f>
        <v>0</v>
      </c>
      <c r="S102" s="4" t="n">
        <f aca="false">TFC!S102+Resid!S102+'StepDown Res'!S102</f>
        <v>0</v>
      </c>
      <c r="T102" s="4" t="n">
        <f aca="false">TFC!T102+Resid!T102+'StepDown Res'!T102</f>
        <v>7969.86</v>
      </c>
      <c r="U102" s="4" t="n">
        <f aca="false">TFC!U102+Resid!U102+'StepDown Res'!U102</f>
        <v>0</v>
      </c>
      <c r="V102" s="4" t="n">
        <f aca="false">TFC!V102+Resid!V102+'StepDown Res'!V102</f>
        <v>0</v>
      </c>
      <c r="W102" s="4" t="n">
        <f aca="false">TFC!W102+Resid!W102+'StepDown Res'!W102</f>
        <v>0</v>
      </c>
      <c r="X102" s="4" t="n">
        <f aca="false">TFC!X102+Resid!X102+'StepDown Res'!X102</f>
        <v>0</v>
      </c>
      <c r="Y102" s="4" t="n">
        <f aca="false">TFC!Y102+Resid!Y102+'StepDown Res'!Y102</f>
        <v>0</v>
      </c>
      <c r="Z102" s="4" t="n">
        <f aca="false">TFC!Z102+Resid!Z102+'StepDown Res'!Z102</f>
        <v>0</v>
      </c>
      <c r="AA102" s="4" t="n">
        <f aca="false">TFC!AA102+Resid!AA102+'StepDown Res'!AA102</f>
        <v>0</v>
      </c>
      <c r="AB102" s="4" t="n">
        <f aca="false">TFC!AB102+Resid!AB102+'StepDown Res'!AB102</f>
        <v>0</v>
      </c>
      <c r="AC102" s="4" t="n">
        <f aca="false">TFC!AC102+Resid!AC102+'StepDown Res'!AC102</f>
        <v>0</v>
      </c>
      <c r="AD102" s="4" t="n">
        <f aca="false">TFC!AD102+Resid!AD102+'StepDown Res'!AD102</f>
        <v>0</v>
      </c>
      <c r="AE102" s="4" t="n">
        <f aca="false">TFC!AE102+Resid!AE102+'StepDown Res'!AE102</f>
        <v>0</v>
      </c>
      <c r="AF102" s="4" t="n">
        <f aca="false">TFC!AF102+Resid!AF102+'StepDown Res'!AF102</f>
        <v>0</v>
      </c>
      <c r="AG102" s="4" t="n">
        <f aca="false">TFC!AG102+Resid!AG102+'StepDown Res'!AG102</f>
        <v>186</v>
      </c>
      <c r="AH102" s="4" t="n">
        <f aca="false">TFC!AH102+Resid!AH102+'StepDown Res'!AH102</f>
        <v>6750.69</v>
      </c>
      <c r="AI102" s="4" t="n">
        <f aca="false">TFC!AI102+Resid!AI102+'StepDown Res'!AI102</f>
        <v>0</v>
      </c>
      <c r="AJ102" s="4" t="n">
        <f aca="false">TFC!AJ102+Resid!AJ102+'StepDown Res'!AJ102</f>
        <v>11.27</v>
      </c>
      <c r="AK102" s="4" t="n">
        <f aca="false">TFC!AK102+Resid!AK102+'StepDown Res'!AK102</f>
        <v>4310.18</v>
      </c>
      <c r="AL102" s="4" t="n">
        <f aca="false">TFC!AL102+Resid!AL102+'StepDown Res'!AL102</f>
        <v>5681.67</v>
      </c>
      <c r="AM102" s="4" t="n">
        <f aca="false">TFC!AM102+Resid!AM102+'StepDown Res'!AM102</f>
        <v>24624.08</v>
      </c>
      <c r="AN102" s="4" t="n">
        <f aca="false">TFC!AN102+Resid!AN102+'StepDown Res'!AN102</f>
        <v>1422.9</v>
      </c>
      <c r="AO102" s="4" t="n">
        <f aca="false">TFC!AO102+Resid!AO102+'StepDown Res'!AO102</f>
        <v>41203.37</v>
      </c>
      <c r="AP102" s="4" t="n">
        <f aca="false">TFC!AP102+Resid!AP102+'StepDown Res'!AP102</f>
        <v>96084.85</v>
      </c>
      <c r="AQ102" s="4" t="n">
        <f aca="false">TFC!AQ102+Resid!AQ102+'StepDown Res'!AQ102</f>
        <v>129355.66</v>
      </c>
      <c r="AR102" s="4" t="n">
        <f aca="false">TFC!AR102+Resid!AR102+'StepDown Res'!AR102</f>
        <v>590703.97</v>
      </c>
      <c r="AS102" s="4" t="n">
        <f aca="false">TFC!AS102+Resid!AS102+'StepDown Res'!AS102</f>
        <v>315707.79</v>
      </c>
      <c r="AT102" s="4" t="n">
        <f aca="false">TFC!AT102+Resid!AT102+'StepDown Res'!AT102</f>
        <v>377465.21</v>
      </c>
      <c r="AU102" s="4" t="n">
        <f aca="false">TFC!AU102+Resid!AU102+'StepDown Res'!AU102</f>
        <v>1231239.57</v>
      </c>
      <c r="AV102" s="4" t="n">
        <f aca="false">TFC!AV102+Resid!AV102+'StepDown Res'!AV102</f>
        <v>2052300.53</v>
      </c>
      <c r="AW102" s="4" t="n">
        <f aca="false">TFC!AW102+Resid!AW102+'StepDown Res'!AW102</f>
        <v>1807496.42</v>
      </c>
      <c r="AX102" s="4" t="n">
        <f aca="false">TFC!AX102+Resid!AX102+'StepDown Res'!AX102</f>
        <v>15691.98</v>
      </c>
      <c r="AY102" s="4" t="n">
        <f aca="false">TFC!AY102+Resid!AY102+'StepDown Res'!AY102</f>
        <v>0</v>
      </c>
      <c r="AZ102" s="4" t="n">
        <f aca="false">TFC!AZ102+Resid!AZ102+'StepDown Res'!AZ102</f>
        <v>0</v>
      </c>
      <c r="BA102" s="4" t="n">
        <f aca="false">TFC!BA102+Resid!BA102+'StepDown Res'!BA102</f>
        <v>0</v>
      </c>
      <c r="BB102" s="4" t="n">
        <f aca="false">TFC!BB102+Resid!BB102+'StepDown Res'!BB102</f>
        <v>0</v>
      </c>
      <c r="BC102" s="4" t="n">
        <f aca="false">TFC!BC102+Resid!BC102+'StepDown Res'!BC102</f>
        <v>0</v>
      </c>
      <c r="BD102" s="4" t="n">
        <f aca="false">TFC!BD102+Resid!BD102+'StepDown Res'!BD102</f>
        <v>0</v>
      </c>
      <c r="BE102" s="4" t="n">
        <f aca="false">TFC!BE102+Resid!BE102+'StepDown Res'!BE102</f>
        <v>0</v>
      </c>
      <c r="BF102" s="10" t="n">
        <f aca="false">TFC!BF102+Resid!BF102+'StepDown Res'!BF102</f>
        <v>0</v>
      </c>
      <c r="BG102" s="10" t="n">
        <f aca="false">TFC!BG102+Resid!BG102+'StepDown Res'!BG102</f>
        <v>0</v>
      </c>
      <c r="BH102" s="4" t="n">
        <f aca="false">TFC!BH102+Resid!BH102+'StepDown Res'!BH102+FAMIS!BH102+EXtdClaims!BH102</f>
        <v>0</v>
      </c>
      <c r="BI102" s="4" t="n">
        <f aca="false">TFC!BI102+Resid!BI102+'StepDown Res'!BI102+FAMIS!BI102+EXtdClaims!BI102</f>
        <v>0</v>
      </c>
      <c r="BJ102" s="4" t="n">
        <f aca="false">TFC!BJ102+Resid!BJ102+'StepDown Res'!BJ102+FAMIS!BJ102+EXtdClaims!BJ102</f>
        <v>0</v>
      </c>
      <c r="BK102" s="4" t="n">
        <f aca="false">TFC!BK102+Resid!BK102+'StepDown Res'!BK102+FAMIS!BK102+EXtdClaims!BK102</f>
        <v>0</v>
      </c>
      <c r="BL102" s="4" t="n">
        <f aca="false">TFC!BL102+Resid!BL102+'StepDown Res'!BL102+FAMIS!BL102+EXtdClaims!BL102</f>
        <v>0</v>
      </c>
      <c r="BM102" s="4" t="n">
        <f aca="false">TFC!BM102+Resid!BM102+'StepDown Res'!BM102+FAMIS!BM102+EXtdClaims!BM102</f>
        <v>0</v>
      </c>
      <c r="BN102" s="4" t="n">
        <f aca="false">TFC!BN102+Resid!BN102+'StepDown Res'!BN102+FAMIS!BN102+EXtdClaims!BN102</f>
        <v>0</v>
      </c>
      <c r="BO102" s="4" t="n">
        <f aca="false">TFC!BO102+Resid!BO102+'StepDown Res'!BO102+FAMIS!BO102+EXtdClaims!BO102</f>
        <v>0</v>
      </c>
      <c r="BP102" s="4" t="n">
        <f aca="false">TFC!BP102+Resid!BP102+'StepDown Res'!BP102+FAMIS!BP102+EXtdClaims!BP102</f>
        <v>0</v>
      </c>
      <c r="BQ102" s="4" t="n">
        <f aca="false">TFC!BQ102+Resid!BQ102+'StepDown Res'!BQ102+FAMIS!BQ102+EXtdClaims!BQ102</f>
        <v>0</v>
      </c>
      <c r="BR102" s="4" t="n">
        <f aca="false">TFC!BR102+Resid!BR102+'StepDown Res'!BR102+FAMIS!BR102+EXtdClaims!BR102</f>
        <v>0</v>
      </c>
      <c r="BS102" s="4" t="n">
        <f aca="false">TFC!BS102+Resid!BS102+'StepDown Res'!BS102+FAMIS!BS102+EXtdClaims!BS102</f>
        <v>0</v>
      </c>
      <c r="BT102" s="4" t="n">
        <f aca="false">TFC!BT102+Resid!BT102+'StepDown Res'!BT102+FAMIS!BT102+EXtdClaims!BT102</f>
        <v>0</v>
      </c>
      <c r="BU102" s="4" t="n">
        <f aca="false">TFC!BU102+Resid!BU102+'StepDown Res'!BU102+FAMIS!BU102+EXtdClaims!BU102</f>
        <v>0</v>
      </c>
      <c r="BV102" s="4" t="n">
        <f aca="false">TFC!BV102+Resid!BV102+'StepDown Res'!BV102+FAMIS!BV102+EXtdClaims!BV102</f>
        <v>0</v>
      </c>
      <c r="BW102" s="4" t="n">
        <f aca="false">TFC!BW102+Resid!BW102+'StepDown Res'!BW102+FAMIS!BW102+EXtdClaims!BW102</f>
        <v>0</v>
      </c>
      <c r="BX102" s="4" t="n">
        <f aca="false">TFC!BX102+Resid!BX102+'StepDown Res'!BX102+FAMIS!BX102+EXtdClaims!BX102</f>
        <v>0</v>
      </c>
      <c r="BY102" s="4" t="n">
        <f aca="false">TFC!BY102+Resid!BY102+'StepDown Res'!BY102+FAMIS!BY102+EXtdClaims!BY102</f>
        <v>0</v>
      </c>
      <c r="BZ102" s="4" t="n">
        <f aca="false">TFC!BZ102+Resid!BZ102+'StepDown Res'!BZ102+FAMIS!BZ102+EXtdClaims!BZ102</f>
        <v>0</v>
      </c>
      <c r="CA102" s="4" t="n">
        <f aca="false">TFC!CA102+Resid!CA102+'StepDown Res'!CA102+FAMIS!CA102+EXtdClaims!CA102</f>
        <v>0</v>
      </c>
      <c r="CB102" s="4" t="n">
        <f aca="false">TFC!CB102+Resid!CB102+'StepDown Res'!CB102+FAMIS!CB102+EXtdClaims!CB102</f>
        <v>0</v>
      </c>
      <c r="CC102" s="4" t="n">
        <f aca="false">TFC!CC102+Resid!CC102+'StepDown Res'!CC102+FAMIS!CC102+EXtdClaims!CC102</f>
        <v>0</v>
      </c>
      <c r="CD102" s="4" t="n">
        <f aca="false">TFC!CD102+Resid!CD102+'StepDown Res'!CD102+FAMIS!CD102+EXtdClaims!CD102</f>
        <v>0</v>
      </c>
      <c r="CE102" s="4" t="n">
        <f aca="false">TFC!CE102+Resid!CE102+'StepDown Res'!CE102+FAMIS!CE102+EXtdClaims!CE102</f>
        <v>0</v>
      </c>
      <c r="CF102" s="4" t="n">
        <f aca="false">TFC!CF102+Resid!CF102+'StepDown Res'!CF102+FAMIS!CF102+EXtdClaims!CF102</f>
        <v>0</v>
      </c>
      <c r="CG102" s="4" t="n">
        <f aca="false">TFC!CG102+Resid!CG102+'StepDown Res'!CG102+FAMIS!CG102+EXtdClaims!CG102</f>
        <v>0</v>
      </c>
      <c r="CH102" s="4" t="n">
        <f aca="false">TFC!CH102+Resid!CH102+'StepDown Res'!CH102+FAMIS!CH102+EXtdClaims!CH102</f>
        <v>0</v>
      </c>
      <c r="CI102" s="4" t="n">
        <f aca="false">TFC!CI102+Resid!CI102+'StepDown Res'!CI102+FAMIS!CI102+EXtdClaims!CI102</f>
        <v>0</v>
      </c>
      <c r="CJ102" s="4" t="n">
        <f aca="false">TFC!CJ102+Resid!CJ102+'StepDown Res'!CJ102+FAMIS!CJ102+EXtdClaims!CJ102</f>
        <v>0</v>
      </c>
      <c r="CK102" s="4" t="n">
        <f aca="false">TFC!CK102+Resid!CK102+'StepDown Res'!CK102+FAMIS!CK102+EXtdClaims!CK102</f>
        <v>0</v>
      </c>
      <c r="CL102" s="4" t="n">
        <f aca="false">TFC!CL102+Resid!CL102+'StepDown Res'!CL102+FAMIS!CL102+EXtdClaims!CL102</f>
        <v>0</v>
      </c>
      <c r="CM102" s="4" t="n">
        <f aca="false">TFC!CM102+Resid!CM102+'StepDown Res'!CM102+FAMIS!CM102+EXtdClaims!CM102</f>
        <v>0</v>
      </c>
      <c r="CN102" s="4" t="n">
        <f aca="false">TFC!CN102+Resid!CN102+'StepDown Res'!CN102+FAMIS!CN102+EXtdClaims!CN102</f>
        <v>0</v>
      </c>
      <c r="CO102" s="4" t="n">
        <f aca="false">TFC!CO102+Resid!CO102+'StepDown Res'!CO102+FAMIS!CO102+EXtdClaims!CO102</f>
        <v>0</v>
      </c>
      <c r="CP102" s="4" t="n">
        <f aca="false">TFC!CP102+Resid!CP102+'StepDown Res'!CP102+FAMIS!CP102+EXtdClaims!CP102</f>
        <v>0</v>
      </c>
      <c r="CQ102" s="4" t="n">
        <f aca="false">TFC!CQ102+Resid!CQ102+'StepDown Res'!CQ102+FAMIS!CQ102+EXtdClaims!CQ102</f>
        <v>0</v>
      </c>
      <c r="CR102" s="4" t="n">
        <f aca="false">TFC!CR102+Resid!CR102+'StepDown Res'!CR102+FAMIS!CR102+EXtdClaims!CR102</f>
        <v>0</v>
      </c>
      <c r="CS102" s="4" t="n">
        <f aca="false">TFC!CS102+Resid!CS102+'StepDown Res'!CS102+FAMIS!CS102+EXtdClaims!CS102</f>
        <v>0</v>
      </c>
      <c r="CT102" s="4" t="n">
        <f aca="false">TFC!CT102+Resid!CT102+'StepDown Res'!CT102+FAMIS!CT102+EXtdClaims!CT102</f>
        <v>0</v>
      </c>
      <c r="CU102" s="4" t="n">
        <f aca="false">TFC!CU102+Resid!CU102+'StepDown Res'!CU102+FAMIS!CU102+EXtdClaims!CU102</f>
        <v>0</v>
      </c>
      <c r="CV102" s="4" t="n">
        <f aca="false">TFC!CV102+Resid!CV102+'StepDown Res'!CV102+FAMIS!CV102+EXtdClaims!CV102</f>
        <v>0</v>
      </c>
      <c r="CW102" s="4" t="n">
        <f aca="false">TFC!CW102+Resid!CW102+'StepDown Res'!CW102+FAMIS!CW102+EXtdClaims!CW102</f>
        <v>0</v>
      </c>
      <c r="CX102" s="4" t="n">
        <f aca="false">TFC!CX102+Resid!CX102+'StepDown Res'!CX102+FAMIS!CX102+EXtdClaims!CX102</f>
        <v>0</v>
      </c>
      <c r="CY102" s="4" t="n">
        <f aca="false">TFC!CY102+Resid!CY102+'StepDown Res'!CY102+FAMIS!CY102+EXtdClaims!CY102</f>
        <v>0</v>
      </c>
      <c r="CZ102" s="4" t="n">
        <f aca="false">TFC!CZ102+Resid!CZ102+'StepDown Res'!CZ102+FAMIS!CZ102+EXtdClaims!CZ102</f>
        <v>0</v>
      </c>
      <c r="DA102" s="4" t="n">
        <f aca="false">TFC!DA102+Resid!DA102+'StepDown Res'!DA102+FAMIS!DA102+EXtdClaims!DA102</f>
        <v>0</v>
      </c>
      <c r="DB102" s="4" t="n">
        <f aca="false">TFC!DB102+Resid!DB102+'StepDown Res'!DB102+FAMIS!DB102+EXtdClaims!DB102</f>
        <v>0</v>
      </c>
      <c r="DC102" s="4" t="n">
        <f aca="false">TFC!DC102+Resid!DC102+'StepDown Res'!DC102+FAMIS!DC102+EXtdClaims!DC102</f>
        <v>0</v>
      </c>
      <c r="DD102" s="4" t="n">
        <f aca="false">TFC!DD102+Resid!DD102+'StepDown Res'!DD102+FAMIS!DD102+EXtdClaims!DD102</f>
        <v>0</v>
      </c>
      <c r="DE102" s="4" t="n">
        <f aca="false">TFC!DE102+Resid!DE102+'StepDown Res'!DE102+FAMIS!DE102+EXtdClaims!DE102</f>
        <v>0</v>
      </c>
      <c r="DF102" s="4" t="n">
        <f aca="false">TFC!DF102+Resid!DF102+'StepDown Res'!DF102</f>
        <v>0</v>
      </c>
      <c r="DG102" s="4" t="n">
        <f aca="false">TFC!DG102+Resid!DG102+'StepDown Res'!DG102</f>
        <v>0</v>
      </c>
      <c r="DH102" s="4" t="n">
        <f aca="false">TFC!DH102+Resid!DH102+'StepDown Res'!DH102</f>
        <v>0</v>
      </c>
      <c r="DI102" s="4" t="n">
        <f aca="false">TFC!DI102+Resid!DI102+'StepDown Res'!DI102</f>
        <v>0</v>
      </c>
      <c r="DJ102" s="4" t="n">
        <f aca="false">TFC!DJ102+Resid!DJ102+'StepDown Res'!DJ102</f>
        <v>0</v>
      </c>
      <c r="DK102" s="4" t="n">
        <f aca="false">TFC!DK102+Resid!DK102+'StepDown Res'!DK102</f>
        <v>0</v>
      </c>
      <c r="DL102" s="4" t="n">
        <f aca="false">TFC!DL102+Resid!DL102+'StepDown Res'!DL102</f>
        <v>0</v>
      </c>
      <c r="DM102" s="4" t="n">
        <f aca="false">TFC!DM102+Resid!DM102+'StepDown Res'!DM102</f>
        <v>0</v>
      </c>
      <c r="DN102" s="4" t="n">
        <f aca="false">TFC!DN102+Resid!DN102+'StepDown Res'!DN102</f>
        <v>0</v>
      </c>
      <c r="DO102" s="4" t="n">
        <f aca="false">TFC!DO102+Resid!DO102+'StepDown Res'!DO102</f>
        <v>0</v>
      </c>
      <c r="DP102" s="4" t="n">
        <f aca="false">TFC!DP102+Resid!DP102+'StepDown Res'!DP102</f>
        <v>0</v>
      </c>
      <c r="DQ102" s="4" t="n">
        <f aca="false">TFC!DQ102+Resid!DQ102+'StepDown Res'!DQ102</f>
        <v>0</v>
      </c>
      <c r="DR102" s="4" t="n">
        <f aca="false">TFC!DR102+Resid!DR102+'StepDown Res'!DR102</f>
        <v>0</v>
      </c>
      <c r="DS102" s="4" t="n">
        <f aca="false">TFC!DS102+Resid!DS102+'StepDown Res'!DS102</f>
        <v>0</v>
      </c>
      <c r="DT102" s="4" t="n">
        <f aca="false">TFC!DT102+Resid!DT102+'StepDown Res'!DT102</f>
        <v>0</v>
      </c>
      <c r="DU102" s="4" t="n">
        <f aca="false">TFC!DU102+Resid!DU102+'StepDown Res'!DU102</f>
        <v>0</v>
      </c>
      <c r="DV102" s="4" t="n">
        <f aca="false">TFC!DV102+Resid!DV102+'StepDown Res'!DV102</f>
        <v>0</v>
      </c>
      <c r="DW102" s="4" t="n">
        <f aca="false">TFC!DW102+Resid!DW102+'StepDown Res'!DW102</f>
        <v>0</v>
      </c>
      <c r="DX102" s="4" t="n">
        <f aca="false">TFC!DX102+Resid!DX102+'StepDown Res'!DX102</f>
        <v>0</v>
      </c>
      <c r="DY102" s="4" t="n">
        <f aca="false">TFC!DY102+Resid!DY102+'StepDown Res'!DY102</f>
        <v>0</v>
      </c>
      <c r="DZ102" s="4" t="n">
        <f aca="false">TFC!DZ102+Resid!DZ102+'StepDown Res'!DZ102</f>
        <v>0</v>
      </c>
      <c r="EA102" s="4" t="n">
        <f aca="false">TFC!EA102+Resid!EA102+'StepDown Res'!EA102</f>
        <v>0</v>
      </c>
      <c r="EB102" s="4" t="n">
        <f aca="false">SUM(B102:EA102)</f>
        <v>6708206</v>
      </c>
      <c r="ED102" s="4"/>
    </row>
    <row r="103" customFormat="false" ht="12.75" hidden="false" customHeight="false" outlineLevel="0" collapsed="false">
      <c r="A103" s="9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10"/>
      <c r="BG103" s="10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D103" s="4"/>
    </row>
    <row r="104" customFormat="false" ht="12.75" hidden="false" customHeight="false" outlineLevel="0" collapsed="false">
      <c r="A104" s="9" t="s">
        <v>184</v>
      </c>
      <c r="B104" s="4" t="n">
        <f aca="false">TFC!B104+Resid!B104+'StepDown Res'!B104</f>
        <v>0</v>
      </c>
      <c r="C104" s="4" t="n">
        <f aca="false">TFC!C104+Resid!C104+'StepDown Res'!C104</f>
        <v>0</v>
      </c>
      <c r="D104" s="4" t="n">
        <f aca="false">TFC!D104+Resid!D104+'StepDown Res'!D104</f>
        <v>0</v>
      </c>
      <c r="E104" s="4" t="n">
        <f aca="false">TFC!E104+Resid!E104+'StepDown Res'!E104</f>
        <v>0</v>
      </c>
      <c r="F104" s="4" t="n">
        <f aca="false">TFC!F104+Resid!F104+'StepDown Res'!F104</f>
        <v>0</v>
      </c>
      <c r="G104" s="4" t="n">
        <f aca="false">TFC!G104+Resid!G104+'StepDown Res'!G104</f>
        <v>0</v>
      </c>
      <c r="H104" s="4" t="n">
        <f aca="false">TFC!H104+Resid!H104+'StepDown Res'!H104</f>
        <v>0</v>
      </c>
      <c r="I104" s="4" t="n">
        <f aca="false">TFC!I104+Resid!I104+'StepDown Res'!I104</f>
        <v>0</v>
      </c>
      <c r="J104" s="4" t="n">
        <f aca="false">TFC!J104+Resid!J104+'StepDown Res'!J104</f>
        <v>0</v>
      </c>
      <c r="K104" s="4" t="n">
        <f aca="false">TFC!K104+Resid!K104+'StepDown Res'!K104</f>
        <v>0</v>
      </c>
      <c r="L104" s="4" t="n">
        <f aca="false">TFC!L104+Resid!L104+'StepDown Res'!L104</f>
        <v>0</v>
      </c>
      <c r="M104" s="4" t="n">
        <f aca="false">TFC!M104+Resid!M104+'StepDown Res'!M104</f>
        <v>0</v>
      </c>
      <c r="N104" s="4" t="n">
        <f aca="false">TFC!N104+Resid!N104+'StepDown Res'!N104</f>
        <v>0</v>
      </c>
      <c r="O104" s="4" t="n">
        <f aca="false">TFC!O104+Resid!O104+'StepDown Res'!O104</f>
        <v>0</v>
      </c>
      <c r="P104" s="4" t="n">
        <f aca="false">TFC!P104+Resid!P104+'StepDown Res'!P104</f>
        <v>0</v>
      </c>
      <c r="Q104" s="4" t="n">
        <f aca="false">TFC!Q104+Resid!Q104+'StepDown Res'!Q104</f>
        <v>0</v>
      </c>
      <c r="R104" s="4" t="n">
        <f aca="false">TFC!R104+Resid!R104+'StepDown Res'!R104</f>
        <v>0</v>
      </c>
      <c r="S104" s="4" t="n">
        <f aca="false">TFC!S104+Resid!S104+'StepDown Res'!S104</f>
        <v>0</v>
      </c>
      <c r="T104" s="4" t="n">
        <f aca="false">TFC!T104+Resid!T104+'StepDown Res'!T104</f>
        <v>0</v>
      </c>
      <c r="U104" s="4" t="n">
        <f aca="false">TFC!U104+Resid!U104+'StepDown Res'!U104</f>
        <v>0</v>
      </c>
      <c r="V104" s="4" t="n">
        <f aca="false">TFC!V104+Resid!V104+'StepDown Res'!V104</f>
        <v>0</v>
      </c>
      <c r="W104" s="4" t="n">
        <f aca="false">TFC!W104+Resid!W104+'StepDown Res'!W104</f>
        <v>0</v>
      </c>
      <c r="X104" s="4" t="n">
        <f aca="false">TFC!X104+Resid!X104+'StepDown Res'!X104</f>
        <v>0</v>
      </c>
      <c r="Y104" s="4" t="n">
        <f aca="false">TFC!Y104+Resid!Y104+'StepDown Res'!Y104</f>
        <v>0</v>
      </c>
      <c r="Z104" s="4" t="n">
        <f aca="false">TFC!Z104+Resid!Z104+'StepDown Res'!Z104</f>
        <v>0</v>
      </c>
      <c r="AA104" s="4" t="n">
        <f aca="false">TFC!AA104+Resid!AA104+'StepDown Res'!AA104</f>
        <v>0</v>
      </c>
      <c r="AB104" s="4" t="n">
        <f aca="false">TFC!AB104+Resid!AB104+'StepDown Res'!AB104</f>
        <v>0</v>
      </c>
      <c r="AC104" s="4" t="n">
        <f aca="false">TFC!AC104+Resid!AC104+'StepDown Res'!AC104</f>
        <v>0</v>
      </c>
      <c r="AD104" s="4" t="n">
        <f aca="false">TFC!AD104+Resid!AD104+'StepDown Res'!AD104</f>
        <v>0</v>
      </c>
      <c r="AE104" s="4" t="n">
        <f aca="false">TFC!AE104+Resid!AE104+'StepDown Res'!AE104</f>
        <v>0</v>
      </c>
      <c r="AF104" s="4" t="n">
        <f aca="false">TFC!AF104+Resid!AF104+'StepDown Res'!AF104</f>
        <v>1302</v>
      </c>
      <c r="AG104" s="4" t="n">
        <f aca="false">TFC!AG104+Resid!AG104+'StepDown Res'!AG104</f>
        <v>0</v>
      </c>
      <c r="AH104" s="4" t="n">
        <f aca="false">TFC!AH104+Resid!AH104+'StepDown Res'!AH104</f>
        <v>0</v>
      </c>
      <c r="AI104" s="4" t="n">
        <f aca="false">TFC!AI104+Resid!AI104+'StepDown Res'!AI104</f>
        <v>0</v>
      </c>
      <c r="AJ104" s="4" t="n">
        <f aca="false">TFC!AJ104+Resid!AJ104+'StepDown Res'!AJ104</f>
        <v>3569.91</v>
      </c>
      <c r="AK104" s="4" t="n">
        <f aca="false">TFC!AK104+Resid!AK104+'StepDown Res'!AK104</f>
        <v>6545.4</v>
      </c>
      <c r="AL104" s="4" t="n">
        <f aca="false">TFC!AL104+Resid!AL104+'StepDown Res'!AL104</f>
        <v>6882</v>
      </c>
      <c r="AM104" s="4" t="n">
        <f aca="false">TFC!AM104+Resid!AM104+'StepDown Res'!AM104</f>
        <v>9650.25</v>
      </c>
      <c r="AN104" s="4" t="n">
        <f aca="false">TFC!AN104+Resid!AN104+'StepDown Res'!AN104</f>
        <v>15891.9</v>
      </c>
      <c r="AO104" s="4" t="n">
        <f aca="false">TFC!AO104+Resid!AO104+'StepDown Res'!AO104</f>
        <v>32826.09</v>
      </c>
      <c r="AP104" s="4" t="n">
        <f aca="false">TFC!AP104+Resid!AP104+'StepDown Res'!AP104</f>
        <v>74207.46</v>
      </c>
      <c r="AQ104" s="4" t="n">
        <f aca="false">TFC!AQ104+Resid!AQ104+'StepDown Res'!AQ104</f>
        <v>147723.05</v>
      </c>
      <c r="AR104" s="4" t="n">
        <f aca="false">TFC!AR104+Resid!AR104+'StepDown Res'!AR104</f>
        <v>198994.05</v>
      </c>
      <c r="AS104" s="4" t="n">
        <f aca="false">TFC!AS104+Resid!AS104+'StepDown Res'!AS104</f>
        <v>153941.89</v>
      </c>
      <c r="AT104" s="4" t="n">
        <f aca="false">TFC!AT104+Resid!AT104+'StepDown Res'!AT104</f>
        <v>160492.9</v>
      </c>
      <c r="AU104" s="4" t="n">
        <f aca="false">TFC!AU104+Resid!AU104+'StepDown Res'!AU104</f>
        <v>328838.68</v>
      </c>
      <c r="AV104" s="4" t="n">
        <f aca="false">TFC!AV104+Resid!AV104+'StepDown Res'!AV104</f>
        <v>802439.35</v>
      </c>
      <c r="AW104" s="4" t="n">
        <f aca="false">TFC!AW104+Resid!AW104+'StepDown Res'!AW104</f>
        <v>1234768.91</v>
      </c>
      <c r="AX104" s="4" t="n">
        <f aca="false">TFC!AX104+Resid!AX104+'StepDown Res'!AX104</f>
        <v>2651243.93</v>
      </c>
      <c r="AY104" s="4" t="n">
        <f aca="false">TFC!AY104+Resid!AY104+'StepDown Res'!AY104</f>
        <v>11866.56</v>
      </c>
      <c r="AZ104" s="4" t="n">
        <f aca="false">TFC!AZ104+Resid!AZ104+'StepDown Res'!AZ104</f>
        <v>0</v>
      </c>
      <c r="BA104" s="4" t="n">
        <f aca="false">TFC!BA104+Resid!BA104+'StepDown Res'!BA104</f>
        <v>0</v>
      </c>
      <c r="BB104" s="4" t="n">
        <f aca="false">TFC!BB104+Resid!BB104+'StepDown Res'!BB104</f>
        <v>0</v>
      </c>
      <c r="BC104" s="4" t="n">
        <f aca="false">TFC!BC104+Resid!BC104+'StepDown Res'!BC104</f>
        <v>0</v>
      </c>
      <c r="BD104" s="4" t="n">
        <f aca="false">TFC!BD104+Resid!BD104+'StepDown Res'!BD104</f>
        <v>0</v>
      </c>
      <c r="BE104" s="4" t="n">
        <f aca="false">TFC!BE104+Resid!BE104+'StepDown Res'!BE104</f>
        <v>0</v>
      </c>
      <c r="BF104" s="10" t="n">
        <f aca="false">TFC!BF104+Resid!BF104+'StepDown Res'!BF104</f>
        <v>0</v>
      </c>
      <c r="BG104" s="10" t="n">
        <f aca="false">TFC!BG104+Resid!BG104+'StepDown Res'!BG104</f>
        <v>0</v>
      </c>
      <c r="BH104" s="4" t="n">
        <f aca="false">TFC!BH104+Resid!BH104+'StepDown Res'!BH104+FAMIS!BH104+EXtdClaims!BH104</f>
        <v>0</v>
      </c>
      <c r="BI104" s="4" t="n">
        <f aca="false">TFC!BI104+Resid!BI104+'StepDown Res'!BI104+FAMIS!BI104+EXtdClaims!BI104</f>
        <v>0</v>
      </c>
      <c r="BJ104" s="4" t="n">
        <f aca="false">TFC!BJ104+Resid!BJ104+'StepDown Res'!BJ104+FAMIS!BJ104+EXtdClaims!BJ104</f>
        <v>0</v>
      </c>
      <c r="BK104" s="4" t="n">
        <f aca="false">TFC!BK104+Resid!BK104+'StepDown Res'!BK104+FAMIS!BK104+EXtdClaims!BK104</f>
        <v>0</v>
      </c>
      <c r="BL104" s="4" t="n">
        <f aca="false">TFC!BL104+Resid!BL104+'StepDown Res'!BL104+FAMIS!BL104+EXtdClaims!BL104</f>
        <v>0</v>
      </c>
      <c r="BM104" s="4" t="n">
        <f aca="false">TFC!BM104+Resid!BM104+'StepDown Res'!BM104+FAMIS!BM104+EXtdClaims!BM104</f>
        <v>0</v>
      </c>
      <c r="BN104" s="4" t="n">
        <f aca="false">TFC!BN104+Resid!BN104+'StepDown Res'!BN104+FAMIS!BN104+EXtdClaims!BN104</f>
        <v>0</v>
      </c>
      <c r="BO104" s="4" t="n">
        <f aca="false">TFC!BO104+Resid!BO104+'StepDown Res'!BO104+FAMIS!BO104+EXtdClaims!BO104</f>
        <v>0</v>
      </c>
      <c r="BP104" s="4" t="n">
        <f aca="false">TFC!BP104+Resid!BP104+'StepDown Res'!BP104+FAMIS!BP104+EXtdClaims!BP104</f>
        <v>0</v>
      </c>
      <c r="BQ104" s="4" t="n">
        <f aca="false">TFC!BQ104+Resid!BQ104+'StepDown Res'!BQ104+FAMIS!BQ104+EXtdClaims!BQ104</f>
        <v>0</v>
      </c>
      <c r="BR104" s="4" t="n">
        <f aca="false">TFC!BR104+Resid!BR104+'StepDown Res'!BR104+FAMIS!BR104+EXtdClaims!BR104</f>
        <v>0</v>
      </c>
      <c r="BS104" s="4" t="n">
        <f aca="false">TFC!BS104+Resid!BS104+'StepDown Res'!BS104+FAMIS!BS104+EXtdClaims!BS104</f>
        <v>0</v>
      </c>
      <c r="BT104" s="4" t="n">
        <f aca="false">TFC!BT104+Resid!BT104+'StepDown Res'!BT104+FAMIS!BT104+EXtdClaims!BT104</f>
        <v>0</v>
      </c>
      <c r="BU104" s="4" t="n">
        <f aca="false">TFC!BU104+Resid!BU104+'StepDown Res'!BU104+FAMIS!BU104+EXtdClaims!BU104</f>
        <v>0</v>
      </c>
      <c r="BV104" s="4" t="n">
        <f aca="false">TFC!BV104+Resid!BV104+'StepDown Res'!BV104+FAMIS!BV104+EXtdClaims!BV104</f>
        <v>0</v>
      </c>
      <c r="BW104" s="4" t="n">
        <f aca="false">TFC!BW104+Resid!BW104+'StepDown Res'!BW104+FAMIS!BW104+EXtdClaims!BW104</f>
        <v>0</v>
      </c>
      <c r="BX104" s="4" t="n">
        <f aca="false">TFC!BX104+Resid!BX104+'StepDown Res'!BX104+FAMIS!BX104+EXtdClaims!BX104</f>
        <v>0</v>
      </c>
      <c r="BY104" s="4" t="n">
        <f aca="false">TFC!BY104+Resid!BY104+'StepDown Res'!BY104+FAMIS!BY104+EXtdClaims!BY104</f>
        <v>0</v>
      </c>
      <c r="BZ104" s="4" t="n">
        <f aca="false">TFC!BZ104+Resid!BZ104+'StepDown Res'!BZ104+FAMIS!BZ104+EXtdClaims!BZ104</f>
        <v>0</v>
      </c>
      <c r="CA104" s="4" t="n">
        <f aca="false">TFC!CA104+Resid!CA104+'StepDown Res'!CA104+FAMIS!CA104+EXtdClaims!CA104</f>
        <v>0</v>
      </c>
      <c r="CB104" s="4" t="n">
        <f aca="false">TFC!CB104+Resid!CB104+'StepDown Res'!CB104+FAMIS!CB104+EXtdClaims!CB104</f>
        <v>0</v>
      </c>
      <c r="CC104" s="4" t="n">
        <f aca="false">TFC!CC104+Resid!CC104+'StepDown Res'!CC104+FAMIS!CC104+EXtdClaims!CC104</f>
        <v>0</v>
      </c>
      <c r="CD104" s="4" t="n">
        <f aca="false">TFC!CD104+Resid!CD104+'StepDown Res'!CD104+FAMIS!CD104+EXtdClaims!CD104</f>
        <v>0</v>
      </c>
      <c r="CE104" s="4" t="n">
        <f aca="false">TFC!CE104+Resid!CE104+'StepDown Res'!CE104+FAMIS!CE104+EXtdClaims!CE104</f>
        <v>0</v>
      </c>
      <c r="CF104" s="4" t="n">
        <f aca="false">TFC!CF104+Resid!CF104+'StepDown Res'!CF104+FAMIS!CF104+EXtdClaims!CF104</f>
        <v>0</v>
      </c>
      <c r="CG104" s="4" t="n">
        <f aca="false">TFC!CG104+Resid!CG104+'StepDown Res'!CG104+FAMIS!CG104+EXtdClaims!CG104</f>
        <v>0</v>
      </c>
      <c r="CH104" s="4" t="n">
        <f aca="false">TFC!CH104+Resid!CH104+'StepDown Res'!CH104+FAMIS!CH104+EXtdClaims!CH104</f>
        <v>0</v>
      </c>
      <c r="CI104" s="4" t="n">
        <f aca="false">TFC!CI104+Resid!CI104+'StepDown Res'!CI104+FAMIS!CI104+EXtdClaims!CI104</f>
        <v>0</v>
      </c>
      <c r="CJ104" s="4" t="n">
        <f aca="false">TFC!CJ104+Resid!CJ104+'StepDown Res'!CJ104+FAMIS!CJ104+EXtdClaims!CJ104</f>
        <v>0</v>
      </c>
      <c r="CK104" s="4" t="n">
        <f aca="false">TFC!CK104+Resid!CK104+'StepDown Res'!CK104+FAMIS!CK104+EXtdClaims!CK104</f>
        <v>0</v>
      </c>
      <c r="CL104" s="4" t="n">
        <f aca="false">TFC!CL104+Resid!CL104+'StepDown Res'!CL104+FAMIS!CL104+EXtdClaims!CL104</f>
        <v>0</v>
      </c>
      <c r="CM104" s="4" t="n">
        <f aca="false">TFC!CM104+Resid!CM104+'StepDown Res'!CM104+FAMIS!CM104+EXtdClaims!CM104</f>
        <v>0</v>
      </c>
      <c r="CN104" s="4" t="n">
        <f aca="false">TFC!CN104+Resid!CN104+'StepDown Res'!CN104+FAMIS!CN104+EXtdClaims!CN104</f>
        <v>0</v>
      </c>
      <c r="CO104" s="4" t="n">
        <f aca="false">TFC!CO104+Resid!CO104+'StepDown Res'!CO104+FAMIS!CO104+EXtdClaims!CO104</f>
        <v>0</v>
      </c>
      <c r="CP104" s="4" t="n">
        <f aca="false">TFC!CP104+Resid!CP104+'StepDown Res'!CP104+FAMIS!CP104+EXtdClaims!CP104</f>
        <v>0</v>
      </c>
      <c r="CQ104" s="4" t="n">
        <f aca="false">TFC!CQ104+Resid!CQ104+'StepDown Res'!CQ104+FAMIS!CQ104+EXtdClaims!CQ104</f>
        <v>0</v>
      </c>
      <c r="CR104" s="4" t="n">
        <f aca="false">TFC!CR104+Resid!CR104+'StepDown Res'!CR104+FAMIS!CR104+EXtdClaims!CR104</f>
        <v>0</v>
      </c>
      <c r="CS104" s="4" t="n">
        <f aca="false">TFC!CS104+Resid!CS104+'StepDown Res'!CS104+FAMIS!CS104+EXtdClaims!CS104</f>
        <v>0</v>
      </c>
      <c r="CT104" s="4" t="n">
        <f aca="false">TFC!CT104+Resid!CT104+'StepDown Res'!CT104+FAMIS!CT104+EXtdClaims!CT104</f>
        <v>0</v>
      </c>
      <c r="CU104" s="4" t="n">
        <f aca="false">TFC!CU104+Resid!CU104+'StepDown Res'!CU104+FAMIS!CU104+EXtdClaims!CU104</f>
        <v>0</v>
      </c>
      <c r="CV104" s="4" t="n">
        <f aca="false">TFC!CV104+Resid!CV104+'StepDown Res'!CV104+FAMIS!CV104+EXtdClaims!CV104</f>
        <v>0</v>
      </c>
      <c r="CW104" s="4" t="n">
        <f aca="false">TFC!CW104+Resid!CW104+'StepDown Res'!CW104+FAMIS!CW104+EXtdClaims!CW104</f>
        <v>0</v>
      </c>
      <c r="CX104" s="4" t="n">
        <f aca="false">TFC!CX104+Resid!CX104+'StepDown Res'!CX104+FAMIS!CX104+EXtdClaims!CX104</f>
        <v>0</v>
      </c>
      <c r="CY104" s="4" t="n">
        <f aca="false">TFC!CY104+Resid!CY104+'StepDown Res'!CY104+FAMIS!CY104+EXtdClaims!CY104</f>
        <v>0</v>
      </c>
      <c r="CZ104" s="4" t="n">
        <f aca="false">TFC!CZ104+Resid!CZ104+'StepDown Res'!CZ104+FAMIS!CZ104+EXtdClaims!CZ104</f>
        <v>0</v>
      </c>
      <c r="DA104" s="4" t="n">
        <f aca="false">TFC!DA104+Resid!DA104+'StepDown Res'!DA104+FAMIS!DA104+EXtdClaims!DA104</f>
        <v>0</v>
      </c>
      <c r="DB104" s="4" t="n">
        <f aca="false">TFC!DB104+Resid!DB104+'StepDown Res'!DB104+FAMIS!DB104+EXtdClaims!DB104</f>
        <v>0</v>
      </c>
      <c r="DC104" s="4" t="n">
        <f aca="false">TFC!DC104+Resid!DC104+'StepDown Res'!DC104+FAMIS!DC104+EXtdClaims!DC104</f>
        <v>0</v>
      </c>
      <c r="DD104" s="4" t="n">
        <f aca="false">TFC!DD104+Resid!DD104+'StepDown Res'!DD104+FAMIS!DD104+EXtdClaims!DD104</f>
        <v>0</v>
      </c>
      <c r="DE104" s="4" t="n">
        <f aca="false">TFC!DE104+Resid!DE104+'StepDown Res'!DE104+FAMIS!DE104+EXtdClaims!DE104</f>
        <v>0</v>
      </c>
      <c r="DF104" s="4" t="n">
        <f aca="false">TFC!DF104+Resid!DF104+'StepDown Res'!DF104</f>
        <v>0</v>
      </c>
      <c r="DG104" s="4" t="n">
        <f aca="false">TFC!DG104+Resid!DG104+'StepDown Res'!DG104</f>
        <v>0</v>
      </c>
      <c r="DH104" s="4" t="n">
        <f aca="false">TFC!DH104+Resid!DH104+'StepDown Res'!DH104</f>
        <v>0</v>
      </c>
      <c r="DI104" s="4" t="n">
        <f aca="false">TFC!DI104+Resid!DI104+'StepDown Res'!DI104</f>
        <v>0</v>
      </c>
      <c r="DJ104" s="4" t="n">
        <f aca="false">TFC!DJ104+Resid!DJ104+'StepDown Res'!DJ104</f>
        <v>0</v>
      </c>
      <c r="DK104" s="4" t="n">
        <f aca="false">TFC!DK104+Resid!DK104+'StepDown Res'!DK104</f>
        <v>0</v>
      </c>
      <c r="DL104" s="4" t="n">
        <f aca="false">TFC!DL104+Resid!DL104+'StepDown Res'!DL104</f>
        <v>0</v>
      </c>
      <c r="DM104" s="4" t="n">
        <f aca="false">TFC!DM104+Resid!DM104+'StepDown Res'!DM104</f>
        <v>0</v>
      </c>
      <c r="DN104" s="4" t="n">
        <f aca="false">TFC!DN104+Resid!DN104+'StepDown Res'!DN104</f>
        <v>0</v>
      </c>
      <c r="DO104" s="4" t="n">
        <f aca="false">TFC!DO104+Resid!DO104+'StepDown Res'!DO104</f>
        <v>0</v>
      </c>
      <c r="DP104" s="4" t="n">
        <f aca="false">TFC!DP104+Resid!DP104+'StepDown Res'!DP104</f>
        <v>0</v>
      </c>
      <c r="DQ104" s="4" t="n">
        <f aca="false">TFC!DQ104+Resid!DQ104+'StepDown Res'!DQ104</f>
        <v>0</v>
      </c>
      <c r="DR104" s="4" t="n">
        <f aca="false">TFC!DR104+Resid!DR104+'StepDown Res'!DR104</f>
        <v>0</v>
      </c>
      <c r="DS104" s="4" t="n">
        <f aca="false">TFC!DS104+Resid!DS104+'StepDown Res'!DS104</f>
        <v>0</v>
      </c>
      <c r="DT104" s="4" t="n">
        <f aca="false">TFC!DT104+Resid!DT104+'StepDown Res'!DT104</f>
        <v>0</v>
      </c>
      <c r="DU104" s="4" t="n">
        <f aca="false">TFC!DU104+Resid!DU104+'StepDown Res'!DU104</f>
        <v>0</v>
      </c>
      <c r="DV104" s="4" t="n">
        <f aca="false">TFC!DV104+Resid!DV104+'StepDown Res'!DV104</f>
        <v>0</v>
      </c>
      <c r="DW104" s="4" t="n">
        <f aca="false">TFC!DW104+Resid!DW104+'StepDown Res'!DW104</f>
        <v>0</v>
      </c>
      <c r="DX104" s="4" t="n">
        <f aca="false">TFC!DX104+Resid!DX104+'StepDown Res'!DX104</f>
        <v>0</v>
      </c>
      <c r="DY104" s="4" t="n">
        <f aca="false">TFC!DY104+Resid!DY104+'StepDown Res'!DY104</f>
        <v>0</v>
      </c>
      <c r="DZ104" s="4" t="n">
        <f aca="false">TFC!DZ104+Resid!DZ104+'StepDown Res'!DZ104</f>
        <v>0</v>
      </c>
      <c r="EA104" s="4" t="n">
        <f aca="false">TFC!EA104+Resid!EA104+'StepDown Res'!EA104</f>
        <v>0</v>
      </c>
      <c r="EB104" s="4" t="n">
        <f aca="false">SUM(B104:EA104)</f>
        <v>5841184.33</v>
      </c>
      <c r="ED104" s="4"/>
    </row>
    <row r="105" customFormat="false" ht="12.75" hidden="false" customHeight="false" outlineLevel="0" collapsed="false">
      <c r="A105" s="9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10"/>
      <c r="BG105" s="10"/>
      <c r="BH105" s="4"/>
      <c r="BI105" s="4"/>
      <c r="BJ105" s="4"/>
      <c r="BK105" s="4"/>
      <c r="BL105" s="4"/>
      <c r="BM105" s="4"/>
      <c r="BN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D105" s="4"/>
    </row>
    <row r="106" customFormat="false" ht="12.75" hidden="false" customHeight="false" outlineLevel="0" collapsed="false">
      <c r="A106" s="9" t="s">
        <v>185</v>
      </c>
      <c r="B106" s="4" t="n">
        <f aca="false">TFC!B106+Resid!B106+'StepDown Res'!B106</f>
        <v>0</v>
      </c>
      <c r="C106" s="4" t="n">
        <f aca="false">TFC!C106+Resid!C106+'StepDown Res'!C106</f>
        <v>0</v>
      </c>
      <c r="D106" s="4" t="n">
        <f aca="false">TFC!D106+Resid!D106+'StepDown Res'!D106</f>
        <v>0</v>
      </c>
      <c r="E106" s="4" t="n">
        <f aca="false">TFC!E106+Resid!E106+'StepDown Res'!E106</f>
        <v>0</v>
      </c>
      <c r="F106" s="4" t="n">
        <f aca="false">TFC!F106+Resid!F106+'StepDown Res'!F106</f>
        <v>0</v>
      </c>
      <c r="G106" s="4" t="n">
        <f aca="false">TFC!G106+Resid!G106+'StepDown Res'!G106</f>
        <v>0</v>
      </c>
      <c r="H106" s="4" t="n">
        <f aca="false">TFC!H106+Resid!H106+'StepDown Res'!H106</f>
        <v>0</v>
      </c>
      <c r="I106" s="4" t="n">
        <f aca="false">TFC!I106+Resid!I106+'StepDown Res'!I106</f>
        <v>0</v>
      </c>
      <c r="J106" s="4" t="n">
        <f aca="false">TFC!J106+Resid!J106+'StepDown Res'!J106</f>
        <v>0</v>
      </c>
      <c r="K106" s="4" t="n">
        <f aca="false">TFC!K106+Resid!K106+'StepDown Res'!K106</f>
        <v>0</v>
      </c>
      <c r="L106" s="4" t="n">
        <f aca="false">TFC!L106+Resid!L106+'StepDown Res'!L106</f>
        <v>0</v>
      </c>
      <c r="M106" s="4" t="n">
        <f aca="false">TFC!M106+Resid!M106+'StepDown Res'!M106</f>
        <v>0</v>
      </c>
      <c r="N106" s="4" t="n">
        <f aca="false">TFC!N106+Resid!N106+'StepDown Res'!N106</f>
        <v>0</v>
      </c>
      <c r="O106" s="4" t="n">
        <f aca="false">TFC!O106+Resid!O106+'StepDown Res'!O106</f>
        <v>0</v>
      </c>
      <c r="P106" s="4" t="n">
        <f aca="false">TFC!P106+Resid!P106+'StepDown Res'!P106</f>
        <v>0</v>
      </c>
      <c r="Q106" s="4" t="n">
        <f aca="false">TFC!Q106+Resid!Q106+'StepDown Res'!Q106</f>
        <v>0</v>
      </c>
      <c r="R106" s="4" t="n">
        <f aca="false">TFC!R106+Resid!R106+'StepDown Res'!R106</f>
        <v>0</v>
      </c>
      <c r="S106" s="4" t="n">
        <f aca="false">TFC!S106+Resid!S106+'StepDown Res'!S106</f>
        <v>0</v>
      </c>
      <c r="T106" s="4" t="n">
        <f aca="false">TFC!T106+Resid!T106+'StepDown Res'!T106</f>
        <v>0</v>
      </c>
      <c r="U106" s="4" t="n">
        <f aca="false">TFC!U106+Resid!U106+'StepDown Res'!U106</f>
        <v>0</v>
      </c>
      <c r="V106" s="4" t="n">
        <f aca="false">TFC!V106+Resid!V106+'StepDown Res'!V106</f>
        <v>0</v>
      </c>
      <c r="W106" s="4" t="n">
        <f aca="false">TFC!W106+Resid!W106+'StepDown Res'!W106</f>
        <v>0</v>
      </c>
      <c r="X106" s="4" t="n">
        <f aca="false">TFC!X106+Resid!X106+'StepDown Res'!X106</f>
        <v>0</v>
      </c>
      <c r="Y106" s="4" t="n">
        <f aca="false">TFC!Y106+Resid!Y106+'StepDown Res'!Y106</f>
        <v>0</v>
      </c>
      <c r="Z106" s="4" t="n">
        <f aca="false">TFC!Z106+Resid!Z106+'StepDown Res'!Z106</f>
        <v>0</v>
      </c>
      <c r="AA106" s="4" t="n">
        <f aca="false">TFC!AA106+Resid!AA106+'StepDown Res'!AA106</f>
        <v>0</v>
      </c>
      <c r="AB106" s="4" t="n">
        <f aca="false">TFC!AB106+Resid!AB106+'StepDown Res'!AB106</f>
        <v>0</v>
      </c>
      <c r="AC106" s="4" t="n">
        <f aca="false">TFC!AC106+Resid!AC106+'StepDown Res'!AC106</f>
        <v>0</v>
      </c>
      <c r="AD106" s="4" t="n">
        <f aca="false">TFC!AD106+Resid!AD106+'StepDown Res'!AD106</f>
        <v>0</v>
      </c>
      <c r="AE106" s="4" t="n">
        <f aca="false">TFC!AE106+Resid!AE106+'StepDown Res'!AE106</f>
        <v>0</v>
      </c>
      <c r="AF106" s="4" t="n">
        <f aca="false">TFC!AF106+Resid!AF106+'StepDown Res'!AF106</f>
        <v>0</v>
      </c>
      <c r="AG106" s="4" t="n">
        <f aca="false">TFC!AG106+Resid!AG106+'StepDown Res'!AG106</f>
        <v>312</v>
      </c>
      <c r="AH106" s="4" t="n">
        <f aca="false">TFC!AH106+Resid!AH106+'StepDown Res'!AH106</f>
        <v>-920.94</v>
      </c>
      <c r="AI106" s="4" t="n">
        <f aca="false">TFC!AI106+Resid!AI106+'StepDown Res'!AI106</f>
        <v>-4155.03</v>
      </c>
      <c r="AJ106" s="4" t="n">
        <f aca="false">TFC!AJ106+Resid!AJ106+'StepDown Res'!AJ106</f>
        <v>0</v>
      </c>
      <c r="AK106" s="4" t="n">
        <f aca="false">TFC!AK106+Resid!AK106+'StepDown Res'!AK106</f>
        <v>3242.8</v>
      </c>
      <c r="AL106" s="4" t="n">
        <f aca="false">TFC!AL106+Resid!AL106+'StepDown Res'!AL106</f>
        <v>-6883.58</v>
      </c>
      <c r="AM106" s="4" t="n">
        <f aca="false">TFC!AM106+Resid!AM106+'StepDown Res'!AM106</f>
        <v>0</v>
      </c>
      <c r="AN106" s="4" t="n">
        <f aca="false">TFC!AN106+Resid!AN106+'StepDown Res'!AN106</f>
        <v>14026</v>
      </c>
      <c r="AO106" s="4" t="n">
        <f aca="false">TFC!AO106+Resid!AO106+'StepDown Res'!AO106</f>
        <v>3418.24</v>
      </c>
      <c r="AP106" s="4" t="n">
        <f aca="false">TFC!AP106+Resid!AP106+'StepDown Res'!AP106</f>
        <v>61966.71</v>
      </c>
      <c r="AQ106" s="4" t="n">
        <f aca="false">TFC!AQ106+Resid!AQ106+'StepDown Res'!AQ106</f>
        <v>87043.64</v>
      </c>
      <c r="AR106" s="4" t="n">
        <f aca="false">TFC!AR106+Resid!AR106+'StepDown Res'!AR106</f>
        <v>192425.34</v>
      </c>
      <c r="AS106" s="4" t="n">
        <f aca="false">TFC!AS106+Resid!AS106+'StepDown Res'!AS106</f>
        <v>172487.36</v>
      </c>
      <c r="AT106" s="4" t="n">
        <f aca="false">TFC!AT106+Resid!AT106+'StepDown Res'!AT106</f>
        <v>154793.64</v>
      </c>
      <c r="AU106" s="4" t="n">
        <f aca="false">TFC!AU106+Resid!AU106+'StepDown Res'!AU106</f>
        <v>269605.72</v>
      </c>
      <c r="AV106" s="4" t="n">
        <f aca="false">TFC!AV106+Resid!AV106+'StepDown Res'!AV106</f>
        <v>234267.027</v>
      </c>
      <c r="AW106" s="4" t="n">
        <f aca="false">TFC!AW106+Resid!AW106+'StepDown Res'!AW106</f>
        <v>320993.8</v>
      </c>
      <c r="AX106" s="4" t="n">
        <f aca="false">TFC!AX106+Resid!AX106+'StepDown Res'!AX106</f>
        <v>683165.49</v>
      </c>
      <c r="AY106" s="4" t="n">
        <f aca="false">TFC!AY106+Resid!AY106+'StepDown Res'!AY106</f>
        <v>953615.55</v>
      </c>
      <c r="AZ106" s="4" t="n">
        <f aca="false">TFC!AZ106+Resid!AZ106+'StepDown Res'!AZ106</f>
        <v>16177.31</v>
      </c>
      <c r="BA106" s="4" t="n">
        <f aca="false">TFC!BA106+Resid!BA106+'StepDown Res'!BA106</f>
        <v>0</v>
      </c>
      <c r="BB106" s="4" t="n">
        <f aca="false">TFC!BB106+Resid!BB106+'StepDown Res'!BB106</f>
        <v>0</v>
      </c>
      <c r="BC106" s="4" t="n">
        <f aca="false">TFC!BC106+Resid!BC106+'StepDown Res'!BC106</f>
        <v>0</v>
      </c>
      <c r="BD106" s="4" t="n">
        <f aca="false">TFC!BD106+Resid!BD106+'StepDown Res'!BD106</f>
        <v>0</v>
      </c>
      <c r="BE106" s="4" t="n">
        <f aca="false">TFC!BE106+Resid!BE106+'StepDown Res'!BE106</f>
        <v>0</v>
      </c>
      <c r="BF106" s="10" t="n">
        <f aca="false">TFC!BF106+Resid!BF106+'StepDown Res'!BF106</f>
        <v>0</v>
      </c>
      <c r="BG106" s="10" t="n">
        <f aca="false">TFC!BG106+Resid!BG106+'StepDown Res'!BG106</f>
        <v>0</v>
      </c>
      <c r="BH106" s="4" t="n">
        <f aca="false">TFC!BH106+Resid!BH106+'StepDown Res'!BH106+FAMIS!BH106+EXtdClaims!BH106</f>
        <v>0</v>
      </c>
      <c r="BI106" s="4" t="n">
        <f aca="false">TFC!BI106+Resid!BI106+'StepDown Res'!BI106+FAMIS!BI106+EXtdClaims!BI106</f>
        <v>0</v>
      </c>
      <c r="BJ106" s="4" t="n">
        <f aca="false">TFC!BJ106+Resid!BJ106+'StepDown Res'!BJ106+FAMIS!BJ106+EXtdClaims!BJ106</f>
        <v>0</v>
      </c>
      <c r="BK106" s="4" t="n">
        <f aca="false">TFC!BK106+Resid!BK106+'StepDown Res'!BK106+FAMIS!BK106+EXtdClaims!BK106</f>
        <v>0</v>
      </c>
      <c r="BL106" s="4" t="n">
        <f aca="false">TFC!BL106+Resid!BL106+'StepDown Res'!BL106+FAMIS!BL106+EXtdClaims!BL106</f>
        <v>0</v>
      </c>
      <c r="BM106" s="4" t="n">
        <f aca="false">TFC!BM106+Resid!BM106+'StepDown Res'!BM106+FAMIS!BM106+EXtdClaims!BM106</f>
        <v>0</v>
      </c>
      <c r="BN106" s="4" t="n">
        <f aca="false">TFC!BN106+Resid!BN106+'StepDown Res'!BN106+FAMIS!BN106+EXtdClaims!BN106</f>
        <v>0</v>
      </c>
      <c r="BO106" s="4" t="n">
        <f aca="false">TFC!BO106+Resid!BO106+'StepDown Res'!BO106+FAMIS!BO106+EXtdClaims!BO106</f>
        <v>0</v>
      </c>
      <c r="BP106" s="4" t="n">
        <f aca="false">TFC!BP106+Resid!BP106+'StepDown Res'!BP106+FAMIS!BP106+EXtdClaims!BP106</f>
        <v>0</v>
      </c>
      <c r="BQ106" s="4" t="n">
        <f aca="false">TFC!BQ106+Resid!BQ106+'StepDown Res'!BQ106+FAMIS!BQ106+EXtdClaims!BQ106</f>
        <v>0</v>
      </c>
      <c r="BR106" s="4" t="n">
        <f aca="false">TFC!BR106+Resid!BR106+'StepDown Res'!BR106+FAMIS!BR106+EXtdClaims!BR106</f>
        <v>0</v>
      </c>
      <c r="BS106" s="4" t="n">
        <f aca="false">TFC!BS106+Resid!BS106+'StepDown Res'!BS106+FAMIS!BS106+EXtdClaims!BS106</f>
        <v>0</v>
      </c>
      <c r="BT106" s="4" t="n">
        <f aca="false">TFC!BT106+Resid!BT106+'StepDown Res'!BT106+FAMIS!BT106+EXtdClaims!BT106</f>
        <v>0</v>
      </c>
      <c r="BU106" s="4" t="n">
        <f aca="false">TFC!BU106+Resid!BU106+'StepDown Res'!BU106+FAMIS!BU106+EXtdClaims!BU106</f>
        <v>0</v>
      </c>
      <c r="BV106" s="4" t="n">
        <f aca="false">TFC!BV106+Resid!BV106+'StepDown Res'!BV106+FAMIS!BV106+EXtdClaims!BV106</f>
        <v>0</v>
      </c>
      <c r="BW106" s="4" t="n">
        <f aca="false">TFC!BW106+Resid!BW106+'StepDown Res'!BW106+FAMIS!BW106+EXtdClaims!BW106</f>
        <v>0</v>
      </c>
      <c r="BX106" s="4" t="n">
        <f aca="false">TFC!BX106+Resid!BX106+'StepDown Res'!BX106+FAMIS!BX106+EXtdClaims!BX106</f>
        <v>0</v>
      </c>
      <c r="BY106" s="4" t="n">
        <f aca="false">TFC!BY106+Resid!BY106+'StepDown Res'!BY106+FAMIS!BY106+EXtdClaims!BY106</f>
        <v>0</v>
      </c>
      <c r="BZ106" s="4" t="n">
        <f aca="false">TFC!BZ106+Resid!BZ106+'StepDown Res'!BZ106+FAMIS!BZ106+EXtdClaims!BZ106</f>
        <v>0</v>
      </c>
      <c r="CA106" s="4" t="n">
        <f aca="false">TFC!CA106+Resid!CA106+'StepDown Res'!CA106+FAMIS!CA106+EXtdClaims!CA106</f>
        <v>0</v>
      </c>
      <c r="CB106" s="4" t="n">
        <f aca="false">TFC!CB106+Resid!CB106+'StepDown Res'!CB106+FAMIS!CB106+EXtdClaims!CB106</f>
        <v>0</v>
      </c>
      <c r="CC106" s="4" t="n">
        <f aca="false">TFC!CC106+Resid!CC106+'StepDown Res'!CC106+FAMIS!CC106+EXtdClaims!CC106</f>
        <v>0</v>
      </c>
      <c r="CD106" s="4" t="n">
        <f aca="false">TFC!CD106+Resid!CD106+'StepDown Res'!CD106+FAMIS!CD106+EXtdClaims!CD106</f>
        <v>0</v>
      </c>
      <c r="CE106" s="4" t="n">
        <f aca="false">TFC!CE106+Resid!CE106+'StepDown Res'!CE106+FAMIS!CE106+EXtdClaims!CE106</f>
        <v>0</v>
      </c>
      <c r="CF106" s="4" t="n">
        <f aca="false">TFC!CF106+Resid!CF106+'StepDown Res'!CF106+FAMIS!CF106+EXtdClaims!CF106</f>
        <v>0</v>
      </c>
      <c r="CG106" s="4" t="n">
        <f aca="false">TFC!CG106+Resid!CG106+'StepDown Res'!CG106+FAMIS!CG106+EXtdClaims!CG106</f>
        <v>0</v>
      </c>
      <c r="CH106" s="4" t="n">
        <f aca="false">TFC!CH106+Resid!CH106+'StepDown Res'!CH106+FAMIS!CH106+EXtdClaims!CH106</f>
        <v>0</v>
      </c>
      <c r="CI106" s="4" t="n">
        <f aca="false">TFC!CI106+Resid!CI106+'StepDown Res'!CI106+FAMIS!CI106+EXtdClaims!CI106</f>
        <v>0</v>
      </c>
      <c r="CJ106" s="4" t="n">
        <f aca="false">TFC!CJ106+Resid!CJ106+'StepDown Res'!CJ106+FAMIS!CJ106+EXtdClaims!CJ106</f>
        <v>0</v>
      </c>
      <c r="CK106" s="4" t="n">
        <f aca="false">TFC!CK106+Resid!CK106+'StepDown Res'!CK106+FAMIS!CK106+EXtdClaims!CK106</f>
        <v>0</v>
      </c>
      <c r="CL106" s="4" t="n">
        <f aca="false">TFC!CL106+Resid!CL106+'StepDown Res'!CL106+FAMIS!CL106+EXtdClaims!CL106</f>
        <v>0</v>
      </c>
      <c r="CM106" s="4" t="n">
        <f aca="false">TFC!CM106+Resid!CM106+'StepDown Res'!CM106+FAMIS!CM106+EXtdClaims!CM106</f>
        <v>0</v>
      </c>
      <c r="CN106" s="4" t="n">
        <f aca="false">TFC!CN106+Resid!CN106+'StepDown Res'!CN106+FAMIS!CN106+EXtdClaims!CN106</f>
        <v>0</v>
      </c>
      <c r="CO106" s="4" t="n">
        <f aca="false">TFC!CO106+Resid!CO106+'StepDown Res'!CO106+FAMIS!CO106+EXtdClaims!CO106</f>
        <v>0</v>
      </c>
      <c r="CP106" s="4" t="n">
        <f aca="false">TFC!CP106+Resid!CP106+'StepDown Res'!CP106+FAMIS!CP106+EXtdClaims!CP106</f>
        <v>0</v>
      </c>
      <c r="CQ106" s="4" t="n">
        <f aca="false">TFC!CQ106+Resid!CQ106+'StepDown Res'!CQ106+FAMIS!CQ106+EXtdClaims!CQ106</f>
        <v>0</v>
      </c>
      <c r="CR106" s="4" t="n">
        <f aca="false">TFC!CR106+Resid!CR106+'StepDown Res'!CR106+FAMIS!CR106+EXtdClaims!CR106</f>
        <v>0</v>
      </c>
      <c r="CS106" s="4" t="n">
        <f aca="false">TFC!CS106+Resid!CS106+'StepDown Res'!CS106+FAMIS!CS106+EXtdClaims!CS106</f>
        <v>0</v>
      </c>
      <c r="CT106" s="4" t="n">
        <f aca="false">TFC!CT106+Resid!CT106+'StepDown Res'!CT106+FAMIS!CT106+EXtdClaims!CT106</f>
        <v>0</v>
      </c>
      <c r="CU106" s="4" t="n">
        <f aca="false">TFC!CU106+Resid!CU106+'StepDown Res'!CU106+FAMIS!CU106+EXtdClaims!CU106</f>
        <v>0</v>
      </c>
      <c r="CV106" s="4" t="n">
        <f aca="false">TFC!CV106+Resid!CV106+'StepDown Res'!CV106+FAMIS!CV106+EXtdClaims!CV106</f>
        <v>0</v>
      </c>
      <c r="CW106" s="4" t="n">
        <f aca="false">TFC!CW106+Resid!CW106+'StepDown Res'!CW106+FAMIS!CW106+EXtdClaims!CW106</f>
        <v>0</v>
      </c>
      <c r="CX106" s="4" t="n">
        <f aca="false">TFC!CX106+Resid!CX106+'StepDown Res'!CX106+FAMIS!CX106+EXtdClaims!CX106</f>
        <v>0</v>
      </c>
      <c r="CY106" s="4" t="n">
        <f aca="false">TFC!CY106+Resid!CY106+'StepDown Res'!CY106+FAMIS!CY106+EXtdClaims!CY106</f>
        <v>0</v>
      </c>
      <c r="CZ106" s="4" t="n">
        <f aca="false">TFC!CZ106+Resid!CZ106+'StepDown Res'!CZ106+FAMIS!CZ106+EXtdClaims!CZ106</f>
        <v>0</v>
      </c>
      <c r="DA106" s="4" t="n">
        <f aca="false">TFC!DA106+Resid!DA106+'StepDown Res'!DA106+FAMIS!DA106+EXtdClaims!DA106</f>
        <v>0</v>
      </c>
      <c r="DB106" s="4" t="n">
        <f aca="false">TFC!DB106+Resid!DB106+'StepDown Res'!DB106+FAMIS!DB106+EXtdClaims!DB106</f>
        <v>0</v>
      </c>
      <c r="DC106" s="4" t="n">
        <f aca="false">TFC!DC106+Resid!DC106+'StepDown Res'!DC106+FAMIS!DC106+EXtdClaims!DC106</f>
        <v>0</v>
      </c>
      <c r="DD106" s="4" t="n">
        <f aca="false">TFC!DD106+Resid!DD106+'StepDown Res'!DD106+FAMIS!DD106+EXtdClaims!DD106</f>
        <v>0</v>
      </c>
      <c r="DE106" s="4" t="n">
        <f aca="false">TFC!DE106+Resid!DE106+'StepDown Res'!DE106+FAMIS!DE106+EXtdClaims!DE106</f>
        <v>0</v>
      </c>
      <c r="DF106" s="4" t="n">
        <f aca="false">TFC!DF106+Resid!DF106+'StepDown Res'!DF106</f>
        <v>0</v>
      </c>
      <c r="DG106" s="4" t="n">
        <f aca="false">TFC!DG106+Resid!DG106+'StepDown Res'!DG106</f>
        <v>0</v>
      </c>
      <c r="DH106" s="4" t="n">
        <f aca="false">TFC!DH106+Resid!DH106+'StepDown Res'!DH106</f>
        <v>0</v>
      </c>
      <c r="DI106" s="4" t="n">
        <f aca="false">TFC!DI106+Resid!DI106+'StepDown Res'!DI106</f>
        <v>0</v>
      </c>
      <c r="DJ106" s="4" t="n">
        <f aca="false">TFC!DJ106+Resid!DJ106+'StepDown Res'!DJ106</f>
        <v>0</v>
      </c>
      <c r="DK106" s="4" t="n">
        <f aca="false">TFC!DK106+Resid!DK106+'StepDown Res'!DK106</f>
        <v>0</v>
      </c>
      <c r="DL106" s="4" t="n">
        <f aca="false">TFC!DL106+Resid!DL106+'StepDown Res'!DL106</f>
        <v>0</v>
      </c>
      <c r="DM106" s="4" t="n">
        <f aca="false">TFC!DM106+Resid!DM106+'StepDown Res'!DM106</f>
        <v>0</v>
      </c>
      <c r="DN106" s="4" t="n">
        <f aca="false">TFC!DN106+Resid!DN106+'StepDown Res'!DN106</f>
        <v>0</v>
      </c>
      <c r="DO106" s="4" t="n">
        <f aca="false">TFC!DO106+Resid!DO106+'StepDown Res'!DO106</f>
        <v>0</v>
      </c>
      <c r="DP106" s="4" t="n">
        <f aca="false">TFC!DP106+Resid!DP106+'StepDown Res'!DP106</f>
        <v>0</v>
      </c>
      <c r="DQ106" s="4" t="n">
        <f aca="false">TFC!DQ106+Resid!DQ106+'StepDown Res'!DQ106</f>
        <v>0</v>
      </c>
      <c r="DR106" s="4" t="n">
        <f aca="false">TFC!DR106+Resid!DR106+'StepDown Res'!DR106</f>
        <v>0</v>
      </c>
      <c r="DS106" s="4" t="n">
        <f aca="false">TFC!DS106+Resid!DS106+'StepDown Res'!DS106</f>
        <v>0</v>
      </c>
      <c r="DT106" s="4" t="n">
        <f aca="false">TFC!DT106+Resid!DT106+'StepDown Res'!DT106</f>
        <v>0</v>
      </c>
      <c r="DU106" s="4" t="n">
        <f aca="false">TFC!DU106+Resid!DU106+'StepDown Res'!DU106</f>
        <v>0</v>
      </c>
      <c r="DV106" s="4" t="n">
        <f aca="false">TFC!DV106+Resid!DV106+'StepDown Res'!DV106</f>
        <v>0</v>
      </c>
      <c r="DW106" s="4" t="n">
        <f aca="false">TFC!DW106+Resid!DW106+'StepDown Res'!DW106</f>
        <v>0</v>
      </c>
      <c r="DX106" s="4" t="n">
        <f aca="false">TFC!DX106+Resid!DX106+'StepDown Res'!DX106</f>
        <v>0</v>
      </c>
      <c r="DY106" s="4" t="n">
        <f aca="false">TFC!DY106+Resid!DY106+'StepDown Res'!DY106</f>
        <v>0</v>
      </c>
      <c r="DZ106" s="4" t="n">
        <f aca="false">TFC!DZ106+Resid!DZ106+'StepDown Res'!DZ106</f>
        <v>0</v>
      </c>
      <c r="EA106" s="4" t="n">
        <f aca="false">TFC!EA106+Resid!EA106+'StepDown Res'!EA106</f>
        <v>0</v>
      </c>
      <c r="EB106" s="4" t="n">
        <f aca="false">SUM(B106:EA106)</f>
        <v>3155581.077</v>
      </c>
      <c r="ED106" s="4"/>
    </row>
    <row r="107" customFormat="false" ht="12.75" hidden="false" customHeight="false" outlineLevel="0" collapsed="false">
      <c r="A107" s="9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10"/>
      <c r="BG107" s="10"/>
      <c r="BH107" s="4"/>
      <c r="BI107" s="4"/>
      <c r="BJ107" s="4"/>
      <c r="BK107" s="4"/>
      <c r="BL107" s="4"/>
      <c r="BM107" s="4"/>
      <c r="BN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D107" s="4"/>
    </row>
    <row r="108" customFormat="false" ht="12.75" hidden="false" customHeight="false" outlineLevel="0" collapsed="false">
      <c r="A108" s="9" t="s">
        <v>186</v>
      </c>
      <c r="B108" s="4" t="n">
        <f aca="false">TFC!B108+Resid!B108+'StepDown Res'!B108</f>
        <v>0</v>
      </c>
      <c r="C108" s="4" t="n">
        <f aca="false">TFC!C108+Resid!C108+'StepDown Res'!C108</f>
        <v>0</v>
      </c>
      <c r="D108" s="4" t="n">
        <f aca="false">TFC!D108+Resid!D108+'StepDown Res'!D108</f>
        <v>0</v>
      </c>
      <c r="E108" s="4" t="n">
        <f aca="false">TFC!E108+Resid!E108+'StepDown Res'!E108</f>
        <v>0</v>
      </c>
      <c r="F108" s="4" t="n">
        <f aca="false">TFC!F108+Resid!F108+'StepDown Res'!F108</f>
        <v>0</v>
      </c>
      <c r="G108" s="4" t="n">
        <f aca="false">TFC!G108+Resid!G108+'StepDown Res'!G108</f>
        <v>0</v>
      </c>
      <c r="H108" s="4" t="n">
        <f aca="false">TFC!H108+Resid!H108+'StepDown Res'!H108</f>
        <v>0</v>
      </c>
      <c r="I108" s="4" t="n">
        <f aca="false">TFC!I108+Resid!I108+'StepDown Res'!I108</f>
        <v>0</v>
      </c>
      <c r="J108" s="4" t="n">
        <f aca="false">TFC!J108+Resid!J108+'StepDown Res'!J108</f>
        <v>0</v>
      </c>
      <c r="K108" s="4" t="n">
        <f aca="false">TFC!K108+Resid!K108+'StepDown Res'!K108</f>
        <v>0</v>
      </c>
      <c r="L108" s="4" t="n">
        <f aca="false">TFC!L108+Resid!L108+'StepDown Res'!L108</f>
        <v>0</v>
      </c>
      <c r="M108" s="4" t="n">
        <f aca="false">TFC!M108+Resid!M108+'StepDown Res'!M108</f>
        <v>0</v>
      </c>
      <c r="N108" s="4" t="n">
        <f aca="false">TFC!N108+Resid!N108+'StepDown Res'!N108</f>
        <v>0</v>
      </c>
      <c r="O108" s="4" t="n">
        <f aca="false">TFC!O108+Resid!O108+'StepDown Res'!O108</f>
        <v>0</v>
      </c>
      <c r="P108" s="4" t="n">
        <f aca="false">TFC!P108+Resid!P108+'StepDown Res'!P108</f>
        <v>0</v>
      </c>
      <c r="Q108" s="4" t="n">
        <f aca="false">TFC!Q108+Resid!Q108+'StepDown Res'!Q108</f>
        <v>0</v>
      </c>
      <c r="R108" s="4" t="n">
        <f aca="false">TFC!R108+Resid!R108+'StepDown Res'!R108</f>
        <v>0</v>
      </c>
      <c r="S108" s="4" t="n">
        <f aca="false">TFC!S108+Resid!S108+'StepDown Res'!S108</f>
        <v>0</v>
      </c>
      <c r="T108" s="4" t="n">
        <f aca="false">TFC!T108+Resid!T108+'StepDown Res'!T108</f>
        <v>0</v>
      </c>
      <c r="U108" s="4" t="n">
        <f aca="false">TFC!U108+Resid!U108+'StepDown Res'!U108</f>
        <v>0</v>
      </c>
      <c r="V108" s="4" t="n">
        <f aca="false">TFC!V108+Resid!V108+'StepDown Res'!V108</f>
        <v>0</v>
      </c>
      <c r="W108" s="4" t="n">
        <f aca="false">TFC!W108+Resid!W108+'StepDown Res'!W108</f>
        <v>0</v>
      </c>
      <c r="X108" s="4" t="n">
        <f aca="false">TFC!X108+Resid!X108+'StepDown Res'!X108</f>
        <v>0</v>
      </c>
      <c r="Y108" s="4" t="n">
        <f aca="false">TFC!Y108+Resid!Y108+'StepDown Res'!Y108</f>
        <v>0</v>
      </c>
      <c r="Z108" s="4" t="n">
        <f aca="false">TFC!Z108+Resid!Z108+'StepDown Res'!Z108</f>
        <v>0</v>
      </c>
      <c r="AA108" s="4" t="n">
        <f aca="false">TFC!AA108+Resid!AA108+'StepDown Res'!AA108</f>
        <v>0</v>
      </c>
      <c r="AB108" s="4" t="n">
        <f aca="false">TFC!AB108+Resid!AB108+'StepDown Res'!AB108</f>
        <v>0</v>
      </c>
      <c r="AC108" s="4" t="n">
        <f aca="false">TFC!AC108+Resid!AC108+'StepDown Res'!AC108</f>
        <v>0</v>
      </c>
      <c r="AD108" s="4" t="n">
        <f aca="false">TFC!AD108+Resid!AD108+'StepDown Res'!AD108</f>
        <v>0</v>
      </c>
      <c r="AE108" s="4" t="n">
        <f aca="false">TFC!AE108+Resid!AE108+'StepDown Res'!AE108</f>
        <v>0</v>
      </c>
      <c r="AF108" s="4" t="n">
        <f aca="false">TFC!AF108+Resid!AF108+'StepDown Res'!AF108</f>
        <v>0</v>
      </c>
      <c r="AG108" s="4" t="n">
        <f aca="false">TFC!AG108+Resid!AG108+'StepDown Res'!AG108</f>
        <v>0</v>
      </c>
      <c r="AH108" s="4" t="n">
        <f aca="false">TFC!AH108+Resid!AH108+'StepDown Res'!AH108</f>
        <v>0</v>
      </c>
      <c r="AI108" s="4" t="n">
        <f aca="false">TFC!AI108+Resid!AI108+'StepDown Res'!AI108</f>
        <v>4317.03</v>
      </c>
      <c r="AJ108" s="4" t="n">
        <f aca="false">TFC!AJ108+Resid!AJ108+'StepDown Res'!AJ108</f>
        <v>0</v>
      </c>
      <c r="AK108" s="4" t="n">
        <f aca="false">TFC!AK108+Resid!AK108+'StepDown Res'!AK108</f>
        <v>0</v>
      </c>
      <c r="AL108" s="4" t="n">
        <f aca="false">TFC!AL108+Resid!AL108+'StepDown Res'!AL108</f>
        <v>81.04</v>
      </c>
      <c r="AM108" s="4" t="n">
        <f aca="false">TFC!AM108+Resid!AM108+'StepDown Res'!AM108</f>
        <v>3403.58</v>
      </c>
      <c r="AN108" s="4" t="n">
        <f aca="false">TFC!AN108+Resid!AN108+'StepDown Res'!AN108</f>
        <v>11634.61</v>
      </c>
      <c r="AO108" s="4" t="n">
        <f aca="false">TFC!AO108+Resid!AO108+'StepDown Res'!AO108</f>
        <v>59166.93</v>
      </c>
      <c r="AP108" s="4" t="n">
        <f aca="false">TFC!AP108+Resid!AP108+'StepDown Res'!AP108</f>
        <v>136388.47</v>
      </c>
      <c r="AQ108" s="4" t="n">
        <f aca="false">TFC!AQ108+Resid!AQ108+'StepDown Res'!AQ108</f>
        <v>127120.4</v>
      </c>
      <c r="AR108" s="4" t="n">
        <f aca="false">TFC!AR108+Resid!AR108+'StepDown Res'!AR108</f>
        <v>266815.68</v>
      </c>
      <c r="AS108" s="4" t="n">
        <f aca="false">TFC!AS108+Resid!AS108+'StepDown Res'!AS108</f>
        <v>245978.62</v>
      </c>
      <c r="AT108" s="4" t="n">
        <f aca="false">TFC!AT108+Resid!AT108+'StepDown Res'!AT108</f>
        <v>247835.5</v>
      </c>
      <c r="AU108" s="4" t="n">
        <f aca="false">TFC!AU108+Resid!AU108+'StepDown Res'!AU108</f>
        <v>277980.8</v>
      </c>
      <c r="AV108" s="4" t="n">
        <f aca="false">TFC!AV108+Resid!AV108+'StepDown Res'!AV108</f>
        <v>574890.14</v>
      </c>
      <c r="AW108" s="4" t="n">
        <f aca="false">TFC!AW108+Resid!AW108+'StepDown Res'!AW108</f>
        <v>766094.1</v>
      </c>
      <c r="AX108" s="4" t="n">
        <f aca="false">TFC!AX108+Resid!AX108+'StepDown Res'!AX108</f>
        <v>1027420.47</v>
      </c>
      <c r="AY108" s="4" t="n">
        <f aca="false">TFC!AY108+Resid!AY108+'StepDown Res'!AY108</f>
        <v>2715107.2</v>
      </c>
      <c r="AZ108" s="4" t="n">
        <f aca="false">TFC!AZ108+Resid!AZ108+'StepDown Res'!AZ108</f>
        <v>3444685.62</v>
      </c>
      <c r="BA108" s="4" t="n">
        <f aca="false">TFC!BA108+Resid!BA108+'StepDown Res'!BA108</f>
        <v>22543.3</v>
      </c>
      <c r="BB108" s="4" t="n">
        <f aca="false">TFC!BB108+Resid!BB108+'StepDown Res'!BB108</f>
        <v>0</v>
      </c>
      <c r="BC108" s="4" t="n">
        <f aca="false">TFC!BC108+Resid!BC108+'StepDown Res'!BC108</f>
        <v>0</v>
      </c>
      <c r="BD108" s="4" t="n">
        <f aca="false">TFC!BD108+Resid!BD108+'StepDown Res'!BD108</f>
        <v>0</v>
      </c>
      <c r="BE108" s="4" t="n">
        <f aca="false">TFC!BE108+Resid!BE108+'StepDown Res'!BE108</f>
        <v>0</v>
      </c>
      <c r="BF108" s="10" t="n">
        <f aca="false">TFC!BF108+Resid!BF108+'StepDown Res'!BF108</f>
        <v>0</v>
      </c>
      <c r="BG108" s="10" t="n">
        <f aca="false">TFC!BG108+Resid!BG108+'StepDown Res'!BG108</f>
        <v>0</v>
      </c>
      <c r="BH108" s="4" t="n">
        <f aca="false">TFC!BH108+Resid!BH108+'StepDown Res'!BH108+FAMIS!BH108+EXtdClaims!BH108</f>
        <v>0</v>
      </c>
      <c r="BI108" s="4" t="n">
        <f aca="false">TFC!BI108+Resid!BI108+'StepDown Res'!BI108+FAMIS!BI108+EXtdClaims!BI108</f>
        <v>0</v>
      </c>
      <c r="BJ108" s="4" t="n">
        <f aca="false">TFC!BJ108+Resid!BJ108+'StepDown Res'!BJ108+FAMIS!BJ108+EXtdClaims!BJ108</f>
        <v>0</v>
      </c>
      <c r="BK108" s="4" t="n">
        <f aca="false">TFC!BK108+Resid!BK108+'StepDown Res'!BK108+FAMIS!BK108+EXtdClaims!BK108</f>
        <v>0</v>
      </c>
      <c r="BL108" s="4" t="n">
        <f aca="false">TFC!BL108+Resid!BL108+'StepDown Res'!BL108+FAMIS!BL108+EXtdClaims!BL108</f>
        <v>0</v>
      </c>
      <c r="BM108" s="4" t="n">
        <f aca="false">TFC!BM108+Resid!BM108+'StepDown Res'!BM108+FAMIS!BM108+EXtdClaims!BM108</f>
        <v>0</v>
      </c>
      <c r="BN108" s="4" t="n">
        <f aca="false">TFC!BN108+Resid!BN108+'StepDown Res'!BN108+FAMIS!BN108+EXtdClaims!BN108</f>
        <v>0</v>
      </c>
      <c r="BO108" s="4" t="n">
        <f aca="false">TFC!BO108+Resid!BO108+'StepDown Res'!BO108+FAMIS!BO108+EXtdClaims!BO108</f>
        <v>0</v>
      </c>
      <c r="BP108" s="4" t="n">
        <f aca="false">TFC!BP108+Resid!BP108+'StepDown Res'!BP108+FAMIS!BP108+EXtdClaims!BP108</f>
        <v>0</v>
      </c>
      <c r="BQ108" s="4" t="n">
        <f aca="false">TFC!BQ108+Resid!BQ108+'StepDown Res'!BQ108+FAMIS!BQ108+EXtdClaims!BQ108</f>
        <v>0</v>
      </c>
      <c r="BR108" s="4" t="n">
        <f aca="false">TFC!BR108+Resid!BR108+'StepDown Res'!BR108+FAMIS!BR108+EXtdClaims!BR108</f>
        <v>0</v>
      </c>
      <c r="BS108" s="4" t="n">
        <f aca="false">TFC!BS108+Resid!BS108+'StepDown Res'!BS108+FAMIS!BS108+EXtdClaims!BS108</f>
        <v>0</v>
      </c>
      <c r="BT108" s="4" t="n">
        <f aca="false">TFC!BT108+Resid!BT108+'StepDown Res'!BT108+FAMIS!BT108+EXtdClaims!BT108</f>
        <v>0</v>
      </c>
      <c r="BU108" s="4" t="n">
        <f aca="false">TFC!BU108+Resid!BU108+'StepDown Res'!BU108+FAMIS!BU108+EXtdClaims!BU108</f>
        <v>0</v>
      </c>
      <c r="BV108" s="4" t="n">
        <f aca="false">TFC!BV108+Resid!BV108+'StepDown Res'!BV108+FAMIS!BV108+EXtdClaims!BV108</f>
        <v>0</v>
      </c>
      <c r="BW108" s="4" t="n">
        <f aca="false">TFC!BW108+Resid!BW108+'StepDown Res'!BW108+FAMIS!BW108+EXtdClaims!BW108</f>
        <v>0</v>
      </c>
      <c r="BX108" s="4" t="n">
        <f aca="false">TFC!BX108+Resid!BX108+'StepDown Res'!BX108+FAMIS!BX108+EXtdClaims!BX108</f>
        <v>0</v>
      </c>
      <c r="BY108" s="4" t="n">
        <f aca="false">TFC!BY108+Resid!BY108+'StepDown Res'!BY108+FAMIS!BY108+EXtdClaims!BY108</f>
        <v>0</v>
      </c>
      <c r="BZ108" s="4" t="n">
        <f aca="false">TFC!BZ108+Resid!BZ108+'StepDown Res'!BZ108+FAMIS!BZ108+EXtdClaims!BZ108</f>
        <v>0</v>
      </c>
      <c r="CA108" s="4" t="n">
        <f aca="false">TFC!CA108+Resid!CA108+'StepDown Res'!CA108+FAMIS!CA108+EXtdClaims!CA108</f>
        <v>0</v>
      </c>
      <c r="CB108" s="4" t="n">
        <f aca="false">TFC!CB108+Resid!CB108+'StepDown Res'!CB108+FAMIS!CB108+EXtdClaims!CB108</f>
        <v>0</v>
      </c>
      <c r="CC108" s="4" t="n">
        <f aca="false">TFC!CC108+Resid!CC108+'StepDown Res'!CC108+FAMIS!CC108+EXtdClaims!CC108</f>
        <v>0</v>
      </c>
      <c r="CD108" s="4" t="n">
        <f aca="false">TFC!CD108+Resid!CD108+'StepDown Res'!CD108+FAMIS!CD108+EXtdClaims!CD108</f>
        <v>0</v>
      </c>
      <c r="CE108" s="4" t="n">
        <f aca="false">TFC!CE108+Resid!CE108+'StepDown Res'!CE108+FAMIS!CE108+EXtdClaims!CE108</f>
        <v>0</v>
      </c>
      <c r="CF108" s="4" t="n">
        <f aca="false">TFC!CF108+Resid!CF108+'StepDown Res'!CF108+FAMIS!CF108+EXtdClaims!CF108</f>
        <v>0</v>
      </c>
      <c r="CG108" s="4" t="n">
        <f aca="false">TFC!CG108+Resid!CG108+'StepDown Res'!CG108+FAMIS!CG108+EXtdClaims!CG108</f>
        <v>0</v>
      </c>
      <c r="CH108" s="4" t="n">
        <f aca="false">TFC!CH108+Resid!CH108+'StepDown Res'!CH108+FAMIS!CH108+EXtdClaims!CH108</f>
        <v>0</v>
      </c>
      <c r="CI108" s="4" t="n">
        <f aca="false">TFC!CI108+Resid!CI108+'StepDown Res'!CI108+FAMIS!CI108+EXtdClaims!CI108</f>
        <v>0</v>
      </c>
      <c r="CJ108" s="4" t="n">
        <f aca="false">TFC!CJ108+Resid!CJ108+'StepDown Res'!CJ108+FAMIS!CJ108+EXtdClaims!CJ108</f>
        <v>0</v>
      </c>
      <c r="CK108" s="4" t="n">
        <f aca="false">TFC!CK108+Resid!CK108+'StepDown Res'!CK108+FAMIS!CK108+EXtdClaims!CK108</f>
        <v>0</v>
      </c>
      <c r="CL108" s="4" t="n">
        <f aca="false">TFC!CL108+Resid!CL108+'StepDown Res'!CL108+FAMIS!CL108+EXtdClaims!CL108</f>
        <v>0</v>
      </c>
      <c r="CM108" s="4" t="n">
        <f aca="false">TFC!CM108+Resid!CM108+'StepDown Res'!CM108+FAMIS!CM108+EXtdClaims!CM108</f>
        <v>0</v>
      </c>
      <c r="CN108" s="4" t="n">
        <f aca="false">TFC!CN108+Resid!CN108+'StepDown Res'!CN108+FAMIS!CN108+EXtdClaims!CN108</f>
        <v>0</v>
      </c>
      <c r="CO108" s="4" t="n">
        <f aca="false">TFC!CO108+Resid!CO108+'StepDown Res'!CO108+FAMIS!CO108+EXtdClaims!CO108</f>
        <v>0</v>
      </c>
      <c r="CP108" s="4" t="n">
        <f aca="false">TFC!CP108+Resid!CP108+'StepDown Res'!CP108+FAMIS!CP108+EXtdClaims!CP108</f>
        <v>0</v>
      </c>
      <c r="CQ108" s="4" t="n">
        <f aca="false">TFC!CQ108+Resid!CQ108+'StepDown Res'!CQ108+FAMIS!CQ108+EXtdClaims!CQ108</f>
        <v>0</v>
      </c>
      <c r="CR108" s="4" t="n">
        <f aca="false">TFC!CR108+Resid!CR108+'StepDown Res'!CR108+FAMIS!CR108+EXtdClaims!CR108</f>
        <v>0</v>
      </c>
      <c r="CS108" s="4" t="n">
        <f aca="false">TFC!CS108+Resid!CS108+'StepDown Res'!CS108+FAMIS!CS108+EXtdClaims!CS108</f>
        <v>0</v>
      </c>
      <c r="CT108" s="4" t="n">
        <f aca="false">TFC!CT108+Resid!CT108+'StepDown Res'!CT108+FAMIS!CT108+EXtdClaims!CT108</f>
        <v>0</v>
      </c>
      <c r="CU108" s="4" t="n">
        <f aca="false">TFC!CU108+Resid!CU108+'StepDown Res'!CU108+FAMIS!CU108+EXtdClaims!CU108</f>
        <v>0</v>
      </c>
      <c r="CV108" s="4" t="n">
        <f aca="false">TFC!CV108+Resid!CV108+'StepDown Res'!CV108+FAMIS!CV108+EXtdClaims!CV108</f>
        <v>0</v>
      </c>
      <c r="CW108" s="4" t="n">
        <f aca="false">TFC!CW108+Resid!CW108+'StepDown Res'!CW108+FAMIS!CW108+EXtdClaims!CW108</f>
        <v>0</v>
      </c>
      <c r="CX108" s="4" t="n">
        <f aca="false">TFC!CX108+Resid!CX108+'StepDown Res'!CX108+FAMIS!CX108+EXtdClaims!CX108</f>
        <v>0</v>
      </c>
      <c r="CY108" s="4" t="n">
        <f aca="false">TFC!CY108+Resid!CY108+'StepDown Res'!CY108+FAMIS!CY108+EXtdClaims!CY108</f>
        <v>0</v>
      </c>
      <c r="CZ108" s="4" t="n">
        <f aca="false">TFC!CZ108+Resid!CZ108+'StepDown Res'!CZ108+FAMIS!CZ108+EXtdClaims!CZ108</f>
        <v>0</v>
      </c>
      <c r="DA108" s="4" t="n">
        <f aca="false">TFC!DA108+Resid!DA108+'StepDown Res'!DA108+FAMIS!DA108+EXtdClaims!DA108</f>
        <v>0</v>
      </c>
      <c r="DB108" s="4" t="n">
        <f aca="false">TFC!DB108+Resid!DB108+'StepDown Res'!DB108+FAMIS!DB108+EXtdClaims!DB108</f>
        <v>0</v>
      </c>
      <c r="DC108" s="4" t="n">
        <f aca="false">TFC!DC108+Resid!DC108+'StepDown Res'!DC108+FAMIS!DC108+EXtdClaims!DC108</f>
        <v>0</v>
      </c>
      <c r="DD108" s="4" t="n">
        <f aca="false">TFC!DD108+Resid!DD108+'StepDown Res'!DD108+FAMIS!DD108+EXtdClaims!DD108</f>
        <v>0</v>
      </c>
      <c r="DE108" s="4" t="n">
        <f aca="false">TFC!DE108+Resid!DE108+'StepDown Res'!DE108+FAMIS!DE108+EXtdClaims!DE108</f>
        <v>0</v>
      </c>
      <c r="DF108" s="4" t="n">
        <f aca="false">TFC!DF108+Resid!DF108+'StepDown Res'!DF108</f>
        <v>0</v>
      </c>
      <c r="DG108" s="4" t="n">
        <f aca="false">TFC!DG108+Resid!DG108+'StepDown Res'!DG108</f>
        <v>0</v>
      </c>
      <c r="DH108" s="4" t="n">
        <f aca="false">TFC!DH108+Resid!DH108+'StepDown Res'!DH108</f>
        <v>0</v>
      </c>
      <c r="DI108" s="4" t="n">
        <f aca="false">TFC!DI108+Resid!DI108+'StepDown Res'!DI108</f>
        <v>0</v>
      </c>
      <c r="DJ108" s="4" t="n">
        <f aca="false">TFC!DJ108+Resid!DJ108+'StepDown Res'!DJ108</f>
        <v>0</v>
      </c>
      <c r="DK108" s="4" t="n">
        <f aca="false">TFC!DK108+Resid!DK108+'StepDown Res'!DK108</f>
        <v>0</v>
      </c>
      <c r="DL108" s="4" t="n">
        <f aca="false">TFC!DL108+Resid!DL108+'StepDown Res'!DL108</f>
        <v>0</v>
      </c>
      <c r="DM108" s="4" t="n">
        <f aca="false">TFC!DM108+Resid!DM108+'StepDown Res'!DM108</f>
        <v>0</v>
      </c>
      <c r="DN108" s="4" t="n">
        <f aca="false">TFC!DN108+Resid!DN108+'StepDown Res'!DN108</f>
        <v>0</v>
      </c>
      <c r="DO108" s="4" t="n">
        <f aca="false">TFC!DO108+Resid!DO108+'StepDown Res'!DO108</f>
        <v>0</v>
      </c>
      <c r="DP108" s="4" t="n">
        <f aca="false">TFC!DP108+Resid!DP108+'StepDown Res'!DP108</f>
        <v>0</v>
      </c>
      <c r="DQ108" s="4" t="n">
        <f aca="false">TFC!DQ108+Resid!DQ108+'StepDown Res'!DQ108</f>
        <v>0</v>
      </c>
      <c r="DR108" s="4" t="n">
        <f aca="false">TFC!DR108+Resid!DR108+'StepDown Res'!DR108</f>
        <v>0</v>
      </c>
      <c r="DS108" s="4" t="n">
        <f aca="false">TFC!DS108+Resid!DS108+'StepDown Res'!DS108</f>
        <v>0</v>
      </c>
      <c r="DT108" s="4" t="n">
        <f aca="false">TFC!DT108+Resid!DT108+'StepDown Res'!DT108</f>
        <v>0</v>
      </c>
      <c r="DU108" s="4" t="n">
        <f aca="false">TFC!DU108+Resid!DU108+'StepDown Res'!DU108</f>
        <v>0</v>
      </c>
      <c r="DV108" s="4" t="n">
        <f aca="false">TFC!DV108+Resid!DV108+'StepDown Res'!DV108</f>
        <v>0</v>
      </c>
      <c r="DW108" s="4" t="n">
        <f aca="false">TFC!DW108+Resid!DW108+'StepDown Res'!DW108</f>
        <v>0</v>
      </c>
      <c r="DX108" s="4" t="n">
        <f aca="false">TFC!DX108+Resid!DX108+'StepDown Res'!DX108</f>
        <v>0</v>
      </c>
      <c r="DY108" s="4" t="n">
        <f aca="false">TFC!DY108+Resid!DY108+'StepDown Res'!DY108</f>
        <v>0</v>
      </c>
      <c r="DZ108" s="4" t="n">
        <f aca="false">TFC!DZ108+Resid!DZ108+'StepDown Res'!DZ108</f>
        <v>0</v>
      </c>
      <c r="EA108" s="4" t="n">
        <f aca="false">TFC!EA108+Resid!EA108+'StepDown Res'!EA108</f>
        <v>0</v>
      </c>
      <c r="EB108" s="4" t="n">
        <f aca="false">SUM(B108:EA108)</f>
        <v>9931463.49</v>
      </c>
      <c r="ED108" s="4"/>
    </row>
    <row r="109" customFormat="false" ht="12.75" hidden="false" customHeight="false" outlineLevel="0" collapsed="false">
      <c r="A109" s="9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10"/>
      <c r="BG109" s="10"/>
      <c r="BH109" s="4"/>
      <c r="BI109" s="4"/>
      <c r="BJ109" s="4"/>
      <c r="BK109" s="4"/>
      <c r="BL109" s="4"/>
      <c r="BM109" s="4"/>
      <c r="BN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D109" s="4"/>
    </row>
    <row r="110" customFormat="false" ht="12.75" hidden="false" customHeight="false" outlineLevel="0" collapsed="false">
      <c r="A110" s="9" t="s">
        <v>187</v>
      </c>
      <c r="B110" s="4" t="n">
        <f aca="false">TFC!B110+Resid!B110+'StepDown Res'!B110</f>
        <v>0</v>
      </c>
      <c r="C110" s="4" t="n">
        <f aca="false">TFC!C110+Resid!C110+'StepDown Res'!C110</f>
        <v>0</v>
      </c>
      <c r="D110" s="4" t="n">
        <f aca="false">TFC!D110+Resid!D110+'StepDown Res'!D110</f>
        <v>0</v>
      </c>
      <c r="E110" s="4" t="n">
        <f aca="false">TFC!E110+Resid!E110+'StepDown Res'!E110</f>
        <v>0</v>
      </c>
      <c r="F110" s="4" t="n">
        <f aca="false">TFC!F110+Resid!F110+'StepDown Res'!F110</f>
        <v>0</v>
      </c>
      <c r="G110" s="4" t="n">
        <f aca="false">TFC!G110+Resid!G110+'StepDown Res'!G110</f>
        <v>0</v>
      </c>
      <c r="H110" s="4" t="n">
        <f aca="false">TFC!H110+Resid!H110+'StepDown Res'!H110</f>
        <v>0</v>
      </c>
      <c r="I110" s="4" t="n">
        <f aca="false">TFC!I110+Resid!I110+'StepDown Res'!I110</f>
        <v>0</v>
      </c>
      <c r="J110" s="4" t="n">
        <f aca="false">TFC!J110+Resid!J110+'StepDown Res'!J110</f>
        <v>0</v>
      </c>
      <c r="K110" s="4" t="n">
        <f aca="false">TFC!K110+Resid!K110+'StepDown Res'!K110</f>
        <v>847.86</v>
      </c>
      <c r="L110" s="4" t="n">
        <f aca="false">TFC!L110+Resid!L110+'StepDown Res'!L110</f>
        <v>0</v>
      </c>
      <c r="M110" s="4" t="n">
        <f aca="false">TFC!M110+Resid!M110+'StepDown Res'!M110</f>
        <v>0</v>
      </c>
      <c r="N110" s="4" t="n">
        <f aca="false">TFC!N110+Resid!N110+'StepDown Res'!N110</f>
        <v>0</v>
      </c>
      <c r="O110" s="4" t="n">
        <f aca="false">TFC!O110+Resid!O110+'StepDown Res'!O110</f>
        <v>0</v>
      </c>
      <c r="P110" s="4" t="n">
        <f aca="false">TFC!P110+Resid!P110+'StepDown Res'!P110</f>
        <v>0</v>
      </c>
      <c r="Q110" s="4" t="n">
        <f aca="false">TFC!Q110+Resid!Q110+'StepDown Res'!Q110</f>
        <v>0</v>
      </c>
      <c r="R110" s="4" t="n">
        <f aca="false">TFC!R110+Resid!R110+'StepDown Res'!R110</f>
        <v>0</v>
      </c>
      <c r="S110" s="4" t="n">
        <f aca="false">TFC!S110+Resid!S110+'StepDown Res'!S110</f>
        <v>0</v>
      </c>
      <c r="T110" s="4" t="n">
        <f aca="false">TFC!T110+Resid!T110+'StepDown Res'!T110</f>
        <v>0</v>
      </c>
      <c r="U110" s="4" t="n">
        <f aca="false">TFC!U110+Resid!U110+'StepDown Res'!U110</f>
        <v>0</v>
      </c>
      <c r="V110" s="4" t="n">
        <f aca="false">TFC!V110+Resid!V110+'StepDown Res'!V110</f>
        <v>0</v>
      </c>
      <c r="W110" s="4" t="n">
        <f aca="false">TFC!W110+Resid!W110+'StepDown Res'!W110</f>
        <v>0</v>
      </c>
      <c r="X110" s="4" t="n">
        <f aca="false">TFC!X110+Resid!X110+'StepDown Res'!X110</f>
        <v>0</v>
      </c>
      <c r="Y110" s="4" t="n">
        <f aca="false">TFC!Y110+Resid!Y110+'StepDown Res'!Y110</f>
        <v>1157.05</v>
      </c>
      <c r="Z110" s="4" t="n">
        <f aca="false">TFC!Z110+Resid!Z110+'StepDown Res'!Z110</f>
        <v>0</v>
      </c>
      <c r="AA110" s="4" t="n">
        <f aca="false">TFC!AA110+Resid!AA110+'StepDown Res'!AA110</f>
        <v>2580</v>
      </c>
      <c r="AB110" s="4" t="n">
        <f aca="false">TFC!AB110+Resid!AB110+'StepDown Res'!AB110</f>
        <v>0</v>
      </c>
      <c r="AC110" s="4" t="n">
        <f aca="false">TFC!AC110+Resid!AC110+'StepDown Res'!AC110</f>
        <v>4739.52</v>
      </c>
      <c r="AD110" s="4" t="n">
        <f aca="false">TFC!AD110+Resid!AD110+'StepDown Res'!AD110</f>
        <v>8651.19</v>
      </c>
      <c r="AE110" s="4" t="n">
        <f aca="false">TFC!AE110+Resid!AE110+'StepDown Res'!AE110</f>
        <v>11717.88</v>
      </c>
      <c r="AF110" s="4" t="n">
        <f aca="false">TFC!AF110+Resid!AF110+'StepDown Res'!AF110</f>
        <v>1220.4</v>
      </c>
      <c r="AG110" s="4" t="n">
        <f aca="false">TFC!AG110+Resid!AG110+'StepDown Res'!AG110</f>
        <v>2703.24</v>
      </c>
      <c r="AH110" s="4" t="n">
        <f aca="false">TFC!AH110+Resid!AH110+'StepDown Res'!AH110</f>
        <v>0</v>
      </c>
      <c r="AI110" s="4" t="n">
        <f aca="false">TFC!AI110+Resid!AI110+'StepDown Res'!AI110</f>
        <v>4478.88</v>
      </c>
      <c r="AJ110" s="4" t="n">
        <f aca="false">TFC!AJ110+Resid!AJ110+'StepDown Res'!AJ110</f>
        <v>1091.32</v>
      </c>
      <c r="AK110" s="4" t="n">
        <f aca="false">TFC!AK110+Resid!AK110+'StepDown Res'!AK110</f>
        <v>5643.91</v>
      </c>
      <c r="AL110" s="4" t="n">
        <f aca="false">TFC!AL110+Resid!AL110+'StepDown Res'!AL110</f>
        <v>11090.56</v>
      </c>
      <c r="AM110" s="4" t="n">
        <f aca="false">TFC!AM110+Resid!AM110+'StepDown Res'!AM110</f>
        <v>17808.88</v>
      </c>
      <c r="AN110" s="4" t="n">
        <f aca="false">TFC!AN110+Resid!AN110+'StepDown Res'!AN110</f>
        <v>3732.4</v>
      </c>
      <c r="AO110" s="4" t="n">
        <f aca="false">TFC!AO110+Resid!AO110+'StepDown Res'!AO110</f>
        <v>12796.8</v>
      </c>
      <c r="AP110" s="4" t="n">
        <f aca="false">TFC!AP110+Resid!AP110+'StepDown Res'!AP110</f>
        <v>40687.03</v>
      </c>
      <c r="AQ110" s="4" t="n">
        <f aca="false">TFC!AQ110+Resid!AQ110+'StepDown Res'!AQ110</f>
        <v>46106.23</v>
      </c>
      <c r="AR110" s="4" t="n">
        <f aca="false">TFC!AR110+Resid!AR110+'StepDown Res'!AR110</f>
        <v>24888.59</v>
      </c>
      <c r="AS110" s="4" t="n">
        <f aca="false">TFC!AS110+Resid!AS110+'StepDown Res'!AS110</f>
        <v>8726.79</v>
      </c>
      <c r="AT110" s="4" t="n">
        <f aca="false">TFC!AT110+Resid!AT110+'StepDown Res'!AT110</f>
        <v>23486.42</v>
      </c>
      <c r="AU110" s="4" t="n">
        <f aca="false">TFC!AU110+Resid!AU110+'StepDown Res'!AU110</f>
        <v>71408.56</v>
      </c>
      <c r="AV110" s="4" t="n">
        <f aca="false">TFC!AV110+Resid!AV110+'StepDown Res'!AV110</f>
        <v>78653.12</v>
      </c>
      <c r="AW110" s="4" t="n">
        <f aca="false">TFC!AW110+Resid!AW110+'StepDown Res'!AW110</f>
        <v>99912.52</v>
      </c>
      <c r="AX110" s="4" t="n">
        <f aca="false">TFC!AX110+Resid!AX110+'StepDown Res'!AX110</f>
        <v>144754.67</v>
      </c>
      <c r="AY110" s="4" t="n">
        <f aca="false">TFC!AY110+Resid!AY110+'StepDown Res'!AY110</f>
        <v>272067.55</v>
      </c>
      <c r="AZ110" s="4" t="n">
        <f aca="false">TFC!AZ110+Resid!AZ110+'StepDown Res'!AZ110</f>
        <v>714985.53</v>
      </c>
      <c r="BA110" s="4" t="n">
        <f aca="false">TFC!BA110+Resid!BA110+'StepDown Res'!BA110</f>
        <v>3123648.7</v>
      </c>
      <c r="BB110" s="4" t="n">
        <f aca="false">TFC!BB110+Resid!BB110+'StepDown Res'!BB110+FAMIS!BB112+EXtdClaims!BB112</f>
        <v>30460.04</v>
      </c>
      <c r="BC110" s="4" t="n">
        <f aca="false">TFC!BC110+Resid!BC110+'StepDown Res'!BC110+FAMIS!BC112+EXtdClaims!BC112</f>
        <v>0</v>
      </c>
      <c r="BD110" s="4" t="n">
        <f aca="false">TFC!BD110+Resid!BD110+'StepDown Res'!BD110</f>
        <v>0</v>
      </c>
      <c r="BE110" s="4" t="n">
        <f aca="false">TFC!BE110+Resid!BE110+'StepDown Res'!BE110</f>
        <v>0</v>
      </c>
      <c r="BF110" s="10" t="n">
        <f aca="false">TFC!BF110+Resid!BF110+'StepDown Res'!BF110</f>
        <v>0</v>
      </c>
      <c r="BG110" s="10" t="n">
        <f aca="false">TFC!BG110+Resid!BG110+'StepDown Res'!BG110</f>
        <v>0</v>
      </c>
      <c r="BH110" s="4" t="n">
        <f aca="false">TFC!BH110+Resid!BH110+'StepDown Res'!BH110+FAMIS!BH110+EXtdClaims!BH110</f>
        <v>0</v>
      </c>
      <c r="BI110" s="4" t="n">
        <f aca="false">TFC!BI110+Resid!BI110+'StepDown Res'!BI110+FAMIS!BI110+EXtdClaims!BI110</f>
        <v>0</v>
      </c>
      <c r="BJ110" s="4" t="n">
        <f aca="false">TFC!BJ110+Resid!BJ110+'StepDown Res'!BJ110+FAMIS!BJ110+EXtdClaims!BJ110</f>
        <v>0</v>
      </c>
      <c r="BK110" s="4" t="n">
        <f aca="false">TFC!BK110+Resid!BK110+'StepDown Res'!BK110+FAMIS!BK110+EXtdClaims!BK110</f>
        <v>0</v>
      </c>
      <c r="BL110" s="4" t="n">
        <f aca="false">TFC!BL110+Resid!BL110+'StepDown Res'!BL110+FAMIS!BL110+EXtdClaims!BL110</f>
        <v>0</v>
      </c>
      <c r="BM110" s="4" t="n">
        <f aca="false">TFC!BM110+Resid!BM110+'StepDown Res'!BM110+FAMIS!BM110+EXtdClaims!BM110</f>
        <v>0</v>
      </c>
      <c r="BN110" s="4" t="n">
        <f aca="false">TFC!BN110+Resid!BN110+'StepDown Res'!BN110+FAMIS!BN110+EXtdClaims!BN110</f>
        <v>0</v>
      </c>
      <c r="BO110" s="4" t="n">
        <f aca="false">TFC!BO110+Resid!BO110+'StepDown Res'!BO110+FAMIS!BO110+EXtdClaims!BO110</f>
        <v>0</v>
      </c>
      <c r="BP110" s="4" t="n">
        <f aca="false">TFC!BP110+Resid!BP110+'StepDown Res'!BP110+FAMIS!BP110+EXtdClaims!BP110</f>
        <v>0</v>
      </c>
      <c r="BQ110" s="4" t="n">
        <f aca="false">TFC!BQ110+Resid!BQ110+'StepDown Res'!BQ110+FAMIS!BQ110+EXtdClaims!BQ110</f>
        <v>0</v>
      </c>
      <c r="BR110" s="4" t="n">
        <f aca="false">TFC!BR110+Resid!BR110+'StepDown Res'!BR110+FAMIS!BR110+EXtdClaims!BR110</f>
        <v>0</v>
      </c>
      <c r="BS110" s="4" t="n">
        <f aca="false">TFC!BS110+Resid!BS110+'StepDown Res'!BS110+FAMIS!BS110+EXtdClaims!BS110</f>
        <v>0</v>
      </c>
      <c r="BT110" s="4" t="n">
        <f aca="false">TFC!BT110+Resid!BT110+'StepDown Res'!BT110+FAMIS!BT110+EXtdClaims!BT110</f>
        <v>0</v>
      </c>
      <c r="BU110" s="4" t="n">
        <f aca="false">TFC!BU110+Resid!BU110+'StepDown Res'!BU110+FAMIS!BU110+EXtdClaims!BU110</f>
        <v>0</v>
      </c>
      <c r="BV110" s="4" t="n">
        <f aca="false">TFC!BV110+Resid!BV110+'StepDown Res'!BV110+FAMIS!BV110+EXtdClaims!BV110</f>
        <v>0</v>
      </c>
      <c r="BW110" s="4" t="n">
        <f aca="false">TFC!BW110+Resid!BW110+'StepDown Res'!BW110+FAMIS!BW110+EXtdClaims!BW110</f>
        <v>0</v>
      </c>
      <c r="BX110" s="4" t="n">
        <f aca="false">TFC!BX110+Resid!BX110+'StepDown Res'!BX110+FAMIS!BX110+EXtdClaims!BX110</f>
        <v>0</v>
      </c>
      <c r="BY110" s="4" t="n">
        <f aca="false">TFC!BY110+Resid!BY110+'StepDown Res'!BY110+FAMIS!BY110+EXtdClaims!BY110</f>
        <v>0</v>
      </c>
      <c r="BZ110" s="4" t="n">
        <f aca="false">TFC!BZ110+Resid!BZ110+'StepDown Res'!BZ110+FAMIS!BZ110+EXtdClaims!BZ110</f>
        <v>0</v>
      </c>
      <c r="CA110" s="4" t="n">
        <f aca="false">TFC!CA110+Resid!CA110+'StepDown Res'!CA110+FAMIS!CA110+EXtdClaims!CA110</f>
        <v>0</v>
      </c>
      <c r="CB110" s="4" t="n">
        <f aca="false">TFC!CB110+Resid!CB110+'StepDown Res'!CB110+FAMIS!CB110+EXtdClaims!CB110</f>
        <v>0</v>
      </c>
      <c r="CC110" s="4" t="n">
        <f aca="false">TFC!CC110+Resid!CC110+'StepDown Res'!CC110+FAMIS!CC110+EXtdClaims!CC110</f>
        <v>0</v>
      </c>
      <c r="CD110" s="4" t="n">
        <f aca="false">TFC!CD110+Resid!CD110+'StepDown Res'!CD110+FAMIS!CD110+EXtdClaims!CD110</f>
        <v>0</v>
      </c>
      <c r="CE110" s="4" t="n">
        <f aca="false">TFC!CE110+Resid!CE110+'StepDown Res'!CE110+FAMIS!CE110+EXtdClaims!CE110</f>
        <v>0</v>
      </c>
      <c r="CF110" s="4" t="n">
        <f aca="false">TFC!CF110+Resid!CF110+'StepDown Res'!CF110+FAMIS!CF110+EXtdClaims!CF110</f>
        <v>0</v>
      </c>
      <c r="CG110" s="4" t="n">
        <f aca="false">TFC!CG110+Resid!CG110+'StepDown Res'!CG110+FAMIS!CG110+EXtdClaims!CG110</f>
        <v>0</v>
      </c>
      <c r="CH110" s="4" t="n">
        <f aca="false">TFC!CH110+Resid!CH110+'StepDown Res'!CH110+FAMIS!CH110+EXtdClaims!CH110</f>
        <v>0</v>
      </c>
      <c r="CI110" s="4" t="n">
        <f aca="false">TFC!CI110+Resid!CI110+'StepDown Res'!CI110+FAMIS!CI110+EXtdClaims!CI110</f>
        <v>0</v>
      </c>
      <c r="CJ110" s="4" t="n">
        <f aca="false">TFC!CJ110+Resid!CJ110+'StepDown Res'!CJ110+FAMIS!CJ110+EXtdClaims!CJ110</f>
        <v>0</v>
      </c>
      <c r="CK110" s="4" t="n">
        <f aca="false">TFC!CK110+Resid!CK110+'StepDown Res'!CK110+FAMIS!CK110+EXtdClaims!CK110</f>
        <v>0</v>
      </c>
      <c r="CL110" s="4" t="n">
        <f aca="false">TFC!CL110+Resid!CL110+'StepDown Res'!CL110+FAMIS!CL110+EXtdClaims!CL110</f>
        <v>0</v>
      </c>
      <c r="CM110" s="4" t="n">
        <f aca="false">TFC!CM110+Resid!CM110+'StepDown Res'!CM110+FAMIS!CM110+EXtdClaims!CM110</f>
        <v>0</v>
      </c>
      <c r="CN110" s="4" t="n">
        <f aca="false">TFC!CN110+Resid!CN110+'StepDown Res'!CN110+FAMIS!CN110+EXtdClaims!CN110</f>
        <v>0</v>
      </c>
      <c r="CO110" s="4" t="n">
        <f aca="false">TFC!CO110+Resid!CO110+'StepDown Res'!CO110+FAMIS!CO110+EXtdClaims!CO110</f>
        <v>0</v>
      </c>
      <c r="CP110" s="4" t="n">
        <f aca="false">TFC!CP110+Resid!CP110+'StepDown Res'!CP110+FAMIS!CP110+EXtdClaims!CP110</f>
        <v>0</v>
      </c>
      <c r="CQ110" s="4" t="n">
        <f aca="false">TFC!CQ110+Resid!CQ110+'StepDown Res'!CQ110+FAMIS!CQ110+EXtdClaims!CQ110</f>
        <v>0</v>
      </c>
      <c r="CR110" s="4" t="n">
        <f aca="false">TFC!CR110+Resid!CR110+'StepDown Res'!CR110+FAMIS!CR110+EXtdClaims!CR110</f>
        <v>0</v>
      </c>
      <c r="CS110" s="4" t="n">
        <f aca="false">TFC!CS110+Resid!CS110+'StepDown Res'!CS110+FAMIS!CS110+EXtdClaims!CS110</f>
        <v>0</v>
      </c>
      <c r="CT110" s="4" t="n">
        <f aca="false">TFC!CT110+Resid!CT110+'StepDown Res'!CT110+FAMIS!CT110+EXtdClaims!CT110</f>
        <v>0</v>
      </c>
      <c r="CU110" s="4" t="n">
        <f aca="false">TFC!CU110+Resid!CU110+'StepDown Res'!CU110+FAMIS!CU110+EXtdClaims!CU110</f>
        <v>0</v>
      </c>
      <c r="CV110" s="4" t="n">
        <f aca="false">TFC!CV110+Resid!CV110+'StepDown Res'!CV110+FAMIS!CV110+EXtdClaims!CV110</f>
        <v>0</v>
      </c>
      <c r="CW110" s="4" t="n">
        <f aca="false">TFC!CW110+Resid!CW110+'StepDown Res'!CW110+FAMIS!CW110+EXtdClaims!CW110</f>
        <v>0</v>
      </c>
      <c r="CX110" s="4" t="n">
        <f aca="false">TFC!CX110+Resid!CX110+'StepDown Res'!CX110+FAMIS!CX110+EXtdClaims!CX110</f>
        <v>0</v>
      </c>
      <c r="CY110" s="4" t="n">
        <f aca="false">TFC!CY110+Resid!CY110+'StepDown Res'!CY110+FAMIS!CY110+EXtdClaims!CY110</f>
        <v>0</v>
      </c>
      <c r="CZ110" s="4" t="n">
        <f aca="false">TFC!CZ110+Resid!CZ110+'StepDown Res'!CZ110+FAMIS!CZ110+EXtdClaims!CZ110</f>
        <v>0</v>
      </c>
      <c r="DA110" s="4" t="n">
        <f aca="false">TFC!DA110+Resid!DA110+'StepDown Res'!DA110+FAMIS!DA110+EXtdClaims!DA110</f>
        <v>0</v>
      </c>
      <c r="DB110" s="4" t="n">
        <f aca="false">TFC!DB110+Resid!DB110+'StepDown Res'!DB110+FAMIS!DB110+EXtdClaims!DB110</f>
        <v>0</v>
      </c>
      <c r="DC110" s="4" t="n">
        <f aca="false">TFC!DC110+Resid!DC110+'StepDown Res'!DC110+FAMIS!DC110+EXtdClaims!DC110</f>
        <v>0</v>
      </c>
      <c r="DD110" s="4" t="n">
        <f aca="false">TFC!DD110+Resid!DD110+'StepDown Res'!DD110+FAMIS!DD110+EXtdClaims!DD110</f>
        <v>0</v>
      </c>
      <c r="DE110" s="4" t="n">
        <f aca="false">TFC!DE110+Resid!DE110+'StepDown Res'!DE110+FAMIS!DE110+EXtdClaims!DE110</f>
        <v>0</v>
      </c>
      <c r="DF110" s="4" t="n">
        <f aca="false">TFC!DF110+Resid!DF110+'StepDown Res'!DF110</f>
        <v>0</v>
      </c>
      <c r="DG110" s="4" t="n">
        <f aca="false">TFC!DG110+Resid!DG110+'StepDown Res'!DG110</f>
        <v>0</v>
      </c>
      <c r="DH110" s="4" t="n">
        <f aca="false">TFC!DH110+Resid!DH110+'StepDown Res'!DH110</f>
        <v>0</v>
      </c>
      <c r="DI110" s="4" t="n">
        <f aca="false">TFC!DI110+Resid!DI110+'StepDown Res'!DI110</f>
        <v>0</v>
      </c>
      <c r="DJ110" s="4" t="n">
        <f aca="false">TFC!DJ110+Resid!DJ110+'StepDown Res'!DJ110</f>
        <v>0</v>
      </c>
      <c r="DK110" s="4" t="n">
        <f aca="false">TFC!DK110+Resid!DK110+'StepDown Res'!DK110</f>
        <v>0</v>
      </c>
      <c r="DL110" s="4" t="n">
        <f aca="false">TFC!DL110+Resid!DL110+'StepDown Res'!DL110</f>
        <v>0</v>
      </c>
      <c r="DM110" s="4" t="n">
        <f aca="false">TFC!DM110+Resid!DM110+'StepDown Res'!DM110</f>
        <v>0</v>
      </c>
      <c r="DN110" s="4" t="n">
        <f aca="false">TFC!DN110+Resid!DN110+'StepDown Res'!DN110</f>
        <v>0</v>
      </c>
      <c r="DO110" s="4" t="n">
        <f aca="false">TFC!DO110+Resid!DO110+'StepDown Res'!DO110</f>
        <v>0</v>
      </c>
      <c r="DP110" s="4" t="n">
        <f aca="false">TFC!DP110+Resid!DP110+'StepDown Res'!DP110</f>
        <v>0</v>
      </c>
      <c r="DQ110" s="4" t="n">
        <f aca="false">TFC!DQ110+Resid!DQ110+'StepDown Res'!DQ110</f>
        <v>0</v>
      </c>
      <c r="DR110" s="4" t="n">
        <f aca="false">TFC!DR110+Resid!DR110+'StepDown Res'!DR110</f>
        <v>0</v>
      </c>
      <c r="DS110" s="4" t="n">
        <f aca="false">TFC!DS110+Resid!DS110+'StepDown Res'!DS110</f>
        <v>0</v>
      </c>
      <c r="DT110" s="4" t="n">
        <f aca="false">TFC!DT110+Resid!DT110+'StepDown Res'!DT110</f>
        <v>0</v>
      </c>
      <c r="DU110" s="4" t="n">
        <f aca="false">TFC!DU110+Resid!DU110+'StepDown Res'!DU110</f>
        <v>0</v>
      </c>
      <c r="DV110" s="4" t="n">
        <f aca="false">TFC!DV110+Resid!DV110+'StepDown Res'!DV110</f>
        <v>0</v>
      </c>
      <c r="DW110" s="4" t="n">
        <f aca="false">TFC!DW110+Resid!DW110+'StepDown Res'!DW110</f>
        <v>0</v>
      </c>
      <c r="DX110" s="4" t="n">
        <f aca="false">TFC!DX110+Resid!DX110+'StepDown Res'!DX110</f>
        <v>0</v>
      </c>
      <c r="DY110" s="4" t="n">
        <f aca="false">TFC!DY110+Resid!DY110+'StepDown Res'!DY110</f>
        <v>0</v>
      </c>
      <c r="DZ110" s="4" t="n">
        <f aca="false">TFC!DZ110+Resid!DZ110+'StepDown Res'!DZ110</f>
        <v>0</v>
      </c>
      <c r="EA110" s="4" t="n">
        <f aca="false">TFC!EA110+Resid!EA110+'StepDown Res'!EA110</f>
        <v>0</v>
      </c>
      <c r="EB110" s="4" t="n">
        <f aca="false">SUM(B110:EA110)</f>
        <v>4770045.64</v>
      </c>
      <c r="ED110" s="4"/>
    </row>
    <row r="111" customFormat="false" ht="12.75" hidden="false" customHeight="false" outlineLevel="0" collapsed="false">
      <c r="A111" s="9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10"/>
      <c r="BG111" s="10"/>
      <c r="BH111" s="4"/>
      <c r="BI111" s="4"/>
      <c r="BJ111" s="4"/>
      <c r="BK111" s="4"/>
      <c r="BL111" s="4"/>
      <c r="BM111" s="4"/>
      <c r="BN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D111" s="4"/>
    </row>
    <row r="112" customFormat="false" ht="12.75" hidden="false" customHeight="false" outlineLevel="0" collapsed="false">
      <c r="A112" s="9" t="s">
        <v>188</v>
      </c>
      <c r="B112" s="4" t="n">
        <f aca="false">TFC!B112+Resid!B112+'StepDown Res'!B112</f>
        <v>0</v>
      </c>
      <c r="C112" s="4" t="n">
        <f aca="false">TFC!C112+Resid!C112+'StepDown Res'!C112</f>
        <v>0</v>
      </c>
      <c r="D112" s="4" t="n">
        <f aca="false">TFC!D112+Resid!D112+'StepDown Res'!D112</f>
        <v>0</v>
      </c>
      <c r="E112" s="4" t="n">
        <f aca="false">TFC!E112+Resid!E112+'StepDown Res'!E112</f>
        <v>0</v>
      </c>
      <c r="F112" s="4" t="n">
        <f aca="false">TFC!F112+Resid!F112+'StepDown Res'!F112</f>
        <v>0</v>
      </c>
      <c r="G112" s="4" t="n">
        <f aca="false">TFC!G112+Resid!G112+'StepDown Res'!G112</f>
        <v>0</v>
      </c>
      <c r="H112" s="4" t="n">
        <f aca="false">TFC!H112+Resid!H112+'StepDown Res'!H112</f>
        <v>0</v>
      </c>
      <c r="I112" s="4" t="n">
        <f aca="false">TFC!I112+Resid!I112+'StepDown Res'!I112</f>
        <v>0</v>
      </c>
      <c r="J112" s="4" t="n">
        <f aca="false">TFC!J112+Resid!J112+'StepDown Res'!J112</f>
        <v>0</v>
      </c>
      <c r="K112" s="4" t="n">
        <f aca="false">TFC!K112+Resid!K112+'StepDown Res'!K112</f>
        <v>0</v>
      </c>
      <c r="L112" s="4" t="n">
        <f aca="false">TFC!L112+Resid!L112+'StepDown Res'!L112</f>
        <v>0</v>
      </c>
      <c r="M112" s="4" t="n">
        <f aca="false">TFC!M112+Resid!M112+'StepDown Res'!M112</f>
        <v>0</v>
      </c>
      <c r="N112" s="4" t="n">
        <f aca="false">TFC!N112+Resid!N112+'StepDown Res'!N112</f>
        <v>0</v>
      </c>
      <c r="O112" s="4" t="n">
        <f aca="false">TFC!O112+Resid!O112+'StepDown Res'!O112</f>
        <v>0</v>
      </c>
      <c r="P112" s="4" t="n">
        <f aca="false">TFC!P112+Resid!P112+'StepDown Res'!P112</f>
        <v>0</v>
      </c>
      <c r="Q112" s="4" t="n">
        <f aca="false">TFC!Q112+Resid!Q112+'StepDown Res'!Q112</f>
        <v>0</v>
      </c>
      <c r="R112" s="4" t="n">
        <f aca="false">TFC!R112+Resid!R112+'StepDown Res'!R112</f>
        <v>0</v>
      </c>
      <c r="S112" s="4" t="n">
        <f aca="false">TFC!S112+Resid!S112+'StepDown Res'!S112</f>
        <v>0</v>
      </c>
      <c r="T112" s="4" t="n">
        <f aca="false">TFC!T112+Resid!T112+'StepDown Res'!T112</f>
        <v>0</v>
      </c>
      <c r="U112" s="4" t="n">
        <f aca="false">TFC!U112+Resid!U112+'StepDown Res'!U112</f>
        <v>0</v>
      </c>
      <c r="V112" s="4" t="n">
        <f aca="false">TFC!V112+Resid!V112+'StepDown Res'!V112</f>
        <v>0</v>
      </c>
      <c r="W112" s="4" t="n">
        <f aca="false">TFC!W112+Resid!W112+'StepDown Res'!W112</f>
        <v>2310</v>
      </c>
      <c r="X112" s="4" t="n">
        <f aca="false">TFC!X112+Resid!X112+'StepDown Res'!X112</f>
        <v>0</v>
      </c>
      <c r="Y112" s="4" t="n">
        <f aca="false">TFC!Y112+Resid!Y112+'StepDown Res'!Y112</f>
        <v>7969.86</v>
      </c>
      <c r="Z112" s="4" t="n">
        <f aca="false">TFC!Z112+Resid!Z112+'StepDown Res'!Z112</f>
        <v>0</v>
      </c>
      <c r="AA112" s="4" t="n">
        <f aca="false">TFC!AA112+Resid!AA112+'StepDown Res'!AA112</f>
        <v>0</v>
      </c>
      <c r="AB112" s="4" t="n">
        <f aca="false">TFC!AB112+Resid!AB112+'StepDown Res'!AB112</f>
        <v>0</v>
      </c>
      <c r="AC112" s="4" t="n">
        <f aca="false">TFC!AC112+Resid!AC112+'StepDown Res'!AC112</f>
        <v>0</v>
      </c>
      <c r="AD112" s="4" t="n">
        <f aca="false">TFC!AD112+Resid!AD112+'StepDown Res'!AD112</f>
        <v>0</v>
      </c>
      <c r="AE112" s="4" t="n">
        <f aca="false">TFC!AE112+Resid!AE112+'StepDown Res'!AE112</f>
        <v>0</v>
      </c>
      <c r="AF112" s="4" t="n">
        <f aca="false">TFC!AF112+Resid!AF112+'StepDown Res'!AF112</f>
        <v>0</v>
      </c>
      <c r="AG112" s="4" t="n">
        <f aca="false">TFC!AG112+Resid!AG112+'StepDown Res'!AG112</f>
        <v>0</v>
      </c>
      <c r="AH112" s="4" t="n">
        <f aca="false">TFC!AH112+Resid!AH112+'StepDown Res'!AH112</f>
        <v>0</v>
      </c>
      <c r="AI112" s="4" t="n">
        <f aca="false">TFC!AI112+Resid!AI112+'StepDown Res'!AI112</f>
        <v>0</v>
      </c>
      <c r="AJ112" s="4" t="n">
        <f aca="false">TFC!AJ112+Resid!AJ112+'StepDown Res'!AJ112</f>
        <v>0</v>
      </c>
      <c r="AK112" s="4" t="n">
        <f aca="false">TFC!AK112+Resid!AK112+'StepDown Res'!AK112</f>
        <v>0</v>
      </c>
      <c r="AL112" s="4" t="n">
        <f aca="false">TFC!AL112+Resid!AL112+'StepDown Res'!AL112</f>
        <v>0</v>
      </c>
      <c r="AM112" s="4" t="n">
        <f aca="false">TFC!AM112+Resid!AM112+'StepDown Res'!AM112</f>
        <v>0</v>
      </c>
      <c r="AN112" s="4" t="n">
        <f aca="false">TFC!AN112+Resid!AN112+'StepDown Res'!AN112</f>
        <v>-320.94</v>
      </c>
      <c r="AO112" s="4" t="n">
        <f aca="false">TFC!AO112+Resid!AO112+'StepDown Res'!AO112</f>
        <v>1370.85</v>
      </c>
      <c r="AP112" s="4" t="n">
        <f aca="false">TFC!AP112+Resid!AP112+'StepDown Res'!AP112</f>
        <v>2684</v>
      </c>
      <c r="AQ112" s="4" t="n">
        <f aca="false">TFC!AQ112+Resid!AQ112+'StepDown Res'!AQ112</f>
        <v>3418.96</v>
      </c>
      <c r="AR112" s="4" t="n">
        <f aca="false">TFC!AR112+Resid!AR112+'StepDown Res'!AR112</f>
        <v>37054.5</v>
      </c>
      <c r="AS112" s="4" t="n">
        <f aca="false">TFC!AS112+Resid!AS112+'StepDown Res'!AS112</f>
        <v>29192.2</v>
      </c>
      <c r="AT112" s="4" t="n">
        <f aca="false">TFC!AT112+Resid!AT112+'StepDown Res'!AT112</f>
        <v>48261.26</v>
      </c>
      <c r="AU112" s="4" t="n">
        <f aca="false">TFC!AU112+Resid!AU112+'StepDown Res'!AU112</f>
        <v>85247.16</v>
      </c>
      <c r="AV112" s="4" t="n">
        <f aca="false">TFC!AV112+Resid!AV112+'StepDown Res'!AV112</f>
        <v>131087.73</v>
      </c>
      <c r="AW112" s="4" t="n">
        <f aca="false">TFC!AW112+Resid!AW112+'StepDown Res'!AW112</f>
        <v>129006.04</v>
      </c>
      <c r="AX112" s="4" t="n">
        <f aca="false">TFC!AX112+Resid!AX112+'StepDown Res'!AX112</f>
        <v>149800.46</v>
      </c>
      <c r="AY112" s="4" t="n">
        <f aca="false">TFC!AY112+Resid!AY112+'StepDown Res'!AY112</f>
        <v>217081.09</v>
      </c>
      <c r="AZ112" s="4" t="n">
        <f aca="false">TFC!AZ112+Resid!AZ112+'StepDown Res'!AZ112</f>
        <v>388878.73</v>
      </c>
      <c r="BA112" s="4" t="n">
        <f aca="false">TFC!BA112+Resid!BA112+'StepDown Res'!BA112</f>
        <v>956601.51</v>
      </c>
      <c r="BB112" s="4" t="n">
        <f aca="false">TFC!BB112+Resid!BB112+'StepDown Res'!BB112+FAMIS!BB114+EXtdClaims!BB114</f>
        <v>2820050.87</v>
      </c>
      <c r="BC112" s="4" t="n">
        <f aca="false">TFC!BC112+Resid!BC112+'StepDown Res'!BC112+FAMIS!BC114+EXtdClaims!BC114</f>
        <v>9916.74</v>
      </c>
      <c r="BD112" s="4" t="n">
        <f aca="false">TFC!BD112+Resid!BD112+'StepDown Res'!BD112</f>
        <v>0</v>
      </c>
      <c r="BE112" s="4" t="n">
        <f aca="false">TFC!BE112+Resid!BE112+'StepDown Res'!BE112</f>
        <v>0</v>
      </c>
      <c r="BF112" s="10" t="n">
        <f aca="false">TFC!BF112+Resid!BF112+'StepDown Res'!BF112</f>
        <v>0</v>
      </c>
      <c r="BG112" s="10" t="n">
        <f aca="false">TFC!BG112+Resid!BG112+'StepDown Res'!BG112</f>
        <v>0</v>
      </c>
      <c r="BH112" s="4" t="n">
        <f aca="false">TFC!BH112+Resid!BH112+'StepDown Res'!BH112+FAMIS!BH112+EXtdClaims!BH112</f>
        <v>0</v>
      </c>
      <c r="BI112" s="4" t="n">
        <f aca="false">TFC!BI112+Resid!BI112+'StepDown Res'!BI112+FAMIS!BI112+EXtdClaims!BI112</f>
        <v>0</v>
      </c>
      <c r="BJ112" s="4" t="n">
        <f aca="false">TFC!BJ112+Resid!BJ112+'StepDown Res'!BJ112+FAMIS!BJ112+EXtdClaims!BJ112</f>
        <v>0</v>
      </c>
      <c r="BK112" s="4" t="n">
        <f aca="false">TFC!BK112+Resid!BK112+'StepDown Res'!BK112+FAMIS!BK112+EXtdClaims!BK112</f>
        <v>0</v>
      </c>
      <c r="BL112" s="4" t="n">
        <f aca="false">TFC!BL112+Resid!BL112+'StepDown Res'!BL112+FAMIS!BL112+EXtdClaims!BL112</f>
        <v>0</v>
      </c>
      <c r="BM112" s="4" t="n">
        <f aca="false">TFC!BM112+Resid!BM112+'StepDown Res'!BM112+FAMIS!BM112+EXtdClaims!BM112</f>
        <v>0</v>
      </c>
      <c r="BN112" s="4" t="n">
        <f aca="false">TFC!BN112+Resid!BN112+'StepDown Res'!BN112+FAMIS!BN112+EXtdClaims!BN112</f>
        <v>0</v>
      </c>
      <c r="BO112" s="4" t="n">
        <f aca="false">TFC!BO112+Resid!BO112+'StepDown Res'!BO112+FAMIS!BO112+EXtdClaims!BO112</f>
        <v>0</v>
      </c>
      <c r="BP112" s="4" t="n">
        <f aca="false">TFC!BP112+Resid!BP112+'StepDown Res'!BP112+FAMIS!BP112+EXtdClaims!BP112</f>
        <v>0</v>
      </c>
      <c r="BQ112" s="4" t="n">
        <f aca="false">TFC!BQ112+Resid!BQ112+'StepDown Res'!BQ112+FAMIS!BQ112+EXtdClaims!BQ112</f>
        <v>0</v>
      </c>
      <c r="BR112" s="4" t="n">
        <f aca="false">TFC!BR112+Resid!BR112+'StepDown Res'!BR112+FAMIS!BR112+EXtdClaims!BR112</f>
        <v>0</v>
      </c>
      <c r="BS112" s="4" t="n">
        <f aca="false">TFC!BS112+Resid!BS112+'StepDown Res'!BS112+FAMIS!BS112+EXtdClaims!BS112</f>
        <v>0</v>
      </c>
      <c r="BT112" s="4" t="n">
        <f aca="false">TFC!BT112+Resid!BT112+'StepDown Res'!BT112+FAMIS!BT112+EXtdClaims!BT112</f>
        <v>0</v>
      </c>
      <c r="BU112" s="4" t="n">
        <f aca="false">TFC!BU112+Resid!BU112+'StepDown Res'!BU112+FAMIS!BU112+EXtdClaims!BU112</f>
        <v>0</v>
      </c>
      <c r="BV112" s="4" t="n">
        <f aca="false">TFC!BV112+Resid!BV112+'StepDown Res'!BV112+FAMIS!BV112+EXtdClaims!BV112</f>
        <v>0</v>
      </c>
      <c r="BW112" s="4" t="n">
        <f aca="false">TFC!BW112+Resid!BW112+'StepDown Res'!BW112+FAMIS!BW112+EXtdClaims!BW112</f>
        <v>0</v>
      </c>
      <c r="BX112" s="4" t="n">
        <f aca="false">TFC!BX112+Resid!BX112+'StepDown Res'!BX112+FAMIS!BX112+EXtdClaims!BX112</f>
        <v>0</v>
      </c>
      <c r="BY112" s="4" t="n">
        <f aca="false">TFC!BY112+Resid!BY112+'StepDown Res'!BY112+FAMIS!BY112+EXtdClaims!BY112</f>
        <v>0</v>
      </c>
      <c r="BZ112" s="4" t="n">
        <f aca="false">TFC!BZ112+Resid!BZ112+'StepDown Res'!BZ112+FAMIS!BZ112+EXtdClaims!BZ112</f>
        <v>0</v>
      </c>
      <c r="CA112" s="4" t="n">
        <f aca="false">TFC!CA112+Resid!CA112+'StepDown Res'!CA112+FAMIS!CA112+EXtdClaims!CA112</f>
        <v>0</v>
      </c>
      <c r="CB112" s="4" t="n">
        <f aca="false">TFC!CB112+Resid!CB112+'StepDown Res'!CB112+FAMIS!CB112+EXtdClaims!CB112</f>
        <v>0</v>
      </c>
      <c r="CC112" s="4" t="n">
        <f aca="false">TFC!CC112+Resid!CC112+'StepDown Res'!CC112+FAMIS!CC112+EXtdClaims!CC112</f>
        <v>0</v>
      </c>
      <c r="CD112" s="4" t="n">
        <f aca="false">TFC!CD112+Resid!CD112+'StepDown Res'!CD112+FAMIS!CD112+EXtdClaims!CD112</f>
        <v>0</v>
      </c>
      <c r="CE112" s="4" t="n">
        <f aca="false">TFC!CE112+Resid!CE112+'StepDown Res'!CE112+FAMIS!CE112+EXtdClaims!CE112</f>
        <v>0</v>
      </c>
      <c r="CF112" s="4" t="n">
        <f aca="false">TFC!CF112+Resid!CF112+'StepDown Res'!CF112+FAMIS!CF112+EXtdClaims!CF112</f>
        <v>0</v>
      </c>
      <c r="CG112" s="4" t="n">
        <f aca="false">TFC!CG112+Resid!CG112+'StepDown Res'!CG112+FAMIS!CG112+EXtdClaims!CG112</f>
        <v>0</v>
      </c>
      <c r="CH112" s="4" t="n">
        <f aca="false">TFC!CH112+Resid!CH112+'StepDown Res'!CH112+FAMIS!CH112+EXtdClaims!CH112</f>
        <v>0</v>
      </c>
      <c r="CI112" s="4" t="n">
        <f aca="false">TFC!CI112+Resid!CI112+'StepDown Res'!CI112+FAMIS!CI112+EXtdClaims!CI112</f>
        <v>0</v>
      </c>
      <c r="CJ112" s="4" t="n">
        <f aca="false">TFC!CJ112+Resid!CJ112+'StepDown Res'!CJ112+FAMIS!CJ112+EXtdClaims!CJ112</f>
        <v>0</v>
      </c>
      <c r="CK112" s="4" t="n">
        <f aca="false">TFC!CK112+Resid!CK112+'StepDown Res'!CK112+FAMIS!CK112+EXtdClaims!CK112</f>
        <v>0</v>
      </c>
      <c r="CL112" s="4" t="n">
        <f aca="false">TFC!CL112+Resid!CL112+'StepDown Res'!CL112+FAMIS!CL112+EXtdClaims!CL112</f>
        <v>0</v>
      </c>
      <c r="CM112" s="4" t="n">
        <f aca="false">TFC!CM112+Resid!CM112+'StepDown Res'!CM112+FAMIS!CM112+EXtdClaims!CM112</f>
        <v>0</v>
      </c>
      <c r="CN112" s="4" t="n">
        <f aca="false">TFC!CN112+Resid!CN112+'StepDown Res'!CN112+FAMIS!CN112+EXtdClaims!CN112</f>
        <v>0</v>
      </c>
      <c r="CO112" s="4" t="n">
        <f aca="false">TFC!CO112+Resid!CO112+'StepDown Res'!CO112+FAMIS!CO112+EXtdClaims!CO112</f>
        <v>0</v>
      </c>
      <c r="CP112" s="4" t="n">
        <f aca="false">TFC!CP112+Resid!CP112+'StepDown Res'!CP112+FAMIS!CP112+EXtdClaims!CP112</f>
        <v>0</v>
      </c>
      <c r="CQ112" s="4" t="n">
        <f aca="false">TFC!CQ112+Resid!CQ112+'StepDown Res'!CQ112+FAMIS!CQ112+EXtdClaims!CQ112</f>
        <v>0</v>
      </c>
      <c r="CR112" s="4" t="n">
        <f aca="false">TFC!CR112+Resid!CR112+'StepDown Res'!CR112+FAMIS!CR112+EXtdClaims!CR112</f>
        <v>0</v>
      </c>
      <c r="CS112" s="4" t="n">
        <f aca="false">TFC!CS112+Resid!CS112+'StepDown Res'!CS112+FAMIS!CS112+EXtdClaims!CS112</f>
        <v>0</v>
      </c>
      <c r="CT112" s="4" t="n">
        <f aca="false">TFC!CT112+Resid!CT112+'StepDown Res'!CT112+FAMIS!CT112+EXtdClaims!CT112</f>
        <v>0</v>
      </c>
      <c r="CU112" s="4" t="n">
        <f aca="false">TFC!CU112+Resid!CU112+'StepDown Res'!CU112+FAMIS!CU112+EXtdClaims!CU112</f>
        <v>0</v>
      </c>
      <c r="CV112" s="4" t="n">
        <f aca="false">TFC!CV112+Resid!CV112+'StepDown Res'!CV112+FAMIS!CV112+EXtdClaims!CV112</f>
        <v>0</v>
      </c>
      <c r="CW112" s="4" t="n">
        <f aca="false">TFC!CW112+Resid!CW112+'StepDown Res'!CW112+FAMIS!CW112+EXtdClaims!CW112</f>
        <v>0</v>
      </c>
      <c r="CX112" s="4" t="n">
        <f aca="false">TFC!CX112+Resid!CX112+'StepDown Res'!CX112+FAMIS!CX112+EXtdClaims!CX112</f>
        <v>0</v>
      </c>
      <c r="CY112" s="4" t="n">
        <f aca="false">TFC!CY112+Resid!CY112+'StepDown Res'!CY112+FAMIS!CY112+EXtdClaims!CY112</f>
        <v>0</v>
      </c>
      <c r="CZ112" s="4" t="n">
        <f aca="false">TFC!CZ112+Resid!CZ112+'StepDown Res'!CZ112+FAMIS!CZ112+EXtdClaims!CZ112</f>
        <v>0</v>
      </c>
      <c r="DA112" s="4" t="n">
        <f aca="false">TFC!DA112+Resid!DA112+'StepDown Res'!DA112+FAMIS!DA112+EXtdClaims!DA112</f>
        <v>0</v>
      </c>
      <c r="DB112" s="4" t="n">
        <f aca="false">TFC!DB112+Resid!DB112+'StepDown Res'!DB112+FAMIS!DB112+EXtdClaims!DB112</f>
        <v>0</v>
      </c>
      <c r="DC112" s="4" t="n">
        <f aca="false">TFC!DC112+Resid!DC112+'StepDown Res'!DC112+FAMIS!DC112+EXtdClaims!DC112</f>
        <v>0</v>
      </c>
      <c r="DD112" s="4" t="n">
        <f aca="false">TFC!DD112+Resid!DD112+'StepDown Res'!DD112+FAMIS!DD112+EXtdClaims!DD112</f>
        <v>0</v>
      </c>
      <c r="DE112" s="4" t="n">
        <f aca="false">TFC!DE112+Resid!DE112+'StepDown Res'!DE112+FAMIS!DE112+EXtdClaims!DE112</f>
        <v>0</v>
      </c>
      <c r="DF112" s="4" t="n">
        <f aca="false">TFC!DF112+Resid!DF112+'StepDown Res'!DF112</f>
        <v>0</v>
      </c>
      <c r="DG112" s="4" t="n">
        <f aca="false">TFC!DG112+Resid!DG112+'StepDown Res'!DG112</f>
        <v>0</v>
      </c>
      <c r="DH112" s="4" t="n">
        <f aca="false">TFC!DH112+Resid!DH112+'StepDown Res'!DH112</f>
        <v>0</v>
      </c>
      <c r="DI112" s="4" t="n">
        <f aca="false">TFC!DI112+Resid!DI112+'StepDown Res'!DI112</f>
        <v>0</v>
      </c>
      <c r="DJ112" s="4" t="n">
        <f aca="false">TFC!DJ112+Resid!DJ112+'StepDown Res'!DJ112</f>
        <v>0</v>
      </c>
      <c r="DK112" s="4" t="n">
        <f aca="false">TFC!DK112+Resid!DK112+'StepDown Res'!DK112</f>
        <v>0</v>
      </c>
      <c r="DL112" s="4" t="n">
        <f aca="false">TFC!DL112+Resid!DL112+'StepDown Res'!DL112</f>
        <v>0</v>
      </c>
      <c r="DM112" s="4" t="n">
        <f aca="false">TFC!DM112+Resid!DM112+'StepDown Res'!DM112</f>
        <v>0</v>
      </c>
      <c r="DN112" s="4" t="n">
        <f aca="false">TFC!DN112+Resid!DN112+'StepDown Res'!DN112</f>
        <v>0</v>
      </c>
      <c r="DO112" s="4" t="n">
        <f aca="false">TFC!DO112+Resid!DO112+'StepDown Res'!DO112</f>
        <v>0</v>
      </c>
      <c r="DP112" s="4" t="n">
        <f aca="false">TFC!DP112+Resid!DP112+'StepDown Res'!DP112</f>
        <v>0</v>
      </c>
      <c r="DQ112" s="4" t="n">
        <f aca="false">TFC!DQ112+Resid!DQ112+'StepDown Res'!DQ112</f>
        <v>0</v>
      </c>
      <c r="DR112" s="4" t="n">
        <f aca="false">TFC!DR112+Resid!DR112+'StepDown Res'!DR112</f>
        <v>0</v>
      </c>
      <c r="DS112" s="4" t="n">
        <f aca="false">TFC!DS112+Resid!DS112+'StepDown Res'!DS112</f>
        <v>0</v>
      </c>
      <c r="DT112" s="4" t="n">
        <f aca="false">TFC!DT112+Resid!DT112+'StepDown Res'!DT112</f>
        <v>0</v>
      </c>
      <c r="DU112" s="4" t="n">
        <f aca="false">TFC!DU112+Resid!DU112+'StepDown Res'!DU112</f>
        <v>0</v>
      </c>
      <c r="DV112" s="4" t="n">
        <f aca="false">TFC!DV112+Resid!DV112+'StepDown Res'!DV112</f>
        <v>0</v>
      </c>
      <c r="DW112" s="4" t="n">
        <f aca="false">TFC!DW112+Resid!DW112+'StepDown Res'!DW112</f>
        <v>0</v>
      </c>
      <c r="DX112" s="4" t="n">
        <f aca="false">TFC!DX112+Resid!DX112+'StepDown Res'!DX112</f>
        <v>0</v>
      </c>
      <c r="DY112" s="4" t="n">
        <f aca="false">TFC!DY112+Resid!DY112+'StepDown Res'!DY112</f>
        <v>0</v>
      </c>
      <c r="DZ112" s="4" t="n">
        <f aca="false">TFC!DZ112+Resid!DZ112+'StepDown Res'!DZ112</f>
        <v>0</v>
      </c>
      <c r="EA112" s="4" t="n">
        <f aca="false">TFC!EA112+Resid!EA112+'StepDown Res'!EA112</f>
        <v>0</v>
      </c>
      <c r="EB112" s="4" t="n">
        <f aca="false">SUM(B112:EA112)</f>
        <v>5019611.02</v>
      </c>
      <c r="ED112" s="4"/>
    </row>
    <row r="113" customFormat="false" ht="12.75" hidden="false" customHeight="false" outlineLevel="0" collapsed="false">
      <c r="A113" s="9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10"/>
      <c r="BG113" s="10"/>
      <c r="BH113" s="4"/>
      <c r="BI113" s="4"/>
      <c r="BJ113" s="4"/>
      <c r="BK113" s="4"/>
      <c r="BL113" s="4"/>
      <c r="BM113" s="4"/>
      <c r="BN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D113" s="4"/>
    </row>
    <row r="114" customFormat="false" ht="12.75" hidden="false" customHeight="false" outlineLevel="0" collapsed="false">
      <c r="A114" s="9" t="s">
        <v>189</v>
      </c>
      <c r="B114" s="4" t="n">
        <f aca="false">TFC!B114+Resid!B114+'StepDown Res'!B114</f>
        <v>0</v>
      </c>
      <c r="C114" s="4" t="n">
        <f aca="false">TFC!C114+Resid!C114+'StepDown Res'!C114</f>
        <v>0</v>
      </c>
      <c r="D114" s="4" t="n">
        <f aca="false">TFC!D114+Resid!D114+'StepDown Res'!D114</f>
        <v>0</v>
      </c>
      <c r="E114" s="4" t="n">
        <f aca="false">TFC!E114+Resid!E114+'StepDown Res'!E114</f>
        <v>0</v>
      </c>
      <c r="F114" s="4" t="n">
        <f aca="false">TFC!F114+Resid!F114+'StepDown Res'!F114</f>
        <v>0</v>
      </c>
      <c r="G114" s="4" t="n">
        <f aca="false">TFC!G114+Resid!G114+'StepDown Res'!G114</f>
        <v>0</v>
      </c>
      <c r="H114" s="4" t="n">
        <f aca="false">TFC!H114+Resid!H114+'StepDown Res'!H114</f>
        <v>0</v>
      </c>
      <c r="I114" s="4" t="n">
        <f aca="false">TFC!I114+Resid!I114+'StepDown Res'!I114</f>
        <v>0</v>
      </c>
      <c r="J114" s="4" t="n">
        <f aca="false">TFC!J114+Resid!J114+'StepDown Res'!J114</f>
        <v>0</v>
      </c>
      <c r="K114" s="4" t="n">
        <f aca="false">TFC!K114+Resid!K114+'StepDown Res'!K114</f>
        <v>0</v>
      </c>
      <c r="L114" s="4" t="n">
        <f aca="false">TFC!L114+Resid!L114+'StepDown Res'!L114</f>
        <v>0</v>
      </c>
      <c r="M114" s="4" t="n">
        <f aca="false">TFC!M114+Resid!M114+'StepDown Res'!M114</f>
        <v>0</v>
      </c>
      <c r="N114" s="4" t="n">
        <f aca="false">TFC!N114+Resid!N114+'StepDown Res'!N114</f>
        <v>0</v>
      </c>
      <c r="O114" s="4" t="n">
        <f aca="false">TFC!O114+Resid!O114+'StepDown Res'!O114</f>
        <v>0</v>
      </c>
      <c r="P114" s="4" t="n">
        <f aca="false">TFC!P114+Resid!P114+'StepDown Res'!P114</f>
        <v>0</v>
      </c>
      <c r="Q114" s="4" t="n">
        <f aca="false">TFC!Q114+Resid!Q114+'StepDown Res'!Q114</f>
        <v>0</v>
      </c>
      <c r="R114" s="4" t="n">
        <f aca="false">TFC!R114+Resid!R114+'StepDown Res'!R114</f>
        <v>0</v>
      </c>
      <c r="S114" s="4" t="n">
        <f aca="false">TFC!S114+Resid!S114+'StepDown Res'!S114</f>
        <v>0</v>
      </c>
      <c r="T114" s="4" t="n">
        <f aca="false">TFC!T114+Resid!T114+'StepDown Res'!T114</f>
        <v>0</v>
      </c>
      <c r="U114" s="4" t="n">
        <f aca="false">TFC!U114+Resid!U114+'StepDown Res'!U114</f>
        <v>0</v>
      </c>
      <c r="V114" s="4" t="n">
        <f aca="false">TFC!V114+Resid!V114+'StepDown Res'!V114</f>
        <v>0</v>
      </c>
      <c r="W114" s="4" t="n">
        <f aca="false">TFC!W114+Resid!W114+'StepDown Res'!W114</f>
        <v>0</v>
      </c>
      <c r="X114" s="4" t="n">
        <f aca="false">TFC!X114+Resid!X114+'StepDown Res'!X114</f>
        <v>0</v>
      </c>
      <c r="Y114" s="4" t="n">
        <f aca="false">TFC!Y114+Resid!Y114+'StepDown Res'!Y114</f>
        <v>0</v>
      </c>
      <c r="Z114" s="4" t="n">
        <f aca="false">TFC!Z114+Resid!Z114+'StepDown Res'!Z114</f>
        <v>0</v>
      </c>
      <c r="AA114" s="4" t="n">
        <f aca="false">TFC!AA114+Resid!AA114+'StepDown Res'!AA114</f>
        <v>0</v>
      </c>
      <c r="AB114" s="4" t="n">
        <f aca="false">TFC!AB114+Resid!AB114+'StepDown Res'!AB114</f>
        <v>0</v>
      </c>
      <c r="AC114" s="4" t="n">
        <f aca="false">TFC!AC114+Resid!AC114+'StepDown Res'!AC114</f>
        <v>0</v>
      </c>
      <c r="AD114" s="4" t="n">
        <f aca="false">TFC!AD114+Resid!AD114+'StepDown Res'!AD114</f>
        <v>0</v>
      </c>
      <c r="AE114" s="4" t="n">
        <f aca="false">TFC!AE114+Resid!AE114+'StepDown Res'!AE114</f>
        <v>0</v>
      </c>
      <c r="AF114" s="4" t="n">
        <f aca="false">TFC!AF114+Resid!AF114+'StepDown Res'!AF114</f>
        <v>0</v>
      </c>
      <c r="AG114" s="4" t="n">
        <f aca="false">TFC!AG114+Resid!AG114+'StepDown Res'!AG114</f>
        <v>0</v>
      </c>
      <c r="AH114" s="4" t="n">
        <f aca="false">TFC!AH114+Resid!AH114+'StepDown Res'!AH114</f>
        <v>3432</v>
      </c>
      <c r="AI114" s="4" t="n">
        <f aca="false">TFC!AI114+Resid!AI114+'StepDown Res'!AI114</f>
        <v>0</v>
      </c>
      <c r="AJ114" s="4" t="n">
        <f aca="false">TFC!AJ114+Resid!AJ114+'StepDown Res'!AJ114</f>
        <v>0</v>
      </c>
      <c r="AK114" s="4" t="n">
        <f aca="false">TFC!AK114+Resid!AK114+'StepDown Res'!AK114</f>
        <v>0</v>
      </c>
      <c r="AL114" s="4" t="n">
        <f aca="false">TFC!AL114+Resid!AL114+'StepDown Res'!AL114</f>
        <v>392</v>
      </c>
      <c r="AM114" s="4" t="n">
        <f aca="false">TFC!AM114+Resid!AM114+'StepDown Res'!AM114</f>
        <v>0</v>
      </c>
      <c r="AN114" s="4" t="n">
        <f aca="false">TFC!AN114+Resid!AN114+'StepDown Res'!AN114</f>
        <v>0</v>
      </c>
      <c r="AO114" s="4" t="n">
        <f aca="false">TFC!AO114+Resid!AO114+'StepDown Res'!AO114</f>
        <v>0</v>
      </c>
      <c r="AP114" s="4" t="n">
        <f aca="false">TFC!AP114+Resid!AP114+'StepDown Res'!AP114</f>
        <v>16253.3</v>
      </c>
      <c r="AQ114" s="4" t="n">
        <f aca="false">TFC!AQ114+Resid!AQ114+'StepDown Res'!AQ114</f>
        <v>9449.49</v>
      </c>
      <c r="AR114" s="4" t="n">
        <f aca="false">TFC!AR114+Resid!AR114+'StepDown Res'!AR114</f>
        <v>-6639.16</v>
      </c>
      <c r="AS114" s="4" t="n">
        <f aca="false">TFC!AS114+Resid!AS114+'StepDown Res'!AS114</f>
        <v>24285.29</v>
      </c>
      <c r="AT114" s="4" t="n">
        <f aca="false">TFC!AT114+Resid!AT114+'StepDown Res'!AT114</f>
        <v>19031.28</v>
      </c>
      <c r="AU114" s="4" t="n">
        <f aca="false">TFC!AU114+Resid!AU114+'StepDown Res'!AU114</f>
        <v>69670.96</v>
      </c>
      <c r="AV114" s="4" t="n">
        <f aca="false">TFC!AV114+Resid!AV114+'StepDown Res'!AV114</f>
        <v>147155.84</v>
      </c>
      <c r="AW114" s="4" t="n">
        <f aca="false">TFC!AW114+Resid!AW114+'StepDown Res'!AW114</f>
        <v>168943.18</v>
      </c>
      <c r="AX114" s="4" t="n">
        <f aca="false">TFC!AX114+Resid!AX114+'StepDown Res'!AX114</f>
        <v>160747.3</v>
      </c>
      <c r="AY114" s="4" t="n">
        <f aca="false">TFC!AY114+Resid!AY114+'StepDown Res'!AY114</f>
        <v>193157.26</v>
      </c>
      <c r="AZ114" s="4" t="n">
        <f aca="false">TFC!AZ114+Resid!AZ114+'StepDown Res'!AZ114</f>
        <v>297881.26</v>
      </c>
      <c r="BA114" s="4" t="n">
        <f aca="false">TFC!BA114+Resid!BA114+'StepDown Res'!BA114</f>
        <v>489030.46</v>
      </c>
      <c r="BB114" s="4" t="n">
        <f aca="false">TFC!BB114+Resid!BB114+'StepDown Res'!BB114+FAMIS!BB116+EXtdClaims!BB116</f>
        <v>1727581.39</v>
      </c>
      <c r="BC114" s="4" t="n">
        <f aca="false">TFC!BC114+Resid!BC114+'StepDown Res'!BC114+FAMIS!BC116+EXtdClaims!BC116</f>
        <v>3027928.69</v>
      </c>
      <c r="BD114" s="4" t="n">
        <f aca="false">TFC!BD114+Resid!BD114+'StepDown Res'!BD114+FAMIS!BD116+EXtdClaims!BD116</f>
        <v>0</v>
      </c>
      <c r="BE114" s="4" t="n">
        <f aca="false">TFC!BE114+Resid!BE114+'StepDown Res'!BE114+FAMIS!BE116+EXtdClaims!BE116</f>
        <v>0</v>
      </c>
      <c r="BF114" s="10" t="n">
        <f aca="false">TFC!BF114+Resid!BF114+'StepDown Res'!BF114</f>
        <v>0</v>
      </c>
      <c r="BG114" s="10" t="n">
        <f aca="false">TFC!BG114+Resid!BG114+'StepDown Res'!BG114</f>
        <v>0</v>
      </c>
      <c r="BH114" s="4" t="n">
        <f aca="false">TFC!BH114+Resid!BH114+'StepDown Res'!BH114+FAMIS!BH114+EXtdClaims!BH114</f>
        <v>0</v>
      </c>
      <c r="BI114" s="4" t="n">
        <f aca="false">TFC!BI114+Resid!BI114+'StepDown Res'!BI114+FAMIS!BI114+EXtdClaims!BI114</f>
        <v>0</v>
      </c>
      <c r="BJ114" s="4" t="n">
        <f aca="false">TFC!BJ114+Resid!BJ114+'StepDown Res'!BJ114+FAMIS!BJ114+EXtdClaims!BJ114</f>
        <v>0</v>
      </c>
      <c r="BK114" s="4" t="n">
        <f aca="false">TFC!BK114+Resid!BK114+'StepDown Res'!BK114+FAMIS!BK114+EXtdClaims!BK114</f>
        <v>0</v>
      </c>
      <c r="BL114" s="4" t="n">
        <f aca="false">TFC!BL114+Resid!BL114+'StepDown Res'!BL114+FAMIS!BL114+EXtdClaims!BL114</f>
        <v>0</v>
      </c>
      <c r="BM114" s="4" t="n">
        <f aca="false">TFC!BM114+Resid!BM114+'StepDown Res'!BM114+FAMIS!BM114+EXtdClaims!BM114</f>
        <v>0</v>
      </c>
      <c r="BN114" s="4" t="n">
        <f aca="false">TFC!BN114+Resid!BN114+'StepDown Res'!BN114+FAMIS!BN114+EXtdClaims!BN114</f>
        <v>0</v>
      </c>
      <c r="BO114" s="4" t="n">
        <f aca="false">TFC!BO114+Resid!BO114+'StepDown Res'!BO114+FAMIS!BO114+EXtdClaims!BO114</f>
        <v>0</v>
      </c>
      <c r="BP114" s="4" t="n">
        <f aca="false">TFC!BP114+Resid!BP114+'StepDown Res'!BP114+FAMIS!BP114+EXtdClaims!BP114</f>
        <v>0</v>
      </c>
      <c r="BQ114" s="4" t="n">
        <f aca="false">TFC!BQ114+Resid!BQ114+'StepDown Res'!BQ114+FAMIS!BQ114+EXtdClaims!BQ114</f>
        <v>0</v>
      </c>
      <c r="BR114" s="4" t="n">
        <f aca="false">TFC!BR114+Resid!BR114+'StepDown Res'!BR114+FAMIS!BR114+EXtdClaims!BR114</f>
        <v>0</v>
      </c>
      <c r="BS114" s="4" t="n">
        <f aca="false">TFC!BS114+Resid!BS114+'StepDown Res'!BS114+FAMIS!BS114+EXtdClaims!BS114</f>
        <v>0</v>
      </c>
      <c r="BT114" s="4" t="n">
        <f aca="false">TFC!BT114+Resid!BT114+'StepDown Res'!BT114+FAMIS!BT114+EXtdClaims!BT114</f>
        <v>0</v>
      </c>
      <c r="BU114" s="4" t="n">
        <f aca="false">TFC!BU114+Resid!BU114+'StepDown Res'!BU114+FAMIS!BU114+EXtdClaims!BU114</f>
        <v>0</v>
      </c>
      <c r="BV114" s="4" t="n">
        <f aca="false">TFC!BV114+Resid!BV114+'StepDown Res'!BV114+FAMIS!BV114+EXtdClaims!BV114</f>
        <v>0</v>
      </c>
      <c r="BW114" s="4" t="n">
        <f aca="false">TFC!BW114+Resid!BW114+'StepDown Res'!BW114+FAMIS!BW114+EXtdClaims!BW114</f>
        <v>0</v>
      </c>
      <c r="BX114" s="4" t="n">
        <f aca="false">TFC!BX114+Resid!BX114+'StepDown Res'!BX114+FAMIS!BX114+EXtdClaims!BX114</f>
        <v>0</v>
      </c>
      <c r="BY114" s="4" t="n">
        <f aca="false">TFC!BY114+Resid!BY114+'StepDown Res'!BY114+FAMIS!BY114+EXtdClaims!BY114</f>
        <v>0</v>
      </c>
      <c r="BZ114" s="4" t="n">
        <f aca="false">TFC!BZ114+Resid!BZ114+'StepDown Res'!BZ114+FAMIS!BZ114+EXtdClaims!BZ114</f>
        <v>0</v>
      </c>
      <c r="CA114" s="4" t="n">
        <f aca="false">TFC!CA114+Resid!CA114+'StepDown Res'!CA114+FAMIS!CA114+EXtdClaims!CA114</f>
        <v>0</v>
      </c>
      <c r="CB114" s="4" t="n">
        <f aca="false">TFC!CB114+Resid!CB114+'StepDown Res'!CB114+FAMIS!CB114+EXtdClaims!CB114</f>
        <v>0</v>
      </c>
      <c r="CC114" s="4" t="n">
        <f aca="false">TFC!CC114+Resid!CC114+'StepDown Res'!CC114+FAMIS!CC114+EXtdClaims!CC114</f>
        <v>0</v>
      </c>
      <c r="CD114" s="4" t="n">
        <f aca="false">TFC!CD114+Resid!CD114+'StepDown Res'!CD114+FAMIS!CD114+EXtdClaims!CD114</f>
        <v>0</v>
      </c>
      <c r="CE114" s="4" t="n">
        <f aca="false">TFC!CE114+Resid!CE114+'StepDown Res'!CE114+FAMIS!CE114+EXtdClaims!CE114</f>
        <v>0</v>
      </c>
      <c r="CF114" s="4" t="n">
        <f aca="false">TFC!CF114+Resid!CF114+'StepDown Res'!CF114+FAMIS!CF114+EXtdClaims!CF114</f>
        <v>0</v>
      </c>
      <c r="CG114" s="4" t="n">
        <f aca="false">TFC!CG114+Resid!CG114+'StepDown Res'!CG114+FAMIS!CG114+EXtdClaims!CG114</f>
        <v>0</v>
      </c>
      <c r="CH114" s="4" t="n">
        <f aca="false">TFC!CH114+Resid!CH114+'StepDown Res'!CH114+FAMIS!CH114+EXtdClaims!CH114</f>
        <v>0</v>
      </c>
      <c r="CI114" s="4" t="n">
        <f aca="false">TFC!CI114+Resid!CI114+'StepDown Res'!CI114+FAMIS!CI114+EXtdClaims!CI114</f>
        <v>0</v>
      </c>
      <c r="CJ114" s="4" t="n">
        <f aca="false">TFC!CJ114+Resid!CJ114+'StepDown Res'!CJ114+FAMIS!CJ114+EXtdClaims!CJ114</f>
        <v>0</v>
      </c>
      <c r="CK114" s="4" t="n">
        <f aca="false">TFC!CK114+Resid!CK114+'StepDown Res'!CK114+FAMIS!CK114+EXtdClaims!CK114</f>
        <v>0</v>
      </c>
      <c r="CL114" s="4" t="n">
        <f aca="false">TFC!CL114+Resid!CL114+'StepDown Res'!CL114+FAMIS!CL114+EXtdClaims!CL114</f>
        <v>0</v>
      </c>
      <c r="CM114" s="4" t="n">
        <f aca="false">TFC!CM114+Resid!CM114+'StepDown Res'!CM114+FAMIS!CM114+EXtdClaims!CM114</f>
        <v>0</v>
      </c>
      <c r="CN114" s="4" t="n">
        <f aca="false">TFC!CN114+Resid!CN114+'StepDown Res'!CN114+FAMIS!CN114+EXtdClaims!CN114</f>
        <v>0</v>
      </c>
      <c r="CO114" s="4" t="n">
        <f aca="false">TFC!CO114+Resid!CO114+'StepDown Res'!CO114+FAMIS!CO114+EXtdClaims!CO114</f>
        <v>0</v>
      </c>
      <c r="CP114" s="4" t="n">
        <f aca="false">TFC!CP114+Resid!CP114+'StepDown Res'!CP114+FAMIS!CP114+EXtdClaims!CP114</f>
        <v>0</v>
      </c>
      <c r="CQ114" s="4" t="n">
        <f aca="false">TFC!CQ114+Resid!CQ114+'StepDown Res'!CQ114+FAMIS!CQ114+EXtdClaims!CQ114</f>
        <v>0</v>
      </c>
      <c r="CR114" s="4" t="n">
        <f aca="false">TFC!CR114+Resid!CR114+'StepDown Res'!CR114+FAMIS!CR114+EXtdClaims!CR114</f>
        <v>0</v>
      </c>
      <c r="CS114" s="4" t="n">
        <f aca="false">TFC!CS114+Resid!CS114+'StepDown Res'!CS114+FAMIS!CS114+EXtdClaims!CS114</f>
        <v>0</v>
      </c>
      <c r="CT114" s="4" t="n">
        <f aca="false">TFC!CT114+Resid!CT114+'StepDown Res'!CT114+FAMIS!CT114+EXtdClaims!CT114</f>
        <v>0</v>
      </c>
      <c r="CU114" s="4" t="n">
        <f aca="false">TFC!CU114+Resid!CU114+'StepDown Res'!CU114+FAMIS!CU114+EXtdClaims!CU114</f>
        <v>0</v>
      </c>
      <c r="CV114" s="4" t="n">
        <f aca="false">TFC!CV114+Resid!CV114+'StepDown Res'!CV114+FAMIS!CV114+EXtdClaims!CV114</f>
        <v>0</v>
      </c>
      <c r="CW114" s="4" t="n">
        <f aca="false">TFC!CW114+Resid!CW114+'StepDown Res'!CW114+FAMIS!CW114+EXtdClaims!CW114</f>
        <v>0</v>
      </c>
      <c r="CX114" s="4" t="n">
        <f aca="false">TFC!CX114+Resid!CX114+'StepDown Res'!CX114+FAMIS!CX114+EXtdClaims!CX114</f>
        <v>0</v>
      </c>
      <c r="CY114" s="4" t="n">
        <f aca="false">TFC!CY114+Resid!CY114+'StepDown Res'!CY114+FAMIS!CY114+EXtdClaims!CY114</f>
        <v>0</v>
      </c>
      <c r="CZ114" s="4" t="n">
        <f aca="false">TFC!CZ114+Resid!CZ114+'StepDown Res'!CZ114+FAMIS!CZ114+EXtdClaims!CZ114</f>
        <v>0</v>
      </c>
      <c r="DA114" s="4" t="n">
        <f aca="false">TFC!DA114+Resid!DA114+'StepDown Res'!DA114+FAMIS!DA114+EXtdClaims!DA114</f>
        <v>0</v>
      </c>
      <c r="DB114" s="4" t="n">
        <f aca="false">TFC!DB114+Resid!DB114+'StepDown Res'!DB114+FAMIS!DB114+EXtdClaims!DB114</f>
        <v>0</v>
      </c>
      <c r="DC114" s="4" t="n">
        <f aca="false">TFC!DC114+Resid!DC114+'StepDown Res'!DC114+FAMIS!DC114+EXtdClaims!DC114</f>
        <v>0</v>
      </c>
      <c r="DD114" s="4" t="n">
        <f aca="false">TFC!DD114+Resid!DD114+'StepDown Res'!DD114+FAMIS!DD114+EXtdClaims!DD114</f>
        <v>0</v>
      </c>
      <c r="DE114" s="4" t="n">
        <f aca="false">TFC!DE114+Resid!DE114+'StepDown Res'!DE114+FAMIS!DE114+EXtdClaims!DE114</f>
        <v>0</v>
      </c>
      <c r="DF114" s="4" t="n">
        <f aca="false">TFC!DF114+Resid!DF114+'StepDown Res'!DF114</f>
        <v>0</v>
      </c>
      <c r="DG114" s="4" t="n">
        <f aca="false">TFC!DG114+Resid!DG114+'StepDown Res'!DG114</f>
        <v>0</v>
      </c>
      <c r="DH114" s="4" t="n">
        <f aca="false">TFC!DH114+Resid!DH114+'StepDown Res'!DH114</f>
        <v>0</v>
      </c>
      <c r="DI114" s="4" t="n">
        <f aca="false">TFC!DI114+Resid!DI114+'StepDown Res'!DI114</f>
        <v>0</v>
      </c>
      <c r="DJ114" s="4" t="n">
        <f aca="false">TFC!DJ114+Resid!DJ114+'StepDown Res'!DJ114</f>
        <v>0</v>
      </c>
      <c r="DK114" s="4" t="n">
        <f aca="false">TFC!DK114+Resid!DK114+'StepDown Res'!DK114</f>
        <v>0</v>
      </c>
      <c r="DL114" s="4" t="n">
        <f aca="false">TFC!DL114+Resid!DL114+'StepDown Res'!DL114</f>
        <v>0</v>
      </c>
      <c r="DM114" s="4" t="n">
        <f aca="false">TFC!DM114+Resid!DM114+'StepDown Res'!DM114</f>
        <v>0</v>
      </c>
      <c r="DN114" s="4" t="n">
        <f aca="false">TFC!DN114+Resid!DN114+'StepDown Res'!DN114</f>
        <v>0</v>
      </c>
      <c r="DO114" s="4" t="n">
        <f aca="false">TFC!DO114+Resid!DO114+'StepDown Res'!DO114</f>
        <v>0</v>
      </c>
      <c r="DP114" s="4" t="n">
        <f aca="false">TFC!DP114+Resid!DP114+'StepDown Res'!DP114</f>
        <v>0</v>
      </c>
      <c r="DQ114" s="4" t="n">
        <f aca="false">TFC!DQ114+Resid!DQ114+'StepDown Res'!DQ114</f>
        <v>0</v>
      </c>
      <c r="DR114" s="4" t="n">
        <f aca="false">TFC!DR114+Resid!DR114+'StepDown Res'!DR114</f>
        <v>0</v>
      </c>
      <c r="DS114" s="4" t="n">
        <f aca="false">TFC!DS114+Resid!DS114+'StepDown Res'!DS114</f>
        <v>0</v>
      </c>
      <c r="DT114" s="4" t="n">
        <f aca="false">TFC!DT114+Resid!DT114+'StepDown Res'!DT114</f>
        <v>0</v>
      </c>
      <c r="DU114" s="4" t="n">
        <f aca="false">TFC!DU114+Resid!DU114+'StepDown Res'!DU114</f>
        <v>0</v>
      </c>
      <c r="DV114" s="4" t="n">
        <f aca="false">TFC!DV114+Resid!DV114+'StepDown Res'!DV114</f>
        <v>0</v>
      </c>
      <c r="DW114" s="4" t="n">
        <f aca="false">TFC!DW114+Resid!DW114+'StepDown Res'!DW114</f>
        <v>0</v>
      </c>
      <c r="DX114" s="4" t="n">
        <f aca="false">TFC!DX114+Resid!DX114+'StepDown Res'!DX114</f>
        <v>0</v>
      </c>
      <c r="DY114" s="4" t="n">
        <f aca="false">TFC!DY114+Resid!DY114+'StepDown Res'!DY114</f>
        <v>0</v>
      </c>
      <c r="DZ114" s="4" t="n">
        <f aca="false">TFC!DZ114+Resid!DZ114+'StepDown Res'!DZ114</f>
        <v>0</v>
      </c>
      <c r="EA114" s="4" t="n">
        <f aca="false">TFC!EA114+Resid!EA114+'StepDown Res'!EA114</f>
        <v>0</v>
      </c>
      <c r="EB114" s="4" t="n">
        <f aca="false">SUM(B114:EA114)</f>
        <v>6348300.54</v>
      </c>
      <c r="ED114" s="4"/>
    </row>
    <row r="115" customFormat="false" ht="12.75" hidden="false" customHeight="false" outlineLevel="0" collapsed="false">
      <c r="A115" s="9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10"/>
      <c r="BG115" s="10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D115" s="4"/>
    </row>
    <row r="116" customFormat="false" ht="12.75" hidden="false" customHeight="false" outlineLevel="0" collapsed="false">
      <c r="A116" s="9" t="s">
        <v>190</v>
      </c>
      <c r="B116" s="4" t="n">
        <f aca="false">TFC!B116+Resid!B116+'StepDown Res'!B116</f>
        <v>0</v>
      </c>
      <c r="C116" s="4" t="n">
        <f aca="false">TFC!C116+Resid!C116+'StepDown Res'!C116</f>
        <v>0</v>
      </c>
      <c r="D116" s="4" t="n">
        <f aca="false">TFC!D116+Resid!D116+'StepDown Res'!D116</f>
        <v>0</v>
      </c>
      <c r="E116" s="4" t="n">
        <f aca="false">TFC!E116+Resid!E116+'StepDown Res'!E116</f>
        <v>0</v>
      </c>
      <c r="F116" s="4" t="n">
        <f aca="false">TFC!F116+Resid!F116+'StepDown Res'!F116</f>
        <v>0</v>
      </c>
      <c r="G116" s="4" t="n">
        <f aca="false">TFC!G116+Resid!G116+'StepDown Res'!G116</f>
        <v>0</v>
      </c>
      <c r="H116" s="4" t="n">
        <f aca="false">TFC!H116+Resid!H116+'StepDown Res'!H116</f>
        <v>0</v>
      </c>
      <c r="I116" s="4" t="n">
        <f aca="false">TFC!I116+Resid!I116+'StepDown Res'!I116</f>
        <v>0</v>
      </c>
      <c r="J116" s="4" t="n">
        <f aca="false">TFC!J116+Resid!J116+'StepDown Res'!J116</f>
        <v>0</v>
      </c>
      <c r="K116" s="4" t="n">
        <f aca="false">TFC!K116+Resid!K116+'StepDown Res'!K116</f>
        <v>0</v>
      </c>
      <c r="L116" s="4" t="n">
        <f aca="false">TFC!L116+Resid!L116+'StepDown Res'!L116</f>
        <v>0</v>
      </c>
      <c r="M116" s="4" t="n">
        <f aca="false">TFC!M116+Resid!M116+'StepDown Res'!M116</f>
        <v>0</v>
      </c>
      <c r="N116" s="4" t="n">
        <f aca="false">TFC!N116+Resid!N116+'StepDown Res'!N116</f>
        <v>0</v>
      </c>
      <c r="O116" s="4" t="n">
        <f aca="false">TFC!O116+Resid!O116+'StepDown Res'!O116</f>
        <v>0</v>
      </c>
      <c r="P116" s="4" t="n">
        <f aca="false">TFC!P116+Resid!P116+'StepDown Res'!P116</f>
        <v>0</v>
      </c>
      <c r="Q116" s="4" t="n">
        <f aca="false">TFC!Q116+Resid!Q116+'StepDown Res'!Q116</f>
        <v>0</v>
      </c>
      <c r="R116" s="4" t="n">
        <f aca="false">TFC!R116+Resid!R116+'StepDown Res'!R116</f>
        <v>0</v>
      </c>
      <c r="S116" s="4" t="n">
        <f aca="false">TFC!S116+Resid!S116+'StepDown Res'!S116</f>
        <v>0</v>
      </c>
      <c r="T116" s="4" t="n">
        <f aca="false">TFC!T116+Resid!T116+'StepDown Res'!T116</f>
        <v>0</v>
      </c>
      <c r="U116" s="4" t="n">
        <f aca="false">TFC!U116+Resid!U116+'StepDown Res'!U116</f>
        <v>0</v>
      </c>
      <c r="V116" s="4" t="n">
        <f aca="false">TFC!V116+Resid!V116+'StepDown Res'!V116</f>
        <v>0</v>
      </c>
      <c r="W116" s="4" t="n">
        <f aca="false">TFC!W116+Resid!W116+'StepDown Res'!W116</f>
        <v>0</v>
      </c>
      <c r="X116" s="4" t="n">
        <f aca="false">TFC!X116+Resid!X116+'StepDown Res'!X116</f>
        <v>0</v>
      </c>
      <c r="Y116" s="4" t="n">
        <f aca="false">TFC!Y116+Resid!Y116+'StepDown Res'!Y116</f>
        <v>0</v>
      </c>
      <c r="Z116" s="4" t="n">
        <f aca="false">TFC!Z116+Resid!Z116+'StepDown Res'!Z116</f>
        <v>0</v>
      </c>
      <c r="AA116" s="4" t="n">
        <f aca="false">TFC!AA116+Resid!AA116+'StepDown Res'!AA116</f>
        <v>0</v>
      </c>
      <c r="AB116" s="4" t="n">
        <f aca="false">TFC!AB116+Resid!AB116+'StepDown Res'!AB116</f>
        <v>0</v>
      </c>
      <c r="AC116" s="4" t="n">
        <f aca="false">TFC!AC116+Resid!AC116+'StepDown Res'!AC116</f>
        <v>0</v>
      </c>
      <c r="AD116" s="4" t="n">
        <f aca="false">TFC!AD116+Resid!AD116+'StepDown Res'!AD116</f>
        <v>0</v>
      </c>
      <c r="AE116" s="4" t="n">
        <f aca="false">TFC!AE116+Resid!AE116+'StepDown Res'!AE116</f>
        <v>0</v>
      </c>
      <c r="AF116" s="4" t="n">
        <f aca="false">TFC!AF116+Resid!AF116+'StepDown Res'!AF116</f>
        <v>0</v>
      </c>
      <c r="AG116" s="4" t="n">
        <f aca="false">TFC!AG116+Resid!AG116+'StepDown Res'!AG116</f>
        <v>0</v>
      </c>
      <c r="AH116" s="4" t="n">
        <f aca="false">TFC!AH116+Resid!AH116+'StepDown Res'!AH116</f>
        <v>0</v>
      </c>
      <c r="AI116" s="4" t="n">
        <f aca="false">TFC!AI116+Resid!AI116+'StepDown Res'!AI116</f>
        <v>1519</v>
      </c>
      <c r="AJ116" s="4" t="n">
        <f aca="false">TFC!AJ116+Resid!AJ116+'StepDown Res'!AJ116</f>
        <v>0</v>
      </c>
      <c r="AK116" s="4" t="n">
        <f aca="false">TFC!AK116+Resid!AK116+'StepDown Res'!AK116</f>
        <v>0</v>
      </c>
      <c r="AL116" s="4" t="n">
        <f aca="false">TFC!AL116+Resid!AL116+'StepDown Res'!AL116</f>
        <v>4380.46</v>
      </c>
      <c r="AM116" s="4" t="n">
        <f aca="false">TFC!AM116+Resid!AM116+'StepDown Res'!AM116</f>
        <v>8760.92</v>
      </c>
      <c r="AN116" s="4" t="n">
        <f aca="false">TFC!AN116+Resid!AN116+'StepDown Res'!AN116</f>
        <v>0</v>
      </c>
      <c r="AO116" s="4" t="n">
        <f aca="false">TFC!AO116+Resid!AO116+'StepDown Res'!AO116</f>
        <v>16900.74</v>
      </c>
      <c r="AP116" s="4" t="n">
        <f aca="false">TFC!AP116+Resid!AP116+'StepDown Res'!AP116</f>
        <v>31640.77</v>
      </c>
      <c r="AQ116" s="4" t="n">
        <f aca="false">TFC!AQ116+Resid!AQ116+'StepDown Res'!AQ116</f>
        <v>10041.72</v>
      </c>
      <c r="AR116" s="4" t="n">
        <f aca="false">TFC!AR116+Resid!AR116+'StepDown Res'!AR116</f>
        <v>47219.5</v>
      </c>
      <c r="AS116" s="4" t="n">
        <f aca="false">TFC!AS116+Resid!AS116+'StepDown Res'!AS116</f>
        <v>19665.4</v>
      </c>
      <c r="AT116" s="4" t="n">
        <f aca="false">TFC!AT116+Resid!AT116+'StepDown Res'!AT116</f>
        <v>7590.96</v>
      </c>
      <c r="AU116" s="4" t="n">
        <f aca="false">TFC!AU116+Resid!AU116+'StepDown Res'!AU116</f>
        <v>36828.17</v>
      </c>
      <c r="AV116" s="4" t="n">
        <f aca="false">TFC!AV116+Resid!AV116+'StepDown Res'!AV116</f>
        <v>139996.52</v>
      </c>
      <c r="AW116" s="4" t="n">
        <f aca="false">TFC!AW116+Resid!AW116+'StepDown Res'!AW116</f>
        <v>150342.49</v>
      </c>
      <c r="AX116" s="4" t="n">
        <f aca="false">TFC!AX116+Resid!AX116+'StepDown Res'!AX116</f>
        <v>121986.9</v>
      </c>
      <c r="AY116" s="4" t="n">
        <f aca="false">TFC!AY116+Resid!AY116+'StepDown Res'!AY116</f>
        <v>131366.09</v>
      </c>
      <c r="AZ116" s="4" t="n">
        <f aca="false">TFC!AZ116+Resid!AZ116+'StepDown Res'!AZ116</f>
        <v>242959.34</v>
      </c>
      <c r="BA116" s="4" t="n">
        <f aca="false">TFC!BA116+Resid!BA116+'StepDown Res'!BA116</f>
        <v>250404.05</v>
      </c>
      <c r="BB116" s="4" t="n">
        <f aca="false">TFC!BB116+Resid!BB116+'StepDown Res'!BB116+FAMIS!BB118+EXtdClaims!BB118</f>
        <v>497937.94</v>
      </c>
      <c r="BC116" s="4" t="n">
        <f aca="false">TFC!BC116+Resid!BC116+'StepDown Res'!BC116+FAMIS!BC118+EXtdClaims!BC118</f>
        <v>939041.79</v>
      </c>
      <c r="BD116" s="4" t="n">
        <f aca="false">TFC!BD116+Resid!BD116+'StepDown Res'!BD116+FAMIS!BD118+EXtdClaims!BD118</f>
        <v>2879699.47</v>
      </c>
      <c r="BE116" s="4" t="n">
        <f aca="false">TFC!BE116+Resid!BE116+'StepDown Res'!BE116+FAMIS!BE118+EXtdClaims!BE118</f>
        <v>421.72</v>
      </c>
      <c r="BF116" s="10" t="n">
        <f aca="false">TFC!BF116+Resid!BF116+'StepDown Res'!BF116</f>
        <v>0</v>
      </c>
      <c r="BG116" s="10" t="n">
        <f aca="false">TFC!BG116+Resid!BG116+'StepDown Res'!BG116</f>
        <v>0</v>
      </c>
      <c r="BH116" s="4" t="n">
        <f aca="false">TFC!BH116+Resid!BH116+'StepDown Res'!BH116+FAMIS!BH116+EXtdClaims!BH116</f>
        <v>0</v>
      </c>
      <c r="BI116" s="4" t="n">
        <f aca="false">TFC!BI116+Resid!BI116+'StepDown Res'!BI116+FAMIS!BI116+EXtdClaims!BI116</f>
        <v>0</v>
      </c>
      <c r="BJ116" s="4" t="n">
        <f aca="false">TFC!BJ116+Resid!BJ116+'StepDown Res'!BJ116+FAMIS!BJ116+EXtdClaims!BJ116</f>
        <v>0</v>
      </c>
      <c r="BK116" s="4" t="n">
        <f aca="false">TFC!BK116+Resid!BK116+'StepDown Res'!BK116+FAMIS!BK116+EXtdClaims!BK116</f>
        <v>0</v>
      </c>
      <c r="BL116" s="4" t="n">
        <f aca="false">TFC!BL116+Resid!BL116+'StepDown Res'!BL116+FAMIS!BL116+EXtdClaims!BL116</f>
        <v>0</v>
      </c>
      <c r="BM116" s="4" t="n">
        <f aca="false">TFC!BM116+Resid!BM116+'StepDown Res'!BM116+FAMIS!BM116+EXtdClaims!BM116</f>
        <v>0</v>
      </c>
      <c r="BN116" s="4" t="n">
        <f aca="false">TFC!BN116+Resid!BN116+'StepDown Res'!BN116+FAMIS!BN116+EXtdClaims!BN116</f>
        <v>0</v>
      </c>
      <c r="BO116" s="4" t="n">
        <f aca="false">TFC!BO116+Resid!BO116+'StepDown Res'!BO116+FAMIS!BO116+EXtdClaims!BO116</f>
        <v>0</v>
      </c>
      <c r="BP116" s="4" t="n">
        <f aca="false">TFC!BP116+Resid!BP116+'StepDown Res'!BP116+FAMIS!BP116+EXtdClaims!BP116</f>
        <v>0</v>
      </c>
      <c r="BQ116" s="4" t="n">
        <f aca="false">TFC!BQ116+Resid!BQ116+'StepDown Res'!BQ116+FAMIS!BQ116+EXtdClaims!BQ116</f>
        <v>0</v>
      </c>
      <c r="BR116" s="4" t="n">
        <f aca="false">TFC!BR116+Resid!BR116+'StepDown Res'!BR116+FAMIS!BR116+EXtdClaims!BR116</f>
        <v>0</v>
      </c>
      <c r="BS116" s="4" t="n">
        <f aca="false">TFC!BS116+Resid!BS116+'StepDown Res'!BS116+FAMIS!BS116+EXtdClaims!BS116</f>
        <v>0</v>
      </c>
      <c r="BT116" s="4" t="n">
        <f aca="false">TFC!BT116+Resid!BT116+'StepDown Res'!BT116+FAMIS!BT116+EXtdClaims!BT116</f>
        <v>0</v>
      </c>
      <c r="BU116" s="4" t="n">
        <f aca="false">TFC!BU116+Resid!BU116+'StepDown Res'!BU116+FAMIS!BU116+EXtdClaims!BU116</f>
        <v>0</v>
      </c>
      <c r="BV116" s="4" t="n">
        <f aca="false">TFC!BV116+Resid!BV116+'StepDown Res'!BV116+FAMIS!BV116+EXtdClaims!BV116</f>
        <v>0</v>
      </c>
      <c r="BW116" s="4" t="n">
        <f aca="false">TFC!BW116+Resid!BW116+'StepDown Res'!BW116+FAMIS!BW116+EXtdClaims!BW116</f>
        <v>0</v>
      </c>
      <c r="BX116" s="4" t="n">
        <f aca="false">TFC!BX116+Resid!BX116+'StepDown Res'!BX116+FAMIS!BX116+EXtdClaims!BX116</f>
        <v>0</v>
      </c>
      <c r="BY116" s="4" t="n">
        <f aca="false">TFC!BY116+Resid!BY116+'StepDown Res'!BY116+FAMIS!BY116+EXtdClaims!BY116</f>
        <v>0</v>
      </c>
      <c r="BZ116" s="4" t="n">
        <f aca="false">TFC!BZ116+Resid!BZ116+'StepDown Res'!BZ116+FAMIS!BZ116+EXtdClaims!BZ116</f>
        <v>0</v>
      </c>
      <c r="CA116" s="4" t="n">
        <f aca="false">TFC!CA116+Resid!CA116+'StepDown Res'!CA116+FAMIS!CA116+EXtdClaims!CA116</f>
        <v>0</v>
      </c>
      <c r="CB116" s="4" t="n">
        <f aca="false">TFC!CB116+Resid!CB116+'StepDown Res'!CB116+FAMIS!CB116+EXtdClaims!CB116</f>
        <v>0</v>
      </c>
      <c r="CC116" s="4" t="n">
        <f aca="false">TFC!CC116+Resid!CC116+'StepDown Res'!CC116+FAMIS!CC116+EXtdClaims!CC116</f>
        <v>0</v>
      </c>
      <c r="CD116" s="4" t="n">
        <f aca="false">TFC!CD116+Resid!CD116+'StepDown Res'!CD116+FAMIS!CD116+EXtdClaims!CD116</f>
        <v>0</v>
      </c>
      <c r="CE116" s="4" t="n">
        <f aca="false">TFC!CE116+Resid!CE116+'StepDown Res'!CE116+FAMIS!CE116+EXtdClaims!CE116</f>
        <v>0</v>
      </c>
      <c r="CF116" s="4" t="n">
        <f aca="false">TFC!CF116+Resid!CF116+'StepDown Res'!CF116+FAMIS!CF116+EXtdClaims!CF116</f>
        <v>0</v>
      </c>
      <c r="CG116" s="4" t="n">
        <f aca="false">TFC!CG116+Resid!CG116+'StepDown Res'!CG116+FAMIS!CG116+EXtdClaims!CG116</f>
        <v>0</v>
      </c>
      <c r="CH116" s="4" t="n">
        <f aca="false">TFC!CH116+Resid!CH116+'StepDown Res'!CH116+FAMIS!CH116+EXtdClaims!CH116</f>
        <v>0</v>
      </c>
      <c r="CI116" s="4" t="n">
        <f aca="false">TFC!CI116+Resid!CI116+'StepDown Res'!CI116+FAMIS!CI116+EXtdClaims!CI116</f>
        <v>0</v>
      </c>
      <c r="CJ116" s="4" t="n">
        <f aca="false">TFC!CJ116+Resid!CJ116+'StepDown Res'!CJ116+FAMIS!CJ116+EXtdClaims!CJ116</f>
        <v>0</v>
      </c>
      <c r="CK116" s="4" t="n">
        <f aca="false">TFC!CK116+Resid!CK116+'StepDown Res'!CK116+FAMIS!CK116+EXtdClaims!CK116</f>
        <v>0</v>
      </c>
      <c r="CL116" s="4" t="n">
        <f aca="false">TFC!CL116+Resid!CL116+'StepDown Res'!CL116+FAMIS!CL116+EXtdClaims!CL116</f>
        <v>0</v>
      </c>
      <c r="CM116" s="4" t="n">
        <f aca="false">TFC!CM116+Resid!CM116+'StepDown Res'!CM116+FAMIS!CM116+EXtdClaims!CM116</f>
        <v>0</v>
      </c>
      <c r="CN116" s="4" t="n">
        <f aca="false">TFC!CN116+Resid!CN116+'StepDown Res'!CN116+FAMIS!CN116+EXtdClaims!CN116</f>
        <v>0</v>
      </c>
      <c r="CO116" s="4" t="n">
        <f aca="false">TFC!CO116+Resid!CO116+'StepDown Res'!CO116+FAMIS!CO116+EXtdClaims!CO116</f>
        <v>0</v>
      </c>
      <c r="CP116" s="4" t="n">
        <f aca="false">TFC!CP116+Resid!CP116+'StepDown Res'!CP116+FAMIS!CP116+EXtdClaims!CP116</f>
        <v>0</v>
      </c>
      <c r="CQ116" s="4" t="n">
        <f aca="false">TFC!CQ116+Resid!CQ116+'StepDown Res'!CQ116+FAMIS!CQ116+EXtdClaims!CQ116</f>
        <v>0</v>
      </c>
      <c r="CR116" s="4" t="n">
        <f aca="false">TFC!CR116+Resid!CR116+'StepDown Res'!CR116+FAMIS!CR116+EXtdClaims!CR116</f>
        <v>0</v>
      </c>
      <c r="CS116" s="4" t="n">
        <f aca="false">TFC!CS116+Resid!CS116+'StepDown Res'!CS116+FAMIS!CS116+EXtdClaims!CS116</f>
        <v>0</v>
      </c>
      <c r="CT116" s="4" t="n">
        <f aca="false">TFC!CT116+Resid!CT116+'StepDown Res'!CT116+FAMIS!CT116+EXtdClaims!CT116</f>
        <v>0</v>
      </c>
      <c r="CU116" s="4" t="n">
        <f aca="false">TFC!CU116+Resid!CU116+'StepDown Res'!CU116+FAMIS!CU116+EXtdClaims!CU116</f>
        <v>0</v>
      </c>
      <c r="CV116" s="4" t="n">
        <f aca="false">TFC!CV116+Resid!CV116+'StepDown Res'!CV116+FAMIS!CV116+EXtdClaims!CV116</f>
        <v>0</v>
      </c>
      <c r="CW116" s="4" t="n">
        <f aca="false">TFC!CW116+Resid!CW116+'StepDown Res'!CW116+FAMIS!CW116+EXtdClaims!CW116</f>
        <v>0</v>
      </c>
      <c r="CX116" s="4" t="n">
        <f aca="false">TFC!CX116+Resid!CX116+'StepDown Res'!CX116+FAMIS!CX116+EXtdClaims!CX116</f>
        <v>0</v>
      </c>
      <c r="CY116" s="4" t="n">
        <f aca="false">TFC!CY116+Resid!CY116+'StepDown Res'!CY116+FAMIS!CY116+EXtdClaims!CY116</f>
        <v>0</v>
      </c>
      <c r="CZ116" s="4" t="n">
        <f aca="false">TFC!CZ116+Resid!CZ116+'StepDown Res'!CZ116+FAMIS!CZ116+EXtdClaims!CZ116</f>
        <v>0</v>
      </c>
      <c r="DA116" s="4" t="n">
        <f aca="false">TFC!DA116+Resid!DA116+'StepDown Res'!DA116+FAMIS!DA116+EXtdClaims!DA116</f>
        <v>0</v>
      </c>
      <c r="DB116" s="4" t="n">
        <f aca="false">TFC!DB116+Resid!DB116+'StepDown Res'!DB116+FAMIS!DB116+EXtdClaims!DB116</f>
        <v>0</v>
      </c>
      <c r="DC116" s="4" t="n">
        <f aca="false">TFC!DC116+Resid!DC116+'StepDown Res'!DC116+FAMIS!DC116+EXtdClaims!DC116</f>
        <v>0</v>
      </c>
      <c r="DD116" s="4" t="n">
        <f aca="false">TFC!DD116+Resid!DD116+'StepDown Res'!DD116+FAMIS!DD116+EXtdClaims!DD116</f>
        <v>0</v>
      </c>
      <c r="DE116" s="4" t="n">
        <f aca="false">TFC!DE116+Resid!DE116+'StepDown Res'!DE116+FAMIS!DE116+EXtdClaims!DE116</f>
        <v>0</v>
      </c>
      <c r="DF116" s="4" t="n">
        <f aca="false">TFC!DF116+Resid!DF116+'StepDown Res'!DF116</f>
        <v>0</v>
      </c>
      <c r="DG116" s="4" t="n">
        <f aca="false">TFC!DG116+Resid!DG116+'StepDown Res'!DG116</f>
        <v>0</v>
      </c>
      <c r="DH116" s="4" t="n">
        <f aca="false">TFC!DH116+Resid!DH116+'StepDown Res'!DH116</f>
        <v>0</v>
      </c>
      <c r="DI116" s="4" t="n">
        <f aca="false">TFC!DI116+Resid!DI116+'StepDown Res'!DI116</f>
        <v>0</v>
      </c>
      <c r="DJ116" s="4" t="n">
        <f aca="false">TFC!DJ116+Resid!DJ116+'StepDown Res'!DJ116</f>
        <v>0</v>
      </c>
      <c r="DK116" s="4" t="n">
        <f aca="false">TFC!DK116+Resid!DK116+'StepDown Res'!DK116</f>
        <v>0</v>
      </c>
      <c r="DL116" s="4" t="n">
        <f aca="false">TFC!DL116+Resid!DL116+'StepDown Res'!DL116</f>
        <v>0</v>
      </c>
      <c r="DM116" s="4" t="n">
        <f aca="false">TFC!DM116+Resid!DM116+'StepDown Res'!DM116</f>
        <v>0</v>
      </c>
      <c r="DN116" s="4" t="n">
        <f aca="false">TFC!DN116+Resid!DN116+'StepDown Res'!DN116</f>
        <v>0</v>
      </c>
      <c r="DO116" s="4" t="n">
        <f aca="false">TFC!DO116+Resid!DO116+'StepDown Res'!DO116</f>
        <v>0</v>
      </c>
      <c r="DP116" s="4" t="n">
        <f aca="false">TFC!DP116+Resid!DP116+'StepDown Res'!DP116</f>
        <v>0</v>
      </c>
      <c r="DQ116" s="4" t="n">
        <f aca="false">TFC!DQ116+Resid!DQ116+'StepDown Res'!DQ116</f>
        <v>0</v>
      </c>
      <c r="DR116" s="4" t="n">
        <f aca="false">TFC!DR116+Resid!DR116+'StepDown Res'!DR116</f>
        <v>0</v>
      </c>
      <c r="DS116" s="4" t="n">
        <f aca="false">TFC!DS116+Resid!DS116+'StepDown Res'!DS116</f>
        <v>0</v>
      </c>
      <c r="DT116" s="4" t="n">
        <f aca="false">TFC!DT116+Resid!DT116+'StepDown Res'!DT116</f>
        <v>0</v>
      </c>
      <c r="DU116" s="4" t="n">
        <f aca="false">TFC!DU116+Resid!DU116+'StepDown Res'!DU116</f>
        <v>0</v>
      </c>
      <c r="DV116" s="4" t="n">
        <f aca="false">TFC!DV116+Resid!DV116+'StepDown Res'!DV116</f>
        <v>0</v>
      </c>
      <c r="DW116" s="4" t="n">
        <f aca="false">TFC!DW116+Resid!DW116+'StepDown Res'!DW116</f>
        <v>0</v>
      </c>
      <c r="DX116" s="4" t="n">
        <f aca="false">TFC!DX116+Resid!DX116+'StepDown Res'!DX116</f>
        <v>0</v>
      </c>
      <c r="DY116" s="4" t="n">
        <f aca="false">TFC!DY116+Resid!DY116+'StepDown Res'!DY116</f>
        <v>0</v>
      </c>
      <c r="DZ116" s="4" t="n">
        <f aca="false">TFC!DZ116+Resid!DZ116+'StepDown Res'!DZ116</f>
        <v>0</v>
      </c>
      <c r="EA116" s="4" t="n">
        <f aca="false">TFC!EA116+Resid!EA116+'StepDown Res'!EA116</f>
        <v>0</v>
      </c>
      <c r="EB116" s="4" t="n">
        <f aca="false">SUM(B116:EA116)</f>
        <v>5538703.95</v>
      </c>
      <c r="ED116" s="4"/>
    </row>
    <row r="117" customFormat="false" ht="12.75" hidden="false" customHeight="false" outlineLevel="0" collapsed="false">
      <c r="A117" s="9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10"/>
      <c r="BG117" s="10"/>
      <c r="BH117" s="4"/>
      <c r="BI117" s="4"/>
      <c r="BJ117" s="4"/>
      <c r="BK117" s="4"/>
      <c r="BL117" s="4"/>
      <c r="BM117" s="4"/>
      <c r="BN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D117" s="4"/>
    </row>
    <row r="118" customFormat="false" ht="12.75" hidden="false" customHeight="false" outlineLevel="0" collapsed="false">
      <c r="A118" s="9" t="s">
        <v>191</v>
      </c>
      <c r="B118" s="4" t="n">
        <f aca="false">TFC!B118+Resid!B118+'StepDown Res'!B118</f>
        <v>0</v>
      </c>
      <c r="C118" s="4" t="n">
        <f aca="false">TFC!C118+Resid!C118+'StepDown Res'!C118</f>
        <v>0</v>
      </c>
      <c r="D118" s="4" t="n">
        <f aca="false">TFC!D118+Resid!D118+'StepDown Res'!D118</f>
        <v>0</v>
      </c>
      <c r="E118" s="4" t="n">
        <f aca="false">TFC!E118+Resid!E118+'StepDown Res'!E118</f>
        <v>0</v>
      </c>
      <c r="F118" s="4" t="n">
        <f aca="false">TFC!F118+Resid!F118+'StepDown Res'!F118</f>
        <v>0</v>
      </c>
      <c r="G118" s="4" t="n">
        <f aca="false">TFC!G118+Resid!G118+'StepDown Res'!G118</f>
        <v>0</v>
      </c>
      <c r="H118" s="4" t="n">
        <f aca="false">TFC!H118+Resid!H118+'StepDown Res'!H118</f>
        <v>0</v>
      </c>
      <c r="I118" s="4" t="n">
        <f aca="false">TFC!I118+Resid!I118+'StepDown Res'!I118</f>
        <v>0</v>
      </c>
      <c r="J118" s="4" t="n">
        <f aca="false">TFC!J118+Resid!J118+'StepDown Res'!J118</f>
        <v>0</v>
      </c>
      <c r="K118" s="4" t="n">
        <f aca="false">TFC!K118+Resid!K118+'StepDown Res'!K118</f>
        <v>0</v>
      </c>
      <c r="L118" s="4" t="n">
        <f aca="false">TFC!L118+Resid!L118+'StepDown Res'!L118</f>
        <v>0</v>
      </c>
      <c r="M118" s="4" t="n">
        <f aca="false">TFC!M118+Resid!M118+'StepDown Res'!M118</f>
        <v>0</v>
      </c>
      <c r="N118" s="4" t="n">
        <f aca="false">TFC!N118+Resid!N118+'StepDown Res'!N118</f>
        <v>0</v>
      </c>
      <c r="O118" s="4" t="n">
        <f aca="false">TFC!O118+Resid!O118+'StepDown Res'!O118</f>
        <v>0</v>
      </c>
      <c r="P118" s="4" t="n">
        <f aca="false">TFC!P118+Resid!P118+'StepDown Res'!P118</f>
        <v>0</v>
      </c>
      <c r="Q118" s="4" t="n">
        <f aca="false">TFC!Q118+Resid!Q118+'StepDown Res'!Q118</f>
        <v>0</v>
      </c>
      <c r="R118" s="4" t="n">
        <f aca="false">TFC!R118+Resid!R118+'StepDown Res'!R118</f>
        <v>0</v>
      </c>
      <c r="S118" s="4" t="n">
        <f aca="false">TFC!S118+Resid!S118+'StepDown Res'!S118</f>
        <v>0</v>
      </c>
      <c r="T118" s="4" t="n">
        <f aca="false">TFC!T118+Resid!T118+'StepDown Res'!T118</f>
        <v>0</v>
      </c>
      <c r="U118" s="4" t="n">
        <f aca="false">TFC!U118+Resid!U118+'StepDown Res'!U118</f>
        <v>0</v>
      </c>
      <c r="V118" s="4" t="n">
        <f aca="false">TFC!V118+Resid!V118+'StepDown Res'!V118</f>
        <v>0</v>
      </c>
      <c r="W118" s="4" t="n">
        <f aca="false">TFC!W118+Resid!W118+'StepDown Res'!W118</f>
        <v>0</v>
      </c>
      <c r="X118" s="4" t="n">
        <f aca="false">TFC!X118+Resid!X118+'StepDown Res'!X118</f>
        <v>0</v>
      </c>
      <c r="Y118" s="4" t="n">
        <f aca="false">TFC!Y118+Resid!Y118+'StepDown Res'!Y118</f>
        <v>0</v>
      </c>
      <c r="Z118" s="4" t="n">
        <f aca="false">TFC!Z118+Resid!Z118+'StepDown Res'!Z118</f>
        <v>0</v>
      </c>
      <c r="AA118" s="4" t="n">
        <f aca="false">TFC!AA118+Resid!AA118+'StepDown Res'!AA118</f>
        <v>0</v>
      </c>
      <c r="AB118" s="4" t="n">
        <f aca="false">TFC!AB118+Resid!AB118+'StepDown Res'!AB118</f>
        <v>0</v>
      </c>
      <c r="AC118" s="4" t="n">
        <f aca="false">TFC!AC118+Resid!AC118+'StepDown Res'!AC118</f>
        <v>0</v>
      </c>
      <c r="AD118" s="4" t="n">
        <f aca="false">TFC!AD118+Resid!AD118+'StepDown Res'!AD118</f>
        <v>0</v>
      </c>
      <c r="AE118" s="4" t="n">
        <f aca="false">TFC!AE118+Resid!AE118+'StepDown Res'!AE118</f>
        <v>0</v>
      </c>
      <c r="AF118" s="4" t="n">
        <f aca="false">TFC!AF118+Resid!AF118+'StepDown Res'!AF118</f>
        <v>0</v>
      </c>
      <c r="AG118" s="4" t="n">
        <f aca="false">TFC!AG118+Resid!AG118+'StepDown Res'!AG118</f>
        <v>-1531.62</v>
      </c>
      <c r="AH118" s="4" t="n">
        <f aca="false">TFC!AH118+Resid!AH118+'StepDown Res'!AH118</f>
        <v>0</v>
      </c>
      <c r="AI118" s="4" t="n">
        <f aca="false">TFC!AI118+Resid!AI118+'StepDown Res'!AI118</f>
        <v>0</v>
      </c>
      <c r="AJ118" s="4" t="n">
        <f aca="false">TFC!AJ118+Resid!AJ118+'StepDown Res'!AJ118</f>
        <v>-4203.069</v>
      </c>
      <c r="AK118" s="4" t="n">
        <f aca="false">TFC!AK118+Resid!AK118+'StepDown Res'!AK118</f>
        <v>0</v>
      </c>
      <c r="AL118" s="4" t="n">
        <f aca="false">TFC!AL118+Resid!AL118+'StepDown Res'!AL118</f>
        <v>4602.08</v>
      </c>
      <c r="AM118" s="4" t="n">
        <f aca="false">TFC!AM118+Resid!AM118+'StepDown Res'!AM118</f>
        <v>2296</v>
      </c>
      <c r="AN118" s="4" t="n">
        <f aca="false">TFC!AN118+Resid!AN118+'StepDown Res'!AN118</f>
        <v>0</v>
      </c>
      <c r="AO118" s="4" t="n">
        <f aca="false">TFC!AO118+Resid!AO118+'StepDown Res'!AO118</f>
        <v>0</v>
      </c>
      <c r="AP118" s="4" t="n">
        <f aca="false">TFC!AP118+Resid!AP118+'StepDown Res'!AP118</f>
        <v>0</v>
      </c>
      <c r="AQ118" s="4" t="n">
        <f aca="false">TFC!AQ118+Resid!AQ118+'StepDown Res'!AQ118</f>
        <v>3128.9</v>
      </c>
      <c r="AR118" s="4" t="n">
        <f aca="false">TFC!AR118+Resid!AR118+'StepDown Res'!AR118</f>
        <v>12710.4</v>
      </c>
      <c r="AS118" s="4" t="n">
        <f aca="false">TFC!AS118+Resid!AS118+'StepDown Res'!AS118</f>
        <v>24072.82</v>
      </c>
      <c r="AT118" s="4" t="n">
        <f aca="false">TFC!AT118+Resid!AT118+'StepDown Res'!AT118</f>
        <v>46539.51</v>
      </c>
      <c r="AU118" s="4" t="n">
        <f aca="false">TFC!AU118+Resid!AU118+'StepDown Res'!AU118</f>
        <v>69223.45</v>
      </c>
      <c r="AV118" s="4" t="n">
        <f aca="false">TFC!AV118+Resid!AV118+'StepDown Res'!AV118</f>
        <v>49810.77</v>
      </c>
      <c r="AW118" s="4" t="n">
        <f aca="false">TFC!AW118+Resid!AW118+'StepDown Res'!AW118</f>
        <v>76823.09</v>
      </c>
      <c r="AX118" s="4" t="n">
        <f aca="false">TFC!AX118+Resid!AX118+'StepDown Res'!AX118</f>
        <v>59321.59</v>
      </c>
      <c r="AY118" s="4" t="n">
        <f aca="false">TFC!AY118+Resid!AY118+'StepDown Res'!AY118</f>
        <v>78511.25</v>
      </c>
      <c r="AZ118" s="4" t="n">
        <f aca="false">TFC!AZ118+Resid!AZ118+'StepDown Res'!AZ118</f>
        <v>75216.46</v>
      </c>
      <c r="BA118" s="4" t="n">
        <f aca="false">TFC!BA118+Resid!BA118+'StepDown Res'!BA118</f>
        <v>84204.64</v>
      </c>
      <c r="BB118" s="4" t="n">
        <f aca="false">TFC!BB118+Resid!BB118+'StepDown Res'!BB118+FAMIS!BB120+EXtdClaims!BB120</f>
        <v>133365.86</v>
      </c>
      <c r="BC118" s="4" t="n">
        <f aca="false">TFC!BC118+Resid!BC118+'StepDown Res'!BC118+FAMIS!BC120+EXtdClaims!BC120</f>
        <v>536477.6</v>
      </c>
      <c r="BD118" s="4" t="n">
        <f aca="false">TFC!BD118+Resid!BD118+'StepDown Res'!BD118+FAMIS!BD120+EXtdClaims!BD120</f>
        <v>1194495.56</v>
      </c>
      <c r="BE118" s="4" t="n">
        <f aca="false">TFC!BE118+Resid!BE118+'StepDown Res'!BE118+FAMIS!BE120+EXtdClaims!BE120</f>
        <v>3136160.29</v>
      </c>
      <c r="BF118" s="10" t="n">
        <f aca="false">TFC!BF118+Resid!BF118+'StepDown Res'!BF118</f>
        <v>0</v>
      </c>
      <c r="BG118" s="10" t="n">
        <f aca="false">TFC!BG118+Resid!BG118+'StepDown Res'!BG118</f>
        <v>0</v>
      </c>
      <c r="BH118" s="4" t="n">
        <f aca="false">TFC!BH118+Resid!BH118+'StepDown Res'!BH118+FAMIS!BH118+EXtdClaims!BH118</f>
        <v>0</v>
      </c>
      <c r="BI118" s="4" t="n">
        <f aca="false">TFC!BI118+Resid!BI118+'StepDown Res'!BI118+FAMIS!BI118+EXtdClaims!BI118</f>
        <v>0</v>
      </c>
      <c r="BJ118" s="4" t="n">
        <f aca="false">TFC!BJ118+Resid!BJ118+'StepDown Res'!BJ118+FAMIS!BJ118+EXtdClaims!BJ118</f>
        <v>0</v>
      </c>
      <c r="BK118" s="4" t="n">
        <f aca="false">TFC!BK118+Resid!BK118+'StepDown Res'!BK118+FAMIS!BK118+EXtdClaims!BK118</f>
        <v>0</v>
      </c>
      <c r="BL118" s="4" t="n">
        <f aca="false">TFC!BL118+Resid!BL118+'StepDown Res'!BL118+FAMIS!BL118+EXtdClaims!BL118</f>
        <v>0</v>
      </c>
      <c r="BM118" s="4" t="n">
        <f aca="false">TFC!BM118+Resid!BM118+'StepDown Res'!BM118+FAMIS!BM118+EXtdClaims!BM118</f>
        <v>0</v>
      </c>
      <c r="BN118" s="4" t="n">
        <f aca="false">TFC!BN118+Resid!BN118+'StepDown Res'!BN118+FAMIS!BN118+EXtdClaims!BN118</f>
        <v>0</v>
      </c>
      <c r="BO118" s="4" t="n">
        <f aca="false">TFC!BO118+Resid!BO118+'StepDown Res'!BO118+FAMIS!BO118+EXtdClaims!BO118</f>
        <v>0</v>
      </c>
      <c r="BP118" s="4" t="n">
        <f aca="false">TFC!BP118+Resid!BP118+'StepDown Res'!BP118+FAMIS!BP118+EXtdClaims!BP118</f>
        <v>0</v>
      </c>
      <c r="BQ118" s="4" t="n">
        <f aca="false">TFC!BQ118+Resid!BQ118+'StepDown Res'!BQ118+FAMIS!BQ118+EXtdClaims!BQ118</f>
        <v>0</v>
      </c>
      <c r="BR118" s="4" t="n">
        <f aca="false">TFC!BR118+Resid!BR118+'StepDown Res'!BR118+FAMIS!BR118+EXtdClaims!BR118</f>
        <v>0</v>
      </c>
      <c r="BS118" s="4" t="n">
        <f aca="false">TFC!BS118+Resid!BS118+'StepDown Res'!BS118+FAMIS!BS118+EXtdClaims!BS118</f>
        <v>0</v>
      </c>
      <c r="BT118" s="4" t="n">
        <f aca="false">TFC!BT118+Resid!BT118+'StepDown Res'!BT118+FAMIS!BT118+EXtdClaims!BT118</f>
        <v>0</v>
      </c>
      <c r="BU118" s="4" t="n">
        <f aca="false">TFC!BU118+Resid!BU118+'StepDown Res'!BU118+FAMIS!BU118+EXtdClaims!BU118</f>
        <v>0</v>
      </c>
      <c r="BV118" s="4" t="n">
        <f aca="false">TFC!BV118+Resid!BV118+'StepDown Res'!BV118+FAMIS!BV118+EXtdClaims!BV118</f>
        <v>0</v>
      </c>
      <c r="BW118" s="4" t="n">
        <f aca="false">TFC!BW118+Resid!BW118+'StepDown Res'!BW118+FAMIS!BW118+EXtdClaims!BW118</f>
        <v>0</v>
      </c>
      <c r="BX118" s="4" t="n">
        <f aca="false">TFC!BX118+Resid!BX118+'StepDown Res'!BX118+FAMIS!BX118+EXtdClaims!BX118</f>
        <v>0</v>
      </c>
      <c r="BY118" s="4" t="n">
        <f aca="false">TFC!BY118+Resid!BY118+'StepDown Res'!BY118+FAMIS!BY118+EXtdClaims!BY118</f>
        <v>0</v>
      </c>
      <c r="BZ118" s="4" t="n">
        <f aca="false">TFC!BZ118+Resid!BZ118+'StepDown Res'!BZ118+FAMIS!BZ118+EXtdClaims!BZ118</f>
        <v>0</v>
      </c>
      <c r="CA118" s="4" t="n">
        <f aca="false">TFC!CA118+Resid!CA118+'StepDown Res'!CA118+FAMIS!CA118+EXtdClaims!CA118</f>
        <v>0</v>
      </c>
      <c r="CB118" s="4" t="n">
        <f aca="false">TFC!CB118+Resid!CB118+'StepDown Res'!CB118+FAMIS!CB118+EXtdClaims!CB118</f>
        <v>0</v>
      </c>
      <c r="CC118" s="4" t="n">
        <f aca="false">TFC!CC118+Resid!CC118+'StepDown Res'!CC118+FAMIS!CC118+EXtdClaims!CC118</f>
        <v>0</v>
      </c>
      <c r="CD118" s="4" t="n">
        <f aca="false">TFC!CD118+Resid!CD118+'StepDown Res'!CD118+FAMIS!CD118+EXtdClaims!CD118</f>
        <v>0</v>
      </c>
      <c r="CE118" s="4" t="n">
        <f aca="false">TFC!CE118+Resid!CE118+'StepDown Res'!CE118+FAMIS!CE118+EXtdClaims!CE118</f>
        <v>0</v>
      </c>
      <c r="CF118" s="4" t="n">
        <f aca="false">TFC!CF118+Resid!CF118+'StepDown Res'!CF118+FAMIS!CF118+EXtdClaims!CF118</f>
        <v>0</v>
      </c>
      <c r="CG118" s="4" t="n">
        <f aca="false">TFC!CG118+Resid!CG118+'StepDown Res'!CG118+FAMIS!CG118+EXtdClaims!CG118</f>
        <v>0</v>
      </c>
      <c r="CH118" s="4" t="n">
        <f aca="false">TFC!CH118+Resid!CH118+'StepDown Res'!CH118+FAMIS!CH118+EXtdClaims!CH118</f>
        <v>0</v>
      </c>
      <c r="CI118" s="4" t="n">
        <f aca="false">TFC!CI118+Resid!CI118+'StepDown Res'!CI118+FAMIS!CI118+EXtdClaims!CI118</f>
        <v>0</v>
      </c>
      <c r="CJ118" s="4" t="n">
        <f aca="false">TFC!CJ118+Resid!CJ118+'StepDown Res'!CJ118+FAMIS!CJ118+EXtdClaims!CJ118</f>
        <v>0</v>
      </c>
      <c r="CK118" s="4" t="n">
        <f aca="false">TFC!CK118+Resid!CK118+'StepDown Res'!CK118+FAMIS!CK118+EXtdClaims!CK118</f>
        <v>0</v>
      </c>
      <c r="CL118" s="4" t="n">
        <f aca="false">TFC!CL118+Resid!CL118+'StepDown Res'!CL118+FAMIS!CL118+EXtdClaims!CL118</f>
        <v>0</v>
      </c>
      <c r="CM118" s="4" t="n">
        <f aca="false">TFC!CM118+Resid!CM118+'StepDown Res'!CM118+FAMIS!CM118+EXtdClaims!CM118</f>
        <v>0</v>
      </c>
      <c r="CN118" s="4" t="n">
        <f aca="false">TFC!CN118+Resid!CN118+'StepDown Res'!CN118+FAMIS!CN118+EXtdClaims!CN118</f>
        <v>0</v>
      </c>
      <c r="CO118" s="4" t="n">
        <f aca="false">TFC!CO118+Resid!CO118+'StepDown Res'!CO118+FAMIS!CO118+EXtdClaims!CO118</f>
        <v>0</v>
      </c>
      <c r="CP118" s="4" t="n">
        <f aca="false">TFC!CP118+Resid!CP118+'StepDown Res'!CP118+FAMIS!CP118+EXtdClaims!CP118</f>
        <v>0</v>
      </c>
      <c r="CQ118" s="4" t="n">
        <f aca="false">TFC!CQ118+Resid!CQ118+'StepDown Res'!CQ118+FAMIS!CQ118+EXtdClaims!CQ118</f>
        <v>0</v>
      </c>
      <c r="CR118" s="4" t="n">
        <f aca="false">TFC!CR118+Resid!CR118+'StepDown Res'!CR118+FAMIS!CR118+EXtdClaims!CR118</f>
        <v>0</v>
      </c>
      <c r="CS118" s="4" t="n">
        <f aca="false">TFC!CS118+Resid!CS118+'StepDown Res'!CS118+FAMIS!CS118+EXtdClaims!CS118</f>
        <v>0</v>
      </c>
      <c r="CT118" s="4" t="n">
        <f aca="false">TFC!CT118+Resid!CT118+'StepDown Res'!CT118+FAMIS!CT118+EXtdClaims!CT118</f>
        <v>0</v>
      </c>
      <c r="CU118" s="4" t="n">
        <f aca="false">TFC!CU118+Resid!CU118+'StepDown Res'!CU118+FAMIS!CU118+EXtdClaims!CU118</f>
        <v>0</v>
      </c>
      <c r="CV118" s="4" t="n">
        <f aca="false">TFC!CV118+Resid!CV118+'StepDown Res'!CV118+FAMIS!CV118+EXtdClaims!CV118</f>
        <v>0</v>
      </c>
      <c r="CW118" s="4" t="n">
        <f aca="false">TFC!CW118+Resid!CW118+'StepDown Res'!CW118+FAMIS!CW118+EXtdClaims!CW118</f>
        <v>0</v>
      </c>
      <c r="CX118" s="4" t="n">
        <f aca="false">TFC!CX118+Resid!CX118+'StepDown Res'!CX118+FAMIS!CX118+EXtdClaims!CX118</f>
        <v>0</v>
      </c>
      <c r="CY118" s="4" t="n">
        <f aca="false">TFC!CY118+Resid!CY118+'StepDown Res'!CY118+FAMIS!CY118+EXtdClaims!CY118</f>
        <v>0</v>
      </c>
      <c r="CZ118" s="4" t="n">
        <f aca="false">TFC!CZ118+Resid!CZ118+'StepDown Res'!CZ118+FAMIS!CZ118+EXtdClaims!CZ118</f>
        <v>0</v>
      </c>
      <c r="DA118" s="4" t="n">
        <f aca="false">TFC!DA118+Resid!DA118+'StepDown Res'!DA118+FAMIS!DA118+EXtdClaims!DA118</f>
        <v>0</v>
      </c>
      <c r="DB118" s="4" t="n">
        <f aca="false">TFC!DB118+Resid!DB118+'StepDown Res'!DB118+FAMIS!DB118+EXtdClaims!DB118</f>
        <v>0</v>
      </c>
      <c r="DC118" s="4" t="n">
        <f aca="false">TFC!DC118+Resid!DC118+'StepDown Res'!DC118+FAMIS!DC118+EXtdClaims!DC118</f>
        <v>0</v>
      </c>
      <c r="DD118" s="4" t="n">
        <f aca="false">TFC!DD118+Resid!DD118+'StepDown Res'!DD118+FAMIS!DD118+EXtdClaims!DD118</f>
        <v>0</v>
      </c>
      <c r="DE118" s="4" t="n">
        <f aca="false">TFC!DE118+Resid!DE118+'StepDown Res'!DE118+FAMIS!DE118+EXtdClaims!DE118</f>
        <v>0</v>
      </c>
      <c r="DF118" s="4" t="n">
        <f aca="false">TFC!DF118+Resid!DF118+'StepDown Res'!DF118</f>
        <v>0</v>
      </c>
      <c r="DG118" s="4" t="n">
        <f aca="false">TFC!DG118+Resid!DG118+'StepDown Res'!DG118</f>
        <v>0</v>
      </c>
      <c r="DH118" s="4" t="n">
        <f aca="false">TFC!DH118+Resid!DH118+'StepDown Res'!DH118</f>
        <v>0</v>
      </c>
      <c r="DI118" s="4" t="n">
        <f aca="false">TFC!DI118+Resid!DI118+'StepDown Res'!DI118</f>
        <v>0</v>
      </c>
      <c r="DJ118" s="4" t="n">
        <f aca="false">TFC!DJ118+Resid!DJ118+'StepDown Res'!DJ118</f>
        <v>0</v>
      </c>
      <c r="DK118" s="4" t="n">
        <f aca="false">TFC!DK118+Resid!DK118+'StepDown Res'!DK118</f>
        <v>0</v>
      </c>
      <c r="DL118" s="4" t="n">
        <f aca="false">TFC!DL118+Resid!DL118+'StepDown Res'!DL118</f>
        <v>0</v>
      </c>
      <c r="DM118" s="4" t="n">
        <f aca="false">TFC!DM118+Resid!DM118+'StepDown Res'!DM118</f>
        <v>0</v>
      </c>
      <c r="DN118" s="4" t="n">
        <f aca="false">TFC!DN118+Resid!DN118+'StepDown Res'!DN118</f>
        <v>0</v>
      </c>
      <c r="DO118" s="4" t="n">
        <f aca="false">TFC!DO118+Resid!DO118+'StepDown Res'!DO118</f>
        <v>0</v>
      </c>
      <c r="DP118" s="4" t="n">
        <f aca="false">TFC!DP118+Resid!DP118+'StepDown Res'!DP118</f>
        <v>0</v>
      </c>
      <c r="DQ118" s="4" t="n">
        <f aca="false">TFC!DQ118+Resid!DQ118+'StepDown Res'!DQ118</f>
        <v>0</v>
      </c>
      <c r="DR118" s="4" t="n">
        <f aca="false">TFC!DR118+Resid!DR118+'StepDown Res'!DR118</f>
        <v>0</v>
      </c>
      <c r="DS118" s="4" t="n">
        <f aca="false">TFC!DS118+Resid!DS118+'StepDown Res'!DS118</f>
        <v>0</v>
      </c>
      <c r="DT118" s="4" t="n">
        <f aca="false">TFC!DT118+Resid!DT118+'StepDown Res'!DT118</f>
        <v>0</v>
      </c>
      <c r="DU118" s="4" t="n">
        <f aca="false">TFC!DU118+Resid!DU118+'StepDown Res'!DU118</f>
        <v>0</v>
      </c>
      <c r="DV118" s="4" t="n">
        <f aca="false">TFC!DV118+Resid!DV118+'StepDown Res'!DV118</f>
        <v>0</v>
      </c>
      <c r="DW118" s="4" t="n">
        <f aca="false">TFC!DW118+Resid!DW118+'StepDown Res'!DW118</f>
        <v>0</v>
      </c>
      <c r="DX118" s="4" t="n">
        <f aca="false">TFC!DX118+Resid!DX118+'StepDown Res'!DX118</f>
        <v>0</v>
      </c>
      <c r="DY118" s="4" t="n">
        <f aca="false">TFC!DY118+Resid!DY118+'StepDown Res'!DY118</f>
        <v>0</v>
      </c>
      <c r="DZ118" s="4" t="n">
        <f aca="false">TFC!DZ118+Resid!DZ118+'StepDown Res'!DZ118</f>
        <v>0</v>
      </c>
      <c r="EA118" s="4" t="n">
        <f aca="false">TFC!EA118+Resid!EA118+'StepDown Res'!EA118</f>
        <v>0</v>
      </c>
      <c r="EB118" s="4" t="n">
        <f aca="false">SUM(B118:EA118)</f>
        <v>5581225.581</v>
      </c>
      <c r="EC118" s="4"/>
      <c r="ED118" s="4"/>
    </row>
    <row r="119" customFormat="false" ht="12.75" hidden="false" customHeight="false" outlineLevel="0" collapsed="false">
      <c r="A119" s="9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10"/>
      <c r="BG119" s="10"/>
      <c r="BH119" s="4"/>
      <c r="BI119" s="4"/>
      <c r="BJ119" s="4"/>
      <c r="BK119" s="4"/>
      <c r="BL119" s="4"/>
      <c r="BM119" s="4"/>
      <c r="BN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D119" s="4"/>
    </row>
    <row r="120" customFormat="false" ht="12.75" hidden="false" customHeight="false" outlineLevel="0" collapsed="false">
      <c r="A120" s="9" t="s">
        <v>192</v>
      </c>
      <c r="B120" s="4" t="n">
        <f aca="false">TFC!B120+Resid!B120+'StepDown Res'!B120</f>
        <v>0</v>
      </c>
      <c r="C120" s="4" t="n">
        <f aca="false">TFC!C120+Resid!C120+'StepDown Res'!C120</f>
        <v>0</v>
      </c>
      <c r="D120" s="4" t="n">
        <f aca="false">TFC!D120+Resid!D120+'StepDown Res'!D120</f>
        <v>0</v>
      </c>
      <c r="E120" s="4" t="n">
        <f aca="false">TFC!E120+Resid!E120+'StepDown Res'!E120</f>
        <v>0</v>
      </c>
      <c r="F120" s="4" t="n">
        <f aca="false">TFC!F120+Resid!F120+'StepDown Res'!F120</f>
        <v>0</v>
      </c>
      <c r="G120" s="4" t="n">
        <f aca="false">TFC!G120+Resid!G120+'StepDown Res'!G120</f>
        <v>0</v>
      </c>
      <c r="H120" s="4" t="n">
        <f aca="false">TFC!H120+Resid!H120+'StepDown Res'!H120</f>
        <v>0</v>
      </c>
      <c r="I120" s="4" t="n">
        <f aca="false">TFC!I120+Resid!I120+'StepDown Res'!I120</f>
        <v>0</v>
      </c>
      <c r="J120" s="4" t="n">
        <f aca="false">TFC!J120+Resid!J120+'StepDown Res'!J120</f>
        <v>0</v>
      </c>
      <c r="K120" s="4" t="n">
        <f aca="false">TFC!K120+Resid!K120+'StepDown Res'!K120</f>
        <v>0</v>
      </c>
      <c r="L120" s="4" t="n">
        <f aca="false">TFC!L120+Resid!L120+'StepDown Res'!L120</f>
        <v>0</v>
      </c>
      <c r="M120" s="4" t="n">
        <f aca="false">TFC!M120+Resid!M120+'StepDown Res'!M120</f>
        <v>0</v>
      </c>
      <c r="N120" s="4" t="n">
        <f aca="false">TFC!N120+Resid!N120+'StepDown Res'!N120</f>
        <v>0</v>
      </c>
      <c r="O120" s="4" t="n">
        <f aca="false">TFC!O120+Resid!O120+'StepDown Res'!O120</f>
        <v>0</v>
      </c>
      <c r="P120" s="4" t="n">
        <f aca="false">TFC!P120+Resid!P120+'StepDown Res'!P120</f>
        <v>0</v>
      </c>
      <c r="Q120" s="4" t="n">
        <f aca="false">TFC!Q120+Resid!Q120+'StepDown Res'!Q120</f>
        <v>0</v>
      </c>
      <c r="R120" s="4" t="n">
        <f aca="false">TFC!R120+Resid!R120+'StepDown Res'!R120</f>
        <v>0</v>
      </c>
      <c r="S120" s="4" t="n">
        <f aca="false">TFC!S120+Resid!S120+'StepDown Res'!S120</f>
        <v>0</v>
      </c>
      <c r="T120" s="4" t="n">
        <f aca="false">TFC!T120+Resid!T120+'StepDown Res'!T120</f>
        <v>0</v>
      </c>
      <c r="U120" s="4" t="n">
        <f aca="false">TFC!U120+Resid!U120+'StepDown Res'!U120</f>
        <v>0</v>
      </c>
      <c r="V120" s="4" t="n">
        <f aca="false">TFC!V120+Resid!V120+'StepDown Res'!V120</f>
        <v>0</v>
      </c>
      <c r="W120" s="4" t="n">
        <f aca="false">TFC!W120+Resid!W120+'StepDown Res'!W120</f>
        <v>0</v>
      </c>
      <c r="X120" s="4" t="n">
        <f aca="false">TFC!X120+Resid!X120+'StepDown Res'!X120</f>
        <v>0</v>
      </c>
      <c r="Y120" s="4" t="n">
        <f aca="false">TFC!Y120+Resid!Y120+'StepDown Res'!Y120</f>
        <v>0</v>
      </c>
      <c r="Z120" s="4" t="n">
        <f aca="false">TFC!Z120+Resid!Z120+'StepDown Res'!Z120</f>
        <v>0</v>
      </c>
      <c r="AA120" s="4" t="n">
        <f aca="false">TFC!AA120+Resid!AA120+'StepDown Res'!AA120</f>
        <v>0</v>
      </c>
      <c r="AB120" s="4" t="n">
        <f aca="false">TFC!AB120+Resid!AB120+'StepDown Res'!AB120</f>
        <v>0</v>
      </c>
      <c r="AC120" s="4" t="n">
        <f aca="false">TFC!AC120+Resid!AC120+'StepDown Res'!AC120</f>
        <v>0</v>
      </c>
      <c r="AD120" s="4" t="n">
        <f aca="false">TFC!AD120+Resid!AD120+'StepDown Res'!AD120</f>
        <v>0</v>
      </c>
      <c r="AE120" s="4" t="n">
        <f aca="false">TFC!AE120+Resid!AE120+'StepDown Res'!AE120</f>
        <v>0</v>
      </c>
      <c r="AF120" s="4" t="n">
        <f aca="false">TFC!AF120+Resid!AF120+'StepDown Res'!AF120</f>
        <v>0</v>
      </c>
      <c r="AG120" s="4" t="n">
        <f aca="false">TFC!AG120+Resid!AG120+'StepDown Res'!AG120</f>
        <v>0</v>
      </c>
      <c r="AH120" s="4" t="n">
        <f aca="false">TFC!AH120+Resid!AH120+'StepDown Res'!AH120</f>
        <v>700</v>
      </c>
      <c r="AI120" s="4" t="n">
        <f aca="false">TFC!AI120+Resid!AI120+'StepDown Res'!AI120</f>
        <v>0</v>
      </c>
      <c r="AJ120" s="4" t="n">
        <f aca="false">TFC!AJ120+Resid!AJ120+'StepDown Res'!AJ120</f>
        <v>0</v>
      </c>
      <c r="AK120" s="4" t="n">
        <f aca="false">TFC!AK120+Resid!AK120+'StepDown Res'!AK120</f>
        <v>0</v>
      </c>
      <c r="AL120" s="4" t="n">
        <f aca="false">TFC!AL120+Resid!AL120+'StepDown Res'!AL120</f>
        <v>0</v>
      </c>
      <c r="AM120" s="4" t="n">
        <f aca="false">TFC!AM120+Resid!AM120+'StepDown Res'!AM120</f>
        <v>0</v>
      </c>
      <c r="AN120" s="4" t="n">
        <f aca="false">TFC!AN120+Resid!AN120+'StepDown Res'!AN120</f>
        <v>0</v>
      </c>
      <c r="AO120" s="4" t="n">
        <f aca="false">TFC!AO120+Resid!AO120+'StepDown Res'!AO120</f>
        <v>0</v>
      </c>
      <c r="AP120" s="4" t="n">
        <f aca="false">TFC!AP120+Resid!AP120+'StepDown Res'!AP120</f>
        <v>6820</v>
      </c>
      <c r="AQ120" s="4" t="n">
        <f aca="false">TFC!AQ120+Resid!AQ120+'StepDown Res'!AQ120</f>
        <v>-846.5</v>
      </c>
      <c r="AR120" s="4" t="n">
        <f aca="false">TFC!AR120+Resid!AR120+'StepDown Res'!AR120</f>
        <v>2735.69</v>
      </c>
      <c r="AS120" s="4" t="n">
        <f aca="false">TFC!AS120+Resid!AS120+'StepDown Res'!AS120</f>
        <v>-8861</v>
      </c>
      <c r="AT120" s="4" t="n">
        <f aca="false">TFC!AT120+Resid!AT120+'StepDown Res'!AT120</f>
        <v>9786.84</v>
      </c>
      <c r="AU120" s="4" t="n">
        <f aca="false">TFC!AU120+Resid!AU120+'StepDown Res'!AU120</f>
        <v>17304.32</v>
      </c>
      <c r="AV120" s="4" t="n">
        <f aca="false">TFC!AV120+Resid!AV120+'StepDown Res'!AV120</f>
        <v>87899.04</v>
      </c>
      <c r="AW120" s="4" t="n">
        <f aca="false">TFC!AW120+Resid!AW120+'StepDown Res'!AW120</f>
        <v>66379.44</v>
      </c>
      <c r="AX120" s="4" t="n">
        <f aca="false">TFC!AX120+Resid!AX120+'StepDown Res'!AX120</f>
        <v>38551.91</v>
      </c>
      <c r="AY120" s="4" t="n">
        <f aca="false">TFC!AY120+Resid!AY120+'StepDown Res'!AY120</f>
        <v>73765.95</v>
      </c>
      <c r="AZ120" s="4" t="n">
        <f aca="false">TFC!AZ120+Resid!AZ120+'StepDown Res'!AZ120</f>
        <v>63685.75</v>
      </c>
      <c r="BA120" s="4" t="n">
        <f aca="false">TFC!BA120+Resid!BA120+'StepDown Res'!BA120</f>
        <v>126232.98</v>
      </c>
      <c r="BB120" s="4" t="n">
        <f aca="false">TFC!BB120+Resid!BB120+'StepDown Res'!BB120+FAMIS!BB122+EXtdClaims!BB122</f>
        <v>162001.58</v>
      </c>
      <c r="BC120" s="4" t="n">
        <f aca="false">TFC!BC120+Resid!BC120+'StepDown Res'!BC120+FAMIS!BC122+EXtdClaims!BC122</f>
        <v>396404.41</v>
      </c>
      <c r="BD120" s="4" t="n">
        <f aca="false">TFC!BD120+Resid!BD120+'StepDown Res'!BD120+FAMIS!BD122+EXtdClaims!BD122</f>
        <v>676715.2</v>
      </c>
      <c r="BE120" s="4" t="n">
        <f aca="false">TFC!BE120+Resid!BE120+'StepDown Res'!BE120+FAMIS!BE122+EXtdClaims!BE122</f>
        <v>1514093.38</v>
      </c>
      <c r="BF120" s="10" t="n">
        <f aca="false">TFC!BF120+Resid!BF120+'StepDown Res'!BF120</f>
        <v>4007075.21</v>
      </c>
      <c r="BG120" s="10" t="n">
        <f aca="false">TFC!BG120+Resid!BG120+'StepDown Res'!BG120</f>
        <v>0</v>
      </c>
      <c r="BH120" s="4" t="n">
        <f aca="false">TFC!BH120+Resid!BH120+'StepDown Res'!BH120+FAMIS!BH120+EXtdClaims!BH120</f>
        <v>0</v>
      </c>
      <c r="BI120" s="4" t="n">
        <f aca="false">TFC!BI120+Resid!BI120+'StepDown Res'!BI120+FAMIS!BI120+EXtdClaims!BI120</f>
        <v>0</v>
      </c>
      <c r="BJ120" s="4" t="n">
        <f aca="false">TFC!BJ120+Resid!BJ120+'StepDown Res'!BJ120+FAMIS!BJ120+EXtdClaims!BJ120</f>
        <v>0</v>
      </c>
      <c r="BK120" s="4" t="n">
        <f aca="false">TFC!BK120+Resid!BK120+'StepDown Res'!BK120+FAMIS!BK120+EXtdClaims!BK120</f>
        <v>0</v>
      </c>
      <c r="BL120" s="4" t="n">
        <f aca="false">TFC!BL120+Resid!BL120+'StepDown Res'!BL120+FAMIS!BL120+EXtdClaims!BL120</f>
        <v>0</v>
      </c>
      <c r="BM120" s="4" t="n">
        <f aca="false">TFC!BM120+Resid!BM120+'StepDown Res'!BM120+FAMIS!BM120+EXtdClaims!BM120</f>
        <v>0</v>
      </c>
      <c r="BN120" s="4" t="n">
        <f aca="false">TFC!BN120+Resid!BN120+'StepDown Res'!BN120+FAMIS!BN120+EXtdClaims!BN120</f>
        <v>0</v>
      </c>
      <c r="BO120" s="4" t="n">
        <f aca="false">TFC!BO120+Resid!BO120+'StepDown Res'!BO120+FAMIS!BO120+EXtdClaims!BO120</f>
        <v>0</v>
      </c>
      <c r="BP120" s="4" t="n">
        <f aca="false">TFC!BP120+Resid!BP120+'StepDown Res'!BP120+FAMIS!BP120+EXtdClaims!BP120</f>
        <v>0</v>
      </c>
      <c r="BQ120" s="4" t="n">
        <f aca="false">TFC!BQ120+Resid!BQ120+'StepDown Res'!BQ120+FAMIS!BQ120+EXtdClaims!BQ120</f>
        <v>0</v>
      </c>
      <c r="BR120" s="4" t="n">
        <f aca="false">TFC!BR120+Resid!BR120+'StepDown Res'!BR120+FAMIS!BR120+EXtdClaims!BR120</f>
        <v>0</v>
      </c>
      <c r="BS120" s="4" t="n">
        <f aca="false">TFC!BS120+Resid!BS120+'StepDown Res'!BS120+FAMIS!BS120+EXtdClaims!BS120</f>
        <v>0</v>
      </c>
      <c r="BT120" s="4" t="n">
        <f aca="false">TFC!BT120+Resid!BT120+'StepDown Res'!BT120+FAMIS!BT120+EXtdClaims!BT120</f>
        <v>0</v>
      </c>
      <c r="BU120" s="4" t="n">
        <f aca="false">TFC!BU120+Resid!BU120+'StepDown Res'!BU120+FAMIS!BU120+EXtdClaims!BU120</f>
        <v>0</v>
      </c>
      <c r="BV120" s="4" t="n">
        <f aca="false">TFC!BV120+Resid!BV120+'StepDown Res'!BV120+FAMIS!BV120+EXtdClaims!BV120</f>
        <v>0</v>
      </c>
      <c r="BW120" s="4" t="n">
        <f aca="false">TFC!BW120+Resid!BW120+'StepDown Res'!BW120+FAMIS!BW120+EXtdClaims!BW120</f>
        <v>0</v>
      </c>
      <c r="BX120" s="4" t="n">
        <f aca="false">TFC!BX120+Resid!BX120+'StepDown Res'!BX120+FAMIS!BX120+EXtdClaims!BX120</f>
        <v>0</v>
      </c>
      <c r="BY120" s="4" t="n">
        <f aca="false">TFC!BY120+Resid!BY120+'StepDown Res'!BY120+FAMIS!BY120+EXtdClaims!BY120</f>
        <v>0</v>
      </c>
      <c r="BZ120" s="4" t="n">
        <f aca="false">TFC!BZ120+Resid!BZ120+'StepDown Res'!BZ120+FAMIS!BZ120+EXtdClaims!BZ120</f>
        <v>0</v>
      </c>
      <c r="CA120" s="4" t="n">
        <f aca="false">TFC!CA120+Resid!CA120+'StepDown Res'!CA120+FAMIS!CA120+EXtdClaims!CA120</f>
        <v>0</v>
      </c>
      <c r="CB120" s="4" t="n">
        <f aca="false">TFC!CB120+Resid!CB120+'StepDown Res'!CB120+FAMIS!CB120+EXtdClaims!CB120</f>
        <v>0</v>
      </c>
      <c r="CC120" s="4" t="n">
        <f aca="false">TFC!CC120+Resid!CC120+'StepDown Res'!CC120+FAMIS!CC120+EXtdClaims!CC120</f>
        <v>0</v>
      </c>
      <c r="CD120" s="4" t="n">
        <f aca="false">TFC!CD120+Resid!CD120+'StepDown Res'!CD120+FAMIS!CD120+EXtdClaims!CD120</f>
        <v>0</v>
      </c>
      <c r="CE120" s="4" t="n">
        <f aca="false">TFC!CE120+Resid!CE120+'StepDown Res'!CE120+FAMIS!CE120+EXtdClaims!CE120</f>
        <v>0</v>
      </c>
      <c r="CF120" s="4" t="n">
        <f aca="false">TFC!CF120+Resid!CF120+'StepDown Res'!CF120+FAMIS!CF120+EXtdClaims!CF120</f>
        <v>0</v>
      </c>
      <c r="CG120" s="4" t="n">
        <f aca="false">TFC!CG120+Resid!CG120+'StepDown Res'!CG120+FAMIS!CG120+EXtdClaims!CG120</f>
        <v>0</v>
      </c>
      <c r="CH120" s="4" t="n">
        <f aca="false">TFC!CH120+Resid!CH120+'StepDown Res'!CH120+FAMIS!CH120+EXtdClaims!CH120</f>
        <v>0</v>
      </c>
      <c r="CI120" s="4" t="n">
        <f aca="false">TFC!CI120+Resid!CI120+'StepDown Res'!CI120+FAMIS!CI120+EXtdClaims!CI120</f>
        <v>0</v>
      </c>
      <c r="CJ120" s="4" t="n">
        <f aca="false">TFC!CJ120+Resid!CJ120+'StepDown Res'!CJ120+FAMIS!CJ120+EXtdClaims!CJ120</f>
        <v>0</v>
      </c>
      <c r="CK120" s="4" t="n">
        <f aca="false">TFC!CK120+Resid!CK120+'StepDown Res'!CK120+FAMIS!CK120+EXtdClaims!CK120</f>
        <v>0</v>
      </c>
      <c r="CL120" s="4" t="n">
        <f aca="false">TFC!CL120+Resid!CL120+'StepDown Res'!CL120+FAMIS!CL120+EXtdClaims!CL120</f>
        <v>0</v>
      </c>
      <c r="CM120" s="4" t="n">
        <f aca="false">TFC!CM120+Resid!CM120+'StepDown Res'!CM120+FAMIS!CM120+EXtdClaims!CM120</f>
        <v>0</v>
      </c>
      <c r="CN120" s="4" t="n">
        <f aca="false">TFC!CN120+Resid!CN120+'StepDown Res'!CN120+FAMIS!CN120+EXtdClaims!CN120</f>
        <v>0</v>
      </c>
      <c r="CO120" s="4" t="n">
        <f aca="false">TFC!CO120+Resid!CO120+'StepDown Res'!CO120+FAMIS!CO120+EXtdClaims!CO120</f>
        <v>0</v>
      </c>
      <c r="CP120" s="4" t="n">
        <f aca="false">TFC!CP120+Resid!CP120+'StepDown Res'!CP120+FAMIS!CP120+EXtdClaims!CP120</f>
        <v>0</v>
      </c>
      <c r="CQ120" s="4" t="n">
        <f aca="false">TFC!CQ120+Resid!CQ120+'StepDown Res'!CQ120+FAMIS!CQ120+EXtdClaims!CQ120</f>
        <v>0</v>
      </c>
      <c r="CR120" s="4" t="n">
        <f aca="false">TFC!CR120+Resid!CR120+'StepDown Res'!CR120+FAMIS!CR120+EXtdClaims!CR120</f>
        <v>0</v>
      </c>
      <c r="CS120" s="4" t="n">
        <f aca="false">TFC!CS120+Resid!CS120+'StepDown Res'!CS120+FAMIS!CS120+EXtdClaims!CS120</f>
        <v>0</v>
      </c>
      <c r="CT120" s="4" t="n">
        <f aca="false">TFC!CT120+Resid!CT120+'StepDown Res'!CT120+FAMIS!CT120+EXtdClaims!CT120</f>
        <v>0</v>
      </c>
      <c r="CU120" s="4" t="n">
        <f aca="false">TFC!CU120+Resid!CU120+'StepDown Res'!CU120+FAMIS!CU120+EXtdClaims!CU120</f>
        <v>0</v>
      </c>
      <c r="CV120" s="4" t="n">
        <f aca="false">TFC!CV120+Resid!CV120+'StepDown Res'!CV120+FAMIS!CV120+EXtdClaims!CV120</f>
        <v>0</v>
      </c>
      <c r="CW120" s="4" t="n">
        <f aca="false">TFC!CW120+Resid!CW120+'StepDown Res'!CW120+FAMIS!CW120+EXtdClaims!CW120</f>
        <v>0</v>
      </c>
      <c r="CX120" s="4" t="n">
        <f aca="false">TFC!CX120+Resid!CX120+'StepDown Res'!CX120+FAMIS!CX120+EXtdClaims!CX120</f>
        <v>0</v>
      </c>
      <c r="CY120" s="4" t="n">
        <f aca="false">TFC!CY120+Resid!CY120+'StepDown Res'!CY120+FAMIS!CY120+EXtdClaims!CY120</f>
        <v>0</v>
      </c>
      <c r="CZ120" s="4" t="n">
        <f aca="false">TFC!CZ120+Resid!CZ120+'StepDown Res'!CZ120+FAMIS!CZ120+EXtdClaims!CZ120</f>
        <v>0</v>
      </c>
      <c r="DA120" s="4" t="n">
        <f aca="false">TFC!DA120+Resid!DA120+'StepDown Res'!DA120+FAMIS!DA120+EXtdClaims!DA120</f>
        <v>0</v>
      </c>
      <c r="DB120" s="4" t="n">
        <f aca="false">TFC!DB120+Resid!DB120+'StepDown Res'!DB120+FAMIS!DB120+EXtdClaims!DB120</f>
        <v>0</v>
      </c>
      <c r="DC120" s="4" t="n">
        <f aca="false">TFC!DC120+Resid!DC120+'StepDown Res'!DC120+FAMIS!DC120+EXtdClaims!DC120</f>
        <v>0</v>
      </c>
      <c r="DD120" s="4" t="n">
        <f aca="false">TFC!DD120+Resid!DD120+'StepDown Res'!DD120+FAMIS!DD120+EXtdClaims!DD120</f>
        <v>0</v>
      </c>
      <c r="DE120" s="4" t="n">
        <f aca="false">TFC!DE120+Resid!DE120+'StepDown Res'!DE120+FAMIS!DE120+EXtdClaims!DE120</f>
        <v>0</v>
      </c>
      <c r="DF120" s="4" t="n">
        <f aca="false">TFC!DF120+Resid!DF120+'StepDown Res'!DF120</f>
        <v>0</v>
      </c>
      <c r="DG120" s="4" t="n">
        <f aca="false">TFC!DG120+Resid!DG120+'StepDown Res'!DG120</f>
        <v>0</v>
      </c>
      <c r="DH120" s="4" t="n">
        <f aca="false">TFC!DH120+Resid!DH120+'StepDown Res'!DH120</f>
        <v>0</v>
      </c>
      <c r="DI120" s="4" t="n">
        <f aca="false">TFC!DI120+Resid!DI120+'StepDown Res'!DI120</f>
        <v>0</v>
      </c>
      <c r="DJ120" s="4" t="n">
        <f aca="false">TFC!DJ120+Resid!DJ120+'StepDown Res'!DJ120</f>
        <v>0</v>
      </c>
      <c r="DK120" s="4" t="n">
        <f aca="false">TFC!DK120+Resid!DK120+'StepDown Res'!DK120</f>
        <v>0</v>
      </c>
      <c r="DL120" s="4" t="n">
        <f aca="false">TFC!DL120+Resid!DL120+'StepDown Res'!DL120</f>
        <v>0</v>
      </c>
      <c r="DM120" s="4" t="n">
        <f aca="false">TFC!DM120+Resid!DM120+'StepDown Res'!DM120</f>
        <v>0</v>
      </c>
      <c r="DN120" s="4" t="n">
        <f aca="false">TFC!DN120+Resid!DN120+'StepDown Res'!DN120</f>
        <v>0</v>
      </c>
      <c r="DO120" s="4" t="n">
        <f aca="false">TFC!DO120+Resid!DO120+'StepDown Res'!DO120</f>
        <v>0</v>
      </c>
      <c r="DP120" s="4" t="n">
        <f aca="false">TFC!DP120+Resid!DP120+'StepDown Res'!DP120</f>
        <v>0</v>
      </c>
      <c r="DQ120" s="4" t="n">
        <f aca="false">TFC!DQ120+Resid!DQ120+'StepDown Res'!DQ120</f>
        <v>0</v>
      </c>
      <c r="DR120" s="4" t="n">
        <f aca="false">TFC!DR120+Resid!DR120+'StepDown Res'!DR120</f>
        <v>0</v>
      </c>
      <c r="DS120" s="4" t="n">
        <f aca="false">TFC!DS120+Resid!DS120+'StepDown Res'!DS120</f>
        <v>0</v>
      </c>
      <c r="DT120" s="4" t="n">
        <f aca="false">TFC!DT120+Resid!DT120+'StepDown Res'!DT120</f>
        <v>0</v>
      </c>
      <c r="DU120" s="4" t="n">
        <f aca="false">TFC!DU120+Resid!DU120+'StepDown Res'!DU120</f>
        <v>0</v>
      </c>
      <c r="DV120" s="4" t="n">
        <f aca="false">TFC!DV120+Resid!DV120+'StepDown Res'!DV120</f>
        <v>0</v>
      </c>
      <c r="DW120" s="4" t="n">
        <f aca="false">TFC!DW120+Resid!DW120+'StepDown Res'!DW120</f>
        <v>0</v>
      </c>
      <c r="DX120" s="4" t="n">
        <f aca="false">TFC!DX120+Resid!DX120+'StepDown Res'!DX120</f>
        <v>0</v>
      </c>
      <c r="DY120" s="4" t="n">
        <f aca="false">TFC!DY120+Resid!DY120+'StepDown Res'!DY120</f>
        <v>0</v>
      </c>
      <c r="DZ120" s="4" t="n">
        <f aca="false">TFC!DZ120+Resid!DZ120+'StepDown Res'!DZ120</f>
        <v>0</v>
      </c>
      <c r="EA120" s="4" t="n">
        <f aca="false">TFC!EA120+Resid!EA120+'StepDown Res'!EA120</f>
        <v>0</v>
      </c>
      <c r="EB120" s="4" t="n">
        <f aca="false">SUM(B120:EA120)</f>
        <v>7240444.2</v>
      </c>
      <c r="ED120" s="4"/>
    </row>
    <row r="121" customFormat="false" ht="12.75" hidden="false" customHeight="false" outlineLevel="0" collapsed="false">
      <c r="A121" s="9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10"/>
      <c r="BG121" s="10"/>
      <c r="BH121" s="4"/>
      <c r="BI121" s="4"/>
      <c r="BJ121" s="4"/>
      <c r="BK121" s="4"/>
      <c r="BL121" s="4"/>
      <c r="BM121" s="4"/>
      <c r="BN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D121" s="4"/>
    </row>
    <row r="122" customFormat="false" ht="12.75" hidden="false" customHeight="false" outlineLevel="0" collapsed="false">
      <c r="A122" s="9" t="s">
        <v>193</v>
      </c>
      <c r="B122" s="4" t="n">
        <f aca="false">TFC!B122+Resid!B122+'StepDown Res'!B122</f>
        <v>0</v>
      </c>
      <c r="C122" s="4" t="n">
        <f aca="false">TFC!C122+Resid!C122+'StepDown Res'!C122</f>
        <v>0</v>
      </c>
      <c r="D122" s="4" t="n">
        <f aca="false">TFC!D122+Resid!D122+'StepDown Res'!D122</f>
        <v>0</v>
      </c>
      <c r="E122" s="4" t="n">
        <f aca="false">TFC!E122+Resid!E122+'StepDown Res'!E122</f>
        <v>0</v>
      </c>
      <c r="F122" s="4" t="n">
        <f aca="false">TFC!F122+Resid!F122+'StepDown Res'!F122</f>
        <v>0</v>
      </c>
      <c r="G122" s="4" t="n">
        <f aca="false">TFC!G122+Resid!G122+'StepDown Res'!G122</f>
        <v>0</v>
      </c>
      <c r="H122" s="4" t="n">
        <f aca="false">TFC!H122+Resid!H122+'StepDown Res'!H122</f>
        <v>0</v>
      </c>
      <c r="I122" s="4" t="n">
        <f aca="false">TFC!I122+Resid!I122+'StepDown Res'!I122</f>
        <v>0</v>
      </c>
      <c r="J122" s="4" t="n">
        <f aca="false">TFC!J122+Resid!J122+'StepDown Res'!J122</f>
        <v>0</v>
      </c>
      <c r="K122" s="4" t="n">
        <f aca="false">TFC!K122+Resid!K122+'StepDown Res'!K122</f>
        <v>0</v>
      </c>
      <c r="L122" s="4" t="n">
        <f aca="false">TFC!L122+Resid!L122+'StepDown Res'!L122</f>
        <v>0</v>
      </c>
      <c r="M122" s="4" t="n">
        <f aca="false">TFC!M122+Resid!M122+'StepDown Res'!M122</f>
        <v>0</v>
      </c>
      <c r="N122" s="4" t="n">
        <f aca="false">TFC!N122+Resid!N122+'StepDown Res'!N122</f>
        <v>0</v>
      </c>
      <c r="O122" s="4" t="n">
        <f aca="false">TFC!O122+Resid!O122+'StepDown Res'!O122</f>
        <v>0</v>
      </c>
      <c r="P122" s="4" t="n">
        <f aca="false">TFC!P122+Resid!P122+'StepDown Res'!P122</f>
        <v>0</v>
      </c>
      <c r="Q122" s="4" t="n">
        <f aca="false">TFC!Q122+Resid!Q122+'StepDown Res'!Q122</f>
        <v>0</v>
      </c>
      <c r="R122" s="4" t="n">
        <f aca="false">TFC!R122+Resid!R122+'StepDown Res'!R122</f>
        <v>0</v>
      </c>
      <c r="S122" s="4" t="n">
        <f aca="false">TFC!S122+Resid!S122+'StepDown Res'!S122</f>
        <v>0</v>
      </c>
      <c r="T122" s="4" t="n">
        <f aca="false">TFC!T122+Resid!T122+'StepDown Res'!T122</f>
        <v>0</v>
      </c>
      <c r="U122" s="4" t="n">
        <f aca="false">TFC!U122+Resid!U122+'StepDown Res'!U122</f>
        <v>0</v>
      </c>
      <c r="V122" s="4" t="n">
        <f aca="false">TFC!V122+Resid!V122+'StepDown Res'!V122</f>
        <v>0</v>
      </c>
      <c r="W122" s="4" t="n">
        <f aca="false">TFC!W122+Resid!W122+'StepDown Res'!W122</f>
        <v>0</v>
      </c>
      <c r="X122" s="4" t="n">
        <f aca="false">TFC!X122+Resid!X122+'StepDown Res'!X122</f>
        <v>0</v>
      </c>
      <c r="Y122" s="4" t="n">
        <f aca="false">TFC!Y122+Resid!Y122+'StepDown Res'!Y122</f>
        <v>0</v>
      </c>
      <c r="Z122" s="4" t="n">
        <f aca="false">TFC!Z122+Resid!Z122+'StepDown Res'!Z122</f>
        <v>0</v>
      </c>
      <c r="AA122" s="4" t="n">
        <f aca="false">TFC!AA122+Resid!AA122+'StepDown Res'!AA122</f>
        <v>0</v>
      </c>
      <c r="AB122" s="4" t="n">
        <f aca="false">TFC!AB122+Resid!AB122+'StepDown Res'!AB122</f>
        <v>0</v>
      </c>
      <c r="AC122" s="4" t="n">
        <f aca="false">TFC!AC122+Resid!AC122+'StepDown Res'!AC122</f>
        <v>0</v>
      </c>
      <c r="AD122" s="4" t="n">
        <f aca="false">TFC!AD122+Resid!AD122+'StepDown Res'!AD122</f>
        <v>0</v>
      </c>
      <c r="AE122" s="4" t="n">
        <f aca="false">TFC!AE122+Resid!AE122+'StepDown Res'!AE122</f>
        <v>-798</v>
      </c>
      <c r="AF122" s="4" t="n">
        <f aca="false">TFC!AF122+Resid!AF122+'StepDown Res'!AF122</f>
        <v>0</v>
      </c>
      <c r="AG122" s="4" t="n">
        <f aca="false">TFC!AG122+Resid!AG122+'StepDown Res'!AG122</f>
        <v>0</v>
      </c>
      <c r="AH122" s="4" t="n">
        <f aca="false">TFC!AH122+Resid!AH122+'StepDown Res'!AH122</f>
        <v>0</v>
      </c>
      <c r="AI122" s="4" t="n">
        <f aca="false">TFC!AI122+Resid!AI122+'StepDown Res'!AI122</f>
        <v>0</v>
      </c>
      <c r="AJ122" s="4" t="n">
        <f aca="false">TFC!AJ122+Resid!AJ122+'StepDown Res'!AJ122</f>
        <v>0</v>
      </c>
      <c r="AK122" s="4" t="n">
        <f aca="false">TFC!AK122+Resid!AK122+'StepDown Res'!AK122</f>
        <v>0</v>
      </c>
      <c r="AL122" s="4" t="n">
        <f aca="false">TFC!AL122+Resid!AL122+'StepDown Res'!AL122</f>
        <v>0</v>
      </c>
      <c r="AM122" s="4" t="n">
        <f aca="false">TFC!AM122+Resid!AM122+'StepDown Res'!AM122</f>
        <v>0</v>
      </c>
      <c r="AN122" s="4" t="n">
        <f aca="false">TFC!AN122+Resid!AN122+'StepDown Res'!AN122</f>
        <v>0</v>
      </c>
      <c r="AO122" s="4" t="n">
        <f aca="false">TFC!AO122+Resid!AO122+'StepDown Res'!AO122</f>
        <v>0</v>
      </c>
      <c r="AP122" s="4" t="n">
        <f aca="false">TFC!AP122+Resid!AP122+'StepDown Res'!AP122</f>
        <v>2170</v>
      </c>
      <c r="AQ122" s="4" t="n">
        <f aca="false">TFC!AQ122+Resid!AQ122+'StepDown Res'!AQ122</f>
        <v>0</v>
      </c>
      <c r="AR122" s="4" t="n">
        <f aca="false">TFC!AR122+Resid!AR122+'StepDown Res'!AR122</f>
        <v>3492.88</v>
      </c>
      <c r="AS122" s="4" t="n">
        <f aca="false">TFC!AS122+Resid!AS122+'StepDown Res'!AS122</f>
        <v>552.73</v>
      </c>
      <c r="AT122" s="4" t="n">
        <f aca="false">TFC!AT122+Resid!AT122+'StepDown Res'!AT122</f>
        <v>0</v>
      </c>
      <c r="AU122" s="4" t="n">
        <f aca="false">TFC!AU122+Resid!AU122+'StepDown Res'!AU122</f>
        <v>4404</v>
      </c>
      <c r="AV122" s="4" t="n">
        <f aca="false">TFC!AV122+Resid!AV122+'StepDown Res'!AV122</f>
        <v>60057.64</v>
      </c>
      <c r="AW122" s="4" t="n">
        <f aca="false">TFC!AW122+Resid!AW122+'StepDown Res'!AW122</f>
        <v>42263.14</v>
      </c>
      <c r="AX122" s="4" t="n">
        <f aca="false">TFC!AX122+Resid!AX122+'StepDown Res'!AX122</f>
        <v>24356.39</v>
      </c>
      <c r="AY122" s="4" t="n">
        <f aca="false">TFC!AY122+Resid!AY122+'StepDown Res'!AY122</f>
        <v>29024.36</v>
      </c>
      <c r="AZ122" s="4" t="n">
        <f aca="false">TFC!AZ122+Resid!AZ122+'StepDown Res'!AZ122</f>
        <v>49051.74</v>
      </c>
      <c r="BA122" s="4" t="n">
        <f aca="false">TFC!BA122+Resid!BA122+'StepDown Res'!BA122</f>
        <v>49036.83</v>
      </c>
      <c r="BB122" s="4" t="n">
        <f aca="false">TFC!BB122+Resid!BB122+'StepDown Res'!BB122+FAMIS!BB124+EXtdClaims!BB124</f>
        <v>40320.46</v>
      </c>
      <c r="BC122" s="4" t="n">
        <f aca="false">TFC!BC122+Resid!BC122+'StepDown Res'!BC122+FAMIS!BC124+EXtdClaims!BC124</f>
        <v>123456.44</v>
      </c>
      <c r="BD122" s="4" t="n">
        <f aca="false">TFC!BD122+Resid!BD122+'StepDown Res'!BD122+FAMIS!BD124+EXtdClaims!BD124</f>
        <v>197299.1</v>
      </c>
      <c r="BE122" s="4" t="n">
        <f aca="false">TFC!BE122+Resid!BE122+'StepDown Res'!BE122+FAMIS!BE124+EXtdClaims!BE124</f>
        <v>283844.6</v>
      </c>
      <c r="BF122" s="10" t="n">
        <f aca="false">TFC!BF122+Resid!BF122+'StepDown Res'!BF122+FAMIS!BF124+EXtdClaims!BF124</f>
        <v>535791.18</v>
      </c>
      <c r="BG122" s="10" t="n">
        <f aca="false">TFC!BG122+Resid!BG122+'StepDown Res'!BG122+FAMIS!BG124+EXtdClaims!BG124</f>
        <v>3126013.47</v>
      </c>
      <c r="BH122" s="4" t="n">
        <f aca="false">TFC!BH122+Resid!BH122+'StepDown Res'!BH122+FAMIS!BH122+EXtdClaims!BH122</f>
        <v>0</v>
      </c>
      <c r="BI122" s="4" t="n">
        <f aca="false">TFC!BI122+Resid!BI122+'StepDown Res'!BI122+FAMIS!BI122+EXtdClaims!BI122</f>
        <v>0</v>
      </c>
      <c r="BJ122" s="4" t="n">
        <f aca="false">TFC!BJ122+Resid!BJ122+'StepDown Res'!BJ122+FAMIS!BJ122+EXtdClaims!BJ122</f>
        <v>0</v>
      </c>
      <c r="BK122" s="4" t="n">
        <f aca="false">TFC!BK122+Resid!BK122+'StepDown Res'!BK122+FAMIS!BK122+EXtdClaims!BK122</f>
        <v>0</v>
      </c>
      <c r="BL122" s="4" t="n">
        <f aca="false">TFC!BL122+Resid!BL122+'StepDown Res'!BL122+FAMIS!BL122+EXtdClaims!BL122</f>
        <v>0</v>
      </c>
      <c r="BM122" s="4" t="n">
        <f aca="false">TFC!BM122+Resid!BM122+'StepDown Res'!BM122+FAMIS!BM122+EXtdClaims!BM122</f>
        <v>0</v>
      </c>
      <c r="BN122" s="4" t="n">
        <f aca="false">TFC!BN122+Resid!BN122+'StepDown Res'!BN122+FAMIS!BN122+EXtdClaims!BN122</f>
        <v>0</v>
      </c>
      <c r="BO122" s="4" t="n">
        <f aca="false">TFC!BO122+Resid!BO122+'StepDown Res'!BO122+FAMIS!BO122+EXtdClaims!BO122</f>
        <v>0</v>
      </c>
      <c r="BP122" s="4" t="n">
        <f aca="false">TFC!BP122+Resid!BP122+'StepDown Res'!BP122+FAMIS!BP122+EXtdClaims!BP122</f>
        <v>0</v>
      </c>
      <c r="BQ122" s="4" t="n">
        <f aca="false">TFC!BQ122+Resid!BQ122+'StepDown Res'!BQ122+FAMIS!BQ122+EXtdClaims!BQ122</f>
        <v>0</v>
      </c>
      <c r="BR122" s="4" t="n">
        <f aca="false">TFC!BR122+Resid!BR122+'StepDown Res'!BR122+FAMIS!BR122+EXtdClaims!BR122</f>
        <v>0</v>
      </c>
      <c r="BS122" s="4" t="n">
        <f aca="false">TFC!BS122+Resid!BS122+'StepDown Res'!BS122+FAMIS!BS122+EXtdClaims!BS122</f>
        <v>0</v>
      </c>
      <c r="BT122" s="4" t="n">
        <f aca="false">TFC!BT122+Resid!BT122+'StepDown Res'!BT122+FAMIS!BT122+EXtdClaims!BT122</f>
        <v>0</v>
      </c>
      <c r="BU122" s="4" t="n">
        <f aca="false">TFC!BU122+Resid!BU122+'StepDown Res'!BU122+FAMIS!BU122+EXtdClaims!BU122</f>
        <v>0</v>
      </c>
      <c r="BV122" s="4" t="n">
        <f aca="false">TFC!BV122+Resid!BV122+'StepDown Res'!BV122+FAMIS!BV122+EXtdClaims!BV122</f>
        <v>0</v>
      </c>
      <c r="BW122" s="4" t="n">
        <f aca="false">TFC!BW122+Resid!BW122+'StepDown Res'!BW122+FAMIS!BW122+EXtdClaims!BW122</f>
        <v>0</v>
      </c>
      <c r="BX122" s="4" t="n">
        <f aca="false">TFC!BX122+Resid!BX122+'StepDown Res'!BX122+FAMIS!BX122+EXtdClaims!BX122</f>
        <v>0</v>
      </c>
      <c r="BY122" s="4" t="n">
        <f aca="false">TFC!BY122+Resid!BY122+'StepDown Res'!BY122+FAMIS!BY122+EXtdClaims!BY122</f>
        <v>0</v>
      </c>
      <c r="BZ122" s="4" t="n">
        <f aca="false">TFC!BZ122+Resid!BZ122+'StepDown Res'!BZ122+FAMIS!BZ122+EXtdClaims!BZ122</f>
        <v>0</v>
      </c>
      <c r="CA122" s="4" t="n">
        <f aca="false">TFC!CA122+Resid!CA122+'StepDown Res'!CA122+FAMIS!CA122+EXtdClaims!CA122</f>
        <v>0</v>
      </c>
      <c r="CB122" s="4" t="n">
        <f aca="false">TFC!CB122+Resid!CB122+'StepDown Res'!CB122+FAMIS!CB122+EXtdClaims!CB122</f>
        <v>0</v>
      </c>
      <c r="CC122" s="4" t="n">
        <f aca="false">TFC!CC122+Resid!CC122+'StepDown Res'!CC122+FAMIS!CC122+EXtdClaims!CC122</f>
        <v>0</v>
      </c>
      <c r="CD122" s="4" t="n">
        <f aca="false">TFC!CD122+Resid!CD122+'StepDown Res'!CD122+FAMIS!CD122+EXtdClaims!CD122</f>
        <v>0</v>
      </c>
      <c r="CE122" s="4" t="n">
        <f aca="false">TFC!CE122+Resid!CE122+'StepDown Res'!CE122+FAMIS!CE122+EXtdClaims!CE122</f>
        <v>0</v>
      </c>
      <c r="CF122" s="4" t="n">
        <f aca="false">TFC!CF122+Resid!CF122+'StepDown Res'!CF122+FAMIS!CF122+EXtdClaims!CF122</f>
        <v>0</v>
      </c>
      <c r="CG122" s="4" t="n">
        <f aca="false">TFC!CG122+Resid!CG122+'StepDown Res'!CG122+FAMIS!CG122+EXtdClaims!CG122</f>
        <v>0</v>
      </c>
      <c r="CH122" s="4" t="n">
        <f aca="false">TFC!CH122+Resid!CH122+'StepDown Res'!CH122+FAMIS!CH122+EXtdClaims!CH122</f>
        <v>0</v>
      </c>
      <c r="CI122" s="4" t="n">
        <f aca="false">TFC!CI122+Resid!CI122+'StepDown Res'!CI122+FAMIS!CI122+EXtdClaims!CI122</f>
        <v>0</v>
      </c>
      <c r="CJ122" s="4" t="n">
        <f aca="false">TFC!CJ122+Resid!CJ122+'StepDown Res'!CJ122+FAMIS!CJ122+EXtdClaims!CJ122</f>
        <v>0</v>
      </c>
      <c r="CK122" s="4" t="n">
        <f aca="false">TFC!CK122+Resid!CK122+'StepDown Res'!CK122+FAMIS!CK122+EXtdClaims!CK122</f>
        <v>0</v>
      </c>
      <c r="CL122" s="4" t="n">
        <f aca="false">TFC!CL122+Resid!CL122+'StepDown Res'!CL122+FAMIS!CL122+EXtdClaims!CL122</f>
        <v>0</v>
      </c>
      <c r="CM122" s="4" t="n">
        <f aca="false">TFC!CM122+Resid!CM122+'StepDown Res'!CM122+FAMIS!CM122+EXtdClaims!CM122</f>
        <v>0</v>
      </c>
      <c r="CN122" s="4" t="n">
        <f aca="false">TFC!CN122+Resid!CN122+'StepDown Res'!CN122+FAMIS!CN122+EXtdClaims!CN122</f>
        <v>0</v>
      </c>
      <c r="CO122" s="4" t="n">
        <f aca="false">TFC!CO122+Resid!CO122+'StepDown Res'!CO122+FAMIS!CO122+EXtdClaims!CO122</f>
        <v>0</v>
      </c>
      <c r="CP122" s="4" t="n">
        <f aca="false">TFC!CP122+Resid!CP122+'StepDown Res'!CP122+FAMIS!CP122+EXtdClaims!CP122</f>
        <v>0</v>
      </c>
      <c r="CQ122" s="4" t="n">
        <f aca="false">TFC!CQ122+Resid!CQ122+'StepDown Res'!CQ122+FAMIS!CQ122+EXtdClaims!CQ122</f>
        <v>0</v>
      </c>
      <c r="CR122" s="4" t="n">
        <f aca="false">TFC!CR122+Resid!CR122+'StepDown Res'!CR122+FAMIS!CR122+EXtdClaims!CR122</f>
        <v>0</v>
      </c>
      <c r="CS122" s="4" t="n">
        <f aca="false">TFC!CS122+Resid!CS122+'StepDown Res'!CS122+FAMIS!CS122+EXtdClaims!CS122</f>
        <v>0</v>
      </c>
      <c r="CT122" s="4" t="n">
        <f aca="false">TFC!CT122+Resid!CT122+'StepDown Res'!CT122+FAMIS!CT122+EXtdClaims!CT122</f>
        <v>0</v>
      </c>
      <c r="CU122" s="4" t="n">
        <f aca="false">TFC!CU122+Resid!CU122+'StepDown Res'!CU122+FAMIS!CU122+EXtdClaims!CU122</f>
        <v>0</v>
      </c>
      <c r="CV122" s="4" t="n">
        <f aca="false">TFC!CV122+Resid!CV122+'StepDown Res'!CV122+FAMIS!CV122+EXtdClaims!CV122</f>
        <v>0</v>
      </c>
      <c r="CW122" s="4" t="n">
        <f aca="false">TFC!CW122+Resid!CW122+'StepDown Res'!CW122+FAMIS!CW122+EXtdClaims!CW122</f>
        <v>0</v>
      </c>
      <c r="CX122" s="4" t="n">
        <f aca="false">TFC!CX122+Resid!CX122+'StepDown Res'!CX122+FAMIS!CX122+EXtdClaims!CX122</f>
        <v>0</v>
      </c>
      <c r="CY122" s="4" t="n">
        <f aca="false">TFC!CY122+Resid!CY122+'StepDown Res'!CY122+FAMIS!CY122+EXtdClaims!CY122</f>
        <v>0</v>
      </c>
      <c r="CZ122" s="4" t="n">
        <f aca="false">TFC!CZ122+Resid!CZ122+'StepDown Res'!CZ122+FAMIS!CZ122+EXtdClaims!CZ122</f>
        <v>0</v>
      </c>
      <c r="DA122" s="4" t="n">
        <f aca="false">TFC!DA122+Resid!DA122+'StepDown Res'!DA122+FAMIS!DA122+EXtdClaims!DA122</f>
        <v>0</v>
      </c>
      <c r="DB122" s="4" t="n">
        <f aca="false">TFC!DB122+Resid!DB122+'StepDown Res'!DB122+FAMIS!DB122+EXtdClaims!DB122</f>
        <v>0</v>
      </c>
      <c r="DC122" s="4" t="n">
        <f aca="false">TFC!DC122+Resid!DC122+'StepDown Res'!DC122+FAMIS!DC122+EXtdClaims!DC122</f>
        <v>0</v>
      </c>
      <c r="DD122" s="4" t="n">
        <f aca="false">TFC!DD122+Resid!DD122+'StepDown Res'!DD122+FAMIS!DD122+EXtdClaims!DD122</f>
        <v>0</v>
      </c>
      <c r="DE122" s="4" t="n">
        <f aca="false">TFC!DE122+Resid!DE122+'StepDown Res'!DE122+FAMIS!DE122+EXtdClaims!DE122</f>
        <v>0</v>
      </c>
      <c r="DF122" s="4" t="n">
        <f aca="false">TFC!DF122+Resid!DF122+'StepDown Res'!DF122</f>
        <v>0</v>
      </c>
      <c r="DG122" s="4" t="n">
        <f aca="false">TFC!DG122+Resid!DG122+'StepDown Res'!DG122</f>
        <v>0</v>
      </c>
      <c r="DH122" s="4" t="n">
        <f aca="false">TFC!DH122+Resid!DH122+'StepDown Res'!DH122</f>
        <v>0</v>
      </c>
      <c r="DI122" s="4" t="n">
        <f aca="false">TFC!DI122+Resid!DI122+'StepDown Res'!DI122</f>
        <v>0</v>
      </c>
      <c r="DJ122" s="4" t="n">
        <f aca="false">TFC!DJ122+Resid!DJ122+'StepDown Res'!DJ122</f>
        <v>0</v>
      </c>
      <c r="DK122" s="4" t="n">
        <f aca="false">TFC!DK122+Resid!DK122+'StepDown Res'!DK122</f>
        <v>0</v>
      </c>
      <c r="DL122" s="4" t="n">
        <f aca="false">TFC!DL122+Resid!DL122+'StepDown Res'!DL122</f>
        <v>0</v>
      </c>
      <c r="DM122" s="4" t="n">
        <f aca="false">TFC!DM122+Resid!DM122+'StepDown Res'!DM122</f>
        <v>0</v>
      </c>
      <c r="DN122" s="4" t="n">
        <f aca="false">TFC!DN122+Resid!DN122+'StepDown Res'!DN122</f>
        <v>0</v>
      </c>
      <c r="DO122" s="4" t="n">
        <f aca="false">TFC!DO122+Resid!DO122+'StepDown Res'!DO122</f>
        <v>0</v>
      </c>
      <c r="DP122" s="4" t="n">
        <f aca="false">TFC!DP122+Resid!DP122+'StepDown Res'!DP122</f>
        <v>0</v>
      </c>
      <c r="DQ122" s="4" t="n">
        <f aca="false">TFC!DQ122+Resid!DQ122+'StepDown Res'!DQ122</f>
        <v>0</v>
      </c>
      <c r="DR122" s="4" t="n">
        <f aca="false">TFC!DR122+Resid!DR122+'StepDown Res'!DR122</f>
        <v>0</v>
      </c>
      <c r="DS122" s="4" t="n">
        <f aca="false">TFC!DS122+Resid!DS122+'StepDown Res'!DS122</f>
        <v>0</v>
      </c>
      <c r="DT122" s="4" t="n">
        <f aca="false">TFC!DT122+Resid!DT122+'StepDown Res'!DT122</f>
        <v>0</v>
      </c>
      <c r="DU122" s="4" t="n">
        <f aca="false">TFC!DU122+Resid!DU122+'StepDown Res'!DU122</f>
        <v>0</v>
      </c>
      <c r="DV122" s="4" t="n">
        <f aca="false">TFC!DV122+Resid!DV122+'StepDown Res'!DV122</f>
        <v>0</v>
      </c>
      <c r="DW122" s="4" t="n">
        <f aca="false">TFC!DW122+Resid!DW122+'StepDown Res'!DW122</f>
        <v>0</v>
      </c>
      <c r="DX122" s="4" t="n">
        <f aca="false">TFC!DX122+Resid!DX122+'StepDown Res'!DX122</f>
        <v>0</v>
      </c>
      <c r="DY122" s="4" t="n">
        <f aca="false">TFC!DY122+Resid!DY122+'StepDown Res'!DY122</f>
        <v>0</v>
      </c>
      <c r="DZ122" s="4" t="n">
        <f aca="false">TFC!DZ122+Resid!DZ122+'StepDown Res'!DZ122</f>
        <v>0</v>
      </c>
      <c r="EA122" s="4" t="n">
        <f aca="false">TFC!EA122+Resid!EA122+'StepDown Res'!EA122</f>
        <v>0</v>
      </c>
      <c r="EB122" s="4" t="n">
        <f aca="false">SUM(B122:EA122)</f>
        <v>4570336.96</v>
      </c>
      <c r="ED122" s="4"/>
    </row>
    <row r="123" customFormat="false" ht="12.75" hidden="false" customHeight="false" outlineLevel="0" collapsed="false">
      <c r="A123" s="9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10"/>
      <c r="BG123" s="10"/>
      <c r="BH123" s="4"/>
      <c r="BI123" s="4"/>
      <c r="BJ123" s="4"/>
      <c r="BK123" s="4"/>
      <c r="BL123" s="4"/>
      <c r="BM123" s="4"/>
      <c r="BN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D123" s="4"/>
    </row>
    <row r="124" customFormat="false" ht="12.75" hidden="false" customHeight="false" outlineLevel="0" collapsed="false">
      <c r="A124" s="9" t="s">
        <v>194</v>
      </c>
      <c r="B124" s="4" t="n">
        <f aca="false">TFC!B124+Resid!B124+'StepDown Res'!B124</f>
        <v>0</v>
      </c>
      <c r="C124" s="4" t="n">
        <f aca="false">TFC!C124+Resid!C124+'StepDown Res'!C124</f>
        <v>0</v>
      </c>
      <c r="D124" s="4" t="n">
        <f aca="false">TFC!D124+Resid!D124+'StepDown Res'!D124</f>
        <v>0</v>
      </c>
      <c r="E124" s="4" t="n">
        <f aca="false">TFC!E124+Resid!E124+'StepDown Res'!E124</f>
        <v>0</v>
      </c>
      <c r="F124" s="4" t="n">
        <f aca="false">TFC!F124+Resid!F124+'StepDown Res'!F124</f>
        <v>0</v>
      </c>
      <c r="G124" s="4" t="n">
        <f aca="false">TFC!G124+Resid!G124+'StepDown Res'!G124</f>
        <v>0</v>
      </c>
      <c r="H124" s="4" t="n">
        <f aca="false">TFC!H124+Resid!H124+'StepDown Res'!H124</f>
        <v>0</v>
      </c>
      <c r="I124" s="4" t="n">
        <f aca="false">TFC!I124+Resid!I124+'StepDown Res'!I124</f>
        <v>0</v>
      </c>
      <c r="J124" s="4" t="n">
        <f aca="false">TFC!J124+Resid!J124+'StepDown Res'!J124</f>
        <v>0</v>
      </c>
      <c r="K124" s="4" t="n">
        <f aca="false">TFC!K124+Resid!K124+'StepDown Res'!K124</f>
        <v>0</v>
      </c>
      <c r="L124" s="4" t="n">
        <f aca="false">TFC!L124+Resid!L124+'StepDown Res'!L124</f>
        <v>0</v>
      </c>
      <c r="M124" s="4" t="n">
        <f aca="false">TFC!M124+Resid!M124+'StepDown Res'!M124</f>
        <v>0</v>
      </c>
      <c r="N124" s="4" t="n">
        <f aca="false">TFC!N124+Resid!N124+'StepDown Res'!N124</f>
        <v>0</v>
      </c>
      <c r="O124" s="4" t="n">
        <f aca="false">TFC!O124+Resid!O124+'StepDown Res'!O124</f>
        <v>0</v>
      </c>
      <c r="P124" s="4" t="n">
        <f aca="false">TFC!P124+Resid!P124+'StepDown Res'!P124</f>
        <v>0</v>
      </c>
      <c r="Q124" s="4" t="n">
        <f aca="false">TFC!Q124+Resid!Q124+'StepDown Res'!Q124</f>
        <v>0</v>
      </c>
      <c r="R124" s="4" t="n">
        <f aca="false">TFC!R124+Resid!R124+'StepDown Res'!R124</f>
        <v>0</v>
      </c>
      <c r="S124" s="4" t="n">
        <f aca="false">TFC!S124+Resid!S124+'StepDown Res'!S124</f>
        <v>0</v>
      </c>
      <c r="T124" s="4" t="n">
        <f aca="false">TFC!T124+Resid!T124+'StepDown Res'!T124</f>
        <v>0</v>
      </c>
      <c r="U124" s="4" t="n">
        <f aca="false">TFC!U124+Resid!U124+'StepDown Res'!U124</f>
        <v>0</v>
      </c>
      <c r="V124" s="4" t="n">
        <f aca="false">TFC!V124+Resid!V124+'StepDown Res'!V124</f>
        <v>0</v>
      </c>
      <c r="W124" s="4" t="n">
        <f aca="false">TFC!W124+Resid!W124+'StepDown Res'!W124</f>
        <v>0</v>
      </c>
      <c r="X124" s="4" t="n">
        <f aca="false">TFC!X124+Resid!X124+'StepDown Res'!X124</f>
        <v>0</v>
      </c>
      <c r="Y124" s="4" t="n">
        <f aca="false">TFC!Y124+Resid!Y124+'StepDown Res'!Y124</f>
        <v>0</v>
      </c>
      <c r="Z124" s="4" t="n">
        <f aca="false">TFC!Z124+Resid!Z124+'StepDown Res'!Z124</f>
        <v>0</v>
      </c>
      <c r="AA124" s="4" t="n">
        <f aca="false">TFC!AA124+Resid!AA124+'StepDown Res'!AA124</f>
        <v>0</v>
      </c>
      <c r="AB124" s="4" t="n">
        <f aca="false">TFC!AB124+Resid!AB124+'StepDown Res'!AB124</f>
        <v>0</v>
      </c>
      <c r="AC124" s="4" t="n">
        <f aca="false">TFC!AC124+Resid!AC124+'StepDown Res'!AC124</f>
        <v>0</v>
      </c>
      <c r="AD124" s="4" t="n">
        <f aca="false">TFC!AD124+Resid!AD124+'StepDown Res'!AD124</f>
        <v>0</v>
      </c>
      <c r="AE124" s="4" t="n">
        <f aca="false">TFC!AE124+Resid!AE124+'StepDown Res'!AE124</f>
        <v>0</v>
      </c>
      <c r="AF124" s="4" t="n">
        <f aca="false">TFC!AF124+Resid!AF124+'StepDown Res'!AF124</f>
        <v>0</v>
      </c>
      <c r="AG124" s="4" t="n">
        <f aca="false">TFC!AG124+Resid!AG124+'StepDown Res'!AG124</f>
        <v>0</v>
      </c>
      <c r="AH124" s="4" t="n">
        <f aca="false">TFC!AH124+Resid!AH124+'StepDown Res'!AH124</f>
        <v>0</v>
      </c>
      <c r="AI124" s="4" t="n">
        <f aca="false">TFC!AI124+Resid!AI124+'StepDown Res'!AI124</f>
        <v>0</v>
      </c>
      <c r="AJ124" s="4" t="n">
        <f aca="false">TFC!AJ124+Resid!AJ124+'StepDown Res'!AJ124</f>
        <v>0</v>
      </c>
      <c r="AK124" s="4" t="n">
        <f aca="false">TFC!AK124+Resid!AK124+'StepDown Res'!AK124</f>
        <v>0</v>
      </c>
      <c r="AL124" s="4" t="n">
        <f aca="false">TFC!AL124+Resid!AL124+'StepDown Res'!AL124</f>
        <v>0</v>
      </c>
      <c r="AM124" s="4" t="n">
        <f aca="false">TFC!AM124+Resid!AM124+'StepDown Res'!AM124</f>
        <v>0</v>
      </c>
      <c r="AN124" s="4" t="n">
        <f aca="false">TFC!AN124+Resid!AN124+'StepDown Res'!AN124</f>
        <v>0</v>
      </c>
      <c r="AO124" s="4" t="n">
        <f aca="false">TFC!AO124+Resid!AO124+'StepDown Res'!AO124</f>
        <v>440.22</v>
      </c>
      <c r="AP124" s="4" t="n">
        <f aca="false">TFC!AP124+Resid!AP124+'StepDown Res'!AP124</f>
        <v>10990.03</v>
      </c>
      <c r="AQ124" s="4" t="n">
        <f aca="false">TFC!AQ124+Resid!AQ124+'StepDown Res'!AQ124</f>
        <v>-938.67</v>
      </c>
      <c r="AR124" s="4" t="n">
        <f aca="false">TFC!AR124+Resid!AR124+'StepDown Res'!AR124</f>
        <v>-6108.16</v>
      </c>
      <c r="AS124" s="4" t="n">
        <f aca="false">TFC!AS124+Resid!AS124+'StepDown Res'!AS124</f>
        <v>-1669.29</v>
      </c>
      <c r="AT124" s="4" t="n">
        <f aca="false">TFC!AT124+Resid!AT124+'StepDown Res'!AT124</f>
        <v>9839.6</v>
      </c>
      <c r="AU124" s="4" t="n">
        <f aca="false">TFC!AU124+Resid!AU124+'StepDown Res'!AU124</f>
        <v>23288.52</v>
      </c>
      <c r="AV124" s="4" t="n">
        <f aca="false">TFC!AV124+Resid!AV124+'StepDown Res'!AV124</f>
        <v>42238.24</v>
      </c>
      <c r="AW124" s="4" t="n">
        <f aca="false">TFC!AW124+Resid!AW124+'StepDown Res'!AW124</f>
        <v>49691.51</v>
      </c>
      <c r="AX124" s="4" t="n">
        <f aca="false">TFC!AX124+Resid!AX124+'StepDown Res'!AX124</f>
        <v>65187.2</v>
      </c>
      <c r="AY124" s="4" t="n">
        <f aca="false">TFC!AY124+Resid!AY124+'StepDown Res'!AY124</f>
        <v>52599.63</v>
      </c>
      <c r="AZ124" s="4" t="n">
        <f aca="false">TFC!AZ124+Resid!AZ124+'StepDown Res'!AZ124</f>
        <v>40781.68</v>
      </c>
      <c r="BA124" s="4" t="n">
        <f aca="false">TFC!BA124+Resid!BA124+'StepDown Res'!BA124</f>
        <v>119273.78</v>
      </c>
      <c r="BB124" s="4" t="n">
        <f aca="false">TFC!BB124+Resid!BB124+'StepDown Res'!BB124+FAMIS!BB126+EXtdClaims!BB126</f>
        <v>108543.57</v>
      </c>
      <c r="BC124" s="4" t="n">
        <f aca="false">TFC!BC124+Resid!BC124+'StepDown Res'!BC124+FAMIS!BC126+EXtdClaims!BC126</f>
        <v>149793.45</v>
      </c>
      <c r="BD124" s="4" t="n">
        <f aca="false">TFC!BD124+Resid!BD124+'StepDown Res'!BD124+FAMIS!BD126+EXtdClaims!BD126</f>
        <v>343275.64</v>
      </c>
      <c r="BE124" s="4" t="n">
        <f aca="false">TFC!BE124+Resid!BE124+'StepDown Res'!BE124+FAMIS!BE126+EXtdClaims!BE126</f>
        <v>413910.24</v>
      </c>
      <c r="BF124" s="10" t="n">
        <f aca="false">TFC!BF124+Resid!BF124+'StepDown Res'!BF124+FAMIS!BF126+EXtdClaims!BF126</f>
        <v>403686.87</v>
      </c>
      <c r="BG124" s="10" t="n">
        <f aca="false">TFC!BG124+Resid!BG124+'StepDown Res'!BG124+FAMIS!BG126+EXtdClaims!BG126</f>
        <v>1770636.36</v>
      </c>
      <c r="BH124" s="4" t="n">
        <f aca="false">TFC!BH124+Resid!BH124+'StepDown Res'!BH124+FAMIS!BH124+EXtdClaims!BH124</f>
        <v>4172315.07</v>
      </c>
      <c r="BI124" s="4" t="n">
        <f aca="false">TFC!BI124+Resid!BI124+'StepDown Res'!BI124+FAMIS!BI124+EXtdClaims!BI124</f>
        <v>188415.84</v>
      </c>
      <c r="BJ124" s="4" t="n">
        <f aca="false">TFC!BJ124+Resid!BJ124+'StepDown Res'!BJ124+FAMIS!BJ124+EXtdClaims!BJ124</f>
        <v>0</v>
      </c>
      <c r="BK124" s="4" t="n">
        <f aca="false">TFC!BK124+Resid!BK124+'StepDown Res'!BK124+FAMIS!BK124+EXtdClaims!BK124</f>
        <v>0</v>
      </c>
      <c r="BL124" s="4" t="n">
        <f aca="false">TFC!BL124+Resid!BL124+'StepDown Res'!BL124+FAMIS!BL124+EXtdClaims!BL124</f>
        <v>0</v>
      </c>
      <c r="BM124" s="4" t="n">
        <f aca="false">TFC!BM124+Resid!BM124+'StepDown Res'!BM124+FAMIS!BM124+EXtdClaims!BM124</f>
        <v>0</v>
      </c>
      <c r="BN124" s="4" t="n">
        <f aca="false">TFC!BN124+Resid!BN124+'StepDown Res'!BN124+FAMIS!BN124+EXtdClaims!BN124</f>
        <v>0</v>
      </c>
      <c r="BO124" s="4" t="n">
        <f aca="false">TFC!BO124+Resid!BO124+'StepDown Res'!BO124+FAMIS!BO124+EXtdClaims!BO124</f>
        <v>0</v>
      </c>
      <c r="BP124" s="4" t="n">
        <f aca="false">TFC!BP124+Resid!BP124+'StepDown Res'!BP124+FAMIS!BP124+EXtdClaims!BP124</f>
        <v>0</v>
      </c>
      <c r="BQ124" s="4" t="n">
        <f aca="false">TFC!BQ124+Resid!BQ124+'StepDown Res'!BQ124+FAMIS!BQ124+EXtdClaims!BQ124</f>
        <v>0</v>
      </c>
      <c r="BR124" s="4" t="n">
        <f aca="false">TFC!BR124+Resid!BR124+'StepDown Res'!BR124+FAMIS!BR124+EXtdClaims!BR124</f>
        <v>0</v>
      </c>
      <c r="BS124" s="4" t="n">
        <f aca="false">TFC!BS124+Resid!BS124+'StepDown Res'!BS124+FAMIS!BS124+EXtdClaims!BS124</f>
        <v>0</v>
      </c>
      <c r="BT124" s="4" t="n">
        <f aca="false">TFC!BT124+Resid!BT124+'StepDown Res'!BT124+FAMIS!BT124+EXtdClaims!BT124</f>
        <v>0</v>
      </c>
      <c r="BU124" s="4" t="n">
        <f aca="false">TFC!BU124+Resid!BU124+'StepDown Res'!BU124+FAMIS!BU124+EXtdClaims!BU124</f>
        <v>0</v>
      </c>
      <c r="BV124" s="4" t="n">
        <f aca="false">TFC!BV124+Resid!BV124+'StepDown Res'!BV124+FAMIS!BV124+EXtdClaims!BV124</f>
        <v>0</v>
      </c>
      <c r="BW124" s="4" t="n">
        <f aca="false">TFC!BW124+Resid!BW124+'StepDown Res'!BW124+FAMIS!BW124+EXtdClaims!BW124</f>
        <v>0</v>
      </c>
      <c r="BX124" s="4" t="n">
        <f aca="false">TFC!BX124+Resid!BX124+'StepDown Res'!BX124+FAMIS!BX124+EXtdClaims!BX124</f>
        <v>0</v>
      </c>
      <c r="BY124" s="4" t="n">
        <f aca="false">TFC!BY124+Resid!BY124+'StepDown Res'!BY124+FAMIS!BY124+EXtdClaims!BY124</f>
        <v>0</v>
      </c>
      <c r="BZ124" s="4" t="n">
        <f aca="false">TFC!BZ124+Resid!BZ124+'StepDown Res'!BZ124+FAMIS!BZ124+EXtdClaims!BZ124</f>
        <v>0</v>
      </c>
      <c r="CA124" s="4" t="n">
        <f aca="false">TFC!CA124+Resid!CA124+'StepDown Res'!CA124+FAMIS!CA124+EXtdClaims!CA124</f>
        <v>0</v>
      </c>
      <c r="CB124" s="4" t="n">
        <f aca="false">TFC!CB124+Resid!CB124+'StepDown Res'!CB124+FAMIS!CB124+EXtdClaims!CB124</f>
        <v>0</v>
      </c>
      <c r="CC124" s="4" t="n">
        <f aca="false">TFC!CC124+Resid!CC124+'StepDown Res'!CC124+FAMIS!CC124+EXtdClaims!CC124</f>
        <v>0</v>
      </c>
      <c r="CD124" s="4" t="n">
        <f aca="false">TFC!CD124+Resid!CD124+'StepDown Res'!CD124+FAMIS!CD124+EXtdClaims!CD124</f>
        <v>0</v>
      </c>
      <c r="CE124" s="4" t="n">
        <f aca="false">TFC!CE124+Resid!CE124+'StepDown Res'!CE124+FAMIS!CE124+EXtdClaims!CE124</f>
        <v>0</v>
      </c>
      <c r="CF124" s="4" t="n">
        <f aca="false">TFC!CF124+Resid!CF124+'StepDown Res'!CF124+FAMIS!CF124+EXtdClaims!CF124</f>
        <v>0</v>
      </c>
      <c r="CG124" s="4" t="n">
        <f aca="false">TFC!CG124+Resid!CG124+'StepDown Res'!CG124+FAMIS!CG124+EXtdClaims!CG124</f>
        <v>0</v>
      </c>
      <c r="CH124" s="4" t="n">
        <f aca="false">TFC!CH124+Resid!CH124+'StepDown Res'!CH124+FAMIS!CH124+EXtdClaims!CH124</f>
        <v>0</v>
      </c>
      <c r="CI124" s="4" t="n">
        <f aca="false">TFC!CI124+Resid!CI124+'StepDown Res'!CI124+FAMIS!CI124+EXtdClaims!CI124</f>
        <v>0</v>
      </c>
      <c r="CJ124" s="4" t="n">
        <f aca="false">TFC!CJ124+Resid!CJ124+'StepDown Res'!CJ124+FAMIS!CJ124+EXtdClaims!CJ124</f>
        <v>0</v>
      </c>
      <c r="CK124" s="4" t="n">
        <f aca="false">TFC!CK124+Resid!CK124+'StepDown Res'!CK124+FAMIS!CK124+EXtdClaims!CK124</f>
        <v>0</v>
      </c>
      <c r="CL124" s="4" t="n">
        <f aca="false">TFC!CL124+Resid!CL124+'StepDown Res'!CL124+FAMIS!CL124+EXtdClaims!CL124</f>
        <v>0</v>
      </c>
      <c r="CM124" s="4" t="n">
        <f aca="false">TFC!CM124+Resid!CM124+'StepDown Res'!CM124+FAMIS!CM124+EXtdClaims!CM124</f>
        <v>0</v>
      </c>
      <c r="CN124" s="4" t="n">
        <f aca="false">TFC!CN124+Resid!CN124+'StepDown Res'!CN124+FAMIS!CN124+EXtdClaims!CN124</f>
        <v>0</v>
      </c>
      <c r="CO124" s="4" t="n">
        <f aca="false">TFC!CO124+Resid!CO124+'StepDown Res'!CO124+FAMIS!CO124+EXtdClaims!CO124</f>
        <v>0</v>
      </c>
      <c r="CP124" s="4" t="n">
        <f aca="false">TFC!CP124+Resid!CP124+'StepDown Res'!CP124+FAMIS!CP124+EXtdClaims!CP124</f>
        <v>0</v>
      </c>
      <c r="CQ124" s="4" t="n">
        <f aca="false">TFC!CQ124+Resid!CQ124+'StepDown Res'!CQ124+FAMIS!CQ124+EXtdClaims!CQ124</f>
        <v>0</v>
      </c>
      <c r="CR124" s="4" t="n">
        <f aca="false">TFC!CR124+Resid!CR124+'StepDown Res'!CR124+FAMIS!CR124+EXtdClaims!CR124</f>
        <v>0</v>
      </c>
      <c r="CS124" s="4" t="n">
        <f aca="false">TFC!CS124+Resid!CS124+'StepDown Res'!CS124+FAMIS!CS124+EXtdClaims!CS124</f>
        <v>0</v>
      </c>
      <c r="CT124" s="4" t="n">
        <f aca="false">TFC!CT124+Resid!CT124+'StepDown Res'!CT124+FAMIS!CT124+EXtdClaims!CT124</f>
        <v>0</v>
      </c>
      <c r="CU124" s="4" t="n">
        <f aca="false">TFC!CU124+Resid!CU124+'StepDown Res'!CU124+FAMIS!CU124+EXtdClaims!CU124</f>
        <v>0</v>
      </c>
      <c r="CV124" s="4" t="n">
        <f aca="false">TFC!CV124+Resid!CV124+'StepDown Res'!CV124+FAMIS!CV124+EXtdClaims!CV124</f>
        <v>0</v>
      </c>
      <c r="CW124" s="4" t="n">
        <f aca="false">TFC!CW124+Resid!CW124+'StepDown Res'!CW124+FAMIS!CW124+EXtdClaims!CW124</f>
        <v>0</v>
      </c>
      <c r="CX124" s="4" t="n">
        <f aca="false">TFC!CX124+Resid!CX124+'StepDown Res'!CX124+FAMIS!CX124+EXtdClaims!CX124</f>
        <v>0</v>
      </c>
      <c r="CY124" s="4" t="n">
        <f aca="false">TFC!CY124+Resid!CY124+'StepDown Res'!CY124+FAMIS!CY124+EXtdClaims!CY124</f>
        <v>0</v>
      </c>
      <c r="CZ124" s="4" t="n">
        <f aca="false">TFC!CZ124+Resid!CZ124+'StepDown Res'!CZ124+FAMIS!CZ124+EXtdClaims!CZ124</f>
        <v>0</v>
      </c>
      <c r="DA124" s="4" t="n">
        <f aca="false">TFC!DA124+Resid!DA124+'StepDown Res'!DA124+FAMIS!DA124+EXtdClaims!DA124</f>
        <v>0</v>
      </c>
      <c r="DB124" s="4" t="n">
        <f aca="false">TFC!DB124+Resid!DB124+'StepDown Res'!DB124+FAMIS!DB124+EXtdClaims!DB124</f>
        <v>0</v>
      </c>
      <c r="DC124" s="4" t="n">
        <f aca="false">TFC!DC124+Resid!DC124+'StepDown Res'!DC124+FAMIS!DC124+EXtdClaims!DC124</f>
        <v>0</v>
      </c>
      <c r="DD124" s="4" t="n">
        <f aca="false">TFC!DD124+Resid!DD124+'StepDown Res'!DD124+FAMIS!DD124+EXtdClaims!DD124</f>
        <v>0</v>
      </c>
      <c r="DE124" s="4" t="n">
        <f aca="false">TFC!DE124+Resid!DE124+'StepDown Res'!DE124+FAMIS!DE124+EXtdClaims!DE124</f>
        <v>0</v>
      </c>
      <c r="DF124" s="4" t="n">
        <f aca="false">TFC!DF124+Resid!DF124+'StepDown Res'!DF124</f>
        <v>0</v>
      </c>
      <c r="DG124" s="4" t="n">
        <f aca="false">TFC!DG124+Resid!DG124+'StepDown Res'!DG124</f>
        <v>0</v>
      </c>
      <c r="DH124" s="4" t="n">
        <f aca="false">TFC!DH124+Resid!DH124+'StepDown Res'!DH124</f>
        <v>0</v>
      </c>
      <c r="DI124" s="4" t="n">
        <f aca="false">TFC!DI124+Resid!DI124+'StepDown Res'!DI124</f>
        <v>0</v>
      </c>
      <c r="DJ124" s="4" t="n">
        <f aca="false">TFC!DJ124+Resid!DJ124+'StepDown Res'!DJ124</f>
        <v>0</v>
      </c>
      <c r="DK124" s="4" t="n">
        <f aca="false">TFC!DK124+Resid!DK124+'StepDown Res'!DK124</f>
        <v>0</v>
      </c>
      <c r="DL124" s="4" t="n">
        <f aca="false">TFC!DL124+Resid!DL124+'StepDown Res'!DL124</f>
        <v>0</v>
      </c>
      <c r="DM124" s="4" t="n">
        <f aca="false">TFC!DM124+Resid!DM124+'StepDown Res'!DM124</f>
        <v>0</v>
      </c>
      <c r="DN124" s="4" t="n">
        <f aca="false">TFC!DN124+Resid!DN124+'StepDown Res'!DN124</f>
        <v>0</v>
      </c>
      <c r="DO124" s="4" t="n">
        <f aca="false">TFC!DO124+Resid!DO124+'StepDown Res'!DO124</f>
        <v>0</v>
      </c>
      <c r="DP124" s="4" t="n">
        <f aca="false">TFC!DP124+Resid!DP124+'StepDown Res'!DP124</f>
        <v>0</v>
      </c>
      <c r="DQ124" s="4" t="n">
        <f aca="false">TFC!DQ124+Resid!DQ124+'StepDown Res'!DQ124</f>
        <v>0</v>
      </c>
      <c r="DR124" s="4" t="n">
        <f aca="false">TFC!DR124+Resid!DR124+'StepDown Res'!DR124</f>
        <v>0</v>
      </c>
      <c r="DS124" s="4" t="n">
        <f aca="false">TFC!DS124+Resid!DS124+'StepDown Res'!DS124</f>
        <v>0</v>
      </c>
      <c r="DT124" s="4" t="n">
        <f aca="false">TFC!DT124+Resid!DT124+'StepDown Res'!DT124</f>
        <v>0</v>
      </c>
      <c r="DU124" s="4" t="n">
        <f aca="false">TFC!DU124+Resid!DU124+'StepDown Res'!DU124</f>
        <v>0</v>
      </c>
      <c r="DV124" s="4" t="n">
        <f aca="false">TFC!DV124+Resid!DV124+'StepDown Res'!DV124</f>
        <v>0</v>
      </c>
      <c r="DW124" s="4" t="n">
        <f aca="false">TFC!DW124+Resid!DW124+'StepDown Res'!DW124</f>
        <v>0</v>
      </c>
      <c r="DX124" s="4" t="n">
        <f aca="false">TFC!DX124+Resid!DX124+'StepDown Res'!DX124</f>
        <v>0</v>
      </c>
      <c r="DY124" s="4" t="n">
        <f aca="false">TFC!DY124+Resid!DY124+'StepDown Res'!DY124</f>
        <v>0</v>
      </c>
      <c r="DZ124" s="4" t="n">
        <f aca="false">TFC!DZ124+Resid!DZ124+'StepDown Res'!DZ124</f>
        <v>0</v>
      </c>
      <c r="EA124" s="4" t="n">
        <f aca="false">TFC!EA124+Resid!EA124+'StepDown Res'!EA124</f>
        <v>0</v>
      </c>
      <c r="EB124" s="4" t="n">
        <f aca="false">SUM(B124:EA124)</f>
        <v>7956191.33</v>
      </c>
      <c r="ED124" s="4"/>
    </row>
    <row r="125" customFormat="false" ht="12.75" hidden="false" customHeight="false" outlineLevel="0" collapsed="false">
      <c r="A125" s="9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10"/>
      <c r="BG125" s="10"/>
      <c r="BH125" s="4"/>
      <c r="BI125" s="4"/>
      <c r="BJ125" s="4"/>
      <c r="BK125" s="4"/>
      <c r="BL125" s="4"/>
      <c r="BM125" s="4"/>
      <c r="BN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D125" s="4"/>
    </row>
    <row r="126" customFormat="false" ht="12.75" hidden="false" customHeight="false" outlineLevel="0" collapsed="false">
      <c r="A126" s="9" t="s">
        <v>195</v>
      </c>
      <c r="B126" s="4" t="n">
        <f aca="false">TFC!B126+Resid!B126+'StepDown Res'!B126</f>
        <v>0</v>
      </c>
      <c r="C126" s="4" t="n">
        <f aca="false">TFC!C126+Resid!C126+'StepDown Res'!C126</f>
        <v>0</v>
      </c>
      <c r="D126" s="4" t="n">
        <f aca="false">TFC!D126+Resid!D126+'StepDown Res'!D126</f>
        <v>0</v>
      </c>
      <c r="E126" s="4" t="n">
        <f aca="false">TFC!E126+Resid!E126+'StepDown Res'!E126</f>
        <v>0</v>
      </c>
      <c r="F126" s="4" t="n">
        <f aca="false">TFC!F126+Resid!F126+'StepDown Res'!F126</f>
        <v>0</v>
      </c>
      <c r="G126" s="4" t="n">
        <f aca="false">TFC!G126+Resid!G126+'StepDown Res'!G126</f>
        <v>0</v>
      </c>
      <c r="H126" s="4" t="n">
        <f aca="false">TFC!H126+Resid!H126+'StepDown Res'!H126</f>
        <v>0</v>
      </c>
      <c r="I126" s="4" t="n">
        <f aca="false">TFC!I126+Resid!I126+'StepDown Res'!I126</f>
        <v>0</v>
      </c>
      <c r="J126" s="4" t="n">
        <f aca="false">TFC!J126+Resid!J126+'StepDown Res'!J126</f>
        <v>0</v>
      </c>
      <c r="K126" s="4" t="n">
        <f aca="false">TFC!K126+Resid!K126+'StepDown Res'!K126</f>
        <v>0</v>
      </c>
      <c r="L126" s="4" t="n">
        <f aca="false">TFC!L126+Resid!L126+'StepDown Res'!L126</f>
        <v>0</v>
      </c>
      <c r="M126" s="4" t="n">
        <f aca="false">TFC!M126+Resid!M126+'StepDown Res'!M126</f>
        <v>0</v>
      </c>
      <c r="N126" s="4" t="n">
        <f aca="false">TFC!N126+Resid!N126+'StepDown Res'!N126</f>
        <v>0</v>
      </c>
      <c r="O126" s="4" t="n">
        <f aca="false">TFC!O126+Resid!O126+'StepDown Res'!O126</f>
        <v>0</v>
      </c>
      <c r="P126" s="4" t="n">
        <f aca="false">TFC!P126+Resid!P126+'StepDown Res'!P126</f>
        <v>0</v>
      </c>
      <c r="Q126" s="4" t="n">
        <f aca="false">TFC!Q126+Resid!Q126+'StepDown Res'!Q126</f>
        <v>0</v>
      </c>
      <c r="R126" s="4" t="n">
        <f aca="false">TFC!R126+Resid!R126+'StepDown Res'!R126</f>
        <v>0</v>
      </c>
      <c r="S126" s="4" t="n">
        <f aca="false">TFC!S126+Resid!S126+'StepDown Res'!S126</f>
        <v>0</v>
      </c>
      <c r="T126" s="4" t="n">
        <f aca="false">TFC!T126+Resid!T126+'StepDown Res'!T126</f>
        <v>0</v>
      </c>
      <c r="U126" s="4" t="n">
        <f aca="false">TFC!U126+Resid!U126+'StepDown Res'!U126</f>
        <v>0</v>
      </c>
      <c r="V126" s="4" t="n">
        <f aca="false">TFC!V126+Resid!V126+'StepDown Res'!V126</f>
        <v>0</v>
      </c>
      <c r="W126" s="4" t="n">
        <f aca="false">TFC!W126+Resid!W126+'StepDown Res'!W126</f>
        <v>0</v>
      </c>
      <c r="X126" s="4" t="n">
        <f aca="false">TFC!X126+Resid!X126+'StepDown Res'!X126</f>
        <v>0</v>
      </c>
      <c r="Y126" s="4" t="n">
        <f aca="false">TFC!Y126+Resid!Y126+'StepDown Res'!Y126</f>
        <v>0</v>
      </c>
      <c r="Z126" s="4" t="n">
        <f aca="false">TFC!Z126+Resid!Z126+'StepDown Res'!Z126</f>
        <v>0</v>
      </c>
      <c r="AA126" s="4" t="n">
        <f aca="false">TFC!AA126+Resid!AA126+'StepDown Res'!AA126</f>
        <v>0</v>
      </c>
      <c r="AB126" s="4" t="n">
        <f aca="false">TFC!AB126+Resid!AB126+'StepDown Res'!AB126</f>
        <v>0</v>
      </c>
      <c r="AC126" s="4" t="n">
        <f aca="false">TFC!AC126+Resid!AC126+'StepDown Res'!AC126</f>
        <v>0</v>
      </c>
      <c r="AD126" s="4" t="n">
        <f aca="false">TFC!AD126+Resid!AD126+'StepDown Res'!AD126</f>
        <v>0</v>
      </c>
      <c r="AE126" s="4" t="n">
        <f aca="false">TFC!AE126+Resid!AE126+'StepDown Res'!AE126</f>
        <v>0</v>
      </c>
      <c r="AF126" s="4" t="n">
        <f aca="false">TFC!AF126+Resid!AF126+'StepDown Res'!AF126</f>
        <v>0</v>
      </c>
      <c r="AG126" s="4" t="n">
        <f aca="false">TFC!AG126+Resid!AG126+'StepDown Res'!AG126</f>
        <v>0</v>
      </c>
      <c r="AH126" s="4" t="n">
        <f aca="false">TFC!AH126+Resid!AH126+'StepDown Res'!AH126</f>
        <v>0</v>
      </c>
      <c r="AI126" s="4" t="n">
        <f aca="false">TFC!AI126+Resid!AI126+'StepDown Res'!AI126</f>
        <v>0</v>
      </c>
      <c r="AJ126" s="4" t="n">
        <f aca="false">TFC!AJ126+Resid!AJ126+'StepDown Res'!AJ126</f>
        <v>0</v>
      </c>
      <c r="AK126" s="4" t="n">
        <f aca="false">TFC!AK126+Resid!AK126+'StepDown Res'!AK126</f>
        <v>0</v>
      </c>
      <c r="AL126" s="4" t="n">
        <f aca="false">TFC!AL126+Resid!AL126+'StepDown Res'!AL126</f>
        <v>0</v>
      </c>
      <c r="AM126" s="4" t="n">
        <f aca="false">TFC!AM126+Resid!AM126+'StepDown Res'!AM126</f>
        <v>0</v>
      </c>
      <c r="AN126" s="4" t="n">
        <f aca="false">TFC!AN126+Resid!AN126+'StepDown Res'!AN126</f>
        <v>0</v>
      </c>
      <c r="AO126" s="4" t="n">
        <f aca="false">TFC!AO126+Resid!AO126+'StepDown Res'!AO126</f>
        <v>0</v>
      </c>
      <c r="AP126" s="4" t="n">
        <f aca="false">TFC!AP126+Resid!AP126+'StepDown Res'!AP126</f>
        <v>-7114.47</v>
      </c>
      <c r="AQ126" s="4" t="n">
        <f aca="false">TFC!AQ126+Resid!AQ126+'StepDown Res'!AQ126</f>
        <v>-1324.9</v>
      </c>
      <c r="AR126" s="4" t="n">
        <f aca="false">TFC!AR126+Resid!AR126+'StepDown Res'!AR126</f>
        <v>2815.56</v>
      </c>
      <c r="AS126" s="4" t="n">
        <f aca="false">TFC!AS126+Resid!AS126+'StepDown Res'!AS126</f>
        <v>11130.51</v>
      </c>
      <c r="AT126" s="4" t="n">
        <f aca="false">TFC!AT126+Resid!AT126+'StepDown Res'!AT126</f>
        <v>19933.2</v>
      </c>
      <c r="AU126" s="4" t="n">
        <f aca="false">TFC!AU126+Resid!AU126+'StepDown Res'!AU126</f>
        <v>2999.9</v>
      </c>
      <c r="AV126" s="4" t="n">
        <f aca="false">TFC!AV126+Resid!AV126+'StepDown Res'!AV126</f>
        <v>6928.2</v>
      </c>
      <c r="AW126" s="4" t="n">
        <f aca="false">TFC!AW126+Resid!AW126+'StepDown Res'!AW126</f>
        <v>18206.92</v>
      </c>
      <c r="AX126" s="4" t="n">
        <f aca="false">TFC!AX126+Resid!AX126+'StepDown Res'!AX126</f>
        <v>18510.07</v>
      </c>
      <c r="AY126" s="4" t="n">
        <f aca="false">TFC!AY126+Resid!AY126+'StepDown Res'!AY126</f>
        <v>23369.06</v>
      </c>
      <c r="AZ126" s="4" t="n">
        <f aca="false">TFC!AZ126+Resid!AZ126+'StepDown Res'!AZ126</f>
        <v>29636.84</v>
      </c>
      <c r="BA126" s="4" t="n">
        <f aca="false">TFC!BA126+Resid!BA126+'StepDown Res'!BA126</f>
        <v>27943.54</v>
      </c>
      <c r="BB126" s="4" t="n">
        <f aca="false">TFC!BB126+Resid!BB126+'StepDown Res'!BB126+FAMIS!BB128+EXtdClaims!BB128</f>
        <v>38560.57</v>
      </c>
      <c r="BC126" s="4" t="n">
        <f aca="false">TFC!BC126+Resid!BC126+'StepDown Res'!BC126+FAMIS!BC128+EXtdClaims!BC128</f>
        <v>38633.26</v>
      </c>
      <c r="BD126" s="4" t="n">
        <f aca="false">TFC!BD126+Resid!BD126+'StepDown Res'!BD126+FAMIS!BD128+EXtdClaims!BD128</f>
        <v>110702.26</v>
      </c>
      <c r="BE126" s="4" t="n">
        <f aca="false">TFC!BE126+Resid!BE126+'StepDown Res'!BE126+FAMIS!BE128+EXtdClaims!BE128</f>
        <v>84683.06</v>
      </c>
      <c r="BF126" s="10" t="n">
        <f aca="false">TFC!BF126+Resid!BF126+'StepDown Res'!BF126+FAMIS!BF128+EXtdClaims!BF128</f>
        <v>76783.66</v>
      </c>
      <c r="BG126" s="10" t="n">
        <f aca="false">TFC!BG126+Resid!BG126+'StepDown Res'!BG126+FAMIS!BG128+EXtdClaims!BG128</f>
        <v>247495.85</v>
      </c>
      <c r="BH126" s="4" t="n">
        <f aca="false">TFC!BH126+Resid!BH126+'StepDown Res'!BH126+FAMIS!BH126+EXtdClaims!BH126</f>
        <v>754353.14</v>
      </c>
      <c r="BI126" s="4" t="n">
        <f aca="false">TFC!BI126+Resid!BI126+'StepDown Res'!BI126+FAMIS!BI126+EXtdClaims!BI126</f>
        <v>3831130.32</v>
      </c>
      <c r="BJ126" s="4" t="n">
        <f aca="false">TFC!BJ126+Resid!BJ126+'StepDown Res'!BJ126+FAMIS!BJ126+EXtdClaims!BJ126</f>
        <v>6282.88</v>
      </c>
      <c r="BK126" s="4" t="n">
        <f aca="false">TFC!BK126+Resid!BK126+'StepDown Res'!BK126+FAMIS!BK126+EXtdClaims!BK126</f>
        <v>0</v>
      </c>
      <c r="BL126" s="4" t="n">
        <f aca="false">TFC!BL126+Resid!BL126+'StepDown Res'!BL126+FAMIS!BL126+EXtdClaims!BL126</f>
        <v>0</v>
      </c>
      <c r="BM126" s="4" t="n">
        <f aca="false">TFC!BM126+Resid!BM126+'StepDown Res'!BM126+FAMIS!BM126+EXtdClaims!BM126</f>
        <v>0</v>
      </c>
      <c r="BN126" s="4" t="n">
        <f aca="false">TFC!BN126+Resid!BN126+'StepDown Res'!BN126+FAMIS!BN126+EXtdClaims!BN126</f>
        <v>0</v>
      </c>
      <c r="BO126" s="4" t="n">
        <f aca="false">TFC!BO126+Resid!BO126+'StepDown Res'!BO126+FAMIS!BO126+EXtdClaims!BO126</f>
        <v>0</v>
      </c>
      <c r="BP126" s="4" t="n">
        <f aca="false">TFC!BP126+Resid!BP126+'StepDown Res'!BP126+FAMIS!BP126+EXtdClaims!BP126</f>
        <v>0</v>
      </c>
      <c r="BQ126" s="4" t="n">
        <f aca="false">TFC!BQ126+Resid!BQ126+'StepDown Res'!BQ126+FAMIS!BQ126+EXtdClaims!BQ126</f>
        <v>0</v>
      </c>
      <c r="BR126" s="4" t="n">
        <f aca="false">TFC!BR126+Resid!BR126+'StepDown Res'!BR126+FAMIS!BR126+EXtdClaims!BR126</f>
        <v>0</v>
      </c>
      <c r="BS126" s="4" t="n">
        <f aca="false">TFC!BS126+Resid!BS126+'StepDown Res'!BS126+FAMIS!BS126+EXtdClaims!BS126</f>
        <v>0</v>
      </c>
      <c r="BT126" s="4" t="n">
        <f aca="false">TFC!BT126+Resid!BT126+'StepDown Res'!BT126+FAMIS!BT126+EXtdClaims!BT126</f>
        <v>0</v>
      </c>
      <c r="BU126" s="4" t="n">
        <f aca="false">TFC!BU126+Resid!BU126+'StepDown Res'!BU126+FAMIS!BU126+EXtdClaims!BU126</f>
        <v>0</v>
      </c>
      <c r="BV126" s="4" t="n">
        <f aca="false">TFC!BV126+Resid!BV126+'StepDown Res'!BV126+FAMIS!BV126+EXtdClaims!BV126</f>
        <v>0</v>
      </c>
      <c r="BW126" s="4" t="n">
        <f aca="false">TFC!BW126+Resid!BW126+'StepDown Res'!BW126+FAMIS!BW126+EXtdClaims!BW126</f>
        <v>0</v>
      </c>
      <c r="BX126" s="4" t="n">
        <f aca="false">TFC!BX126+Resid!BX126+'StepDown Res'!BX126+FAMIS!BX126+EXtdClaims!BX126</f>
        <v>0</v>
      </c>
      <c r="BY126" s="4" t="n">
        <f aca="false">TFC!BY126+Resid!BY126+'StepDown Res'!BY126+FAMIS!BY126+EXtdClaims!BY126</f>
        <v>0</v>
      </c>
      <c r="BZ126" s="4" t="n">
        <f aca="false">TFC!BZ126+Resid!BZ126+'StepDown Res'!BZ126+FAMIS!BZ126+EXtdClaims!BZ126</f>
        <v>0</v>
      </c>
      <c r="CA126" s="4" t="n">
        <f aca="false">TFC!CA126+Resid!CA126+'StepDown Res'!CA126+FAMIS!CA126+EXtdClaims!CA126</f>
        <v>0</v>
      </c>
      <c r="CB126" s="4" t="n">
        <f aca="false">TFC!CB126+Resid!CB126+'StepDown Res'!CB126+FAMIS!CB126+EXtdClaims!CB126</f>
        <v>0</v>
      </c>
      <c r="CC126" s="4" t="n">
        <f aca="false">TFC!CC126+Resid!CC126+'StepDown Res'!CC126+FAMIS!CC126+EXtdClaims!CC126</f>
        <v>0</v>
      </c>
      <c r="CD126" s="4" t="n">
        <f aca="false">TFC!CD126+Resid!CD126+'StepDown Res'!CD126+FAMIS!CD126+EXtdClaims!CD126</f>
        <v>0</v>
      </c>
      <c r="CE126" s="4" t="n">
        <f aca="false">TFC!CE126+Resid!CE126+'StepDown Res'!CE126+FAMIS!CE126+EXtdClaims!CE126</f>
        <v>0</v>
      </c>
      <c r="CF126" s="4" t="n">
        <f aca="false">TFC!CF126+Resid!CF126+'StepDown Res'!CF126+FAMIS!CF126+EXtdClaims!CF126</f>
        <v>0</v>
      </c>
      <c r="CG126" s="4" t="n">
        <f aca="false">TFC!CG126+Resid!CG126+'StepDown Res'!CG126+FAMIS!CG126+EXtdClaims!CG126</f>
        <v>0</v>
      </c>
      <c r="CH126" s="4" t="n">
        <f aca="false">TFC!CH126+Resid!CH126+'StepDown Res'!CH126+FAMIS!CH126+EXtdClaims!CH126</f>
        <v>0</v>
      </c>
      <c r="CI126" s="4" t="n">
        <f aca="false">TFC!CI126+Resid!CI126+'StepDown Res'!CI126+FAMIS!CI126+EXtdClaims!CI126</f>
        <v>0</v>
      </c>
      <c r="CJ126" s="4" t="n">
        <f aca="false">TFC!CJ126+Resid!CJ126+'StepDown Res'!CJ126+FAMIS!CJ126+EXtdClaims!CJ126</f>
        <v>0</v>
      </c>
      <c r="CK126" s="4" t="n">
        <f aca="false">TFC!CK126+Resid!CK126+'StepDown Res'!CK126+FAMIS!CK126+EXtdClaims!CK126</f>
        <v>0</v>
      </c>
      <c r="CL126" s="4" t="n">
        <f aca="false">TFC!CL126+Resid!CL126+'StepDown Res'!CL126+FAMIS!CL126+EXtdClaims!CL126</f>
        <v>0</v>
      </c>
      <c r="CM126" s="4" t="n">
        <f aca="false">TFC!CM126+Resid!CM126+'StepDown Res'!CM126+FAMIS!CM126+EXtdClaims!CM126</f>
        <v>0</v>
      </c>
      <c r="CN126" s="4" t="n">
        <f aca="false">TFC!CN126+Resid!CN126+'StepDown Res'!CN126+FAMIS!CN126+EXtdClaims!CN126</f>
        <v>0</v>
      </c>
      <c r="CO126" s="4" t="n">
        <f aca="false">TFC!CO126+Resid!CO126+'StepDown Res'!CO126+FAMIS!CO126+EXtdClaims!CO126</f>
        <v>0</v>
      </c>
      <c r="CP126" s="4" t="n">
        <f aca="false">TFC!CP126+Resid!CP126+'StepDown Res'!CP126+FAMIS!CP126+EXtdClaims!CP126</f>
        <v>0</v>
      </c>
      <c r="CQ126" s="4" t="n">
        <f aca="false">TFC!CQ126+Resid!CQ126+'StepDown Res'!CQ126+FAMIS!CQ126+EXtdClaims!CQ126</f>
        <v>0</v>
      </c>
      <c r="CR126" s="4" t="n">
        <f aca="false">TFC!CR126+Resid!CR126+'StepDown Res'!CR126+FAMIS!CR126+EXtdClaims!CR126</f>
        <v>0</v>
      </c>
      <c r="CS126" s="4" t="n">
        <f aca="false">TFC!CS126+Resid!CS126+'StepDown Res'!CS126+FAMIS!CS126+EXtdClaims!CS126</f>
        <v>0</v>
      </c>
      <c r="CT126" s="4" t="n">
        <f aca="false">TFC!CT126+Resid!CT126+'StepDown Res'!CT126+FAMIS!CT126+EXtdClaims!CT126</f>
        <v>0</v>
      </c>
      <c r="CU126" s="4" t="n">
        <f aca="false">TFC!CU126+Resid!CU126+'StepDown Res'!CU126+FAMIS!CU126+EXtdClaims!CU126</f>
        <v>0</v>
      </c>
      <c r="CV126" s="4" t="n">
        <f aca="false">TFC!CV126+Resid!CV126+'StepDown Res'!CV126+FAMIS!CV126+EXtdClaims!CV126</f>
        <v>0</v>
      </c>
      <c r="CW126" s="4" t="n">
        <f aca="false">TFC!CW126+Resid!CW126+'StepDown Res'!CW126+FAMIS!CW126+EXtdClaims!CW126</f>
        <v>0</v>
      </c>
      <c r="CX126" s="4" t="n">
        <f aca="false">TFC!CX126+Resid!CX126+'StepDown Res'!CX126+FAMIS!CX126+EXtdClaims!CX126</f>
        <v>0</v>
      </c>
      <c r="CY126" s="4" t="n">
        <f aca="false">TFC!CY126+Resid!CY126+'StepDown Res'!CY126+FAMIS!CY126+EXtdClaims!CY126</f>
        <v>0</v>
      </c>
      <c r="CZ126" s="4" t="n">
        <f aca="false">TFC!CZ126+Resid!CZ126+'StepDown Res'!CZ126+FAMIS!CZ126+EXtdClaims!CZ126</f>
        <v>0</v>
      </c>
      <c r="DA126" s="4" t="n">
        <f aca="false">TFC!DA126+Resid!DA126+'StepDown Res'!DA126+FAMIS!DA126+EXtdClaims!DA126</f>
        <v>0</v>
      </c>
      <c r="DB126" s="4" t="n">
        <f aca="false">TFC!DB126+Resid!DB126+'StepDown Res'!DB126+FAMIS!DB126+EXtdClaims!DB126</f>
        <v>0</v>
      </c>
      <c r="DC126" s="4" t="n">
        <f aca="false">TFC!DC126+Resid!DC126+'StepDown Res'!DC126+FAMIS!DC126+EXtdClaims!DC126</f>
        <v>0</v>
      </c>
      <c r="DD126" s="4" t="n">
        <f aca="false">TFC!DD126+Resid!DD126+'StepDown Res'!DD126+FAMIS!DD126+EXtdClaims!DD126</f>
        <v>0</v>
      </c>
      <c r="DE126" s="4" t="n">
        <f aca="false">TFC!DE126+Resid!DE126+'StepDown Res'!DE126+FAMIS!DE126+EXtdClaims!DE126</f>
        <v>0</v>
      </c>
      <c r="DF126" s="4" t="n">
        <f aca="false">TFC!DF126+Resid!DF126+'StepDown Res'!DF126</f>
        <v>0</v>
      </c>
      <c r="DG126" s="4" t="n">
        <f aca="false">TFC!DG126+Resid!DG126+'StepDown Res'!DG126</f>
        <v>0</v>
      </c>
      <c r="DH126" s="4" t="n">
        <f aca="false">TFC!DH126+Resid!DH126+'StepDown Res'!DH126</f>
        <v>0</v>
      </c>
      <c r="DI126" s="4" t="n">
        <f aca="false">TFC!DI126+Resid!DI126+'StepDown Res'!DI126</f>
        <v>0</v>
      </c>
      <c r="DJ126" s="4" t="n">
        <f aca="false">TFC!DJ126+Resid!DJ126+'StepDown Res'!DJ126</f>
        <v>0</v>
      </c>
      <c r="DK126" s="4" t="n">
        <f aca="false">TFC!DK126+Resid!DK126+'StepDown Res'!DK126</f>
        <v>0</v>
      </c>
      <c r="DL126" s="4" t="n">
        <f aca="false">TFC!DL126+Resid!DL126+'StepDown Res'!DL126</f>
        <v>0</v>
      </c>
      <c r="DM126" s="4" t="n">
        <f aca="false">TFC!DM126+Resid!DM126+'StepDown Res'!DM126</f>
        <v>0</v>
      </c>
      <c r="DN126" s="4" t="n">
        <f aca="false">TFC!DN126+Resid!DN126+'StepDown Res'!DN126</f>
        <v>0</v>
      </c>
      <c r="DO126" s="4" t="n">
        <f aca="false">TFC!DO126+Resid!DO126+'StepDown Res'!DO126</f>
        <v>0</v>
      </c>
      <c r="DP126" s="4" t="n">
        <f aca="false">TFC!DP126+Resid!DP126+'StepDown Res'!DP126</f>
        <v>0</v>
      </c>
      <c r="DQ126" s="4" t="n">
        <f aca="false">TFC!DQ126+Resid!DQ126+'StepDown Res'!DQ126</f>
        <v>0</v>
      </c>
      <c r="DR126" s="4" t="n">
        <f aca="false">TFC!DR126+Resid!DR126+'StepDown Res'!DR126</f>
        <v>0</v>
      </c>
      <c r="DS126" s="4" t="n">
        <f aca="false">TFC!DS126+Resid!DS126+'StepDown Res'!DS126</f>
        <v>0</v>
      </c>
      <c r="DT126" s="4" t="n">
        <f aca="false">TFC!DT126+Resid!DT126+'StepDown Res'!DT126</f>
        <v>0</v>
      </c>
      <c r="DU126" s="4" t="n">
        <f aca="false">TFC!DU126+Resid!DU126+'StepDown Res'!DU126</f>
        <v>0</v>
      </c>
      <c r="DV126" s="4" t="n">
        <f aca="false">TFC!DV126+Resid!DV126+'StepDown Res'!DV126</f>
        <v>0</v>
      </c>
      <c r="DW126" s="4" t="n">
        <f aca="false">TFC!DW126+Resid!DW126+'StepDown Res'!DW126</f>
        <v>0</v>
      </c>
      <c r="DX126" s="4" t="n">
        <f aca="false">TFC!DX126+Resid!DX126+'StepDown Res'!DX126</f>
        <v>0</v>
      </c>
      <c r="DY126" s="4" t="n">
        <f aca="false">TFC!DY126+Resid!DY126+'StepDown Res'!DY126</f>
        <v>0</v>
      </c>
      <c r="DZ126" s="4" t="n">
        <f aca="false">TFC!DZ126+Resid!DZ126+'StepDown Res'!DZ126</f>
        <v>0</v>
      </c>
      <c r="EA126" s="4" t="n">
        <f aca="false">TFC!EA126+Resid!EA126+'StepDown Res'!EA126</f>
        <v>0</v>
      </c>
      <c r="EB126" s="4" t="n">
        <f aca="false">SUM(B126:EA126)</f>
        <v>5341659.43</v>
      </c>
      <c r="ED126" s="4"/>
    </row>
    <row r="127" customFormat="false" ht="12.75" hidden="false" customHeight="false" outlineLevel="0" collapsed="false">
      <c r="A127" s="9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10"/>
      <c r="BG127" s="10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D127" s="4"/>
    </row>
    <row r="128" customFormat="false" ht="12.75" hidden="false" customHeight="false" outlineLevel="0" collapsed="false">
      <c r="A128" s="9" t="s">
        <v>196</v>
      </c>
      <c r="B128" s="4" t="n">
        <f aca="false">TFC!B128+Resid!B128+'StepDown Res'!B128</f>
        <v>0</v>
      </c>
      <c r="C128" s="4" t="n">
        <f aca="false">TFC!C128+Resid!C128+'StepDown Res'!C128</f>
        <v>0</v>
      </c>
      <c r="D128" s="4" t="n">
        <f aca="false">TFC!D128+Resid!D128+'StepDown Res'!D128</f>
        <v>0</v>
      </c>
      <c r="E128" s="4" t="n">
        <f aca="false">TFC!E128+Resid!E128+'StepDown Res'!E128</f>
        <v>0</v>
      </c>
      <c r="F128" s="4" t="n">
        <f aca="false">TFC!F128+Resid!F128+'StepDown Res'!F128</f>
        <v>0</v>
      </c>
      <c r="G128" s="4" t="n">
        <f aca="false">TFC!G128+Resid!G128+'StepDown Res'!G128</f>
        <v>0</v>
      </c>
      <c r="H128" s="4" t="n">
        <f aca="false">TFC!H128+Resid!H128+'StepDown Res'!H128</f>
        <v>0</v>
      </c>
      <c r="I128" s="4" t="n">
        <f aca="false">TFC!I128+Resid!I128+'StepDown Res'!I128</f>
        <v>0</v>
      </c>
      <c r="J128" s="4" t="n">
        <f aca="false">TFC!J128+Resid!J128+'StepDown Res'!J128</f>
        <v>0</v>
      </c>
      <c r="K128" s="4" t="n">
        <f aca="false">TFC!K128+Resid!K128+'StepDown Res'!K128</f>
        <v>0</v>
      </c>
      <c r="L128" s="4" t="n">
        <f aca="false">TFC!L128+Resid!L128+'StepDown Res'!L128</f>
        <v>0</v>
      </c>
      <c r="M128" s="4" t="n">
        <f aca="false">TFC!M128+Resid!M128+'StepDown Res'!M128</f>
        <v>0</v>
      </c>
      <c r="N128" s="4" t="n">
        <f aca="false">TFC!N128+Resid!N128+'StepDown Res'!N128</f>
        <v>0</v>
      </c>
      <c r="O128" s="4" t="n">
        <f aca="false">TFC!O128+Resid!O128+'StepDown Res'!O128</f>
        <v>0</v>
      </c>
      <c r="P128" s="4" t="n">
        <f aca="false">TFC!P128+Resid!P128+'StepDown Res'!P128</f>
        <v>0</v>
      </c>
      <c r="Q128" s="4" t="n">
        <f aca="false">TFC!Q128+Resid!Q128+'StepDown Res'!Q128</f>
        <v>0</v>
      </c>
      <c r="R128" s="4" t="n">
        <f aca="false">TFC!R128+Resid!R128+'StepDown Res'!R128</f>
        <v>0</v>
      </c>
      <c r="S128" s="4" t="n">
        <f aca="false">TFC!S128+Resid!S128+'StepDown Res'!S128</f>
        <v>0</v>
      </c>
      <c r="T128" s="4" t="n">
        <f aca="false">TFC!T128+Resid!T128+'StepDown Res'!T128</f>
        <v>0</v>
      </c>
      <c r="U128" s="4" t="n">
        <f aca="false">TFC!U128+Resid!U128+'StepDown Res'!U128</f>
        <v>0</v>
      </c>
      <c r="V128" s="4" t="n">
        <f aca="false">TFC!V128+Resid!V128+'StepDown Res'!V128</f>
        <v>0</v>
      </c>
      <c r="W128" s="4" t="n">
        <f aca="false">TFC!W128+Resid!W128+'StepDown Res'!W128</f>
        <v>0</v>
      </c>
      <c r="X128" s="4" t="n">
        <f aca="false">TFC!X128+Resid!X128+'StepDown Res'!X128</f>
        <v>0</v>
      </c>
      <c r="Y128" s="4" t="n">
        <f aca="false">TFC!Y128+Resid!Y128+'StepDown Res'!Y128</f>
        <v>0</v>
      </c>
      <c r="Z128" s="4" t="n">
        <f aca="false">TFC!Z128+Resid!Z128+'StepDown Res'!Z128</f>
        <v>0</v>
      </c>
      <c r="AA128" s="4" t="n">
        <f aca="false">TFC!AA128+Resid!AA128+'StepDown Res'!AA128</f>
        <v>0</v>
      </c>
      <c r="AB128" s="4" t="n">
        <f aca="false">TFC!AB128+Resid!AB128+'StepDown Res'!AB128</f>
        <v>0</v>
      </c>
      <c r="AC128" s="4" t="n">
        <f aca="false">TFC!AC128+Resid!AC128+'StepDown Res'!AC128</f>
        <v>0</v>
      </c>
      <c r="AD128" s="4" t="n">
        <f aca="false">TFC!AD128+Resid!AD128+'StepDown Res'!AD128</f>
        <v>0</v>
      </c>
      <c r="AE128" s="4" t="n">
        <f aca="false">TFC!AE128+Resid!AE128+'StepDown Res'!AE128</f>
        <v>0</v>
      </c>
      <c r="AF128" s="4" t="n">
        <f aca="false">TFC!AF128+Resid!AF128+'StepDown Res'!AF128</f>
        <v>0</v>
      </c>
      <c r="AG128" s="4" t="n">
        <f aca="false">TFC!AG128+Resid!AG128+'StepDown Res'!AG128</f>
        <v>0</v>
      </c>
      <c r="AH128" s="4" t="n">
        <f aca="false">TFC!AH128+Resid!AH128+'StepDown Res'!AH128</f>
        <v>0</v>
      </c>
      <c r="AI128" s="4" t="n">
        <f aca="false">TFC!AI128+Resid!AI128+'StepDown Res'!AI128</f>
        <v>0</v>
      </c>
      <c r="AJ128" s="4" t="n">
        <f aca="false">TFC!AJ128+Resid!AJ128+'StepDown Res'!AJ128</f>
        <v>0</v>
      </c>
      <c r="AK128" s="4" t="n">
        <f aca="false">TFC!AK128+Resid!AK128+'StepDown Res'!AK128</f>
        <v>0</v>
      </c>
      <c r="AL128" s="4" t="n">
        <f aca="false">TFC!AL128+Resid!AL128+'StepDown Res'!AL128</f>
        <v>0</v>
      </c>
      <c r="AM128" s="4" t="n">
        <f aca="false">TFC!AM128+Resid!AM128+'StepDown Res'!AM128</f>
        <v>0</v>
      </c>
      <c r="AN128" s="4" t="n">
        <f aca="false">TFC!AN128+Resid!AN128+'StepDown Res'!AN128</f>
        <v>0</v>
      </c>
      <c r="AO128" s="4" t="n">
        <f aca="false">TFC!AO128+Resid!AO128+'StepDown Res'!AO128</f>
        <v>0</v>
      </c>
      <c r="AP128" s="4" t="n">
        <f aca="false">TFC!AP128+Resid!AP128+'StepDown Res'!AP128</f>
        <v>3384</v>
      </c>
      <c r="AQ128" s="4" t="n">
        <f aca="false">TFC!AQ128+Resid!AQ128+'StepDown Res'!AQ128</f>
        <v>4474.68</v>
      </c>
      <c r="AR128" s="4" t="n">
        <f aca="false">TFC!AR128+Resid!AR128+'StepDown Res'!AR128</f>
        <v>2285</v>
      </c>
      <c r="AS128" s="4" t="n">
        <f aca="false">TFC!AS128+Resid!AS128+'StepDown Res'!AS128</f>
        <v>-3116.85</v>
      </c>
      <c r="AT128" s="4" t="n">
        <f aca="false">TFC!AT128+Resid!AT128+'StepDown Res'!AT128</f>
        <v>10546.5</v>
      </c>
      <c r="AU128" s="4" t="n">
        <f aca="false">TFC!AU128+Resid!AU128+'StepDown Res'!AU128</f>
        <v>672.73</v>
      </c>
      <c r="AV128" s="4" t="n">
        <f aca="false">TFC!AV128+Resid!AV128+'StepDown Res'!AV128</f>
        <v>17415.68</v>
      </c>
      <c r="AW128" s="4" t="n">
        <f aca="false">TFC!AW128+Resid!AW128+'StepDown Res'!AW128</f>
        <v>19497.73</v>
      </c>
      <c r="AX128" s="4" t="n">
        <f aca="false">TFC!AX128+Resid!AX128+'StepDown Res'!AX128</f>
        <v>8779.28</v>
      </c>
      <c r="AY128" s="4" t="n">
        <f aca="false">TFC!AY128+Resid!AY128+'StepDown Res'!AY128</f>
        <v>35819.93</v>
      </c>
      <c r="AZ128" s="4" t="n">
        <f aca="false">TFC!AZ128+Resid!AZ128+'StepDown Res'!AZ128</f>
        <v>27319.97</v>
      </c>
      <c r="BA128" s="4" t="n">
        <f aca="false">TFC!BA128+Resid!BA128+'StepDown Res'!BA128</f>
        <v>77389.47</v>
      </c>
      <c r="BB128" s="4" t="n">
        <f aca="false">TFC!BB128+Resid!BB128+'StepDown Res'!BB128+FAMIS!BB130+EXtdClaims!BB130</f>
        <v>58786.8</v>
      </c>
      <c r="BC128" s="4" t="n">
        <f aca="false">TFC!BC128+Resid!BC128+'StepDown Res'!BC128+FAMIS!BC130+EXtdClaims!BC130</f>
        <v>97693.62</v>
      </c>
      <c r="BD128" s="4" t="n">
        <f aca="false">TFC!BD128+Resid!BD128+'StepDown Res'!BD128+FAMIS!BD130+EXtdClaims!BD130</f>
        <v>116647.9</v>
      </c>
      <c r="BE128" s="4" t="n">
        <f aca="false">TFC!BE128+Resid!BE128+'StepDown Res'!BE128+FAMIS!BE130+EXtdClaims!BE130</f>
        <v>130668.41</v>
      </c>
      <c r="BF128" s="10" t="n">
        <f aca="false">TFC!BF128+Resid!BF128+'StepDown Res'!BF128+FAMIS!BF130+EXtdClaims!BF130</f>
        <v>178423.51</v>
      </c>
      <c r="BG128" s="10" t="n">
        <f aca="false">TFC!BG128+Resid!BG128+'StepDown Res'!BG128+FAMIS!BG130+EXtdClaims!BG130</f>
        <v>311127.61</v>
      </c>
      <c r="BH128" s="4" t="n">
        <f aca="false">TFC!BH128+Resid!BH128+'StepDown Res'!BH128+FAMIS!BH128+EXtdClaims!BH128</f>
        <v>310982.36</v>
      </c>
      <c r="BI128" s="4" t="n">
        <f aca="false">TFC!BI128+Resid!BI128+'StepDown Res'!BI128+FAMIS!BI128+EXtdClaims!BI128</f>
        <v>929616.04</v>
      </c>
      <c r="BJ128" s="4" t="n">
        <f aca="false">TFC!BJ128+Resid!BJ128+'StepDown Res'!BJ128+FAMIS!BJ128+EXtdClaims!BJ128</f>
        <v>3361416.2</v>
      </c>
      <c r="BK128" s="4" t="n">
        <f aca="false">TFC!BK128+Resid!BK128+'StepDown Res'!BK128+FAMIS!BK128+EXtdClaims!BK128</f>
        <v>0</v>
      </c>
      <c r="BL128" s="4" t="n">
        <f aca="false">TFC!BL128+Resid!BL128+'StepDown Res'!BL128+FAMIS!BL128+EXtdClaims!BL128</f>
        <v>0</v>
      </c>
      <c r="BM128" s="4" t="n">
        <f aca="false">TFC!BM128+Resid!BM128+'StepDown Res'!BM128+FAMIS!BM128+EXtdClaims!BM128</f>
        <v>0</v>
      </c>
      <c r="BN128" s="4" t="n">
        <f aca="false">TFC!BN128+Resid!BN128+'StepDown Res'!BN128+FAMIS!BN128+EXtdClaims!BN128</f>
        <v>0</v>
      </c>
      <c r="BO128" s="4" t="n">
        <f aca="false">TFC!BO128+Resid!BO128+'StepDown Res'!BO128+FAMIS!BO128+EXtdClaims!BO128</f>
        <v>0</v>
      </c>
      <c r="BP128" s="4" t="n">
        <f aca="false">TFC!BP128+Resid!BP128+'StepDown Res'!BP128+FAMIS!BP128+EXtdClaims!BP128</f>
        <v>0</v>
      </c>
      <c r="BQ128" s="4" t="n">
        <f aca="false">TFC!BQ128+Resid!BQ128+'StepDown Res'!BQ128+FAMIS!BQ128+EXtdClaims!BQ128</f>
        <v>0</v>
      </c>
      <c r="BR128" s="4" t="n">
        <f aca="false">TFC!BR128+Resid!BR128+'StepDown Res'!BR128+FAMIS!BR128+EXtdClaims!BR128</f>
        <v>0</v>
      </c>
      <c r="BS128" s="4" t="n">
        <f aca="false">TFC!BS128+Resid!BS128+'StepDown Res'!BS128+FAMIS!BS128+EXtdClaims!BS128</f>
        <v>0</v>
      </c>
      <c r="BT128" s="4" t="n">
        <f aca="false">TFC!BT128+Resid!BT128+'StepDown Res'!BT128+FAMIS!BT128+EXtdClaims!BT128</f>
        <v>0</v>
      </c>
      <c r="BU128" s="4" t="n">
        <f aca="false">TFC!BU128+Resid!BU128+'StepDown Res'!BU128+FAMIS!BU128+EXtdClaims!BU128</f>
        <v>0</v>
      </c>
      <c r="BV128" s="4" t="n">
        <f aca="false">TFC!BV128+Resid!BV128+'StepDown Res'!BV128+FAMIS!BV128+EXtdClaims!BV128</f>
        <v>0</v>
      </c>
      <c r="BW128" s="4" t="n">
        <f aca="false">TFC!BW128+Resid!BW128+'StepDown Res'!BW128+FAMIS!BW128+EXtdClaims!BW128</f>
        <v>0</v>
      </c>
      <c r="BX128" s="4" t="n">
        <f aca="false">TFC!BX128+Resid!BX128+'StepDown Res'!BX128+FAMIS!BX128+EXtdClaims!BX128</f>
        <v>0</v>
      </c>
      <c r="BY128" s="4" t="n">
        <f aca="false">TFC!BY128+Resid!BY128+'StepDown Res'!BY128+FAMIS!BY128+EXtdClaims!BY128</f>
        <v>0</v>
      </c>
      <c r="BZ128" s="4" t="n">
        <f aca="false">TFC!BZ128+Resid!BZ128+'StepDown Res'!BZ128+FAMIS!BZ128+EXtdClaims!BZ128</f>
        <v>0</v>
      </c>
      <c r="CA128" s="4" t="n">
        <f aca="false">TFC!CA128+Resid!CA128+'StepDown Res'!CA128+FAMIS!CA128+EXtdClaims!CA128</f>
        <v>0</v>
      </c>
      <c r="CB128" s="4" t="n">
        <f aca="false">TFC!CB128+Resid!CB128+'StepDown Res'!CB128+FAMIS!CB128+EXtdClaims!CB128</f>
        <v>0</v>
      </c>
      <c r="CC128" s="4" t="n">
        <f aca="false">TFC!CC128+Resid!CC128+'StepDown Res'!CC128+FAMIS!CC128+EXtdClaims!CC128</f>
        <v>0</v>
      </c>
      <c r="CD128" s="4" t="n">
        <f aca="false">TFC!CD128+Resid!CD128+'StepDown Res'!CD128+FAMIS!CD128+EXtdClaims!CD128</f>
        <v>0</v>
      </c>
      <c r="CE128" s="4" t="n">
        <f aca="false">TFC!CE128+Resid!CE128+'StepDown Res'!CE128+FAMIS!CE128+EXtdClaims!CE128</f>
        <v>0</v>
      </c>
      <c r="CF128" s="4" t="n">
        <f aca="false">TFC!CF128+Resid!CF128+'StepDown Res'!CF128+FAMIS!CF128+EXtdClaims!CF128</f>
        <v>0</v>
      </c>
      <c r="CG128" s="4" t="n">
        <f aca="false">TFC!CG128+Resid!CG128+'StepDown Res'!CG128+FAMIS!CG128+EXtdClaims!CG128</f>
        <v>0</v>
      </c>
      <c r="CH128" s="4" t="n">
        <f aca="false">TFC!CH128+Resid!CH128+'StepDown Res'!CH128+FAMIS!CH128+EXtdClaims!CH128</f>
        <v>0</v>
      </c>
      <c r="CI128" s="4" t="n">
        <f aca="false">TFC!CI128+Resid!CI128+'StepDown Res'!CI128+FAMIS!CI128+EXtdClaims!CI128</f>
        <v>0</v>
      </c>
      <c r="CJ128" s="4" t="n">
        <f aca="false">TFC!CJ128+Resid!CJ128+'StepDown Res'!CJ128+FAMIS!CJ128+EXtdClaims!CJ128</f>
        <v>0</v>
      </c>
      <c r="CK128" s="4" t="n">
        <f aca="false">TFC!CK128+Resid!CK128+'StepDown Res'!CK128+FAMIS!CK128+EXtdClaims!CK128</f>
        <v>0</v>
      </c>
      <c r="CL128" s="4" t="n">
        <f aca="false">TFC!CL128+Resid!CL128+'StepDown Res'!CL128+FAMIS!CL128+EXtdClaims!CL128</f>
        <v>0</v>
      </c>
      <c r="CM128" s="4" t="n">
        <f aca="false">TFC!CM128+Resid!CM128+'StepDown Res'!CM128+FAMIS!CM128+EXtdClaims!CM128</f>
        <v>0</v>
      </c>
      <c r="CN128" s="4" t="n">
        <f aca="false">TFC!CN128+Resid!CN128+'StepDown Res'!CN128+FAMIS!CN128+EXtdClaims!CN128</f>
        <v>0</v>
      </c>
      <c r="CO128" s="4" t="n">
        <f aca="false">TFC!CO128+Resid!CO128+'StepDown Res'!CO128+FAMIS!CO128+EXtdClaims!CO128</f>
        <v>0</v>
      </c>
      <c r="CP128" s="4" t="n">
        <f aca="false">TFC!CP128+Resid!CP128+'StepDown Res'!CP128+FAMIS!CP128+EXtdClaims!CP128</f>
        <v>0</v>
      </c>
      <c r="CQ128" s="4" t="n">
        <f aca="false">TFC!CQ128+Resid!CQ128+'StepDown Res'!CQ128+FAMIS!CQ128+EXtdClaims!CQ128</f>
        <v>0</v>
      </c>
      <c r="CR128" s="4" t="n">
        <f aca="false">TFC!CR128+Resid!CR128+'StepDown Res'!CR128+FAMIS!CR128+EXtdClaims!CR128</f>
        <v>0</v>
      </c>
      <c r="CS128" s="4" t="n">
        <f aca="false">TFC!CS128+Resid!CS128+'StepDown Res'!CS128+FAMIS!CS128+EXtdClaims!CS128</f>
        <v>0</v>
      </c>
      <c r="CT128" s="4" t="n">
        <f aca="false">TFC!CT128+Resid!CT128+'StepDown Res'!CT128+FAMIS!CT128+EXtdClaims!CT128</f>
        <v>0</v>
      </c>
      <c r="CU128" s="4" t="n">
        <f aca="false">TFC!CU128+Resid!CU128+'StepDown Res'!CU128+FAMIS!CU128+EXtdClaims!CU128</f>
        <v>0</v>
      </c>
      <c r="CV128" s="4" t="n">
        <f aca="false">TFC!CV128+Resid!CV128+'StepDown Res'!CV128+FAMIS!CV128+EXtdClaims!CV128</f>
        <v>0</v>
      </c>
      <c r="CW128" s="4" t="n">
        <f aca="false">TFC!CW128+Resid!CW128+'StepDown Res'!CW128+FAMIS!CW128+EXtdClaims!CW128</f>
        <v>0</v>
      </c>
      <c r="CX128" s="4" t="n">
        <f aca="false">TFC!CX128+Resid!CX128+'StepDown Res'!CX128+FAMIS!CX128+EXtdClaims!CX128</f>
        <v>0</v>
      </c>
      <c r="CY128" s="4" t="n">
        <f aca="false">TFC!CY128+Resid!CY128+'StepDown Res'!CY128+FAMIS!CY128+EXtdClaims!CY128</f>
        <v>0</v>
      </c>
      <c r="CZ128" s="4" t="n">
        <f aca="false">TFC!CZ128+Resid!CZ128+'StepDown Res'!CZ128+FAMIS!CZ128+EXtdClaims!CZ128</f>
        <v>0</v>
      </c>
      <c r="DA128" s="4" t="n">
        <f aca="false">TFC!DA128+Resid!DA128+'StepDown Res'!DA128+FAMIS!DA128+EXtdClaims!DA128</f>
        <v>0</v>
      </c>
      <c r="DB128" s="4" t="n">
        <f aca="false">TFC!DB128+Resid!DB128+'StepDown Res'!DB128+FAMIS!DB128+EXtdClaims!DB128</f>
        <v>0</v>
      </c>
      <c r="DC128" s="4" t="n">
        <f aca="false">TFC!DC128+Resid!DC128+'StepDown Res'!DC128+FAMIS!DC128+EXtdClaims!DC128</f>
        <v>0</v>
      </c>
      <c r="DD128" s="4" t="n">
        <f aca="false">TFC!DD128+Resid!DD128+'StepDown Res'!DD128+FAMIS!DD128+EXtdClaims!DD128</f>
        <v>0</v>
      </c>
      <c r="DE128" s="4" t="n">
        <f aca="false">TFC!DE128+Resid!DE128+'StepDown Res'!DE128+FAMIS!DE128+EXtdClaims!DE128</f>
        <v>0</v>
      </c>
      <c r="DF128" s="4" t="n">
        <f aca="false">TFC!DF128+Resid!DF128+'StepDown Res'!DF128</f>
        <v>0</v>
      </c>
      <c r="DG128" s="4" t="n">
        <f aca="false">TFC!DG128+Resid!DG128+'StepDown Res'!DG128</f>
        <v>0</v>
      </c>
      <c r="DH128" s="4" t="n">
        <f aca="false">TFC!DH128+Resid!DH128+'StepDown Res'!DH128</f>
        <v>0</v>
      </c>
      <c r="DI128" s="4" t="n">
        <f aca="false">TFC!DI128+Resid!DI128+'StepDown Res'!DI128</f>
        <v>0</v>
      </c>
      <c r="DJ128" s="4" t="n">
        <f aca="false">TFC!DJ128+Resid!DJ128+'StepDown Res'!DJ128</f>
        <v>0</v>
      </c>
      <c r="DK128" s="4" t="n">
        <f aca="false">TFC!DK128+Resid!DK128+'StepDown Res'!DK128</f>
        <v>0</v>
      </c>
      <c r="DL128" s="4" t="n">
        <f aca="false">TFC!DL128+Resid!DL128+'StepDown Res'!DL128</f>
        <v>0</v>
      </c>
      <c r="DM128" s="4" t="n">
        <f aca="false">TFC!DM128+Resid!DM128+'StepDown Res'!DM128</f>
        <v>0</v>
      </c>
      <c r="DN128" s="4" t="n">
        <f aca="false">TFC!DN128+Resid!DN128+'StepDown Res'!DN128</f>
        <v>0</v>
      </c>
      <c r="DO128" s="4" t="n">
        <f aca="false">TFC!DO128+Resid!DO128+'StepDown Res'!DO128</f>
        <v>0</v>
      </c>
      <c r="DP128" s="4" t="n">
        <f aca="false">TFC!DP128+Resid!DP128+'StepDown Res'!DP128</f>
        <v>0</v>
      </c>
      <c r="DQ128" s="4" t="n">
        <f aca="false">TFC!DQ128+Resid!DQ128+'StepDown Res'!DQ128</f>
        <v>0</v>
      </c>
      <c r="DR128" s="4" t="n">
        <f aca="false">TFC!DR128+Resid!DR128+'StepDown Res'!DR128</f>
        <v>0</v>
      </c>
      <c r="DS128" s="4" t="n">
        <f aca="false">TFC!DS128+Resid!DS128+'StepDown Res'!DS128</f>
        <v>0</v>
      </c>
      <c r="DT128" s="4" t="n">
        <f aca="false">TFC!DT128+Resid!DT128+'StepDown Res'!DT128</f>
        <v>0</v>
      </c>
      <c r="DU128" s="4" t="n">
        <f aca="false">TFC!DU128+Resid!DU128+'StepDown Res'!DU128</f>
        <v>0</v>
      </c>
      <c r="DV128" s="4" t="n">
        <f aca="false">TFC!DV128+Resid!DV128+'StepDown Res'!DV128</f>
        <v>0</v>
      </c>
      <c r="DW128" s="4" t="n">
        <f aca="false">TFC!DW128+Resid!DW128+'StepDown Res'!DW128</f>
        <v>0</v>
      </c>
      <c r="DX128" s="4" t="n">
        <f aca="false">TFC!DX128+Resid!DX128+'StepDown Res'!DX128</f>
        <v>0</v>
      </c>
      <c r="DY128" s="4" t="n">
        <f aca="false">TFC!DY128+Resid!DY128+'StepDown Res'!DY128</f>
        <v>0</v>
      </c>
      <c r="DZ128" s="4" t="n">
        <f aca="false">TFC!DZ128+Resid!DZ128+'StepDown Res'!DZ128</f>
        <v>0</v>
      </c>
      <c r="EA128" s="4" t="n">
        <f aca="false">TFC!EA128+Resid!EA128+'StepDown Res'!EA128</f>
        <v>0</v>
      </c>
      <c r="EB128" s="4" t="n">
        <f aca="false">SUM(B128:EA128)</f>
        <v>5699830.57</v>
      </c>
      <c r="ED128" s="4"/>
    </row>
    <row r="129" customFormat="false" ht="12.75" hidden="false" customHeight="false" outlineLevel="0" collapsed="false">
      <c r="A129" s="9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10"/>
      <c r="BG129" s="10"/>
      <c r="BH129" s="4"/>
      <c r="BI129" s="4"/>
      <c r="BJ129" s="4"/>
      <c r="BK129" s="4"/>
      <c r="BL129" s="4"/>
      <c r="BM129" s="4"/>
      <c r="BN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D129" s="4"/>
    </row>
    <row r="130" customFormat="false" ht="12.75" hidden="false" customHeight="false" outlineLevel="0" collapsed="false">
      <c r="A130" s="9" t="s">
        <v>197</v>
      </c>
      <c r="B130" s="4" t="n">
        <f aca="false">TFC!B130+Resid!B130+'StepDown Res'!B130</f>
        <v>0</v>
      </c>
      <c r="C130" s="4" t="n">
        <f aca="false">TFC!C130+Resid!C130+'StepDown Res'!C130</f>
        <v>0</v>
      </c>
      <c r="D130" s="4" t="n">
        <f aca="false">TFC!D130+Resid!D130+'StepDown Res'!D130</f>
        <v>0</v>
      </c>
      <c r="E130" s="4" t="n">
        <f aca="false">TFC!E130+Resid!E130+'StepDown Res'!E130</f>
        <v>0</v>
      </c>
      <c r="F130" s="4" t="n">
        <f aca="false">TFC!F130+Resid!F130+'StepDown Res'!F130</f>
        <v>0</v>
      </c>
      <c r="G130" s="4" t="n">
        <f aca="false">TFC!G130+Resid!G130+'StepDown Res'!G130</f>
        <v>0</v>
      </c>
      <c r="H130" s="4" t="n">
        <f aca="false">TFC!H130+Resid!H130+'StepDown Res'!H130</f>
        <v>0</v>
      </c>
      <c r="I130" s="4" t="n">
        <f aca="false">TFC!I130+Resid!I130+'StepDown Res'!I130</f>
        <v>0</v>
      </c>
      <c r="J130" s="4" t="n">
        <f aca="false">TFC!J130+Resid!J130+'StepDown Res'!J130</f>
        <v>0</v>
      </c>
      <c r="K130" s="4" t="n">
        <f aca="false">TFC!K130+Resid!K130+'StepDown Res'!K130</f>
        <v>0</v>
      </c>
      <c r="L130" s="4" t="n">
        <f aca="false">TFC!L130+Resid!L130+'StepDown Res'!L130</f>
        <v>0</v>
      </c>
      <c r="M130" s="4" t="n">
        <f aca="false">TFC!M130+Resid!M130+'StepDown Res'!M130</f>
        <v>0</v>
      </c>
      <c r="N130" s="4" t="n">
        <f aca="false">TFC!N130+Resid!N130+'StepDown Res'!N130</f>
        <v>0</v>
      </c>
      <c r="O130" s="4" t="n">
        <f aca="false">TFC!O130+Resid!O130+'StepDown Res'!O130</f>
        <v>0</v>
      </c>
      <c r="P130" s="4" t="n">
        <f aca="false">TFC!P130+Resid!P130+'StepDown Res'!P130</f>
        <v>0</v>
      </c>
      <c r="Q130" s="4" t="n">
        <f aca="false">TFC!Q130+Resid!Q130+'StepDown Res'!Q130</f>
        <v>0</v>
      </c>
      <c r="R130" s="4" t="n">
        <f aca="false">TFC!R130+Resid!R130+'StepDown Res'!R130</f>
        <v>0</v>
      </c>
      <c r="S130" s="4" t="n">
        <f aca="false">TFC!S130+Resid!S130+'StepDown Res'!S130</f>
        <v>0</v>
      </c>
      <c r="T130" s="4" t="n">
        <f aca="false">TFC!T130+Resid!T130+'StepDown Res'!T130</f>
        <v>0</v>
      </c>
      <c r="U130" s="4" t="n">
        <f aca="false">TFC!U130+Resid!U130+'StepDown Res'!U130</f>
        <v>0</v>
      </c>
      <c r="V130" s="4" t="n">
        <f aca="false">TFC!V130+Resid!V130+'StepDown Res'!V130</f>
        <v>0</v>
      </c>
      <c r="W130" s="4" t="n">
        <f aca="false">TFC!W130+Resid!W130+'StepDown Res'!W130</f>
        <v>0</v>
      </c>
      <c r="X130" s="4" t="n">
        <f aca="false">TFC!X130+Resid!X130+'StepDown Res'!X130</f>
        <v>0</v>
      </c>
      <c r="Y130" s="4" t="n">
        <f aca="false">TFC!Y130+Resid!Y130+'StepDown Res'!Y130</f>
        <v>0</v>
      </c>
      <c r="Z130" s="4" t="n">
        <f aca="false">TFC!Z130+Resid!Z130+'StepDown Res'!Z130</f>
        <v>0</v>
      </c>
      <c r="AA130" s="4" t="n">
        <f aca="false">TFC!AA130+Resid!AA130+'StepDown Res'!AA130</f>
        <v>0</v>
      </c>
      <c r="AB130" s="4" t="n">
        <f aca="false">TFC!AB130+Resid!AB130+'StepDown Res'!AB130</f>
        <v>0</v>
      </c>
      <c r="AC130" s="4" t="n">
        <f aca="false">TFC!AC130+Resid!AC130+'StepDown Res'!AC130</f>
        <v>0</v>
      </c>
      <c r="AD130" s="4" t="n">
        <f aca="false">TFC!AD130+Resid!AD130+'StepDown Res'!AD130</f>
        <v>0</v>
      </c>
      <c r="AE130" s="4" t="n">
        <f aca="false">TFC!AE130+Resid!AE130+'StepDown Res'!AE130</f>
        <v>0</v>
      </c>
      <c r="AF130" s="4" t="n">
        <f aca="false">TFC!AF130+Resid!AF130+'StepDown Res'!AF130</f>
        <v>0</v>
      </c>
      <c r="AG130" s="4" t="n">
        <f aca="false">TFC!AG130+Resid!AG130+'StepDown Res'!AG130</f>
        <v>0</v>
      </c>
      <c r="AH130" s="4" t="n">
        <f aca="false">TFC!AH130+Resid!AH130+'StepDown Res'!AH130</f>
        <v>0</v>
      </c>
      <c r="AI130" s="4" t="n">
        <f aca="false">TFC!AI130+Resid!AI130+'StepDown Res'!AI130</f>
        <v>0</v>
      </c>
      <c r="AJ130" s="4" t="n">
        <f aca="false">TFC!AJ130+Resid!AJ130+'StepDown Res'!AJ130</f>
        <v>0</v>
      </c>
      <c r="AK130" s="4" t="n">
        <f aca="false">TFC!AK130+Resid!AK130+'StepDown Res'!AK130</f>
        <v>0</v>
      </c>
      <c r="AL130" s="4" t="n">
        <f aca="false">TFC!AL130+Resid!AL130+'StepDown Res'!AL130</f>
        <v>0</v>
      </c>
      <c r="AM130" s="4" t="n">
        <f aca="false">TFC!AM130+Resid!AM130+'StepDown Res'!AM130</f>
        <v>0</v>
      </c>
      <c r="AN130" s="4" t="n">
        <f aca="false">TFC!AN130+Resid!AN130+'StepDown Res'!AN130</f>
        <v>-682</v>
      </c>
      <c r="AO130" s="4" t="n">
        <f aca="false">TFC!AO130+Resid!AO130+'StepDown Res'!AO130</f>
        <v>82</v>
      </c>
      <c r="AP130" s="4" t="n">
        <f aca="false">TFC!AP130+Resid!AP130+'StepDown Res'!AP130</f>
        <v>7532.24</v>
      </c>
      <c r="AQ130" s="4" t="n">
        <f aca="false">TFC!AQ130+Resid!AQ130+'StepDown Res'!AQ130</f>
        <v>3718.01</v>
      </c>
      <c r="AR130" s="4" t="n">
        <f aca="false">TFC!AR130+Resid!AR130+'StepDown Res'!AR130</f>
        <v>11208.88</v>
      </c>
      <c r="AS130" s="4" t="n">
        <f aca="false">TFC!AS130+Resid!AS130+'StepDown Res'!AS130</f>
        <v>891.5</v>
      </c>
      <c r="AT130" s="4" t="n">
        <f aca="false">TFC!AT130+Resid!AT130+'StepDown Res'!AT130</f>
        <v>17858.88</v>
      </c>
      <c r="AU130" s="4" t="n">
        <f aca="false">TFC!AU130+Resid!AU130+'StepDown Res'!AU130</f>
        <v>2239.75</v>
      </c>
      <c r="AV130" s="4" t="n">
        <f aca="false">TFC!AV130+Resid!AV130+'StepDown Res'!AV130</f>
        <v>21659.18</v>
      </c>
      <c r="AW130" s="4" t="n">
        <f aca="false">TFC!AW130+Resid!AW130+'StepDown Res'!AW130</f>
        <v>2321.75</v>
      </c>
      <c r="AX130" s="4" t="n">
        <f aca="false">TFC!AX130+Resid!AX130+'StepDown Res'!AX130</f>
        <v>11244.48</v>
      </c>
      <c r="AY130" s="4" t="n">
        <f aca="false">TFC!AY130+Resid!AY130+'StepDown Res'!AY130</f>
        <v>9811.36</v>
      </c>
      <c r="AZ130" s="4" t="n">
        <f aca="false">TFC!AZ130+Resid!AZ130+'StepDown Res'!AZ130</f>
        <v>16705.96</v>
      </c>
      <c r="BA130" s="4" t="n">
        <f aca="false">TFC!BA130+Resid!BA130+'StepDown Res'!BA130</f>
        <v>22970.86</v>
      </c>
      <c r="BB130" s="4" t="n">
        <f aca="false">TFC!BB130+Resid!BB130+'StepDown Res'!BB130+FAMIS!BB132+EXtdClaims!BB132</f>
        <v>61732.78</v>
      </c>
      <c r="BC130" s="4" t="n">
        <f aca="false">TFC!BC130+Resid!BC130+'StepDown Res'!BC130+FAMIS!BC132+EXtdClaims!BC132</f>
        <v>68737.08</v>
      </c>
      <c r="BD130" s="4" t="n">
        <f aca="false">TFC!BD130+Resid!BD130+'StepDown Res'!BD130+FAMIS!BD132+EXtdClaims!BD132</f>
        <v>124786.9</v>
      </c>
      <c r="BE130" s="4" t="n">
        <f aca="false">TFC!BE130+Resid!BE130+'StepDown Res'!BE130+FAMIS!BE132+EXtdClaims!BE132</f>
        <v>66679.83</v>
      </c>
      <c r="BF130" s="10" t="n">
        <f aca="false">TFC!BF130+Resid!BF130+'StepDown Res'!BF130+FAMIS!BF132+EXtdClaims!BF132</f>
        <v>184052.91</v>
      </c>
      <c r="BG130" s="10" t="n">
        <f aca="false">TFC!BG130+Resid!BG130+'StepDown Res'!BG130+FAMIS!BG132+EXtdClaims!BG132</f>
        <v>204972.38</v>
      </c>
      <c r="BH130" s="4" t="n">
        <f aca="false">TFC!BH130+Resid!BH130+'StepDown Res'!BH130+FAMIS!BH130+EXtdClaims!BH130</f>
        <v>267104.67</v>
      </c>
      <c r="BI130" s="4" t="n">
        <f aca="false">TFC!BI130+Resid!BI130+'StepDown Res'!BI130+FAMIS!BI130+EXtdClaims!BI130</f>
        <v>564188.02</v>
      </c>
      <c r="BJ130" s="4" t="n">
        <f aca="false">TFC!BJ130+Resid!BJ130+'StepDown Res'!BJ130+FAMIS!BJ130+EXtdClaims!BJ130</f>
        <v>1374997.71</v>
      </c>
      <c r="BK130" s="4" t="n">
        <f aca="false">TFC!BK130+Resid!BK130+'StepDown Res'!BK130+FAMIS!BK130+EXtdClaims!BK130</f>
        <v>3394366.43</v>
      </c>
      <c r="BL130" s="4" t="n">
        <f aca="false">TFC!BL130+Resid!BL130+'StepDown Res'!BL130+FAMIS!BL130+EXtdClaims!BL130</f>
        <v>0</v>
      </c>
      <c r="BM130" s="4" t="n">
        <f aca="false">TFC!BM130+Resid!BM130+'StepDown Res'!BM130+FAMIS!BM130+EXtdClaims!BM130</f>
        <v>0</v>
      </c>
      <c r="BN130" s="4" t="n">
        <f aca="false">TFC!BN130+Resid!BN130+'StepDown Res'!BN130+FAMIS!BN130+EXtdClaims!BN130</f>
        <v>0</v>
      </c>
      <c r="BO130" s="4" t="n">
        <f aca="false">TFC!BO130+Resid!BO130+'StepDown Res'!BO130+FAMIS!BO130+EXtdClaims!BO130</f>
        <v>0</v>
      </c>
      <c r="BP130" s="4" t="n">
        <f aca="false">TFC!BP130+Resid!BP130+'StepDown Res'!BP130+FAMIS!BP130+EXtdClaims!BP130</f>
        <v>0</v>
      </c>
      <c r="BQ130" s="4" t="n">
        <f aca="false">TFC!BQ130+Resid!BQ130+'StepDown Res'!BQ130+FAMIS!BQ130+EXtdClaims!BQ130</f>
        <v>0</v>
      </c>
      <c r="BR130" s="4" t="n">
        <f aca="false">TFC!BR130+Resid!BR130+'StepDown Res'!BR130+FAMIS!BR130+EXtdClaims!BR130</f>
        <v>0</v>
      </c>
      <c r="BS130" s="4" t="n">
        <f aca="false">TFC!BS130+Resid!BS130+'StepDown Res'!BS130+FAMIS!BS130+EXtdClaims!BS130</f>
        <v>0</v>
      </c>
      <c r="BT130" s="4" t="n">
        <f aca="false">TFC!BT130+Resid!BT130+'StepDown Res'!BT130+FAMIS!BT130+EXtdClaims!BT130</f>
        <v>0</v>
      </c>
      <c r="BU130" s="4" t="n">
        <f aca="false">TFC!BU130+Resid!BU130+'StepDown Res'!BU130+FAMIS!BU130+EXtdClaims!BU130</f>
        <v>0</v>
      </c>
      <c r="BV130" s="4" t="n">
        <f aca="false">TFC!BV130+Resid!BV130+'StepDown Res'!BV130+FAMIS!BV130+EXtdClaims!BV130</f>
        <v>0</v>
      </c>
      <c r="BW130" s="4" t="n">
        <f aca="false">TFC!BW130+Resid!BW130+'StepDown Res'!BW130+FAMIS!BW130+EXtdClaims!BW130</f>
        <v>0</v>
      </c>
      <c r="BX130" s="4" t="n">
        <f aca="false">TFC!BX130+Resid!BX130+'StepDown Res'!BX130+FAMIS!BX130+EXtdClaims!BX130</f>
        <v>0</v>
      </c>
      <c r="BY130" s="4" t="n">
        <f aca="false">TFC!BY130+Resid!BY130+'StepDown Res'!BY130+FAMIS!BY130+EXtdClaims!BY130</f>
        <v>0</v>
      </c>
      <c r="BZ130" s="4" t="n">
        <f aca="false">TFC!BZ130+Resid!BZ130+'StepDown Res'!BZ130+FAMIS!BZ130+EXtdClaims!BZ130</f>
        <v>0</v>
      </c>
      <c r="CA130" s="4" t="n">
        <f aca="false">TFC!CA130+Resid!CA130+'StepDown Res'!CA130+FAMIS!CA130+EXtdClaims!CA130</f>
        <v>0</v>
      </c>
      <c r="CB130" s="4" t="n">
        <f aca="false">TFC!CB130+Resid!CB130+'StepDown Res'!CB130+FAMIS!CB130+EXtdClaims!CB130</f>
        <v>0</v>
      </c>
      <c r="CC130" s="4" t="n">
        <f aca="false">TFC!CC130+Resid!CC130+'StepDown Res'!CC130+FAMIS!CC130+EXtdClaims!CC130</f>
        <v>0</v>
      </c>
      <c r="CD130" s="4" t="n">
        <f aca="false">TFC!CD130+Resid!CD130+'StepDown Res'!CD130+FAMIS!CD130+EXtdClaims!CD130</f>
        <v>0</v>
      </c>
      <c r="CE130" s="4" t="n">
        <f aca="false">TFC!CE130+Resid!CE130+'StepDown Res'!CE130+FAMIS!CE130+EXtdClaims!CE130</f>
        <v>0</v>
      </c>
      <c r="CF130" s="4" t="n">
        <f aca="false">TFC!CF130+Resid!CF130+'StepDown Res'!CF130+FAMIS!CF130+EXtdClaims!CF130</f>
        <v>0</v>
      </c>
      <c r="CG130" s="4" t="n">
        <f aca="false">TFC!CG130+Resid!CG130+'StepDown Res'!CG130+FAMIS!CG130+EXtdClaims!CG130</f>
        <v>0</v>
      </c>
      <c r="CH130" s="4" t="n">
        <f aca="false">TFC!CH130+Resid!CH130+'StepDown Res'!CH130+FAMIS!CH130+EXtdClaims!CH130</f>
        <v>0</v>
      </c>
      <c r="CI130" s="4" t="n">
        <f aca="false">TFC!CI130+Resid!CI130+'StepDown Res'!CI130+FAMIS!CI130+EXtdClaims!CI130</f>
        <v>0</v>
      </c>
      <c r="CJ130" s="4" t="n">
        <f aca="false">TFC!CJ130+Resid!CJ130+'StepDown Res'!CJ130+FAMIS!CJ130+EXtdClaims!CJ130</f>
        <v>0</v>
      </c>
      <c r="CK130" s="4" t="n">
        <f aca="false">TFC!CK130+Resid!CK130+'StepDown Res'!CK130+FAMIS!CK130+EXtdClaims!CK130</f>
        <v>0</v>
      </c>
      <c r="CL130" s="4" t="n">
        <f aca="false">TFC!CL130+Resid!CL130+'StepDown Res'!CL130+FAMIS!CL130+EXtdClaims!CL130</f>
        <v>0</v>
      </c>
      <c r="CM130" s="4" t="n">
        <f aca="false">TFC!CM130+Resid!CM130+'StepDown Res'!CM130+FAMIS!CM130+EXtdClaims!CM130</f>
        <v>0</v>
      </c>
      <c r="CN130" s="4" t="n">
        <f aca="false">TFC!CN130+Resid!CN130+'StepDown Res'!CN130+FAMIS!CN130+EXtdClaims!CN130</f>
        <v>0</v>
      </c>
      <c r="CO130" s="4" t="n">
        <f aca="false">TFC!CO130+Resid!CO130+'StepDown Res'!CO130+FAMIS!CO130+EXtdClaims!CO130</f>
        <v>0</v>
      </c>
      <c r="CP130" s="4" t="n">
        <f aca="false">TFC!CP130+Resid!CP130+'StepDown Res'!CP130+FAMIS!CP130+EXtdClaims!CP130</f>
        <v>0</v>
      </c>
      <c r="CQ130" s="4" t="n">
        <f aca="false">TFC!CQ130+Resid!CQ130+'StepDown Res'!CQ130+FAMIS!CQ130+EXtdClaims!CQ130</f>
        <v>0</v>
      </c>
      <c r="CR130" s="4" t="n">
        <f aca="false">TFC!CR130+Resid!CR130+'StepDown Res'!CR130+FAMIS!CR130+EXtdClaims!CR130</f>
        <v>0</v>
      </c>
      <c r="CS130" s="4" t="n">
        <f aca="false">TFC!CS130+Resid!CS130+'StepDown Res'!CS130+FAMIS!CS130+EXtdClaims!CS130</f>
        <v>0</v>
      </c>
      <c r="CT130" s="4" t="n">
        <f aca="false">TFC!CT130+Resid!CT130+'StepDown Res'!CT130+FAMIS!CT130+EXtdClaims!CT130</f>
        <v>0</v>
      </c>
      <c r="CU130" s="4" t="n">
        <f aca="false">TFC!CU130+Resid!CU130+'StepDown Res'!CU130+FAMIS!CU130+EXtdClaims!CU130</f>
        <v>0</v>
      </c>
      <c r="CV130" s="4" t="n">
        <f aca="false">TFC!CV130+Resid!CV130+'StepDown Res'!CV130+FAMIS!CV130+EXtdClaims!CV130</f>
        <v>0</v>
      </c>
      <c r="CW130" s="4" t="n">
        <f aca="false">TFC!CW130+Resid!CW130+'StepDown Res'!CW130+FAMIS!CW130+EXtdClaims!CW130</f>
        <v>0</v>
      </c>
      <c r="CX130" s="4" t="n">
        <f aca="false">TFC!CX130+Resid!CX130+'StepDown Res'!CX130+FAMIS!CX130+EXtdClaims!CX130</f>
        <v>0</v>
      </c>
      <c r="CY130" s="4" t="n">
        <f aca="false">TFC!CY130+Resid!CY130+'StepDown Res'!CY130+FAMIS!CY130+EXtdClaims!CY130</f>
        <v>0</v>
      </c>
      <c r="CZ130" s="4" t="n">
        <f aca="false">TFC!CZ130+Resid!CZ130+'StepDown Res'!CZ130+FAMIS!CZ130+EXtdClaims!CZ130</f>
        <v>0</v>
      </c>
      <c r="DA130" s="4" t="n">
        <f aca="false">TFC!DA130+Resid!DA130+'StepDown Res'!DA130+FAMIS!DA130+EXtdClaims!DA130</f>
        <v>0</v>
      </c>
      <c r="DB130" s="4" t="n">
        <f aca="false">TFC!DB130+Resid!DB130+'StepDown Res'!DB130+FAMIS!DB130+EXtdClaims!DB130</f>
        <v>0</v>
      </c>
      <c r="DC130" s="4" t="n">
        <f aca="false">TFC!DC130+Resid!DC130+'StepDown Res'!DC130+FAMIS!DC130+EXtdClaims!DC130</f>
        <v>0</v>
      </c>
      <c r="DD130" s="4" t="n">
        <f aca="false">TFC!DD130+Resid!DD130+'StepDown Res'!DD130+FAMIS!DD130+EXtdClaims!DD130</f>
        <v>0</v>
      </c>
      <c r="DE130" s="4" t="n">
        <f aca="false">TFC!DE130+Resid!DE130+'StepDown Res'!DE130+FAMIS!DE130+EXtdClaims!DE130</f>
        <v>0</v>
      </c>
      <c r="DF130" s="4" t="n">
        <f aca="false">TFC!DF130+Resid!DF130+'StepDown Res'!DF130</f>
        <v>0</v>
      </c>
      <c r="DG130" s="4" t="n">
        <f aca="false">TFC!DG130+Resid!DG130+'StepDown Res'!DG130</f>
        <v>0</v>
      </c>
      <c r="DH130" s="4" t="n">
        <f aca="false">TFC!DH130+Resid!DH130+'StepDown Res'!DH130</f>
        <v>0</v>
      </c>
      <c r="DI130" s="4" t="n">
        <f aca="false">TFC!DI130+Resid!DI130+'StepDown Res'!DI130</f>
        <v>0</v>
      </c>
      <c r="DJ130" s="4" t="n">
        <f aca="false">TFC!DJ130+Resid!DJ130+'StepDown Res'!DJ130</f>
        <v>0</v>
      </c>
      <c r="DK130" s="4" t="n">
        <f aca="false">TFC!DK130+Resid!DK130+'StepDown Res'!DK130</f>
        <v>0</v>
      </c>
      <c r="DL130" s="4" t="n">
        <f aca="false">TFC!DL130+Resid!DL130+'StepDown Res'!DL130</f>
        <v>0</v>
      </c>
      <c r="DM130" s="4" t="n">
        <f aca="false">TFC!DM130+Resid!DM130+'StepDown Res'!DM130</f>
        <v>0</v>
      </c>
      <c r="DN130" s="4" t="n">
        <f aca="false">TFC!DN130+Resid!DN130+'StepDown Res'!DN130</f>
        <v>0</v>
      </c>
      <c r="DO130" s="4" t="n">
        <f aca="false">TFC!DO130+Resid!DO130+'StepDown Res'!DO130</f>
        <v>0</v>
      </c>
      <c r="DP130" s="4" t="n">
        <f aca="false">TFC!DP130+Resid!DP130+'StepDown Res'!DP130</f>
        <v>0</v>
      </c>
      <c r="DQ130" s="4" t="n">
        <f aca="false">TFC!DQ130+Resid!DQ130+'StepDown Res'!DQ130</f>
        <v>0</v>
      </c>
      <c r="DR130" s="4" t="n">
        <f aca="false">TFC!DR130+Resid!DR130+'StepDown Res'!DR130</f>
        <v>0</v>
      </c>
      <c r="DS130" s="4" t="n">
        <f aca="false">TFC!DS130+Resid!DS130+'StepDown Res'!DS130</f>
        <v>0</v>
      </c>
      <c r="DT130" s="4" t="n">
        <f aca="false">TFC!DT130+Resid!DT130+'StepDown Res'!DT130</f>
        <v>0</v>
      </c>
      <c r="DU130" s="4" t="n">
        <f aca="false">TFC!DU130+Resid!DU130+'StepDown Res'!DU130</f>
        <v>0</v>
      </c>
      <c r="DV130" s="4" t="n">
        <f aca="false">TFC!DV130+Resid!DV130+'StepDown Res'!DV130</f>
        <v>0</v>
      </c>
      <c r="DW130" s="4" t="n">
        <f aca="false">TFC!DW130+Resid!DW130+'StepDown Res'!DW130</f>
        <v>0</v>
      </c>
      <c r="DX130" s="4" t="n">
        <f aca="false">TFC!DX130+Resid!DX130+'StepDown Res'!DX130</f>
        <v>0</v>
      </c>
      <c r="DY130" s="4" t="n">
        <f aca="false">TFC!DY130+Resid!DY130+'StepDown Res'!DY130</f>
        <v>0</v>
      </c>
      <c r="DZ130" s="4" t="n">
        <f aca="false">TFC!DZ130+Resid!DZ130+'StepDown Res'!DZ130</f>
        <v>0</v>
      </c>
      <c r="EA130" s="4" t="n">
        <f aca="false">TFC!EA130+Resid!EA130+'StepDown Res'!EA130</f>
        <v>0</v>
      </c>
      <c r="EB130" s="4" t="n">
        <f aca="false">SUM(B130:EA130)</f>
        <v>6439181.56</v>
      </c>
      <c r="ED130" s="4"/>
    </row>
    <row r="131" customFormat="false" ht="12.75" hidden="false" customHeight="false" outlineLevel="0" collapsed="false">
      <c r="A131" s="9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10"/>
      <c r="BG131" s="10"/>
      <c r="BH131" s="4"/>
      <c r="BI131" s="4"/>
      <c r="BJ131" s="4"/>
      <c r="BK131" s="4"/>
      <c r="BL131" s="4"/>
      <c r="BM131" s="4"/>
      <c r="BN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D131" s="4"/>
    </row>
    <row r="132" customFormat="false" ht="12.75" hidden="false" customHeight="false" outlineLevel="0" collapsed="false">
      <c r="A132" s="9" t="s">
        <v>198</v>
      </c>
      <c r="B132" s="4" t="n">
        <f aca="false">TFC!B132+Resid!B132+'StepDown Res'!B132</f>
        <v>0</v>
      </c>
      <c r="C132" s="4" t="n">
        <f aca="false">TFC!C132+Resid!C132+'StepDown Res'!C132</f>
        <v>0</v>
      </c>
      <c r="D132" s="4" t="n">
        <f aca="false">TFC!D132+Resid!D132+'StepDown Res'!D132</f>
        <v>0</v>
      </c>
      <c r="E132" s="4" t="n">
        <f aca="false">TFC!E132+Resid!E132+'StepDown Res'!E132</f>
        <v>0</v>
      </c>
      <c r="F132" s="4" t="n">
        <f aca="false">TFC!F132+Resid!F132+'StepDown Res'!F132</f>
        <v>0</v>
      </c>
      <c r="G132" s="4" t="n">
        <f aca="false">TFC!G132+Resid!G132+'StepDown Res'!G132</f>
        <v>0</v>
      </c>
      <c r="H132" s="4" t="n">
        <f aca="false">TFC!H132+Resid!H132+'StepDown Res'!H132</f>
        <v>0</v>
      </c>
      <c r="I132" s="4" t="n">
        <f aca="false">TFC!I132+Resid!I132+'StepDown Res'!I132</f>
        <v>0</v>
      </c>
      <c r="J132" s="4" t="n">
        <f aca="false">TFC!J132+Resid!J132+'StepDown Res'!J132</f>
        <v>0</v>
      </c>
      <c r="K132" s="4" t="n">
        <f aca="false">TFC!K132+Resid!K132+'StepDown Res'!K132</f>
        <v>0</v>
      </c>
      <c r="L132" s="4" t="n">
        <f aca="false">TFC!L132+Resid!L132+'StepDown Res'!L132</f>
        <v>0</v>
      </c>
      <c r="M132" s="4" t="n">
        <f aca="false">TFC!M132+Resid!M132+'StepDown Res'!M132</f>
        <v>0</v>
      </c>
      <c r="N132" s="4" t="n">
        <f aca="false">TFC!N132+Resid!N132+'StepDown Res'!N132</f>
        <v>0</v>
      </c>
      <c r="O132" s="4" t="n">
        <f aca="false">TFC!O132+Resid!O132+'StepDown Res'!O132</f>
        <v>0</v>
      </c>
      <c r="P132" s="4" t="n">
        <f aca="false">TFC!P132+Resid!P132+'StepDown Res'!P132</f>
        <v>0</v>
      </c>
      <c r="Q132" s="4" t="n">
        <f aca="false">TFC!Q132+Resid!Q132+'StepDown Res'!Q132</f>
        <v>0</v>
      </c>
      <c r="R132" s="4" t="n">
        <f aca="false">TFC!R132+Resid!R132+'StepDown Res'!R132</f>
        <v>0</v>
      </c>
      <c r="S132" s="4" t="n">
        <f aca="false">TFC!S132+Resid!S132+'StepDown Res'!S132</f>
        <v>0</v>
      </c>
      <c r="T132" s="4" t="n">
        <f aca="false">TFC!T132+Resid!T132+'StepDown Res'!T132</f>
        <v>0</v>
      </c>
      <c r="U132" s="4" t="n">
        <f aca="false">TFC!U132+Resid!U132+'StepDown Res'!U132</f>
        <v>0</v>
      </c>
      <c r="V132" s="4" t="n">
        <f aca="false">TFC!V132+Resid!V132+'StepDown Res'!V132</f>
        <v>0</v>
      </c>
      <c r="W132" s="4" t="n">
        <f aca="false">TFC!W132+Resid!W132+'StepDown Res'!W132</f>
        <v>0</v>
      </c>
      <c r="X132" s="4" t="n">
        <f aca="false">TFC!X132+Resid!X132+'StepDown Res'!X132</f>
        <v>0</v>
      </c>
      <c r="Y132" s="4" t="n">
        <f aca="false">TFC!Y132+Resid!Y132+'StepDown Res'!Y132</f>
        <v>0</v>
      </c>
      <c r="Z132" s="4" t="n">
        <f aca="false">TFC!Z132+Resid!Z132+'StepDown Res'!Z132</f>
        <v>0</v>
      </c>
      <c r="AA132" s="4" t="n">
        <f aca="false">TFC!AA132+Resid!AA132+'StepDown Res'!AA132</f>
        <v>0</v>
      </c>
      <c r="AB132" s="4" t="n">
        <f aca="false">TFC!AB132+Resid!AB132+'StepDown Res'!AB132</f>
        <v>0</v>
      </c>
      <c r="AC132" s="4" t="n">
        <f aca="false">TFC!AC132+Resid!AC132+'StepDown Res'!AC132</f>
        <v>0</v>
      </c>
      <c r="AD132" s="4" t="n">
        <f aca="false">TFC!AD132+Resid!AD132+'StepDown Res'!AD132</f>
        <v>0</v>
      </c>
      <c r="AE132" s="4" t="n">
        <f aca="false">TFC!AE132+Resid!AE132+'StepDown Res'!AE132</f>
        <v>0</v>
      </c>
      <c r="AF132" s="4" t="n">
        <f aca="false">TFC!AF132+Resid!AF132+'StepDown Res'!AF132</f>
        <v>0</v>
      </c>
      <c r="AG132" s="4" t="n">
        <f aca="false">TFC!AG132+Resid!AG132+'StepDown Res'!AG132</f>
        <v>0</v>
      </c>
      <c r="AH132" s="4" t="n">
        <f aca="false">TFC!AH132+Resid!AH132+'StepDown Res'!AH132</f>
        <v>0</v>
      </c>
      <c r="AI132" s="4" t="n">
        <f aca="false">TFC!AI132+Resid!AI132+'StepDown Res'!AI132</f>
        <v>0</v>
      </c>
      <c r="AJ132" s="4" t="n">
        <f aca="false">TFC!AJ132+Resid!AJ132+'StepDown Res'!AJ132</f>
        <v>0</v>
      </c>
      <c r="AK132" s="4" t="n">
        <f aca="false">TFC!AK132+Resid!AK132+'StepDown Res'!AK132</f>
        <v>0</v>
      </c>
      <c r="AL132" s="4" t="n">
        <f aca="false">TFC!AL132+Resid!AL132+'StepDown Res'!AL132</f>
        <v>0</v>
      </c>
      <c r="AM132" s="4" t="n">
        <f aca="false">TFC!AM132+Resid!AM132+'StepDown Res'!AM132</f>
        <v>-84</v>
      </c>
      <c r="AN132" s="4" t="n">
        <f aca="false">TFC!AN132+Resid!AN132+'StepDown Res'!AN132</f>
        <v>0</v>
      </c>
      <c r="AO132" s="4" t="n">
        <f aca="false">TFC!AO132+Resid!AO132+'StepDown Res'!AO132</f>
        <v>0</v>
      </c>
      <c r="AP132" s="4" t="n">
        <f aca="false">TFC!AP132+Resid!AP132+'StepDown Res'!AP132</f>
        <v>1201</v>
      </c>
      <c r="AQ132" s="4" t="n">
        <f aca="false">TFC!AQ132+Resid!AQ132+'StepDown Res'!AQ132</f>
        <v>5123.12</v>
      </c>
      <c r="AR132" s="4" t="n">
        <f aca="false">TFC!AR132+Resid!AR132+'StepDown Res'!AR132</f>
        <v>4991</v>
      </c>
      <c r="AS132" s="4" t="n">
        <f aca="false">TFC!AS132+Resid!AS132+'StepDown Res'!AS132</f>
        <v>3382</v>
      </c>
      <c r="AT132" s="4" t="n">
        <f aca="false">TFC!AT132+Resid!AT132+'StepDown Res'!AT132</f>
        <v>4233</v>
      </c>
      <c r="AU132" s="4" t="n">
        <f aca="false">TFC!AU132+Resid!AU132+'StepDown Res'!AU132</f>
        <v>2624</v>
      </c>
      <c r="AV132" s="4" t="n">
        <f aca="false">TFC!AV132+Resid!AV132+'StepDown Res'!AV132</f>
        <v>30830.16</v>
      </c>
      <c r="AW132" s="4" t="n">
        <f aca="false">TFC!AW132+Resid!AW132+'StepDown Res'!AW132</f>
        <v>10636.32</v>
      </c>
      <c r="AX132" s="4" t="n">
        <f aca="false">TFC!AX132+Resid!AX132+'StepDown Res'!AX132</f>
        <v>1652.92</v>
      </c>
      <c r="AY132" s="4" t="n">
        <f aca="false">TFC!AY132+Resid!AY132+'StepDown Res'!AY132</f>
        <v>8364.56</v>
      </c>
      <c r="AZ132" s="4" t="n">
        <f aca="false">TFC!AZ132+Resid!AZ132+'StepDown Res'!AZ132</f>
        <v>16531.8</v>
      </c>
      <c r="BA132" s="4" t="n">
        <f aca="false">TFC!BA132+Resid!BA132+'StepDown Res'!BA132</f>
        <v>35499.64</v>
      </c>
      <c r="BB132" s="4" t="n">
        <f aca="false">TFC!BB132+Resid!BB132+'StepDown Res'!BB132+FAMIS!BB134+EXtdClaims!BB134</f>
        <v>67871.96</v>
      </c>
      <c r="BC132" s="4" t="n">
        <f aca="false">TFC!BC132+Resid!BC132+'StepDown Res'!BC132+FAMIS!BC134+EXtdClaims!BC134</f>
        <v>77793.3</v>
      </c>
      <c r="BD132" s="4" t="n">
        <f aca="false">TFC!BD132+Resid!BD132+'StepDown Res'!BD132+FAMIS!BD134+EXtdClaims!BD134</f>
        <v>100805.56</v>
      </c>
      <c r="BE132" s="4" t="n">
        <f aca="false">TFC!BE132+Resid!BE132+'StepDown Res'!BE132+FAMIS!BE134+EXtdClaims!BE134</f>
        <v>124326.09</v>
      </c>
      <c r="BF132" s="10" t="n">
        <f aca="false">TFC!BF132+Resid!BF132+'StepDown Res'!BF132+FAMIS!BF134+EXtdClaims!BF134</f>
        <v>152149.5</v>
      </c>
      <c r="BG132" s="10" t="n">
        <f aca="false">TFC!BG132+Resid!BG132+'StepDown Res'!BG132+FAMIS!BG134+EXtdClaims!BG134</f>
        <v>135366.28</v>
      </c>
      <c r="BH132" s="4" t="n">
        <f aca="false">TFC!BH132+Resid!BH132+'StepDown Res'!BH132+FAMIS!BH132+EXtdClaims!BH132</f>
        <v>162487.95</v>
      </c>
      <c r="BI132" s="4" t="n">
        <f aca="false">TFC!BI132+Resid!BI132+'StepDown Res'!BI132+FAMIS!BI132+EXtdClaims!BI132</f>
        <v>247166.97</v>
      </c>
      <c r="BJ132" s="4" t="n">
        <f aca="false">TFC!BJ132+Resid!BJ132+'StepDown Res'!BJ132+FAMIS!BJ132+EXtdClaims!BJ132</f>
        <v>608411.22</v>
      </c>
      <c r="BK132" s="4" t="n">
        <f aca="false">TFC!BK132+Resid!BK132+'StepDown Res'!BK132+FAMIS!BK132+EXtdClaims!BK132</f>
        <v>1499976.25</v>
      </c>
      <c r="BL132" s="4" t="n">
        <f aca="false">TFC!BL132+Resid!BL132+'StepDown Res'!BL132+FAMIS!BL132+EXtdClaims!BL132</f>
        <v>4572984.81</v>
      </c>
      <c r="BM132" s="4" t="n">
        <f aca="false">TFC!BM132+Resid!BM132+'StepDown Res'!BM132+FAMIS!BM132+EXtdClaims!BM132</f>
        <v>9832.92</v>
      </c>
      <c r="BN132" s="4" t="n">
        <f aca="false">TFC!BN132+Resid!BN132+'StepDown Res'!BN132+FAMIS!BN132+EXtdClaims!BN132</f>
        <v>0</v>
      </c>
      <c r="BO132" s="4" t="n">
        <f aca="false">TFC!BO132+Resid!BO132+'StepDown Res'!BO132+FAMIS!BO132+EXtdClaims!BO132</f>
        <v>0</v>
      </c>
      <c r="BP132" s="4" t="n">
        <f aca="false">TFC!BP132+Resid!BP132+'StepDown Res'!BP132+FAMIS!BP132+EXtdClaims!BP132</f>
        <v>0</v>
      </c>
      <c r="BQ132" s="4" t="n">
        <f aca="false">TFC!BQ132+Resid!BQ132+'StepDown Res'!BQ132+FAMIS!BQ132+EXtdClaims!BQ132</f>
        <v>0</v>
      </c>
      <c r="BR132" s="4" t="n">
        <f aca="false">TFC!BR132+Resid!BR132+'StepDown Res'!BR132+FAMIS!BR132+EXtdClaims!BR132</f>
        <v>0</v>
      </c>
      <c r="BS132" s="4" t="n">
        <f aca="false">TFC!BS132+Resid!BS132+'StepDown Res'!BS132+FAMIS!BS132+EXtdClaims!BS132</f>
        <v>0</v>
      </c>
      <c r="BT132" s="4" t="n">
        <f aca="false">TFC!BT132+Resid!BT132+'StepDown Res'!BT132+FAMIS!BT132+EXtdClaims!BT132</f>
        <v>0</v>
      </c>
      <c r="BU132" s="4" t="n">
        <f aca="false">TFC!BU132+Resid!BU132+'StepDown Res'!BU132+FAMIS!BU132+EXtdClaims!BU132</f>
        <v>0</v>
      </c>
      <c r="BV132" s="4" t="n">
        <f aca="false">TFC!BV132+Resid!BV132+'StepDown Res'!BV132+FAMIS!BV132+EXtdClaims!BV132</f>
        <v>0</v>
      </c>
      <c r="BW132" s="4" t="n">
        <f aca="false">TFC!BW132+Resid!BW132+'StepDown Res'!BW132+FAMIS!BW132+EXtdClaims!BW132</f>
        <v>0</v>
      </c>
      <c r="BX132" s="4" t="n">
        <f aca="false">TFC!BX132+Resid!BX132+'StepDown Res'!BX132+FAMIS!BX132+EXtdClaims!BX132</f>
        <v>0</v>
      </c>
      <c r="BY132" s="4" t="n">
        <f aca="false">TFC!BY132+Resid!BY132+'StepDown Res'!BY132+FAMIS!BY132+EXtdClaims!BY132</f>
        <v>0</v>
      </c>
      <c r="BZ132" s="4" t="n">
        <f aca="false">TFC!BZ132+Resid!BZ132+'StepDown Res'!BZ132+FAMIS!BZ132+EXtdClaims!BZ132</f>
        <v>0</v>
      </c>
      <c r="CA132" s="4" t="n">
        <f aca="false">TFC!CA132+Resid!CA132+'StepDown Res'!CA132+FAMIS!CA132+EXtdClaims!CA132</f>
        <v>0</v>
      </c>
      <c r="CB132" s="4" t="n">
        <f aca="false">TFC!CB132+Resid!CB132+'StepDown Res'!CB132+FAMIS!CB132+EXtdClaims!CB132</f>
        <v>0</v>
      </c>
      <c r="CC132" s="4" t="n">
        <f aca="false">TFC!CC132+Resid!CC132+'StepDown Res'!CC132+FAMIS!CC132+EXtdClaims!CC132</f>
        <v>0</v>
      </c>
      <c r="CD132" s="4" t="n">
        <f aca="false">TFC!CD132+Resid!CD132+'StepDown Res'!CD132+FAMIS!CD132+EXtdClaims!CD132</f>
        <v>0</v>
      </c>
      <c r="CE132" s="4" t="n">
        <f aca="false">TFC!CE132+Resid!CE132+'StepDown Res'!CE132+FAMIS!CE132+EXtdClaims!CE132</f>
        <v>0</v>
      </c>
      <c r="CF132" s="4" t="n">
        <f aca="false">TFC!CF132+Resid!CF132+'StepDown Res'!CF132+FAMIS!CF132+EXtdClaims!CF132</f>
        <v>0</v>
      </c>
      <c r="CG132" s="4" t="n">
        <f aca="false">TFC!CG132+Resid!CG132+'StepDown Res'!CG132+FAMIS!CG132+EXtdClaims!CG132</f>
        <v>0</v>
      </c>
      <c r="CH132" s="4" t="n">
        <f aca="false">TFC!CH132+Resid!CH132+'StepDown Res'!CH132+FAMIS!CH132+EXtdClaims!CH132</f>
        <v>0</v>
      </c>
      <c r="CI132" s="4" t="n">
        <f aca="false">TFC!CI132+Resid!CI132+'StepDown Res'!CI132+FAMIS!CI132+EXtdClaims!CI132</f>
        <v>0</v>
      </c>
      <c r="CJ132" s="4" t="n">
        <f aca="false">TFC!CJ132+Resid!CJ132+'StepDown Res'!CJ132+FAMIS!CJ132+EXtdClaims!CJ132</f>
        <v>0</v>
      </c>
      <c r="CK132" s="4" t="n">
        <f aca="false">TFC!CK132+Resid!CK132+'StepDown Res'!CK132+FAMIS!CK132+EXtdClaims!CK132</f>
        <v>0</v>
      </c>
      <c r="CL132" s="4" t="n">
        <f aca="false">TFC!CL132+Resid!CL132+'StepDown Res'!CL132+FAMIS!CL132+EXtdClaims!CL132</f>
        <v>0</v>
      </c>
      <c r="CM132" s="4" t="n">
        <f aca="false">TFC!CM132+Resid!CM132+'StepDown Res'!CM132+FAMIS!CM132+EXtdClaims!CM132</f>
        <v>0</v>
      </c>
      <c r="CN132" s="4" t="n">
        <f aca="false">TFC!CN132+Resid!CN132+'StepDown Res'!CN132+FAMIS!CN132+EXtdClaims!CN132</f>
        <v>0</v>
      </c>
      <c r="CO132" s="4" t="n">
        <f aca="false">TFC!CO132+Resid!CO132+'StepDown Res'!CO132+FAMIS!CO132+EXtdClaims!CO132</f>
        <v>0</v>
      </c>
      <c r="CP132" s="4" t="n">
        <f aca="false">TFC!CP132+Resid!CP132+'StepDown Res'!CP132+FAMIS!CP132+EXtdClaims!CP132</f>
        <v>0</v>
      </c>
      <c r="CQ132" s="4" t="n">
        <f aca="false">TFC!CQ132+Resid!CQ132+'StepDown Res'!CQ132+FAMIS!CQ132+EXtdClaims!CQ132</f>
        <v>0</v>
      </c>
      <c r="CR132" s="4" t="n">
        <f aca="false">TFC!CR132+Resid!CR132+'StepDown Res'!CR132+FAMIS!CR132+EXtdClaims!CR132</f>
        <v>0</v>
      </c>
      <c r="CS132" s="4" t="n">
        <f aca="false">TFC!CS132+Resid!CS132+'StepDown Res'!CS132+FAMIS!CS132+EXtdClaims!CS132</f>
        <v>0</v>
      </c>
      <c r="CT132" s="4" t="n">
        <f aca="false">TFC!CT132+Resid!CT132+'StepDown Res'!CT132+FAMIS!CT132+EXtdClaims!CT132</f>
        <v>0</v>
      </c>
      <c r="CU132" s="4" t="n">
        <f aca="false">TFC!CU132+Resid!CU132+'StepDown Res'!CU132+FAMIS!CU132+EXtdClaims!CU132</f>
        <v>0</v>
      </c>
      <c r="CV132" s="4" t="n">
        <f aca="false">TFC!CV132+Resid!CV132+'StepDown Res'!CV132+FAMIS!CV132+EXtdClaims!CV132</f>
        <v>0</v>
      </c>
      <c r="CW132" s="4" t="n">
        <f aca="false">TFC!CW132+Resid!CW132+'StepDown Res'!CW132+FAMIS!CW132+EXtdClaims!CW132</f>
        <v>0</v>
      </c>
      <c r="CX132" s="4" t="n">
        <f aca="false">TFC!CX132+Resid!CX132+'StepDown Res'!CX132+FAMIS!CX132+EXtdClaims!CX132</f>
        <v>0</v>
      </c>
      <c r="CY132" s="4" t="n">
        <f aca="false">TFC!CY132+Resid!CY132+'StepDown Res'!CY132+FAMIS!CY132+EXtdClaims!CY132</f>
        <v>0</v>
      </c>
      <c r="CZ132" s="4" t="n">
        <f aca="false">TFC!CZ132+Resid!CZ132+'StepDown Res'!CZ132+FAMIS!CZ132+EXtdClaims!CZ132</f>
        <v>0</v>
      </c>
      <c r="DA132" s="4" t="n">
        <f aca="false">TFC!DA132+Resid!DA132+'StepDown Res'!DA132+FAMIS!DA132+EXtdClaims!DA132</f>
        <v>0</v>
      </c>
      <c r="DB132" s="4" t="n">
        <f aca="false">TFC!DB132+Resid!DB132+'StepDown Res'!DB132+FAMIS!DB132+EXtdClaims!DB132</f>
        <v>0</v>
      </c>
      <c r="DC132" s="4" t="n">
        <f aca="false">TFC!DC132+Resid!DC132+'StepDown Res'!DC132+FAMIS!DC132+EXtdClaims!DC132</f>
        <v>0</v>
      </c>
      <c r="DD132" s="4" t="n">
        <f aca="false">TFC!DD132+Resid!DD132+'StepDown Res'!DD132+FAMIS!DD132+EXtdClaims!DD132</f>
        <v>0</v>
      </c>
      <c r="DE132" s="4" t="n">
        <f aca="false">TFC!DE132+Resid!DE132+'StepDown Res'!DE132+FAMIS!DE132+EXtdClaims!DE132</f>
        <v>0</v>
      </c>
      <c r="DF132" s="4" t="n">
        <f aca="false">TFC!DF132+Resid!DF132+'StepDown Res'!DF132</f>
        <v>0</v>
      </c>
      <c r="DG132" s="4" t="n">
        <f aca="false">TFC!DG132+Resid!DG132+'StepDown Res'!DG132</f>
        <v>0</v>
      </c>
      <c r="DH132" s="4" t="n">
        <f aca="false">TFC!DH132+Resid!DH132+'StepDown Res'!DH132</f>
        <v>0</v>
      </c>
      <c r="DI132" s="4" t="n">
        <f aca="false">TFC!DI132+Resid!DI132+'StepDown Res'!DI132</f>
        <v>0</v>
      </c>
      <c r="DJ132" s="4" t="n">
        <f aca="false">TFC!DJ132+Resid!DJ132+'StepDown Res'!DJ132</f>
        <v>0</v>
      </c>
      <c r="DK132" s="4" t="n">
        <f aca="false">TFC!DK132+Resid!DK132+'StepDown Res'!DK132</f>
        <v>0</v>
      </c>
      <c r="DL132" s="4" t="n">
        <f aca="false">TFC!DL132+Resid!DL132+'StepDown Res'!DL132</f>
        <v>0</v>
      </c>
      <c r="DM132" s="4" t="n">
        <f aca="false">TFC!DM132+Resid!DM132+'StepDown Res'!DM132</f>
        <v>0</v>
      </c>
      <c r="DN132" s="4" t="n">
        <f aca="false">TFC!DN132+Resid!DN132+'StepDown Res'!DN132</f>
        <v>0</v>
      </c>
      <c r="DO132" s="4" t="n">
        <f aca="false">TFC!DO132+Resid!DO132+'StepDown Res'!DO132</f>
        <v>0</v>
      </c>
      <c r="DP132" s="4" t="n">
        <f aca="false">TFC!DP132+Resid!DP132+'StepDown Res'!DP132</f>
        <v>0</v>
      </c>
      <c r="DQ132" s="4" t="n">
        <f aca="false">TFC!DQ132+Resid!DQ132+'StepDown Res'!DQ132</f>
        <v>0</v>
      </c>
      <c r="DR132" s="4" t="n">
        <f aca="false">TFC!DR132+Resid!DR132+'StepDown Res'!DR132</f>
        <v>0</v>
      </c>
      <c r="DS132" s="4" t="n">
        <f aca="false">TFC!DS132+Resid!DS132+'StepDown Res'!DS132</f>
        <v>0</v>
      </c>
      <c r="DT132" s="4" t="n">
        <f aca="false">TFC!DT132+Resid!DT132+'StepDown Res'!DT132</f>
        <v>0</v>
      </c>
      <c r="DU132" s="4" t="n">
        <f aca="false">TFC!DU132+Resid!DU132+'StepDown Res'!DU132</f>
        <v>0</v>
      </c>
      <c r="DV132" s="4" t="n">
        <f aca="false">TFC!DV132+Resid!DV132+'StepDown Res'!DV132</f>
        <v>0</v>
      </c>
      <c r="DW132" s="4" t="n">
        <f aca="false">TFC!DW132+Resid!DW132+'StepDown Res'!DW132</f>
        <v>0</v>
      </c>
      <c r="DX132" s="4" t="n">
        <f aca="false">TFC!DX132+Resid!DX132+'StepDown Res'!DX132</f>
        <v>0</v>
      </c>
      <c r="DY132" s="4" t="n">
        <f aca="false">TFC!DY132+Resid!DY132+'StepDown Res'!DY132</f>
        <v>0</v>
      </c>
      <c r="DZ132" s="4" t="n">
        <f aca="false">TFC!DZ132+Resid!DZ132+'StepDown Res'!DZ132</f>
        <v>0</v>
      </c>
      <c r="EA132" s="4" t="n">
        <f aca="false">TFC!EA132+Resid!EA132+'StepDown Res'!EA132</f>
        <v>0</v>
      </c>
      <c r="EB132" s="4" t="n">
        <f aca="false">SUM(B132:EA132)</f>
        <v>7884158.33</v>
      </c>
      <c r="ED132" s="4"/>
    </row>
    <row r="133" customFormat="false" ht="12.75" hidden="false" customHeight="false" outlineLevel="0" collapsed="false">
      <c r="A133" s="9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10"/>
      <c r="BG133" s="10"/>
      <c r="BH133" s="4"/>
      <c r="BI133" s="4"/>
      <c r="BJ133" s="4"/>
      <c r="BK133" s="4"/>
      <c r="BL133" s="4"/>
      <c r="BM133" s="4"/>
      <c r="BN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D133" s="4"/>
    </row>
    <row r="134" customFormat="false" ht="12.75" hidden="false" customHeight="false" outlineLevel="0" collapsed="false">
      <c r="A134" s="9" t="s">
        <v>199</v>
      </c>
      <c r="B134" s="4" t="n">
        <f aca="false">TFC!B134+Resid!B134+'StepDown Res'!B134+FAMIS!B134+EXtdClaims!B134</f>
        <v>0</v>
      </c>
      <c r="C134" s="4" t="n">
        <f aca="false">TFC!C134+Resid!C134+'StepDown Res'!C134+FAMIS!C134+EXtdClaims!C134</f>
        <v>0</v>
      </c>
      <c r="D134" s="4" t="n">
        <f aca="false">TFC!D134+Resid!D134+'StepDown Res'!D134+FAMIS!D134+EXtdClaims!D134</f>
        <v>0</v>
      </c>
      <c r="E134" s="4" t="n">
        <f aca="false">TFC!E134+Resid!E134+'StepDown Res'!E134+FAMIS!E134+EXtdClaims!E134</f>
        <v>0</v>
      </c>
      <c r="F134" s="4" t="n">
        <f aca="false">TFC!F134+Resid!F134+'StepDown Res'!F134+FAMIS!F134+EXtdClaims!F134</f>
        <v>0</v>
      </c>
      <c r="G134" s="4" t="n">
        <f aca="false">TFC!G134+Resid!G134+'StepDown Res'!G134+FAMIS!G134+EXtdClaims!G134</f>
        <v>0</v>
      </c>
      <c r="H134" s="4" t="n">
        <f aca="false">TFC!H134+Resid!H134+'StepDown Res'!H134+FAMIS!H134+EXtdClaims!H134</f>
        <v>0</v>
      </c>
      <c r="I134" s="4" t="n">
        <f aca="false">TFC!I134+Resid!I134+'StepDown Res'!I134+FAMIS!I134+EXtdClaims!I134</f>
        <v>0</v>
      </c>
      <c r="J134" s="4" t="n">
        <f aca="false">TFC!J134+Resid!J134+'StepDown Res'!J134+FAMIS!J134+EXtdClaims!J134</f>
        <v>0</v>
      </c>
      <c r="K134" s="4" t="n">
        <f aca="false">TFC!K134+Resid!K134+'StepDown Res'!K134+FAMIS!K134+EXtdClaims!K134</f>
        <v>0</v>
      </c>
      <c r="L134" s="4" t="n">
        <f aca="false">TFC!L134+Resid!L134+'StepDown Res'!L134+FAMIS!L134+EXtdClaims!L134</f>
        <v>0</v>
      </c>
      <c r="M134" s="4" t="n">
        <f aca="false">TFC!M134+Resid!M134+'StepDown Res'!M134+FAMIS!M134+EXtdClaims!M134</f>
        <v>0</v>
      </c>
      <c r="N134" s="4" t="n">
        <f aca="false">TFC!N134+Resid!N134+'StepDown Res'!N134+FAMIS!N134+EXtdClaims!N134</f>
        <v>0</v>
      </c>
      <c r="O134" s="4" t="n">
        <f aca="false">TFC!O134+Resid!O134+'StepDown Res'!O134+FAMIS!O134+EXtdClaims!O134</f>
        <v>0</v>
      </c>
      <c r="P134" s="4" t="n">
        <f aca="false">TFC!P134+Resid!P134+'StepDown Res'!P134+FAMIS!P134+EXtdClaims!P134</f>
        <v>0</v>
      </c>
      <c r="Q134" s="4" t="n">
        <f aca="false">TFC!Q134+Resid!Q134+'StepDown Res'!Q134+FAMIS!Q134+EXtdClaims!Q134</f>
        <v>0</v>
      </c>
      <c r="R134" s="4" t="n">
        <f aca="false">TFC!R134+Resid!R134+'StepDown Res'!R134+FAMIS!R134+EXtdClaims!R134</f>
        <v>0</v>
      </c>
      <c r="S134" s="4" t="n">
        <f aca="false">TFC!S134+Resid!S134+'StepDown Res'!S134+FAMIS!S134+EXtdClaims!S134</f>
        <v>0</v>
      </c>
      <c r="T134" s="4" t="n">
        <f aca="false">TFC!T134+Resid!T134+'StepDown Res'!T134+FAMIS!T134+EXtdClaims!T134</f>
        <v>0</v>
      </c>
      <c r="U134" s="4" t="n">
        <f aca="false">TFC!U134+Resid!U134+'StepDown Res'!U134+FAMIS!U134+EXtdClaims!U134</f>
        <v>0</v>
      </c>
      <c r="V134" s="4" t="n">
        <f aca="false">TFC!V134+Resid!V134+'StepDown Res'!V134+FAMIS!V134+EXtdClaims!V134</f>
        <v>0</v>
      </c>
      <c r="W134" s="4" t="n">
        <f aca="false">TFC!W134+Resid!W134+'StepDown Res'!W134+FAMIS!W134+EXtdClaims!W134</f>
        <v>0</v>
      </c>
      <c r="X134" s="4" t="n">
        <f aca="false">TFC!X134+Resid!X134+'StepDown Res'!X134+FAMIS!X134+EXtdClaims!X134</f>
        <v>0</v>
      </c>
      <c r="Y134" s="4" t="n">
        <f aca="false">TFC!Y134+Resid!Y134+'StepDown Res'!Y134+FAMIS!Y134+EXtdClaims!Y134</f>
        <v>0</v>
      </c>
      <c r="Z134" s="4" t="n">
        <f aca="false">TFC!Z134+Resid!Z134+'StepDown Res'!Z134+FAMIS!Z134+EXtdClaims!Z134</f>
        <v>0</v>
      </c>
      <c r="AA134" s="4" t="n">
        <f aca="false">TFC!AA134+Resid!AA134+'StepDown Res'!AA134+FAMIS!AA134+EXtdClaims!AA134</f>
        <v>0</v>
      </c>
      <c r="AB134" s="4" t="n">
        <f aca="false">TFC!AB134+Resid!AB134+'StepDown Res'!AB134+FAMIS!AB134+EXtdClaims!AB134</f>
        <v>0</v>
      </c>
      <c r="AC134" s="4" t="n">
        <f aca="false">TFC!AC134+Resid!AC134+'StepDown Res'!AC134+FAMIS!AC134+EXtdClaims!AC134</f>
        <v>0</v>
      </c>
      <c r="AD134" s="4" t="n">
        <f aca="false">TFC!AD134+Resid!AD134+'StepDown Res'!AD134+FAMIS!AD134+EXtdClaims!AD134</f>
        <v>0</v>
      </c>
      <c r="AE134" s="4" t="n">
        <f aca="false">TFC!AE134+Resid!AE134+'StepDown Res'!AE134+FAMIS!AE134+EXtdClaims!AE134</f>
        <v>0</v>
      </c>
      <c r="AF134" s="4" t="n">
        <f aca="false">TFC!AF134+Resid!AF134+'StepDown Res'!AF134+FAMIS!AF134+EXtdClaims!AF134</f>
        <v>0</v>
      </c>
      <c r="AG134" s="4" t="n">
        <f aca="false">TFC!AG134+Resid!AG134+'StepDown Res'!AG134+FAMIS!AG134+EXtdClaims!AG134</f>
        <v>0</v>
      </c>
      <c r="AH134" s="4" t="n">
        <f aca="false">TFC!AH134+Resid!AH134+'StepDown Res'!AH134+FAMIS!AH134+EXtdClaims!AH134</f>
        <v>0</v>
      </c>
      <c r="AI134" s="4" t="n">
        <f aca="false">TFC!AI134+Resid!AI134+'StepDown Res'!AI134+FAMIS!AI134+EXtdClaims!AI134</f>
        <v>0</v>
      </c>
      <c r="AJ134" s="4" t="n">
        <f aca="false">TFC!AJ134+Resid!AJ134+'StepDown Res'!AJ134+FAMIS!AJ134+EXtdClaims!AJ134</f>
        <v>0</v>
      </c>
      <c r="AK134" s="4" t="n">
        <f aca="false">TFC!AK134+Resid!AK134+'StepDown Res'!AK134+FAMIS!AK134+EXtdClaims!AK134</f>
        <v>0</v>
      </c>
      <c r="AL134" s="4" t="n">
        <f aca="false">TFC!AL134+Resid!AL134+'StepDown Res'!AL134+FAMIS!AL134+EXtdClaims!AL134</f>
        <v>0</v>
      </c>
      <c r="AM134" s="4" t="n">
        <f aca="false">TFC!AM134+Resid!AM134+'StepDown Res'!AM134+FAMIS!AM134+EXtdClaims!AM134</f>
        <v>0</v>
      </c>
      <c r="AN134" s="4" t="n">
        <f aca="false">TFC!AN134+Resid!AN134+'StepDown Res'!AN134+FAMIS!AN134+EXtdClaims!AN134</f>
        <v>0</v>
      </c>
      <c r="AO134" s="4" t="n">
        <f aca="false">TFC!AO134+Resid!AO134+'StepDown Res'!AO134+FAMIS!AO134+EXtdClaims!AO134</f>
        <v>0</v>
      </c>
      <c r="AP134" s="4" t="n">
        <f aca="false">TFC!AP134+Resid!AP134+'StepDown Res'!AP134+FAMIS!AP134+EXtdClaims!AP134</f>
        <v>0</v>
      </c>
      <c r="AQ134" s="4" t="n">
        <f aca="false">TFC!AQ134+Resid!AQ134+'StepDown Res'!AQ134+FAMIS!AQ134+EXtdClaims!AQ134</f>
        <v>-4539.6</v>
      </c>
      <c r="AR134" s="4" t="n">
        <f aca="false">TFC!AR134+Resid!AR134+'StepDown Res'!AR134+FAMIS!AR134+EXtdClaims!AR134</f>
        <v>3832.85</v>
      </c>
      <c r="AS134" s="4" t="n">
        <f aca="false">TFC!AS134+Resid!AS134+'StepDown Res'!AS134+FAMIS!AS134+EXtdClaims!AS134</f>
        <v>3425.83</v>
      </c>
      <c r="AT134" s="4" t="n">
        <f aca="false">TFC!AT134+Resid!AT134+'StepDown Res'!AT134+FAMIS!AT134+EXtdClaims!AT134</f>
        <v>-100</v>
      </c>
      <c r="AU134" s="4" t="n">
        <f aca="false">TFC!AU134+Resid!AU134+'StepDown Res'!AU134+FAMIS!AU134+EXtdClaims!AU134</f>
        <v>9781.32</v>
      </c>
      <c r="AV134" s="4" t="n">
        <f aca="false">TFC!AV134+Resid!AV134+'StepDown Res'!AV134+FAMIS!AV134+EXtdClaims!AV134</f>
        <v>35880.8</v>
      </c>
      <c r="AW134" s="4" t="n">
        <f aca="false">TFC!AW134+Resid!AW134+'StepDown Res'!AW134+FAMIS!AW134+EXtdClaims!AW134</f>
        <v>46300.8</v>
      </c>
      <c r="AX134" s="4" t="n">
        <f aca="false">TFC!AX134+Resid!AX134+'StepDown Res'!AX134+FAMIS!AX134+EXtdClaims!AX134</f>
        <v>25134.72</v>
      </c>
      <c r="AY134" s="4" t="n">
        <f aca="false">TFC!AY134+Resid!AY134+'StepDown Res'!AY134+FAMIS!AY134+EXtdClaims!AY134</f>
        <v>4610.96</v>
      </c>
      <c r="AZ134" s="4" t="n">
        <f aca="false">TFC!AZ134+Resid!AZ134+'StepDown Res'!AZ134+FAMIS!AZ134+EXtdClaims!AZ134</f>
        <v>16552.32</v>
      </c>
      <c r="BA134" s="4" t="n">
        <f aca="false">TFC!BA134+Resid!BA134+'StepDown Res'!BA134+FAMIS!BA134+EXtdClaims!BA134</f>
        <v>40668.93</v>
      </c>
      <c r="BB134" s="4" t="n">
        <f aca="false">TFC!BB134+Resid!BB134+'StepDown Res'!BB134+FAMIS!BB134+EXtdClaims!BB134</f>
        <v>15378.08</v>
      </c>
      <c r="BC134" s="4" t="n">
        <f aca="false">TFC!BC134+Resid!BC134+'StepDown Res'!BC134+FAMIS!BC134+EXtdClaims!BC134</f>
        <v>45310.95</v>
      </c>
      <c r="BD134" s="4" t="n">
        <f aca="false">TFC!BD134+Resid!BD134+'StepDown Res'!BD134+FAMIS!BD134+EXtdClaims!BD134</f>
        <v>124961.55</v>
      </c>
      <c r="BE134" s="4" t="n">
        <f aca="false">TFC!BE134+Resid!BE134+'StepDown Res'!BE134+FAMIS!BE134+EXtdClaims!BE134</f>
        <v>163855.6</v>
      </c>
      <c r="BF134" s="10" t="n">
        <f aca="false">TFC!BF134+Resid!BF134+'StepDown Res'!BF134+FAMIS!BF134+EXtdClaims!BF134</f>
        <v>110291.92</v>
      </c>
      <c r="BG134" s="10" t="n">
        <f aca="false">TFC!BG134+Resid!BG134+'StepDown Res'!BG134+FAMIS!BG134+EXtdClaims!BG134</f>
        <v>104967.25</v>
      </c>
      <c r="BH134" s="4" t="n">
        <f aca="false">TFC!BH134+Resid!BH134+'StepDown Res'!BH134+FAMIS!BH134+EXtdClaims!BH134</f>
        <v>148976.38</v>
      </c>
      <c r="BI134" s="4" t="n">
        <f aca="false">TFC!BI134+Resid!BI134+'StepDown Res'!BI134+FAMIS!BI134+EXtdClaims!BI134</f>
        <v>207001.05</v>
      </c>
      <c r="BJ134" s="4" t="n">
        <f aca="false">TFC!BJ134+Resid!BJ134+'StepDown Res'!BJ134+FAMIS!BJ134+EXtdClaims!BJ134</f>
        <v>348353.7</v>
      </c>
      <c r="BK134" s="4" t="n">
        <f aca="false">TFC!BK134+Resid!BK134+'StepDown Res'!BK134+FAMIS!BK134+EXtdClaims!BK134</f>
        <v>355709.54</v>
      </c>
      <c r="BL134" s="4" t="n">
        <f aca="false">TFC!BL134+Resid!BL134+'StepDown Res'!BL134+FAMIS!BL134+EXtdClaims!BL134</f>
        <v>1087973.55</v>
      </c>
      <c r="BM134" s="4" t="n">
        <f aca="false">TFC!BM134+Resid!BM134+'StepDown Res'!BM134+FAMIS!BM134+EXtdClaims!BM134</f>
        <v>4615269.79</v>
      </c>
      <c r="BN134" s="4" t="n">
        <f aca="false">TFC!BN134+Resid!BN134+'StepDown Res'!BN134+FAMIS!BN134+EXtdClaims!BN134</f>
        <v>4479.6</v>
      </c>
      <c r="BO134" s="4" t="n">
        <f aca="false">TFC!BO134+Resid!BO134+'StepDown Res'!BO134+FAMIS!BO134+EXtdClaims!BO134</f>
        <v>0</v>
      </c>
      <c r="BP134" s="4" t="n">
        <f aca="false">TFC!BP134+Resid!BP134+'StepDown Res'!BP134+FAMIS!BP134+EXtdClaims!BP134</f>
        <v>0</v>
      </c>
      <c r="BQ134" s="4" t="n">
        <f aca="false">TFC!BQ134+Resid!BQ134+'StepDown Res'!BQ134+FAMIS!BQ134+EXtdClaims!BQ134</f>
        <v>0</v>
      </c>
      <c r="BR134" s="4" t="n">
        <f aca="false">TFC!BR134+Resid!BR134+'StepDown Res'!BR134+FAMIS!BR134+EXtdClaims!BR134</f>
        <v>0</v>
      </c>
      <c r="BS134" s="4" t="n">
        <f aca="false">TFC!BS134+Resid!BS134+'StepDown Res'!BS134+FAMIS!BS134+EXtdClaims!BS134</f>
        <v>0</v>
      </c>
      <c r="BT134" s="4" t="n">
        <f aca="false">TFC!BT134+Resid!BT134+'StepDown Res'!BT134+FAMIS!BT134+EXtdClaims!BT134</f>
        <v>0</v>
      </c>
      <c r="BU134" s="4" t="n">
        <f aca="false">TFC!BU134+Resid!BU134+'StepDown Res'!BU134+FAMIS!BU134+EXtdClaims!BU134</f>
        <v>0</v>
      </c>
      <c r="BV134" s="4" t="n">
        <f aca="false">TFC!BV134+Resid!BV134+'StepDown Res'!BV134+FAMIS!BV134+EXtdClaims!BV134</f>
        <v>0</v>
      </c>
      <c r="BW134" s="4" t="n">
        <f aca="false">TFC!BW134+Resid!BW134+'StepDown Res'!BW134+FAMIS!BW134+EXtdClaims!BW134</f>
        <v>0</v>
      </c>
      <c r="BX134" s="4" t="n">
        <f aca="false">TFC!BX134+Resid!BX134+'StepDown Res'!BX134+FAMIS!BX134+EXtdClaims!BX134</f>
        <v>0</v>
      </c>
      <c r="BY134" s="4" t="n">
        <f aca="false">TFC!BY134+Resid!BY134+'StepDown Res'!BY134+FAMIS!BY134+EXtdClaims!BY134</f>
        <v>0</v>
      </c>
      <c r="BZ134" s="4" t="n">
        <f aca="false">TFC!BZ134+Resid!BZ134+'StepDown Res'!BZ134+FAMIS!BZ134+EXtdClaims!BZ134</f>
        <v>0</v>
      </c>
      <c r="CA134" s="4" t="n">
        <f aca="false">TFC!CA134+Resid!CA134+'StepDown Res'!CA134+FAMIS!CA134+EXtdClaims!CA134</f>
        <v>0</v>
      </c>
      <c r="CB134" s="4" t="n">
        <f aca="false">TFC!CB134+Resid!CB134+'StepDown Res'!CB134+FAMIS!CB134+EXtdClaims!CB134</f>
        <v>0</v>
      </c>
      <c r="CC134" s="4" t="n">
        <f aca="false">TFC!CC134+Resid!CC134+'StepDown Res'!CC134+FAMIS!CC134+EXtdClaims!CC134</f>
        <v>0</v>
      </c>
      <c r="CD134" s="4" t="n">
        <f aca="false">TFC!CD134+Resid!CD134+'StepDown Res'!CD134+FAMIS!CD134+EXtdClaims!CD134</f>
        <v>0</v>
      </c>
      <c r="CE134" s="4" t="n">
        <f aca="false">TFC!CE134+Resid!CE134+'StepDown Res'!CE134+FAMIS!CE134+EXtdClaims!CE134</f>
        <v>0</v>
      </c>
      <c r="CF134" s="4" t="n">
        <f aca="false">TFC!CF134+Resid!CF134+'StepDown Res'!CF134+FAMIS!CF134+EXtdClaims!CF134</f>
        <v>0</v>
      </c>
      <c r="CG134" s="4" t="n">
        <f aca="false">TFC!CG134+Resid!CG134+'StepDown Res'!CG134+FAMIS!CG134+EXtdClaims!CG134</f>
        <v>0</v>
      </c>
      <c r="CH134" s="4" t="n">
        <f aca="false">TFC!CH134+Resid!CH134+'StepDown Res'!CH134+FAMIS!CH134+EXtdClaims!CH134</f>
        <v>0</v>
      </c>
      <c r="CI134" s="4" t="n">
        <f aca="false">TFC!CI134+Resid!CI134+'StepDown Res'!CI134+FAMIS!CI134+EXtdClaims!CI134</f>
        <v>0</v>
      </c>
      <c r="CJ134" s="4" t="n">
        <f aca="false">TFC!CJ134+Resid!CJ134+'StepDown Res'!CJ134+FAMIS!CJ134+EXtdClaims!CJ134</f>
        <v>0</v>
      </c>
      <c r="CK134" s="4" t="n">
        <f aca="false">TFC!CK134+Resid!CK134+'StepDown Res'!CK134+FAMIS!CK134+EXtdClaims!CK134</f>
        <v>0</v>
      </c>
      <c r="CL134" s="4" t="n">
        <f aca="false">TFC!CL134+Resid!CL134+'StepDown Res'!CL134+FAMIS!CL134+EXtdClaims!CL134</f>
        <v>0</v>
      </c>
      <c r="CM134" s="4" t="n">
        <f aca="false">TFC!CM134+Resid!CM134+'StepDown Res'!CM134+FAMIS!CM134+EXtdClaims!CM134</f>
        <v>0</v>
      </c>
      <c r="CN134" s="4" t="n">
        <f aca="false">TFC!CN134+Resid!CN134+'StepDown Res'!CN134+FAMIS!CN134+EXtdClaims!CN134</f>
        <v>0</v>
      </c>
      <c r="CO134" s="4" t="n">
        <f aca="false">TFC!CO134+Resid!CO134+'StepDown Res'!CO134+FAMIS!CO134+EXtdClaims!CO134</f>
        <v>0</v>
      </c>
      <c r="CP134" s="4" t="n">
        <f aca="false">TFC!CP134+Resid!CP134+'StepDown Res'!CP134+FAMIS!CP134+EXtdClaims!CP134</f>
        <v>0</v>
      </c>
      <c r="CQ134" s="4" t="n">
        <f aca="false">TFC!CQ134+Resid!CQ134+'StepDown Res'!CQ134+FAMIS!CQ134+EXtdClaims!CQ134</f>
        <v>0</v>
      </c>
      <c r="CR134" s="4" t="n">
        <f aca="false">TFC!CR134+Resid!CR134+'StepDown Res'!CR134+FAMIS!CR134+EXtdClaims!CR134</f>
        <v>0</v>
      </c>
      <c r="CS134" s="4" t="n">
        <f aca="false">TFC!CS134+Resid!CS134+'StepDown Res'!CS134+FAMIS!CS134+EXtdClaims!CS134</f>
        <v>0</v>
      </c>
      <c r="CT134" s="4" t="n">
        <f aca="false">TFC!CT134+Resid!CT134+'StepDown Res'!CT134+FAMIS!CT134+EXtdClaims!CT134</f>
        <v>0</v>
      </c>
      <c r="CU134" s="4" t="n">
        <f aca="false">TFC!CU134+Resid!CU134+'StepDown Res'!CU134+FAMIS!CU134+EXtdClaims!CU134</f>
        <v>0</v>
      </c>
      <c r="CV134" s="4" t="n">
        <f aca="false">TFC!CV134+Resid!CV134+'StepDown Res'!CV134+FAMIS!CV134+EXtdClaims!CV134</f>
        <v>0</v>
      </c>
      <c r="CW134" s="4" t="n">
        <f aca="false">TFC!CW134+Resid!CW134+'StepDown Res'!CW134+FAMIS!CW134+EXtdClaims!CW134</f>
        <v>0</v>
      </c>
      <c r="CX134" s="4" t="n">
        <f aca="false">TFC!CX134+Resid!CX134+'StepDown Res'!CX134+FAMIS!CX134+EXtdClaims!CX134</f>
        <v>0</v>
      </c>
      <c r="CY134" s="4" t="n">
        <f aca="false">TFC!CY134+Resid!CY134+'StepDown Res'!CY134+FAMIS!CY134+EXtdClaims!CY134</f>
        <v>0</v>
      </c>
      <c r="CZ134" s="4" t="n">
        <f aca="false">TFC!CZ134+Resid!CZ134+'StepDown Res'!CZ134+FAMIS!CZ134+EXtdClaims!CZ134</f>
        <v>0</v>
      </c>
      <c r="DA134" s="4" t="n">
        <f aca="false">TFC!DA134+Resid!DA134+'StepDown Res'!DA134+FAMIS!DA134+EXtdClaims!DA134</f>
        <v>0</v>
      </c>
      <c r="DB134" s="4" t="n">
        <f aca="false">TFC!DB134+Resid!DB134+'StepDown Res'!DB134+FAMIS!DB134+EXtdClaims!DB134</f>
        <v>0</v>
      </c>
      <c r="DC134" s="4" t="n">
        <f aca="false">TFC!DC134+Resid!DC134+'StepDown Res'!DC134+FAMIS!DC134+EXtdClaims!DC134</f>
        <v>0</v>
      </c>
      <c r="DD134" s="4" t="n">
        <f aca="false">TFC!DD134+Resid!DD134+'StepDown Res'!DD134+FAMIS!DD134+EXtdClaims!DD134</f>
        <v>0</v>
      </c>
      <c r="DE134" s="4" t="n">
        <f aca="false">TFC!DE134+Resid!DE134+'StepDown Res'!DE134+FAMIS!DE134+EXtdClaims!DE134</f>
        <v>0</v>
      </c>
      <c r="DF134" s="4" t="n">
        <f aca="false">TFC!DF134+Resid!DF134+'StepDown Res'!DF134</f>
        <v>0</v>
      </c>
      <c r="DG134" s="4" t="n">
        <f aca="false">TFC!DG134+Resid!DG134+'StepDown Res'!DG134</f>
        <v>0</v>
      </c>
      <c r="DH134" s="4" t="n">
        <f aca="false">TFC!DH134+Resid!DH134+'StepDown Res'!DH134</f>
        <v>0</v>
      </c>
      <c r="DI134" s="4" t="n">
        <f aca="false">TFC!DI134+Resid!DI134+'StepDown Res'!DI134</f>
        <v>0</v>
      </c>
      <c r="DJ134" s="4" t="n">
        <f aca="false">TFC!DJ134+Resid!DJ134+'StepDown Res'!DJ134</f>
        <v>0</v>
      </c>
      <c r="DK134" s="4" t="n">
        <f aca="false">TFC!DK134+Resid!DK134+'StepDown Res'!DK134</f>
        <v>0</v>
      </c>
      <c r="DL134" s="4" t="n">
        <f aca="false">TFC!DL134+Resid!DL134+'StepDown Res'!DL134</f>
        <v>0</v>
      </c>
      <c r="DM134" s="4" t="n">
        <f aca="false">TFC!DM134+Resid!DM134+'StepDown Res'!DM134</f>
        <v>0</v>
      </c>
      <c r="DN134" s="4" t="n">
        <f aca="false">TFC!DN134+Resid!DN134+'StepDown Res'!DN134</f>
        <v>0</v>
      </c>
      <c r="DO134" s="4" t="n">
        <f aca="false">TFC!DO134+Resid!DO134+'StepDown Res'!DO134</f>
        <v>0</v>
      </c>
      <c r="DP134" s="4" t="n">
        <f aca="false">TFC!DP134+Resid!DP134+'StepDown Res'!DP134</f>
        <v>0</v>
      </c>
      <c r="DQ134" s="4" t="n">
        <f aca="false">TFC!DQ134+Resid!DQ134+'StepDown Res'!DQ134</f>
        <v>0</v>
      </c>
      <c r="DR134" s="4" t="n">
        <f aca="false">TFC!DR134+Resid!DR134+'StepDown Res'!DR134</f>
        <v>0</v>
      </c>
      <c r="DS134" s="4" t="n">
        <f aca="false">TFC!DS134+Resid!DS134+'StepDown Res'!DS134</f>
        <v>0</v>
      </c>
      <c r="DT134" s="4" t="n">
        <f aca="false">TFC!DT134+Resid!DT134+'StepDown Res'!DT134</f>
        <v>0</v>
      </c>
      <c r="DU134" s="4" t="n">
        <f aca="false">TFC!DU134+Resid!DU134+'StepDown Res'!DU134</f>
        <v>0</v>
      </c>
      <c r="DV134" s="4" t="n">
        <f aca="false">TFC!DV134+Resid!DV134+'StepDown Res'!DV134</f>
        <v>0</v>
      </c>
      <c r="DW134" s="4" t="n">
        <f aca="false">TFC!DW134+Resid!DW134+'StepDown Res'!DW134</f>
        <v>0</v>
      </c>
      <c r="DX134" s="4" t="n">
        <f aca="false">TFC!DX134+Resid!DX134+'StepDown Res'!DX134</f>
        <v>0</v>
      </c>
      <c r="DY134" s="4" t="n">
        <f aca="false">TFC!DY134+Resid!DY134+'StepDown Res'!DY134</f>
        <v>0</v>
      </c>
      <c r="DZ134" s="4" t="n">
        <f aca="false">TFC!DZ134+Resid!DZ134+'StepDown Res'!DZ134</f>
        <v>0</v>
      </c>
      <c r="EA134" s="4" t="n">
        <f aca="false">TFC!EA134+Resid!EA134+'StepDown Res'!EA134</f>
        <v>0</v>
      </c>
      <c r="EB134" s="4" t="n">
        <f aca="false">SUM(B134:EA134)</f>
        <v>7514077.89</v>
      </c>
      <c r="ED134" s="4"/>
    </row>
    <row r="135" customFormat="false" ht="12.75" hidden="false" customHeight="false" outlineLevel="0" collapsed="false">
      <c r="A135" s="9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10"/>
      <c r="BG135" s="10"/>
      <c r="BH135" s="4"/>
      <c r="BI135" s="4"/>
      <c r="BJ135" s="4"/>
      <c r="BK135" s="4"/>
      <c r="BL135" s="4"/>
      <c r="BM135" s="4"/>
      <c r="BN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D135" s="4"/>
    </row>
    <row r="136" customFormat="false" ht="12.75" hidden="false" customHeight="false" outlineLevel="0" collapsed="false">
      <c r="A136" s="9" t="s">
        <v>200</v>
      </c>
      <c r="B136" s="4" t="n">
        <f aca="false">TFC!B136+Resid!B136+'StepDown Res'!B136</f>
        <v>0</v>
      </c>
      <c r="C136" s="4" t="n">
        <f aca="false">TFC!C136+Resid!C136+'StepDown Res'!C136</f>
        <v>0</v>
      </c>
      <c r="D136" s="4" t="n">
        <f aca="false">TFC!D136+Resid!D136+'StepDown Res'!D136</f>
        <v>0</v>
      </c>
      <c r="E136" s="4" t="n">
        <f aca="false">TFC!E136+Resid!E136+'StepDown Res'!E136</f>
        <v>0</v>
      </c>
      <c r="F136" s="4" t="n">
        <f aca="false">TFC!F136+Resid!F136+'StepDown Res'!F136</f>
        <v>0</v>
      </c>
      <c r="G136" s="4" t="n">
        <f aca="false">TFC!G136+Resid!G136+'StepDown Res'!G136</f>
        <v>0</v>
      </c>
      <c r="H136" s="4" t="n">
        <f aca="false">TFC!H136+Resid!H136+'StepDown Res'!H136</f>
        <v>0</v>
      </c>
      <c r="I136" s="4" t="n">
        <f aca="false">TFC!I136+Resid!I136+'StepDown Res'!I136</f>
        <v>0</v>
      </c>
      <c r="J136" s="4" t="n">
        <f aca="false">TFC!J136+Resid!J136+'StepDown Res'!J136</f>
        <v>0</v>
      </c>
      <c r="K136" s="4" t="n">
        <f aca="false">TFC!K136+Resid!K136+'StepDown Res'!K136</f>
        <v>0</v>
      </c>
      <c r="L136" s="4" t="n">
        <f aca="false">TFC!L136+Resid!L136+'StepDown Res'!L136</f>
        <v>0</v>
      </c>
      <c r="M136" s="4" t="n">
        <f aca="false">TFC!M136+Resid!M136+'StepDown Res'!M136</f>
        <v>0</v>
      </c>
      <c r="N136" s="4" t="n">
        <f aca="false">TFC!N136+Resid!N136+'StepDown Res'!N136</f>
        <v>0</v>
      </c>
      <c r="O136" s="4" t="n">
        <f aca="false">TFC!O136+Resid!O136+'StepDown Res'!O136</f>
        <v>0</v>
      </c>
      <c r="P136" s="4" t="n">
        <f aca="false">TFC!P136+Resid!P136+'StepDown Res'!P136</f>
        <v>0</v>
      </c>
      <c r="Q136" s="4" t="n">
        <f aca="false">TFC!Q136+Resid!Q136+'StepDown Res'!Q136</f>
        <v>0</v>
      </c>
      <c r="R136" s="4" t="n">
        <f aca="false">TFC!R136+Resid!R136+'StepDown Res'!R136</f>
        <v>0</v>
      </c>
      <c r="S136" s="4" t="n">
        <f aca="false">TFC!S136+Resid!S136+'StepDown Res'!S136</f>
        <v>0</v>
      </c>
      <c r="T136" s="4" t="n">
        <f aca="false">TFC!T136+Resid!T136+'StepDown Res'!T136</f>
        <v>0</v>
      </c>
      <c r="U136" s="4" t="n">
        <f aca="false">TFC!U136+Resid!U136+'StepDown Res'!U136</f>
        <v>0</v>
      </c>
      <c r="V136" s="4" t="n">
        <f aca="false">TFC!V136+Resid!V136+'StepDown Res'!V136</f>
        <v>0</v>
      </c>
      <c r="W136" s="4" t="n">
        <f aca="false">TFC!W136+Resid!W136+'StepDown Res'!W136</f>
        <v>0</v>
      </c>
      <c r="X136" s="4" t="n">
        <f aca="false">TFC!X136+Resid!X136+'StepDown Res'!X136</f>
        <v>0</v>
      </c>
      <c r="Y136" s="4" t="n">
        <f aca="false">TFC!Y136+Resid!Y136+'StepDown Res'!Y136</f>
        <v>0</v>
      </c>
      <c r="Z136" s="4" t="n">
        <f aca="false">TFC!Z136+Resid!Z136+'StepDown Res'!Z136</f>
        <v>0</v>
      </c>
      <c r="AA136" s="4" t="n">
        <f aca="false">TFC!AA136+Resid!AA136+'StepDown Res'!AA136</f>
        <v>0</v>
      </c>
      <c r="AB136" s="4" t="n">
        <f aca="false">TFC!AB136+Resid!AB136+'StepDown Res'!AB136</f>
        <v>0</v>
      </c>
      <c r="AC136" s="4" t="n">
        <f aca="false">TFC!AC136+Resid!AC136+'StepDown Res'!AC136</f>
        <v>0</v>
      </c>
      <c r="AD136" s="4" t="n">
        <f aca="false">TFC!AD136+Resid!AD136+'StepDown Res'!AD136</f>
        <v>0</v>
      </c>
      <c r="AE136" s="4" t="n">
        <f aca="false">TFC!AE136+Resid!AE136+'StepDown Res'!AE136</f>
        <v>0</v>
      </c>
      <c r="AF136" s="4" t="n">
        <f aca="false">TFC!AF136+Resid!AF136+'StepDown Res'!AF136</f>
        <v>0</v>
      </c>
      <c r="AG136" s="4" t="n">
        <f aca="false">TFC!AG136+Resid!AG136+'StepDown Res'!AG136</f>
        <v>0</v>
      </c>
      <c r="AH136" s="4" t="n">
        <f aca="false">TFC!AH136+Resid!AH136+'StepDown Res'!AH136</f>
        <v>0</v>
      </c>
      <c r="AI136" s="4" t="n">
        <f aca="false">TFC!AI136+Resid!AI136+'StepDown Res'!AI136</f>
        <v>0</v>
      </c>
      <c r="AJ136" s="4" t="n">
        <f aca="false">TFC!AJ136+Resid!AJ136+'StepDown Res'!AJ136</f>
        <v>0</v>
      </c>
      <c r="AK136" s="4" t="n">
        <f aca="false">TFC!AK136+Resid!AK136+'StepDown Res'!AK136</f>
        <v>0</v>
      </c>
      <c r="AL136" s="4" t="n">
        <f aca="false">TFC!AL136+Resid!AL136+'StepDown Res'!AL136</f>
        <v>-682</v>
      </c>
      <c r="AM136" s="4" t="n">
        <f aca="false">TFC!AM136+Resid!AM136+'StepDown Res'!AM136</f>
        <v>0</v>
      </c>
      <c r="AN136" s="4" t="n">
        <f aca="false">TFC!AN136+Resid!AN136+'StepDown Res'!AN136</f>
        <v>0</v>
      </c>
      <c r="AO136" s="4" t="n">
        <f aca="false">TFC!AO136+Resid!AO136+'StepDown Res'!AO136</f>
        <v>0</v>
      </c>
      <c r="AP136" s="4" t="n">
        <f aca="false">TFC!AP136+Resid!AP136+'StepDown Res'!AP136</f>
        <v>0</v>
      </c>
      <c r="AQ136" s="4" t="n">
        <f aca="false">TFC!AQ136+Resid!AQ136+'StepDown Res'!AQ136</f>
        <v>0</v>
      </c>
      <c r="AR136" s="4" t="n">
        <f aca="false">TFC!AR136+Resid!AR136+'StepDown Res'!AR136</f>
        <v>0</v>
      </c>
      <c r="AS136" s="4" t="n">
        <f aca="false">TFC!AS136+Resid!AS136+'StepDown Res'!AS136</f>
        <v>-859.300000000001</v>
      </c>
      <c r="AT136" s="4" t="n">
        <f aca="false">TFC!AT136+Resid!AT136+'StepDown Res'!AT136</f>
        <v>0</v>
      </c>
      <c r="AU136" s="4" t="n">
        <f aca="false">TFC!AU136+Resid!AU136+'StepDown Res'!AU136</f>
        <v>0</v>
      </c>
      <c r="AV136" s="4" t="n">
        <f aca="false">TFC!AV136+Resid!AV136+'StepDown Res'!AV136</f>
        <v>15543.84</v>
      </c>
      <c r="AW136" s="4" t="n">
        <f aca="false">TFC!AW136+Resid!AW136+'StepDown Res'!AW136</f>
        <v>10913.76</v>
      </c>
      <c r="AX136" s="4" t="n">
        <f aca="false">TFC!AX136+Resid!AX136+'StepDown Res'!AX136</f>
        <v>1773</v>
      </c>
      <c r="AY136" s="4" t="n">
        <f aca="false">TFC!AY136+Resid!AY136+'StepDown Res'!AY136</f>
        <v>13066.72</v>
      </c>
      <c r="AZ136" s="4" t="n">
        <f aca="false">TFC!AZ136+Resid!AZ136+'StepDown Res'!AZ136</f>
        <v>12136.88</v>
      </c>
      <c r="BA136" s="4" t="n">
        <f aca="false">TFC!BA136+Resid!BA136+'StepDown Res'!BA136</f>
        <v>1832.19</v>
      </c>
      <c r="BB136" s="4" t="n">
        <f aca="false">TFC!BB136+Resid!BB136+'StepDown Res'!BB136</f>
        <v>15354.06</v>
      </c>
      <c r="BC136" s="4" t="n">
        <f aca="false">TFC!BC136+Resid!BC136+'StepDown Res'!BC136</f>
        <v>31570.72</v>
      </c>
      <c r="BD136" s="4" t="n">
        <f aca="false">TFC!BD136+Resid!BD136+'StepDown Res'!BD136</f>
        <v>53283.91</v>
      </c>
      <c r="BE136" s="4" t="n">
        <f aca="false">TFC!BE136+Resid!BE136+'StepDown Res'!BE136</f>
        <v>40791.98</v>
      </c>
      <c r="BF136" s="10" t="n">
        <f aca="false">TFC!BF136+Resid!BF136+'StepDown Res'!BF136</f>
        <v>50068.31</v>
      </c>
      <c r="BG136" s="10" t="n">
        <f aca="false">TFC!BG136+Resid!BG136+'StepDown Res'!BG136</f>
        <v>34487.5</v>
      </c>
      <c r="BH136" s="4" t="n">
        <f aca="false">TFC!BH136+Resid!BH136+'StepDown Res'!BH136</f>
        <v>47483.45</v>
      </c>
      <c r="BI136" s="4" t="n">
        <f aca="false">TFC!BI136+Resid!BI136+'StepDown Res'!BI136</f>
        <v>174108.41</v>
      </c>
      <c r="BJ136" s="4" t="n">
        <f aca="false">TFC!BJ136+Resid!BJ136+'StepDown Res'!BJ136</f>
        <v>253888.58</v>
      </c>
      <c r="BK136" s="4" t="n">
        <f aca="false">TFC!BK136+Resid!BK136+'StepDown Res'!BK136</f>
        <v>252559.05</v>
      </c>
      <c r="BL136" s="4" t="n">
        <f aca="false">TFC!BL136+Resid!BL136+'StepDown Res'!BL136</f>
        <v>341610.02</v>
      </c>
      <c r="BM136" s="4" t="n">
        <f aca="false">TFC!BM136+Resid!BM136+'StepDown Res'!BM136+FAMIS!BM136+EXtdClaims!BM136</f>
        <v>1057789.64</v>
      </c>
      <c r="BN136" s="4" t="n">
        <f aca="false">TFC!BN136+Resid!BN136+'StepDown Res'!BN136+FAMIS!BN136+EXtdClaims!BN136</f>
        <v>3603006.79</v>
      </c>
      <c r="BO136" s="4" t="n">
        <f aca="false">TFC!BO136+Resid!BO136+'StepDown Res'!BO136+FAMIS!BO136+EXtdClaims!BO136</f>
        <v>0</v>
      </c>
      <c r="BP136" s="4" t="n">
        <f aca="false">TFC!BP136+Resid!BP136+'StepDown Res'!BP136+FAMIS!BP136+EXtdClaims!BP136</f>
        <v>0</v>
      </c>
      <c r="BQ136" s="4" t="n">
        <f aca="false">TFC!BQ136+Resid!BQ136+'StepDown Res'!BQ136+FAMIS!BQ136+EXtdClaims!BQ136</f>
        <v>0</v>
      </c>
      <c r="BR136" s="4" t="n">
        <f aca="false">TFC!BR136+Resid!BR136+'StepDown Res'!BR136+FAMIS!BR136+EXtdClaims!BR136</f>
        <v>0</v>
      </c>
      <c r="BS136" s="4" t="n">
        <f aca="false">TFC!BS136+Resid!BS136+'StepDown Res'!BS136+FAMIS!BS136+EXtdClaims!BS136</f>
        <v>0</v>
      </c>
      <c r="BT136" s="4" t="n">
        <f aca="false">TFC!BT136+Resid!BT136+'StepDown Res'!BT136+FAMIS!BT136+EXtdClaims!BT136</f>
        <v>0</v>
      </c>
      <c r="BU136" s="4" t="n">
        <f aca="false">TFC!BU136+Resid!BU136+'StepDown Res'!BU136+FAMIS!BU136+EXtdClaims!BU136</f>
        <v>0</v>
      </c>
      <c r="BV136" s="4" t="n">
        <f aca="false">TFC!BV136+Resid!BV136+'StepDown Res'!BV136+FAMIS!BV136+EXtdClaims!BV136</f>
        <v>0</v>
      </c>
      <c r="BW136" s="4" t="n">
        <f aca="false">TFC!BW136+Resid!BW136+'StepDown Res'!BW136+FAMIS!BW136+EXtdClaims!BW136</f>
        <v>0</v>
      </c>
      <c r="BX136" s="4" t="n">
        <f aca="false">TFC!BX136+Resid!BX136+'StepDown Res'!BX136+FAMIS!BX136+EXtdClaims!BX136</f>
        <v>0</v>
      </c>
      <c r="BY136" s="4" t="n">
        <f aca="false">TFC!BY136+Resid!BY136+'StepDown Res'!BY136+FAMIS!BY136+EXtdClaims!BY136</f>
        <v>0</v>
      </c>
      <c r="BZ136" s="4" t="n">
        <f aca="false">TFC!BZ136+Resid!BZ136+'StepDown Res'!BZ136+FAMIS!BZ136+EXtdClaims!BZ136</f>
        <v>0</v>
      </c>
      <c r="CA136" s="4" t="n">
        <f aca="false">TFC!CA136+Resid!CA136+'StepDown Res'!CA136+FAMIS!CA136+EXtdClaims!CA136</f>
        <v>0</v>
      </c>
      <c r="CB136" s="4" t="n">
        <f aca="false">TFC!CB136+Resid!CB136+'StepDown Res'!CB136+FAMIS!CB136+EXtdClaims!CB136</f>
        <v>0</v>
      </c>
      <c r="CC136" s="4" t="n">
        <f aca="false">TFC!CC136+Resid!CC136+'StepDown Res'!CC136+FAMIS!CC136+EXtdClaims!CC136</f>
        <v>0</v>
      </c>
      <c r="CD136" s="4" t="n">
        <f aca="false">TFC!CD136+Resid!CD136+'StepDown Res'!CD136+FAMIS!CD136+EXtdClaims!CD136</f>
        <v>0</v>
      </c>
      <c r="CE136" s="4" t="n">
        <f aca="false">TFC!CE136+Resid!CE136+'StepDown Res'!CE136+FAMIS!CE136+EXtdClaims!CE136</f>
        <v>0</v>
      </c>
      <c r="CF136" s="4" t="n">
        <f aca="false">TFC!CF136+Resid!CF136+'StepDown Res'!CF136+FAMIS!CF136+EXtdClaims!CF136</f>
        <v>0</v>
      </c>
      <c r="CG136" s="4" t="n">
        <f aca="false">TFC!CG136+Resid!CG136+'StepDown Res'!CG136+FAMIS!CG136+EXtdClaims!CG136</f>
        <v>0</v>
      </c>
      <c r="CH136" s="4" t="n">
        <f aca="false">TFC!CH136+Resid!CH136+'StepDown Res'!CH136+FAMIS!CH136+EXtdClaims!CH136</f>
        <v>0</v>
      </c>
      <c r="CI136" s="4" t="n">
        <f aca="false">TFC!CI136+Resid!CI136+'StepDown Res'!CI136+FAMIS!CI136+EXtdClaims!CI136</f>
        <v>0</v>
      </c>
      <c r="CJ136" s="4" t="n">
        <f aca="false">TFC!CJ136+Resid!CJ136+'StepDown Res'!CJ136+FAMIS!CJ136+EXtdClaims!CJ136</f>
        <v>0</v>
      </c>
      <c r="CK136" s="4" t="n">
        <f aca="false">TFC!CK136+Resid!CK136+'StepDown Res'!CK136+FAMIS!CK136+EXtdClaims!CK136</f>
        <v>0</v>
      </c>
      <c r="CL136" s="4" t="n">
        <f aca="false">TFC!CL136+Resid!CL136+'StepDown Res'!CL136+FAMIS!CL136+EXtdClaims!CL136</f>
        <v>0</v>
      </c>
      <c r="CM136" s="4" t="n">
        <f aca="false">TFC!CM136+Resid!CM136+'StepDown Res'!CM136+FAMIS!CM136+EXtdClaims!CM136</f>
        <v>0</v>
      </c>
      <c r="CN136" s="4" t="n">
        <f aca="false">TFC!CN136+Resid!CN136+'StepDown Res'!CN136+FAMIS!CN136+EXtdClaims!CN136</f>
        <v>0</v>
      </c>
      <c r="CO136" s="4" t="n">
        <f aca="false">TFC!CO136+Resid!CO136+'StepDown Res'!CO136+FAMIS!CO136+EXtdClaims!CO136</f>
        <v>0</v>
      </c>
      <c r="CP136" s="4" t="n">
        <f aca="false">TFC!CP136+Resid!CP136+'StepDown Res'!CP136+FAMIS!CP136+EXtdClaims!CP136</f>
        <v>0</v>
      </c>
      <c r="CQ136" s="4" t="n">
        <f aca="false">TFC!CQ136+Resid!CQ136+'StepDown Res'!CQ136+FAMIS!CQ136+EXtdClaims!CQ136</f>
        <v>0</v>
      </c>
      <c r="CR136" s="4" t="n">
        <f aca="false">TFC!CR136+Resid!CR136+'StepDown Res'!CR136+FAMIS!CR136+EXtdClaims!CR136</f>
        <v>0</v>
      </c>
      <c r="CS136" s="4" t="n">
        <f aca="false">TFC!CS136+Resid!CS136+'StepDown Res'!CS136+FAMIS!CS136+EXtdClaims!CS136</f>
        <v>0</v>
      </c>
      <c r="CT136" s="4" t="n">
        <f aca="false">TFC!CT136+Resid!CT136+'StepDown Res'!CT136+FAMIS!CT136+EXtdClaims!CT136</f>
        <v>0</v>
      </c>
      <c r="CU136" s="4" t="n">
        <f aca="false">TFC!CU136+Resid!CU136+'StepDown Res'!CU136+FAMIS!CU136+EXtdClaims!CU136</f>
        <v>0</v>
      </c>
      <c r="CV136" s="4" t="n">
        <f aca="false">TFC!CV136+Resid!CV136+'StepDown Res'!CV136+FAMIS!CV136+EXtdClaims!CV136</f>
        <v>0</v>
      </c>
      <c r="CW136" s="4" t="n">
        <f aca="false">TFC!CW136+Resid!CW136+'StepDown Res'!CW136+FAMIS!CW136+EXtdClaims!CW136</f>
        <v>0</v>
      </c>
      <c r="CX136" s="4" t="n">
        <f aca="false">TFC!CX136+Resid!CX136+'StepDown Res'!CX136+FAMIS!CX136+EXtdClaims!CX136</f>
        <v>0</v>
      </c>
      <c r="CY136" s="4" t="n">
        <f aca="false">TFC!CY136+Resid!CY136+'StepDown Res'!CY136+FAMIS!CY136+EXtdClaims!CY136</f>
        <v>0</v>
      </c>
      <c r="CZ136" s="4" t="n">
        <f aca="false">TFC!CZ136+Resid!CZ136+'StepDown Res'!CZ136+FAMIS!CZ136+EXtdClaims!CZ136</f>
        <v>0</v>
      </c>
      <c r="DA136" s="4" t="n">
        <f aca="false">TFC!DA136+Resid!DA136+'StepDown Res'!DA136+FAMIS!DA136+EXtdClaims!DA136</f>
        <v>0</v>
      </c>
      <c r="DB136" s="4" t="n">
        <f aca="false">TFC!DB136+Resid!DB136+'StepDown Res'!DB136+FAMIS!DB136+EXtdClaims!DB136</f>
        <v>0</v>
      </c>
      <c r="DC136" s="4" t="n">
        <f aca="false">TFC!DC136+Resid!DC136+'StepDown Res'!DC136+FAMIS!DC136+EXtdClaims!DC136</f>
        <v>0</v>
      </c>
      <c r="DD136" s="4" t="n">
        <f aca="false">TFC!DD136+Resid!DD136+'StepDown Res'!DD136+FAMIS!DD136+EXtdClaims!DD136</f>
        <v>0</v>
      </c>
      <c r="DE136" s="4" t="n">
        <f aca="false">TFC!DE136+Resid!DE136+'StepDown Res'!DE136+FAMIS!DE136+EXtdClaims!DE136</f>
        <v>0</v>
      </c>
      <c r="DF136" s="4" t="n">
        <f aca="false">TFC!DF136+Resid!DF136+'StepDown Res'!DF136</f>
        <v>0</v>
      </c>
      <c r="DG136" s="4" t="n">
        <f aca="false">TFC!DG136+Resid!DG136+'StepDown Res'!DG136</f>
        <v>0</v>
      </c>
      <c r="DH136" s="4" t="n">
        <f aca="false">TFC!DH136+Resid!DH136+'StepDown Res'!DH136</f>
        <v>0</v>
      </c>
      <c r="DI136" s="4" t="n">
        <f aca="false">TFC!DI136+Resid!DI136+'StepDown Res'!DI136</f>
        <v>0</v>
      </c>
      <c r="DJ136" s="4" t="n">
        <f aca="false">TFC!DJ136+Resid!DJ136+'StepDown Res'!DJ136</f>
        <v>0</v>
      </c>
      <c r="DK136" s="4" t="n">
        <f aca="false">TFC!DK136+Resid!DK136+'StepDown Res'!DK136</f>
        <v>0</v>
      </c>
      <c r="DL136" s="4" t="n">
        <f aca="false">TFC!DL136+Resid!DL136+'StepDown Res'!DL136</f>
        <v>0</v>
      </c>
      <c r="DM136" s="4" t="n">
        <f aca="false">TFC!DM136+Resid!DM136+'StepDown Res'!DM136</f>
        <v>0</v>
      </c>
      <c r="DN136" s="4" t="n">
        <f aca="false">TFC!DN136+Resid!DN136+'StepDown Res'!DN136</f>
        <v>0</v>
      </c>
      <c r="DO136" s="4" t="n">
        <f aca="false">TFC!DO136+Resid!DO136+'StepDown Res'!DO136</f>
        <v>0</v>
      </c>
      <c r="DP136" s="4" t="n">
        <f aca="false">TFC!DP136+Resid!DP136+'StepDown Res'!DP136</f>
        <v>0</v>
      </c>
      <c r="DQ136" s="4" t="n">
        <f aca="false">TFC!DQ136+Resid!DQ136+'StepDown Res'!DQ136</f>
        <v>0</v>
      </c>
      <c r="DR136" s="4" t="n">
        <f aca="false">TFC!DR136+Resid!DR136+'StepDown Res'!DR136</f>
        <v>0</v>
      </c>
      <c r="DS136" s="4" t="n">
        <f aca="false">TFC!DS136+Resid!DS136+'StepDown Res'!DS136</f>
        <v>0</v>
      </c>
      <c r="DT136" s="4" t="n">
        <f aca="false">TFC!DT136+Resid!DT136+'StepDown Res'!DT136</f>
        <v>0</v>
      </c>
      <c r="DU136" s="4" t="n">
        <f aca="false">TFC!DU136+Resid!DU136+'StepDown Res'!DU136</f>
        <v>0</v>
      </c>
      <c r="DV136" s="4" t="n">
        <f aca="false">TFC!DV136+Resid!DV136+'StepDown Res'!DV136</f>
        <v>0</v>
      </c>
      <c r="DW136" s="4" t="n">
        <f aca="false">TFC!DW136+Resid!DW136+'StepDown Res'!DW136</f>
        <v>0</v>
      </c>
      <c r="DX136" s="4" t="n">
        <f aca="false">TFC!DX136+Resid!DX136+'StepDown Res'!DX136</f>
        <v>0</v>
      </c>
      <c r="DY136" s="4" t="n">
        <f aca="false">TFC!DY136+Resid!DY136+'StepDown Res'!DY136</f>
        <v>0</v>
      </c>
      <c r="DZ136" s="4" t="n">
        <f aca="false">TFC!DZ136+Resid!DZ136+'StepDown Res'!DZ136</f>
        <v>0</v>
      </c>
      <c r="EA136" s="4" t="n">
        <f aca="false">TFC!EA136+Resid!EA136+'StepDown Res'!EA136</f>
        <v>0</v>
      </c>
      <c r="EB136" s="4" t="n">
        <f aca="false">SUM(B136:EA136)</f>
        <v>6009727.51</v>
      </c>
      <c r="ED136" s="4"/>
    </row>
    <row r="137" customFormat="false" ht="12.75" hidden="false" customHeight="false" outlineLevel="0" collapsed="false">
      <c r="A137" s="9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10"/>
      <c r="BG137" s="10"/>
      <c r="BH137" s="4"/>
      <c r="BI137" s="4"/>
      <c r="BJ137" s="4"/>
      <c r="BK137" s="4"/>
      <c r="BL137" s="4"/>
      <c r="BM137" s="4"/>
      <c r="BN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D137" s="4"/>
    </row>
    <row r="138" customFormat="false" ht="12.75" hidden="false" customHeight="false" outlineLevel="0" collapsed="false">
      <c r="A138" s="9" t="s">
        <v>201</v>
      </c>
      <c r="B138" s="4" t="n">
        <f aca="false">TFC!B138+Resid!B138+'StepDown Res'!B138</f>
        <v>0</v>
      </c>
      <c r="C138" s="4" t="n">
        <f aca="false">TFC!C138+Resid!C138+'StepDown Res'!C138</f>
        <v>0</v>
      </c>
      <c r="D138" s="4" t="n">
        <f aca="false">TFC!D138+Resid!D138+'StepDown Res'!D138</f>
        <v>0</v>
      </c>
      <c r="E138" s="4" t="n">
        <f aca="false">TFC!E138+Resid!E138+'StepDown Res'!E138</f>
        <v>0</v>
      </c>
      <c r="F138" s="4" t="n">
        <f aca="false">TFC!F138+Resid!F138+'StepDown Res'!F138</f>
        <v>0</v>
      </c>
      <c r="G138" s="4" t="n">
        <f aca="false">TFC!G138+Resid!G138+'StepDown Res'!G138</f>
        <v>0</v>
      </c>
      <c r="H138" s="4" t="n">
        <f aca="false">TFC!H138+Resid!H138+'StepDown Res'!H138</f>
        <v>0</v>
      </c>
      <c r="I138" s="4" t="n">
        <f aca="false">TFC!I138+Resid!I138+'StepDown Res'!I138</f>
        <v>0</v>
      </c>
      <c r="J138" s="4" t="n">
        <f aca="false">TFC!J138+Resid!J138+'StepDown Res'!J138</f>
        <v>0</v>
      </c>
      <c r="K138" s="4" t="n">
        <f aca="false">TFC!K138+Resid!K138+'StepDown Res'!K138</f>
        <v>0</v>
      </c>
      <c r="L138" s="4" t="n">
        <f aca="false">TFC!L138+Resid!L138+'StepDown Res'!L138</f>
        <v>0</v>
      </c>
      <c r="M138" s="4" t="n">
        <f aca="false">TFC!M138+Resid!M138+'StepDown Res'!M138</f>
        <v>0</v>
      </c>
      <c r="N138" s="4" t="n">
        <f aca="false">TFC!N138+Resid!N138+'StepDown Res'!N138</f>
        <v>0</v>
      </c>
      <c r="O138" s="4" t="n">
        <f aca="false">TFC!O138+Resid!O138+'StepDown Res'!O138</f>
        <v>0</v>
      </c>
      <c r="P138" s="4" t="n">
        <f aca="false">TFC!P138+Resid!P138+'StepDown Res'!P138</f>
        <v>0</v>
      </c>
      <c r="Q138" s="4" t="n">
        <f aca="false">TFC!Q138+Resid!Q138+'StepDown Res'!Q138</f>
        <v>0</v>
      </c>
      <c r="R138" s="4" t="n">
        <f aca="false">TFC!R138+Resid!R138+'StepDown Res'!R138</f>
        <v>0</v>
      </c>
      <c r="S138" s="4" t="n">
        <f aca="false">TFC!S138+Resid!S138+'StepDown Res'!S138</f>
        <v>0</v>
      </c>
      <c r="T138" s="4" t="n">
        <f aca="false">TFC!T138+Resid!T138+'StepDown Res'!T138</f>
        <v>0</v>
      </c>
      <c r="U138" s="4" t="n">
        <f aca="false">TFC!U138+Resid!U138+'StepDown Res'!U138</f>
        <v>0</v>
      </c>
      <c r="V138" s="4" t="n">
        <f aca="false">TFC!V138+Resid!V138+'StepDown Res'!V138+FAMIS!V138+EXtdClaims!V138</f>
        <v>0</v>
      </c>
      <c r="W138" s="4" t="n">
        <f aca="false">TFC!W138+Resid!W138+'StepDown Res'!W138+FAMIS!W138+EXtdClaims!W138</f>
        <v>0</v>
      </c>
      <c r="X138" s="4" t="n">
        <f aca="false">TFC!X138+Resid!X138+'StepDown Res'!X138+FAMIS!X138+EXtdClaims!X138</f>
        <v>0</v>
      </c>
      <c r="Y138" s="4" t="n">
        <f aca="false">TFC!Y138+Resid!Y138+'StepDown Res'!Y138+FAMIS!Y138+EXtdClaims!Y138</f>
        <v>0</v>
      </c>
      <c r="Z138" s="4" t="n">
        <f aca="false">TFC!Z138+Resid!Z138+'StepDown Res'!Z138+FAMIS!Z138+EXtdClaims!Z138</f>
        <v>0</v>
      </c>
      <c r="AA138" s="4" t="n">
        <f aca="false">TFC!AA138+Resid!AA138+'StepDown Res'!AA138+FAMIS!AA138+EXtdClaims!AA138</f>
        <v>0</v>
      </c>
      <c r="AB138" s="4" t="n">
        <f aca="false">TFC!AB138+Resid!AB138+'StepDown Res'!AB138+FAMIS!AB138+EXtdClaims!AB138</f>
        <v>0</v>
      </c>
      <c r="AC138" s="4" t="n">
        <f aca="false">TFC!AC138+Resid!AC138+'StepDown Res'!AC138+FAMIS!AC138+EXtdClaims!AC138</f>
        <v>0</v>
      </c>
      <c r="AD138" s="4" t="n">
        <f aca="false">TFC!AD138+Resid!AD138+'StepDown Res'!AD138+FAMIS!AD138+EXtdClaims!AD138</f>
        <v>0</v>
      </c>
      <c r="AE138" s="4" t="n">
        <f aca="false">TFC!AE138+Resid!AE138+'StepDown Res'!AE138+FAMIS!AE138+EXtdClaims!AE138</f>
        <v>0</v>
      </c>
      <c r="AF138" s="4" t="n">
        <f aca="false">TFC!AF138+Resid!AF138+'StepDown Res'!AF138+FAMIS!AF138+EXtdClaims!AF138</f>
        <v>0</v>
      </c>
      <c r="AG138" s="4" t="n">
        <f aca="false">TFC!AG138+Resid!AG138+'StepDown Res'!AG138+FAMIS!AG138+EXtdClaims!AG138</f>
        <v>0</v>
      </c>
      <c r="AH138" s="4" t="n">
        <f aca="false">TFC!AH138+Resid!AH138+'StepDown Res'!AH138+FAMIS!AH138+EXtdClaims!AH138</f>
        <v>0</v>
      </c>
      <c r="AI138" s="4" t="n">
        <f aca="false">TFC!AI138+Resid!AI138+'StepDown Res'!AI138+FAMIS!AI138+EXtdClaims!AI138</f>
        <v>0</v>
      </c>
      <c r="AJ138" s="4" t="n">
        <f aca="false">TFC!AJ138+Resid!AJ138+'StepDown Res'!AJ138+FAMIS!AJ138+EXtdClaims!AJ138</f>
        <v>0</v>
      </c>
      <c r="AK138" s="4" t="n">
        <f aca="false">TFC!AK138+Resid!AK138+'StepDown Res'!AK138+FAMIS!AK138+EXtdClaims!AK138</f>
        <v>0</v>
      </c>
      <c r="AL138" s="4" t="n">
        <f aca="false">TFC!AL138+Resid!AL138+'StepDown Res'!AL138+FAMIS!AL138+EXtdClaims!AL138</f>
        <v>9699.59</v>
      </c>
      <c r="AM138" s="4" t="n">
        <f aca="false">TFC!AM138+Resid!AM138+'StepDown Res'!AM138+FAMIS!AM138+EXtdClaims!AM138</f>
        <v>0</v>
      </c>
      <c r="AN138" s="4" t="n">
        <f aca="false">TFC!AN138+Resid!AN138+'StepDown Res'!AN138+FAMIS!AN138+EXtdClaims!AN138</f>
        <v>0</v>
      </c>
      <c r="AO138" s="4" t="n">
        <f aca="false">TFC!AO138+Resid!AO138+'StepDown Res'!AO138+FAMIS!AO138+EXtdClaims!AO138</f>
        <v>0</v>
      </c>
      <c r="AP138" s="4" t="n">
        <f aca="false">TFC!AP138+Resid!AP138+'StepDown Res'!AP138+FAMIS!AP138+EXtdClaims!AP138</f>
        <v>16896.06</v>
      </c>
      <c r="AQ138" s="4" t="n">
        <f aca="false">TFC!AQ138+Resid!AQ138+'StepDown Res'!AQ138+FAMIS!AQ138+EXtdClaims!AQ138</f>
        <v>16747.16</v>
      </c>
      <c r="AR138" s="4" t="n">
        <f aca="false">TFC!AR138+Resid!AR138+'StepDown Res'!AR138+FAMIS!AR138+EXtdClaims!AR138</f>
        <v>23381.85</v>
      </c>
      <c r="AS138" s="4" t="n">
        <f aca="false">TFC!AS138+Resid!AS138+'StepDown Res'!AS138+FAMIS!AS138+EXtdClaims!AS138</f>
        <v>17725.09</v>
      </c>
      <c r="AT138" s="4" t="n">
        <f aca="false">TFC!AT138+Resid!AT138+'StepDown Res'!AT138+FAMIS!AT138+EXtdClaims!AT138</f>
        <v>28304.64</v>
      </c>
      <c r="AU138" s="4" t="n">
        <f aca="false">TFC!AU138+Resid!AU138+'StepDown Res'!AU138+FAMIS!AU138+EXtdClaims!AU138</f>
        <v>34994.39</v>
      </c>
      <c r="AV138" s="4" t="n">
        <f aca="false">TFC!AV138+Resid!AV138+'StepDown Res'!AV138+FAMIS!AV138+EXtdClaims!AV138</f>
        <v>24564.76</v>
      </c>
      <c r="AW138" s="4" t="n">
        <f aca="false">TFC!AW138+Resid!AW138+'StepDown Res'!AW138+FAMIS!AW138+EXtdClaims!AW138</f>
        <v>10252.32</v>
      </c>
      <c r="AX138" s="4" t="n">
        <f aca="false">TFC!AX138+Resid!AX138+'StepDown Res'!AX138+FAMIS!AX138+EXtdClaims!AX138</f>
        <v>18037.35</v>
      </c>
      <c r="AY138" s="4" t="n">
        <f aca="false">TFC!AY138+Resid!AY138+'StepDown Res'!AY138+FAMIS!AY138+EXtdClaims!AY138</f>
        <v>1299.51</v>
      </c>
      <c r="AZ138" s="4" t="n">
        <f aca="false">TFC!AZ138+Resid!AZ138+'StepDown Res'!AZ138+FAMIS!AZ138+EXtdClaims!AZ138</f>
        <v>18466.14</v>
      </c>
      <c r="BA138" s="4" t="n">
        <f aca="false">TFC!BA138+Resid!BA138+'StepDown Res'!BA138+FAMIS!BA138+EXtdClaims!BA138</f>
        <v>12061.06</v>
      </c>
      <c r="BB138" s="4" t="n">
        <f aca="false">TFC!BB138+Resid!BB138+'StepDown Res'!BB138+FAMIS!BB138+EXtdClaims!BB138</f>
        <v>16661.77</v>
      </c>
      <c r="BC138" s="4" t="n">
        <f aca="false">TFC!BC138+Resid!BC138+'StepDown Res'!BC138+FAMIS!BC138+EXtdClaims!BC138</f>
        <v>19070.13</v>
      </c>
      <c r="BD138" s="4" t="n">
        <f aca="false">TFC!BD138+Resid!BD138+'StepDown Res'!BD138+FAMIS!BD138+EXtdClaims!BD138</f>
        <v>66063.8</v>
      </c>
      <c r="BE138" s="4" t="n">
        <f aca="false">TFC!BE138+Resid!BE138+'StepDown Res'!BE138+FAMIS!BE138+EXtdClaims!BE138</f>
        <v>56141.81</v>
      </c>
      <c r="BF138" s="10" t="n">
        <f aca="false">TFC!BF138+Resid!BF138+'StepDown Res'!BF138+FAMIS!BF138+EXtdClaims!BF138</f>
        <v>78063.86</v>
      </c>
      <c r="BG138" s="10" t="n">
        <f aca="false">TFC!BG138+Resid!BG138+'StepDown Res'!BG138+FAMIS!BG138+EXtdClaims!BG138</f>
        <v>87572.37</v>
      </c>
      <c r="BH138" s="4" t="n">
        <f aca="false">TFC!BH138+Resid!BH138+'StepDown Res'!BH138+FAMIS!BH138+EXtdClaims!BH138</f>
        <v>123282.59</v>
      </c>
      <c r="BI138" s="4" t="n">
        <f aca="false">TFC!BI138+Resid!BI138+'StepDown Res'!BI138+FAMIS!BI138+EXtdClaims!BI138</f>
        <v>91172.08</v>
      </c>
      <c r="BJ138" s="4" t="n">
        <f aca="false">TFC!BJ138+Resid!BJ138+'StepDown Res'!BJ138+FAMIS!BJ138+EXtdClaims!BJ138</f>
        <v>195737.52</v>
      </c>
      <c r="BK138" s="4" t="n">
        <f aca="false">TFC!BK138+Resid!BK138+'StepDown Res'!BK138+FAMIS!BK138+EXtdClaims!BK138</f>
        <v>185425.24</v>
      </c>
      <c r="BL138" s="4" t="n">
        <f aca="false">TFC!BL138+Resid!BL138+'StepDown Res'!BL138+FAMIS!BL138+EXtdClaims!BL138</f>
        <v>284121.31</v>
      </c>
      <c r="BM138" s="4" t="n">
        <f aca="false">TFC!BM138+Resid!BM138+'StepDown Res'!BM138+FAMIS!BM138+EXtdClaims!BM138</f>
        <v>470268.86</v>
      </c>
      <c r="BN138" s="4" t="n">
        <f aca="false">TFC!BN138+Resid!BN138+'StepDown Res'!BN138+FAMIS!BN138+EXtdClaims!BN138</f>
        <v>2435364.41</v>
      </c>
      <c r="BO138" s="4" t="n">
        <f aca="false">TFC!BO138+Resid!BO138+'StepDown Res'!BO138+FAMIS!BO138+EXtdClaims!BO138</f>
        <v>4494803.41000001</v>
      </c>
      <c r="BP138" s="4" t="n">
        <f aca="false">TFC!BP138+Resid!BP138+'StepDown Res'!BP138+FAMIS!BP138+EXtdClaims!BP138</f>
        <v>0</v>
      </c>
      <c r="BQ138" s="4" t="n">
        <f aca="false">TFC!BQ138+Resid!BQ138+'StepDown Res'!BQ138+FAMIS!BQ138+EXtdClaims!BQ138</f>
        <v>0</v>
      </c>
      <c r="BR138" s="4" t="n">
        <f aca="false">TFC!BR138+Resid!BR138+'StepDown Res'!BR138+FAMIS!BR138+EXtdClaims!BR138</f>
        <v>0</v>
      </c>
      <c r="BS138" s="4" t="n">
        <f aca="false">TFC!BS138+Resid!BS138+'StepDown Res'!BS138+FAMIS!BS138+EXtdClaims!BS138</f>
        <v>0</v>
      </c>
      <c r="BT138" s="4" t="n">
        <f aca="false">TFC!BT138+Resid!BT138+'StepDown Res'!BT138+FAMIS!BT138+EXtdClaims!BT138</f>
        <v>0</v>
      </c>
      <c r="BU138" s="4" t="n">
        <f aca="false">TFC!BU138+Resid!BU138+'StepDown Res'!BU138+FAMIS!BU138+EXtdClaims!BU138</f>
        <v>0</v>
      </c>
      <c r="BV138" s="4" t="n">
        <f aca="false">TFC!BV138+Resid!BV138+'StepDown Res'!BV138+FAMIS!BV138+EXtdClaims!BV138</f>
        <v>0</v>
      </c>
      <c r="BW138" s="4" t="n">
        <f aca="false">TFC!BW138+Resid!BW138+'StepDown Res'!BW138+FAMIS!BW138+EXtdClaims!BW138</f>
        <v>0</v>
      </c>
      <c r="BX138" s="4" t="n">
        <f aca="false">TFC!BX138+Resid!BX138+'StepDown Res'!BX138+FAMIS!BX138+EXtdClaims!BX138</f>
        <v>0</v>
      </c>
      <c r="BY138" s="4" t="n">
        <f aca="false">TFC!BY138+Resid!BY138+'StepDown Res'!BY138+FAMIS!BY138+EXtdClaims!BY138</f>
        <v>0</v>
      </c>
      <c r="BZ138" s="4" t="n">
        <f aca="false">TFC!BZ138+Resid!BZ138+'StepDown Res'!BZ138+FAMIS!BZ138+EXtdClaims!BZ138</f>
        <v>0</v>
      </c>
      <c r="CA138" s="4" t="n">
        <f aca="false">TFC!CA138+Resid!CA138+'StepDown Res'!CA138+FAMIS!CA138+EXtdClaims!CA138</f>
        <v>0</v>
      </c>
      <c r="CB138" s="4" t="n">
        <f aca="false">TFC!CB138+Resid!CB138+'StepDown Res'!CB138+FAMIS!CB138+EXtdClaims!CB138</f>
        <v>0</v>
      </c>
      <c r="CC138" s="4" t="n">
        <f aca="false">TFC!EH138+Resid!CC138+'StepDown Res'!CC138+FAMIS!CC138+EXtdClaims!CC138</f>
        <v>0</v>
      </c>
      <c r="CD138" s="4" t="n">
        <f aca="false">TFC!EI138+Resid!CD138+'StepDown Res'!CD138+FAMIS!CD138+EXtdClaims!CD138</f>
        <v>0</v>
      </c>
      <c r="CE138" s="4" t="n">
        <f aca="false">TFC!EJ138+Resid!CE138+'StepDown Res'!CE138+FAMIS!CE138+EXtdClaims!CE138</f>
        <v>0</v>
      </c>
      <c r="CF138" s="4" t="n">
        <f aca="false">TFC!EK138+Resid!CF138+'StepDown Res'!CF138+FAMIS!CF138+EXtdClaims!CF138</f>
        <v>0</v>
      </c>
      <c r="CG138" s="4" t="n">
        <f aca="false">TFC!EL138+Resid!CG138+'StepDown Res'!CG138+FAMIS!CG138+EXtdClaims!CG138</f>
        <v>0</v>
      </c>
      <c r="CH138" s="4" t="n">
        <f aca="false">TFC!EM138+Resid!CH138+'StepDown Res'!CH138+FAMIS!CH138+EXtdClaims!CH138</f>
        <v>0</v>
      </c>
      <c r="CI138" s="4" t="n">
        <f aca="false">TFC!EN138+Resid!CI138+'StepDown Res'!CI138+FAMIS!CI138+EXtdClaims!CI138</f>
        <v>0</v>
      </c>
      <c r="CJ138" s="4" t="n">
        <f aca="false">TFC!EO138+Resid!CJ138+'StepDown Res'!CJ138+FAMIS!CJ138+EXtdClaims!CJ138</f>
        <v>0</v>
      </c>
      <c r="CK138" s="4" t="n">
        <f aca="false">TFC!EP138+Resid!CK138+'StepDown Res'!CK138+FAMIS!CK138+EXtdClaims!CK138</f>
        <v>0</v>
      </c>
      <c r="CL138" s="4" t="n">
        <f aca="false">TFC!EQ138+Resid!CL138+'StepDown Res'!CL138+FAMIS!CL138+EXtdClaims!CL138</f>
        <v>0</v>
      </c>
      <c r="CM138" s="4" t="n">
        <f aca="false">TFC!ER138+Resid!CM138+'StepDown Res'!CM138+FAMIS!CM138+EXtdClaims!CM138</f>
        <v>0</v>
      </c>
      <c r="CN138" s="4" t="n">
        <f aca="false">TFC!ES138+Resid!CN138+'StepDown Res'!CN138+FAMIS!CN138+EXtdClaims!CN138</f>
        <v>0</v>
      </c>
      <c r="CO138" s="4" t="n">
        <f aca="false">TFC!ET138+Resid!CO138+'StepDown Res'!CO138+FAMIS!CO138+EXtdClaims!CO138</f>
        <v>0</v>
      </c>
      <c r="CP138" s="4" t="n">
        <f aca="false">TFC!EU138+Resid!CP138+'StepDown Res'!CP138+FAMIS!CP138+EXtdClaims!CP138</f>
        <v>0</v>
      </c>
      <c r="CQ138" s="4" t="n">
        <f aca="false">TFC!EV138+Resid!CQ138+'StepDown Res'!CQ138+FAMIS!CQ138+EXtdClaims!CQ138</f>
        <v>0</v>
      </c>
      <c r="CR138" s="4" t="n">
        <f aca="false">TFC!EW138+Resid!CR138+'StepDown Res'!CR138+FAMIS!CR138+EXtdClaims!CR138</f>
        <v>0</v>
      </c>
      <c r="CS138" s="4" t="n">
        <f aca="false">TFC!EX138+Resid!CS138+'StepDown Res'!CS138+FAMIS!CS138+EXtdClaims!CS138</f>
        <v>0</v>
      </c>
      <c r="CT138" s="4" t="n">
        <f aca="false">TFC!EY138+Resid!CT138+'StepDown Res'!CT138+FAMIS!CT138+EXtdClaims!CT138</f>
        <v>0</v>
      </c>
      <c r="CU138" s="4" t="n">
        <f aca="false">TFC!EZ138+Resid!CU138+'StepDown Res'!CU138+FAMIS!CU138+EXtdClaims!CU138</f>
        <v>0</v>
      </c>
      <c r="CV138" s="4" t="n">
        <f aca="false">TFC!FA138+Resid!CV138+'StepDown Res'!CV138+FAMIS!CV138+EXtdClaims!CV138</f>
        <v>0</v>
      </c>
      <c r="CW138" s="4" t="n">
        <f aca="false">TFC!FB138+Resid!CW138+'StepDown Res'!CW138+FAMIS!CW138+EXtdClaims!CW138</f>
        <v>0</v>
      </c>
      <c r="CX138" s="4" t="n">
        <f aca="false">TFC!FC138+Resid!CX138+'StepDown Res'!CX138+FAMIS!CX138+EXtdClaims!CX138</f>
        <v>0</v>
      </c>
      <c r="CY138" s="4" t="n">
        <f aca="false">TFC!FD138+Resid!CY138+'StepDown Res'!CY138+FAMIS!CY138+EXtdClaims!CY138</f>
        <v>0</v>
      </c>
      <c r="CZ138" s="4" t="n">
        <f aca="false">TFC!FE138+Resid!CZ138+'StepDown Res'!CZ138+FAMIS!CZ138+EXtdClaims!CZ138</f>
        <v>0</v>
      </c>
      <c r="DA138" s="4" t="n">
        <f aca="false">TFC!FF138+Resid!DA138+'StepDown Res'!DA138+FAMIS!DA138+EXtdClaims!DA138</f>
        <v>0</v>
      </c>
      <c r="DB138" s="4" t="n">
        <f aca="false">TFC!FG138+Resid!DB138+'StepDown Res'!DB138+FAMIS!DB138+EXtdClaims!DB138</f>
        <v>0</v>
      </c>
      <c r="DC138" s="4" t="n">
        <f aca="false">TFC!FH138+Resid!DC138+'StepDown Res'!DC138+FAMIS!DC138+EXtdClaims!DC138</f>
        <v>0</v>
      </c>
      <c r="DD138" s="4" t="n">
        <f aca="false">TFC!FI138+Resid!DD138+'StepDown Res'!DD138+FAMIS!DD138+EXtdClaims!DD138</f>
        <v>0</v>
      </c>
      <c r="DE138" s="4" t="n">
        <f aca="false">TFC!FJ138+Resid!DE138+'StepDown Res'!DE138+FAMIS!DE138+EXtdClaims!DE138</f>
        <v>0</v>
      </c>
      <c r="DF138" s="4" t="n">
        <f aca="false">TFC!DF138+Resid!DF138+'StepDown Res'!DF138</f>
        <v>0</v>
      </c>
      <c r="DG138" s="4" t="n">
        <f aca="false">TFC!DG138+Resid!DG138+'StepDown Res'!DG138</f>
        <v>0</v>
      </c>
      <c r="DH138" s="4" t="n">
        <f aca="false">TFC!DH138+Resid!DH138+'StepDown Res'!DH138</f>
        <v>0</v>
      </c>
      <c r="DI138" s="4" t="n">
        <f aca="false">TFC!DI138+Resid!DI138+'StepDown Res'!DI138</f>
        <v>0</v>
      </c>
      <c r="DJ138" s="4" t="n">
        <f aca="false">TFC!DJ138+Resid!DJ138+'StepDown Res'!DJ138</f>
        <v>0</v>
      </c>
      <c r="DK138" s="4" t="n">
        <f aca="false">TFC!DK138+Resid!DK138+'StepDown Res'!DK138</f>
        <v>0</v>
      </c>
      <c r="DL138" s="4" t="n">
        <f aca="false">TFC!DL138+Resid!DL138+'StepDown Res'!DL138</f>
        <v>0</v>
      </c>
      <c r="DM138" s="4" t="n">
        <f aca="false">TFC!DM138+Resid!DM138+'StepDown Res'!DM138</f>
        <v>0</v>
      </c>
      <c r="DN138" s="4" t="n">
        <f aca="false">TFC!DN138+Resid!DN138+'StepDown Res'!DN138</f>
        <v>0</v>
      </c>
      <c r="DO138" s="4" t="n">
        <f aca="false">TFC!DO138+Resid!DO138+'StepDown Res'!DO138</f>
        <v>0</v>
      </c>
      <c r="DP138" s="4" t="n">
        <f aca="false">TFC!DP138+Resid!DP138+'StepDown Res'!DP138</f>
        <v>0</v>
      </c>
      <c r="DQ138" s="4" t="n">
        <f aca="false">TFC!DQ138+Resid!DQ138+'StepDown Res'!DQ138</f>
        <v>0</v>
      </c>
      <c r="DR138" s="4" t="n">
        <f aca="false">TFC!DR138+Resid!DR138+'StepDown Res'!DR138</f>
        <v>0</v>
      </c>
      <c r="DS138" s="4" t="n">
        <f aca="false">TFC!DS138+Resid!DS138+'StepDown Res'!DS138</f>
        <v>0</v>
      </c>
      <c r="DT138" s="4" t="n">
        <f aca="false">TFC!DT138+Resid!DT138+'StepDown Res'!DT138</f>
        <v>0</v>
      </c>
      <c r="DU138" s="4" t="n">
        <f aca="false">TFC!DU138+Resid!DU138+'StepDown Res'!DU138</f>
        <v>0</v>
      </c>
      <c r="DV138" s="4" t="n">
        <f aca="false">TFC!DV138+Resid!DV138+'StepDown Res'!DV138</f>
        <v>0</v>
      </c>
      <c r="DW138" s="4" t="n">
        <f aca="false">TFC!DW138+Resid!DW138+'StepDown Res'!DW138</f>
        <v>0</v>
      </c>
      <c r="DX138" s="4" t="n">
        <f aca="false">TFC!DX138+Resid!DX138+'StepDown Res'!DX138</f>
        <v>0</v>
      </c>
      <c r="DY138" s="4" t="n">
        <f aca="false">TFC!DY138+Resid!DY138+'StepDown Res'!DY138</f>
        <v>0</v>
      </c>
      <c r="DZ138" s="4" t="n">
        <f aca="false">TFC!DZ138+Resid!DZ138+'StepDown Res'!DZ138</f>
        <v>0</v>
      </c>
      <c r="EA138" s="4" t="n">
        <f aca="false">TFC!EA138+Resid!EA138+'StepDown Res'!EA138</f>
        <v>0</v>
      </c>
      <c r="EB138" s="4" t="n">
        <f aca="false">SUM(B138:EA138)</f>
        <v>8836179.08000001</v>
      </c>
      <c r="ED138" s="4"/>
    </row>
    <row r="139" customFormat="false" ht="12.75" hidden="false" customHeight="false" outlineLevel="0" collapsed="false">
      <c r="A139" s="9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10"/>
      <c r="BG139" s="10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D139" s="4"/>
    </row>
    <row r="140" customFormat="false" ht="12.75" hidden="false" customHeight="false" outlineLevel="0" collapsed="false">
      <c r="A140" s="9" t="s">
        <v>202</v>
      </c>
      <c r="B140" s="4" t="n">
        <f aca="false">TFC!B140+Resid!B140+'StepDown Res'!B140+FAMIS!B140+EXtdClaims!B140</f>
        <v>0</v>
      </c>
      <c r="C140" s="4" t="n">
        <f aca="false">TFC!C140+Resid!C140+'StepDown Res'!C140+FAMIS!C140+EXtdClaims!C140</f>
        <v>0</v>
      </c>
      <c r="D140" s="4" t="n">
        <f aca="false">TFC!D140+Resid!D140+'StepDown Res'!D140+FAMIS!D140+EXtdClaims!D140</f>
        <v>0</v>
      </c>
      <c r="E140" s="4" t="n">
        <f aca="false">TFC!E140+Resid!E140+'StepDown Res'!E140+FAMIS!E140+EXtdClaims!E140</f>
        <v>0</v>
      </c>
      <c r="F140" s="4" t="n">
        <f aca="false">TFC!F140+Resid!F140+'StepDown Res'!F140+FAMIS!F140+EXtdClaims!F140</f>
        <v>0</v>
      </c>
      <c r="G140" s="4" t="n">
        <f aca="false">TFC!G140+Resid!G140+'StepDown Res'!G140+FAMIS!G140+EXtdClaims!G140</f>
        <v>0</v>
      </c>
      <c r="H140" s="4" t="n">
        <f aca="false">TFC!H140+Resid!H140+'StepDown Res'!H140+FAMIS!H140+EXtdClaims!H140</f>
        <v>0</v>
      </c>
      <c r="I140" s="4" t="n">
        <f aca="false">TFC!I140+Resid!I140+'StepDown Res'!I140+FAMIS!I140+EXtdClaims!I140</f>
        <v>0</v>
      </c>
      <c r="J140" s="4" t="n">
        <f aca="false">TFC!J140+Resid!J140+'StepDown Res'!J140+FAMIS!J140+EXtdClaims!J140</f>
        <v>0</v>
      </c>
      <c r="K140" s="4" t="n">
        <f aca="false">TFC!K140+Resid!K140+'StepDown Res'!K140+FAMIS!K140+EXtdClaims!K140</f>
        <v>0</v>
      </c>
      <c r="L140" s="4" t="n">
        <f aca="false">TFC!L140+Resid!L140+'StepDown Res'!L140+FAMIS!L140+EXtdClaims!L140</f>
        <v>0</v>
      </c>
      <c r="M140" s="4" t="n">
        <f aca="false">TFC!M140+Resid!M140+'StepDown Res'!M140+FAMIS!M140+EXtdClaims!M140</f>
        <v>0</v>
      </c>
      <c r="N140" s="4" t="n">
        <f aca="false">TFC!N140+Resid!N140+'StepDown Res'!N140+FAMIS!N140+EXtdClaims!N140</f>
        <v>0</v>
      </c>
      <c r="O140" s="4" t="n">
        <f aca="false">TFC!O140+Resid!O140+'StepDown Res'!O140+FAMIS!O140+EXtdClaims!O140</f>
        <v>0</v>
      </c>
      <c r="P140" s="4" t="n">
        <f aca="false">TFC!P140+Resid!P140+'StepDown Res'!P140+FAMIS!P140+EXtdClaims!P140</f>
        <v>0</v>
      </c>
      <c r="Q140" s="4" t="n">
        <f aca="false">TFC!Q140+Resid!Q140+'StepDown Res'!Q140+FAMIS!Q140+EXtdClaims!Q140</f>
        <v>0</v>
      </c>
      <c r="R140" s="4" t="n">
        <f aca="false">TFC!R140+Resid!R140+'StepDown Res'!R140+FAMIS!R140+EXtdClaims!R140</f>
        <v>0</v>
      </c>
      <c r="S140" s="4" t="n">
        <f aca="false">TFC!S140+Resid!S140+'StepDown Res'!S140+FAMIS!S140+EXtdClaims!S140</f>
        <v>0</v>
      </c>
      <c r="T140" s="4" t="n">
        <f aca="false">TFC!T140+Resid!T140+'StepDown Res'!T140+FAMIS!T140+EXtdClaims!T140</f>
        <v>0</v>
      </c>
      <c r="U140" s="4" t="n">
        <f aca="false">TFC!U140+Resid!U140+'StepDown Res'!U140+FAMIS!U140+EXtdClaims!U140</f>
        <v>0</v>
      </c>
      <c r="V140" s="4" t="n">
        <f aca="false">TFC!V140+Resid!V140+'StepDown Res'!V140+FAMIS!V140+EXtdClaims!V140</f>
        <v>0</v>
      </c>
      <c r="W140" s="4" t="n">
        <f aca="false">TFC!W140+Resid!W140+'StepDown Res'!W140+FAMIS!W140+EXtdClaims!W140</f>
        <v>0</v>
      </c>
      <c r="X140" s="4" t="n">
        <f aca="false">TFC!X140+Resid!X140+'StepDown Res'!X140+FAMIS!X140+EXtdClaims!X140</f>
        <v>0</v>
      </c>
      <c r="Y140" s="4" t="n">
        <f aca="false">TFC!Y140+Resid!Y140+'StepDown Res'!Y140+FAMIS!Y140+EXtdClaims!Y140</f>
        <v>0</v>
      </c>
      <c r="Z140" s="4" t="n">
        <f aca="false">TFC!Z140+Resid!Z140+'StepDown Res'!Z140+FAMIS!Z140+EXtdClaims!Z140</f>
        <v>0</v>
      </c>
      <c r="AA140" s="4" t="n">
        <f aca="false">TFC!AA140+Resid!AA140+'StepDown Res'!AA140+FAMIS!AA140+EXtdClaims!AA140</f>
        <v>0</v>
      </c>
      <c r="AB140" s="4" t="n">
        <f aca="false">TFC!AB140+Resid!AB140+'StepDown Res'!AB140+FAMIS!AB140+EXtdClaims!AB140</f>
        <v>0</v>
      </c>
      <c r="AC140" s="4" t="n">
        <f aca="false">TFC!AC140+Resid!AC140+'StepDown Res'!AC140+FAMIS!AC140+EXtdClaims!AC140</f>
        <v>0</v>
      </c>
      <c r="AD140" s="4" t="n">
        <f aca="false">TFC!AD140+Resid!AD140+'StepDown Res'!AD140+FAMIS!AD140+EXtdClaims!AD140</f>
        <v>0</v>
      </c>
      <c r="AE140" s="4" t="n">
        <f aca="false">TFC!AE140+Resid!AE140+'StepDown Res'!AE140+FAMIS!AE140+EXtdClaims!AE140</f>
        <v>0</v>
      </c>
      <c r="AF140" s="4" t="n">
        <f aca="false">TFC!AF140+Resid!AF140+'StepDown Res'!AF140+FAMIS!AF140+EXtdClaims!AF140</f>
        <v>0</v>
      </c>
      <c r="AG140" s="4" t="n">
        <f aca="false">TFC!AG140+Resid!AG140+'StepDown Res'!AG140+FAMIS!AG140+EXtdClaims!AG140</f>
        <v>0</v>
      </c>
      <c r="AH140" s="4" t="n">
        <f aca="false">TFC!AH140+Resid!AH140+'StepDown Res'!AH140+FAMIS!AH140+EXtdClaims!AH140</f>
        <v>0</v>
      </c>
      <c r="AI140" s="4" t="n">
        <f aca="false">TFC!AI140+Resid!AI140+'StepDown Res'!AI140+FAMIS!AI140+EXtdClaims!AI140</f>
        <v>0</v>
      </c>
      <c r="AJ140" s="4" t="n">
        <f aca="false">TFC!AJ140+Resid!AJ140+'StepDown Res'!AJ140+FAMIS!AJ140+EXtdClaims!AJ140</f>
        <v>0</v>
      </c>
      <c r="AK140" s="4" t="n">
        <f aca="false">TFC!AK140+Resid!AK140+'StepDown Res'!AK140+FAMIS!AK140+EXtdClaims!AK140</f>
        <v>0</v>
      </c>
      <c r="AL140" s="4" t="n">
        <f aca="false">TFC!AL140+Resid!AL140+'StepDown Res'!AL140+FAMIS!AL140+EXtdClaims!AL140</f>
        <v>0</v>
      </c>
      <c r="AM140" s="4" t="n">
        <f aca="false">TFC!AM140+Resid!AM140+'StepDown Res'!AM140+FAMIS!AM140+EXtdClaims!AM140</f>
        <v>0</v>
      </c>
      <c r="AN140" s="4" t="n">
        <f aca="false">TFC!AN140+Resid!AN140+'StepDown Res'!AN140+FAMIS!AN140+EXtdClaims!AN140</f>
        <v>0</v>
      </c>
      <c r="AO140" s="4" t="n">
        <f aca="false">TFC!AO140+Resid!AO140+'StepDown Res'!AO140+FAMIS!AO140+EXtdClaims!AO140</f>
        <v>0</v>
      </c>
      <c r="AP140" s="4" t="n">
        <f aca="false">TFC!AP140+Resid!AP140+'StepDown Res'!AP140+FAMIS!AP140+EXtdClaims!AP140</f>
        <v>0</v>
      </c>
      <c r="AQ140" s="4" t="n">
        <f aca="false">TFC!AQ140+Resid!AQ140+'StepDown Res'!AQ140+FAMIS!AQ140+EXtdClaims!AQ140</f>
        <v>0</v>
      </c>
      <c r="AR140" s="4" t="n">
        <f aca="false">TFC!AR140+Resid!AR140+'StepDown Res'!AR140+FAMIS!AR140+EXtdClaims!AR140</f>
        <v>0</v>
      </c>
      <c r="AS140" s="4" t="n">
        <f aca="false">TFC!AS140+Resid!AS140+'StepDown Res'!AS140+FAMIS!AS140+EXtdClaims!AS140</f>
        <v>106.98</v>
      </c>
      <c r="AT140" s="4" t="n">
        <f aca="false">TFC!AT140+Resid!AT140+'StepDown Res'!AT140+FAMIS!AT140+EXtdClaims!AT140</f>
        <v>0</v>
      </c>
      <c r="AU140" s="4" t="n">
        <f aca="false">TFC!AU140+Resid!AU140+'StepDown Res'!AU140+FAMIS!AU140+EXtdClaims!AU140</f>
        <v>0</v>
      </c>
      <c r="AV140" s="4" t="n">
        <f aca="false">TFC!AV140+Resid!AV140+'StepDown Res'!AV140+FAMIS!AV140+EXtdClaims!AV140</f>
        <v>42166.4</v>
      </c>
      <c r="AW140" s="4" t="n">
        <f aca="false">TFC!AW140+Resid!AW140+'StepDown Res'!AW140+FAMIS!AW140+EXtdClaims!AW140</f>
        <v>12519.22</v>
      </c>
      <c r="AX140" s="4" t="n">
        <f aca="false">TFC!AX140+Resid!AX140+'StepDown Res'!AX140+FAMIS!AX140+EXtdClaims!AX140</f>
        <v>2467.29</v>
      </c>
      <c r="AY140" s="4" t="n">
        <f aca="false">TFC!AY140+Resid!AY140+'StepDown Res'!AY140+FAMIS!AY140+EXtdClaims!AY140</f>
        <v>2214</v>
      </c>
      <c r="AZ140" s="4" t="n">
        <f aca="false">TFC!AZ140+Resid!AZ140+'StepDown Res'!AZ140+FAMIS!AZ140+EXtdClaims!AZ140</f>
        <v>0</v>
      </c>
      <c r="BA140" s="4" t="n">
        <f aca="false">TFC!BA140+Resid!BA140+'StepDown Res'!BA140+FAMIS!BA140+EXtdClaims!BA140</f>
        <v>7315.88</v>
      </c>
      <c r="BB140" s="4" t="n">
        <f aca="false">TFC!BB140+Resid!BB140+'StepDown Res'!BB140+FAMIS!BB140+EXtdClaims!BB140</f>
        <v>0</v>
      </c>
      <c r="BC140" s="4" t="n">
        <f aca="false">TFC!BC140+Resid!BC140+'StepDown Res'!BC140+FAMIS!BC140+EXtdClaims!BC140</f>
        <v>6846.9</v>
      </c>
      <c r="BD140" s="4" t="n">
        <f aca="false">TFC!BD140+Resid!BD140+'StepDown Res'!BD140+FAMIS!BD140+EXtdClaims!BD140</f>
        <v>32630.53</v>
      </c>
      <c r="BE140" s="4" t="n">
        <f aca="false">TFC!BE140+Resid!BE140+'StepDown Res'!BE140+FAMIS!BE140+EXtdClaims!BE140</f>
        <v>19402.53</v>
      </c>
      <c r="BF140" s="10" t="n">
        <f aca="false">TFC!BF140+Resid!BF140+'StepDown Res'!BF140+FAMIS!BF140+EXtdClaims!BF140</f>
        <v>27784.46</v>
      </c>
      <c r="BG140" s="10" t="n">
        <f aca="false">TFC!BG140+Resid!BG140+'StepDown Res'!BG140+FAMIS!BG140+EXtdClaims!BG140</f>
        <v>21590.78</v>
      </c>
      <c r="BH140" s="4" t="n">
        <f aca="false">TFC!BH140+Resid!BH140+'StepDown Res'!BH140+FAMIS!BH140+EXtdClaims!BH140</f>
        <v>28393.01</v>
      </c>
      <c r="BI140" s="4" t="n">
        <f aca="false">TFC!BI140+Resid!BI140+'StepDown Res'!BI140+FAMIS!BI140+EXtdClaims!BI140</f>
        <v>60799.98</v>
      </c>
      <c r="BJ140" s="4" t="n">
        <f aca="false">TFC!BJ140+Resid!BJ140+'StepDown Res'!BJ140+FAMIS!BJ140+EXtdClaims!BJ140</f>
        <v>55113.44</v>
      </c>
      <c r="BK140" s="4" t="n">
        <f aca="false">TFC!BK140+Resid!BK140+'StepDown Res'!BK140+FAMIS!BK140+EXtdClaims!BK140</f>
        <v>87617.91</v>
      </c>
      <c r="BL140" s="4" t="n">
        <f aca="false">TFC!BL140+Resid!BL140+'StepDown Res'!BL140+FAMIS!BL140+EXtdClaims!BL140</f>
        <v>117445.34</v>
      </c>
      <c r="BM140" s="4" t="n">
        <f aca="false">TFC!BM140+Resid!BM140+'StepDown Res'!BM140+FAMIS!BM140+EXtdClaims!BM140</f>
        <v>171725.95</v>
      </c>
      <c r="BN140" s="4" t="n">
        <f aca="false">TFC!BN140+Resid!BN140+'StepDown Res'!BN140+FAMIS!BN140+EXtdClaims!BN140</f>
        <v>305373.49</v>
      </c>
      <c r="BO140" s="4" t="n">
        <f aca="false">TFC!BO140+Resid!BO140+'StepDown Res'!BO140+FAMIS!BO140+EXtdClaims!BO140</f>
        <v>1452155.57</v>
      </c>
      <c r="BP140" s="4" t="n">
        <f aca="false">TFC!BP140+Resid!BP140+'StepDown Res'!BP140+FAMIS!BP140+EXtdClaims!BP140</f>
        <v>4160414.26000001</v>
      </c>
      <c r="BQ140" s="4" t="n">
        <f aca="false">TFC!BQ140+Resid!BQ140+'StepDown Res'!BQ140+FAMIS!BQ140+EXtdClaims!BQ140</f>
        <v>5337.15</v>
      </c>
      <c r="BR140" s="4" t="n">
        <f aca="false">TFC!BR140+Resid!BR140+'StepDown Res'!BR140+FAMIS!BR140+EXtdClaims!BR140</f>
        <v>0</v>
      </c>
      <c r="BS140" s="4" t="n">
        <f aca="false">TFC!BS140+Resid!BS140+'StepDown Res'!BS140+FAMIS!BS140+EXtdClaims!BS140</f>
        <v>0</v>
      </c>
      <c r="BT140" s="4" t="n">
        <f aca="false">TFC!BT140+Resid!BT140+'StepDown Res'!BT140+FAMIS!BT140+EXtdClaims!BT140</f>
        <v>0</v>
      </c>
      <c r="BU140" s="4" t="n">
        <f aca="false">TFC!BU140+Resid!BU140+'StepDown Res'!BU140+FAMIS!BU140+EXtdClaims!BU140</f>
        <v>0</v>
      </c>
      <c r="BV140" s="4" t="n">
        <f aca="false">TFC!BV140+Resid!BV140+'StepDown Res'!BV140+FAMIS!BV140+EXtdClaims!BV140</f>
        <v>0</v>
      </c>
      <c r="BW140" s="4" t="n">
        <f aca="false">TFC!BW140+Resid!BW140+'StepDown Res'!BW140+FAMIS!BW140+EXtdClaims!BW140</f>
        <v>0</v>
      </c>
      <c r="BX140" s="4" t="n">
        <f aca="false">TFC!BX140+Resid!BX140+'StepDown Res'!BX140+FAMIS!BX140+EXtdClaims!BX140</f>
        <v>0</v>
      </c>
      <c r="BY140" s="4" t="n">
        <f aca="false">TFC!BY140+Resid!BY140+'StepDown Res'!BY140+FAMIS!BY140+EXtdClaims!BY140</f>
        <v>0</v>
      </c>
      <c r="BZ140" s="4" t="n">
        <f aca="false">TFC!BZ140+Resid!BZ140+'StepDown Res'!BZ140+FAMIS!BZ140+EXtdClaims!BZ140</f>
        <v>0</v>
      </c>
      <c r="CA140" s="4" t="n">
        <f aca="false">TFC!CA140+Resid!CA140+'StepDown Res'!CA140+FAMIS!CA140+EXtdClaims!CA140</f>
        <v>0</v>
      </c>
      <c r="CB140" s="4" t="n">
        <f aca="false">TFC!CB140+Resid!CB140+'StepDown Res'!CB140+FAMIS!CB140+EXtdClaims!CB140</f>
        <v>0</v>
      </c>
      <c r="CC140" s="4" t="n">
        <f aca="false">TFC!CC140+Resid!CC140+'StepDown Res'!CC140+FAMIS!CC140+EXtdClaims!CC140</f>
        <v>0</v>
      </c>
      <c r="CD140" s="4" t="n">
        <f aca="false">TFC!CD140+Resid!CD140+'StepDown Res'!CD140+FAMIS!CD140+EXtdClaims!CD140</f>
        <v>0</v>
      </c>
      <c r="CE140" s="4" t="n">
        <f aca="false">TFC!CE140+Resid!CE140+'StepDown Res'!CE140+FAMIS!CE140+EXtdClaims!CE140</f>
        <v>0</v>
      </c>
      <c r="CF140" s="4" t="n">
        <f aca="false">TFC!CF140+Resid!CF140+'StepDown Res'!CF140+FAMIS!CF140+EXtdClaims!CF140</f>
        <v>0</v>
      </c>
      <c r="CG140" s="4" t="n">
        <f aca="false">TFC!CG140+Resid!CG140+'StepDown Res'!CG140+FAMIS!CG140+EXtdClaims!CG140</f>
        <v>0</v>
      </c>
      <c r="CH140" s="4" t="n">
        <f aca="false">TFC!CH140+Resid!CH140+'StepDown Res'!CH140+FAMIS!CH140+EXtdClaims!CH140</f>
        <v>0</v>
      </c>
      <c r="CI140" s="4" t="n">
        <f aca="false">TFC!CI140+Resid!CI140+'StepDown Res'!CI140+FAMIS!CI140+EXtdClaims!CI140</f>
        <v>0</v>
      </c>
      <c r="CJ140" s="4" t="n">
        <f aca="false">TFC!CJ140+Resid!CJ140+'StepDown Res'!CJ140+FAMIS!CJ140+EXtdClaims!CJ140</f>
        <v>0</v>
      </c>
      <c r="CK140" s="4" t="n">
        <f aca="false">TFC!CK140+Resid!CK140+'StepDown Res'!CK140+FAMIS!CK140+EXtdClaims!CK140</f>
        <v>0</v>
      </c>
      <c r="CL140" s="4" t="n">
        <f aca="false">TFC!CL140+Resid!CL140+'StepDown Res'!CL140+FAMIS!CL140+EXtdClaims!CL140</f>
        <v>0</v>
      </c>
      <c r="CM140" s="4" t="n">
        <f aca="false">TFC!CM140+Resid!CM140+'StepDown Res'!CM140+FAMIS!CM140+EXtdClaims!CM140</f>
        <v>0</v>
      </c>
      <c r="CN140" s="4" t="n">
        <f aca="false">TFC!CN140+Resid!CN140+'StepDown Res'!CN140+FAMIS!CN140+EXtdClaims!CN140</f>
        <v>0</v>
      </c>
      <c r="CO140" s="4" t="n">
        <f aca="false">TFC!CO140+Resid!CO140+'StepDown Res'!CO140+FAMIS!CO140+EXtdClaims!CO140</f>
        <v>0</v>
      </c>
      <c r="CP140" s="4" t="n">
        <f aca="false">TFC!CP140+Resid!CP140+'StepDown Res'!CP140+FAMIS!CP140+EXtdClaims!CP140</f>
        <v>0</v>
      </c>
      <c r="CQ140" s="4" t="n">
        <f aca="false">TFC!CQ140+Resid!CQ140+'StepDown Res'!CQ140+FAMIS!CQ140+EXtdClaims!CQ140</f>
        <v>0</v>
      </c>
      <c r="CR140" s="4" t="n">
        <f aca="false">TFC!CR140+Resid!CR140+'StepDown Res'!CR140+FAMIS!CR140+EXtdClaims!CR140</f>
        <v>0</v>
      </c>
      <c r="CS140" s="4" t="n">
        <f aca="false">TFC!CS140+Resid!CS140+'StepDown Res'!CS140+FAMIS!CS140+EXtdClaims!CS140</f>
        <v>0</v>
      </c>
      <c r="CT140" s="4" t="n">
        <f aca="false">TFC!CT140+Resid!CT140+'StepDown Res'!CT140+FAMIS!CT140+EXtdClaims!CT140</f>
        <v>0</v>
      </c>
      <c r="CU140" s="4" t="n">
        <f aca="false">TFC!CU140+Resid!CU140+'StepDown Res'!CU140+FAMIS!CU140+EXtdClaims!CU140</f>
        <v>0</v>
      </c>
      <c r="CV140" s="4" t="n">
        <f aca="false">TFC!CV140+Resid!CV140+'StepDown Res'!CV140+FAMIS!CV140+EXtdClaims!CV140</f>
        <v>0</v>
      </c>
      <c r="CW140" s="4" t="n">
        <f aca="false">TFC!CW140+Resid!CW140+'StepDown Res'!CW140+FAMIS!CW140+EXtdClaims!CW140</f>
        <v>0</v>
      </c>
      <c r="CX140" s="4" t="n">
        <f aca="false">TFC!CX140+Resid!CX140+'StepDown Res'!CX140+FAMIS!CX140+EXtdClaims!CX140</f>
        <v>0</v>
      </c>
      <c r="CY140" s="4" t="n">
        <f aca="false">TFC!CY140+Resid!CY140+'StepDown Res'!CY140+FAMIS!CY140+EXtdClaims!CY140</f>
        <v>0</v>
      </c>
      <c r="CZ140" s="4" t="n">
        <f aca="false">TFC!CZ140+Resid!CZ140+'StepDown Res'!CZ140+FAMIS!CZ140+EXtdClaims!CZ140</f>
        <v>0</v>
      </c>
      <c r="DA140" s="4" t="n">
        <f aca="false">TFC!DA140+Resid!DA140+'StepDown Res'!DA140+FAMIS!DA140+EXtdClaims!DA140</f>
        <v>0</v>
      </c>
      <c r="DB140" s="4" t="n">
        <f aca="false">TFC!DB140+Resid!DB140+'StepDown Res'!DB140+FAMIS!DB140+EXtdClaims!DB140</f>
        <v>0</v>
      </c>
      <c r="DC140" s="4" t="n">
        <f aca="false">TFC!DC140+Resid!DC140+'StepDown Res'!DC140+FAMIS!DC140+EXtdClaims!DC140</f>
        <v>0</v>
      </c>
      <c r="DD140" s="4" t="n">
        <f aca="false">TFC!DD140+Resid!DD140+'StepDown Res'!DD140+FAMIS!DD140+EXtdClaims!DD140</f>
        <v>0</v>
      </c>
      <c r="DE140" s="4" t="n">
        <f aca="false">TFC!DE140+Resid!DE140+'StepDown Res'!DE140+FAMIS!DE140+EXtdClaims!DE140</f>
        <v>0</v>
      </c>
      <c r="DF140" s="4" t="n">
        <f aca="false">TFC!DF140+Resid!DF140+'StepDown Res'!DF140</f>
        <v>0</v>
      </c>
      <c r="DG140" s="4" t="n">
        <f aca="false">TFC!DG140+Resid!DG140+'StepDown Res'!DG140</f>
        <v>0</v>
      </c>
      <c r="DH140" s="4" t="n">
        <f aca="false">TFC!DH140+Resid!DH140+'StepDown Res'!DH140</f>
        <v>0</v>
      </c>
      <c r="DI140" s="4" t="n">
        <f aca="false">TFC!DI140+Resid!DI140+'StepDown Res'!DI140</f>
        <v>0</v>
      </c>
      <c r="DJ140" s="4" t="n">
        <f aca="false">TFC!DJ140+Resid!DJ140+'StepDown Res'!DJ140</f>
        <v>0</v>
      </c>
      <c r="DK140" s="4" t="n">
        <f aca="false">TFC!DK140+Resid!DK140+'StepDown Res'!DK140</f>
        <v>0</v>
      </c>
      <c r="DL140" s="4" t="n">
        <f aca="false">TFC!DL140+Resid!DL140+'StepDown Res'!DL140</f>
        <v>0</v>
      </c>
      <c r="DM140" s="4" t="n">
        <f aca="false">TFC!DM140+Resid!DM140+'StepDown Res'!DM140</f>
        <v>0</v>
      </c>
      <c r="DN140" s="4" t="n">
        <f aca="false">TFC!DN140+Resid!DN140+'StepDown Res'!DN140</f>
        <v>0</v>
      </c>
      <c r="DO140" s="4" t="n">
        <f aca="false">TFC!DO140+Resid!DO140+'StepDown Res'!DO140</f>
        <v>0</v>
      </c>
      <c r="DP140" s="4" t="n">
        <f aca="false">TFC!DP140+Resid!DP140+'StepDown Res'!DP140</f>
        <v>0</v>
      </c>
      <c r="DQ140" s="4" t="n">
        <f aca="false">TFC!DQ140+Resid!DQ140+'StepDown Res'!DQ140</f>
        <v>0</v>
      </c>
      <c r="DR140" s="4" t="n">
        <f aca="false">TFC!DR140+Resid!DR140+'StepDown Res'!DR140</f>
        <v>0</v>
      </c>
      <c r="DS140" s="4" t="n">
        <f aca="false">TFC!DS140+Resid!DS140+'StepDown Res'!DS140</f>
        <v>0</v>
      </c>
      <c r="DT140" s="4" t="n">
        <f aca="false">TFC!DT140+Resid!DT140+'StepDown Res'!DT140</f>
        <v>0</v>
      </c>
      <c r="DU140" s="4" t="n">
        <f aca="false">TFC!DU140+Resid!DU140+'StepDown Res'!DU140</f>
        <v>0</v>
      </c>
      <c r="DV140" s="4" t="n">
        <f aca="false">TFC!DV140+Resid!DV140+'StepDown Res'!DV140</f>
        <v>0</v>
      </c>
      <c r="DW140" s="4" t="n">
        <f aca="false">TFC!DW140+Resid!DW140+'StepDown Res'!DW140</f>
        <v>0</v>
      </c>
      <c r="DX140" s="4" t="n">
        <f aca="false">TFC!DX140+Resid!DX140+'StepDown Res'!DX140</f>
        <v>0</v>
      </c>
      <c r="DY140" s="4" t="n">
        <f aca="false">TFC!DY140+Resid!DY140+'StepDown Res'!DY140</f>
        <v>0</v>
      </c>
      <c r="DZ140" s="4" t="n">
        <f aca="false">TFC!DZ140+Resid!DZ140+'StepDown Res'!DZ140</f>
        <v>0</v>
      </c>
      <c r="EA140" s="4" t="n">
        <f aca="false">TFC!EA140+Resid!EA140+'StepDown Res'!EA140</f>
        <v>0</v>
      </c>
      <c r="EB140" s="4" t="n">
        <f aca="false">SUM(B140:EA140)</f>
        <v>6619421.07000001</v>
      </c>
      <c r="ED140" s="4"/>
    </row>
    <row r="141" customFormat="false" ht="12.75" hidden="false" customHeight="false" outlineLevel="0" collapsed="false">
      <c r="A141" s="9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10"/>
      <c r="BG141" s="10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D141" s="4"/>
    </row>
    <row r="142" customFormat="false" ht="12.75" hidden="false" customHeight="false" outlineLevel="0" collapsed="false">
      <c r="A142" s="9" t="s">
        <v>203</v>
      </c>
      <c r="B142" s="4" t="n">
        <f aca="false">TFC!B142+Resid!B142+'StepDown Res'!B142+FAMIS!B142+EXtdClaims!B142</f>
        <v>0</v>
      </c>
      <c r="C142" s="4" t="n">
        <f aca="false">TFC!C142+Resid!C142+'StepDown Res'!C142+FAMIS!C142+EXtdClaims!C142</f>
        <v>0</v>
      </c>
      <c r="D142" s="4" t="n">
        <f aca="false">TFC!D142+Resid!D142+'StepDown Res'!D142+FAMIS!D142+EXtdClaims!D142</f>
        <v>0</v>
      </c>
      <c r="E142" s="4" t="n">
        <f aca="false">TFC!E142+Resid!E142+'StepDown Res'!E142+FAMIS!E142+EXtdClaims!E142</f>
        <v>0</v>
      </c>
      <c r="F142" s="4" t="n">
        <f aca="false">TFC!F142+Resid!F142+'StepDown Res'!F142+FAMIS!F142+EXtdClaims!F142</f>
        <v>0</v>
      </c>
      <c r="G142" s="4" t="n">
        <f aca="false">TFC!G142+Resid!G142+'StepDown Res'!G142+FAMIS!G142+EXtdClaims!G142</f>
        <v>0</v>
      </c>
      <c r="H142" s="4" t="n">
        <f aca="false">TFC!H142+Resid!H142+'StepDown Res'!H142+FAMIS!H142+EXtdClaims!H142</f>
        <v>0</v>
      </c>
      <c r="I142" s="4" t="n">
        <f aca="false">TFC!I142+Resid!I142+'StepDown Res'!I142+FAMIS!I142+EXtdClaims!I142</f>
        <v>0</v>
      </c>
      <c r="J142" s="4" t="n">
        <f aca="false">TFC!J142+Resid!J142+'StepDown Res'!J142+FAMIS!J142+EXtdClaims!J142</f>
        <v>0</v>
      </c>
      <c r="K142" s="4" t="n">
        <f aca="false">TFC!K142+Resid!K142+'StepDown Res'!K142+FAMIS!K142+EXtdClaims!K142</f>
        <v>0</v>
      </c>
      <c r="L142" s="4" t="n">
        <f aca="false">TFC!L142+Resid!L142+'StepDown Res'!L142+FAMIS!L142+EXtdClaims!L142</f>
        <v>0</v>
      </c>
      <c r="M142" s="4" t="n">
        <f aca="false">TFC!M142+Resid!M142+'StepDown Res'!M142+FAMIS!M142+EXtdClaims!M142</f>
        <v>0</v>
      </c>
      <c r="N142" s="4" t="n">
        <f aca="false">TFC!N142+Resid!N142+'StepDown Res'!N142+FAMIS!N142+EXtdClaims!N142</f>
        <v>0</v>
      </c>
      <c r="O142" s="4" t="n">
        <f aca="false">TFC!O142+Resid!O142+'StepDown Res'!O142+FAMIS!O142+EXtdClaims!O142</f>
        <v>0</v>
      </c>
      <c r="P142" s="4" t="n">
        <f aca="false">TFC!P142+Resid!P142+'StepDown Res'!P142+FAMIS!P142+EXtdClaims!P142</f>
        <v>0</v>
      </c>
      <c r="Q142" s="4" t="n">
        <f aca="false">TFC!Q142+Resid!Q142+'StepDown Res'!Q142+FAMIS!Q142+EXtdClaims!Q142</f>
        <v>0</v>
      </c>
      <c r="R142" s="4" t="n">
        <f aca="false">TFC!R142+Resid!R142+'StepDown Res'!R142+FAMIS!R142+EXtdClaims!R142</f>
        <v>0</v>
      </c>
      <c r="S142" s="4" t="n">
        <f aca="false">TFC!S142+Resid!S142+'StepDown Res'!S142+FAMIS!S142+EXtdClaims!S142</f>
        <v>0</v>
      </c>
      <c r="T142" s="4" t="n">
        <f aca="false">TFC!T142+Resid!T142+'StepDown Res'!T142+FAMIS!T142+EXtdClaims!T142</f>
        <v>0</v>
      </c>
      <c r="U142" s="4" t="n">
        <f aca="false">TFC!U142+Resid!U142+'StepDown Res'!U142+FAMIS!U142+EXtdClaims!U142</f>
        <v>0</v>
      </c>
      <c r="V142" s="4" t="n">
        <f aca="false">TFC!V142+Resid!V142+'StepDown Res'!V142+FAMIS!V142+EXtdClaims!V142</f>
        <v>0</v>
      </c>
      <c r="W142" s="4" t="n">
        <f aca="false">TFC!W142+Resid!W142+'StepDown Res'!W142+FAMIS!W142+EXtdClaims!W142</f>
        <v>0</v>
      </c>
      <c r="X142" s="4" t="n">
        <f aca="false">TFC!X142+Resid!X142+'StepDown Res'!X142+FAMIS!X142+EXtdClaims!X142</f>
        <v>0</v>
      </c>
      <c r="Y142" s="4" t="n">
        <f aca="false">TFC!Y142+Resid!Y142+'StepDown Res'!Y142+FAMIS!Y142+EXtdClaims!Y142</f>
        <v>0</v>
      </c>
      <c r="Z142" s="4" t="n">
        <f aca="false">TFC!Z142+Resid!Z142+'StepDown Res'!Z142+FAMIS!Z142+EXtdClaims!Z142</f>
        <v>0</v>
      </c>
      <c r="AA142" s="4" t="n">
        <f aca="false">TFC!AA142+Resid!AA142+'StepDown Res'!AA142+FAMIS!AA142+EXtdClaims!AA142</f>
        <v>0</v>
      </c>
      <c r="AB142" s="4" t="n">
        <f aca="false">TFC!AB142+Resid!AB142+'StepDown Res'!AB142+FAMIS!AB142+EXtdClaims!AB142</f>
        <v>0</v>
      </c>
      <c r="AC142" s="4" t="n">
        <f aca="false">TFC!AC142+Resid!AC142+'StepDown Res'!AC142+FAMIS!AC142+EXtdClaims!AC142</f>
        <v>0</v>
      </c>
      <c r="AD142" s="4" t="n">
        <f aca="false">TFC!AD142+Resid!AD142+'StepDown Res'!AD142+FAMIS!AD142+EXtdClaims!AD142</f>
        <v>0</v>
      </c>
      <c r="AE142" s="4" t="n">
        <f aca="false">TFC!AE142+Resid!AE142+'StepDown Res'!AE142+FAMIS!AE142+EXtdClaims!AE142</f>
        <v>0</v>
      </c>
      <c r="AF142" s="4" t="n">
        <f aca="false">TFC!AF142+Resid!AF142+'StepDown Res'!AF142+FAMIS!AF142+EXtdClaims!AF142</f>
        <v>0</v>
      </c>
      <c r="AG142" s="4" t="n">
        <f aca="false">TFC!AG142+Resid!AG142+'StepDown Res'!AG142+FAMIS!AG142+EXtdClaims!AG142</f>
        <v>0</v>
      </c>
      <c r="AH142" s="4" t="n">
        <f aca="false">TFC!AH142+Resid!AH142+'StepDown Res'!AH142+FAMIS!AH142+EXtdClaims!AH142</f>
        <v>0</v>
      </c>
      <c r="AI142" s="4" t="n">
        <f aca="false">TFC!AI142+Resid!AI142+'StepDown Res'!AI142+FAMIS!AI142+EXtdClaims!AI142</f>
        <v>0</v>
      </c>
      <c r="AJ142" s="4" t="n">
        <f aca="false">TFC!AJ142+Resid!AJ142+'StepDown Res'!AJ142+FAMIS!AJ142+EXtdClaims!AJ142</f>
        <v>0</v>
      </c>
      <c r="AK142" s="4" t="n">
        <f aca="false">TFC!AK142+Resid!AK142+'StepDown Res'!AK142+FAMIS!AK142+EXtdClaims!AK142</f>
        <v>0</v>
      </c>
      <c r="AL142" s="4" t="n">
        <f aca="false">TFC!AL142+Resid!AL142+'StepDown Res'!AL142+FAMIS!AL142+EXtdClaims!AL142</f>
        <v>0</v>
      </c>
      <c r="AM142" s="4" t="n">
        <f aca="false">TFC!AM142+Resid!AM142+'StepDown Res'!AM142+FAMIS!AM142+EXtdClaims!AM142</f>
        <v>0</v>
      </c>
      <c r="AN142" s="4" t="n">
        <f aca="false">TFC!AN142+Resid!AN142+'StepDown Res'!AN142+FAMIS!AN142+EXtdClaims!AN142</f>
        <v>0</v>
      </c>
      <c r="AO142" s="4" t="n">
        <f aca="false">TFC!AO142+Resid!AO142+'StepDown Res'!AO142+FAMIS!AO142+EXtdClaims!AO142</f>
        <v>0</v>
      </c>
      <c r="AP142" s="4" t="n">
        <f aca="false">TFC!AP142+Resid!AP142+'StepDown Res'!AP142+FAMIS!AP142+EXtdClaims!AP142</f>
        <v>0</v>
      </c>
      <c r="AQ142" s="4" t="n">
        <f aca="false">TFC!AQ142+Resid!AQ142+'StepDown Res'!AQ142+FAMIS!AQ142+EXtdClaims!AQ142</f>
        <v>900</v>
      </c>
      <c r="AR142" s="4" t="n">
        <f aca="false">TFC!AR142+Resid!AR142+'StepDown Res'!AR142+FAMIS!AR142+EXtdClaims!AR142</f>
        <v>9089.91</v>
      </c>
      <c r="AS142" s="4" t="n">
        <f aca="false">TFC!AS142+Resid!AS142+'StepDown Res'!AS142+FAMIS!AS142+EXtdClaims!AS142</f>
        <v>10646.31</v>
      </c>
      <c r="AT142" s="4" t="n">
        <f aca="false">TFC!AT142+Resid!AT142+'StepDown Res'!AT142+FAMIS!AT142+EXtdClaims!AT142</f>
        <v>-370.07</v>
      </c>
      <c r="AU142" s="4" t="n">
        <f aca="false">TFC!AU142+Resid!AU142+'StepDown Res'!AU142+FAMIS!AU142+EXtdClaims!AU142</f>
        <v>10474.33</v>
      </c>
      <c r="AV142" s="4" t="n">
        <f aca="false">TFC!AV142+Resid!AV142+'StepDown Res'!AV142+FAMIS!AV142+EXtdClaims!AV142</f>
        <v>18339.7</v>
      </c>
      <c r="AW142" s="4" t="n">
        <f aca="false">TFC!AW142+Resid!AW142+'StepDown Res'!AW142+FAMIS!AW142+EXtdClaims!AW142</f>
        <v>10252.32</v>
      </c>
      <c r="AX142" s="4" t="n">
        <f aca="false">TFC!AX142+Resid!AX142+'StepDown Res'!AX142+FAMIS!AX142+EXtdClaims!AX142</f>
        <v>-7305.46</v>
      </c>
      <c r="AY142" s="4" t="n">
        <f aca="false">TFC!AY142+Resid!AY142+'StepDown Res'!AY142+FAMIS!AY142+EXtdClaims!AY142</f>
        <v>-15153.59</v>
      </c>
      <c r="AZ142" s="4" t="n">
        <f aca="false">TFC!AZ142+Resid!AZ142+'StepDown Res'!AZ142+FAMIS!AZ142+EXtdClaims!AZ142</f>
        <v>-7305.46</v>
      </c>
      <c r="BA142" s="4" t="n">
        <f aca="false">TFC!BA142+Resid!BA142+'StepDown Res'!BA142+FAMIS!BA142+EXtdClaims!BA142</f>
        <v>2272.32</v>
      </c>
      <c r="BB142" s="4" t="n">
        <f aca="false">TFC!BB142+Resid!BB142+'StepDown Res'!BB142+FAMIS!BB142+EXtdClaims!BB142</f>
        <v>-636.69</v>
      </c>
      <c r="BC142" s="4" t="n">
        <f aca="false">TFC!BC142+Resid!BC142+'StepDown Res'!BC142+FAMIS!BC142+EXtdClaims!BC142</f>
        <v>-3196.9</v>
      </c>
      <c r="BD142" s="4" t="n">
        <f aca="false">TFC!BD142+Resid!BD142+'StepDown Res'!BD142+FAMIS!BD142+EXtdClaims!BD142</f>
        <v>-10707.29</v>
      </c>
      <c r="BE142" s="4" t="n">
        <f aca="false">TFC!BE142+Resid!BE142+'StepDown Res'!BE142+FAMIS!BE142+EXtdClaims!BE142</f>
        <v>23249.94</v>
      </c>
      <c r="BF142" s="10" t="n">
        <f aca="false">TFC!BF142+Resid!BF142+'StepDown Res'!BF142+FAMIS!BF142+EXtdClaims!BF142</f>
        <v>23752.94</v>
      </c>
      <c r="BG142" s="10" t="n">
        <f aca="false">TFC!BG142+Resid!BG142+'StepDown Res'!BG142+FAMIS!BG142+EXtdClaims!BG142</f>
        <v>29464.51</v>
      </c>
      <c r="BH142" s="4" t="n">
        <f aca="false">TFC!BH142+Resid!BH142+'StepDown Res'!BH142+FAMIS!BH142+EXtdClaims!BH142</f>
        <v>10009.83</v>
      </c>
      <c r="BI142" s="4" t="n">
        <f aca="false">TFC!BI142+Resid!BI142+'StepDown Res'!BI142+FAMIS!BI142+EXtdClaims!BI142</f>
        <v>78274.89</v>
      </c>
      <c r="BJ142" s="4" t="n">
        <f aca="false">TFC!BJ142+Resid!BJ142+'StepDown Res'!BJ142+FAMIS!BJ142+EXtdClaims!BJ142</f>
        <v>105146.02</v>
      </c>
      <c r="BK142" s="4" t="n">
        <f aca="false">TFC!BK142+Resid!BK142+'StepDown Res'!BK142+FAMIS!BK142+EXtdClaims!BK142</f>
        <v>82568.57</v>
      </c>
      <c r="BL142" s="4" t="n">
        <f aca="false">TFC!BL142+Resid!BL142+'StepDown Res'!BL142+FAMIS!BL142+EXtdClaims!BL142</f>
        <v>83278.78</v>
      </c>
      <c r="BM142" s="4" t="n">
        <f aca="false">TFC!BM142+Resid!BM142+'StepDown Res'!BM142+FAMIS!BM142+EXtdClaims!BM142</f>
        <v>95678.52</v>
      </c>
      <c r="BN142" s="4" t="n">
        <f aca="false">TFC!BN142+Resid!BN142+'StepDown Res'!BN142+FAMIS!BN142+EXtdClaims!BN142</f>
        <v>516975.33</v>
      </c>
      <c r="BO142" s="4" t="n">
        <f aca="false">TFC!BO142+Resid!BO142+'StepDown Res'!BO142+FAMIS!BO142+EXtdClaims!BO142</f>
        <v>325841.21</v>
      </c>
      <c r="BP142" s="4" t="n">
        <f aca="false">TFC!BP142+Resid!BP142+'StepDown Res'!BP142+FAMIS!BP142+EXtdClaims!BP142</f>
        <v>1748623.42</v>
      </c>
      <c r="BQ142" s="4" t="n">
        <f aca="false">TFC!BQ142+Resid!BQ142+'StepDown Res'!BQ142+FAMIS!BQ142+EXtdClaims!BQ142</f>
        <v>4530448.62</v>
      </c>
      <c r="BR142" s="4" t="n">
        <f aca="false">TFC!BR142+Resid!BR142+'StepDown Res'!BR142+FAMIS!BR142+EXtdClaims!BR142</f>
        <v>337674.61</v>
      </c>
      <c r="BS142" s="4" t="n">
        <f aca="false">TFC!BS142+Resid!BS142+'StepDown Res'!BS142+FAMIS!BS142+EXtdClaims!BS142</f>
        <v>0</v>
      </c>
      <c r="BT142" s="4" t="n">
        <f aca="false">TFC!BT142+Resid!BT142+'StepDown Res'!BT142+FAMIS!BT142+EXtdClaims!BT142</f>
        <v>0</v>
      </c>
      <c r="BU142" s="4" t="n">
        <f aca="false">TFC!BU142+Resid!BU142+'StepDown Res'!BU142+FAMIS!BU142+EXtdClaims!BU142</f>
        <v>0</v>
      </c>
      <c r="BV142" s="4" t="n">
        <f aca="false">TFC!BV142+Resid!BV142+'StepDown Res'!BV142+FAMIS!BV142+EXtdClaims!BV142</f>
        <v>0</v>
      </c>
      <c r="BW142" s="4" t="n">
        <f aca="false">TFC!BW142+Resid!BW142+'StepDown Res'!BW142+FAMIS!BW142+EXtdClaims!BW142</f>
        <v>0</v>
      </c>
      <c r="BX142" s="4" t="n">
        <f aca="false">TFC!BX142+Resid!BX142+'StepDown Res'!BX142+FAMIS!BX142+EXtdClaims!BX142</f>
        <v>0</v>
      </c>
      <c r="BY142" s="4" t="n">
        <f aca="false">TFC!BY142+Resid!BY142+'StepDown Res'!BY142+FAMIS!BY142+EXtdClaims!BY142</f>
        <v>0</v>
      </c>
      <c r="BZ142" s="4" t="n">
        <f aca="false">TFC!BZ142+Resid!BZ142+'StepDown Res'!BZ142+FAMIS!BZ142+EXtdClaims!BZ142</f>
        <v>0</v>
      </c>
      <c r="CA142" s="4" t="n">
        <f aca="false">TFC!CA142+Resid!CA142+'StepDown Res'!CA142+FAMIS!CA142+EXtdClaims!CA142</f>
        <v>0</v>
      </c>
      <c r="CB142" s="4" t="n">
        <f aca="false">TFC!CB142+Resid!CB142+'StepDown Res'!CB142+FAMIS!CB142+EXtdClaims!CB142</f>
        <v>0</v>
      </c>
      <c r="CC142" s="4" t="n">
        <f aca="false">TFC!CC142+Resid!CC142+'StepDown Res'!CC142+FAMIS!CC142+EXtdClaims!CC142</f>
        <v>0</v>
      </c>
      <c r="CD142" s="4" t="n">
        <f aca="false">TFC!CD142+Resid!CD142+'StepDown Res'!CD142+FAMIS!CD142+EXtdClaims!CD142</f>
        <v>0</v>
      </c>
      <c r="CE142" s="4" t="n">
        <f aca="false">TFC!CE142+Resid!CE142+'StepDown Res'!CE142+FAMIS!CE142+EXtdClaims!CE142</f>
        <v>0</v>
      </c>
      <c r="CF142" s="4" t="n">
        <f aca="false">TFC!CF142+Resid!CF142+'StepDown Res'!CF142+FAMIS!CF142+EXtdClaims!CF142</f>
        <v>0</v>
      </c>
      <c r="CG142" s="4" t="n">
        <f aca="false">TFC!CG142+Resid!CG142+'StepDown Res'!CG142+FAMIS!CG142+EXtdClaims!CG142</f>
        <v>0</v>
      </c>
      <c r="CH142" s="4" t="n">
        <f aca="false">TFC!CH142+Resid!CH142+'StepDown Res'!CH142+FAMIS!CH142+EXtdClaims!CH142</f>
        <v>0</v>
      </c>
      <c r="CI142" s="4" t="n">
        <f aca="false">TFC!CI142+Resid!CI142+'StepDown Res'!CI142+FAMIS!CI142+EXtdClaims!CI142</f>
        <v>0</v>
      </c>
      <c r="CJ142" s="4" t="n">
        <f aca="false">TFC!CJ142+Resid!CJ142+'StepDown Res'!CJ142+FAMIS!CJ142+EXtdClaims!CJ142</f>
        <v>0</v>
      </c>
      <c r="CK142" s="4" t="n">
        <f aca="false">TFC!CK142+Resid!CK142+'StepDown Res'!CK142+FAMIS!CK142+EXtdClaims!CK142</f>
        <v>0</v>
      </c>
      <c r="CL142" s="4" t="n">
        <f aca="false">TFC!CL142+Resid!CL142+'StepDown Res'!CL142+FAMIS!CL142+EXtdClaims!CL142</f>
        <v>0</v>
      </c>
      <c r="CM142" s="4" t="n">
        <f aca="false">TFC!CM142+Resid!CM142+'StepDown Res'!CM142+FAMIS!CM142+EXtdClaims!CM142</f>
        <v>0</v>
      </c>
      <c r="CN142" s="4" t="n">
        <f aca="false">TFC!CN142+Resid!CN142+'StepDown Res'!CN142+FAMIS!CN142+EXtdClaims!CN142</f>
        <v>0</v>
      </c>
      <c r="CO142" s="4" t="n">
        <f aca="false">TFC!CO142+Resid!CO142+'StepDown Res'!CO142+FAMIS!CO142+EXtdClaims!CO142</f>
        <v>0</v>
      </c>
      <c r="CP142" s="4" t="n">
        <f aca="false">TFC!CP142+Resid!CP142+'StepDown Res'!CP142+FAMIS!CP142+EXtdClaims!CP142</f>
        <v>0</v>
      </c>
      <c r="CQ142" s="4" t="n">
        <f aca="false">TFC!CQ142+Resid!CQ142+'StepDown Res'!CQ142+FAMIS!CQ142+EXtdClaims!CQ142</f>
        <v>0</v>
      </c>
      <c r="CR142" s="4" t="n">
        <f aca="false">TFC!CR142+Resid!CR142+'StepDown Res'!CR142+FAMIS!CR142+EXtdClaims!CR142</f>
        <v>0</v>
      </c>
      <c r="CS142" s="4" t="n">
        <f aca="false">TFC!CS142+Resid!CS142+'StepDown Res'!CS142+FAMIS!CS142+EXtdClaims!CS142</f>
        <v>0</v>
      </c>
      <c r="CT142" s="4" t="n">
        <f aca="false">TFC!CT142+Resid!CT142+'StepDown Res'!CT142+FAMIS!CT142+EXtdClaims!CT142</f>
        <v>0</v>
      </c>
      <c r="CU142" s="4" t="n">
        <f aca="false">TFC!CU142+Resid!CU142+'StepDown Res'!CU142+FAMIS!CU142+EXtdClaims!CU142</f>
        <v>0</v>
      </c>
      <c r="CV142" s="4" t="n">
        <f aca="false">TFC!CV142+Resid!CV142+'StepDown Res'!CV142+FAMIS!CV142+EXtdClaims!CV142</f>
        <v>0</v>
      </c>
      <c r="CW142" s="4" t="n">
        <f aca="false">TFC!CW142+Resid!CW142+'StepDown Res'!CW142+FAMIS!CW142+EXtdClaims!CW142</f>
        <v>0</v>
      </c>
      <c r="CX142" s="4" t="n">
        <f aca="false">TFC!CX142+Resid!CX142+'StepDown Res'!CX142+FAMIS!CX142+EXtdClaims!CX142</f>
        <v>0</v>
      </c>
      <c r="CY142" s="4" t="n">
        <f aca="false">TFC!CY142+Resid!CY142+'StepDown Res'!CY142+FAMIS!CY142+EXtdClaims!CY142</f>
        <v>0</v>
      </c>
      <c r="CZ142" s="4" t="n">
        <f aca="false">TFC!CZ142+Resid!CZ142+'StepDown Res'!CZ142+FAMIS!CZ142+EXtdClaims!CZ142</f>
        <v>0</v>
      </c>
      <c r="DA142" s="4" t="n">
        <f aca="false">TFC!DA142+Resid!DA142+'StepDown Res'!DA142+FAMIS!DA142+EXtdClaims!DA142</f>
        <v>0</v>
      </c>
      <c r="DB142" s="4" t="n">
        <f aca="false">TFC!DB142+Resid!DB142+'StepDown Res'!DB142+FAMIS!DB142+EXtdClaims!DB142</f>
        <v>0</v>
      </c>
      <c r="DC142" s="4" t="n">
        <f aca="false">TFC!DC142+Resid!DC142+'StepDown Res'!DC142+FAMIS!DC142+EXtdClaims!DC142</f>
        <v>0</v>
      </c>
      <c r="DD142" s="4" t="n">
        <f aca="false">TFC!DD142+Resid!DD142+'StepDown Res'!DD142+FAMIS!DD142+EXtdClaims!DD142</f>
        <v>0</v>
      </c>
      <c r="DE142" s="4" t="n">
        <f aca="false">TFC!DE142+Resid!DE142+'StepDown Res'!DE142+FAMIS!DE142+EXtdClaims!DE142</f>
        <v>0</v>
      </c>
      <c r="DF142" s="4" t="n">
        <f aca="false">TFC!DF142+Resid!DF142+'StepDown Res'!DF142</f>
        <v>0</v>
      </c>
      <c r="DG142" s="4" t="n">
        <f aca="false">TFC!DG142+Resid!DG142+'StepDown Res'!DG142</f>
        <v>0</v>
      </c>
      <c r="DH142" s="4" t="n">
        <f aca="false">TFC!DH142+Resid!DH142+'StepDown Res'!DH142</f>
        <v>0</v>
      </c>
      <c r="DI142" s="4" t="n">
        <f aca="false">TFC!DI142+Resid!DI142+'StepDown Res'!DI142</f>
        <v>0</v>
      </c>
      <c r="DJ142" s="4" t="n">
        <f aca="false">TFC!DJ142+Resid!DJ142+'StepDown Res'!DJ142</f>
        <v>0</v>
      </c>
      <c r="DK142" s="4" t="n">
        <f aca="false">TFC!DK142+Resid!DK142+'StepDown Res'!DK142</f>
        <v>0</v>
      </c>
      <c r="DL142" s="4" t="n">
        <f aca="false">TFC!DL142+Resid!DL142+'StepDown Res'!DL142</f>
        <v>0</v>
      </c>
      <c r="DM142" s="4" t="n">
        <f aca="false">TFC!DM142+Resid!DM142+'StepDown Res'!DM142</f>
        <v>0</v>
      </c>
      <c r="DN142" s="4" t="n">
        <f aca="false">TFC!DN142+Resid!DN142+'StepDown Res'!DN142</f>
        <v>0</v>
      </c>
      <c r="DO142" s="4" t="n">
        <f aca="false">TFC!DO142+Resid!DO142+'StepDown Res'!DO142</f>
        <v>0</v>
      </c>
      <c r="DP142" s="4" t="n">
        <f aca="false">TFC!DP142+Resid!DP142+'StepDown Res'!DP142</f>
        <v>0</v>
      </c>
      <c r="DQ142" s="4" t="n">
        <f aca="false">TFC!DQ142+Resid!DQ142+'StepDown Res'!DQ142</f>
        <v>0</v>
      </c>
      <c r="DR142" s="4" t="n">
        <f aca="false">TFC!DR142+Resid!DR142+'StepDown Res'!DR142</f>
        <v>0</v>
      </c>
      <c r="DS142" s="4" t="n">
        <f aca="false">TFC!DS142+Resid!DS142+'StepDown Res'!DS142</f>
        <v>0</v>
      </c>
      <c r="DT142" s="4" t="n">
        <f aca="false">TFC!DT142+Resid!DT142+'StepDown Res'!DT142</f>
        <v>0</v>
      </c>
      <c r="DU142" s="4" t="n">
        <f aca="false">TFC!DU142+Resid!DU142+'StepDown Res'!DU142</f>
        <v>0</v>
      </c>
      <c r="DV142" s="4" t="n">
        <f aca="false">TFC!DV142+Resid!DV142+'StepDown Res'!DV142</f>
        <v>0</v>
      </c>
      <c r="DW142" s="4" t="n">
        <f aca="false">TFC!DW142+Resid!DW142+'StepDown Res'!DW142</f>
        <v>0</v>
      </c>
      <c r="DX142" s="4" t="n">
        <f aca="false">TFC!DX142+Resid!DX142+'StepDown Res'!DX142</f>
        <v>0</v>
      </c>
      <c r="DY142" s="4" t="n">
        <f aca="false">TFC!DY142+Resid!DY142+'StepDown Res'!DY142</f>
        <v>0</v>
      </c>
      <c r="DZ142" s="4" t="n">
        <f aca="false">TFC!DZ142+Resid!DZ142+'StepDown Res'!DZ142</f>
        <v>0</v>
      </c>
      <c r="EA142" s="4" t="n">
        <f aca="false">TFC!EA142+Resid!EA142+'StepDown Res'!EA142</f>
        <v>0</v>
      </c>
      <c r="EB142" s="4" t="n">
        <f aca="false">SUM(B142:EA142)</f>
        <v>8008286.62</v>
      </c>
      <c r="ED142" s="4"/>
    </row>
    <row r="143" customFormat="false" ht="12.75" hidden="false" customHeight="false" outlineLevel="0" collapsed="false">
      <c r="A143" s="9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10"/>
      <c r="BG143" s="10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D143" s="4"/>
    </row>
    <row r="144" customFormat="false" ht="12.75" hidden="false" customHeight="false" outlineLevel="0" collapsed="false">
      <c r="A144" s="9" t="s">
        <v>204</v>
      </c>
      <c r="B144" s="4" t="n">
        <f aca="false">TFC!B144+Resid!B144+'StepDown Res'!B144+FAMIS!B144+EXtdClaims!B144</f>
        <v>0</v>
      </c>
      <c r="C144" s="4" t="n">
        <f aca="false">TFC!C144+Resid!C144+'StepDown Res'!C144+FAMIS!C144+EXtdClaims!C144</f>
        <v>0</v>
      </c>
      <c r="D144" s="4" t="n">
        <f aca="false">TFC!D144+Resid!D144+'StepDown Res'!D144+FAMIS!D144+EXtdClaims!D144</f>
        <v>0</v>
      </c>
      <c r="E144" s="4" t="n">
        <f aca="false">TFC!E144+Resid!E144+'StepDown Res'!E144+FAMIS!E144+EXtdClaims!E144</f>
        <v>0</v>
      </c>
      <c r="F144" s="4" t="n">
        <f aca="false">TFC!F144+Resid!F144+'StepDown Res'!F144+FAMIS!F144+EXtdClaims!F144</f>
        <v>0</v>
      </c>
      <c r="G144" s="4" t="n">
        <f aca="false">TFC!G144+Resid!G144+'StepDown Res'!G144+FAMIS!G144+EXtdClaims!G144</f>
        <v>0</v>
      </c>
      <c r="H144" s="4" t="n">
        <f aca="false">TFC!H144+Resid!H144+'StepDown Res'!H144+FAMIS!H144+EXtdClaims!H144</f>
        <v>0</v>
      </c>
      <c r="I144" s="4" t="n">
        <f aca="false">TFC!I144+Resid!I144+'StepDown Res'!I144+FAMIS!I144+EXtdClaims!I144</f>
        <v>0</v>
      </c>
      <c r="J144" s="4" t="n">
        <f aca="false">TFC!J144+Resid!J144+'StepDown Res'!J144+FAMIS!J144+EXtdClaims!J144</f>
        <v>0</v>
      </c>
      <c r="K144" s="4" t="n">
        <f aca="false">TFC!K144+Resid!K144+'StepDown Res'!K144+FAMIS!K144+EXtdClaims!K144</f>
        <v>0</v>
      </c>
      <c r="L144" s="4" t="n">
        <f aca="false">TFC!L144+Resid!L144+'StepDown Res'!L144+FAMIS!L144+EXtdClaims!L144</f>
        <v>0</v>
      </c>
      <c r="M144" s="4" t="n">
        <f aca="false">TFC!M144+Resid!M144+'StepDown Res'!M144+FAMIS!M144+EXtdClaims!M144</f>
        <v>0</v>
      </c>
      <c r="N144" s="4" t="n">
        <f aca="false">TFC!N144+Resid!N144+'StepDown Res'!N144+FAMIS!N144+EXtdClaims!N144</f>
        <v>0</v>
      </c>
      <c r="O144" s="4" t="n">
        <f aca="false">TFC!O144+Resid!O144+'StepDown Res'!O144+FAMIS!O144+EXtdClaims!O144</f>
        <v>0</v>
      </c>
      <c r="P144" s="4" t="n">
        <f aca="false">TFC!P144+Resid!P144+'StepDown Res'!P144+FAMIS!P144+EXtdClaims!P144</f>
        <v>0</v>
      </c>
      <c r="Q144" s="4" t="n">
        <f aca="false">TFC!Q144+Resid!Q144+'StepDown Res'!Q144+FAMIS!Q144+EXtdClaims!Q144</f>
        <v>0</v>
      </c>
      <c r="R144" s="4" t="n">
        <f aca="false">TFC!R144+Resid!R144+'StepDown Res'!R144+FAMIS!R144+EXtdClaims!R144</f>
        <v>0</v>
      </c>
      <c r="S144" s="4" t="n">
        <f aca="false">TFC!S144+Resid!S144+'StepDown Res'!S144+FAMIS!S144+EXtdClaims!S144</f>
        <v>0</v>
      </c>
      <c r="T144" s="4" t="n">
        <f aca="false">TFC!T144+Resid!T144+'StepDown Res'!T144+FAMIS!T144+EXtdClaims!T144</f>
        <v>0</v>
      </c>
      <c r="U144" s="4" t="n">
        <f aca="false">TFC!U144+Resid!U144+'StepDown Res'!U144+FAMIS!U144+EXtdClaims!U144</f>
        <v>0</v>
      </c>
      <c r="V144" s="4" t="n">
        <f aca="false">TFC!V144+Resid!V144+'StepDown Res'!V144+FAMIS!V144+EXtdClaims!V144</f>
        <v>0</v>
      </c>
      <c r="W144" s="4" t="n">
        <f aca="false">TFC!W144+Resid!W144+'StepDown Res'!W144+FAMIS!W144+EXtdClaims!W144</f>
        <v>0</v>
      </c>
      <c r="X144" s="4" t="n">
        <f aca="false">TFC!X144+Resid!X144+'StepDown Res'!X144+FAMIS!X144+EXtdClaims!X144</f>
        <v>0</v>
      </c>
      <c r="Y144" s="4" t="n">
        <f aca="false">TFC!Y144+Resid!Y144+'StepDown Res'!Y144+FAMIS!Y144+EXtdClaims!Y144</f>
        <v>0</v>
      </c>
      <c r="Z144" s="4" t="n">
        <f aca="false">TFC!Z144+Resid!Z144+'StepDown Res'!Z144+FAMIS!Z144+EXtdClaims!Z144</f>
        <v>0</v>
      </c>
      <c r="AA144" s="4" t="n">
        <f aca="false">TFC!AA144+Resid!AA144+'StepDown Res'!AA144+FAMIS!AA144+EXtdClaims!AA144</f>
        <v>0</v>
      </c>
      <c r="AB144" s="4" t="n">
        <f aca="false">TFC!AB144+Resid!AB144+'StepDown Res'!AB144+FAMIS!AB144+EXtdClaims!AB144</f>
        <v>0</v>
      </c>
      <c r="AC144" s="4" t="n">
        <f aca="false">TFC!AC144+Resid!AC144+'StepDown Res'!AC144+FAMIS!AC144+EXtdClaims!AC144</f>
        <v>0</v>
      </c>
      <c r="AD144" s="4" t="n">
        <f aca="false">TFC!AD144+Resid!AD144+'StepDown Res'!AD144+FAMIS!AD144+EXtdClaims!AD144</f>
        <v>0</v>
      </c>
      <c r="AE144" s="4" t="n">
        <f aca="false">TFC!AE144+Resid!AE144+'StepDown Res'!AE144+FAMIS!AE144+EXtdClaims!AE144</f>
        <v>0</v>
      </c>
      <c r="AF144" s="4" t="n">
        <f aca="false">TFC!AF144+Resid!AF144+'StepDown Res'!AF144+FAMIS!AF144+EXtdClaims!AF144</f>
        <v>0</v>
      </c>
      <c r="AG144" s="4" t="n">
        <f aca="false">TFC!AG144+Resid!AG144+'StepDown Res'!AG144+FAMIS!AG144+EXtdClaims!AG144</f>
        <v>0</v>
      </c>
      <c r="AH144" s="4" t="n">
        <f aca="false">TFC!AH144+Resid!AH144+'StepDown Res'!AH144+FAMIS!AH144+EXtdClaims!AH144</f>
        <v>0</v>
      </c>
      <c r="AI144" s="4" t="n">
        <f aca="false">TFC!AI144+Resid!AI144+'StepDown Res'!AI144+FAMIS!AI144+EXtdClaims!AI144</f>
        <v>0</v>
      </c>
      <c r="AJ144" s="4" t="n">
        <f aca="false">TFC!AJ144+Resid!AJ144+'StepDown Res'!AJ144+FAMIS!AJ144+EXtdClaims!AJ144</f>
        <v>0</v>
      </c>
      <c r="AK144" s="4" t="n">
        <f aca="false">TFC!AK144+Resid!AK144+'StepDown Res'!AK144+FAMIS!AK144+EXtdClaims!AK144</f>
        <v>0</v>
      </c>
      <c r="AL144" s="4" t="n">
        <f aca="false">TFC!AL144+Resid!AL144+'StepDown Res'!AL144+FAMIS!AL144+EXtdClaims!AL144</f>
        <v>0</v>
      </c>
      <c r="AM144" s="4" t="n">
        <f aca="false">TFC!AM144+Resid!AM144+'StepDown Res'!AM144+FAMIS!AM144+EXtdClaims!AM144</f>
        <v>0</v>
      </c>
      <c r="AN144" s="4" t="n">
        <f aca="false">TFC!AN144+Resid!AN144+'StepDown Res'!AN144+FAMIS!AN144+EXtdClaims!AN144</f>
        <v>0</v>
      </c>
      <c r="AO144" s="4" t="n">
        <f aca="false">TFC!AO144+Resid!AO144+'StepDown Res'!AO144+FAMIS!AO144+EXtdClaims!AO144</f>
        <v>0</v>
      </c>
      <c r="AP144" s="4" t="n">
        <f aca="false">TFC!AP144+Resid!AP144+'StepDown Res'!AP144+FAMIS!AP144+EXtdClaims!AP144</f>
        <v>-5469.36</v>
      </c>
      <c r="AQ144" s="4" t="n">
        <f aca="false">TFC!AQ144+Resid!AQ144+'StepDown Res'!AQ144+FAMIS!AQ144+EXtdClaims!AQ144</f>
        <v>-2734.68</v>
      </c>
      <c r="AR144" s="4" t="n">
        <f aca="false">TFC!AR144+Resid!AR144+'StepDown Res'!AR144+FAMIS!AR144+EXtdClaims!AR144</f>
        <v>0</v>
      </c>
      <c r="AS144" s="4" t="n">
        <f aca="false">TFC!AS144+Resid!AS144+'StepDown Res'!AS144+FAMIS!AS144+EXtdClaims!AS144</f>
        <v>-682</v>
      </c>
      <c r="AT144" s="4" t="n">
        <f aca="false">TFC!AT144+Resid!AT144+'StepDown Res'!AT144+FAMIS!AT144+EXtdClaims!AT144</f>
        <v>7299.5</v>
      </c>
      <c r="AU144" s="4" t="n">
        <f aca="false">TFC!AU144+Resid!AU144+'StepDown Res'!AU144+FAMIS!AU144+EXtdClaims!AU144</f>
        <v>7940.16</v>
      </c>
      <c r="AV144" s="4" t="n">
        <f aca="false">TFC!AV144+Resid!AV144+'StepDown Res'!AV144+FAMIS!AV144+EXtdClaims!AV144</f>
        <v>-19</v>
      </c>
      <c r="AW144" s="4" t="n">
        <f aca="false">TFC!AW144+Resid!AW144+'StepDown Res'!AW144+FAMIS!AW144+EXtdClaims!AW144</f>
        <v>2642.9</v>
      </c>
      <c r="AX144" s="4" t="n">
        <f aca="false">TFC!AX144+Resid!AX144+'StepDown Res'!AX144+FAMIS!AX144+EXtdClaims!AX144</f>
        <v>5952.96</v>
      </c>
      <c r="AY144" s="4" t="n">
        <f aca="false">TFC!AY144+Resid!AY144+'StepDown Res'!AY144+FAMIS!AY144+EXtdClaims!AY144</f>
        <v>5258.59</v>
      </c>
      <c r="AZ144" s="4" t="n">
        <f aca="false">TFC!AZ144+Resid!AZ144+'StepDown Res'!AZ144+FAMIS!AZ144+EXtdClaims!AZ144</f>
        <v>2272.53</v>
      </c>
      <c r="BA144" s="4" t="n">
        <f aca="false">TFC!BA144+Resid!BA144+'StepDown Res'!BA144+FAMIS!BA144+EXtdClaims!BA144</f>
        <v>-1729.96</v>
      </c>
      <c r="BB144" s="4" t="n">
        <f aca="false">TFC!BB144+Resid!BB144+'StepDown Res'!BB144+FAMIS!BB144+EXtdClaims!BB144</f>
        <v>4702.88</v>
      </c>
      <c r="BC144" s="4" t="n">
        <f aca="false">TFC!BC144+Resid!BC144+'StepDown Res'!BC144+FAMIS!BC144+EXtdClaims!BC144</f>
        <v>9173.32</v>
      </c>
      <c r="BD144" s="4" t="n">
        <f aca="false">TFC!BD144+Resid!BD144+'StepDown Res'!BD144+FAMIS!BD144+EXtdClaims!BD144</f>
        <v>9459.48</v>
      </c>
      <c r="BE144" s="4" t="n">
        <f aca="false">TFC!BE144+Resid!BE144+'StepDown Res'!BE144+FAMIS!BE144+EXtdClaims!BE144</f>
        <v>20260.68</v>
      </c>
      <c r="BF144" s="10" t="n">
        <f aca="false">TFC!BF144+Resid!BF144+'StepDown Res'!BF144+FAMIS!BF144+EXtdClaims!BF144</f>
        <v>15285.22</v>
      </c>
      <c r="BG144" s="10" t="n">
        <f aca="false">TFC!BG144+Resid!BG144+'StepDown Res'!BG144+FAMIS!BG144+EXtdClaims!BG144</f>
        <v>16960.4</v>
      </c>
      <c r="BH144" s="4" t="n">
        <f aca="false">TFC!BH144+Resid!BH144+'StepDown Res'!BH144+FAMIS!BH144+EXtdClaims!BH144</f>
        <v>15563.25</v>
      </c>
      <c r="BI144" s="4" t="n">
        <f aca="false">TFC!BI144+Resid!BI144+'StepDown Res'!BI144+FAMIS!BI144+EXtdClaims!BI144</f>
        <v>6290.25</v>
      </c>
      <c r="BJ144" s="4" t="n">
        <f aca="false">TFC!BJ144+Resid!BJ144+'StepDown Res'!BJ144+FAMIS!BJ144+EXtdClaims!BJ144</f>
        <v>22273.09</v>
      </c>
      <c r="BK144" s="4" t="n">
        <f aca="false">TFC!BK144+Resid!BK144+'StepDown Res'!BK144+FAMIS!BK144+EXtdClaims!BK144</f>
        <v>45399.4</v>
      </c>
      <c r="BL144" s="4" t="n">
        <f aca="false">TFC!BL144+Resid!BL144+'StepDown Res'!BL144+FAMIS!BL144+EXtdClaims!BL144</f>
        <v>54281.55</v>
      </c>
      <c r="BM144" s="4" t="n">
        <f aca="false">TFC!BM144+Resid!BM144+'StepDown Res'!BM144+FAMIS!BM144+EXtdClaims!BM144</f>
        <v>75166.7</v>
      </c>
      <c r="BN144" s="4" t="n">
        <f aca="false">TFC!BN144+Resid!BN144+'StepDown Res'!BN144+FAMIS!BN144+EXtdClaims!BN144</f>
        <v>68904.36</v>
      </c>
      <c r="BO144" s="4" t="n">
        <f aca="false">TFC!BO144+Resid!BO144+'StepDown Res'!BO144+FAMIS!BO144+EXtdClaims!BO144</f>
        <v>65523.34</v>
      </c>
      <c r="BP144" s="4" t="n">
        <f aca="false">TFC!BP144+Resid!BP144+'StepDown Res'!BP144+FAMIS!BP144+EXtdClaims!BP144</f>
        <v>452140.7</v>
      </c>
      <c r="BQ144" s="4" t="n">
        <f aca="false">TFC!BQ144+Resid!BQ144+'StepDown Res'!BQ144+FAMIS!BQ144+EXtdClaims!BQ144</f>
        <v>1059763.3</v>
      </c>
      <c r="BR144" s="4" t="n">
        <f aca="false">TFC!BR144+Resid!BR144+'StepDown Res'!BR144+FAMIS!BR144+EXtdClaims!BR144</f>
        <v>3723327.63000001</v>
      </c>
      <c r="BS144" s="4" t="n">
        <f aca="false">TFC!BS144+Resid!BS144+'StepDown Res'!BS144+FAMIS!BS144+EXtdClaims!BS144</f>
        <v>276786.38</v>
      </c>
      <c r="BT144" s="4" t="n">
        <f aca="false">TFC!BT144+Resid!BT144+'StepDown Res'!BT144+FAMIS!BT144+EXtdClaims!BT144</f>
        <v>0</v>
      </c>
      <c r="BU144" s="4" t="n">
        <f aca="false">TFC!BU144+Resid!BU144+'StepDown Res'!BU144+FAMIS!BU144+EXtdClaims!BU144</f>
        <v>0</v>
      </c>
      <c r="BV144" s="4" t="n">
        <f aca="false">TFC!BV144+Resid!BV144+'StepDown Res'!BV144+FAMIS!BV144+EXtdClaims!BV144</f>
        <v>0</v>
      </c>
      <c r="BW144" s="4" t="n">
        <f aca="false">TFC!BW144+Resid!BW144+'StepDown Res'!BW144+FAMIS!BW144+EXtdClaims!BW144</f>
        <v>0</v>
      </c>
      <c r="BX144" s="4" t="n">
        <f aca="false">TFC!BX144+Resid!BX144+'StepDown Res'!BX144+FAMIS!BX144+EXtdClaims!BX144</f>
        <v>0</v>
      </c>
      <c r="BY144" s="4" t="n">
        <f aca="false">TFC!BY144+Resid!BY144+'StepDown Res'!BY144+FAMIS!BY144+EXtdClaims!BY144</f>
        <v>0</v>
      </c>
      <c r="BZ144" s="4" t="n">
        <f aca="false">TFC!BZ144+Resid!BZ144+'StepDown Res'!BZ144+FAMIS!BZ144+EXtdClaims!BZ144</f>
        <v>0</v>
      </c>
      <c r="CA144" s="4" t="n">
        <f aca="false">TFC!CA144+Resid!CA144+'StepDown Res'!CA144+FAMIS!CA144+EXtdClaims!CA144</f>
        <v>0</v>
      </c>
      <c r="CB144" s="4" t="n">
        <f aca="false">TFC!CB144+Resid!CB144+'StepDown Res'!CB144+FAMIS!CB144+EXtdClaims!CB144</f>
        <v>0</v>
      </c>
      <c r="CC144" s="4" t="n">
        <f aca="false">TFC!EH144+Resid!CC144+'StepDown Res'!CC144+FAMIS!CC144+EXtdClaims!CC144</f>
        <v>0</v>
      </c>
      <c r="CD144" s="4" t="n">
        <f aca="false">TFC!EI144+Resid!CD144+'StepDown Res'!CD144+FAMIS!CD144+EXtdClaims!CD144</f>
        <v>0</v>
      </c>
      <c r="CE144" s="4" t="n">
        <f aca="false">TFC!EJ144+Resid!CE144+'StepDown Res'!CE144+FAMIS!CE144+EXtdClaims!CE144</f>
        <v>0</v>
      </c>
      <c r="CF144" s="4" t="n">
        <f aca="false">TFC!EK144+Resid!CF144+'StepDown Res'!CF144+FAMIS!CF144+EXtdClaims!CF144</f>
        <v>0</v>
      </c>
      <c r="CG144" s="4" t="n">
        <f aca="false">TFC!EL144+Resid!CG144+'StepDown Res'!CG144+FAMIS!CG144+EXtdClaims!CG144</f>
        <v>0</v>
      </c>
      <c r="CH144" s="4" t="n">
        <f aca="false">TFC!EM144+Resid!CH144+'StepDown Res'!CH144+FAMIS!CH144+EXtdClaims!CH144</f>
        <v>0</v>
      </c>
      <c r="CI144" s="4" t="n">
        <f aca="false">TFC!EN144+Resid!CI144+'StepDown Res'!CI144+FAMIS!CI144+EXtdClaims!CI144</f>
        <v>0</v>
      </c>
      <c r="CJ144" s="4" t="n">
        <f aca="false">TFC!EO144+Resid!CJ144+'StepDown Res'!CJ144+FAMIS!CJ144+EXtdClaims!CJ144</f>
        <v>0</v>
      </c>
      <c r="CK144" s="4" t="n">
        <f aca="false">TFC!EP144+Resid!CK144+'StepDown Res'!CK144+FAMIS!CK144+EXtdClaims!CK144</f>
        <v>0</v>
      </c>
      <c r="CL144" s="4" t="n">
        <f aca="false">TFC!EQ144+Resid!CL144+'StepDown Res'!CL144+FAMIS!CL144+EXtdClaims!CL144</f>
        <v>0</v>
      </c>
      <c r="CM144" s="4" t="n">
        <f aca="false">TFC!ER144+Resid!CM144+'StepDown Res'!CM144+FAMIS!CM144+EXtdClaims!CM144</f>
        <v>0</v>
      </c>
      <c r="CN144" s="4" t="n">
        <f aca="false">TFC!ES144+Resid!CN144+'StepDown Res'!CN144+FAMIS!CN144+EXtdClaims!CN144</f>
        <v>0</v>
      </c>
      <c r="CO144" s="4" t="n">
        <f aca="false">TFC!ET144+Resid!CO144+'StepDown Res'!CO144+FAMIS!CO144+EXtdClaims!CO144</f>
        <v>0</v>
      </c>
      <c r="CP144" s="4" t="n">
        <f aca="false">TFC!EU144+Resid!CP144+'StepDown Res'!CP144+FAMIS!CP144+EXtdClaims!CP144</f>
        <v>0</v>
      </c>
      <c r="CQ144" s="4" t="n">
        <f aca="false">TFC!EV144+Resid!CQ144+'StepDown Res'!CQ144+FAMIS!CQ144+EXtdClaims!CQ144</f>
        <v>0</v>
      </c>
      <c r="CR144" s="4" t="n">
        <f aca="false">TFC!EW144+Resid!CR144+'StepDown Res'!CR144+FAMIS!CR144+EXtdClaims!CR144</f>
        <v>0</v>
      </c>
      <c r="CS144" s="4" t="n">
        <f aca="false">TFC!EX144+Resid!CS144+'StepDown Res'!CS144+FAMIS!CS144+EXtdClaims!CS144</f>
        <v>0</v>
      </c>
      <c r="CT144" s="4" t="n">
        <f aca="false">TFC!EY144+Resid!CT144+'StepDown Res'!CT144+FAMIS!CT144+EXtdClaims!CT144</f>
        <v>0</v>
      </c>
      <c r="CU144" s="4" t="n">
        <f aca="false">TFC!EZ144+Resid!CU144+'StepDown Res'!CU144+FAMIS!CU144+EXtdClaims!CU144</f>
        <v>0</v>
      </c>
      <c r="CV144" s="4" t="n">
        <f aca="false">TFC!FA144+Resid!CV144+'StepDown Res'!CV144+FAMIS!CV144+EXtdClaims!CV144</f>
        <v>0</v>
      </c>
      <c r="CW144" s="4" t="n">
        <f aca="false">TFC!FB144+Resid!CW144+'StepDown Res'!CW144+FAMIS!CW144+EXtdClaims!CW144</f>
        <v>0</v>
      </c>
      <c r="CX144" s="4" t="n">
        <f aca="false">TFC!FC144+Resid!CX144+'StepDown Res'!CX144+FAMIS!CX144+EXtdClaims!CX144</f>
        <v>0</v>
      </c>
      <c r="CY144" s="4" t="n">
        <f aca="false">TFC!FD144+Resid!CY144+'StepDown Res'!CY144+FAMIS!CY144+EXtdClaims!CY144</f>
        <v>0</v>
      </c>
      <c r="CZ144" s="4" t="n">
        <f aca="false">TFC!FE144+Resid!CZ144+'StepDown Res'!CZ144+FAMIS!CZ144+EXtdClaims!CZ144</f>
        <v>0</v>
      </c>
      <c r="DA144" s="4" t="n">
        <f aca="false">TFC!FF144+Resid!DA144+'StepDown Res'!DA144+FAMIS!DA144+EXtdClaims!DA144</f>
        <v>0</v>
      </c>
      <c r="DB144" s="4" t="n">
        <f aca="false">TFC!FG144+Resid!DB144+'StepDown Res'!DB144+FAMIS!DB144+EXtdClaims!DB144</f>
        <v>0</v>
      </c>
      <c r="DC144" s="4" t="n">
        <f aca="false">TFC!FH144+Resid!DC144+'StepDown Res'!DC144+FAMIS!DC144+EXtdClaims!DC144</f>
        <v>0</v>
      </c>
      <c r="DD144" s="4" t="n">
        <f aca="false">TFC!FI144+Resid!DD144+'StepDown Res'!DD144+FAMIS!DD144+EXtdClaims!DD144</f>
        <v>0</v>
      </c>
      <c r="DE144" s="4" t="n">
        <f aca="false">TFC!FJ144+Resid!DE144+'StepDown Res'!DE144+FAMIS!DE144+EXtdClaims!DE144</f>
        <v>0</v>
      </c>
      <c r="DF144" s="4" t="n">
        <f aca="false">TFC!DF144+Resid!DF144+'StepDown Res'!DF144</f>
        <v>0</v>
      </c>
      <c r="DG144" s="4" t="n">
        <f aca="false">TFC!DG144+Resid!DG144+'StepDown Res'!DG144</f>
        <v>0</v>
      </c>
      <c r="DH144" s="4" t="n">
        <f aca="false">TFC!DH144+Resid!DH144+'StepDown Res'!DH144</f>
        <v>0</v>
      </c>
      <c r="DI144" s="4" t="n">
        <f aca="false">TFC!DI144+Resid!DI144+'StepDown Res'!DI144</f>
        <v>0</v>
      </c>
      <c r="DJ144" s="4" t="n">
        <f aca="false">TFC!DJ144+Resid!DJ144+'StepDown Res'!DJ144</f>
        <v>0</v>
      </c>
      <c r="DK144" s="4" t="n">
        <f aca="false">TFC!DK144+Resid!DK144+'StepDown Res'!DK144</f>
        <v>0</v>
      </c>
      <c r="DL144" s="4" t="n">
        <f aca="false">TFC!DL144+Resid!DL144+'StepDown Res'!DL144</f>
        <v>0</v>
      </c>
      <c r="DM144" s="4" t="n">
        <f aca="false">TFC!DM144+Resid!DM144+'StepDown Res'!DM144</f>
        <v>0</v>
      </c>
      <c r="DN144" s="4" t="n">
        <f aca="false">TFC!DN144+Resid!DN144+'StepDown Res'!DN144</f>
        <v>0</v>
      </c>
      <c r="DO144" s="4" t="n">
        <f aca="false">TFC!DO144+Resid!DO144+'StepDown Res'!DO144</f>
        <v>0</v>
      </c>
      <c r="DP144" s="4" t="n">
        <f aca="false">TFC!DP144+Resid!DP144+'StepDown Res'!DP144</f>
        <v>0</v>
      </c>
      <c r="DQ144" s="4" t="n">
        <f aca="false">TFC!DQ144+Resid!DQ144+'StepDown Res'!DQ144</f>
        <v>0</v>
      </c>
      <c r="DR144" s="4" t="n">
        <f aca="false">TFC!DR144+Resid!DR144+'StepDown Res'!DR144</f>
        <v>0</v>
      </c>
      <c r="DS144" s="4" t="n">
        <f aca="false">TFC!DS144+Resid!DS144+'StepDown Res'!DS144</f>
        <v>0</v>
      </c>
      <c r="DT144" s="4" t="n">
        <f aca="false">TFC!DT144+Resid!DT144+'StepDown Res'!DT144</f>
        <v>0</v>
      </c>
      <c r="DU144" s="4" t="n">
        <f aca="false">TFC!DU144+Resid!DU144+'StepDown Res'!DU144</f>
        <v>0</v>
      </c>
      <c r="DV144" s="4" t="n">
        <f aca="false">TFC!DV144+Resid!DV144+'StepDown Res'!DV144</f>
        <v>0</v>
      </c>
      <c r="DW144" s="4" t="n">
        <f aca="false">TFC!DW144+Resid!DW144+'StepDown Res'!DW144</f>
        <v>0</v>
      </c>
      <c r="DX144" s="4" t="n">
        <f aca="false">TFC!DX144+Resid!DX144+'StepDown Res'!DX144</f>
        <v>0</v>
      </c>
      <c r="DY144" s="4" t="n">
        <f aca="false">TFC!DY144+Resid!DY144+'StepDown Res'!DY144</f>
        <v>0</v>
      </c>
      <c r="DZ144" s="4" t="n">
        <f aca="false">TFC!DZ144+Resid!DZ144+'StepDown Res'!DZ144</f>
        <v>0</v>
      </c>
      <c r="EA144" s="4" t="n">
        <f aca="false">TFC!EA144+Resid!EA144+'StepDown Res'!EA144</f>
        <v>0</v>
      </c>
      <c r="EB144" s="4" t="n">
        <f aca="false">SUM(B144:EA144)</f>
        <v>5961993.57000001</v>
      </c>
      <c r="ED144" s="4"/>
    </row>
    <row r="145" customFormat="false" ht="12.75" hidden="false" customHeight="false" outlineLevel="0" collapsed="false">
      <c r="A145" s="9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10"/>
      <c r="BG145" s="10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D145" s="4"/>
    </row>
    <row r="146" customFormat="false" ht="12.75" hidden="false" customHeight="false" outlineLevel="0" collapsed="false">
      <c r="A146" s="9" t="s">
        <v>205</v>
      </c>
      <c r="B146" s="4" t="n">
        <f aca="false">TFC!B146+Resid!B146+'StepDown Res'!B146+FAMIS!B146+EXtdClaims!B146</f>
        <v>0</v>
      </c>
      <c r="C146" s="4" t="n">
        <f aca="false">TFC!C146+Resid!C146+'StepDown Res'!C146+FAMIS!C146+EXtdClaims!C146</f>
        <v>0</v>
      </c>
      <c r="D146" s="4" t="n">
        <f aca="false">TFC!D146+Resid!D146+'StepDown Res'!D146+FAMIS!D146+EXtdClaims!D146</f>
        <v>0</v>
      </c>
      <c r="E146" s="4" t="n">
        <f aca="false">TFC!E146+Resid!E146+'StepDown Res'!E146+FAMIS!E146+EXtdClaims!E146</f>
        <v>0</v>
      </c>
      <c r="F146" s="4" t="n">
        <f aca="false">TFC!F146+Resid!F146+'StepDown Res'!F146+FAMIS!F146+EXtdClaims!F146</f>
        <v>0</v>
      </c>
      <c r="G146" s="4" t="n">
        <f aca="false">TFC!G146+Resid!G146+'StepDown Res'!G146+FAMIS!G146+EXtdClaims!G146</f>
        <v>0</v>
      </c>
      <c r="H146" s="4" t="n">
        <f aca="false">TFC!H146+Resid!H146+'StepDown Res'!H146+FAMIS!H146+EXtdClaims!H146</f>
        <v>0</v>
      </c>
      <c r="I146" s="4" t="n">
        <f aca="false">TFC!I146+Resid!I146+'StepDown Res'!I146+FAMIS!I146+EXtdClaims!I146</f>
        <v>0</v>
      </c>
      <c r="J146" s="4" t="n">
        <f aca="false">TFC!J146+Resid!J146+'StepDown Res'!J146+FAMIS!J146+EXtdClaims!J146</f>
        <v>0</v>
      </c>
      <c r="K146" s="4" t="n">
        <f aca="false">TFC!K146+Resid!K146+'StepDown Res'!K146+FAMIS!K146+EXtdClaims!K146</f>
        <v>0</v>
      </c>
      <c r="L146" s="4" t="n">
        <f aca="false">TFC!L146+Resid!L146+'StepDown Res'!L146+FAMIS!L146+EXtdClaims!L146</f>
        <v>0</v>
      </c>
      <c r="M146" s="4" t="n">
        <f aca="false">TFC!M146+Resid!M146+'StepDown Res'!M146+FAMIS!M146+EXtdClaims!M146</f>
        <v>0</v>
      </c>
      <c r="N146" s="4" t="n">
        <f aca="false">TFC!N146+Resid!N146+'StepDown Res'!N146+FAMIS!N146+EXtdClaims!N146</f>
        <v>0</v>
      </c>
      <c r="O146" s="4" t="n">
        <f aca="false">TFC!O146+Resid!O146+'StepDown Res'!O146+FAMIS!O146+EXtdClaims!O146</f>
        <v>0</v>
      </c>
      <c r="P146" s="4" t="n">
        <f aca="false">TFC!P146+Resid!P146+'StepDown Res'!P146+FAMIS!P146+EXtdClaims!P146</f>
        <v>0</v>
      </c>
      <c r="Q146" s="4" t="n">
        <f aca="false">TFC!Q146+Resid!Q146+'StepDown Res'!Q146+FAMIS!Q146+EXtdClaims!Q146</f>
        <v>0</v>
      </c>
      <c r="R146" s="4" t="n">
        <f aca="false">TFC!R146+Resid!R146+'StepDown Res'!R146+FAMIS!R146+EXtdClaims!R146</f>
        <v>0</v>
      </c>
      <c r="S146" s="4" t="n">
        <f aca="false">TFC!S146+Resid!S146+'StepDown Res'!S146+FAMIS!S146+EXtdClaims!S146</f>
        <v>0</v>
      </c>
      <c r="T146" s="4" t="n">
        <f aca="false">TFC!T146+Resid!T146+'StepDown Res'!T146+FAMIS!T146+EXtdClaims!T146</f>
        <v>0</v>
      </c>
      <c r="U146" s="4" t="n">
        <f aca="false">TFC!U146+Resid!U146+'StepDown Res'!U146+FAMIS!U146+EXtdClaims!U146</f>
        <v>0</v>
      </c>
      <c r="V146" s="4" t="n">
        <f aca="false">TFC!V146+Resid!V146+'StepDown Res'!V146+FAMIS!V146+EXtdClaims!V146</f>
        <v>0</v>
      </c>
      <c r="W146" s="4" t="n">
        <f aca="false">TFC!W146+Resid!W146+'StepDown Res'!W146+FAMIS!W146+EXtdClaims!W146</f>
        <v>0</v>
      </c>
      <c r="X146" s="4" t="n">
        <f aca="false">TFC!X146+Resid!X146+'StepDown Res'!X146+FAMIS!X146+EXtdClaims!X146</f>
        <v>0</v>
      </c>
      <c r="Y146" s="4" t="n">
        <f aca="false">TFC!Y146+Resid!Y146+'StepDown Res'!Y146+FAMIS!Y146+EXtdClaims!Y146</f>
        <v>0</v>
      </c>
      <c r="Z146" s="4" t="n">
        <f aca="false">TFC!Z146+Resid!Z146+'StepDown Res'!Z146+FAMIS!Z146+EXtdClaims!Z146</f>
        <v>0</v>
      </c>
      <c r="AA146" s="4" t="n">
        <f aca="false">TFC!AA146+Resid!AA146+'StepDown Res'!AA146+FAMIS!AA146+EXtdClaims!AA146</f>
        <v>0</v>
      </c>
      <c r="AB146" s="4" t="n">
        <f aca="false">TFC!AB146+Resid!AB146+'StepDown Res'!AB146+FAMIS!AB146+EXtdClaims!AB146</f>
        <v>0</v>
      </c>
      <c r="AC146" s="4" t="n">
        <f aca="false">TFC!AC146+Resid!AC146+'StepDown Res'!AC146+FAMIS!AC146+EXtdClaims!AC146</f>
        <v>0</v>
      </c>
      <c r="AD146" s="4" t="n">
        <f aca="false">TFC!AD146+Resid!AD146+'StepDown Res'!AD146+FAMIS!AD146+EXtdClaims!AD146</f>
        <v>0</v>
      </c>
      <c r="AE146" s="4" t="n">
        <f aca="false">TFC!AE146+Resid!AE146+'StepDown Res'!AE146+FAMIS!AE146+EXtdClaims!AE146</f>
        <v>3539.1</v>
      </c>
      <c r="AF146" s="4" t="n">
        <f aca="false">TFC!AF146+Resid!AF146+'StepDown Res'!AF146+FAMIS!AF146+EXtdClaims!AF146</f>
        <v>0</v>
      </c>
      <c r="AG146" s="4" t="n">
        <f aca="false">TFC!AG146+Resid!AG146+'StepDown Res'!AG146+FAMIS!AG146+EXtdClaims!AG146</f>
        <v>-312.89</v>
      </c>
      <c r="AH146" s="4" t="n">
        <f aca="false">TFC!AH146+Resid!AH146+'StepDown Res'!AH146+FAMIS!AH146+EXtdClaims!AH146</f>
        <v>0</v>
      </c>
      <c r="AI146" s="4" t="n">
        <f aca="false">TFC!AI146+Resid!AI146+'StepDown Res'!AI146+FAMIS!AI146+EXtdClaims!AI146</f>
        <v>0</v>
      </c>
      <c r="AJ146" s="4" t="n">
        <f aca="false">TFC!AJ146+Resid!AJ146+'StepDown Res'!AJ146+FAMIS!AJ146+EXtdClaims!AJ146</f>
        <v>-6570.69</v>
      </c>
      <c r="AK146" s="4" t="n">
        <f aca="false">TFC!AK146+Resid!AK146+'StepDown Res'!AK146+FAMIS!AK146+EXtdClaims!AK146</f>
        <v>0</v>
      </c>
      <c r="AL146" s="4" t="n">
        <f aca="false">TFC!AL146+Resid!AL146+'StepDown Res'!AL146+FAMIS!AL146+EXtdClaims!AL146</f>
        <v>0</v>
      </c>
      <c r="AM146" s="4" t="n">
        <f aca="false">TFC!AM146+Resid!AM146+'StepDown Res'!AM146+FAMIS!AM146+EXtdClaims!AM146</f>
        <v>1374.22</v>
      </c>
      <c r="AN146" s="4" t="n">
        <f aca="false">TFC!AN146+Resid!AN146+'StepDown Res'!AN146+FAMIS!AN146+EXtdClaims!AN146</f>
        <v>-312.889999999999</v>
      </c>
      <c r="AO146" s="4" t="n">
        <f aca="false">TFC!AO146+Resid!AO146+'StepDown Res'!AO146+FAMIS!AO146+EXtdClaims!AO146</f>
        <v>411.78</v>
      </c>
      <c r="AP146" s="4" t="n">
        <f aca="false">TFC!AP146+Resid!AP146+'StepDown Res'!AP146+FAMIS!AP146+EXtdClaims!AP146</f>
        <v>0</v>
      </c>
      <c r="AQ146" s="4" t="n">
        <f aca="false">TFC!AQ146+Resid!AQ146+'StepDown Res'!AQ146+FAMIS!AQ146+EXtdClaims!AQ146</f>
        <v>0</v>
      </c>
      <c r="AR146" s="4" t="n">
        <f aca="false">TFC!AR146+Resid!AR146+'StepDown Res'!AR146+FAMIS!AR146+EXtdClaims!AR146</f>
        <v>0</v>
      </c>
      <c r="AS146" s="4" t="n">
        <f aca="false">TFC!AS146+Resid!AS146+'StepDown Res'!AS146+FAMIS!AS146+EXtdClaims!AS146</f>
        <v>784.519999999999</v>
      </c>
      <c r="AT146" s="4" t="n">
        <f aca="false">TFC!AT146+Resid!AT146+'StepDown Res'!AT146+FAMIS!AT146+EXtdClaims!AT146</f>
        <v>0</v>
      </c>
      <c r="AU146" s="4" t="n">
        <f aca="false">TFC!AU146+Resid!AU146+'StepDown Res'!AU146+FAMIS!AU146+EXtdClaims!AU146</f>
        <v>8929.44</v>
      </c>
      <c r="AV146" s="4" t="n">
        <f aca="false">TFC!AV146+Resid!AV146+'StepDown Res'!AV146+FAMIS!AV146+EXtdClaims!AV146</f>
        <v>-6551.1</v>
      </c>
      <c r="AW146" s="4" t="n">
        <f aca="false">TFC!AW146+Resid!AW146+'StepDown Res'!AW146+FAMIS!AW146+EXtdClaims!AW146</f>
        <v>552.73</v>
      </c>
      <c r="AX146" s="4" t="n">
        <f aca="false">TFC!AX146+Resid!AX146+'StepDown Res'!AX146+FAMIS!AX146+EXtdClaims!AX146</f>
        <v>4147.56</v>
      </c>
      <c r="AY146" s="4" t="n">
        <f aca="false">TFC!AY146+Resid!AY146+'StepDown Res'!AY146+FAMIS!AY146+EXtdClaims!AY146</f>
        <v>5708.12</v>
      </c>
      <c r="AZ146" s="4" t="n">
        <f aca="false">TFC!AZ146+Resid!AZ146+'StepDown Res'!AZ146+FAMIS!AZ146+EXtdClaims!AZ146</f>
        <v>4078.36</v>
      </c>
      <c r="BA146" s="4" t="n">
        <f aca="false">TFC!BA146+Resid!BA146+'StepDown Res'!BA146+FAMIS!BA146+EXtdClaims!BA146</f>
        <v>29.0699999999999</v>
      </c>
      <c r="BB146" s="4" t="n">
        <f aca="false">TFC!BB146+Resid!BB146+'StepDown Res'!BB146+FAMIS!BB146+EXtdClaims!BB146</f>
        <v>1761.3</v>
      </c>
      <c r="BC146" s="4" t="n">
        <f aca="false">TFC!BC146+Resid!BC146+'StepDown Res'!BC146+FAMIS!BC146+EXtdClaims!BC146</f>
        <v>8909.3</v>
      </c>
      <c r="BD146" s="4" t="n">
        <f aca="false">TFC!BD146+Resid!BD146+'StepDown Res'!BD146+FAMIS!BD146+EXtdClaims!BD146</f>
        <v>19669.28</v>
      </c>
      <c r="BE146" s="4" t="n">
        <f aca="false">TFC!BE146+Resid!BE146+'StepDown Res'!BE146+FAMIS!BE146+EXtdClaims!BE146</f>
        <v>11443.36</v>
      </c>
      <c r="BF146" s="10" t="n">
        <f aca="false">TFC!BF146+Resid!BF146+'StepDown Res'!BF146+FAMIS!BF146+EXtdClaims!BF146</f>
        <v>2311.96</v>
      </c>
      <c r="BG146" s="10" t="n">
        <f aca="false">TFC!BG146+Resid!BG146+'StepDown Res'!BG146+FAMIS!BG146+EXtdClaims!BG146</f>
        <v>10450.22</v>
      </c>
      <c r="BH146" s="4" t="n">
        <f aca="false">TFC!BH146+Resid!BH146+'StepDown Res'!BH146+FAMIS!BH146+EXtdClaims!BH146</f>
        <v>15845.92</v>
      </c>
      <c r="BI146" s="4" t="n">
        <f aca="false">TFC!BI146+Resid!BI146+'StepDown Res'!BI146+FAMIS!BI146+EXtdClaims!BI146</f>
        <v>24949.94</v>
      </c>
      <c r="BJ146" s="4" t="n">
        <f aca="false">TFC!BJ146+Resid!BJ146+'StepDown Res'!BJ146+FAMIS!BJ146+EXtdClaims!BJ146</f>
        <v>24944.7</v>
      </c>
      <c r="BK146" s="4" t="n">
        <f aca="false">TFC!BK146+Resid!BK146+'StepDown Res'!BK146+FAMIS!BK146+EXtdClaims!BK146</f>
        <v>47714.04</v>
      </c>
      <c r="BL146" s="4" t="n">
        <f aca="false">TFC!BL146+Resid!BL146+'StepDown Res'!BL146+FAMIS!BL146+EXtdClaims!BL146</f>
        <v>33954.27</v>
      </c>
      <c r="BM146" s="4" t="n">
        <f aca="false">TFC!BM146+Resid!BM146+'StepDown Res'!BM146+FAMIS!BM146+EXtdClaims!BM146</f>
        <v>31476.76</v>
      </c>
      <c r="BN146" s="4" t="n">
        <f aca="false">TFC!BN146+Resid!BN146+'StepDown Res'!BN146+FAMIS!BN146+EXtdClaims!BN146</f>
        <v>62795.32</v>
      </c>
      <c r="BO146" s="4" t="n">
        <f aca="false">TFC!BO146+Resid!BO146+'StepDown Res'!BO146+FAMIS!BO146+EXtdClaims!BO146</f>
        <v>135489.47</v>
      </c>
      <c r="BP146" s="4" t="n">
        <f aca="false">TFC!BP146+Resid!BP146+'StepDown Res'!BP146+FAMIS!BP146+EXtdClaims!BP146</f>
        <v>260254.6</v>
      </c>
      <c r="BQ146" s="4" t="n">
        <f aca="false">TFC!BQ146+Resid!BQ146+'StepDown Res'!BQ146+FAMIS!BQ146+EXtdClaims!BQ146</f>
        <v>534421.93</v>
      </c>
      <c r="BR146" s="4" t="n">
        <f aca="false">TFC!BR146+Resid!BR146+'StepDown Res'!BR146+FAMIS!BR146+EXtdClaims!BR146</f>
        <v>1565277.9</v>
      </c>
      <c r="BS146" s="4" t="n">
        <f aca="false">TFC!BS146+Resid!BS146+'StepDown Res'!BS146+FAMIS!BS146+EXtdClaims!BS146</f>
        <v>3923248.19000001</v>
      </c>
      <c r="BT146" s="4" t="n">
        <f aca="false">TFC!BT146+Resid!BT146+'StepDown Res'!BT146+FAMIS!BT146+EXtdClaims!BT146</f>
        <v>0</v>
      </c>
      <c r="BU146" s="4" t="n">
        <f aca="false">TFC!BU146+Resid!BU146+'StepDown Res'!BU146+FAMIS!BU146+EXtdClaims!BU146</f>
        <v>0</v>
      </c>
      <c r="BV146" s="4" t="n">
        <f aca="false">TFC!BV146+Resid!BV146+'StepDown Res'!BV146+FAMIS!BV146+EXtdClaims!BV146</f>
        <v>0</v>
      </c>
      <c r="BW146" s="4" t="n">
        <f aca="false">TFC!BW146+Resid!BW146+'StepDown Res'!BW146+FAMIS!BW146+EXtdClaims!BW146</f>
        <v>0</v>
      </c>
      <c r="BX146" s="4" t="n">
        <f aca="false">TFC!BX146+Resid!BX146+'StepDown Res'!BX146+FAMIS!BX146+EXtdClaims!BX146</f>
        <v>0</v>
      </c>
      <c r="BY146" s="4" t="n">
        <f aca="false">TFC!BY146+Resid!BY146+'StepDown Res'!BY146+FAMIS!BY146+EXtdClaims!BY146</f>
        <v>0</v>
      </c>
      <c r="BZ146" s="4" t="n">
        <f aca="false">TFC!BZ146+Resid!BZ146+'StepDown Res'!BZ146+FAMIS!BZ146+EXtdClaims!BZ146</f>
        <v>0</v>
      </c>
      <c r="CA146" s="4" t="n">
        <f aca="false">TFC!CA146+Resid!CA146+'StepDown Res'!CA146+FAMIS!CA146+EXtdClaims!CA146</f>
        <v>0</v>
      </c>
      <c r="CB146" s="4" t="n">
        <f aca="false">TFC!CB146+Resid!CB146+'StepDown Res'!CB146+FAMIS!CB146+EXtdClaims!CB146</f>
        <v>0</v>
      </c>
      <c r="CC146" s="4" t="n">
        <f aca="false">TFC!CC146+Resid!CC146+'StepDown Res'!CC146+FAMIS!CC146+EXtdClaims!CC146</f>
        <v>0</v>
      </c>
      <c r="CD146" s="4" t="n">
        <f aca="false">TFC!CD146+Resid!CD146+'StepDown Res'!CD146+FAMIS!CD146+EXtdClaims!CD146</f>
        <v>0</v>
      </c>
      <c r="CE146" s="4" t="n">
        <f aca="false">TFC!CE146+Resid!CE146+'StepDown Res'!CE146+FAMIS!CE146+EXtdClaims!CE146</f>
        <v>0</v>
      </c>
      <c r="CF146" s="4" t="n">
        <f aca="false">TFC!CF146+Resid!CF146+'StepDown Res'!CF146+FAMIS!CF146+EXtdClaims!CF146</f>
        <v>0</v>
      </c>
      <c r="CG146" s="4" t="n">
        <f aca="false">TFC!CG146+Resid!CG146+'StepDown Res'!CG146+FAMIS!CG146+EXtdClaims!CG146</f>
        <v>0</v>
      </c>
      <c r="CH146" s="4" t="n">
        <f aca="false">TFC!CH146+Resid!CH146+'StepDown Res'!CH146+FAMIS!CH146+EXtdClaims!CH146</f>
        <v>0</v>
      </c>
      <c r="CI146" s="4" t="n">
        <f aca="false">TFC!CI146+Resid!CI146+'StepDown Res'!CI146+FAMIS!CI146+EXtdClaims!CI146</f>
        <v>0</v>
      </c>
      <c r="CJ146" s="4" t="n">
        <f aca="false">TFC!CJ146+Resid!CJ146+'StepDown Res'!CJ146+FAMIS!CJ146+EXtdClaims!CJ146</f>
        <v>0</v>
      </c>
      <c r="CK146" s="4" t="n">
        <f aca="false">TFC!CK146+Resid!CK146+'StepDown Res'!CK146+FAMIS!CK146+EXtdClaims!CK146</f>
        <v>0</v>
      </c>
      <c r="CL146" s="4" t="n">
        <f aca="false">TFC!CL146+Resid!CL146+'StepDown Res'!CL146+FAMIS!CL146+EXtdClaims!CL146</f>
        <v>0</v>
      </c>
      <c r="CM146" s="4" t="n">
        <f aca="false">TFC!CM146+Resid!CM146+'StepDown Res'!CM146+FAMIS!CM146+EXtdClaims!CM146</f>
        <v>0</v>
      </c>
      <c r="CN146" s="4" t="n">
        <f aca="false">TFC!CN146+Resid!CN146+'StepDown Res'!CN146+FAMIS!CN146+EXtdClaims!CN146</f>
        <v>0</v>
      </c>
      <c r="CO146" s="4" t="n">
        <f aca="false">TFC!CO146+Resid!CO146+'StepDown Res'!CO146+FAMIS!CO146+EXtdClaims!CO146</f>
        <v>0</v>
      </c>
      <c r="CP146" s="4" t="n">
        <f aca="false">TFC!CP146+Resid!CP146+'StepDown Res'!CP146+FAMIS!CP146+EXtdClaims!CP146</f>
        <v>0</v>
      </c>
      <c r="CQ146" s="4" t="n">
        <f aca="false">TFC!CQ146+Resid!CQ146+'StepDown Res'!CQ146+FAMIS!CQ146+EXtdClaims!CQ146</f>
        <v>0</v>
      </c>
      <c r="CR146" s="4" t="n">
        <f aca="false">TFC!CR146+Resid!CR146+'StepDown Res'!CR146+FAMIS!CR146+EXtdClaims!CR146</f>
        <v>0</v>
      </c>
      <c r="CS146" s="4" t="n">
        <f aca="false">TFC!CS146+Resid!CS146+'StepDown Res'!CS146+FAMIS!CS146+EXtdClaims!CS146</f>
        <v>0</v>
      </c>
      <c r="CT146" s="4" t="n">
        <f aca="false">TFC!CT146+Resid!CT146+'StepDown Res'!CT146+FAMIS!CT146+EXtdClaims!CT146</f>
        <v>0</v>
      </c>
      <c r="CU146" s="4" t="n">
        <f aca="false">TFC!CU146+Resid!CU146+'StepDown Res'!CU146+FAMIS!CU146+EXtdClaims!CU146</f>
        <v>0</v>
      </c>
      <c r="CV146" s="4" t="n">
        <f aca="false">TFC!CV146+Resid!CV146+'StepDown Res'!CV146+FAMIS!CV146+EXtdClaims!CV146</f>
        <v>0</v>
      </c>
      <c r="CW146" s="4" t="n">
        <f aca="false">TFC!CW146+Resid!CW146+'StepDown Res'!CW146+FAMIS!CW146+EXtdClaims!CW146</f>
        <v>0</v>
      </c>
      <c r="CX146" s="4" t="n">
        <f aca="false">TFC!CX146+Resid!CX146+'StepDown Res'!CX146+FAMIS!CX146+EXtdClaims!CX146</f>
        <v>0</v>
      </c>
      <c r="CY146" s="4" t="n">
        <f aca="false">TFC!CY146+Resid!CY146+'StepDown Res'!CY146+FAMIS!CY146+EXtdClaims!CY146</f>
        <v>0</v>
      </c>
      <c r="CZ146" s="4" t="n">
        <f aca="false">TFC!CZ146+Resid!CZ146+'StepDown Res'!CZ146+FAMIS!CZ146+EXtdClaims!CZ146</f>
        <v>0</v>
      </c>
      <c r="DA146" s="4" t="n">
        <f aca="false">TFC!DA146+Resid!DA146+'StepDown Res'!DA146+FAMIS!DA146+EXtdClaims!DA146</f>
        <v>0</v>
      </c>
      <c r="DB146" s="4" t="n">
        <f aca="false">TFC!DB146+Resid!DB146+'StepDown Res'!DB146+FAMIS!DB146+EXtdClaims!DB146</f>
        <v>0</v>
      </c>
      <c r="DC146" s="4" t="n">
        <f aca="false">TFC!DC146+Resid!DC146+'StepDown Res'!DC146+FAMIS!DC146+EXtdClaims!DC146</f>
        <v>0</v>
      </c>
      <c r="DD146" s="4" t="n">
        <f aca="false">TFC!DD146+Resid!DD146+'StepDown Res'!DD146+FAMIS!DD146+EXtdClaims!DD146</f>
        <v>0</v>
      </c>
      <c r="DE146" s="4" t="n">
        <f aca="false">TFC!DE146+Resid!DE146+'StepDown Res'!DE146+FAMIS!DE146+EXtdClaims!DE146</f>
        <v>0</v>
      </c>
      <c r="DF146" s="4" t="n">
        <f aca="false">TFC!DF146+Resid!DF146+'StepDown Res'!DF146</f>
        <v>0</v>
      </c>
      <c r="DG146" s="4" t="n">
        <f aca="false">TFC!DG146+Resid!DG146+'StepDown Res'!DG146</f>
        <v>0</v>
      </c>
      <c r="DH146" s="4" t="n">
        <f aca="false">TFC!DH146+Resid!DH146+'StepDown Res'!DH146</f>
        <v>0</v>
      </c>
      <c r="DI146" s="4" t="n">
        <f aca="false">TFC!DI146+Resid!DI146+'StepDown Res'!DI146</f>
        <v>0</v>
      </c>
      <c r="DJ146" s="4" t="n">
        <f aca="false">TFC!DJ146+Resid!DJ146+'StepDown Res'!DJ146</f>
        <v>0</v>
      </c>
      <c r="DK146" s="4" t="n">
        <f aca="false">TFC!DK146+Resid!DK146+'StepDown Res'!DK146</f>
        <v>0</v>
      </c>
      <c r="DL146" s="4" t="n">
        <f aca="false">TFC!DL146+Resid!DL146+'StepDown Res'!DL146</f>
        <v>0</v>
      </c>
      <c r="DM146" s="4" t="n">
        <f aca="false">TFC!DM146+Resid!DM146+'StepDown Res'!DM146</f>
        <v>0</v>
      </c>
      <c r="DN146" s="4" t="n">
        <f aca="false">TFC!DN146+Resid!DN146+'StepDown Res'!DN146</f>
        <v>0</v>
      </c>
      <c r="DO146" s="4" t="n">
        <f aca="false">TFC!DO146+Resid!DO146+'StepDown Res'!DO146</f>
        <v>0</v>
      </c>
      <c r="DP146" s="4" t="n">
        <f aca="false">TFC!DP146+Resid!DP146+'StepDown Res'!DP146</f>
        <v>0</v>
      </c>
      <c r="DQ146" s="4" t="n">
        <f aca="false">TFC!DQ146+Resid!DQ146+'StepDown Res'!DQ146</f>
        <v>0</v>
      </c>
      <c r="DR146" s="4" t="n">
        <f aca="false">TFC!DR146+Resid!DR146+'StepDown Res'!DR146</f>
        <v>0</v>
      </c>
      <c r="DS146" s="4" t="n">
        <f aca="false">TFC!DS146+Resid!DS146+'StepDown Res'!DS146</f>
        <v>0</v>
      </c>
      <c r="DT146" s="4" t="n">
        <f aca="false">TFC!DT146+Resid!DT146+'StepDown Res'!DT146</f>
        <v>0</v>
      </c>
      <c r="DU146" s="4" t="n">
        <f aca="false">TFC!DU146+Resid!DU146+'StepDown Res'!DU146</f>
        <v>0</v>
      </c>
      <c r="DV146" s="4" t="n">
        <f aca="false">TFC!DV146+Resid!DV146+'StepDown Res'!DV146</f>
        <v>0</v>
      </c>
      <c r="DW146" s="4" t="n">
        <f aca="false">TFC!DW146+Resid!DW146+'StepDown Res'!DW146</f>
        <v>0</v>
      </c>
      <c r="DX146" s="4" t="n">
        <f aca="false">TFC!DX146+Resid!DX146+'StepDown Res'!DX146</f>
        <v>0</v>
      </c>
      <c r="DY146" s="4" t="n">
        <f aca="false">TFC!DY146+Resid!DY146+'StepDown Res'!DY146</f>
        <v>0</v>
      </c>
      <c r="DZ146" s="4" t="n">
        <f aca="false">TFC!DZ146+Resid!DZ146+'StepDown Res'!DZ146</f>
        <v>0</v>
      </c>
      <c r="EA146" s="4" t="n">
        <f aca="false">TFC!EA146+Resid!EA146+'StepDown Res'!EA146</f>
        <v>0</v>
      </c>
      <c r="EB146" s="4" t="n">
        <f aca="false">SUM(B146:EA146)</f>
        <v>6730725.79000001</v>
      </c>
      <c r="ED146" s="4"/>
    </row>
    <row r="147" customFormat="false" ht="12.75" hidden="false" customHeight="false" outlineLevel="0" collapsed="false">
      <c r="A147" s="9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10"/>
      <c r="BG147" s="10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D147" s="4"/>
    </row>
    <row r="148" customFormat="false" ht="12.75" hidden="false" customHeight="false" outlineLevel="0" collapsed="false">
      <c r="A148" s="9" t="s">
        <v>206</v>
      </c>
      <c r="B148" s="4" t="n">
        <f aca="false">TFC!B148+Resid!B148+'StepDown Res'!B148+FAMIS!B148+EXtdClaims!B148</f>
        <v>0</v>
      </c>
      <c r="C148" s="4" t="n">
        <f aca="false">TFC!C148+Resid!C148+'StepDown Res'!C148+FAMIS!C148+EXtdClaims!C148</f>
        <v>0</v>
      </c>
      <c r="D148" s="4" t="n">
        <f aca="false">TFC!D148+Resid!D148+'StepDown Res'!D148+FAMIS!D148+EXtdClaims!D148</f>
        <v>0</v>
      </c>
      <c r="E148" s="4" t="n">
        <f aca="false">TFC!E148+Resid!E148+'StepDown Res'!E148+FAMIS!E148+EXtdClaims!E148</f>
        <v>0</v>
      </c>
      <c r="F148" s="4" t="n">
        <f aca="false">TFC!F148+Resid!F148+'StepDown Res'!F148+FAMIS!F148+EXtdClaims!F148</f>
        <v>0</v>
      </c>
      <c r="G148" s="4" t="n">
        <f aca="false">TFC!G148+Resid!G148+'StepDown Res'!G148+FAMIS!G148+EXtdClaims!G148</f>
        <v>0</v>
      </c>
      <c r="H148" s="4" t="n">
        <f aca="false">TFC!H148+Resid!H148+'StepDown Res'!H148+FAMIS!H148+EXtdClaims!H148</f>
        <v>0</v>
      </c>
      <c r="I148" s="4" t="n">
        <f aca="false">TFC!I148+Resid!I148+'StepDown Res'!I148+FAMIS!I148+EXtdClaims!I148</f>
        <v>0</v>
      </c>
      <c r="J148" s="4" t="n">
        <f aca="false">TFC!J148+Resid!J148+'StepDown Res'!J148+FAMIS!J148+EXtdClaims!J148</f>
        <v>0</v>
      </c>
      <c r="K148" s="4" t="n">
        <f aca="false">TFC!K148+Resid!K148+'StepDown Res'!K148+FAMIS!K148+EXtdClaims!K148</f>
        <v>0</v>
      </c>
      <c r="L148" s="4" t="n">
        <f aca="false">TFC!L148+Resid!L148+'StepDown Res'!L148+FAMIS!L148+EXtdClaims!L148</f>
        <v>0</v>
      </c>
      <c r="M148" s="4" t="n">
        <f aca="false">TFC!M148+Resid!M148+'StepDown Res'!M148+FAMIS!M148+EXtdClaims!M148</f>
        <v>0</v>
      </c>
      <c r="N148" s="4" t="n">
        <f aca="false">TFC!N148+Resid!N148+'StepDown Res'!N148+FAMIS!N148+EXtdClaims!N148</f>
        <v>0</v>
      </c>
      <c r="O148" s="4" t="n">
        <f aca="false">TFC!O148+Resid!O148+'StepDown Res'!O148+FAMIS!O148+EXtdClaims!O148</f>
        <v>0</v>
      </c>
      <c r="P148" s="4" t="n">
        <f aca="false">TFC!P148+Resid!P148+'StepDown Res'!P148+FAMIS!P148+EXtdClaims!P148</f>
        <v>0</v>
      </c>
      <c r="Q148" s="4" t="n">
        <f aca="false">TFC!Q148+Resid!Q148+'StepDown Res'!Q148+FAMIS!Q148+EXtdClaims!Q148</f>
        <v>0</v>
      </c>
      <c r="R148" s="4" t="n">
        <f aca="false">TFC!R148+Resid!R148+'StepDown Res'!R148+FAMIS!R148+EXtdClaims!R148</f>
        <v>0</v>
      </c>
      <c r="S148" s="4" t="n">
        <f aca="false">TFC!S148+Resid!S148+'StepDown Res'!S148+FAMIS!S148+EXtdClaims!S148</f>
        <v>0</v>
      </c>
      <c r="T148" s="4" t="n">
        <f aca="false">TFC!T148+Resid!T148+'StepDown Res'!T148+FAMIS!T148+EXtdClaims!T148</f>
        <v>0</v>
      </c>
      <c r="U148" s="4" t="n">
        <f aca="false">TFC!U148+Resid!U148+'StepDown Res'!U148+FAMIS!U148+EXtdClaims!U148</f>
        <v>0</v>
      </c>
      <c r="V148" s="4" t="n">
        <f aca="false">TFC!V148+Resid!V148+'StepDown Res'!V148+FAMIS!V148+EXtdClaims!V148</f>
        <v>0</v>
      </c>
      <c r="W148" s="4" t="n">
        <f aca="false">TFC!W148+Resid!W148+'StepDown Res'!W148+FAMIS!W148+EXtdClaims!W148</f>
        <v>0</v>
      </c>
      <c r="X148" s="4" t="n">
        <f aca="false">TFC!X148+Resid!X148+'StepDown Res'!X148+FAMIS!X148+EXtdClaims!X148</f>
        <v>0</v>
      </c>
      <c r="Y148" s="4" t="n">
        <f aca="false">TFC!Y148+Resid!Y148+'StepDown Res'!Y148+FAMIS!Y148+EXtdClaims!Y148</f>
        <v>0</v>
      </c>
      <c r="Z148" s="4" t="n">
        <f aca="false">TFC!Z148+Resid!Z148+'StepDown Res'!Z148+FAMIS!Z148+EXtdClaims!Z148</f>
        <v>0</v>
      </c>
      <c r="AA148" s="4" t="n">
        <f aca="false">TFC!AA148+Resid!AA148+'StepDown Res'!AA148+FAMIS!AA148+EXtdClaims!AA148</f>
        <v>0</v>
      </c>
      <c r="AB148" s="4" t="n">
        <f aca="false">TFC!AB148+Resid!AB148+'StepDown Res'!AB148+FAMIS!AB148+EXtdClaims!AB148</f>
        <v>0</v>
      </c>
      <c r="AC148" s="4" t="n">
        <f aca="false">TFC!AC148+Resid!AC148+'StepDown Res'!AC148+FAMIS!AC148+EXtdClaims!AC148</f>
        <v>0</v>
      </c>
      <c r="AD148" s="4" t="n">
        <f aca="false">TFC!AD148+Resid!AD148+'StepDown Res'!AD148+FAMIS!AD148+EXtdClaims!AD148</f>
        <v>0</v>
      </c>
      <c r="AE148" s="4" t="n">
        <f aca="false">TFC!AE148+Resid!AE148+'StepDown Res'!AE148+FAMIS!AE148+EXtdClaims!AE148</f>
        <v>0</v>
      </c>
      <c r="AF148" s="4" t="n">
        <f aca="false">TFC!AF148+Resid!AF148+'StepDown Res'!AF148+FAMIS!AF148+EXtdClaims!AF148</f>
        <v>0</v>
      </c>
      <c r="AG148" s="4" t="n">
        <f aca="false">TFC!AG148+Resid!AG148+'StepDown Res'!AG148+FAMIS!AG148+EXtdClaims!AG148</f>
        <v>0</v>
      </c>
      <c r="AH148" s="4" t="n">
        <f aca="false">TFC!AH148+Resid!AH148+'StepDown Res'!AH148+FAMIS!AH148+EXtdClaims!AH148</f>
        <v>0</v>
      </c>
      <c r="AI148" s="4" t="n">
        <f aca="false">TFC!AI148+Resid!AI148+'StepDown Res'!AI148+FAMIS!AI148+EXtdClaims!AI148</f>
        <v>0</v>
      </c>
      <c r="AJ148" s="4" t="n">
        <f aca="false">TFC!AJ148+Resid!AJ148+'StepDown Res'!AJ148+FAMIS!AJ148+EXtdClaims!AJ148</f>
        <v>0</v>
      </c>
      <c r="AK148" s="4" t="n">
        <f aca="false">TFC!AK148+Resid!AK148+'StepDown Res'!AK148+FAMIS!AK148+EXtdClaims!AK148</f>
        <v>0</v>
      </c>
      <c r="AL148" s="4" t="n">
        <f aca="false">TFC!AL148+Resid!AL148+'StepDown Res'!AL148+FAMIS!AL148+EXtdClaims!AL148</f>
        <v>0</v>
      </c>
      <c r="AM148" s="4" t="n">
        <f aca="false">TFC!AM148+Resid!AM148+'StepDown Res'!AM148+FAMIS!AM148+EXtdClaims!AM148</f>
        <v>0</v>
      </c>
      <c r="AN148" s="4" t="n">
        <f aca="false">TFC!AN148+Resid!AN148+'StepDown Res'!AN148+FAMIS!AN148+EXtdClaims!AN148</f>
        <v>0</v>
      </c>
      <c r="AO148" s="4" t="n">
        <f aca="false">TFC!AO148+Resid!AO148+'StepDown Res'!AO148+FAMIS!AO148+EXtdClaims!AO148</f>
        <v>0</v>
      </c>
      <c r="AP148" s="4" t="n">
        <f aca="false">TFC!AP148+Resid!AP148+'StepDown Res'!AP148+FAMIS!AP148+EXtdClaims!AP148</f>
        <v>0</v>
      </c>
      <c r="AQ148" s="4" t="n">
        <f aca="false">TFC!AQ148+Resid!AQ148+'StepDown Res'!AQ148+FAMIS!AQ148+EXtdClaims!AQ148</f>
        <v>-1185</v>
      </c>
      <c r="AR148" s="4" t="n">
        <f aca="false">TFC!AR148+Resid!AR148+'StepDown Res'!AR148+FAMIS!AR148+EXtdClaims!AR148</f>
        <v>-4077.35</v>
      </c>
      <c r="AS148" s="4" t="n">
        <f aca="false">TFC!AS148+Resid!AS148+'StepDown Res'!AS148+FAMIS!AS148+EXtdClaims!AS148</f>
        <v>552.73</v>
      </c>
      <c r="AT148" s="4" t="n">
        <f aca="false">TFC!AT148+Resid!AT148+'StepDown Res'!AT148+FAMIS!AT148+EXtdClaims!AT148</f>
        <v>-712</v>
      </c>
      <c r="AU148" s="4" t="n">
        <f aca="false">TFC!AU148+Resid!AU148+'StepDown Res'!AU148+FAMIS!AU148+EXtdClaims!AU148</f>
        <v>-71.27</v>
      </c>
      <c r="AV148" s="4" t="n">
        <f aca="false">TFC!AV148+Resid!AV148+'StepDown Res'!AV148+FAMIS!AV148+EXtdClaims!AV148</f>
        <v>9303.01</v>
      </c>
      <c r="AW148" s="4" t="n">
        <f aca="false">TFC!AW148+Resid!AW148+'StepDown Res'!AW148+FAMIS!AW148+EXtdClaims!AW148</f>
        <v>-307.52</v>
      </c>
      <c r="AX148" s="4" t="n">
        <f aca="false">TFC!AX148+Resid!AX148+'StepDown Res'!AX148+FAMIS!AX148+EXtdClaims!AX148</f>
        <v>7275.84</v>
      </c>
      <c r="AY148" s="4" t="n">
        <f aca="false">TFC!AY148+Resid!AY148+'StepDown Res'!AY148+FAMIS!AY148+EXtdClaims!AY148</f>
        <v>330.72</v>
      </c>
      <c r="AZ148" s="4" t="n">
        <f aca="false">TFC!AZ148+Resid!AZ148+'StepDown Res'!AZ148+FAMIS!AZ148+EXtdClaims!AZ148</f>
        <v>2193.6</v>
      </c>
      <c r="BA148" s="4" t="n">
        <f aca="false">TFC!BA148+Resid!BA148+'StepDown Res'!BA148+FAMIS!BA148+EXtdClaims!BA148</f>
        <v>3161.4</v>
      </c>
      <c r="BB148" s="4" t="n">
        <f aca="false">TFC!BB148+Resid!BB148+'StepDown Res'!BB148+FAMIS!BB148+EXtdClaims!BB148</f>
        <v>10018.53</v>
      </c>
      <c r="BC148" s="4" t="n">
        <f aca="false">TFC!BC148+Resid!BC148+'StepDown Res'!BC148+FAMIS!BC148+EXtdClaims!BC148</f>
        <v>7665.96</v>
      </c>
      <c r="BD148" s="4" t="n">
        <f aca="false">TFC!BD148+Resid!BD148+'StepDown Res'!BD148+FAMIS!BD148+EXtdClaims!BD148</f>
        <v>12782.68</v>
      </c>
      <c r="BE148" s="4" t="n">
        <f aca="false">TFC!BE148+Resid!BE148+'StepDown Res'!BE148+FAMIS!BE148+EXtdClaims!BE148</f>
        <v>16176.75</v>
      </c>
      <c r="BF148" s="10" t="n">
        <f aca="false">TFC!BF148+Resid!BF148+'StepDown Res'!BF148+FAMIS!BF148+EXtdClaims!BF148</f>
        <v>7929.08</v>
      </c>
      <c r="BG148" s="10" t="n">
        <f aca="false">TFC!BG148+Resid!BG148+'StepDown Res'!BG148+FAMIS!BG148+EXtdClaims!BG148</f>
        <v>13462.93</v>
      </c>
      <c r="BH148" s="4" t="n">
        <f aca="false">TFC!BH148+Resid!BH148+'StepDown Res'!BH148+FAMIS!BH148+EXtdClaims!BH148</f>
        <v>13765.56</v>
      </c>
      <c r="BI148" s="4" t="n">
        <f aca="false">TFC!BI148+Resid!BI148+'StepDown Res'!BI148+FAMIS!BI148+EXtdClaims!BI148</f>
        <v>20766.55</v>
      </c>
      <c r="BJ148" s="4" t="n">
        <f aca="false">TFC!BJ148+Resid!BJ148+'StepDown Res'!BJ148+FAMIS!BJ148+EXtdClaims!BJ148</f>
        <v>102317.49</v>
      </c>
      <c r="BK148" s="4" t="n">
        <f aca="false">TFC!BK148+Resid!BK148+'StepDown Res'!BK148+FAMIS!BK148+EXtdClaims!BK148</f>
        <v>62653.64</v>
      </c>
      <c r="BL148" s="4" t="n">
        <f aca="false">TFC!BL148+Resid!BL148+'StepDown Res'!BL148+FAMIS!BL148+EXtdClaims!BL148</f>
        <v>96756.66</v>
      </c>
      <c r="BM148" s="4" t="n">
        <f aca="false">TFC!BM148+Resid!BM148+'StepDown Res'!BM148+FAMIS!BM148+EXtdClaims!BM148</f>
        <v>99110.92</v>
      </c>
      <c r="BN148" s="4" t="n">
        <f aca="false">TFC!BN148+Resid!BN148+'StepDown Res'!BN148+FAMIS!BN148+EXtdClaims!BN148</f>
        <v>173061.69</v>
      </c>
      <c r="BO148" s="4" t="n">
        <f aca="false">TFC!BO148+Resid!BO148+'StepDown Res'!BO148+FAMIS!BO148+EXtdClaims!BO148</f>
        <v>267571.5</v>
      </c>
      <c r="BP148" s="4" t="n">
        <f aca="false">TFC!BP148+Resid!BP148+'StepDown Res'!BP148+FAMIS!BP148+EXtdClaims!BP148</f>
        <v>365184.59</v>
      </c>
      <c r="BQ148" s="4" t="n">
        <f aca="false">TFC!BQ148+Resid!BQ148+'StepDown Res'!BQ148+FAMIS!BQ148+EXtdClaims!BQ148</f>
        <v>510373.85</v>
      </c>
      <c r="BR148" s="4" t="n">
        <f aca="false">TFC!BR148+Resid!BR148+'StepDown Res'!BR148+FAMIS!BR148+EXtdClaims!BR148</f>
        <v>654125.89</v>
      </c>
      <c r="BS148" s="4" t="n">
        <f aca="false">TFC!BS148+Resid!BS148+'StepDown Res'!BS148+FAMIS!BS148+EXtdClaims!BS148</f>
        <v>1640009.06</v>
      </c>
      <c r="BT148" s="4" t="n">
        <f aca="false">TFC!BT148+Resid!BT148+'StepDown Res'!BT148+FAMIS!BT148+EXtdClaims!BT148</f>
        <v>4974641.55999999</v>
      </c>
      <c r="BU148" s="4" t="n">
        <f aca="false">TFC!BU148+Resid!BU148+'StepDown Res'!BU148+FAMIS!BU148+EXtdClaims!BU148</f>
        <v>108853.11</v>
      </c>
      <c r="BV148" s="4" t="n">
        <f aca="false">TFC!BV148+Resid!BV148+'StepDown Res'!BV148+FAMIS!BV148+EXtdClaims!BV148</f>
        <v>0</v>
      </c>
      <c r="BW148" s="4" t="n">
        <f aca="false">TFC!BW148+Resid!BW148+'StepDown Res'!BW148+FAMIS!BW148+EXtdClaims!BW148</f>
        <v>0</v>
      </c>
      <c r="BX148" s="4" t="n">
        <f aca="false">TFC!BX148+Resid!BX148+'StepDown Res'!BX148+FAMIS!BX148+EXtdClaims!BX148</f>
        <v>0</v>
      </c>
      <c r="BY148" s="4" t="n">
        <f aca="false">TFC!BY148+Resid!BY148+'StepDown Res'!BY148+FAMIS!BY148+EXtdClaims!BY148</f>
        <v>0</v>
      </c>
      <c r="BZ148" s="4" t="n">
        <f aca="false">TFC!BZ148+Resid!BZ148+'StepDown Res'!BZ148+FAMIS!BZ148+EXtdClaims!BZ148</f>
        <v>0</v>
      </c>
      <c r="CA148" s="4" t="n">
        <f aca="false">TFC!CA148+Resid!CA148+'StepDown Res'!CA148+FAMIS!CA148+EXtdClaims!CA148</f>
        <v>0</v>
      </c>
      <c r="CB148" s="4" t="n">
        <f aca="false">TFC!CB148+Resid!CB148+'StepDown Res'!CB148+FAMIS!CB148+EXtdClaims!CB148</f>
        <v>0</v>
      </c>
      <c r="CC148" s="4" t="n">
        <f aca="false">TFC!CC148+Resid!CC148+'StepDown Res'!CC148+FAMIS!CC148+EXtdClaims!CC148</f>
        <v>0</v>
      </c>
      <c r="CD148" s="4" t="n">
        <f aca="false">TFC!CD148+Resid!CD148+'StepDown Res'!CD148+FAMIS!CD148+EXtdClaims!CD148</f>
        <v>0</v>
      </c>
      <c r="CE148" s="4" t="n">
        <f aca="false">TFC!CE148+Resid!CE148+'StepDown Res'!CE148+FAMIS!CE148+EXtdClaims!CE148</f>
        <v>0</v>
      </c>
      <c r="CF148" s="4" t="n">
        <f aca="false">TFC!CF148+Resid!CF148+'StepDown Res'!CF148+FAMIS!CF148+EXtdClaims!CF148</f>
        <v>0</v>
      </c>
      <c r="CG148" s="4" t="n">
        <f aca="false">TFC!CG148+Resid!CG148+'StepDown Res'!CG148+FAMIS!CG148+EXtdClaims!CG148</f>
        <v>0</v>
      </c>
      <c r="CH148" s="4" t="n">
        <f aca="false">TFC!CH148+Resid!CH148+'StepDown Res'!CH148+FAMIS!CH148+EXtdClaims!CH148</f>
        <v>0</v>
      </c>
      <c r="CI148" s="4" t="n">
        <f aca="false">TFC!CI148+Resid!CI148+'StepDown Res'!CI148+FAMIS!CI148+EXtdClaims!CI148</f>
        <v>0</v>
      </c>
      <c r="CJ148" s="4" t="n">
        <f aca="false">TFC!CJ148+Resid!CJ148+'StepDown Res'!CJ148+FAMIS!CJ148+EXtdClaims!CJ148</f>
        <v>0</v>
      </c>
      <c r="CK148" s="4" t="n">
        <f aca="false">TFC!CK148+Resid!CK148+'StepDown Res'!CK148+FAMIS!CK148+EXtdClaims!CK148</f>
        <v>0</v>
      </c>
      <c r="CL148" s="4" t="n">
        <f aca="false">TFC!CL148+Resid!CL148+'StepDown Res'!CL148+FAMIS!CL148+EXtdClaims!CL148</f>
        <v>0</v>
      </c>
      <c r="CM148" s="4" t="n">
        <f aca="false">TFC!CM148+Resid!CM148+'StepDown Res'!CM148+FAMIS!CM148+EXtdClaims!CM148</f>
        <v>0</v>
      </c>
      <c r="CN148" s="4" t="n">
        <f aca="false">TFC!CN148+Resid!CN148+'StepDown Res'!CN148+FAMIS!CN148+EXtdClaims!CN148</f>
        <v>0</v>
      </c>
      <c r="CO148" s="4" t="n">
        <f aca="false">TFC!CO148+Resid!CO148+'StepDown Res'!CO148+FAMIS!CO148+EXtdClaims!CO148</f>
        <v>0</v>
      </c>
      <c r="CP148" s="4" t="n">
        <f aca="false">TFC!CP148+Resid!CP148+'StepDown Res'!CP148+FAMIS!CP148+EXtdClaims!CP148</f>
        <v>0</v>
      </c>
      <c r="CQ148" s="4" t="n">
        <f aca="false">TFC!CQ148+Resid!CQ148+'StepDown Res'!CQ148+FAMIS!CQ148+EXtdClaims!CQ148</f>
        <v>0</v>
      </c>
      <c r="CR148" s="4" t="n">
        <f aca="false">TFC!CR148+Resid!CR148+'StepDown Res'!CR148+FAMIS!CR148+EXtdClaims!CR148</f>
        <v>0</v>
      </c>
      <c r="CS148" s="4" t="n">
        <f aca="false">TFC!CS148+Resid!CS148+'StepDown Res'!CS148+FAMIS!CS148+EXtdClaims!CS148</f>
        <v>0</v>
      </c>
      <c r="CT148" s="4" t="n">
        <f aca="false">TFC!CT148+Resid!CT148+'StepDown Res'!CT148+FAMIS!CT148+EXtdClaims!CT148</f>
        <v>0</v>
      </c>
      <c r="CU148" s="4" t="n">
        <f aca="false">TFC!CU148+Resid!CU148+'StepDown Res'!CU148+FAMIS!CU148+EXtdClaims!CU148</f>
        <v>0</v>
      </c>
      <c r="CV148" s="4" t="n">
        <f aca="false">TFC!CV148+Resid!CV148+'StepDown Res'!CV148+FAMIS!CV148+EXtdClaims!CV148</f>
        <v>0</v>
      </c>
      <c r="CW148" s="4" t="n">
        <f aca="false">TFC!CW148+Resid!CW148+'StepDown Res'!CW148+FAMIS!CW148+EXtdClaims!CW148</f>
        <v>0</v>
      </c>
      <c r="CX148" s="4" t="n">
        <f aca="false">TFC!CX148+Resid!CX148+'StepDown Res'!CX148+FAMIS!CX148+EXtdClaims!CX148</f>
        <v>0</v>
      </c>
      <c r="CY148" s="4" t="n">
        <f aca="false">TFC!CY148+Resid!CY148+'StepDown Res'!CY148+FAMIS!CY148+EXtdClaims!CY148</f>
        <v>0</v>
      </c>
      <c r="CZ148" s="4" t="n">
        <f aca="false">TFC!CZ148+Resid!CZ148+'StepDown Res'!CZ148+FAMIS!CZ148+EXtdClaims!CZ148</f>
        <v>0</v>
      </c>
      <c r="DA148" s="4" t="n">
        <f aca="false">TFC!DA148+Resid!DA148+'StepDown Res'!DA148+FAMIS!DA148+EXtdClaims!DA148</f>
        <v>0</v>
      </c>
      <c r="DB148" s="4" t="n">
        <f aca="false">TFC!DB148+Resid!DB148+'StepDown Res'!DB148+FAMIS!DB148+EXtdClaims!DB148</f>
        <v>0</v>
      </c>
      <c r="DC148" s="4" t="n">
        <f aca="false">TFC!DC148+Resid!DC148+'StepDown Res'!DC148+FAMIS!DC148+EXtdClaims!DC148</f>
        <v>0</v>
      </c>
      <c r="DD148" s="4" t="n">
        <f aca="false">TFC!DD148+Resid!DD148+'StepDown Res'!DD148+FAMIS!DD148+EXtdClaims!DD148</f>
        <v>0</v>
      </c>
      <c r="DE148" s="4" t="n">
        <f aca="false">TFC!DE148+Resid!DE148+'StepDown Res'!DE148+FAMIS!DE148+EXtdClaims!DE148</f>
        <v>0</v>
      </c>
      <c r="DF148" s="4" t="n">
        <f aca="false">TFC!DF148+Resid!DF148+'StepDown Res'!DF148</f>
        <v>0</v>
      </c>
      <c r="DG148" s="4" t="n">
        <f aca="false">TFC!DG148+Resid!DG148+'StepDown Res'!DG148</f>
        <v>0</v>
      </c>
      <c r="DH148" s="4" t="n">
        <f aca="false">TFC!DH148+Resid!DH148+'StepDown Res'!DH148</f>
        <v>0</v>
      </c>
      <c r="DI148" s="4" t="n">
        <f aca="false">TFC!DI148+Resid!DI148+'StepDown Res'!DI148</f>
        <v>0</v>
      </c>
      <c r="DJ148" s="4" t="n">
        <f aca="false">TFC!DJ148+Resid!DJ148+'StepDown Res'!DJ148</f>
        <v>0</v>
      </c>
      <c r="DK148" s="4" t="n">
        <f aca="false">TFC!DK148+Resid!DK148+'StepDown Res'!DK148</f>
        <v>0</v>
      </c>
      <c r="DL148" s="4" t="n">
        <f aca="false">TFC!DL148+Resid!DL148+'StepDown Res'!DL148</f>
        <v>0</v>
      </c>
      <c r="DM148" s="4" t="n">
        <f aca="false">TFC!DM148+Resid!DM148+'StepDown Res'!DM148</f>
        <v>0</v>
      </c>
      <c r="DN148" s="4" t="n">
        <f aca="false">TFC!DN148+Resid!DN148+'StepDown Res'!DN148</f>
        <v>0</v>
      </c>
      <c r="DO148" s="4" t="n">
        <f aca="false">TFC!DO148+Resid!DO148+'StepDown Res'!DO148</f>
        <v>0</v>
      </c>
      <c r="DP148" s="4" t="n">
        <f aca="false">TFC!DP148+Resid!DP148+'StepDown Res'!DP148</f>
        <v>0</v>
      </c>
      <c r="DQ148" s="4" t="n">
        <f aca="false">TFC!DQ148+Resid!DQ148+'StepDown Res'!DQ148</f>
        <v>0</v>
      </c>
      <c r="DR148" s="4" t="n">
        <f aca="false">TFC!DR148+Resid!DR148+'StepDown Res'!DR148</f>
        <v>0</v>
      </c>
      <c r="DS148" s="4" t="n">
        <f aca="false">TFC!DS148+Resid!DS148+'StepDown Res'!DS148</f>
        <v>0</v>
      </c>
      <c r="DT148" s="4" t="n">
        <f aca="false">TFC!DT148+Resid!DT148+'StepDown Res'!DT148</f>
        <v>0</v>
      </c>
      <c r="DU148" s="4" t="n">
        <f aca="false">TFC!DU148+Resid!DU148+'StepDown Res'!DU148</f>
        <v>0</v>
      </c>
      <c r="DV148" s="4" t="n">
        <f aca="false">TFC!DV148+Resid!DV148+'StepDown Res'!DV148</f>
        <v>0</v>
      </c>
      <c r="DW148" s="4" t="n">
        <f aca="false">TFC!DW148+Resid!DW148+'StepDown Res'!DW148</f>
        <v>0</v>
      </c>
      <c r="DX148" s="4" t="n">
        <f aca="false">TFC!DX148+Resid!DX148+'StepDown Res'!DX148</f>
        <v>0</v>
      </c>
      <c r="DY148" s="4" t="n">
        <f aca="false">TFC!DY148+Resid!DY148+'StepDown Res'!DY148</f>
        <v>0</v>
      </c>
      <c r="DZ148" s="4" t="n">
        <f aca="false">TFC!DZ148+Resid!DZ148+'StepDown Res'!DZ148</f>
        <v>0</v>
      </c>
      <c r="EA148" s="4" t="n">
        <f aca="false">TFC!EA148+Resid!EA148+'StepDown Res'!EA148</f>
        <v>0</v>
      </c>
      <c r="EB148" s="4" t="n">
        <f aca="false">SUM(B148:EA148)</f>
        <v>9173692.15999999</v>
      </c>
      <c r="ED148" s="4"/>
    </row>
    <row r="149" customFormat="false" ht="12.75" hidden="false" customHeight="false" outlineLevel="0" collapsed="false">
      <c r="A149" s="9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10"/>
      <c r="BG149" s="10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D149" s="4"/>
    </row>
    <row r="150" customFormat="false" ht="12.75" hidden="false" customHeight="false" outlineLevel="0" collapsed="false">
      <c r="A150" s="9" t="s">
        <v>207</v>
      </c>
      <c r="B150" s="4" t="n">
        <f aca="false">TFC!B150+Resid!B150+'StepDown Res'!B150+FAMIS!B150+EXtdClaims!B150</f>
        <v>0</v>
      </c>
      <c r="C150" s="4" t="n">
        <f aca="false">TFC!C150+Resid!C150+'StepDown Res'!C150+FAMIS!C150+EXtdClaims!C150</f>
        <v>0</v>
      </c>
      <c r="D150" s="4" t="n">
        <f aca="false">TFC!D150+Resid!D150+'StepDown Res'!D150+FAMIS!D150+EXtdClaims!D150</f>
        <v>0</v>
      </c>
      <c r="E150" s="4" t="n">
        <f aca="false">TFC!E150+Resid!E150+'StepDown Res'!E150+FAMIS!E150+EXtdClaims!E150</f>
        <v>0</v>
      </c>
      <c r="F150" s="4" t="n">
        <f aca="false">TFC!F150+Resid!F150+'StepDown Res'!F150+FAMIS!F150+EXtdClaims!F150</f>
        <v>0</v>
      </c>
      <c r="G150" s="4" t="n">
        <f aca="false">TFC!G150+Resid!G150+'StepDown Res'!G150+FAMIS!G150+EXtdClaims!G150</f>
        <v>0</v>
      </c>
      <c r="H150" s="4" t="n">
        <f aca="false">TFC!H150+Resid!H150+'StepDown Res'!H150+FAMIS!H150+EXtdClaims!H150</f>
        <v>0</v>
      </c>
      <c r="I150" s="4" t="n">
        <f aca="false">TFC!I150+Resid!I150+'StepDown Res'!I150+FAMIS!I150+EXtdClaims!I150</f>
        <v>0</v>
      </c>
      <c r="J150" s="4" t="n">
        <f aca="false">TFC!J150+Resid!J150+'StepDown Res'!J150+FAMIS!J150+EXtdClaims!J150</f>
        <v>0</v>
      </c>
      <c r="K150" s="4" t="n">
        <f aca="false">TFC!K150+Resid!K150+'StepDown Res'!K150+FAMIS!K150+EXtdClaims!K150</f>
        <v>0</v>
      </c>
      <c r="L150" s="4" t="n">
        <f aca="false">TFC!L150+Resid!L150+'StepDown Res'!L150+FAMIS!L150+EXtdClaims!L150</f>
        <v>0</v>
      </c>
      <c r="M150" s="4" t="n">
        <f aca="false">TFC!M150+Resid!M150+'StepDown Res'!M150+FAMIS!M150+EXtdClaims!M150</f>
        <v>0</v>
      </c>
      <c r="N150" s="4" t="n">
        <f aca="false">TFC!N150+Resid!N150+'StepDown Res'!N150+FAMIS!N150+EXtdClaims!N150</f>
        <v>0</v>
      </c>
      <c r="O150" s="4" t="n">
        <f aca="false">TFC!O150+Resid!O150+'StepDown Res'!O150+FAMIS!O150+EXtdClaims!O150</f>
        <v>0</v>
      </c>
      <c r="P150" s="4" t="n">
        <f aca="false">TFC!P150+Resid!P150+'StepDown Res'!P150+FAMIS!P150+EXtdClaims!P150</f>
        <v>0</v>
      </c>
      <c r="Q150" s="4" t="n">
        <f aca="false">TFC!Q150+Resid!Q150+'StepDown Res'!Q150+FAMIS!Q150+EXtdClaims!Q150</f>
        <v>0</v>
      </c>
      <c r="R150" s="4" t="n">
        <f aca="false">TFC!R150+Resid!R150+'StepDown Res'!R150+FAMIS!R150+EXtdClaims!R150</f>
        <v>0</v>
      </c>
      <c r="S150" s="4" t="n">
        <f aca="false">TFC!S150+Resid!S150+'StepDown Res'!S150+FAMIS!S150+EXtdClaims!S150</f>
        <v>0</v>
      </c>
      <c r="T150" s="4" t="n">
        <f aca="false">TFC!T150+Resid!T150+'StepDown Res'!T150+FAMIS!T150+EXtdClaims!T150</f>
        <v>0</v>
      </c>
      <c r="U150" s="4" t="n">
        <f aca="false">TFC!U150+Resid!U150+'StepDown Res'!U150+FAMIS!U150+EXtdClaims!U150</f>
        <v>0</v>
      </c>
      <c r="V150" s="4" t="n">
        <f aca="false">TFC!V150+Resid!V150+'StepDown Res'!V150+FAMIS!V150+EXtdClaims!V150</f>
        <v>0</v>
      </c>
      <c r="W150" s="4" t="n">
        <f aca="false">TFC!W150+Resid!W150+'StepDown Res'!W150+FAMIS!W150+EXtdClaims!W150</f>
        <v>0</v>
      </c>
      <c r="X150" s="4" t="n">
        <f aca="false">TFC!X150+Resid!X150+'StepDown Res'!X150+FAMIS!X150+EXtdClaims!X150</f>
        <v>0</v>
      </c>
      <c r="Y150" s="4" t="n">
        <f aca="false">TFC!Y150+Resid!Y150+'StepDown Res'!Y150+FAMIS!Y150+EXtdClaims!Y150</f>
        <v>0</v>
      </c>
      <c r="Z150" s="4" t="n">
        <f aca="false">TFC!Z150+Resid!Z150+'StepDown Res'!Z150+FAMIS!Z150+EXtdClaims!Z150</f>
        <v>0</v>
      </c>
      <c r="AA150" s="4" t="n">
        <f aca="false">TFC!AA150+Resid!AA150+'StepDown Res'!AA150+FAMIS!AA150+EXtdClaims!AA150</f>
        <v>0</v>
      </c>
      <c r="AB150" s="4" t="n">
        <f aca="false">TFC!AB150+Resid!AB150+'StepDown Res'!AB150+FAMIS!AB150+EXtdClaims!AB150</f>
        <v>0</v>
      </c>
      <c r="AC150" s="4" t="n">
        <f aca="false">TFC!AC150+Resid!AC150+'StepDown Res'!AC150+FAMIS!AC150+EXtdClaims!AC150</f>
        <v>0</v>
      </c>
      <c r="AD150" s="4" t="n">
        <f aca="false">TFC!AD150+Resid!AD150+'StepDown Res'!AD150+FAMIS!AD150+EXtdClaims!AD150</f>
        <v>0</v>
      </c>
      <c r="AE150" s="4" t="n">
        <f aca="false">TFC!AE150+Resid!AE150+'StepDown Res'!AE150+FAMIS!AE150+EXtdClaims!AE150</f>
        <v>0</v>
      </c>
      <c r="AF150" s="4" t="n">
        <f aca="false">TFC!AF150+Resid!AF150+'StepDown Res'!AF150+FAMIS!AF150+EXtdClaims!AF150</f>
        <v>0</v>
      </c>
      <c r="AG150" s="4" t="n">
        <f aca="false">TFC!AG150+Resid!AG150+'StepDown Res'!AG150+FAMIS!AG150+EXtdClaims!AG150</f>
        <v>0</v>
      </c>
      <c r="AH150" s="4" t="n">
        <f aca="false">TFC!AH150+Resid!AH150+'StepDown Res'!AH150+FAMIS!AH150+EXtdClaims!AH150</f>
        <v>0</v>
      </c>
      <c r="AI150" s="4" t="n">
        <f aca="false">TFC!AI150+Resid!AI150+'StepDown Res'!AI150+FAMIS!AI150+EXtdClaims!AI150</f>
        <v>0</v>
      </c>
      <c r="AJ150" s="4" t="n">
        <f aca="false">TFC!AJ150+Resid!AJ150+'StepDown Res'!AJ150+FAMIS!AJ150+EXtdClaims!AJ150</f>
        <v>0</v>
      </c>
      <c r="AK150" s="4" t="n">
        <f aca="false">TFC!AK150+Resid!AK150+'StepDown Res'!AK150+FAMIS!AK150+EXtdClaims!AK150</f>
        <v>0</v>
      </c>
      <c r="AL150" s="4" t="n">
        <f aca="false">TFC!AL150+Resid!AL150+'StepDown Res'!AL150+FAMIS!AL150+EXtdClaims!AL150</f>
        <v>0</v>
      </c>
      <c r="AM150" s="4" t="n">
        <f aca="false">TFC!AM150+Resid!AM150+'StepDown Res'!AM150+FAMIS!AM150+EXtdClaims!AM150</f>
        <v>0</v>
      </c>
      <c r="AN150" s="4" t="n">
        <f aca="false">TFC!AN150+Resid!AN150+'StepDown Res'!AN150+FAMIS!AN150+EXtdClaims!AN150</f>
        <v>0</v>
      </c>
      <c r="AO150" s="4" t="n">
        <f aca="false">TFC!AO150+Resid!AO150+'StepDown Res'!AO150+FAMIS!AO150+EXtdClaims!AO150</f>
        <v>0</v>
      </c>
      <c r="AP150" s="4" t="n">
        <f aca="false">TFC!AP150+Resid!AP150+'StepDown Res'!AP150+FAMIS!AP150+EXtdClaims!AP150</f>
        <v>0</v>
      </c>
      <c r="AQ150" s="4" t="n">
        <f aca="false">TFC!AQ150+Resid!AQ150+'StepDown Res'!AQ150+FAMIS!AQ150+EXtdClaims!AQ150</f>
        <v>0</v>
      </c>
      <c r="AR150" s="4" t="n">
        <f aca="false">TFC!AR150+Resid!AR150+'StepDown Res'!AR150+FAMIS!AR150+EXtdClaims!AR150</f>
        <v>0</v>
      </c>
      <c r="AS150" s="4" t="n">
        <f aca="false">TFC!AS150+Resid!AS150+'StepDown Res'!AS150+FAMIS!AS150+EXtdClaims!AS150</f>
        <v>0</v>
      </c>
      <c r="AT150" s="4" t="n">
        <f aca="false">TFC!AT150+Resid!AT150+'StepDown Res'!AT150+FAMIS!AT150+EXtdClaims!AT150</f>
        <v>-450</v>
      </c>
      <c r="AU150" s="4" t="n">
        <f aca="false">TFC!AU150+Resid!AU150+'StepDown Res'!AU150+FAMIS!AU150+EXtdClaims!AU150</f>
        <v>0</v>
      </c>
      <c r="AV150" s="4" t="n">
        <f aca="false">TFC!AV150+Resid!AV150+'StepDown Res'!AV150+FAMIS!AV150+EXtdClaims!AV150</f>
        <v>0</v>
      </c>
      <c r="AW150" s="4" t="n">
        <f aca="false">TFC!AW150+Resid!AW150+'StepDown Res'!AW150+FAMIS!AW150+EXtdClaims!AW150</f>
        <v>93</v>
      </c>
      <c r="AX150" s="4" t="n">
        <f aca="false">TFC!AX150+Resid!AX150+'StepDown Res'!AX150+FAMIS!AX150+EXtdClaims!AX150</f>
        <v>0</v>
      </c>
      <c r="AY150" s="4" t="n">
        <f aca="false">TFC!AY150+Resid!AY150+'StepDown Res'!AY150+FAMIS!AY150+EXtdClaims!AY150</f>
        <v>2712.21</v>
      </c>
      <c r="AZ150" s="4" t="n">
        <f aca="false">TFC!AZ150+Resid!AZ150+'StepDown Res'!AZ150+FAMIS!AZ150+EXtdClaims!AZ150</f>
        <v>0</v>
      </c>
      <c r="BA150" s="4" t="n">
        <f aca="false">TFC!BA150+Resid!BA150+'StepDown Res'!BA150+FAMIS!BA150+EXtdClaims!BA150</f>
        <v>0</v>
      </c>
      <c r="BB150" s="4" t="n">
        <f aca="false">TFC!BB150+Resid!BB150+'StepDown Res'!BB150+FAMIS!BB150+EXtdClaims!BB150</f>
        <v>0</v>
      </c>
      <c r="BC150" s="4" t="n">
        <f aca="false">TFC!BC150+Resid!BC150+'StepDown Res'!BC150+FAMIS!BC150+EXtdClaims!BC150</f>
        <v>0</v>
      </c>
      <c r="BD150" s="4" t="n">
        <f aca="false">TFC!BD150+Resid!BD150+'StepDown Res'!BD150+FAMIS!BD150+EXtdClaims!BD150</f>
        <v>4125</v>
      </c>
      <c r="BE150" s="4" t="n">
        <f aca="false">TFC!BE150+Resid!BE150+'StepDown Res'!BE150+FAMIS!BE150+EXtdClaims!BE150</f>
        <v>0</v>
      </c>
      <c r="BF150" s="10" t="n">
        <f aca="false">TFC!BF150+Resid!BF150+'StepDown Res'!BF150+FAMIS!BF150+EXtdClaims!BF150</f>
        <v>1576.64</v>
      </c>
      <c r="BG150" s="10" t="n">
        <f aca="false">TFC!BG150+Resid!BG150+'StepDown Res'!BG150+FAMIS!BG150+EXtdClaims!BG150</f>
        <v>6141.84</v>
      </c>
      <c r="BH150" s="4" t="n">
        <f aca="false">TFC!BH150+Resid!BH150+'StepDown Res'!BH150+FAMIS!BH150+EXtdClaims!BH150</f>
        <v>4839.04</v>
      </c>
      <c r="BI150" s="4" t="n">
        <f aca="false">TFC!BI150+Resid!BI150+'StepDown Res'!BI150+FAMIS!BI150+EXtdClaims!BI150</f>
        <v>16149.68</v>
      </c>
      <c r="BJ150" s="4" t="n">
        <f aca="false">TFC!BJ150+Resid!BJ150+'StepDown Res'!BJ150+FAMIS!BJ150+EXtdClaims!BJ150</f>
        <v>28615.98</v>
      </c>
      <c r="BK150" s="4" t="n">
        <f aca="false">TFC!BK150+Resid!BK150+'StepDown Res'!BK150+FAMIS!BK150+EXtdClaims!BK150</f>
        <v>31293.36</v>
      </c>
      <c r="BL150" s="4" t="n">
        <f aca="false">TFC!BL150+Resid!BL150+'StepDown Res'!BL150+FAMIS!BL150+EXtdClaims!BL150</f>
        <v>46634.2</v>
      </c>
      <c r="BM150" s="4" t="n">
        <f aca="false">TFC!BM150+Resid!BM150+'StepDown Res'!BM150+FAMIS!BM150+EXtdClaims!BM150</f>
        <v>67800.36</v>
      </c>
      <c r="BN150" s="4" t="n">
        <f aca="false">TFC!BN150+Resid!BN150+'StepDown Res'!BN150+FAMIS!BN150+EXtdClaims!BN150</f>
        <v>63345.32</v>
      </c>
      <c r="BO150" s="4" t="n">
        <f aca="false">TFC!BO150+Resid!BO150+'StepDown Res'!BO150+FAMIS!BO150+EXtdClaims!BO150</f>
        <v>80057.1</v>
      </c>
      <c r="BP150" s="4" t="n">
        <f aca="false">TFC!BP150+Resid!BP150+'StepDown Res'!BP150+FAMIS!BP150+EXtdClaims!BP150</f>
        <v>92754.39</v>
      </c>
      <c r="BQ150" s="4" t="n">
        <f aca="false">TFC!BQ150+Resid!BQ150+'StepDown Res'!BQ150+FAMIS!BQ150+EXtdClaims!BQ150</f>
        <v>118974.24</v>
      </c>
      <c r="BR150" s="4" t="n">
        <f aca="false">TFC!BR150+Resid!BR150+'StepDown Res'!BR150+FAMIS!BR150+EXtdClaims!BR150</f>
        <v>160646.5</v>
      </c>
      <c r="BS150" s="4" t="n">
        <f aca="false">TFC!BS150+Resid!BS150+'StepDown Res'!BS150+FAMIS!BS150+EXtdClaims!BS150</f>
        <v>370740.54</v>
      </c>
      <c r="BT150" s="4" t="n">
        <f aca="false">TFC!BT150+Resid!BT150+'StepDown Res'!BT150+FAMIS!BT150+EXtdClaims!BT150</f>
        <v>601416.29</v>
      </c>
      <c r="BU150" s="4" t="n">
        <f aca="false">TFC!BU150+Resid!BU150+'StepDown Res'!BU150+FAMIS!BU150+EXtdClaims!BU150</f>
        <v>4835010.32000002</v>
      </c>
      <c r="BV150" s="4" t="n">
        <f aca="false">TFC!BV150+Resid!BV150+'StepDown Res'!BV150+FAMIS!BV150+EXtdClaims!BV150</f>
        <v>1112.51</v>
      </c>
      <c r="BW150" s="4" t="n">
        <f aca="false">TFC!BW150+Resid!BW150+'StepDown Res'!BW150+FAMIS!BW150+EXtdClaims!BW150</f>
        <v>0</v>
      </c>
      <c r="BX150" s="4" t="n">
        <f aca="false">TFC!BX150+Resid!BX150+'StepDown Res'!BX150+FAMIS!BX150+EXtdClaims!BX150</f>
        <v>0</v>
      </c>
      <c r="BY150" s="4" t="n">
        <f aca="false">TFC!BY150+Resid!BY150+'StepDown Res'!BY150+FAMIS!BY150+EXtdClaims!BY150</f>
        <v>0</v>
      </c>
      <c r="BZ150" s="4" t="n">
        <f aca="false">TFC!BZ150+Resid!BZ150+'StepDown Res'!BZ150+FAMIS!BZ150+EXtdClaims!BZ150</f>
        <v>0</v>
      </c>
      <c r="CA150" s="4" t="n">
        <f aca="false">TFC!CA150+Resid!CA150+'StepDown Res'!CA150+FAMIS!CA150+EXtdClaims!CA150</f>
        <v>0</v>
      </c>
      <c r="CB150" s="4" t="n">
        <f aca="false">TFC!CB150+Resid!CB150+'StepDown Res'!CB150+FAMIS!CB150+EXtdClaims!CB150</f>
        <v>0</v>
      </c>
      <c r="CC150" s="4" t="n">
        <f aca="false">TFC!CC150+Resid!CC150+'StepDown Res'!CC150+FAMIS!CC150+EXtdClaims!CC150</f>
        <v>0</v>
      </c>
      <c r="CD150" s="4" t="n">
        <f aca="false">TFC!CD150+Resid!CD150+'StepDown Res'!CD150+FAMIS!CD150+EXtdClaims!CD150</f>
        <v>0</v>
      </c>
      <c r="CE150" s="4" t="n">
        <f aca="false">TFC!CE150+Resid!CE150+'StepDown Res'!CE150+FAMIS!CE150+EXtdClaims!CE150</f>
        <v>0</v>
      </c>
      <c r="CF150" s="4" t="n">
        <f aca="false">TFC!CF150+Resid!CF150+'StepDown Res'!CF150+FAMIS!CF150+EXtdClaims!CF150</f>
        <v>0</v>
      </c>
      <c r="CG150" s="4" t="n">
        <f aca="false">TFC!CG150+Resid!CG150+'StepDown Res'!CG150+FAMIS!CG150+EXtdClaims!CG150</f>
        <v>0</v>
      </c>
      <c r="CH150" s="4" t="n">
        <f aca="false">TFC!CH150+Resid!CH150+'StepDown Res'!CH150+FAMIS!CH150+EXtdClaims!CH150</f>
        <v>0</v>
      </c>
      <c r="CI150" s="4" t="n">
        <f aca="false">TFC!CI150+Resid!CI150+'StepDown Res'!CI150+FAMIS!CI150+EXtdClaims!CI150</f>
        <v>0</v>
      </c>
      <c r="CJ150" s="4" t="n">
        <f aca="false">TFC!CJ150+Resid!CJ150+'StepDown Res'!CJ150+FAMIS!CJ150+EXtdClaims!CJ150</f>
        <v>0</v>
      </c>
      <c r="CK150" s="4" t="n">
        <f aca="false">TFC!CK150+Resid!CK150+'StepDown Res'!CK150+FAMIS!CK150+EXtdClaims!CK150</f>
        <v>0</v>
      </c>
      <c r="CL150" s="4" t="n">
        <f aca="false">TFC!CL150+Resid!CL150+'StepDown Res'!CL150+FAMIS!CL150+EXtdClaims!CL150</f>
        <v>0</v>
      </c>
      <c r="CM150" s="4" t="n">
        <f aca="false">TFC!CM150+Resid!CM150+'StepDown Res'!CM150+FAMIS!CM150+EXtdClaims!CM150</f>
        <v>0</v>
      </c>
      <c r="CN150" s="4" t="n">
        <f aca="false">TFC!CN150+Resid!CN150+'StepDown Res'!CN150+FAMIS!CN150+EXtdClaims!CN150</f>
        <v>0</v>
      </c>
      <c r="CO150" s="4" t="n">
        <f aca="false">TFC!CO150+Resid!CO150+'StepDown Res'!CO150+FAMIS!CO150+EXtdClaims!CO150</f>
        <v>0</v>
      </c>
      <c r="CP150" s="4" t="n">
        <f aca="false">TFC!CP150+Resid!CP150+'StepDown Res'!CP150+FAMIS!CP150+EXtdClaims!CP150</f>
        <v>0</v>
      </c>
      <c r="CQ150" s="4" t="n">
        <f aca="false">TFC!CQ150+Resid!CQ150+'StepDown Res'!CQ150+FAMIS!CQ150+EXtdClaims!CQ150</f>
        <v>0</v>
      </c>
      <c r="CR150" s="4" t="n">
        <f aca="false">TFC!CR150+Resid!CR150+'StepDown Res'!CR150+FAMIS!CR150+EXtdClaims!CR150</f>
        <v>0</v>
      </c>
      <c r="CS150" s="4" t="n">
        <f aca="false">TFC!CS150+Resid!CS150+'StepDown Res'!CS150+FAMIS!CS150+EXtdClaims!CS150</f>
        <v>0</v>
      </c>
      <c r="CT150" s="4" t="n">
        <f aca="false">TFC!CT150+Resid!CT150+'StepDown Res'!CT150+FAMIS!CT150+EXtdClaims!CT150</f>
        <v>0</v>
      </c>
      <c r="CU150" s="4" t="n">
        <f aca="false">TFC!CU150+Resid!CU150+'StepDown Res'!CU150+FAMIS!CU150+EXtdClaims!CU150</f>
        <v>0</v>
      </c>
      <c r="CV150" s="4" t="n">
        <f aca="false">TFC!CV150+Resid!CV150+'StepDown Res'!CV150+FAMIS!CV150+EXtdClaims!CV150</f>
        <v>0</v>
      </c>
      <c r="CW150" s="4" t="n">
        <f aca="false">TFC!CW150+Resid!CW150+'StepDown Res'!CW150+FAMIS!CW150+EXtdClaims!CW150</f>
        <v>0</v>
      </c>
      <c r="CX150" s="4" t="n">
        <f aca="false">TFC!CX150+Resid!CX150+'StepDown Res'!CX150+FAMIS!CX150+EXtdClaims!CX150</f>
        <v>0</v>
      </c>
      <c r="CY150" s="4" t="n">
        <f aca="false">TFC!CY150+Resid!CY150+'StepDown Res'!CY150+FAMIS!CY150+EXtdClaims!CY150</f>
        <v>0</v>
      </c>
      <c r="CZ150" s="4" t="n">
        <f aca="false">TFC!CZ150+Resid!CZ150+'StepDown Res'!CZ150+FAMIS!CZ150+EXtdClaims!CZ150</f>
        <v>0</v>
      </c>
      <c r="DA150" s="4" t="n">
        <f aca="false">TFC!DA150+Resid!DA150+'StepDown Res'!DA150+FAMIS!DA150+EXtdClaims!DA150</f>
        <v>0</v>
      </c>
      <c r="DB150" s="4" t="n">
        <f aca="false">TFC!DB150+Resid!DB150+'StepDown Res'!DB150+FAMIS!DB150+EXtdClaims!DB150</f>
        <v>0</v>
      </c>
      <c r="DC150" s="4" t="n">
        <f aca="false">TFC!DC150+Resid!DC150+'StepDown Res'!DC150+FAMIS!DC150+EXtdClaims!DC150</f>
        <v>0</v>
      </c>
      <c r="DD150" s="4" t="n">
        <f aca="false">TFC!DD150+Resid!DD150+'StepDown Res'!DD150+FAMIS!DD150+EXtdClaims!DD150</f>
        <v>0</v>
      </c>
      <c r="DE150" s="4" t="n">
        <f aca="false">TFC!DE150+Resid!DE150+'StepDown Res'!DE150+FAMIS!DE150+EXtdClaims!DE150</f>
        <v>0</v>
      </c>
      <c r="DF150" s="4" t="n">
        <f aca="false">TFC!DF150+Resid!DF150+'StepDown Res'!DF150</f>
        <v>0</v>
      </c>
      <c r="DG150" s="4" t="n">
        <f aca="false">TFC!DG150+Resid!DG150+'StepDown Res'!DG150</f>
        <v>0</v>
      </c>
      <c r="DH150" s="4" t="n">
        <f aca="false">TFC!DH150+Resid!DH150+'StepDown Res'!DH150</f>
        <v>0</v>
      </c>
      <c r="DI150" s="4" t="n">
        <f aca="false">TFC!DI150+Resid!DI150+'StepDown Res'!DI150</f>
        <v>0</v>
      </c>
      <c r="DJ150" s="4" t="n">
        <f aca="false">TFC!DJ150+Resid!DJ150+'StepDown Res'!DJ150</f>
        <v>0</v>
      </c>
      <c r="DK150" s="4" t="n">
        <f aca="false">TFC!DK150+Resid!DK150+'StepDown Res'!DK150</f>
        <v>0</v>
      </c>
      <c r="DL150" s="4" t="n">
        <f aca="false">TFC!DL150+Resid!DL150+'StepDown Res'!DL150</f>
        <v>0</v>
      </c>
      <c r="DM150" s="4" t="n">
        <f aca="false">TFC!DM150+Resid!DM150+'StepDown Res'!DM150</f>
        <v>0</v>
      </c>
      <c r="DN150" s="4" t="n">
        <f aca="false">TFC!DN150+Resid!DN150+'StepDown Res'!DN150</f>
        <v>0</v>
      </c>
      <c r="DO150" s="4" t="n">
        <f aca="false">TFC!DO150+Resid!DO150+'StepDown Res'!DO150</f>
        <v>0</v>
      </c>
      <c r="DP150" s="4" t="n">
        <f aca="false">TFC!DP150+Resid!DP150+'StepDown Res'!DP150</f>
        <v>0</v>
      </c>
      <c r="DQ150" s="4" t="n">
        <f aca="false">TFC!DQ150+Resid!DQ150+'StepDown Res'!DQ150</f>
        <v>0</v>
      </c>
      <c r="DR150" s="4" t="n">
        <f aca="false">TFC!DR150+Resid!DR150+'StepDown Res'!DR150</f>
        <v>0</v>
      </c>
      <c r="DS150" s="4" t="n">
        <f aca="false">TFC!DS150+Resid!DS150+'StepDown Res'!DS150</f>
        <v>0</v>
      </c>
      <c r="DT150" s="4" t="n">
        <f aca="false">TFC!DT150+Resid!DT150+'StepDown Res'!DT150</f>
        <v>0</v>
      </c>
      <c r="DU150" s="4" t="n">
        <f aca="false">TFC!DU150+Resid!DU150+'StepDown Res'!DU150</f>
        <v>0</v>
      </c>
      <c r="DV150" s="4" t="n">
        <f aca="false">TFC!DV150+Resid!DV150+'StepDown Res'!DV150</f>
        <v>0</v>
      </c>
      <c r="DW150" s="4" t="n">
        <f aca="false">TFC!DW150+Resid!DW150+'StepDown Res'!DW150</f>
        <v>0</v>
      </c>
      <c r="DX150" s="4" t="n">
        <f aca="false">TFC!DX150+Resid!DX150+'StepDown Res'!DX150</f>
        <v>0</v>
      </c>
      <c r="DY150" s="4" t="n">
        <f aca="false">TFC!DY150+Resid!DY150+'StepDown Res'!DY150</f>
        <v>0</v>
      </c>
      <c r="DZ150" s="4" t="n">
        <f aca="false">TFC!DZ150+Resid!DZ150+'StepDown Res'!DZ150</f>
        <v>0</v>
      </c>
      <c r="EA150" s="4" t="n">
        <f aca="false">TFC!EA150+Resid!EA150+'StepDown Res'!EA150</f>
        <v>0</v>
      </c>
      <c r="EB150" s="4" t="n">
        <f aca="false">SUM(B150:EA150)</f>
        <v>6533588.52000002</v>
      </c>
      <c r="ED150" s="4"/>
    </row>
    <row r="151" customFormat="false" ht="12.75" hidden="false" customHeight="false" outlineLevel="0" collapsed="false">
      <c r="A151" s="9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10"/>
      <c r="BG151" s="10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D151" s="4"/>
    </row>
    <row r="152" customFormat="false" ht="12.75" hidden="false" customHeight="false" outlineLevel="0" collapsed="false">
      <c r="A152" s="9" t="s">
        <v>208</v>
      </c>
      <c r="B152" s="4" t="n">
        <f aca="false">TFC!B152+Resid!B152+'StepDown Res'!B152+FAMIS!B152+EXtdClaims!B152</f>
        <v>0</v>
      </c>
      <c r="C152" s="4" t="n">
        <f aca="false">TFC!C152+Resid!C152+'StepDown Res'!C152+FAMIS!C152+EXtdClaims!C152</f>
        <v>0</v>
      </c>
      <c r="D152" s="4" t="n">
        <f aca="false">TFC!D152+Resid!D152+'StepDown Res'!D152+FAMIS!D152+EXtdClaims!D152</f>
        <v>0</v>
      </c>
      <c r="E152" s="4" t="n">
        <f aca="false">TFC!E152+Resid!E152+'StepDown Res'!E152+FAMIS!E152+EXtdClaims!E152</f>
        <v>0</v>
      </c>
      <c r="F152" s="4" t="n">
        <f aca="false">TFC!F152+Resid!F152+'StepDown Res'!F152+FAMIS!F152+EXtdClaims!F152</f>
        <v>0</v>
      </c>
      <c r="G152" s="4" t="n">
        <f aca="false">TFC!G152+Resid!G152+'StepDown Res'!G152+FAMIS!G152+EXtdClaims!G152</f>
        <v>0</v>
      </c>
      <c r="H152" s="4" t="n">
        <f aca="false">TFC!H152+Resid!H152+'StepDown Res'!H152+FAMIS!H152+EXtdClaims!H152</f>
        <v>0</v>
      </c>
      <c r="I152" s="4" t="n">
        <f aca="false">TFC!I152+Resid!I152+'StepDown Res'!I152+FAMIS!I152+EXtdClaims!I152</f>
        <v>0</v>
      </c>
      <c r="J152" s="4" t="n">
        <f aca="false">TFC!J152+Resid!J152+'StepDown Res'!J152+FAMIS!J152+EXtdClaims!J152</f>
        <v>0</v>
      </c>
      <c r="K152" s="4" t="n">
        <f aca="false">TFC!K152+Resid!K152+'StepDown Res'!K152+FAMIS!K152+EXtdClaims!K152</f>
        <v>0</v>
      </c>
      <c r="L152" s="4" t="n">
        <f aca="false">TFC!L152+Resid!L152+'StepDown Res'!L152+FAMIS!L152+EXtdClaims!L152</f>
        <v>0</v>
      </c>
      <c r="M152" s="4" t="n">
        <f aca="false">TFC!M152+Resid!M152+'StepDown Res'!M152+FAMIS!M152+EXtdClaims!M152</f>
        <v>0</v>
      </c>
      <c r="N152" s="4" t="n">
        <f aca="false">TFC!N152+Resid!N152+'StepDown Res'!N152+FAMIS!N152+EXtdClaims!N152</f>
        <v>0</v>
      </c>
      <c r="O152" s="4" t="n">
        <f aca="false">TFC!O152+Resid!O152+'StepDown Res'!O152+FAMIS!O152+EXtdClaims!O152</f>
        <v>0</v>
      </c>
      <c r="P152" s="4" t="n">
        <f aca="false">TFC!P152+Resid!P152+'StepDown Res'!P152+FAMIS!P152+EXtdClaims!P152</f>
        <v>0</v>
      </c>
      <c r="Q152" s="4" t="n">
        <f aca="false">TFC!Q152+Resid!Q152+'StepDown Res'!Q152+FAMIS!Q152+EXtdClaims!Q152</f>
        <v>0</v>
      </c>
      <c r="R152" s="4" t="n">
        <f aca="false">TFC!R152+Resid!R152+'StepDown Res'!R152+FAMIS!R152+EXtdClaims!R152</f>
        <v>0</v>
      </c>
      <c r="S152" s="4" t="n">
        <f aca="false">TFC!S152+Resid!S152+'StepDown Res'!S152+FAMIS!S152+EXtdClaims!S152</f>
        <v>0</v>
      </c>
      <c r="T152" s="4" t="n">
        <f aca="false">TFC!T152+Resid!T152+'StepDown Res'!T152+FAMIS!T152+EXtdClaims!T152</f>
        <v>0</v>
      </c>
      <c r="U152" s="4" t="n">
        <f aca="false">TFC!U152+Resid!U152+'StepDown Res'!U152+FAMIS!U152+EXtdClaims!U152</f>
        <v>0</v>
      </c>
      <c r="V152" s="4" t="n">
        <f aca="false">TFC!V152+Resid!V152+'StepDown Res'!V152+FAMIS!V152+EXtdClaims!V152</f>
        <v>0</v>
      </c>
      <c r="W152" s="4" t="n">
        <f aca="false">TFC!W152+Resid!W152+'StepDown Res'!W152+FAMIS!W152+EXtdClaims!W152</f>
        <v>0</v>
      </c>
      <c r="X152" s="4" t="n">
        <f aca="false">TFC!X152+Resid!X152+'StepDown Res'!X152+FAMIS!X152+EXtdClaims!X152</f>
        <v>0</v>
      </c>
      <c r="Y152" s="4" t="n">
        <f aca="false">TFC!Y152+Resid!Y152+'StepDown Res'!Y152+FAMIS!Y152+EXtdClaims!Y152</f>
        <v>0</v>
      </c>
      <c r="Z152" s="4" t="n">
        <f aca="false">TFC!Z152+Resid!Z152+'StepDown Res'!Z152+FAMIS!Z152+EXtdClaims!Z152</f>
        <v>0</v>
      </c>
      <c r="AA152" s="4" t="n">
        <f aca="false">TFC!AA152+Resid!AA152+'StepDown Res'!AA152+FAMIS!AA152+EXtdClaims!AA152</f>
        <v>0</v>
      </c>
      <c r="AB152" s="4" t="n">
        <f aca="false">TFC!AB152+Resid!AB152+'StepDown Res'!AB152+FAMIS!AB152+EXtdClaims!AB152</f>
        <v>0</v>
      </c>
      <c r="AC152" s="4" t="n">
        <f aca="false">TFC!AC152+Resid!AC152+'StepDown Res'!AC152+FAMIS!AC152+EXtdClaims!AC152</f>
        <v>0</v>
      </c>
      <c r="AD152" s="4" t="n">
        <f aca="false">TFC!AD152+Resid!AD152+'StepDown Res'!AD152+FAMIS!AD152+EXtdClaims!AD152</f>
        <v>0</v>
      </c>
      <c r="AE152" s="4" t="n">
        <f aca="false">TFC!AE152+Resid!AE152+'StepDown Res'!AE152+FAMIS!AE152+EXtdClaims!AE152</f>
        <v>0</v>
      </c>
      <c r="AF152" s="4" t="n">
        <f aca="false">TFC!AF152+Resid!AF152+'StepDown Res'!AF152+FAMIS!AF152+EXtdClaims!AF152</f>
        <v>0</v>
      </c>
      <c r="AG152" s="4" t="n">
        <f aca="false">TFC!AG152+Resid!AG152+'StepDown Res'!AG152+FAMIS!AG152+EXtdClaims!AG152</f>
        <v>9150.58</v>
      </c>
      <c r="AH152" s="4" t="n">
        <f aca="false">TFC!AH152+Resid!AH152+'StepDown Res'!AH152+FAMIS!AH152+EXtdClaims!AH152</f>
        <v>0</v>
      </c>
      <c r="AI152" s="4" t="n">
        <f aca="false">TFC!AI152+Resid!AI152+'StepDown Res'!AI152+FAMIS!AI152+EXtdClaims!AI152</f>
        <v>0</v>
      </c>
      <c r="AJ152" s="4" t="n">
        <f aca="false">TFC!AJ152+Resid!AJ152+'StepDown Res'!AJ152+FAMIS!AJ152+EXtdClaims!AJ152</f>
        <v>14705.83</v>
      </c>
      <c r="AK152" s="4" t="n">
        <f aca="false">TFC!AK152+Resid!AK152+'StepDown Res'!AK152+FAMIS!AK152+EXtdClaims!AK152</f>
        <v>9150.58</v>
      </c>
      <c r="AL152" s="4" t="n">
        <f aca="false">TFC!AL152+Resid!AL152+'StepDown Res'!AL152+FAMIS!AL152+EXtdClaims!AL152</f>
        <v>0</v>
      </c>
      <c r="AM152" s="4" t="n">
        <f aca="false">TFC!AM152+Resid!AM152+'StepDown Res'!AM152+FAMIS!AM152+EXtdClaims!AM152</f>
        <v>0</v>
      </c>
      <c r="AN152" s="4" t="n">
        <f aca="false">TFC!AN152+Resid!AN152+'StepDown Res'!AN152+FAMIS!AN152+EXtdClaims!AN152</f>
        <v>1127.34</v>
      </c>
      <c r="AO152" s="4" t="n">
        <f aca="false">TFC!AO152+Resid!AO152+'StepDown Res'!AO152+FAMIS!AO152+EXtdClaims!AO152</f>
        <v>0</v>
      </c>
      <c r="AP152" s="4" t="n">
        <f aca="false">TFC!AP152+Resid!AP152+'StepDown Res'!AP152+FAMIS!AP152+EXtdClaims!AP152</f>
        <v>0</v>
      </c>
      <c r="AQ152" s="4" t="n">
        <f aca="false">TFC!AQ152+Resid!AQ152+'StepDown Res'!AQ152+FAMIS!AQ152+EXtdClaims!AQ152</f>
        <v>0</v>
      </c>
      <c r="AR152" s="4" t="n">
        <f aca="false">TFC!AR152+Resid!AR152+'StepDown Res'!AR152+FAMIS!AR152+EXtdClaims!AR152</f>
        <v>0</v>
      </c>
      <c r="AS152" s="4" t="n">
        <f aca="false">TFC!AS152+Resid!AS152+'StepDown Res'!AS152+FAMIS!AS152+EXtdClaims!AS152</f>
        <v>11412.45</v>
      </c>
      <c r="AT152" s="4" t="n">
        <f aca="false">TFC!AT152+Resid!AT152+'StepDown Res'!AT152+FAMIS!AT152+EXtdClaims!AT152</f>
        <v>9921.6</v>
      </c>
      <c r="AU152" s="4" t="n">
        <f aca="false">TFC!AU152+Resid!AU152+'StepDown Res'!AU152+FAMIS!AU152+EXtdClaims!AU152</f>
        <v>19890.24</v>
      </c>
      <c r="AV152" s="4" t="n">
        <f aca="false">TFC!AV152+Resid!AV152+'StepDown Res'!AV152+FAMIS!AV152+EXtdClaims!AV152</f>
        <v>0</v>
      </c>
      <c r="AW152" s="4" t="n">
        <f aca="false">TFC!AW152+Resid!AW152+'StepDown Res'!AW152+FAMIS!AW152+EXtdClaims!AW152</f>
        <v>0</v>
      </c>
      <c r="AX152" s="4" t="n">
        <f aca="false">TFC!AX152+Resid!AX152+'StepDown Res'!AX152+FAMIS!AX152+EXtdClaims!AX152</f>
        <v>-2043.52</v>
      </c>
      <c r="AY152" s="4" t="n">
        <f aca="false">TFC!AY152+Resid!AY152+'StepDown Res'!AY152+FAMIS!AY152+EXtdClaims!AY152</f>
        <v>-287.68</v>
      </c>
      <c r="AZ152" s="4" t="n">
        <f aca="false">TFC!AZ152+Resid!AZ152+'StepDown Res'!AZ152+FAMIS!AZ152+EXtdClaims!AZ152</f>
        <v>2314</v>
      </c>
      <c r="BA152" s="4" t="n">
        <f aca="false">TFC!BA152+Resid!BA152+'StepDown Res'!BA152+FAMIS!BA152+EXtdClaims!BA152</f>
        <v>4251.3</v>
      </c>
      <c r="BB152" s="4" t="n">
        <f aca="false">TFC!BB152+Resid!BB152+'StepDown Res'!BB152+FAMIS!BB152+EXtdClaims!BB152</f>
        <v>777.48</v>
      </c>
      <c r="BC152" s="4" t="n">
        <f aca="false">TFC!BC152+Resid!BC152+'StepDown Res'!BC152+FAMIS!BC152+EXtdClaims!BC152</f>
        <v>476</v>
      </c>
      <c r="BD152" s="4" t="n">
        <f aca="false">TFC!BD152+Resid!BD152+'StepDown Res'!BD152+FAMIS!BD152+EXtdClaims!BD152</f>
        <v>-8032.48</v>
      </c>
      <c r="BE152" s="4" t="n">
        <f aca="false">TFC!BE152+Resid!BE152+'StepDown Res'!BE152+FAMIS!BE152+EXtdClaims!BE152</f>
        <v>-9868.24</v>
      </c>
      <c r="BF152" s="10" t="n">
        <f aca="false">TFC!BF152+Resid!BF152+'StepDown Res'!BF152+FAMIS!BF152+EXtdClaims!BF152</f>
        <v>1778.72</v>
      </c>
      <c r="BG152" s="10" t="n">
        <f aca="false">TFC!BG152+Resid!BG152+'StepDown Res'!BG152+FAMIS!BG152+EXtdClaims!BG152</f>
        <v>1092</v>
      </c>
      <c r="BH152" s="4" t="n">
        <f aca="false">TFC!BH152+Resid!BH152+'StepDown Res'!BH152+FAMIS!BH152+EXtdClaims!BH152</f>
        <v>-7594.2</v>
      </c>
      <c r="BI152" s="4" t="n">
        <f aca="false">TFC!BI152+Resid!BI152+'StepDown Res'!BI152+FAMIS!BI152+EXtdClaims!BI152</f>
        <v>10127.44</v>
      </c>
      <c r="BJ152" s="4" t="n">
        <f aca="false">TFC!BJ152+Resid!BJ152+'StepDown Res'!BJ152+FAMIS!BJ152+EXtdClaims!BJ152</f>
        <v>5109.6</v>
      </c>
      <c r="BK152" s="4" t="n">
        <f aca="false">TFC!BK152+Resid!BK152+'StepDown Res'!BK152+FAMIS!BK152+EXtdClaims!BK152</f>
        <v>-2328.09</v>
      </c>
      <c r="BL152" s="4" t="n">
        <f aca="false">TFC!BL152+Resid!BL152+'StepDown Res'!BL152+FAMIS!BL152+EXtdClaims!BL152</f>
        <v>23523.79</v>
      </c>
      <c r="BM152" s="4" t="n">
        <f aca="false">TFC!BM152+Resid!BM152+'StepDown Res'!BM152+FAMIS!BM152+EXtdClaims!BM152</f>
        <v>45140.54</v>
      </c>
      <c r="BN152" s="4" t="n">
        <f aca="false">TFC!BN152+Resid!BN152+'StepDown Res'!BN152+FAMIS!BN152+EXtdClaims!BN152</f>
        <v>110065.84</v>
      </c>
      <c r="BO152" s="4" t="n">
        <f aca="false">TFC!BO152+Resid!BO152+'StepDown Res'!BO152+FAMIS!BO152+EXtdClaims!BO152</f>
        <v>172059.82</v>
      </c>
      <c r="BP152" s="4" t="n">
        <f aca="false">TFC!BP152+Resid!BP152+'StepDown Res'!BP152+FAMIS!BP152+EXtdClaims!BP152</f>
        <v>202522.2</v>
      </c>
      <c r="BQ152" s="4" t="n">
        <f aca="false">TFC!BQ152+Resid!BQ152+'StepDown Res'!BQ152+FAMIS!BQ152+EXtdClaims!BQ152</f>
        <v>263988.08</v>
      </c>
      <c r="BR152" s="4" t="n">
        <f aca="false">TFC!BR152+Resid!BR152+'StepDown Res'!BR152+FAMIS!BR152+EXtdClaims!BR152</f>
        <v>286526.28</v>
      </c>
      <c r="BS152" s="4" t="n">
        <f aca="false">TFC!BS152+Resid!BS152+'StepDown Res'!BS152+FAMIS!BS152+EXtdClaims!BS152</f>
        <v>512993.82</v>
      </c>
      <c r="BT152" s="4" t="n">
        <f aca="false">TFC!BT152+Resid!BT152+'StepDown Res'!BT152+FAMIS!BT152+EXtdClaims!BT152</f>
        <v>770422.69</v>
      </c>
      <c r="BU152" s="4" t="n">
        <f aca="false">TFC!BU152+Resid!BU152+'StepDown Res'!BU152+FAMIS!BU152+EXtdClaims!BU152</f>
        <v>1206611.09</v>
      </c>
      <c r="BV152" s="4" t="n">
        <f aca="false">TFC!BV152+Resid!BV152+'StepDown Res'!BV152+FAMIS!BV152+EXtdClaims!BV152</f>
        <v>5338702.35000001</v>
      </c>
      <c r="BW152" s="4" t="n">
        <f aca="false">TFC!BW152+Resid!BW152+'StepDown Res'!BW152+FAMIS!BW152+EXtdClaims!BW152</f>
        <v>8423.48</v>
      </c>
      <c r="BX152" s="4" t="n">
        <f aca="false">TFC!BX152+Resid!BX152+'StepDown Res'!BX152+FAMIS!BX152+EXtdClaims!BX152</f>
        <v>0</v>
      </c>
      <c r="BY152" s="4" t="n">
        <f aca="false">TFC!BY152+Resid!BY152+'StepDown Res'!BY152+FAMIS!BY152+EXtdClaims!BY152</f>
        <v>0</v>
      </c>
      <c r="BZ152" s="4" t="n">
        <f aca="false">TFC!BZ152+Resid!BZ152+'StepDown Res'!BZ152+FAMIS!BZ152+EXtdClaims!BZ152</f>
        <v>0</v>
      </c>
      <c r="CA152" s="4" t="n">
        <f aca="false">TFC!CA152+Resid!CA152+'StepDown Res'!CA152+FAMIS!CA152+EXtdClaims!CA152</f>
        <v>0</v>
      </c>
      <c r="CB152" s="4" t="n">
        <f aca="false">TFC!CB152+Resid!CB152+'StepDown Res'!CB152+FAMIS!CB152+EXtdClaims!CB152</f>
        <v>0</v>
      </c>
      <c r="CC152" s="4" t="n">
        <f aca="false">TFC!CC152+Resid!CC152+'StepDown Res'!CC152+FAMIS!CC152+EXtdClaims!CC152</f>
        <v>0</v>
      </c>
      <c r="CD152" s="4" t="n">
        <f aca="false">TFC!CD152+Resid!CD152+'StepDown Res'!CD152+FAMIS!CD152+EXtdClaims!CD152</f>
        <v>0</v>
      </c>
      <c r="CE152" s="4" t="n">
        <f aca="false">TFC!CE152+Resid!CE152+'StepDown Res'!CE152+FAMIS!CE152+EXtdClaims!CE152</f>
        <v>0</v>
      </c>
      <c r="CF152" s="4" t="n">
        <f aca="false">TFC!CF152+Resid!CF152+'StepDown Res'!CF152+FAMIS!CF152+EXtdClaims!CF152</f>
        <v>0</v>
      </c>
      <c r="CG152" s="4" t="n">
        <f aca="false">TFC!CG152+Resid!CG152+'StepDown Res'!CG152+FAMIS!CG152+EXtdClaims!CG152</f>
        <v>0</v>
      </c>
      <c r="CH152" s="4" t="n">
        <f aca="false">TFC!CH152+Resid!CH152+'StepDown Res'!CH152+FAMIS!CH152+EXtdClaims!CH152</f>
        <v>0</v>
      </c>
      <c r="CI152" s="4" t="n">
        <f aca="false">TFC!CI152+Resid!CI152+'StepDown Res'!CI152+FAMIS!CI152+EXtdClaims!CI152</f>
        <v>0</v>
      </c>
      <c r="CJ152" s="4" t="n">
        <f aca="false">TFC!CJ152+Resid!CJ152+'StepDown Res'!CJ152+FAMIS!CJ152+EXtdClaims!CJ152</f>
        <v>0</v>
      </c>
      <c r="CK152" s="4" t="n">
        <f aca="false">TFC!CK152+Resid!CK152+'StepDown Res'!CK152+FAMIS!CK152+EXtdClaims!CK152</f>
        <v>0</v>
      </c>
      <c r="CL152" s="4" t="n">
        <f aca="false">TFC!CL152+Resid!CL152+'StepDown Res'!CL152+FAMIS!CL152+EXtdClaims!CL152</f>
        <v>0</v>
      </c>
      <c r="CM152" s="4" t="n">
        <f aca="false">TFC!CM152+Resid!CM152+'StepDown Res'!CM152+FAMIS!CM152+EXtdClaims!CM152</f>
        <v>0</v>
      </c>
      <c r="CN152" s="4" t="n">
        <f aca="false">TFC!CN152+Resid!CN152+'StepDown Res'!CN152+FAMIS!CN152+EXtdClaims!CN152</f>
        <v>0</v>
      </c>
      <c r="CO152" s="4" t="n">
        <f aca="false">TFC!CO152+Resid!CO152+'StepDown Res'!CO152+FAMIS!CO152+EXtdClaims!CO152</f>
        <v>0</v>
      </c>
      <c r="CP152" s="4" t="n">
        <f aca="false">TFC!CP152+Resid!CP152+'StepDown Res'!CP152+FAMIS!CP152+EXtdClaims!CP152</f>
        <v>0</v>
      </c>
      <c r="CQ152" s="4" t="n">
        <f aca="false">TFC!CQ152+Resid!CQ152+'StepDown Res'!CQ152+FAMIS!CQ152+EXtdClaims!CQ152</f>
        <v>0</v>
      </c>
      <c r="CR152" s="4" t="n">
        <f aca="false">TFC!CR152+Resid!CR152+'StepDown Res'!CR152+FAMIS!CR152+EXtdClaims!CR152</f>
        <v>0</v>
      </c>
      <c r="CS152" s="4" t="n">
        <f aca="false">TFC!CS152+Resid!CS152+'StepDown Res'!CS152+FAMIS!CS152+EXtdClaims!CS152</f>
        <v>0</v>
      </c>
      <c r="CT152" s="4" t="n">
        <f aca="false">TFC!CT152+Resid!CT152+'StepDown Res'!CT152+FAMIS!CT152+EXtdClaims!CT152</f>
        <v>0</v>
      </c>
      <c r="CU152" s="4" t="n">
        <f aca="false">TFC!CU152+Resid!CU152+'StepDown Res'!CU152+FAMIS!CU152+EXtdClaims!CU152</f>
        <v>0</v>
      </c>
      <c r="CV152" s="4" t="n">
        <f aca="false">TFC!CV152+Resid!CV152+'StepDown Res'!CV152+FAMIS!CV152+EXtdClaims!CV152</f>
        <v>0</v>
      </c>
      <c r="CW152" s="4" t="n">
        <f aca="false">TFC!CW152+Resid!CW152+'StepDown Res'!CW152+FAMIS!CW152+EXtdClaims!CW152</f>
        <v>0</v>
      </c>
      <c r="CX152" s="4" t="n">
        <f aca="false">TFC!CX152+Resid!CX152+'StepDown Res'!CX152+FAMIS!CX152+EXtdClaims!CX152</f>
        <v>0</v>
      </c>
      <c r="CY152" s="4" t="n">
        <f aca="false">TFC!CY152+Resid!CY152+'StepDown Res'!CY152+FAMIS!CY152+EXtdClaims!CY152</f>
        <v>0</v>
      </c>
      <c r="CZ152" s="4" t="n">
        <f aca="false">TFC!CZ152+Resid!CZ152+'StepDown Res'!CZ152+FAMIS!CZ152+EXtdClaims!CZ152</f>
        <v>0</v>
      </c>
      <c r="DA152" s="4" t="n">
        <f aca="false">TFC!DA152+Resid!DA152+'StepDown Res'!DA152+FAMIS!DA152+EXtdClaims!DA152</f>
        <v>0</v>
      </c>
      <c r="DB152" s="4" t="n">
        <f aca="false">TFC!DB152+Resid!DB152+'StepDown Res'!DB152+FAMIS!DB152+EXtdClaims!DB152</f>
        <v>0</v>
      </c>
      <c r="DC152" s="4" t="n">
        <f aca="false">TFC!DC152+Resid!DC152+'StepDown Res'!DC152+FAMIS!DC152+EXtdClaims!DC152</f>
        <v>0</v>
      </c>
      <c r="DD152" s="4" t="n">
        <f aca="false">TFC!DD152+Resid!DD152+'StepDown Res'!DD152+FAMIS!DD152+EXtdClaims!DD152</f>
        <v>0</v>
      </c>
      <c r="DE152" s="4" t="n">
        <f aca="false">TFC!DE152+Resid!DE152+'StepDown Res'!DE152+FAMIS!DE152+EXtdClaims!DE152</f>
        <v>0</v>
      </c>
      <c r="DF152" s="4" t="n">
        <f aca="false">TFC!DF152+Resid!DF152+'StepDown Res'!DF152</f>
        <v>0</v>
      </c>
      <c r="DG152" s="4" t="n">
        <f aca="false">TFC!DG152+Resid!DG152+'StepDown Res'!DG152</f>
        <v>0</v>
      </c>
      <c r="DH152" s="4" t="n">
        <f aca="false">TFC!DH152+Resid!DH152+'StepDown Res'!DH152</f>
        <v>0</v>
      </c>
      <c r="DI152" s="4" t="n">
        <f aca="false">TFC!DI152+Resid!DI152+'StepDown Res'!DI152</f>
        <v>0</v>
      </c>
      <c r="DJ152" s="4" t="n">
        <f aca="false">TFC!DJ152+Resid!DJ152+'StepDown Res'!DJ152</f>
        <v>0</v>
      </c>
      <c r="DK152" s="4" t="n">
        <f aca="false">TFC!DK152+Resid!DK152+'StepDown Res'!DK152</f>
        <v>0</v>
      </c>
      <c r="DL152" s="4" t="n">
        <f aca="false">TFC!DL152+Resid!DL152+'StepDown Res'!DL152</f>
        <v>0</v>
      </c>
      <c r="DM152" s="4" t="n">
        <f aca="false">TFC!DM152+Resid!DM152+'StepDown Res'!DM152</f>
        <v>0</v>
      </c>
      <c r="DN152" s="4" t="n">
        <f aca="false">TFC!DN152+Resid!DN152+'StepDown Res'!DN152</f>
        <v>0</v>
      </c>
      <c r="DO152" s="4" t="n">
        <f aca="false">TFC!DO152+Resid!DO152+'StepDown Res'!DO152</f>
        <v>0</v>
      </c>
      <c r="DP152" s="4" t="n">
        <f aca="false">TFC!DP152+Resid!DP152+'StepDown Res'!DP152</f>
        <v>0</v>
      </c>
      <c r="DQ152" s="4" t="n">
        <f aca="false">TFC!DQ152+Resid!DQ152+'StepDown Res'!DQ152</f>
        <v>0</v>
      </c>
      <c r="DR152" s="4" t="n">
        <f aca="false">TFC!DR152+Resid!DR152+'StepDown Res'!DR152</f>
        <v>0</v>
      </c>
      <c r="DS152" s="4" t="n">
        <f aca="false">TFC!DS152+Resid!DS152+'StepDown Res'!DS152</f>
        <v>0</v>
      </c>
      <c r="DT152" s="4" t="n">
        <f aca="false">TFC!DT152+Resid!DT152+'StepDown Res'!DT152</f>
        <v>0</v>
      </c>
      <c r="DU152" s="4" t="n">
        <f aca="false">TFC!DU152+Resid!DU152+'StepDown Res'!DU152</f>
        <v>0</v>
      </c>
      <c r="DV152" s="4" t="n">
        <f aca="false">TFC!DV152+Resid!DV152+'StepDown Res'!DV152</f>
        <v>0</v>
      </c>
      <c r="DW152" s="4" t="n">
        <f aca="false">TFC!DW152+Resid!DW152+'StepDown Res'!DW152</f>
        <v>0</v>
      </c>
      <c r="DX152" s="4" t="n">
        <f aca="false">TFC!DX152+Resid!DX152+'StepDown Res'!DX152</f>
        <v>0</v>
      </c>
      <c r="DY152" s="4" t="n">
        <f aca="false">TFC!DY152+Resid!DY152+'StepDown Res'!DY152</f>
        <v>0</v>
      </c>
      <c r="DZ152" s="4" t="n">
        <f aca="false">TFC!DZ152+Resid!DZ152+'StepDown Res'!DZ152</f>
        <v>0</v>
      </c>
      <c r="EA152" s="4" t="n">
        <f aca="false">TFC!EA152+Resid!EA152+'StepDown Res'!EA152</f>
        <v>0</v>
      </c>
      <c r="EB152" s="4" t="n">
        <f aca="false">SUM(B152:EA152)</f>
        <v>9012110.93000001</v>
      </c>
      <c r="ED152" s="4"/>
    </row>
    <row r="153" customFormat="false" ht="12.75" hidden="false" customHeight="false" outlineLevel="0" collapsed="false">
      <c r="A153" s="9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10"/>
      <c r="BG153" s="10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D153" s="4"/>
    </row>
    <row r="154" customFormat="false" ht="12.75" hidden="false" customHeight="false" outlineLevel="0" collapsed="false">
      <c r="A154" s="9" t="s">
        <v>209</v>
      </c>
      <c r="B154" s="4" t="n">
        <f aca="false">TFC!B154+Resid!B154+'StepDown Res'!B154+FAMIS!B154+EXtdClaims!B154</f>
        <v>0</v>
      </c>
      <c r="C154" s="4" t="n">
        <f aca="false">TFC!C154+Resid!C154+'StepDown Res'!C154+FAMIS!C154+EXtdClaims!C154</f>
        <v>0</v>
      </c>
      <c r="D154" s="4" t="n">
        <f aca="false">TFC!D154+Resid!D154+'StepDown Res'!D154+FAMIS!D154+EXtdClaims!D154</f>
        <v>0</v>
      </c>
      <c r="E154" s="4" t="n">
        <f aca="false">TFC!E154+Resid!E154+'StepDown Res'!E154+FAMIS!E154+EXtdClaims!E154</f>
        <v>0</v>
      </c>
      <c r="F154" s="4" t="n">
        <f aca="false">TFC!F154+Resid!F154+'StepDown Res'!F154+FAMIS!F154+EXtdClaims!F154</f>
        <v>0</v>
      </c>
      <c r="G154" s="4" t="n">
        <f aca="false">TFC!G154+Resid!G154+'StepDown Res'!G154+FAMIS!G154+EXtdClaims!G154</f>
        <v>0</v>
      </c>
      <c r="H154" s="4" t="n">
        <f aca="false">TFC!H154+Resid!H154+'StepDown Res'!H154+FAMIS!H154+EXtdClaims!H154</f>
        <v>0</v>
      </c>
      <c r="I154" s="4" t="n">
        <f aca="false">TFC!I154+Resid!I154+'StepDown Res'!I154+FAMIS!I154+EXtdClaims!I154</f>
        <v>0</v>
      </c>
      <c r="J154" s="4" t="n">
        <f aca="false">TFC!J154+Resid!J154+'StepDown Res'!J154+FAMIS!J154+EXtdClaims!J154</f>
        <v>0</v>
      </c>
      <c r="K154" s="4" t="n">
        <f aca="false">TFC!K154+Resid!K154+'StepDown Res'!K154+FAMIS!K154+EXtdClaims!K154</f>
        <v>0</v>
      </c>
      <c r="L154" s="4" t="n">
        <f aca="false">TFC!L154+Resid!L154+'StepDown Res'!L154+FAMIS!L154+EXtdClaims!L154</f>
        <v>0</v>
      </c>
      <c r="M154" s="4" t="n">
        <f aca="false">TFC!M154+Resid!M154+'StepDown Res'!M154+FAMIS!M154+EXtdClaims!M154</f>
        <v>0</v>
      </c>
      <c r="N154" s="4" t="n">
        <f aca="false">TFC!N154+Resid!N154+'StepDown Res'!N154+FAMIS!N154+EXtdClaims!N154</f>
        <v>0</v>
      </c>
      <c r="O154" s="4" t="n">
        <f aca="false">TFC!O154+Resid!O154+'StepDown Res'!O154+FAMIS!O154+EXtdClaims!O154</f>
        <v>0</v>
      </c>
      <c r="P154" s="4" t="n">
        <f aca="false">TFC!P154+Resid!P154+'StepDown Res'!P154+FAMIS!P154+EXtdClaims!P154</f>
        <v>0</v>
      </c>
      <c r="Q154" s="4" t="n">
        <f aca="false">TFC!Q154+Resid!Q154+'StepDown Res'!Q154+FAMIS!Q154+EXtdClaims!Q154</f>
        <v>0</v>
      </c>
      <c r="R154" s="4" t="n">
        <f aca="false">TFC!R154+Resid!R154+'StepDown Res'!R154+FAMIS!R154+EXtdClaims!R154</f>
        <v>0</v>
      </c>
      <c r="S154" s="4" t="n">
        <f aca="false">TFC!S154+Resid!S154+'StepDown Res'!S154+FAMIS!S154+EXtdClaims!S154</f>
        <v>0</v>
      </c>
      <c r="T154" s="4" t="n">
        <f aca="false">TFC!T154+Resid!T154+'StepDown Res'!T154+FAMIS!T154+EXtdClaims!T154</f>
        <v>0</v>
      </c>
      <c r="U154" s="4" t="n">
        <f aca="false">TFC!U154+Resid!U154+'StepDown Res'!U154+FAMIS!U154+EXtdClaims!U154</f>
        <v>0</v>
      </c>
      <c r="V154" s="4" t="n">
        <f aca="false">TFC!V154+Resid!V154+'StepDown Res'!V154+FAMIS!V154+EXtdClaims!V154</f>
        <v>0</v>
      </c>
      <c r="W154" s="4" t="n">
        <f aca="false">TFC!W154+Resid!W154+'StepDown Res'!W154+FAMIS!W154+EXtdClaims!W154</f>
        <v>0</v>
      </c>
      <c r="X154" s="4" t="n">
        <f aca="false">TFC!X154+Resid!X154+'StepDown Res'!X154+FAMIS!X154+EXtdClaims!X154</f>
        <v>0</v>
      </c>
      <c r="Y154" s="4" t="n">
        <f aca="false">TFC!Y154+Resid!Y154+'StepDown Res'!Y154+FAMIS!Y154+EXtdClaims!Y154</f>
        <v>0</v>
      </c>
      <c r="Z154" s="4" t="n">
        <f aca="false">TFC!Z154+Resid!Z154+'StepDown Res'!Z154+FAMIS!Z154+EXtdClaims!Z154</f>
        <v>0</v>
      </c>
      <c r="AA154" s="4" t="n">
        <f aca="false">TFC!AA154+Resid!AA154+'StepDown Res'!AA154+FAMIS!AA154+EXtdClaims!AA154</f>
        <v>0</v>
      </c>
      <c r="AB154" s="4" t="n">
        <f aca="false">TFC!AB154+Resid!AB154+'StepDown Res'!AB154+FAMIS!AB154+EXtdClaims!AB154</f>
        <v>0</v>
      </c>
      <c r="AC154" s="4" t="n">
        <f aca="false">TFC!AC154+Resid!AC154+'StepDown Res'!AC154+FAMIS!AC154+EXtdClaims!AC154</f>
        <v>0</v>
      </c>
      <c r="AD154" s="4" t="n">
        <f aca="false">TFC!AD154+Resid!AD154+'StepDown Res'!AD154+FAMIS!AD154+EXtdClaims!AD154</f>
        <v>0</v>
      </c>
      <c r="AE154" s="4" t="n">
        <f aca="false">TFC!AE154+Resid!AE154+'StepDown Res'!AE154+FAMIS!AE154+EXtdClaims!AE154</f>
        <v>0</v>
      </c>
      <c r="AF154" s="4" t="n">
        <f aca="false">TFC!AF154+Resid!AF154+'StepDown Res'!AF154+FAMIS!AF154+EXtdClaims!AF154</f>
        <v>0</v>
      </c>
      <c r="AG154" s="4" t="n">
        <f aca="false">TFC!AG154+Resid!AG154+'StepDown Res'!AG154+FAMIS!AG154+EXtdClaims!AG154</f>
        <v>0</v>
      </c>
      <c r="AH154" s="4" t="n">
        <f aca="false">TFC!AH154+Resid!AH154+'StepDown Res'!AH154+FAMIS!AH154+EXtdClaims!AH154</f>
        <v>0</v>
      </c>
      <c r="AI154" s="4" t="n">
        <f aca="false">TFC!AI154+Resid!AI154+'StepDown Res'!AI154+FAMIS!AI154+EXtdClaims!AI154</f>
        <v>0</v>
      </c>
      <c r="AJ154" s="4" t="n">
        <f aca="false">TFC!AJ154+Resid!AJ154+'StepDown Res'!AJ154+FAMIS!AJ154+EXtdClaims!AJ154</f>
        <v>0</v>
      </c>
      <c r="AK154" s="4" t="n">
        <f aca="false">TFC!AK154+Resid!AK154+'StepDown Res'!AK154+FAMIS!AK154+EXtdClaims!AK154</f>
        <v>0</v>
      </c>
      <c r="AL154" s="4" t="n">
        <f aca="false">TFC!AL154+Resid!AL154+'StepDown Res'!AL154+FAMIS!AL154+EXtdClaims!AL154</f>
        <v>0</v>
      </c>
      <c r="AM154" s="4" t="n">
        <f aca="false">TFC!AM154+Resid!AM154+'StepDown Res'!AM154+FAMIS!AM154+EXtdClaims!AM154</f>
        <v>0</v>
      </c>
      <c r="AN154" s="4" t="n">
        <f aca="false">TFC!AN154+Resid!AN154+'StepDown Res'!AN154+FAMIS!AN154+EXtdClaims!AN154</f>
        <v>0</v>
      </c>
      <c r="AO154" s="4" t="n">
        <f aca="false">TFC!AO154+Resid!AO154+'StepDown Res'!AO154+FAMIS!AO154+EXtdClaims!AO154</f>
        <v>-1252</v>
      </c>
      <c r="AP154" s="4" t="n">
        <f aca="false">TFC!AP154+Resid!AP154+'StepDown Res'!AP154+FAMIS!AP154+EXtdClaims!AP154</f>
        <v>0</v>
      </c>
      <c r="AQ154" s="4" t="n">
        <f aca="false">TFC!AQ154+Resid!AQ154+'StepDown Res'!AQ154+FAMIS!AQ154+EXtdClaims!AQ154</f>
        <v>2460</v>
      </c>
      <c r="AR154" s="4" t="n">
        <f aca="false">TFC!AR154+Resid!AR154+'StepDown Res'!AR154+FAMIS!AR154+EXtdClaims!AR154</f>
        <v>4630</v>
      </c>
      <c r="AS154" s="4" t="n">
        <f aca="false">TFC!AS154+Resid!AS154+'StepDown Res'!AS154+FAMIS!AS154+EXtdClaims!AS154</f>
        <v>232</v>
      </c>
      <c r="AT154" s="4" t="n">
        <f aca="false">TFC!AT154+Resid!AT154+'StepDown Res'!AT154+FAMIS!AT154+EXtdClaims!AT154</f>
        <v>0</v>
      </c>
      <c r="AU154" s="4" t="n">
        <f aca="false">TFC!AU154+Resid!AU154+'StepDown Res'!AU154+FAMIS!AU154+EXtdClaims!AU154</f>
        <v>0</v>
      </c>
      <c r="AV154" s="4" t="n">
        <f aca="false">TFC!AV154+Resid!AV154+'StepDown Res'!AV154+FAMIS!AV154+EXtdClaims!AV154</f>
        <v>-4114</v>
      </c>
      <c r="AW154" s="4" t="n">
        <f aca="false">TFC!AW154+Resid!AW154+'StepDown Res'!AW154+FAMIS!AW154+EXtdClaims!AW154</f>
        <v>0</v>
      </c>
      <c r="AX154" s="4" t="n">
        <f aca="false">TFC!AX154+Resid!AX154+'StepDown Res'!AX154+FAMIS!AX154+EXtdClaims!AX154</f>
        <v>0</v>
      </c>
      <c r="AY154" s="4" t="n">
        <f aca="false">TFC!AY154+Resid!AY154+'StepDown Res'!AY154+FAMIS!AY154+EXtdClaims!AY154</f>
        <v>6945</v>
      </c>
      <c r="AZ154" s="4" t="n">
        <f aca="false">TFC!AZ154+Resid!AZ154+'StepDown Res'!AZ154+FAMIS!AZ154+EXtdClaims!AZ154</f>
        <v>992</v>
      </c>
      <c r="BA154" s="4" t="n">
        <f aca="false">TFC!BA154+Resid!BA154+'StepDown Res'!BA154+FAMIS!BA154+EXtdClaims!BA154</f>
        <v>4260</v>
      </c>
      <c r="BB154" s="4" t="n">
        <f aca="false">TFC!BB154+Resid!BB154+'StepDown Res'!BB154+FAMIS!BB154+EXtdClaims!BB154</f>
        <v>-874</v>
      </c>
      <c r="BC154" s="4" t="n">
        <f aca="false">TFC!BC154+Resid!BC154+'StepDown Res'!BC154+FAMIS!BC154+EXtdClaims!BC154</f>
        <v>4331</v>
      </c>
      <c r="BD154" s="4" t="n">
        <f aca="false">TFC!BD154+Resid!BD154+'StepDown Res'!BD154+FAMIS!BD154+EXtdClaims!BD154</f>
        <v>9287</v>
      </c>
      <c r="BE154" s="4" t="n">
        <f aca="false">TFC!BE154+Resid!BE154+'StepDown Res'!BE154+FAMIS!BE154+EXtdClaims!BE154</f>
        <v>12588</v>
      </c>
      <c r="BF154" s="10" t="n">
        <f aca="false">TFC!BF154+Resid!BF154+'StepDown Res'!BF154+FAMIS!BF154+EXtdClaims!BF154</f>
        <v>11582</v>
      </c>
      <c r="BG154" s="10" t="n">
        <f aca="false">TFC!BG154+Resid!BG154+'StepDown Res'!BG154+FAMIS!BG154+EXtdClaims!BG154</f>
        <v>0</v>
      </c>
      <c r="BH154" s="4" t="n">
        <f aca="false">TFC!BH154+Resid!BH154+'StepDown Res'!BH154+FAMIS!BH154+EXtdClaims!BH154</f>
        <v>0</v>
      </c>
      <c r="BI154" s="4" t="n">
        <f aca="false">TFC!BI154+Resid!BI154+'StepDown Res'!BI154+FAMIS!BI154+EXtdClaims!BI154</f>
        <v>3</v>
      </c>
      <c r="BJ154" s="4" t="n">
        <f aca="false">TFC!BJ154+Resid!BJ154+'StepDown Res'!BJ154+FAMIS!BJ154+EXtdClaims!BJ154</f>
        <v>26872</v>
      </c>
      <c r="BK154" s="4" t="n">
        <f aca="false">TFC!BK154+Resid!BK154+'StepDown Res'!BK154+FAMIS!BK154+EXtdClaims!BK154</f>
        <v>2957</v>
      </c>
      <c r="BL154" s="4" t="n">
        <f aca="false">TFC!BL154+Resid!BL154+'StepDown Res'!BL154+FAMIS!BL154+EXtdClaims!BL154</f>
        <v>39352</v>
      </c>
      <c r="BM154" s="4" t="n">
        <f aca="false">TFC!BM154+Resid!BM154+'StepDown Res'!BM154+FAMIS!BM154+EXtdClaims!BM154</f>
        <v>18624</v>
      </c>
      <c r="BN154" s="4" t="n">
        <f aca="false">TFC!BN154+Resid!BN154+'StepDown Res'!BN154+FAMIS!BN154+EXtdClaims!BN154</f>
        <v>54447</v>
      </c>
      <c r="BO154" s="4" t="n">
        <f aca="false">TFC!BO154+Resid!BO154+'StepDown Res'!BO154+FAMIS!BO154+EXtdClaims!BO154</f>
        <v>69981</v>
      </c>
      <c r="BP154" s="4" t="n">
        <f aca="false">TFC!BP154+Resid!BP154+'StepDown Res'!BP154+FAMIS!BP154+EXtdClaims!BP154</f>
        <v>87067</v>
      </c>
      <c r="BQ154" s="4" t="n">
        <f aca="false">TFC!BQ154+Resid!BQ154+'StepDown Res'!BQ154+FAMIS!BQ154+EXtdClaims!BQ154</f>
        <v>198869</v>
      </c>
      <c r="BR154" s="4" t="n">
        <f aca="false">TFC!BR154+Resid!BR154+'StepDown Res'!BR154+FAMIS!BR154+EXtdClaims!BR154</f>
        <v>148659</v>
      </c>
      <c r="BS154" s="4" t="n">
        <f aca="false">TFC!BS154+Resid!BS154+'StepDown Res'!BS154+FAMIS!BS154+EXtdClaims!BS154</f>
        <v>247446</v>
      </c>
      <c r="BT154" s="4" t="n">
        <f aca="false">TFC!BT154+Resid!BT154+'StepDown Res'!BT154+FAMIS!BT154+EXtdClaims!BT154</f>
        <v>246356</v>
      </c>
      <c r="BU154" s="4" t="n">
        <f aca="false">TFC!BU154+Resid!BU154+'StepDown Res'!BU154+FAMIS!BU154+EXtdClaims!BU154</f>
        <v>551560</v>
      </c>
      <c r="BV154" s="4" t="n">
        <f aca="false">TFC!BV154+Resid!BV154+'StepDown Res'!BV154+FAMIS!BV154+EXtdClaims!BV154</f>
        <v>1387011</v>
      </c>
      <c r="BW154" s="4" t="n">
        <f aca="false">TFC!BW154+Resid!BW154+'StepDown Res'!BW154+FAMIS!BW154+EXtdClaims!BW154</f>
        <v>5313042</v>
      </c>
      <c r="BX154" s="4" t="n">
        <f aca="false">TFC!BX154+Resid!BX154+'StepDown Res'!BX154+FAMIS!BX154+EXtdClaims!BX154</f>
        <v>311735</v>
      </c>
      <c r="BY154" s="4" t="n">
        <f aca="false">TFC!BY154+Resid!BY154+'StepDown Res'!BY154+FAMIS!BY154+EXtdClaims!BY154</f>
        <v>0</v>
      </c>
      <c r="BZ154" s="4" t="n">
        <f aca="false">TFC!BZ154+Resid!BZ154+'StepDown Res'!BZ154+FAMIS!BZ154+EXtdClaims!BZ154</f>
        <v>0</v>
      </c>
      <c r="CA154" s="4" t="n">
        <f aca="false">TFC!CA154+Resid!CA154+'StepDown Res'!CA154+FAMIS!CA154+EXtdClaims!CA154</f>
        <v>0</v>
      </c>
      <c r="CB154" s="4" t="n">
        <f aca="false">TFC!CB154+Resid!CB154+'StepDown Res'!CB154+FAMIS!CB154+EXtdClaims!CB154</f>
        <v>0</v>
      </c>
      <c r="CC154" s="4" t="n">
        <f aca="false">TFC!CC154+Resid!CC154+'StepDown Res'!CC154+FAMIS!CC154+EXtdClaims!CC154</f>
        <v>0</v>
      </c>
      <c r="CD154" s="4" t="n">
        <f aca="false">TFC!CD154+Resid!CD154+'StepDown Res'!CD154+FAMIS!CD154+EXtdClaims!CD154</f>
        <v>0</v>
      </c>
      <c r="CE154" s="4" t="n">
        <f aca="false">TFC!CE154+Resid!CE154+'StepDown Res'!CE154+FAMIS!CE154+EXtdClaims!CE154</f>
        <v>0</v>
      </c>
      <c r="CF154" s="4" t="n">
        <f aca="false">TFC!CF154+Resid!CF154+'StepDown Res'!CF154+FAMIS!CF154+EXtdClaims!CF154</f>
        <v>0</v>
      </c>
      <c r="CG154" s="4" t="n">
        <f aca="false">TFC!CG154+Resid!CG154+'StepDown Res'!CG154+FAMIS!CG154+EXtdClaims!CG154</f>
        <v>0</v>
      </c>
      <c r="CH154" s="4" t="n">
        <f aca="false">TFC!CH154+Resid!CH154+'StepDown Res'!CH154+FAMIS!CH154+EXtdClaims!CH154</f>
        <v>0</v>
      </c>
      <c r="CI154" s="4" t="n">
        <f aca="false">TFC!CI154+Resid!CI154+'StepDown Res'!CI154+FAMIS!CI154+EXtdClaims!CI154</f>
        <v>0</v>
      </c>
      <c r="CJ154" s="4" t="n">
        <f aca="false">TFC!CJ154+Resid!CJ154+'StepDown Res'!CJ154+FAMIS!CJ154+EXtdClaims!CJ154</f>
        <v>0</v>
      </c>
      <c r="CK154" s="4" t="n">
        <f aca="false">TFC!CK154+Resid!CK154+'StepDown Res'!CK154+FAMIS!CK154+EXtdClaims!CK154</f>
        <v>0</v>
      </c>
      <c r="CL154" s="4" t="n">
        <f aca="false">TFC!CL154+Resid!CL154+'StepDown Res'!CL154+FAMIS!CL154+EXtdClaims!CL154</f>
        <v>0</v>
      </c>
      <c r="CM154" s="4" t="n">
        <f aca="false">TFC!CM154+Resid!CM154+'StepDown Res'!CM154+FAMIS!CM154+EXtdClaims!CM154</f>
        <v>0</v>
      </c>
      <c r="CN154" s="4" t="n">
        <f aca="false">TFC!CN154+Resid!CN154+'StepDown Res'!CN154+FAMIS!CN154+EXtdClaims!CN154</f>
        <v>0</v>
      </c>
      <c r="CO154" s="4" t="n">
        <f aca="false">TFC!CO154+Resid!CO154+'StepDown Res'!CO154+FAMIS!CO154+EXtdClaims!CO154</f>
        <v>0</v>
      </c>
      <c r="CP154" s="4" t="n">
        <f aca="false">TFC!CP154+Resid!CP154+'StepDown Res'!CP154+FAMIS!CP154+EXtdClaims!CP154</f>
        <v>0</v>
      </c>
      <c r="CQ154" s="4" t="n">
        <f aca="false">TFC!CQ154+Resid!CQ154+'StepDown Res'!CQ154+FAMIS!CQ154+EXtdClaims!CQ154</f>
        <v>0</v>
      </c>
      <c r="CR154" s="4" t="n">
        <f aca="false">TFC!CR154+Resid!CR154+'StepDown Res'!CR154+FAMIS!CR154+EXtdClaims!CR154</f>
        <v>0</v>
      </c>
      <c r="CS154" s="4" t="n">
        <f aca="false">TFC!CS154+Resid!CS154+'StepDown Res'!CS154+FAMIS!CS154+EXtdClaims!CS154</f>
        <v>0</v>
      </c>
      <c r="CT154" s="4" t="n">
        <f aca="false">TFC!CT154+Resid!CT154+'StepDown Res'!CT154+FAMIS!CT154+EXtdClaims!CT154</f>
        <v>0</v>
      </c>
      <c r="CU154" s="4" t="n">
        <f aca="false">TFC!CU154+Resid!CU154+'StepDown Res'!CU154+FAMIS!CU154+EXtdClaims!CU154</f>
        <v>0</v>
      </c>
      <c r="CV154" s="4" t="n">
        <f aca="false">TFC!CV154+Resid!CV154+'StepDown Res'!CV154+FAMIS!CV154+EXtdClaims!CV154</f>
        <v>0</v>
      </c>
      <c r="CW154" s="4" t="n">
        <f aca="false">TFC!CW154+Resid!CW154+'StepDown Res'!CW154+FAMIS!CW154+EXtdClaims!CW154</f>
        <v>0</v>
      </c>
      <c r="CX154" s="4" t="n">
        <f aca="false">TFC!CX154+Resid!CX154+'StepDown Res'!CX154+FAMIS!CX154+EXtdClaims!CX154</f>
        <v>0</v>
      </c>
      <c r="CY154" s="4" t="n">
        <f aca="false">TFC!CY154+Resid!CY154+'StepDown Res'!CY154+FAMIS!CY154+EXtdClaims!CY154</f>
        <v>0</v>
      </c>
      <c r="CZ154" s="4" t="n">
        <f aca="false">TFC!CZ154+Resid!CZ154+'StepDown Res'!CZ154+FAMIS!CZ154+EXtdClaims!CZ154</f>
        <v>0</v>
      </c>
      <c r="DA154" s="4" t="n">
        <f aca="false">TFC!DA154+Resid!DA154+'StepDown Res'!DA154+FAMIS!DA154+EXtdClaims!DA154</f>
        <v>0</v>
      </c>
      <c r="DB154" s="4" t="n">
        <f aca="false">TFC!DB154+Resid!DB154+'StepDown Res'!DB154+FAMIS!DB154+EXtdClaims!DB154</f>
        <v>0</v>
      </c>
      <c r="DC154" s="4" t="n">
        <f aca="false">TFC!DC154+Resid!DC154+'StepDown Res'!DC154+FAMIS!DC154+EXtdClaims!DC154</f>
        <v>0</v>
      </c>
      <c r="DD154" s="4" t="n">
        <f aca="false">TFC!DD154+Resid!DD154+'StepDown Res'!DD154+FAMIS!DD154+EXtdClaims!DD154</f>
        <v>0</v>
      </c>
      <c r="DE154" s="4" t="n">
        <f aca="false">TFC!DE154+Resid!DE154+'StepDown Res'!DE154+FAMIS!DE154+EXtdClaims!DE154</f>
        <v>0</v>
      </c>
      <c r="DF154" s="4" t="n">
        <f aca="false">TFC!DF154+Resid!DF154+'StepDown Res'!DF154</f>
        <v>0</v>
      </c>
      <c r="DG154" s="4" t="n">
        <f aca="false">TFC!DG154+Resid!DG154+'StepDown Res'!DG154</f>
        <v>0</v>
      </c>
      <c r="DH154" s="4" t="n">
        <f aca="false">TFC!DH154+Resid!DH154+'StepDown Res'!DH154</f>
        <v>0</v>
      </c>
      <c r="DI154" s="4" t="n">
        <f aca="false">TFC!DI154+Resid!DI154+'StepDown Res'!DI154</f>
        <v>0</v>
      </c>
      <c r="DJ154" s="4" t="n">
        <f aca="false">TFC!DJ154+Resid!DJ154+'StepDown Res'!DJ154</f>
        <v>0</v>
      </c>
      <c r="DK154" s="4" t="n">
        <f aca="false">TFC!DK154+Resid!DK154+'StepDown Res'!DK154</f>
        <v>0</v>
      </c>
      <c r="DL154" s="4" t="n">
        <f aca="false">TFC!DL154+Resid!DL154+'StepDown Res'!DL154</f>
        <v>0</v>
      </c>
      <c r="DM154" s="4" t="n">
        <f aca="false">TFC!DM154+Resid!DM154+'StepDown Res'!DM154</f>
        <v>0</v>
      </c>
      <c r="DN154" s="4" t="n">
        <f aca="false">TFC!DN154+Resid!DN154+'StepDown Res'!DN154</f>
        <v>0</v>
      </c>
      <c r="DO154" s="4" t="n">
        <f aca="false">TFC!DO154+Resid!DO154+'StepDown Res'!DO154</f>
        <v>0</v>
      </c>
      <c r="DP154" s="4" t="n">
        <f aca="false">TFC!DP154+Resid!DP154+'StepDown Res'!DP154</f>
        <v>0</v>
      </c>
      <c r="DQ154" s="4" t="n">
        <f aca="false">TFC!DQ154+Resid!DQ154+'StepDown Res'!DQ154</f>
        <v>0</v>
      </c>
      <c r="DR154" s="4" t="n">
        <f aca="false">TFC!DR154+Resid!DR154+'StepDown Res'!DR154</f>
        <v>0</v>
      </c>
      <c r="DS154" s="4" t="n">
        <f aca="false">TFC!DS154+Resid!DS154+'StepDown Res'!DS154</f>
        <v>0</v>
      </c>
      <c r="DT154" s="4" t="n">
        <f aca="false">TFC!DT154+Resid!DT154+'StepDown Res'!DT154</f>
        <v>0</v>
      </c>
      <c r="DU154" s="4" t="n">
        <f aca="false">TFC!DU154+Resid!DU154+'StepDown Res'!DU154</f>
        <v>0</v>
      </c>
      <c r="DV154" s="4" t="n">
        <f aca="false">TFC!DV154+Resid!DV154+'StepDown Res'!DV154</f>
        <v>0</v>
      </c>
      <c r="DW154" s="4" t="n">
        <f aca="false">TFC!DW154+Resid!DW154+'StepDown Res'!DW154</f>
        <v>0</v>
      </c>
      <c r="DX154" s="4" t="n">
        <f aca="false">TFC!DX154+Resid!DX154+'StepDown Res'!DX154</f>
        <v>0</v>
      </c>
      <c r="DY154" s="4" t="n">
        <f aca="false">TFC!DY154+Resid!DY154+'StepDown Res'!DY154</f>
        <v>0</v>
      </c>
      <c r="DZ154" s="4" t="n">
        <f aca="false">TFC!DZ154+Resid!DZ154+'StepDown Res'!DZ154</f>
        <v>0</v>
      </c>
      <c r="EA154" s="4" t="n">
        <f aca="false">TFC!EA154+Resid!EA154+'StepDown Res'!EA154</f>
        <v>0</v>
      </c>
      <c r="EB154" s="4" t="n">
        <f aca="false">SUM(B154:EA154)</f>
        <v>8755048</v>
      </c>
      <c r="EC154" s="4"/>
      <c r="ED154" s="4"/>
    </row>
    <row r="155" customFormat="false" ht="12.75" hidden="false" customHeight="false" outlineLevel="0" collapsed="false">
      <c r="A155" s="9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10"/>
      <c r="BG155" s="10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D155" s="4"/>
    </row>
    <row r="156" customFormat="false" ht="12.75" hidden="false" customHeight="false" outlineLevel="0" collapsed="false">
      <c r="A156" s="9" t="s">
        <v>210</v>
      </c>
      <c r="B156" s="4" t="n">
        <f aca="false">TFC!B156+Resid!B156+'StepDown Res'!B156+FAMIS!B156+EXtdClaims!B156</f>
        <v>0</v>
      </c>
      <c r="C156" s="4" t="n">
        <f aca="false">TFC!C156+Resid!C156+'StepDown Res'!C156+FAMIS!C156+EXtdClaims!C156</f>
        <v>0</v>
      </c>
      <c r="D156" s="4" t="n">
        <f aca="false">TFC!D156+Resid!D156+'StepDown Res'!D156+FAMIS!D156+EXtdClaims!D156</f>
        <v>0</v>
      </c>
      <c r="E156" s="4" t="n">
        <f aca="false">TFC!E156+Resid!E156+'StepDown Res'!E156+FAMIS!E156+EXtdClaims!E156</f>
        <v>0</v>
      </c>
      <c r="F156" s="4" t="n">
        <f aca="false">TFC!F156+Resid!F156+'StepDown Res'!F156+FAMIS!F156+EXtdClaims!F156</f>
        <v>0</v>
      </c>
      <c r="G156" s="4" t="n">
        <f aca="false">TFC!G156+Resid!G156+'StepDown Res'!G156+FAMIS!G156+EXtdClaims!G156</f>
        <v>0</v>
      </c>
      <c r="H156" s="4" t="n">
        <f aca="false">TFC!H156+Resid!H156+'StepDown Res'!H156+FAMIS!H156+EXtdClaims!H156</f>
        <v>0</v>
      </c>
      <c r="I156" s="4" t="n">
        <f aca="false">TFC!I156+Resid!I156+'StepDown Res'!I156+FAMIS!I156+EXtdClaims!I156</f>
        <v>0</v>
      </c>
      <c r="J156" s="4" t="n">
        <f aca="false">TFC!J156+Resid!J156+'StepDown Res'!J156+FAMIS!J156+EXtdClaims!J156</f>
        <v>0</v>
      </c>
      <c r="K156" s="4" t="n">
        <f aca="false">TFC!K156+Resid!K156+'StepDown Res'!K156+FAMIS!K156+EXtdClaims!K156</f>
        <v>0</v>
      </c>
      <c r="L156" s="4" t="n">
        <f aca="false">TFC!L156+Resid!L156+'StepDown Res'!L156+FAMIS!L156+EXtdClaims!L156</f>
        <v>0</v>
      </c>
      <c r="M156" s="4" t="n">
        <f aca="false">TFC!M156+Resid!M156+'StepDown Res'!M156+FAMIS!M156+EXtdClaims!M156</f>
        <v>0</v>
      </c>
      <c r="N156" s="4" t="n">
        <f aca="false">TFC!N156+Resid!N156+'StepDown Res'!N156+FAMIS!N156+EXtdClaims!N156</f>
        <v>0</v>
      </c>
      <c r="O156" s="4" t="n">
        <f aca="false">TFC!O156+Resid!O156+'StepDown Res'!O156+FAMIS!O156+EXtdClaims!O156</f>
        <v>0</v>
      </c>
      <c r="P156" s="4" t="n">
        <f aca="false">TFC!P156+Resid!P156+'StepDown Res'!P156+FAMIS!P156+EXtdClaims!P156</f>
        <v>0</v>
      </c>
      <c r="Q156" s="4" t="n">
        <f aca="false">TFC!Q156+Resid!Q156+'StepDown Res'!Q156+FAMIS!Q156+EXtdClaims!Q156</f>
        <v>0</v>
      </c>
      <c r="R156" s="4" t="n">
        <f aca="false">TFC!R156+Resid!R156+'StepDown Res'!R156+FAMIS!R156+EXtdClaims!R156</f>
        <v>0</v>
      </c>
      <c r="S156" s="4" t="n">
        <f aca="false">TFC!S156+Resid!S156+'StepDown Res'!S156+FAMIS!S156+EXtdClaims!S156</f>
        <v>0</v>
      </c>
      <c r="T156" s="4" t="n">
        <f aca="false">TFC!T156+Resid!T156+'StepDown Res'!T156+FAMIS!T156+EXtdClaims!T156</f>
        <v>0</v>
      </c>
      <c r="U156" s="4" t="n">
        <f aca="false">TFC!U156+Resid!U156+'StepDown Res'!U156+FAMIS!U156+EXtdClaims!U156</f>
        <v>0</v>
      </c>
      <c r="V156" s="4" t="n">
        <f aca="false">TFC!V156+Resid!V156+'StepDown Res'!V156+FAMIS!V156+EXtdClaims!V156</f>
        <v>0</v>
      </c>
      <c r="W156" s="4" t="n">
        <f aca="false">TFC!W156+Resid!W156+'StepDown Res'!W156+FAMIS!W156+EXtdClaims!W156</f>
        <v>0</v>
      </c>
      <c r="X156" s="4" t="n">
        <f aca="false">TFC!X156+Resid!X156+'StepDown Res'!X156+FAMIS!X156+EXtdClaims!X156</f>
        <v>0</v>
      </c>
      <c r="Y156" s="4" t="n">
        <f aca="false">TFC!Y156+Resid!Y156+'StepDown Res'!Y156+FAMIS!Y156+EXtdClaims!Y156</f>
        <v>0</v>
      </c>
      <c r="Z156" s="4" t="n">
        <f aca="false">TFC!Z156+Resid!Z156+'StepDown Res'!Z156+FAMIS!Z156+EXtdClaims!Z156</f>
        <v>0</v>
      </c>
      <c r="AA156" s="4" t="n">
        <f aca="false">TFC!AA156+Resid!AA156+'StepDown Res'!AA156+FAMIS!AA156+EXtdClaims!AA156</f>
        <v>0</v>
      </c>
      <c r="AB156" s="4" t="n">
        <f aca="false">TFC!AB156+Resid!AB156+'StepDown Res'!AB156+FAMIS!AB156+EXtdClaims!AB156</f>
        <v>0</v>
      </c>
      <c r="AC156" s="4" t="n">
        <f aca="false">TFC!AC156+Resid!AC156+'StepDown Res'!AC156+FAMIS!AC156+EXtdClaims!AC156</f>
        <v>0</v>
      </c>
      <c r="AD156" s="4" t="n">
        <f aca="false">TFC!AD156+Resid!AD156+'StepDown Res'!AD156+FAMIS!AD156+EXtdClaims!AD156</f>
        <v>0</v>
      </c>
      <c r="AE156" s="4" t="n">
        <f aca="false">TFC!AE156+Resid!AE156+'StepDown Res'!AE156+FAMIS!AE156+EXtdClaims!AE156</f>
        <v>0</v>
      </c>
      <c r="AF156" s="4" t="n">
        <f aca="false">TFC!AF156+Resid!AF156+'StepDown Res'!AF156+FAMIS!AF156+EXtdClaims!AF156</f>
        <v>0</v>
      </c>
      <c r="AG156" s="4" t="n">
        <f aca="false">TFC!AG156+Resid!AG156+'StepDown Res'!AG156+FAMIS!AG156+EXtdClaims!AG156</f>
        <v>0</v>
      </c>
      <c r="AH156" s="4" t="n">
        <f aca="false">TFC!AH156+Resid!AH156+'StepDown Res'!AH156+FAMIS!AH156+EXtdClaims!AH156</f>
        <v>0</v>
      </c>
      <c r="AI156" s="4" t="n">
        <f aca="false">TFC!AI156+Resid!AI156+'StepDown Res'!AI156+FAMIS!AI156+EXtdClaims!AI156</f>
        <v>0</v>
      </c>
      <c r="AJ156" s="4" t="n">
        <f aca="false">TFC!AJ156+Resid!AJ156+'StepDown Res'!AJ156+FAMIS!AJ156+EXtdClaims!AJ156</f>
        <v>0</v>
      </c>
      <c r="AK156" s="4" t="n">
        <f aca="false">TFC!AK156+Resid!AK156+'StepDown Res'!AK156+FAMIS!AK156+EXtdClaims!AK156</f>
        <v>0</v>
      </c>
      <c r="AL156" s="4" t="n">
        <f aca="false">TFC!AL156+Resid!AL156+'StepDown Res'!AL156+FAMIS!AL156+EXtdClaims!AL156</f>
        <v>0</v>
      </c>
      <c r="AM156" s="4" t="n">
        <f aca="false">TFC!AM156+Resid!AM156+'StepDown Res'!AM156+FAMIS!AM156+EXtdClaims!AM156</f>
        <v>0</v>
      </c>
      <c r="AN156" s="4" t="n">
        <f aca="false">TFC!AN156+Resid!AN156+'StepDown Res'!AN156+FAMIS!AN156+EXtdClaims!AN156</f>
        <v>0</v>
      </c>
      <c r="AO156" s="4" t="n">
        <f aca="false">TFC!AO156+Resid!AO156+'StepDown Res'!AO156+FAMIS!AO156+EXtdClaims!AO156</f>
        <v>0</v>
      </c>
      <c r="AP156" s="4" t="n">
        <f aca="false">TFC!AP156+Resid!AP156+'StepDown Res'!AP156+FAMIS!AP156+EXtdClaims!AP156</f>
        <v>0</v>
      </c>
      <c r="AQ156" s="4" t="n">
        <f aca="false">TFC!AQ156+Resid!AQ156+'StepDown Res'!AQ156+FAMIS!AQ156+EXtdClaims!AQ156</f>
        <v>0</v>
      </c>
      <c r="AR156" s="4" t="n">
        <f aca="false">TFC!AR156+Resid!AR156+'StepDown Res'!AR156+FAMIS!AR156+EXtdClaims!AR156</f>
        <v>0</v>
      </c>
      <c r="AS156" s="4" t="n">
        <f aca="false">TFC!AS156+Resid!AS156+'StepDown Res'!AS156+FAMIS!AS156+EXtdClaims!AS156</f>
        <v>0</v>
      </c>
      <c r="AT156" s="4" t="n">
        <f aca="false">TFC!AT156+Resid!AT156+'StepDown Res'!AT156+FAMIS!AT156+EXtdClaims!AT156</f>
        <v>0</v>
      </c>
      <c r="AU156" s="4" t="n">
        <f aca="false">TFC!AU156+Resid!AU156+'StepDown Res'!AU156+FAMIS!AU156+EXtdClaims!AU156</f>
        <v>0</v>
      </c>
      <c r="AV156" s="4" t="n">
        <f aca="false">TFC!AV156+Resid!AV156+'StepDown Res'!AV156+FAMIS!AV156+EXtdClaims!AV156</f>
        <v>0</v>
      </c>
      <c r="AW156" s="4" t="n">
        <f aca="false">TFC!AW156+Resid!AW156+'StepDown Res'!AW156+FAMIS!AW156+EXtdClaims!AW156</f>
        <v>1654</v>
      </c>
      <c r="AX156" s="4" t="n">
        <f aca="false">TFC!AX156+Resid!AX156+'StepDown Res'!AX156+FAMIS!AX156+EXtdClaims!AX156</f>
        <v>0</v>
      </c>
      <c r="AY156" s="4" t="n">
        <f aca="false">TFC!AY156+Resid!AY156+'StepDown Res'!AY156+FAMIS!AY156+EXtdClaims!AY156</f>
        <v>0</v>
      </c>
      <c r="AZ156" s="4" t="n">
        <f aca="false">TFC!AZ156+Resid!AZ156+'StepDown Res'!AZ156+FAMIS!AZ156+EXtdClaims!AZ156</f>
        <v>1669</v>
      </c>
      <c r="BA156" s="4" t="n">
        <f aca="false">TFC!BA156+Resid!BA156+'StepDown Res'!BA156+FAMIS!BA156+EXtdClaims!BA156</f>
        <v>1615</v>
      </c>
      <c r="BB156" s="4" t="n">
        <f aca="false">TFC!BB156+Resid!BB156+'StepDown Res'!BB156+FAMIS!BB156+EXtdClaims!BB156</f>
        <v>940</v>
      </c>
      <c r="BC156" s="4" t="n">
        <f aca="false">TFC!BC156+Resid!BC156+'StepDown Res'!BC156+FAMIS!BC156+EXtdClaims!BC156</f>
        <v>1194</v>
      </c>
      <c r="BD156" s="4" t="n">
        <f aca="false">TFC!BD156+Resid!BD156+'StepDown Res'!BD156+FAMIS!BD156+EXtdClaims!BD156</f>
        <v>465</v>
      </c>
      <c r="BE156" s="4" t="n">
        <f aca="false">TFC!BE156+Resid!BE156+'StepDown Res'!BE156+FAMIS!BE156+EXtdClaims!BE156</f>
        <v>255</v>
      </c>
      <c r="BF156" s="10" t="n">
        <f aca="false">TFC!BF156+Resid!BF156+'StepDown Res'!BF156+FAMIS!BF156+EXtdClaims!BF156</f>
        <v>1910</v>
      </c>
      <c r="BG156" s="10" t="n">
        <f aca="false">TFC!BG156+Resid!BG156+'StepDown Res'!BG156+FAMIS!BG156+EXtdClaims!BG156</f>
        <v>0</v>
      </c>
      <c r="BH156" s="4" t="n">
        <f aca="false">TFC!BH156+Resid!BH156+'StepDown Res'!BH156+FAMIS!BH156+EXtdClaims!BH156</f>
        <v>0</v>
      </c>
      <c r="BI156" s="4" t="n">
        <f aca="false">TFC!BI156+Resid!BI156+'StepDown Res'!BI156+FAMIS!BI156+EXtdClaims!BI156</f>
        <v>184</v>
      </c>
      <c r="BJ156" s="4" t="n">
        <f aca="false">TFC!BJ156+Resid!BJ156+'StepDown Res'!BJ156+FAMIS!BJ156+EXtdClaims!BJ156</f>
        <v>0</v>
      </c>
      <c r="BK156" s="4" t="n">
        <f aca="false">TFC!BK156+Resid!BK156+'StepDown Res'!BK156+FAMIS!BK156+EXtdClaims!BK156</f>
        <v>762</v>
      </c>
      <c r="BL156" s="4" t="n">
        <f aca="false">TFC!BL156+Resid!BL156+'StepDown Res'!BL156+FAMIS!BL156+EXtdClaims!BL156</f>
        <v>5949</v>
      </c>
      <c r="BM156" s="4" t="n">
        <f aca="false">TFC!BM156+Resid!BM156+'StepDown Res'!BM156+FAMIS!BM156+EXtdClaims!BM156</f>
        <v>9892</v>
      </c>
      <c r="BN156" s="4" t="n">
        <f aca="false">TFC!BN156+Resid!BN156+'StepDown Res'!BN156+FAMIS!BN156+EXtdClaims!BN156</f>
        <v>11235</v>
      </c>
      <c r="BO156" s="4" t="n">
        <f aca="false">TFC!BO156+Resid!BO156+'StepDown Res'!BO156+FAMIS!BO156+EXtdClaims!BO156</f>
        <v>31139</v>
      </c>
      <c r="BP156" s="4" t="n">
        <f aca="false">TFC!BP156+Resid!BP156+'StepDown Res'!BP156+FAMIS!BP156+EXtdClaims!BP156</f>
        <v>19799</v>
      </c>
      <c r="BQ156" s="4" t="n">
        <f aca="false">TFC!BQ156+Resid!BQ156+'StepDown Res'!BQ156+FAMIS!BQ156+EXtdClaims!BQ156</f>
        <v>39921</v>
      </c>
      <c r="BR156" s="4" t="n">
        <f aca="false">TFC!BR156+Resid!BR156+'StepDown Res'!BR156+FAMIS!BR156+EXtdClaims!BR156</f>
        <v>14311</v>
      </c>
      <c r="BS156" s="4" t="n">
        <f aca="false">TFC!BS156+Resid!BS156+'StepDown Res'!BS156+FAMIS!BS156+EXtdClaims!BS156</f>
        <v>67831</v>
      </c>
      <c r="BT156" s="4" t="n">
        <f aca="false">TFC!BT156+Resid!BT156+'StepDown Res'!BT156+FAMIS!BT156+EXtdClaims!BT156</f>
        <v>135122</v>
      </c>
      <c r="BU156" s="4" t="n">
        <f aca="false">TFC!BU156+Resid!BU156+'StepDown Res'!BU156+FAMIS!BU156+EXtdClaims!BU156</f>
        <v>126178</v>
      </c>
      <c r="BV156" s="4" t="n">
        <f aca="false">TFC!BV156+Resid!BV156+'StepDown Res'!BV156+FAMIS!BV156+EXtdClaims!BV156</f>
        <v>352352</v>
      </c>
      <c r="BW156" s="4" t="n">
        <f aca="false">TFC!BW156+Resid!BW156+'StepDown Res'!BW156+FAMIS!BW156+EXtdClaims!BW156</f>
        <v>825816</v>
      </c>
      <c r="BX156" s="4" t="n">
        <f aca="false">TFC!BX156+Resid!BX156+'StepDown Res'!BX156+FAMIS!BX156+EXtdClaims!BX156</f>
        <v>4786603</v>
      </c>
      <c r="BY156" s="4" t="n">
        <f aca="false">TFC!BY156+Resid!BY156+'StepDown Res'!BY156+FAMIS!BY156+EXtdClaims!BY156</f>
        <v>236114</v>
      </c>
      <c r="BZ156" s="4" t="n">
        <f aca="false">TFC!BZ156+Resid!BZ156+'StepDown Res'!BZ156+FAMIS!BZ156+EXtdClaims!BZ156</f>
        <v>0</v>
      </c>
      <c r="CA156" s="4" t="n">
        <f aca="false">TFC!CA156+Resid!CA156+'StepDown Res'!CA156+FAMIS!CA156+EXtdClaims!CA156</f>
        <v>0</v>
      </c>
      <c r="CB156" s="4" t="n">
        <f aca="false">TFC!CB156+Resid!CB156+'StepDown Res'!CB156+FAMIS!CB156+EXtdClaims!CB156</f>
        <v>0</v>
      </c>
      <c r="CC156" s="4" t="n">
        <f aca="false">TFC!CC156+Resid!CC156+'StepDown Res'!CC156+FAMIS!CC156+EXtdClaims!CC156</f>
        <v>0</v>
      </c>
      <c r="CD156" s="4" t="n">
        <f aca="false">TFC!CD156+Resid!CD156+'StepDown Res'!CD156+FAMIS!CD156+EXtdClaims!CD156</f>
        <v>0</v>
      </c>
      <c r="CE156" s="4" t="n">
        <f aca="false">TFC!CE156+Resid!CE156+'StepDown Res'!CE156+FAMIS!CE156+EXtdClaims!CE156</f>
        <v>0</v>
      </c>
      <c r="CF156" s="4" t="n">
        <f aca="false">TFC!CF156+Resid!CF156+'StepDown Res'!CF156+FAMIS!CF156+EXtdClaims!CF156</f>
        <v>0</v>
      </c>
      <c r="CG156" s="4" t="n">
        <f aca="false">TFC!CG156+Resid!CG156+'StepDown Res'!CG156+FAMIS!CG156+EXtdClaims!CG156</f>
        <v>0</v>
      </c>
      <c r="CH156" s="4" t="n">
        <f aca="false">TFC!CH156+Resid!CH156+'StepDown Res'!CH156+FAMIS!CH156+EXtdClaims!CH156</f>
        <v>0</v>
      </c>
      <c r="CI156" s="4" t="n">
        <f aca="false">TFC!CI156+Resid!CI156+'StepDown Res'!CI156+FAMIS!CI156+EXtdClaims!CI156</f>
        <v>0</v>
      </c>
      <c r="CJ156" s="4" t="n">
        <f aca="false">TFC!CJ156+Resid!CJ156+'StepDown Res'!CJ156+FAMIS!CJ156+EXtdClaims!CJ156</f>
        <v>0</v>
      </c>
      <c r="CK156" s="4" t="n">
        <f aca="false">TFC!CK156+Resid!CK156+'StepDown Res'!CK156+FAMIS!CK156+EXtdClaims!CK156</f>
        <v>0</v>
      </c>
      <c r="CL156" s="4" t="n">
        <f aca="false">TFC!CL156+Resid!CL156+'StepDown Res'!CL156+FAMIS!CL156+EXtdClaims!CL156</f>
        <v>0</v>
      </c>
      <c r="CM156" s="4" t="n">
        <f aca="false">TFC!CM156+Resid!CM156+'StepDown Res'!CM156+FAMIS!CM156+EXtdClaims!CM156</f>
        <v>0</v>
      </c>
      <c r="CN156" s="4" t="n">
        <f aca="false">TFC!CN156+Resid!CN156+'StepDown Res'!CN156+FAMIS!CN156+EXtdClaims!CN156</f>
        <v>0</v>
      </c>
      <c r="CO156" s="4" t="n">
        <f aca="false">TFC!CO156+Resid!CO156+'StepDown Res'!CO156+FAMIS!CO156+EXtdClaims!CO156</f>
        <v>0</v>
      </c>
      <c r="CP156" s="4" t="n">
        <f aca="false">TFC!CP156+Resid!CP156+'StepDown Res'!CP156+FAMIS!CP156+EXtdClaims!CP156</f>
        <v>0</v>
      </c>
      <c r="CQ156" s="4" t="n">
        <f aca="false">TFC!CQ156+Resid!CQ156+'StepDown Res'!CQ156+FAMIS!CQ156+EXtdClaims!CQ156</f>
        <v>0</v>
      </c>
      <c r="CR156" s="4" t="n">
        <f aca="false">TFC!CR156+Resid!CR156+'StepDown Res'!CR156+FAMIS!CR156+EXtdClaims!CR156</f>
        <v>0</v>
      </c>
      <c r="CS156" s="4" t="n">
        <f aca="false">TFC!CS156+Resid!CS156+'StepDown Res'!CS156+FAMIS!CS156+EXtdClaims!CS156</f>
        <v>0</v>
      </c>
      <c r="CT156" s="4" t="n">
        <f aca="false">TFC!CT156+Resid!CT156+'StepDown Res'!CT156+FAMIS!CT156+EXtdClaims!CT156</f>
        <v>0</v>
      </c>
      <c r="CU156" s="4" t="n">
        <f aca="false">TFC!CU156+Resid!CU156+'StepDown Res'!CU156+FAMIS!CU156+EXtdClaims!CU156</f>
        <v>0</v>
      </c>
      <c r="CV156" s="4" t="n">
        <f aca="false">TFC!CV156+Resid!CV156+'StepDown Res'!CV156+FAMIS!CV156+EXtdClaims!CV156</f>
        <v>0</v>
      </c>
      <c r="CW156" s="4" t="n">
        <f aca="false">TFC!CW156+Resid!CW156+'StepDown Res'!CW156+FAMIS!CW156+EXtdClaims!CW156</f>
        <v>0</v>
      </c>
      <c r="CX156" s="4" t="n">
        <f aca="false">TFC!CX156+Resid!CX156+'StepDown Res'!CX156+FAMIS!CX156+EXtdClaims!CX156</f>
        <v>0</v>
      </c>
      <c r="CY156" s="4" t="n">
        <f aca="false">TFC!CY156+Resid!CY156+'StepDown Res'!CY156+FAMIS!CY156+EXtdClaims!CY156</f>
        <v>0</v>
      </c>
      <c r="CZ156" s="4" t="n">
        <f aca="false">TFC!CZ156+Resid!CZ156+'StepDown Res'!CZ156+FAMIS!CZ156+EXtdClaims!CZ156</f>
        <v>0</v>
      </c>
      <c r="DA156" s="4" t="n">
        <f aca="false">TFC!DA156+Resid!DA156+'StepDown Res'!DA156+FAMIS!DA156+EXtdClaims!DA156</f>
        <v>0</v>
      </c>
      <c r="DB156" s="4" t="n">
        <f aca="false">TFC!DB156+Resid!DB156+'StepDown Res'!DB156+FAMIS!DB156+EXtdClaims!DB156</f>
        <v>0</v>
      </c>
      <c r="DC156" s="4" t="n">
        <f aca="false">TFC!DC156+Resid!DC156+'StepDown Res'!DC156+FAMIS!DC156+EXtdClaims!DC156</f>
        <v>0</v>
      </c>
      <c r="DD156" s="4" t="n">
        <f aca="false">TFC!DD156+Resid!DD156+'StepDown Res'!DD156+FAMIS!DD156+EXtdClaims!DD156</f>
        <v>0</v>
      </c>
      <c r="DE156" s="4" t="n">
        <f aca="false">TFC!DE156+Resid!DE156+'StepDown Res'!DE156+FAMIS!DE156+EXtdClaims!DE156</f>
        <v>0</v>
      </c>
      <c r="DF156" s="4" t="n">
        <f aca="false">TFC!DF156+Resid!DF156+'StepDown Res'!DF156</f>
        <v>0</v>
      </c>
      <c r="DG156" s="4" t="n">
        <f aca="false">TFC!DG156+Resid!DG156+'StepDown Res'!DG156</f>
        <v>0</v>
      </c>
      <c r="DH156" s="4" t="n">
        <f aca="false">TFC!DH156+Resid!DH156+'StepDown Res'!DH156</f>
        <v>0</v>
      </c>
      <c r="DI156" s="4" t="n">
        <f aca="false">TFC!DI156+Resid!DI156+'StepDown Res'!DI156</f>
        <v>0</v>
      </c>
      <c r="DJ156" s="4" t="n">
        <f aca="false">TFC!DJ156+Resid!DJ156+'StepDown Res'!DJ156</f>
        <v>0</v>
      </c>
      <c r="DK156" s="4" t="n">
        <f aca="false">TFC!DK156+Resid!DK156+'StepDown Res'!DK156</f>
        <v>0</v>
      </c>
      <c r="DL156" s="4" t="n">
        <f aca="false">TFC!DL156+Resid!DL156+'StepDown Res'!DL156</f>
        <v>0</v>
      </c>
      <c r="DM156" s="4" t="n">
        <f aca="false">TFC!DM156+Resid!DM156+'StepDown Res'!DM156</f>
        <v>0</v>
      </c>
      <c r="DN156" s="4" t="n">
        <f aca="false">TFC!DN156+Resid!DN156+'StepDown Res'!DN156</f>
        <v>0</v>
      </c>
      <c r="DO156" s="4" t="n">
        <f aca="false">TFC!DO156+Resid!DO156+'StepDown Res'!DO156</f>
        <v>0</v>
      </c>
      <c r="DP156" s="4" t="n">
        <f aca="false">TFC!DP156+Resid!DP156+'StepDown Res'!DP156</f>
        <v>0</v>
      </c>
      <c r="DQ156" s="4" t="n">
        <f aca="false">TFC!DQ156+Resid!DQ156+'StepDown Res'!DQ156</f>
        <v>0</v>
      </c>
      <c r="DR156" s="4" t="n">
        <f aca="false">TFC!DR156+Resid!DR156+'StepDown Res'!DR156</f>
        <v>0</v>
      </c>
      <c r="DS156" s="4" t="n">
        <f aca="false">TFC!DS156+Resid!DS156+'StepDown Res'!DS156</f>
        <v>0</v>
      </c>
      <c r="DT156" s="4" t="n">
        <f aca="false">TFC!DT156+Resid!DT156+'StepDown Res'!DT156</f>
        <v>0</v>
      </c>
      <c r="DU156" s="4" t="n">
        <f aca="false">TFC!DU156+Resid!DU156+'StepDown Res'!DU156</f>
        <v>0</v>
      </c>
      <c r="DV156" s="4" t="n">
        <f aca="false">TFC!DV156+Resid!DV156+'StepDown Res'!DV156</f>
        <v>0</v>
      </c>
      <c r="DW156" s="4" t="n">
        <f aca="false">TFC!DW156+Resid!DW156+'StepDown Res'!DW156</f>
        <v>0</v>
      </c>
      <c r="DX156" s="4" t="n">
        <f aca="false">TFC!DX156+Resid!DX156+'StepDown Res'!DX156</f>
        <v>0</v>
      </c>
      <c r="DY156" s="4" t="n">
        <f aca="false">TFC!DY156+Resid!DY156+'StepDown Res'!DY156</f>
        <v>0</v>
      </c>
      <c r="DZ156" s="4" t="n">
        <f aca="false">TFC!DZ156+Resid!DZ156+'StepDown Res'!DZ156</f>
        <v>0</v>
      </c>
      <c r="EA156" s="4" t="n">
        <f aca="false">TFC!EA156+Resid!EA156+'StepDown Res'!EA156</f>
        <v>0</v>
      </c>
      <c r="EB156" s="4" t="n">
        <f aca="false">SUM(B156:EA156)</f>
        <v>6672910</v>
      </c>
      <c r="ED156" s="4"/>
    </row>
    <row r="157" customFormat="false" ht="12.75" hidden="false" customHeight="false" outlineLevel="0" collapsed="false">
      <c r="A157" s="9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10"/>
      <c r="BG157" s="10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D157" s="4"/>
    </row>
    <row r="158" customFormat="false" ht="12.75" hidden="false" customHeight="false" outlineLevel="0" collapsed="false">
      <c r="A158" s="9" t="s">
        <v>211</v>
      </c>
      <c r="B158" s="4" t="n">
        <f aca="false">TFC!B158+Resid!B158+'StepDown Res'!B158+FAMIS!B158+EXtdClaims!B158</f>
        <v>0</v>
      </c>
      <c r="C158" s="4" t="n">
        <f aca="false">TFC!C158+Resid!C158+'StepDown Res'!C158+FAMIS!C158+EXtdClaims!C158</f>
        <v>0</v>
      </c>
      <c r="D158" s="4" t="n">
        <f aca="false">TFC!D158+Resid!D158+'StepDown Res'!D158+FAMIS!D158+EXtdClaims!D158</f>
        <v>0</v>
      </c>
      <c r="E158" s="4" t="n">
        <f aca="false">TFC!E158+Resid!E158+'StepDown Res'!E158+FAMIS!E158+EXtdClaims!E158</f>
        <v>0</v>
      </c>
      <c r="F158" s="4" t="n">
        <f aca="false">TFC!F158+Resid!F158+'StepDown Res'!F158+FAMIS!F158+EXtdClaims!F158</f>
        <v>0</v>
      </c>
      <c r="G158" s="4" t="n">
        <f aca="false">TFC!G158+Resid!G158+'StepDown Res'!G158+FAMIS!G158+EXtdClaims!G158</f>
        <v>0</v>
      </c>
      <c r="H158" s="4" t="n">
        <f aca="false">TFC!H158+Resid!H158+'StepDown Res'!H158+FAMIS!H158+EXtdClaims!H158</f>
        <v>0</v>
      </c>
      <c r="I158" s="4" t="n">
        <f aca="false">TFC!I158+Resid!I158+'StepDown Res'!I158+FAMIS!I158+EXtdClaims!I158</f>
        <v>0</v>
      </c>
      <c r="J158" s="4" t="n">
        <f aca="false">TFC!J158+Resid!J158+'StepDown Res'!J158+FAMIS!J158+EXtdClaims!J158</f>
        <v>0</v>
      </c>
      <c r="K158" s="4" t="n">
        <f aca="false">TFC!K158+Resid!K158+'StepDown Res'!K158+FAMIS!K158+EXtdClaims!K158</f>
        <v>0</v>
      </c>
      <c r="L158" s="4" t="n">
        <f aca="false">TFC!L158+Resid!L158+'StepDown Res'!L158+FAMIS!L158+EXtdClaims!L158</f>
        <v>0</v>
      </c>
      <c r="M158" s="4" t="n">
        <f aca="false">TFC!M158+Resid!M158+'StepDown Res'!M158+FAMIS!M158+EXtdClaims!M158</f>
        <v>0</v>
      </c>
      <c r="N158" s="4" t="n">
        <f aca="false">TFC!N158+Resid!N158+'StepDown Res'!N158+FAMIS!N158+EXtdClaims!N158</f>
        <v>0</v>
      </c>
      <c r="O158" s="4" t="n">
        <f aca="false">TFC!O158+Resid!O158+'StepDown Res'!O158+FAMIS!O158+EXtdClaims!O158</f>
        <v>0</v>
      </c>
      <c r="P158" s="4" t="n">
        <f aca="false">TFC!P158+Resid!P158+'StepDown Res'!P158+FAMIS!P158+EXtdClaims!P158</f>
        <v>0</v>
      </c>
      <c r="Q158" s="4" t="n">
        <f aca="false">TFC!Q158+Resid!Q158+'StepDown Res'!Q158+FAMIS!Q158+EXtdClaims!Q158</f>
        <v>0</v>
      </c>
      <c r="R158" s="4" t="n">
        <f aca="false">TFC!R158+Resid!R158+'StepDown Res'!R158+FAMIS!R158+EXtdClaims!R158</f>
        <v>0</v>
      </c>
      <c r="S158" s="4" t="n">
        <f aca="false">TFC!S158+Resid!S158+'StepDown Res'!S158+FAMIS!S158+EXtdClaims!S158</f>
        <v>0</v>
      </c>
      <c r="T158" s="4" t="n">
        <f aca="false">TFC!T158+Resid!T158+'StepDown Res'!T158+FAMIS!T158+EXtdClaims!T158</f>
        <v>0</v>
      </c>
      <c r="U158" s="4" t="n">
        <f aca="false">TFC!U158+Resid!U158+'StepDown Res'!U158+FAMIS!U158+EXtdClaims!U158</f>
        <v>0</v>
      </c>
      <c r="V158" s="4" t="n">
        <f aca="false">TFC!V158+Resid!V158+'StepDown Res'!V158+FAMIS!V158+EXtdClaims!V158</f>
        <v>0</v>
      </c>
      <c r="W158" s="4" t="n">
        <f aca="false">TFC!W158+Resid!W158+'StepDown Res'!W158+FAMIS!W158+EXtdClaims!W158</f>
        <v>0</v>
      </c>
      <c r="X158" s="4" t="n">
        <f aca="false">TFC!X158+Resid!X158+'StepDown Res'!X158+FAMIS!X158+EXtdClaims!X158</f>
        <v>0</v>
      </c>
      <c r="Y158" s="4" t="n">
        <f aca="false">TFC!Y158+Resid!Y158+'StepDown Res'!Y158+FAMIS!Y158+EXtdClaims!Y158</f>
        <v>0</v>
      </c>
      <c r="Z158" s="4" t="n">
        <f aca="false">TFC!Z158+Resid!Z158+'StepDown Res'!Z158+FAMIS!Z158+EXtdClaims!Z158</f>
        <v>0</v>
      </c>
      <c r="AA158" s="4" t="n">
        <f aca="false">TFC!AA158+Resid!AA158+'StepDown Res'!AA158+FAMIS!AA158+EXtdClaims!AA158</f>
        <v>0</v>
      </c>
      <c r="AB158" s="4" t="n">
        <f aca="false">TFC!AB158+Resid!AB158+'StepDown Res'!AB158+FAMIS!AB158+EXtdClaims!AB158</f>
        <v>0</v>
      </c>
      <c r="AC158" s="4" t="n">
        <f aca="false">TFC!AC158+Resid!AC158+'StepDown Res'!AC158+FAMIS!AC158+EXtdClaims!AC158</f>
        <v>0</v>
      </c>
      <c r="AD158" s="4" t="n">
        <f aca="false">TFC!AD158+Resid!AD158+'StepDown Res'!AD158+FAMIS!AD158+EXtdClaims!AD158</f>
        <v>0</v>
      </c>
      <c r="AE158" s="4" t="n">
        <f aca="false">TFC!AE158+Resid!AE158+'StepDown Res'!AE158+FAMIS!AE158+EXtdClaims!AE158</f>
        <v>0</v>
      </c>
      <c r="AF158" s="4" t="n">
        <f aca="false">TFC!AF158+Resid!AF158+'StepDown Res'!AF158+FAMIS!AF158+EXtdClaims!AF158</f>
        <v>0</v>
      </c>
      <c r="AG158" s="4" t="n">
        <f aca="false">TFC!AG158+Resid!AG158+'StepDown Res'!AG158+FAMIS!AG158+EXtdClaims!AG158</f>
        <v>0</v>
      </c>
      <c r="AH158" s="4" t="n">
        <f aca="false">TFC!AH158+Resid!AH158+'StepDown Res'!AH158+FAMIS!AH158+EXtdClaims!AH158</f>
        <v>0</v>
      </c>
      <c r="AI158" s="4" t="n">
        <f aca="false">TFC!AI158+Resid!AI158+'StepDown Res'!AI158+FAMIS!AI158+EXtdClaims!AI158</f>
        <v>0</v>
      </c>
      <c r="AJ158" s="4" t="n">
        <f aca="false">TFC!AJ158+Resid!AJ158+'StepDown Res'!AJ158+FAMIS!AJ158+EXtdClaims!AJ158</f>
        <v>0</v>
      </c>
      <c r="AK158" s="4" t="n">
        <f aca="false">TFC!AK158+Resid!AK158+'StepDown Res'!AK158+FAMIS!AK158+EXtdClaims!AK158</f>
        <v>0</v>
      </c>
      <c r="AL158" s="4" t="n">
        <f aca="false">TFC!AL158+Resid!AL158+'StepDown Res'!AL158+FAMIS!AL158+EXtdClaims!AL158</f>
        <v>0</v>
      </c>
      <c r="AM158" s="4" t="n">
        <f aca="false">TFC!AM158+Resid!AM158+'StepDown Res'!AM158+FAMIS!AM158+EXtdClaims!AM158</f>
        <v>0</v>
      </c>
      <c r="AN158" s="4" t="n">
        <f aca="false">TFC!AN158+Resid!AN158+'StepDown Res'!AN158+FAMIS!AN158+EXtdClaims!AN158</f>
        <v>0</v>
      </c>
      <c r="AO158" s="4" t="n">
        <f aca="false">TFC!AO158+Resid!AO158+'StepDown Res'!AO158+FAMIS!AO158+EXtdClaims!AO158</f>
        <v>0</v>
      </c>
      <c r="AP158" s="4" t="n">
        <f aca="false">TFC!AP158+Resid!AP158+'StepDown Res'!AP158+FAMIS!AP158+EXtdClaims!AP158</f>
        <v>0</v>
      </c>
      <c r="AQ158" s="4" t="n">
        <f aca="false">TFC!AQ158+Resid!AQ158+'StepDown Res'!AQ158+FAMIS!AQ158+EXtdClaims!AQ158</f>
        <v>0</v>
      </c>
      <c r="AR158" s="4" t="n">
        <f aca="false">TFC!AR158+Resid!AR158+'StepDown Res'!AR158+FAMIS!AR158+EXtdClaims!AR158</f>
        <v>0</v>
      </c>
      <c r="AS158" s="4" t="n">
        <f aca="false">TFC!AS158+Resid!AS158+'StepDown Res'!AS158+FAMIS!AS158+EXtdClaims!AS158</f>
        <v>0</v>
      </c>
      <c r="AT158" s="4" t="n">
        <f aca="false">TFC!AT158+Resid!AT158+'StepDown Res'!AT158+FAMIS!AT158+EXtdClaims!AT158</f>
        <v>0</v>
      </c>
      <c r="AU158" s="4" t="n">
        <f aca="false">TFC!AU158+Resid!AU158+'StepDown Res'!AU158+FAMIS!AU158+EXtdClaims!AU158</f>
        <v>3968.64</v>
      </c>
      <c r="AV158" s="4" t="n">
        <f aca="false">TFC!AV158+Resid!AV158+'StepDown Res'!AV158+FAMIS!AV158+EXtdClaims!AV158</f>
        <v>5952.96</v>
      </c>
      <c r="AW158" s="4" t="n">
        <f aca="false">TFC!AW158+Resid!AW158+'StepDown Res'!AW158+FAMIS!AW158+EXtdClaims!AW158</f>
        <v>-1199</v>
      </c>
      <c r="AX158" s="4" t="n">
        <f aca="false">TFC!AX158+Resid!AX158+'StepDown Res'!AX158+FAMIS!AX158+EXtdClaims!AX158</f>
        <v>0</v>
      </c>
      <c r="AY158" s="4" t="n">
        <f aca="false">TFC!AY158+Resid!AY158+'StepDown Res'!AY158+FAMIS!AY158+EXtdClaims!AY158</f>
        <v>973.5</v>
      </c>
      <c r="AZ158" s="4" t="n">
        <f aca="false">TFC!AZ158+Resid!AZ158+'StepDown Res'!AZ158+FAMIS!AZ158+EXtdClaims!AZ158</f>
        <v>0</v>
      </c>
      <c r="BA158" s="4" t="n">
        <f aca="false">TFC!BA158+Resid!BA158+'StepDown Res'!BA158+FAMIS!BA158+EXtdClaims!BA158</f>
        <v>0</v>
      </c>
      <c r="BB158" s="4" t="n">
        <f aca="false">TFC!BB158+Resid!BB158+'StepDown Res'!BB158+FAMIS!BB158+EXtdClaims!BB158</f>
        <v>0</v>
      </c>
      <c r="BC158" s="4" t="n">
        <f aca="false">TFC!BC158+Resid!BC158+'StepDown Res'!BC158+FAMIS!BC158+EXtdClaims!BC158</f>
        <v>0</v>
      </c>
      <c r="BD158" s="4" t="n">
        <f aca="false">TFC!BD158+Resid!BD158+'StepDown Res'!BD158+FAMIS!BD158+EXtdClaims!BD158</f>
        <v>0</v>
      </c>
      <c r="BE158" s="4" t="n">
        <f aca="false">TFC!BE158+Resid!BE158+'StepDown Res'!BE158+FAMIS!BE158+EXtdClaims!BE158</f>
        <v>0</v>
      </c>
      <c r="BF158" s="10" t="n">
        <f aca="false">TFC!BF158+Resid!BF158+'StepDown Res'!BF158+FAMIS!BF158+EXtdClaims!BF158</f>
        <v>0</v>
      </c>
      <c r="BG158" s="10" t="n">
        <f aca="false">TFC!BG158+Resid!BG158+'StepDown Res'!BG158+FAMIS!BG158+EXtdClaims!BG158</f>
        <v>13966.24</v>
      </c>
      <c r="BH158" s="4" t="n">
        <f aca="false">TFC!BH158+Resid!BH158+'StepDown Res'!BH158+FAMIS!BH158+EXtdClaims!BH158</f>
        <v>78006.56</v>
      </c>
      <c r="BI158" s="4" t="n">
        <f aca="false">TFC!BI158+Resid!BI158+'StepDown Res'!BI158+FAMIS!BI158+EXtdClaims!BI158</f>
        <v>99899.84</v>
      </c>
      <c r="BJ158" s="4" t="n">
        <f aca="false">TFC!BJ158+Resid!BJ158+'StepDown Res'!BJ158+FAMIS!BJ158+EXtdClaims!BJ158</f>
        <v>5534.88</v>
      </c>
      <c r="BK158" s="4" t="n">
        <f aca="false">TFC!BK158+Resid!BK158+'StepDown Res'!BK158+FAMIS!BK158+EXtdClaims!BK158</f>
        <v>10588.32</v>
      </c>
      <c r="BL158" s="4" t="n">
        <f aca="false">TFC!BL158+Resid!BL158+'StepDown Res'!BL158+FAMIS!BL158+EXtdClaims!BL158</f>
        <v>5730</v>
      </c>
      <c r="BM158" s="4" t="n">
        <f aca="false">TFC!BM158+Resid!BM158+'StepDown Res'!BM158+FAMIS!BM158+EXtdClaims!BM158</f>
        <v>14157.04</v>
      </c>
      <c r="BN158" s="4" t="n">
        <f aca="false">TFC!BN158+Resid!BN158+'StepDown Res'!BN158+FAMIS!BN158+EXtdClaims!BN158</f>
        <v>-6953.2</v>
      </c>
      <c r="BO158" s="4" t="n">
        <f aca="false">TFC!BO158+Resid!BO158+'StepDown Res'!BO158+FAMIS!BO158+EXtdClaims!BO158</f>
        <v>23506.48</v>
      </c>
      <c r="BP158" s="4" t="n">
        <f aca="false">TFC!BP158+Resid!BP158+'StepDown Res'!BP158+FAMIS!BP158+EXtdClaims!BP158</f>
        <v>86399.22</v>
      </c>
      <c r="BQ158" s="4" t="n">
        <f aca="false">TFC!BQ158+Resid!BQ158+'StepDown Res'!BQ158+FAMIS!BQ158+EXtdClaims!BQ158</f>
        <v>94701.05</v>
      </c>
      <c r="BR158" s="4" t="n">
        <f aca="false">TFC!BR158+Resid!BR158+'StepDown Res'!BR158+FAMIS!BR158+EXtdClaims!BR158</f>
        <v>95509.65</v>
      </c>
      <c r="BS158" s="4" t="n">
        <f aca="false">TFC!BS158+Resid!BS158+'StepDown Res'!BS158+FAMIS!BS158+EXtdClaims!BS158</f>
        <v>140212.16</v>
      </c>
      <c r="BT158" s="4" t="n">
        <f aca="false">TFC!BT158+Resid!BT158+'StepDown Res'!BT158+FAMIS!BT158+EXtdClaims!BT158</f>
        <v>149179.15</v>
      </c>
      <c r="BU158" s="4" t="n">
        <f aca="false">TFC!BU158+Resid!BU158+'StepDown Res'!BU158+FAMIS!BU158+EXtdClaims!BU158</f>
        <v>196329.36</v>
      </c>
      <c r="BV158" s="4" t="n">
        <f aca="false">TFC!BV158+Resid!BV158+'StepDown Res'!BV158+FAMIS!BV158+EXtdClaims!BV158</f>
        <v>220330.24</v>
      </c>
      <c r="BW158" s="4" t="n">
        <f aca="false">TFC!BW158+Resid!BW158+'StepDown Res'!BW158+FAMIS!BW158+EXtdClaims!BW158</f>
        <v>427812.52</v>
      </c>
      <c r="BX158" s="4" t="n">
        <f aca="false">TFC!BX158+Resid!BX158+'StepDown Res'!BX158+FAMIS!BX158+EXtdClaims!BX158</f>
        <v>1870589.33</v>
      </c>
      <c r="BY158" s="4" t="n">
        <f aca="false">TFC!BY158+Resid!BY158+'StepDown Res'!BY158+FAMIS!BY158+EXtdClaims!BY158</f>
        <v>5637152.97000001</v>
      </c>
      <c r="BZ158" s="4" t="n">
        <f aca="false">TFC!BZ158+Resid!BZ158+'StepDown Res'!BZ158+FAMIS!BZ158+EXtdClaims!BZ158</f>
        <v>154756.81</v>
      </c>
      <c r="CA158" s="4" t="n">
        <f aca="false">TFC!CA158+Resid!CA158+'StepDown Res'!CA158+FAMIS!CA158+EXtdClaims!CA158</f>
        <v>0</v>
      </c>
      <c r="CB158" s="4" t="n">
        <f aca="false">TFC!CB158+Resid!CB158+'StepDown Res'!CB158+FAMIS!CB158+EXtdClaims!CB158</f>
        <v>0</v>
      </c>
      <c r="CC158" s="4" t="n">
        <f aca="false">TFC!CC158+Resid!CC158+'StepDown Res'!CC158+FAMIS!CC158+EXtdClaims!CC158</f>
        <v>0</v>
      </c>
      <c r="CD158" s="4" t="n">
        <f aca="false">TFC!CD158+Resid!CD158+'StepDown Res'!CD158+FAMIS!CD158+EXtdClaims!CD158</f>
        <v>0</v>
      </c>
      <c r="CE158" s="4" t="n">
        <f aca="false">TFC!CE158+Resid!CE158+'StepDown Res'!CE158+FAMIS!CE158+EXtdClaims!CE158</f>
        <v>0</v>
      </c>
      <c r="CF158" s="4" t="n">
        <f aca="false">TFC!CF158+Resid!CF158+'StepDown Res'!CF158+FAMIS!CF158+EXtdClaims!CF158</f>
        <v>0</v>
      </c>
      <c r="CG158" s="4" t="n">
        <f aca="false">TFC!CG158+Resid!CG158+'StepDown Res'!CG158+FAMIS!CG158+EXtdClaims!CG158</f>
        <v>0</v>
      </c>
      <c r="CH158" s="4" t="n">
        <f aca="false">TFC!CH158+Resid!CH158+'StepDown Res'!CH158+FAMIS!CH158+EXtdClaims!CH158</f>
        <v>0</v>
      </c>
      <c r="CI158" s="4" t="n">
        <f aca="false">TFC!CI158+Resid!CI158+'StepDown Res'!CI158+FAMIS!CI158+EXtdClaims!CI158</f>
        <v>0</v>
      </c>
      <c r="CJ158" s="4" t="n">
        <f aca="false">TFC!CJ158+Resid!CJ158+'StepDown Res'!CJ158+FAMIS!CJ158+EXtdClaims!CJ158</f>
        <v>0</v>
      </c>
      <c r="CK158" s="4" t="n">
        <f aca="false">TFC!CK158+Resid!CK158+'StepDown Res'!CK158+FAMIS!CK158+EXtdClaims!CK158</f>
        <v>0</v>
      </c>
      <c r="CL158" s="4" t="n">
        <f aca="false">TFC!CL158+Resid!CL158+'StepDown Res'!CL158+FAMIS!CL158+EXtdClaims!CL158</f>
        <v>0</v>
      </c>
      <c r="CM158" s="4" t="n">
        <f aca="false">TFC!CM158+Resid!CM158+'StepDown Res'!CM158+FAMIS!CM158+EXtdClaims!CM158</f>
        <v>0</v>
      </c>
      <c r="CN158" s="4" t="n">
        <f aca="false">TFC!CN158+Resid!CN158+'StepDown Res'!CN158+FAMIS!CN158+EXtdClaims!CN158</f>
        <v>0</v>
      </c>
      <c r="CO158" s="4" t="n">
        <f aca="false">TFC!CO158+Resid!CO158+'StepDown Res'!CO158+FAMIS!CO158+EXtdClaims!CO158</f>
        <v>0</v>
      </c>
      <c r="CP158" s="4" t="n">
        <f aca="false">TFC!CP158+Resid!CP158+'StepDown Res'!CP158+FAMIS!CP158+EXtdClaims!CP158</f>
        <v>0</v>
      </c>
      <c r="CQ158" s="4" t="n">
        <f aca="false">TFC!CQ158+Resid!CQ158+'StepDown Res'!CQ158+FAMIS!CQ158+EXtdClaims!CQ158</f>
        <v>0</v>
      </c>
      <c r="CR158" s="4" t="n">
        <f aca="false">TFC!CR158+Resid!CR158+'StepDown Res'!CR158+FAMIS!CR158+EXtdClaims!CR158</f>
        <v>0</v>
      </c>
      <c r="CS158" s="4" t="n">
        <f aca="false">TFC!CS158+Resid!CS158+'StepDown Res'!CS158+FAMIS!CS158+EXtdClaims!CS158</f>
        <v>0</v>
      </c>
      <c r="CT158" s="4" t="n">
        <f aca="false">TFC!CT158+Resid!CT158+'StepDown Res'!CT158+FAMIS!CT158+EXtdClaims!CT158</f>
        <v>0</v>
      </c>
      <c r="CU158" s="4" t="n">
        <f aca="false">TFC!CU158+Resid!CU158+'StepDown Res'!CU158+FAMIS!CU158+EXtdClaims!CU158</f>
        <v>0</v>
      </c>
      <c r="CV158" s="4" t="n">
        <f aca="false">TFC!CV158+Resid!CV158+'StepDown Res'!CV158+FAMIS!CV158+EXtdClaims!CV158</f>
        <v>0</v>
      </c>
      <c r="CW158" s="4" t="n">
        <f aca="false">TFC!CW158+Resid!CW158+'StepDown Res'!CW158+FAMIS!CW158+EXtdClaims!CW158</f>
        <v>0</v>
      </c>
      <c r="CX158" s="4" t="n">
        <f aca="false">TFC!CX158+Resid!CX158+'StepDown Res'!CX158+FAMIS!CX158+EXtdClaims!CX158</f>
        <v>0</v>
      </c>
      <c r="CY158" s="4" t="n">
        <f aca="false">TFC!CY158+Resid!CY158+'StepDown Res'!CY158+FAMIS!CY158+EXtdClaims!CY158</f>
        <v>0</v>
      </c>
      <c r="CZ158" s="4" t="n">
        <f aca="false">TFC!CZ158+Resid!CZ158+'StepDown Res'!CZ158+FAMIS!CZ158+EXtdClaims!CZ158</f>
        <v>0</v>
      </c>
      <c r="DA158" s="4" t="n">
        <f aca="false">TFC!DA158+Resid!DA158+'StepDown Res'!DA158+FAMIS!DA158+EXtdClaims!DA158</f>
        <v>0</v>
      </c>
      <c r="DB158" s="4" t="n">
        <f aca="false">TFC!DB158+Resid!DB158+'StepDown Res'!DB158+FAMIS!DB158+EXtdClaims!DB158</f>
        <v>0</v>
      </c>
      <c r="DC158" s="4" t="n">
        <f aca="false">TFC!DC158+Resid!DC158+'StepDown Res'!DC158+FAMIS!DC158+EXtdClaims!DC158</f>
        <v>0</v>
      </c>
      <c r="DD158" s="4" t="n">
        <f aca="false">TFC!DD158+Resid!DD158+'StepDown Res'!DD158+FAMIS!DD158+EXtdClaims!DD158</f>
        <v>0</v>
      </c>
      <c r="DE158" s="4" t="n">
        <f aca="false">TFC!DE158+Resid!DE158+'StepDown Res'!DE158+FAMIS!DE158+EXtdClaims!DE158</f>
        <v>0</v>
      </c>
      <c r="DF158" s="4" t="n">
        <f aca="false">TFC!DF158+Resid!DF158+'StepDown Res'!DF158</f>
        <v>0</v>
      </c>
      <c r="DG158" s="4" t="n">
        <f aca="false">TFC!DG158+Resid!DG158+'StepDown Res'!DG158</f>
        <v>0</v>
      </c>
      <c r="DH158" s="4" t="n">
        <f aca="false">TFC!DH158+Resid!DH158+'StepDown Res'!DH158</f>
        <v>0</v>
      </c>
      <c r="DI158" s="4" t="n">
        <f aca="false">TFC!DI158+Resid!DI158+'StepDown Res'!DI158</f>
        <v>0</v>
      </c>
      <c r="DJ158" s="4" t="n">
        <f aca="false">TFC!DJ158+Resid!DJ158+'StepDown Res'!DJ158</f>
        <v>0</v>
      </c>
      <c r="DK158" s="4" t="n">
        <f aca="false">TFC!DK158+Resid!DK158+'StepDown Res'!DK158</f>
        <v>0</v>
      </c>
      <c r="DL158" s="4" t="n">
        <f aca="false">TFC!DL158+Resid!DL158+'StepDown Res'!DL158</f>
        <v>0</v>
      </c>
      <c r="DM158" s="4" t="n">
        <f aca="false">TFC!DM158+Resid!DM158+'StepDown Res'!DM158</f>
        <v>0</v>
      </c>
      <c r="DN158" s="4" t="n">
        <f aca="false">TFC!DN158+Resid!DN158+'StepDown Res'!DN158</f>
        <v>0</v>
      </c>
      <c r="DO158" s="4" t="n">
        <f aca="false">TFC!DO158+Resid!DO158+'StepDown Res'!DO158</f>
        <v>0</v>
      </c>
      <c r="DP158" s="4" t="n">
        <f aca="false">TFC!DP158+Resid!DP158+'StepDown Res'!DP158</f>
        <v>0</v>
      </c>
      <c r="DQ158" s="4" t="n">
        <f aca="false">TFC!DQ158+Resid!DQ158+'StepDown Res'!DQ158</f>
        <v>0</v>
      </c>
      <c r="DR158" s="4" t="n">
        <f aca="false">TFC!DR158+Resid!DR158+'StepDown Res'!DR158</f>
        <v>0</v>
      </c>
      <c r="DS158" s="4" t="n">
        <f aca="false">TFC!DS158+Resid!DS158+'StepDown Res'!DS158</f>
        <v>0</v>
      </c>
      <c r="DT158" s="4" t="n">
        <f aca="false">TFC!DT158+Resid!DT158+'StepDown Res'!DT158</f>
        <v>0</v>
      </c>
      <c r="DU158" s="4" t="n">
        <f aca="false">TFC!DU158+Resid!DU158+'StepDown Res'!DU158</f>
        <v>0</v>
      </c>
      <c r="DV158" s="4" t="n">
        <f aca="false">TFC!DV158+Resid!DV158+'StepDown Res'!DV158</f>
        <v>0</v>
      </c>
      <c r="DW158" s="4" t="n">
        <f aca="false">TFC!DW158+Resid!DW158+'StepDown Res'!DW158</f>
        <v>0</v>
      </c>
      <c r="DX158" s="4" t="n">
        <f aca="false">TFC!DX158+Resid!DX158+'StepDown Res'!DX158</f>
        <v>0</v>
      </c>
      <c r="DY158" s="4" t="n">
        <f aca="false">TFC!DY158+Resid!DY158+'StepDown Res'!DY158</f>
        <v>0</v>
      </c>
      <c r="DZ158" s="4" t="n">
        <f aca="false">TFC!DZ158+Resid!DZ158+'StepDown Res'!DZ158</f>
        <v>0</v>
      </c>
      <c r="EA158" s="4" t="n">
        <f aca="false">TFC!EA158+Resid!EA158+'StepDown Res'!EA158</f>
        <v>0</v>
      </c>
      <c r="EB158" s="4" t="n">
        <f aca="false">SUM(B158:EA158)</f>
        <v>9327104.72000001</v>
      </c>
      <c r="ED158" s="4"/>
    </row>
    <row r="159" customFormat="false" ht="12.75" hidden="false" customHeight="false" outlineLevel="0" collapsed="false">
      <c r="A159" s="9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10"/>
      <c r="BG159" s="10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D159" s="4"/>
    </row>
    <row r="160" customFormat="false" ht="12.75" hidden="false" customHeight="false" outlineLevel="0" collapsed="false">
      <c r="A160" s="9" t="s">
        <v>212</v>
      </c>
      <c r="B160" s="4" t="n">
        <f aca="false">TFC!B160+Resid!B160+'StepDown Res'!B160+FAMIS!B160+EXtdClaims!B160</f>
        <v>0</v>
      </c>
      <c r="C160" s="4" t="n">
        <f aca="false">TFC!C160+Resid!C160+'StepDown Res'!C160+FAMIS!C160+EXtdClaims!C160</f>
        <v>0</v>
      </c>
      <c r="D160" s="4" t="n">
        <f aca="false">TFC!D160+Resid!D160+'StepDown Res'!D160+FAMIS!D160+EXtdClaims!D160</f>
        <v>0</v>
      </c>
      <c r="E160" s="4" t="n">
        <f aca="false">TFC!E160+Resid!E160+'StepDown Res'!E160+FAMIS!E160+EXtdClaims!E160</f>
        <v>0</v>
      </c>
      <c r="F160" s="4" t="n">
        <f aca="false">TFC!F160+Resid!F160+'StepDown Res'!F160+FAMIS!F160+EXtdClaims!F160</f>
        <v>0</v>
      </c>
      <c r="G160" s="4" t="n">
        <f aca="false">TFC!G160+Resid!G160+'StepDown Res'!G160+FAMIS!G160+EXtdClaims!G160</f>
        <v>0</v>
      </c>
      <c r="H160" s="4" t="n">
        <f aca="false">TFC!H160+Resid!H160+'StepDown Res'!H160+FAMIS!H160+EXtdClaims!H160</f>
        <v>0</v>
      </c>
      <c r="I160" s="4" t="n">
        <f aca="false">TFC!I160+Resid!I160+'StepDown Res'!I160+FAMIS!I160+EXtdClaims!I160</f>
        <v>0</v>
      </c>
      <c r="J160" s="4" t="n">
        <f aca="false">TFC!J160+Resid!J160+'StepDown Res'!J160+FAMIS!J160+EXtdClaims!J160</f>
        <v>0</v>
      </c>
      <c r="K160" s="4" t="n">
        <f aca="false">TFC!K160+Resid!K160+'StepDown Res'!K160+FAMIS!K160+EXtdClaims!K160</f>
        <v>0</v>
      </c>
      <c r="L160" s="4" t="n">
        <f aca="false">TFC!L160+Resid!L160+'StepDown Res'!L160+FAMIS!L160+EXtdClaims!L160</f>
        <v>0</v>
      </c>
      <c r="M160" s="4" t="n">
        <f aca="false">TFC!M160+Resid!M160+'StepDown Res'!M160+FAMIS!M160+EXtdClaims!M160</f>
        <v>0</v>
      </c>
      <c r="N160" s="4" t="n">
        <f aca="false">TFC!N160+Resid!N160+'StepDown Res'!N160+FAMIS!N160+EXtdClaims!N160</f>
        <v>0</v>
      </c>
      <c r="O160" s="4" t="n">
        <f aca="false">TFC!O160+Resid!O160+'StepDown Res'!O160+FAMIS!O160+EXtdClaims!O160</f>
        <v>0</v>
      </c>
      <c r="P160" s="4" t="n">
        <f aca="false">TFC!P160+Resid!P160+'StepDown Res'!P160+FAMIS!P160+EXtdClaims!P160</f>
        <v>0</v>
      </c>
      <c r="Q160" s="4" t="n">
        <f aca="false">TFC!Q160+Resid!Q160+'StepDown Res'!Q160+FAMIS!Q160+EXtdClaims!Q160</f>
        <v>0</v>
      </c>
      <c r="R160" s="4" t="n">
        <f aca="false">TFC!R160+Resid!R160+'StepDown Res'!R160+FAMIS!R160+EXtdClaims!R160</f>
        <v>0</v>
      </c>
      <c r="S160" s="4" t="n">
        <f aca="false">TFC!S160+Resid!S160+'StepDown Res'!S160+FAMIS!S160+EXtdClaims!S160</f>
        <v>0</v>
      </c>
      <c r="T160" s="4" t="n">
        <f aca="false">TFC!T160+Resid!T160+'StepDown Res'!T160+FAMIS!T160+EXtdClaims!T160</f>
        <v>0</v>
      </c>
      <c r="U160" s="4" t="n">
        <f aca="false">TFC!U160+Resid!U160+'StepDown Res'!U160+FAMIS!U160+EXtdClaims!U160</f>
        <v>0</v>
      </c>
      <c r="V160" s="4" t="n">
        <f aca="false">TFC!V160+Resid!V160+'StepDown Res'!V160+FAMIS!V160+EXtdClaims!V160</f>
        <v>0</v>
      </c>
      <c r="W160" s="4" t="n">
        <f aca="false">TFC!W160+Resid!W160+'StepDown Res'!W160+FAMIS!W160+EXtdClaims!W160</f>
        <v>0</v>
      </c>
      <c r="X160" s="4" t="n">
        <f aca="false">TFC!X160+Resid!X160+'StepDown Res'!X160+FAMIS!X160+EXtdClaims!X160</f>
        <v>0</v>
      </c>
      <c r="Y160" s="4" t="n">
        <f aca="false">TFC!Y160+Resid!Y160+'StepDown Res'!Y160+FAMIS!Y160+EXtdClaims!Y160</f>
        <v>0</v>
      </c>
      <c r="Z160" s="4" t="n">
        <f aca="false">TFC!Z160+Resid!Z160+'StepDown Res'!Z160+FAMIS!Z160+EXtdClaims!Z160</f>
        <v>0</v>
      </c>
      <c r="AA160" s="4" t="n">
        <f aca="false">TFC!AA160+Resid!AA160+'StepDown Res'!AA160+FAMIS!AA160+EXtdClaims!AA160</f>
        <v>0</v>
      </c>
      <c r="AB160" s="4" t="n">
        <f aca="false">TFC!AB160+Resid!AB160+'StepDown Res'!AB160+FAMIS!AB160+EXtdClaims!AB160</f>
        <v>0</v>
      </c>
      <c r="AC160" s="4" t="n">
        <f aca="false">TFC!AC160+Resid!AC160+'StepDown Res'!AC160+FAMIS!AC160+EXtdClaims!AC160</f>
        <v>0</v>
      </c>
      <c r="AD160" s="4" t="n">
        <f aca="false">TFC!AD160+Resid!AD160+'StepDown Res'!AD160+FAMIS!AD160+EXtdClaims!AD160</f>
        <v>0</v>
      </c>
      <c r="AE160" s="4" t="n">
        <f aca="false">TFC!AE160+Resid!AE160+'StepDown Res'!AE160+FAMIS!AE160+EXtdClaims!AE160</f>
        <v>0</v>
      </c>
      <c r="AF160" s="4" t="n">
        <f aca="false">TFC!AF160+Resid!AF160+'StepDown Res'!AF160+FAMIS!AF160+EXtdClaims!AF160</f>
        <v>0</v>
      </c>
      <c r="AG160" s="4" t="n">
        <f aca="false">TFC!AG160+Resid!AG160+'StepDown Res'!AG160+FAMIS!AG160+EXtdClaims!AG160</f>
        <v>0</v>
      </c>
      <c r="AH160" s="4" t="n">
        <f aca="false">TFC!AH160+Resid!AH160+'StepDown Res'!AH160+FAMIS!AH160+EXtdClaims!AH160</f>
        <v>0</v>
      </c>
      <c r="AI160" s="4" t="n">
        <f aca="false">TFC!AI160+Resid!AI160+'StepDown Res'!AI160+FAMIS!AI160+EXtdClaims!AI160</f>
        <v>0</v>
      </c>
      <c r="AJ160" s="4" t="n">
        <f aca="false">TFC!AJ160+Resid!AJ160+'StepDown Res'!AJ160+FAMIS!AJ160+EXtdClaims!AJ160</f>
        <v>0</v>
      </c>
      <c r="AK160" s="4" t="n">
        <f aca="false">TFC!AK160+Resid!AK160+'StepDown Res'!AK160+FAMIS!AK160+EXtdClaims!AK160</f>
        <v>0</v>
      </c>
      <c r="AL160" s="4" t="n">
        <f aca="false">TFC!AL160+Resid!AL160+'StepDown Res'!AL160+FAMIS!AL160+EXtdClaims!AL160</f>
        <v>936</v>
      </c>
      <c r="AM160" s="4" t="n">
        <f aca="false">TFC!AM160+Resid!AM160+'StepDown Res'!AM160+FAMIS!AM160+EXtdClaims!AM160</f>
        <v>0</v>
      </c>
      <c r="AN160" s="4" t="n">
        <f aca="false">TFC!AN160+Resid!AN160+'StepDown Res'!AN160+FAMIS!AN160+EXtdClaims!AN160</f>
        <v>0</v>
      </c>
      <c r="AO160" s="4" t="n">
        <f aca="false">TFC!AO160+Resid!AO160+'StepDown Res'!AO160+FAMIS!AO160+EXtdClaims!AO160</f>
        <v>1092</v>
      </c>
      <c r="AP160" s="4" t="n">
        <f aca="false">TFC!AP160+Resid!AP160+'StepDown Res'!AP160+FAMIS!AP160+EXtdClaims!AP160</f>
        <v>2418</v>
      </c>
      <c r="AQ160" s="4" t="n">
        <f aca="false">TFC!AQ160+Resid!AQ160+'StepDown Res'!AQ160+FAMIS!AQ160+EXtdClaims!AQ160</f>
        <v>0</v>
      </c>
      <c r="AR160" s="4" t="n">
        <f aca="false">TFC!AR160+Resid!AR160+'StepDown Res'!AR160+FAMIS!AR160+EXtdClaims!AR160</f>
        <v>0</v>
      </c>
      <c r="AS160" s="4" t="n">
        <f aca="false">TFC!AS160+Resid!AS160+'StepDown Res'!AS160+FAMIS!AS160+EXtdClaims!AS160</f>
        <v>0</v>
      </c>
      <c r="AT160" s="4" t="n">
        <f aca="false">TFC!AT160+Resid!AT160+'StepDown Res'!AT160+FAMIS!AT160+EXtdClaims!AT160</f>
        <v>7491.5</v>
      </c>
      <c r="AU160" s="4" t="n">
        <f aca="false">TFC!AU160+Resid!AU160+'StepDown Res'!AU160+FAMIS!AU160+EXtdClaims!AU160</f>
        <v>12567.36</v>
      </c>
      <c r="AV160" s="4" t="n">
        <f aca="false">TFC!AV160+Resid!AV160+'StepDown Res'!AV160+FAMIS!AV160+EXtdClaims!AV160</f>
        <v>0</v>
      </c>
      <c r="AW160" s="4" t="n">
        <f aca="false">TFC!AW160+Resid!AW160+'StepDown Res'!AW160+FAMIS!AW160+EXtdClaims!AW160</f>
        <v>840</v>
      </c>
      <c r="AX160" s="4" t="n">
        <f aca="false">TFC!AX160+Resid!AX160+'StepDown Res'!AX160+FAMIS!AX160+EXtdClaims!AX160</f>
        <v>0</v>
      </c>
      <c r="AY160" s="4" t="n">
        <f aca="false">TFC!AY160+Resid!AY160+'StepDown Res'!AY160+FAMIS!AY160+EXtdClaims!AY160</f>
        <v>0</v>
      </c>
      <c r="AZ160" s="4" t="n">
        <f aca="false">TFC!AZ160+Resid!AZ160+'StepDown Res'!AZ160+FAMIS!AZ160+EXtdClaims!AZ160</f>
        <v>2542</v>
      </c>
      <c r="BA160" s="4" t="n">
        <f aca="false">TFC!BA160+Resid!BA160+'StepDown Res'!BA160+FAMIS!BA160+EXtdClaims!BA160</f>
        <v>3392.57</v>
      </c>
      <c r="BB160" s="4" t="n">
        <f aca="false">TFC!BB160+Resid!BB160+'StepDown Res'!BB160+FAMIS!BB160+EXtdClaims!BB160</f>
        <v>7097.58</v>
      </c>
      <c r="BC160" s="4" t="n">
        <f aca="false">TFC!BC160+Resid!BC160+'StepDown Res'!BC160+FAMIS!BC160+EXtdClaims!BC160</f>
        <v>1403.7</v>
      </c>
      <c r="BD160" s="4" t="n">
        <f aca="false">TFC!BD160+Resid!BD160+'StepDown Res'!BD160+FAMIS!BD160+EXtdClaims!BD160</f>
        <v>-7834.72</v>
      </c>
      <c r="BE160" s="4" t="n">
        <f aca="false">TFC!BE160+Resid!BE160+'StepDown Res'!BE160+FAMIS!BE160+EXtdClaims!BE160</f>
        <v>4087.68</v>
      </c>
      <c r="BF160" s="4" t="n">
        <f aca="false">TFC!BF160+Resid!BF160+'StepDown Res'!BF160+FAMIS!BF160+EXtdClaims!BF160</f>
        <v>-9108.46</v>
      </c>
      <c r="BG160" s="4" t="n">
        <f aca="false">TFC!BG160+Resid!BG160+'StepDown Res'!BG160+FAMIS!BG160+EXtdClaims!BG160</f>
        <v>-17029.17</v>
      </c>
      <c r="BH160" s="4" t="n">
        <f aca="false">TFC!BH160+Resid!BH160+'StepDown Res'!BH160+FAMIS!BH160+EXtdClaims!BH160</f>
        <v>-13536.78</v>
      </c>
      <c r="BI160" s="4" t="n">
        <f aca="false">TFC!BI160+Resid!BI160+'StepDown Res'!BI160+FAMIS!BI160+EXtdClaims!BI160</f>
        <v>-19757.12</v>
      </c>
      <c r="BJ160" s="4" t="n">
        <f aca="false">TFC!BJ160+Resid!BJ160+'StepDown Res'!BJ160+FAMIS!BJ160+EXtdClaims!BJ160</f>
        <v>-3427.79</v>
      </c>
      <c r="BK160" s="4" t="n">
        <f aca="false">TFC!BK160+Resid!BK160+'StepDown Res'!BK160+FAMIS!BK160+EXtdClaims!BK160</f>
        <v>-2295</v>
      </c>
      <c r="BL160" s="4" t="n">
        <f aca="false">TFC!BL160+Resid!BL160+'StepDown Res'!BL160+FAMIS!BL160+EXtdClaims!BL160</f>
        <v>9290</v>
      </c>
      <c r="BM160" s="4" t="n">
        <f aca="false">TFC!BM160+Resid!BM160+'StepDown Res'!BM160+FAMIS!BM160+EXtdClaims!BM160</f>
        <v>11251.38</v>
      </c>
      <c r="BN160" s="4" t="n">
        <f aca="false">TFC!BN160+Resid!BN160+'StepDown Res'!BN160+FAMIS!BN160+EXtdClaims!BN160</f>
        <v>1475</v>
      </c>
      <c r="BO160" s="4" t="n">
        <f aca="false">TFC!BO160+Resid!BO160+'StepDown Res'!BO160+FAMIS!BO160+EXtdClaims!BO160</f>
        <v>8324.4</v>
      </c>
      <c r="BP160" s="4" t="n">
        <f aca="false">TFC!BP160+Resid!BP160+'StepDown Res'!BP160+FAMIS!BP160+EXtdClaims!BP160</f>
        <v>33345.12</v>
      </c>
      <c r="BQ160" s="4" t="n">
        <f aca="false">TFC!BQ160+Resid!BQ160+'StepDown Res'!BQ160+FAMIS!BQ160+EXtdClaims!BQ160</f>
        <v>50965.87</v>
      </c>
      <c r="BR160" s="4" t="n">
        <f aca="false">TFC!BR160+Resid!BR160+'StepDown Res'!BR160+FAMIS!BR160+EXtdClaims!BR160</f>
        <v>45456.05</v>
      </c>
      <c r="BS160" s="4" t="n">
        <f aca="false">TFC!BS160+Resid!BS160+'StepDown Res'!BS160+FAMIS!BS160+EXtdClaims!BS160</f>
        <v>78875.87</v>
      </c>
      <c r="BT160" s="4" t="n">
        <f aca="false">TFC!BT160+Resid!BT160+'StepDown Res'!BT160+FAMIS!BT160+EXtdClaims!BT160</f>
        <v>90296.41</v>
      </c>
      <c r="BU160" s="4" t="n">
        <f aca="false">TFC!BU160+Resid!BU160+'StepDown Res'!BU160+FAMIS!BU160+EXtdClaims!BU160</f>
        <v>95937.67</v>
      </c>
      <c r="BV160" s="4" t="n">
        <f aca="false">TFC!BV160+Resid!BV160+'StepDown Res'!BV160+FAMIS!BV160+EXtdClaims!BV160</f>
        <v>36741.25</v>
      </c>
      <c r="BW160" s="4" t="n">
        <f aca="false">TFC!BW160+Resid!BW160+'StepDown Res'!BW160+FAMIS!BW160+EXtdClaims!BW160</f>
        <v>127065.61</v>
      </c>
      <c r="BX160" s="4" t="n">
        <f aca="false">TFC!BX160+Resid!BX160+'StepDown Res'!BX160+FAMIS!BX160+EXtdClaims!BX160</f>
        <v>388627.4</v>
      </c>
      <c r="BY160" s="4" t="n">
        <f aca="false">TFC!BY160+Resid!BY160+'StepDown Res'!BY160+FAMIS!BY160+EXtdClaims!BY160</f>
        <v>1156117.18</v>
      </c>
      <c r="BZ160" s="4" t="n">
        <f aca="false">TFC!BZ160+Resid!BZ160+'StepDown Res'!BZ160+FAMIS!BZ160+EXtdClaims!BZ160</f>
        <v>6066556.08</v>
      </c>
      <c r="CA160" s="4" t="n">
        <f aca="false">TFC!CA160+Resid!CA160+'StepDown Res'!CA160+FAMIS!CA160+EXtdClaims!CA160</f>
        <v>212325.3</v>
      </c>
      <c r="CB160" s="4" t="n">
        <f aca="false">TFC!CB160+Resid!CB160+'StepDown Res'!CB160+FAMIS!CB160+EXtdClaims!CB160</f>
        <v>0</v>
      </c>
      <c r="CC160" s="4" t="n">
        <f aca="false">TFC!CC160+Resid!CC160+'StepDown Res'!CC160+FAMIS!CC160+EXtdClaims!CC160</f>
        <v>0</v>
      </c>
      <c r="CD160" s="4" t="n">
        <f aca="false">TFC!CD160+Resid!CD160+'StepDown Res'!CD160+FAMIS!CD160+EXtdClaims!CD160</f>
        <v>0</v>
      </c>
      <c r="CE160" s="4" t="n">
        <f aca="false">TFC!CE160+Resid!CE160+'StepDown Res'!CE160+FAMIS!CE160+EXtdClaims!CE160</f>
        <v>0</v>
      </c>
      <c r="CF160" s="4" t="n">
        <f aca="false">TFC!CF160+Resid!CF160+'StepDown Res'!CF160+FAMIS!CF160+EXtdClaims!CF160</f>
        <v>0</v>
      </c>
      <c r="CG160" s="4" t="n">
        <f aca="false">TFC!CG160+Resid!CG160+'StepDown Res'!CG160+FAMIS!CG160+EXtdClaims!CG160</f>
        <v>0</v>
      </c>
      <c r="CH160" s="4" t="n">
        <f aca="false">TFC!CH160+Resid!CH160+'StepDown Res'!CH160+FAMIS!CH160+EXtdClaims!CH160</f>
        <v>0</v>
      </c>
      <c r="CI160" s="4" t="n">
        <f aca="false">TFC!CI160+Resid!CI160+'StepDown Res'!CI160+FAMIS!CI160+EXtdClaims!CI160</f>
        <v>0</v>
      </c>
      <c r="CJ160" s="4" t="n">
        <f aca="false">TFC!CJ160+Resid!CJ160+'StepDown Res'!CJ160+FAMIS!CJ160+EXtdClaims!CJ160</f>
        <v>0</v>
      </c>
      <c r="CK160" s="4" t="n">
        <f aca="false">TFC!CK160+Resid!CK160+'StepDown Res'!CK160+FAMIS!CK160+EXtdClaims!CK160</f>
        <v>0</v>
      </c>
      <c r="CL160" s="4" t="n">
        <f aca="false">TFC!CL160+Resid!CL160+'StepDown Res'!CL160+FAMIS!CL160+EXtdClaims!CL160</f>
        <v>0</v>
      </c>
      <c r="CM160" s="4" t="n">
        <f aca="false">TFC!CM160+Resid!CM160+'StepDown Res'!CM160+FAMIS!CM160+EXtdClaims!CM160</f>
        <v>0</v>
      </c>
      <c r="CN160" s="4" t="n">
        <f aca="false">TFC!CN160+Resid!CN160+'StepDown Res'!CN160+FAMIS!CN160+EXtdClaims!CN160</f>
        <v>0</v>
      </c>
      <c r="CO160" s="4" t="n">
        <f aca="false">TFC!CO160+Resid!CO160+'StepDown Res'!CO160+FAMIS!CO160+EXtdClaims!CO160</f>
        <v>0</v>
      </c>
      <c r="CP160" s="4" t="n">
        <f aca="false">TFC!CP160+Resid!CP160+'StepDown Res'!CP160+FAMIS!CP160+EXtdClaims!CP160</f>
        <v>0</v>
      </c>
      <c r="CQ160" s="4" t="n">
        <f aca="false">TFC!CQ160+Resid!CQ160+'StepDown Res'!CQ160+FAMIS!CQ160+EXtdClaims!CQ160</f>
        <v>0</v>
      </c>
      <c r="CR160" s="4" t="n">
        <f aca="false">TFC!CR160+Resid!CR160+'StepDown Res'!CR160+FAMIS!CR160+EXtdClaims!CR160</f>
        <v>0</v>
      </c>
      <c r="CS160" s="4" t="n">
        <f aca="false">TFC!CS160+Resid!CS160+'StepDown Res'!CS160+FAMIS!CS160+EXtdClaims!CS160</f>
        <v>0</v>
      </c>
      <c r="CT160" s="4" t="n">
        <f aca="false">TFC!CT160+Resid!CT160+'StepDown Res'!CT160+FAMIS!CT160+EXtdClaims!CT160</f>
        <v>0</v>
      </c>
      <c r="CU160" s="4" t="n">
        <f aca="false">TFC!CU160+Resid!CU160+'StepDown Res'!CU160+FAMIS!CU160+EXtdClaims!CU160</f>
        <v>0</v>
      </c>
      <c r="CV160" s="4" t="n">
        <f aca="false">TFC!CV160+Resid!CV160+'StepDown Res'!CV160+FAMIS!CV160+EXtdClaims!CV160</f>
        <v>0</v>
      </c>
      <c r="CW160" s="4" t="n">
        <f aca="false">TFC!CW160+Resid!CW160+'StepDown Res'!CW160+FAMIS!CW160+EXtdClaims!CW160</f>
        <v>0</v>
      </c>
      <c r="CX160" s="4" t="n">
        <f aca="false">TFC!CX160+Resid!CX160+'StepDown Res'!CX160+FAMIS!CX160+EXtdClaims!CX160</f>
        <v>0</v>
      </c>
      <c r="CY160" s="4" t="n">
        <f aca="false">TFC!CY160+Resid!CY160+'StepDown Res'!CY160+FAMIS!CY160+EXtdClaims!CY160</f>
        <v>0</v>
      </c>
      <c r="CZ160" s="4" t="n">
        <f aca="false">TFC!CZ160+Resid!CZ160+'StepDown Res'!CZ160+FAMIS!CZ160+EXtdClaims!CZ160</f>
        <v>0</v>
      </c>
      <c r="DA160" s="4" t="n">
        <f aca="false">TFC!DA160+Resid!DA160+'StepDown Res'!DA160+FAMIS!DA160+EXtdClaims!DA160</f>
        <v>0</v>
      </c>
      <c r="DB160" s="4" t="n">
        <f aca="false">TFC!DB160+Resid!DB160+'StepDown Res'!DB160+FAMIS!DB160+EXtdClaims!DB160</f>
        <v>0</v>
      </c>
      <c r="DC160" s="4" t="n">
        <f aca="false">TFC!DC160+Resid!DC160+'StepDown Res'!DC160+FAMIS!DC160+EXtdClaims!DC160</f>
        <v>0</v>
      </c>
      <c r="DD160" s="4" t="n">
        <f aca="false">TFC!DD160+Resid!DD160+'StepDown Res'!DD160+FAMIS!DD160+EXtdClaims!DD160</f>
        <v>0</v>
      </c>
      <c r="DE160" s="4" t="n">
        <f aca="false">TFC!DE160+Resid!DE160+'StepDown Res'!DE160+FAMIS!DE160+EXtdClaims!DE160</f>
        <v>0</v>
      </c>
      <c r="DF160" s="4" t="n">
        <f aca="false">TFC!DF160+Resid!DF160+'StepDown Res'!DF160</f>
        <v>0</v>
      </c>
      <c r="DG160" s="4" t="n">
        <f aca="false">TFC!DG160+Resid!DG160+'StepDown Res'!DG160</f>
        <v>0</v>
      </c>
      <c r="DH160" s="4" t="n">
        <f aca="false">TFC!DH160+Resid!DH160+'StepDown Res'!DH160</f>
        <v>0</v>
      </c>
      <c r="DI160" s="4" t="n">
        <f aca="false">TFC!DI160+Resid!DI160+'StepDown Res'!DI160</f>
        <v>0</v>
      </c>
      <c r="DJ160" s="4" t="n">
        <f aca="false">TFC!DJ160+Resid!DJ160+'StepDown Res'!DJ160</f>
        <v>0</v>
      </c>
      <c r="DK160" s="4" t="n">
        <f aca="false">TFC!DK160+Resid!DK160+'StepDown Res'!DK160</f>
        <v>0</v>
      </c>
      <c r="DL160" s="4" t="n">
        <f aca="false">TFC!DL160+Resid!DL160+'StepDown Res'!DL160</f>
        <v>0</v>
      </c>
      <c r="DM160" s="4" t="n">
        <f aca="false">TFC!DM160+Resid!DM160+'StepDown Res'!DM160</f>
        <v>0</v>
      </c>
      <c r="DN160" s="4" t="n">
        <f aca="false">TFC!DN160+Resid!DN160+'StepDown Res'!DN160</f>
        <v>0</v>
      </c>
      <c r="DO160" s="4" t="n">
        <f aca="false">TFC!DO160+Resid!DO160+'StepDown Res'!DO160</f>
        <v>0</v>
      </c>
      <c r="DP160" s="4" t="n">
        <f aca="false">TFC!DP160+Resid!DP160+'StepDown Res'!DP160</f>
        <v>0</v>
      </c>
      <c r="DQ160" s="4" t="n">
        <f aca="false">TFC!DQ160+Resid!DQ160+'StepDown Res'!DQ160</f>
        <v>0</v>
      </c>
      <c r="DR160" s="4" t="n">
        <f aca="false">TFC!DR160+Resid!DR160+'StepDown Res'!DR160</f>
        <v>0</v>
      </c>
      <c r="DS160" s="4" t="n">
        <f aca="false">TFC!DS160+Resid!DS160+'StepDown Res'!DS160</f>
        <v>0</v>
      </c>
      <c r="DT160" s="4" t="n">
        <f aca="false">TFC!DT160+Resid!DT160+'StepDown Res'!DT160</f>
        <v>0</v>
      </c>
      <c r="DU160" s="4" t="n">
        <f aca="false">TFC!DU160+Resid!DU160+'StepDown Res'!DU160</f>
        <v>0</v>
      </c>
      <c r="DV160" s="4" t="n">
        <f aca="false">TFC!DV160+Resid!DV160+'StepDown Res'!DV160</f>
        <v>0</v>
      </c>
      <c r="DW160" s="4" t="n">
        <f aca="false">TFC!DW160+Resid!DW160+'StepDown Res'!DW160</f>
        <v>0</v>
      </c>
      <c r="DX160" s="4" t="n">
        <f aca="false">TFC!DX160+Resid!DX160+'StepDown Res'!DX160</f>
        <v>0</v>
      </c>
      <c r="DY160" s="4" t="n">
        <f aca="false">TFC!DY160+Resid!DY160+'StepDown Res'!DY160</f>
        <v>0</v>
      </c>
      <c r="DZ160" s="4" t="n">
        <f aca="false">TFC!DZ160+Resid!DZ160+'StepDown Res'!DZ160</f>
        <v>0</v>
      </c>
      <c r="EA160" s="4" t="n">
        <f aca="false">TFC!EA160+Resid!EA160+'StepDown Res'!EA160</f>
        <v>0</v>
      </c>
      <c r="EB160" s="4" t="n">
        <f aca="false">SUM(B160:EA160)</f>
        <v>8383529.94</v>
      </c>
      <c r="ED160" s="4"/>
    </row>
    <row r="161" customFormat="false" ht="12.75" hidden="false" customHeight="false" outlineLevel="0" collapsed="false">
      <c r="A161" s="9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D161" s="4"/>
    </row>
    <row r="162" customFormat="false" ht="12.75" hidden="false" customHeight="false" outlineLevel="0" collapsed="false">
      <c r="A162" s="9" t="s">
        <v>213</v>
      </c>
      <c r="B162" s="4" t="n">
        <f aca="false">TFC!B162+Resid!B162+'StepDown Res'!B162+FAMIS!B162+EXtdClaims!B162</f>
        <v>0</v>
      </c>
      <c r="C162" s="4" t="n">
        <f aca="false">TFC!C162+Resid!C162+'StepDown Res'!C162+FAMIS!C162+EXtdClaims!C162</f>
        <v>0</v>
      </c>
      <c r="D162" s="4" t="n">
        <f aca="false">TFC!D162+Resid!D162+'StepDown Res'!D162+FAMIS!D162+EXtdClaims!D162</f>
        <v>0</v>
      </c>
      <c r="E162" s="4" t="n">
        <f aca="false">TFC!E162+Resid!E162+'StepDown Res'!E162+FAMIS!E162+EXtdClaims!E162</f>
        <v>0</v>
      </c>
      <c r="F162" s="4" t="n">
        <f aca="false">TFC!F162+Resid!F162+'StepDown Res'!F162+FAMIS!F162+EXtdClaims!F162</f>
        <v>0</v>
      </c>
      <c r="G162" s="4" t="n">
        <f aca="false">TFC!G162+Resid!G162+'StepDown Res'!G162+FAMIS!G162+EXtdClaims!G162</f>
        <v>0</v>
      </c>
      <c r="H162" s="4" t="n">
        <f aca="false">TFC!H162+Resid!H162+'StepDown Res'!H162+FAMIS!H162+EXtdClaims!H162</f>
        <v>0</v>
      </c>
      <c r="I162" s="4" t="n">
        <f aca="false">TFC!I162+Resid!I162+'StepDown Res'!I162+FAMIS!I162+EXtdClaims!I162</f>
        <v>0</v>
      </c>
      <c r="J162" s="4" t="n">
        <f aca="false">TFC!J162+Resid!J162+'StepDown Res'!J162+FAMIS!J162+EXtdClaims!J162</f>
        <v>0</v>
      </c>
      <c r="K162" s="4" t="n">
        <f aca="false">TFC!K162+Resid!K162+'StepDown Res'!K162+FAMIS!K162+EXtdClaims!K162</f>
        <v>0</v>
      </c>
      <c r="L162" s="4" t="n">
        <f aca="false">TFC!L162+Resid!L162+'StepDown Res'!L162+FAMIS!L162+EXtdClaims!L162</f>
        <v>0</v>
      </c>
      <c r="M162" s="4" t="n">
        <f aca="false">TFC!M162+Resid!M162+'StepDown Res'!M162+FAMIS!M162+EXtdClaims!M162</f>
        <v>0</v>
      </c>
      <c r="N162" s="4" t="n">
        <f aca="false">TFC!N162+Resid!N162+'StepDown Res'!N162+FAMIS!N162+EXtdClaims!N162</f>
        <v>0</v>
      </c>
      <c r="O162" s="4" t="n">
        <f aca="false">TFC!O162+Resid!O162+'StepDown Res'!O162+FAMIS!O162+EXtdClaims!O162</f>
        <v>0</v>
      </c>
      <c r="P162" s="4" t="n">
        <f aca="false">TFC!P162+Resid!P162+'StepDown Res'!P162+FAMIS!P162+EXtdClaims!P162</f>
        <v>0</v>
      </c>
      <c r="Q162" s="4" t="n">
        <f aca="false">TFC!Q162+Resid!Q162+'StepDown Res'!Q162+FAMIS!Q162+EXtdClaims!Q162</f>
        <v>0</v>
      </c>
      <c r="R162" s="4" t="n">
        <f aca="false">TFC!R162+Resid!R162+'StepDown Res'!R162+FAMIS!R162+EXtdClaims!R162</f>
        <v>0</v>
      </c>
      <c r="S162" s="4" t="n">
        <f aca="false">TFC!S162+Resid!S162+'StepDown Res'!S162+FAMIS!S162+EXtdClaims!S162</f>
        <v>0</v>
      </c>
      <c r="T162" s="4" t="n">
        <f aca="false">TFC!T162+Resid!T162+'StepDown Res'!T162+FAMIS!T162+EXtdClaims!T162</f>
        <v>0</v>
      </c>
      <c r="U162" s="4" t="n">
        <f aca="false">TFC!U162+Resid!U162+'StepDown Res'!U162+FAMIS!U162+EXtdClaims!U162</f>
        <v>0</v>
      </c>
      <c r="V162" s="4" t="n">
        <f aca="false">TFC!V162+Resid!V162+'StepDown Res'!V162+FAMIS!V162+EXtdClaims!V162</f>
        <v>0</v>
      </c>
      <c r="W162" s="4" t="n">
        <f aca="false">TFC!W162+Resid!W162+'StepDown Res'!W162+FAMIS!W162+EXtdClaims!W162</f>
        <v>0</v>
      </c>
      <c r="X162" s="4" t="n">
        <f aca="false">TFC!X162+Resid!X162+'StepDown Res'!X162+FAMIS!X162+EXtdClaims!X162</f>
        <v>0</v>
      </c>
      <c r="Y162" s="4" t="n">
        <f aca="false">TFC!Y162+Resid!Y162+'StepDown Res'!Y162+FAMIS!Y162+EXtdClaims!Y162</f>
        <v>0</v>
      </c>
      <c r="Z162" s="4" t="n">
        <f aca="false">TFC!Z162+Resid!Z162+'StepDown Res'!Z162+FAMIS!Z162+EXtdClaims!Z162</f>
        <v>0</v>
      </c>
      <c r="AA162" s="4" t="n">
        <f aca="false">TFC!AA162+Resid!AA162+'StepDown Res'!AA162+FAMIS!AA162+EXtdClaims!AA162</f>
        <v>0</v>
      </c>
      <c r="AB162" s="4" t="n">
        <f aca="false">TFC!AB162+Resid!AB162+'StepDown Res'!AB162+FAMIS!AB162+EXtdClaims!AB162</f>
        <v>0</v>
      </c>
      <c r="AC162" s="4" t="n">
        <f aca="false">TFC!AC162+Resid!AC162+'StepDown Res'!AC162+FAMIS!AC162+EXtdClaims!AC162</f>
        <v>0</v>
      </c>
      <c r="AD162" s="4" t="n">
        <f aca="false">TFC!AD162+Resid!AD162+'StepDown Res'!AD162+FAMIS!AD162+EXtdClaims!AD162</f>
        <v>0</v>
      </c>
      <c r="AE162" s="4" t="n">
        <f aca="false">TFC!AE162+Resid!AE162+'StepDown Res'!AE162+FAMIS!AE162+EXtdClaims!AE162</f>
        <v>0</v>
      </c>
      <c r="AF162" s="4" t="n">
        <f aca="false">TFC!AF162+Resid!AF162+'StepDown Res'!AF162+FAMIS!AF162+EXtdClaims!AF162</f>
        <v>0</v>
      </c>
      <c r="AG162" s="4" t="n">
        <f aca="false">TFC!AG162+Resid!AG162+'StepDown Res'!AG162+FAMIS!AG162+EXtdClaims!AG162</f>
        <v>0</v>
      </c>
      <c r="AH162" s="4" t="n">
        <f aca="false">TFC!AH162+Resid!AH162+'StepDown Res'!AH162+FAMIS!AH162+EXtdClaims!AH162</f>
        <v>0</v>
      </c>
      <c r="AI162" s="4" t="n">
        <f aca="false">TFC!AI162+Resid!AI162+'StepDown Res'!AI162+FAMIS!AI162+EXtdClaims!AI162</f>
        <v>0</v>
      </c>
      <c r="AJ162" s="4" t="n">
        <f aca="false">TFC!AJ162+Resid!AJ162+'StepDown Res'!AJ162+FAMIS!AJ162+EXtdClaims!AJ162</f>
        <v>0</v>
      </c>
      <c r="AK162" s="4" t="n">
        <f aca="false">TFC!AK162+Resid!AK162+'StepDown Res'!AK162+FAMIS!AK162+EXtdClaims!AK162</f>
        <v>0</v>
      </c>
      <c r="AL162" s="4" t="n">
        <f aca="false">TFC!AL162+Resid!AL162+'StepDown Res'!AL162+FAMIS!AL162+EXtdClaims!AL162</f>
        <v>0</v>
      </c>
      <c r="AM162" s="4" t="n">
        <f aca="false">TFC!AM162+Resid!AM162+'StepDown Res'!AM162+FAMIS!AM162+EXtdClaims!AM162</f>
        <v>0</v>
      </c>
      <c r="AN162" s="4" t="n">
        <f aca="false">TFC!AN162+Resid!AN162+'StepDown Res'!AN162+FAMIS!AN162+EXtdClaims!AN162</f>
        <v>0</v>
      </c>
      <c r="AO162" s="4" t="n">
        <f aca="false">TFC!AO162+Resid!AO162+'StepDown Res'!AO162+FAMIS!AO162+EXtdClaims!AO162</f>
        <v>0</v>
      </c>
      <c r="AP162" s="4" t="n">
        <f aca="false">TFC!AP162+Resid!AP162+'StepDown Res'!AP162+FAMIS!AP162+EXtdClaims!AP162</f>
        <v>0</v>
      </c>
      <c r="AQ162" s="4" t="n">
        <f aca="false">TFC!AQ162+Resid!AQ162+'StepDown Res'!AQ162+FAMIS!AQ162+EXtdClaims!AQ162</f>
        <v>0</v>
      </c>
      <c r="AR162" s="4" t="n">
        <f aca="false">TFC!AR162+Resid!AR162+'StepDown Res'!AR162+FAMIS!AR162+EXtdClaims!AR162</f>
        <v>0</v>
      </c>
      <c r="AS162" s="4" t="n">
        <f aca="false">TFC!AS162+Resid!AS162+'StepDown Res'!AS162+FAMIS!AS162+EXtdClaims!AS162</f>
        <v>0</v>
      </c>
      <c r="AT162" s="4" t="n">
        <f aca="false">TFC!AT162+Resid!AT162+'StepDown Res'!AT162+FAMIS!AT162+EXtdClaims!AT162</f>
        <v>0</v>
      </c>
      <c r="AU162" s="4" t="n">
        <f aca="false">TFC!AU162+Resid!AU162+'StepDown Res'!AU162+FAMIS!AU162+EXtdClaims!AU162</f>
        <v>0</v>
      </c>
      <c r="AV162" s="4" t="n">
        <f aca="false">TFC!AV162+Resid!AV162+'StepDown Res'!AV162+FAMIS!AV162+EXtdClaims!AV162</f>
        <v>0</v>
      </c>
      <c r="AW162" s="4" t="n">
        <f aca="false">TFC!AW162+Resid!AW162+'StepDown Res'!AW162+FAMIS!AW162+EXtdClaims!AW162</f>
        <v>0</v>
      </c>
      <c r="AX162" s="4" t="n">
        <f aca="false">TFC!AX162+Resid!AX162+'StepDown Res'!AX162+FAMIS!AX162+EXtdClaims!AX162</f>
        <v>0</v>
      </c>
      <c r="AY162" s="4" t="n">
        <f aca="false">TFC!AY162+Resid!AY162+'StepDown Res'!AY162+FAMIS!AY162+EXtdClaims!AY162</f>
        <v>0</v>
      </c>
      <c r="AZ162" s="4" t="n">
        <f aca="false">TFC!AZ162+Resid!AZ162+'StepDown Res'!AZ162+FAMIS!AZ162+EXtdClaims!AZ162</f>
        <v>0</v>
      </c>
      <c r="BA162" s="4" t="n">
        <f aca="false">TFC!BA162+Resid!BA162+'StepDown Res'!BA162+FAMIS!BA162+EXtdClaims!BA162</f>
        <v>0</v>
      </c>
      <c r="BB162" s="4" t="n">
        <f aca="false">TFC!BB162+Resid!BB162+'StepDown Res'!BB162+FAMIS!BB162+EXtdClaims!BB162</f>
        <v>0</v>
      </c>
      <c r="BC162" s="4" t="n">
        <f aca="false">TFC!BC162+Resid!BC162+'StepDown Res'!BC162+FAMIS!BC162+EXtdClaims!BC162</f>
        <v>0</v>
      </c>
      <c r="BD162" s="4" t="n">
        <f aca="false">TFC!BD162+Resid!BD162+'StepDown Res'!BD162+FAMIS!BD162+EXtdClaims!BD162</f>
        <v>0</v>
      </c>
      <c r="BE162" s="4" t="n">
        <f aca="false">TFC!BE162+Resid!BE162+'StepDown Res'!BE162+FAMIS!BE162+EXtdClaims!BE162</f>
        <v>-1581.92</v>
      </c>
      <c r="BF162" s="4" t="n">
        <f aca="false">TFC!BF162+Resid!BF162+'StepDown Res'!BF162+FAMIS!BF162+EXtdClaims!BF162</f>
        <v>-4345.7</v>
      </c>
      <c r="BG162" s="4" t="n">
        <f aca="false">TFC!BG162+Resid!BG162+'StepDown Res'!BG162+FAMIS!BG162+EXtdClaims!BG162</f>
        <v>-4428.32</v>
      </c>
      <c r="BH162" s="4" t="n">
        <f aca="false">TFC!BH162+Resid!BH162+'StepDown Res'!BH162+FAMIS!BH162+EXtdClaims!BH162</f>
        <v>-1362.56</v>
      </c>
      <c r="BI162" s="4" t="n">
        <f aca="false">TFC!BI162+Resid!BI162+'StepDown Res'!BI162+FAMIS!BI162+EXtdClaims!BI162</f>
        <v>-3406.4</v>
      </c>
      <c r="BJ162" s="4" t="n">
        <f aca="false">TFC!BJ162+Resid!BJ162+'StepDown Res'!BJ162+FAMIS!BJ162+EXtdClaims!BJ162</f>
        <v>-1825.12</v>
      </c>
      <c r="BK162" s="4" t="n">
        <f aca="false">TFC!BK162+Resid!BK162+'StepDown Res'!BK162+FAMIS!BK162+EXtdClaims!BK162</f>
        <v>-1703.2</v>
      </c>
      <c r="BL162" s="4" t="n">
        <f aca="false">TFC!BL162+Resid!BL162+'StepDown Res'!BL162+FAMIS!BL162+EXtdClaims!BL162</f>
        <v>1362.56</v>
      </c>
      <c r="BM162" s="4" t="n">
        <f aca="false">TFC!BM162+Resid!BM162+'StepDown Res'!BM162+FAMIS!BM162+EXtdClaims!BM162</f>
        <v>1872.04</v>
      </c>
      <c r="BN162" s="4" t="n">
        <f aca="false">TFC!BN162+Resid!BN162+'StepDown Res'!BN162+FAMIS!BN162+EXtdClaims!BN162</f>
        <v>3234.6</v>
      </c>
      <c r="BO162" s="4" t="n">
        <f aca="false">TFC!BO162+Resid!BO162+'StepDown Res'!BO162+FAMIS!BO162+EXtdClaims!BO162</f>
        <v>12036.67</v>
      </c>
      <c r="BP162" s="4" t="n">
        <f aca="false">TFC!BP162+Resid!BP162+'StepDown Res'!BP162+FAMIS!BP162+EXtdClaims!BP162</f>
        <v>29643.5</v>
      </c>
      <c r="BQ162" s="4" t="n">
        <f aca="false">TFC!BQ162+Resid!BQ162+'StepDown Res'!BQ162+FAMIS!BQ162+EXtdClaims!BQ162</f>
        <v>11922.72</v>
      </c>
      <c r="BR162" s="4" t="n">
        <f aca="false">TFC!BR162+Resid!BR162+'StepDown Res'!BR162+FAMIS!BR162+EXtdClaims!BR162</f>
        <v>12490.49</v>
      </c>
      <c r="BS162" s="4" t="n">
        <f aca="false">TFC!BS162+Resid!BS162+'StepDown Res'!BS162+FAMIS!BS162+EXtdClaims!BS162</f>
        <v>29561.64</v>
      </c>
      <c r="BT162" s="4" t="n">
        <f aca="false">TFC!BT162+Resid!BT162+'StepDown Res'!BT162+FAMIS!BT162+EXtdClaims!BT162</f>
        <v>62171</v>
      </c>
      <c r="BU162" s="4" t="n">
        <f aca="false">TFC!BU162+Resid!BU162+'StepDown Res'!BU162+FAMIS!BU162+EXtdClaims!BU162</f>
        <v>82882.45</v>
      </c>
      <c r="BV162" s="4" t="n">
        <f aca="false">TFC!BV162+Resid!BV162+'StepDown Res'!BV162+FAMIS!BV162+EXtdClaims!BV162</f>
        <v>94902.02</v>
      </c>
      <c r="BW162" s="4" t="n">
        <f aca="false">TFC!BW162+Resid!BW162+'StepDown Res'!BW162+FAMIS!BW162+EXtdClaims!BW162</f>
        <v>112417.81</v>
      </c>
      <c r="BX162" s="4" t="n">
        <f aca="false">TFC!BX162+Resid!BX162+'StepDown Res'!BX162+FAMIS!BX162+EXtdClaims!BX162</f>
        <v>121383.89</v>
      </c>
      <c r="BY162" s="4" t="n">
        <f aca="false">TFC!BY162+Resid!BY162+'StepDown Res'!BY162+FAMIS!BY162+EXtdClaims!BY162</f>
        <v>227897.02</v>
      </c>
      <c r="BZ162" s="4" t="n">
        <f aca="false">TFC!BZ162+Resid!BZ162+'StepDown Res'!BZ162+FAMIS!BZ162+EXtdClaims!BZ162</f>
        <v>1035607.91</v>
      </c>
      <c r="CA162" s="4" t="n">
        <f aca="false">TFC!CA162+Resid!CA162+'StepDown Res'!CA162+FAMIS!CA162+EXtdClaims!CA162</f>
        <v>5419601.73</v>
      </c>
      <c r="CB162" s="4" t="n">
        <f aca="false">TFC!CB162+Resid!CB162+'StepDown Res'!CB162+FAMIS!CB162+EXtdClaims!CB162</f>
        <v>160238.51</v>
      </c>
      <c r="CC162" s="4" t="n">
        <f aca="false">TFC!CC162+Resid!CC162+'StepDown Res'!CC162+FAMIS!CC162+EXtdClaims!CC162</f>
        <v>0</v>
      </c>
      <c r="CD162" s="4" t="n">
        <f aca="false">TFC!CD162+Resid!CD162+'StepDown Res'!CD162+FAMIS!CD162+EXtdClaims!CD162</f>
        <v>0</v>
      </c>
      <c r="CE162" s="4" t="n">
        <f aca="false">TFC!CE162+Resid!CE162+'StepDown Res'!CE162+FAMIS!CE162+EXtdClaims!CE162</f>
        <v>0</v>
      </c>
      <c r="CF162" s="4" t="n">
        <f aca="false">TFC!CF162+Resid!CF162+'StepDown Res'!CF162+FAMIS!CF162+EXtdClaims!CF162</f>
        <v>0</v>
      </c>
      <c r="CG162" s="4" t="n">
        <f aca="false">TFC!CG162+Resid!CG162+'StepDown Res'!CG162+FAMIS!CG162+EXtdClaims!CG162</f>
        <v>0</v>
      </c>
      <c r="CH162" s="4" t="n">
        <f aca="false">TFC!CH162+Resid!CH162+'StepDown Res'!CH162+FAMIS!CH162+EXtdClaims!CH162</f>
        <v>0</v>
      </c>
      <c r="CI162" s="4" t="n">
        <f aca="false">TFC!CI162+Resid!CI162+'StepDown Res'!CI162+FAMIS!CI162+EXtdClaims!CI162</f>
        <v>0</v>
      </c>
      <c r="CJ162" s="4" t="n">
        <f aca="false">TFC!CJ162+Resid!CJ162+'StepDown Res'!CJ162+FAMIS!CJ162+EXtdClaims!CJ162</f>
        <v>0</v>
      </c>
      <c r="CK162" s="4" t="n">
        <f aca="false">TFC!CK162+Resid!CK162+'StepDown Res'!CK162+FAMIS!CK162+EXtdClaims!CK162</f>
        <v>0</v>
      </c>
      <c r="CL162" s="4" t="n">
        <f aca="false">TFC!CL162+Resid!CL162+'StepDown Res'!CL162+FAMIS!CL162+EXtdClaims!CL162</f>
        <v>0</v>
      </c>
      <c r="CM162" s="4" t="n">
        <f aca="false">TFC!CM162+Resid!CM162+'StepDown Res'!CM162+FAMIS!CM162+EXtdClaims!CM162</f>
        <v>0</v>
      </c>
      <c r="CN162" s="4" t="n">
        <f aca="false">TFC!CN162+Resid!CN162+'StepDown Res'!CN162+FAMIS!CN162+EXtdClaims!CN162</f>
        <v>0</v>
      </c>
      <c r="CO162" s="4" t="n">
        <f aca="false">TFC!CO162+Resid!CO162+'StepDown Res'!CO162+FAMIS!CO162+EXtdClaims!CO162</f>
        <v>0</v>
      </c>
      <c r="CP162" s="4" t="n">
        <f aca="false">TFC!CP162+Resid!CP162+'StepDown Res'!CP162+FAMIS!CP162+EXtdClaims!CP162</f>
        <v>0</v>
      </c>
      <c r="CQ162" s="4" t="n">
        <f aca="false">TFC!CQ162+Resid!CQ162+'StepDown Res'!CQ162+FAMIS!CQ162+EXtdClaims!CQ162</f>
        <v>0</v>
      </c>
      <c r="CR162" s="4" t="n">
        <f aca="false">TFC!CR162+Resid!CR162+'StepDown Res'!CR162+FAMIS!CR162+EXtdClaims!CR162</f>
        <v>0</v>
      </c>
      <c r="CS162" s="4" t="n">
        <f aca="false">TFC!CS162+Resid!CS162+'StepDown Res'!CS162+FAMIS!CS162+EXtdClaims!CS162</f>
        <v>0</v>
      </c>
      <c r="CT162" s="4" t="n">
        <f aca="false">TFC!CT162+Resid!CT162+'StepDown Res'!CT162+FAMIS!CT162+EXtdClaims!CT162</f>
        <v>0</v>
      </c>
      <c r="CU162" s="4" t="n">
        <f aca="false">TFC!CU162+Resid!CU162+'StepDown Res'!CU162+FAMIS!CU162+EXtdClaims!CU162</f>
        <v>0</v>
      </c>
      <c r="CV162" s="4" t="n">
        <f aca="false">TFC!CV162+Resid!CV162+'StepDown Res'!CV162+FAMIS!CV162+EXtdClaims!CV162</f>
        <v>0</v>
      </c>
      <c r="CW162" s="4" t="n">
        <f aca="false">TFC!CW162+Resid!CW162+'StepDown Res'!CW162+FAMIS!CW162+EXtdClaims!CW162</f>
        <v>0</v>
      </c>
      <c r="CX162" s="4" t="n">
        <f aca="false">TFC!CX162+Resid!CX162+'StepDown Res'!CX162+FAMIS!CX162+EXtdClaims!CX162</f>
        <v>0</v>
      </c>
      <c r="CY162" s="4" t="n">
        <f aca="false">TFC!CY162+Resid!CY162+'StepDown Res'!CY162+FAMIS!CY162+EXtdClaims!CY162</f>
        <v>0</v>
      </c>
      <c r="CZ162" s="4" t="n">
        <f aca="false">TFC!CZ162+Resid!CZ162+'StepDown Res'!CZ162+FAMIS!CZ162+EXtdClaims!CZ162</f>
        <v>0</v>
      </c>
      <c r="DA162" s="4" t="n">
        <f aca="false">TFC!DA162+Resid!DA162+'StepDown Res'!DA162+FAMIS!DA162+EXtdClaims!DA162</f>
        <v>0</v>
      </c>
      <c r="DB162" s="4" t="n">
        <f aca="false">TFC!DB162+Resid!DB162+'StepDown Res'!DB162+FAMIS!DB162+EXtdClaims!DB162</f>
        <v>0</v>
      </c>
      <c r="DC162" s="4" t="n">
        <f aca="false">TFC!DC162+Resid!DC162+'StepDown Res'!DC162+FAMIS!DC162+EXtdClaims!DC162</f>
        <v>0</v>
      </c>
      <c r="DD162" s="4" t="n">
        <f aca="false">TFC!DD162+Resid!DD162+'StepDown Res'!DD162+FAMIS!DD162+EXtdClaims!DD162</f>
        <v>0</v>
      </c>
      <c r="DE162" s="4" t="n">
        <f aca="false">TFC!DE162+Resid!DE162+'StepDown Res'!DE162+FAMIS!DE162+EXtdClaims!DE162</f>
        <v>0</v>
      </c>
      <c r="DF162" s="4" t="n">
        <f aca="false">TFC!DF162+Resid!DF162+'StepDown Res'!DF162</f>
        <v>0</v>
      </c>
      <c r="DG162" s="4" t="n">
        <f aca="false">TFC!DG162+Resid!DG162+'StepDown Res'!DG162</f>
        <v>0</v>
      </c>
      <c r="DH162" s="4" t="n">
        <f aca="false">TFC!DH162+Resid!DH162+'StepDown Res'!DH162</f>
        <v>0</v>
      </c>
      <c r="DI162" s="4" t="n">
        <f aca="false">TFC!DI162+Resid!DI162+'StepDown Res'!DI162</f>
        <v>0</v>
      </c>
      <c r="DJ162" s="4" t="n">
        <f aca="false">TFC!DJ162+Resid!DJ162+'StepDown Res'!DJ162</f>
        <v>0</v>
      </c>
      <c r="DK162" s="4" t="n">
        <f aca="false">TFC!DK162+Resid!DK162+'StepDown Res'!DK162</f>
        <v>0</v>
      </c>
      <c r="DL162" s="4" t="n">
        <f aca="false">TFC!DL162+Resid!DL162+'StepDown Res'!DL162</f>
        <v>0</v>
      </c>
      <c r="DM162" s="4" t="n">
        <f aca="false">TFC!DM162+Resid!DM162+'StepDown Res'!DM162</f>
        <v>0</v>
      </c>
      <c r="DN162" s="4" t="n">
        <f aca="false">TFC!DN162+Resid!DN162+'StepDown Res'!DN162</f>
        <v>0</v>
      </c>
      <c r="DO162" s="4" t="n">
        <f aca="false">TFC!DO162+Resid!DO162+'StepDown Res'!DO162</f>
        <v>0</v>
      </c>
      <c r="DP162" s="4" t="n">
        <f aca="false">TFC!DP162+Resid!DP162+'StepDown Res'!DP162</f>
        <v>0</v>
      </c>
      <c r="DQ162" s="4" t="n">
        <f aca="false">TFC!DQ162+Resid!DQ162+'StepDown Res'!DQ162</f>
        <v>0</v>
      </c>
      <c r="DR162" s="4" t="n">
        <f aca="false">TFC!DR162+Resid!DR162+'StepDown Res'!DR162</f>
        <v>0</v>
      </c>
      <c r="DS162" s="4" t="n">
        <f aca="false">TFC!DS162+Resid!DS162+'StepDown Res'!DS162</f>
        <v>0</v>
      </c>
      <c r="DT162" s="4" t="n">
        <f aca="false">TFC!DT162+Resid!DT162+'StepDown Res'!DT162</f>
        <v>0</v>
      </c>
      <c r="DU162" s="4" t="n">
        <f aca="false">TFC!DU162+Resid!DU162+'StepDown Res'!DU162</f>
        <v>0</v>
      </c>
      <c r="DV162" s="4" t="n">
        <f aca="false">TFC!DV162+Resid!DV162+'StepDown Res'!DV162</f>
        <v>0</v>
      </c>
      <c r="DW162" s="4" t="n">
        <f aca="false">TFC!DW162+Resid!DW162+'StepDown Res'!DW162</f>
        <v>0</v>
      </c>
      <c r="DX162" s="4" t="n">
        <f aca="false">TFC!DX162+Resid!DX162+'StepDown Res'!DX162</f>
        <v>0</v>
      </c>
      <c r="DY162" s="4" t="n">
        <f aca="false">TFC!DY162+Resid!DY162+'StepDown Res'!DY162</f>
        <v>0</v>
      </c>
      <c r="DZ162" s="4" t="n">
        <f aca="false">TFC!DZ162+Resid!DZ162+'StepDown Res'!DZ162</f>
        <v>0</v>
      </c>
      <c r="EA162" s="4" t="n">
        <f aca="false">TFC!EA162+Resid!EA162+'StepDown Res'!EA162</f>
        <v>0</v>
      </c>
      <c r="EB162" s="4" t="n">
        <f aca="false">SUM(B162:EA162)</f>
        <v>7400573.34</v>
      </c>
      <c r="ED162" s="4"/>
    </row>
    <row r="163" customFormat="false" ht="12.75" hidden="false" customHeight="false" outlineLevel="0" collapsed="false">
      <c r="A163" s="9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D163" s="4"/>
    </row>
    <row r="164" customFormat="false" ht="12.75" hidden="false" customHeight="false" outlineLevel="0" collapsed="false">
      <c r="A164" s="9" t="s">
        <v>214</v>
      </c>
      <c r="B164" s="4" t="n">
        <f aca="false">TFC!B164+Resid!B164+'StepDown Res'!B164+FAMIS!B164+EXtdClaims!B164</f>
        <v>0</v>
      </c>
      <c r="C164" s="4" t="n">
        <f aca="false">TFC!C164+Resid!C164+'StepDown Res'!C164+FAMIS!C164+EXtdClaims!C164</f>
        <v>0</v>
      </c>
      <c r="D164" s="4" t="n">
        <f aca="false">TFC!D164+Resid!D164+'StepDown Res'!D164+FAMIS!D164+EXtdClaims!D164</f>
        <v>0</v>
      </c>
      <c r="E164" s="4" t="n">
        <f aca="false">TFC!E164+Resid!E164+'StepDown Res'!E164+FAMIS!E164+EXtdClaims!E164</f>
        <v>0</v>
      </c>
      <c r="F164" s="4" t="n">
        <f aca="false">TFC!F164+Resid!F164+'StepDown Res'!F164+FAMIS!F164+EXtdClaims!F164</f>
        <v>0</v>
      </c>
      <c r="G164" s="4" t="n">
        <f aca="false">TFC!G164+Resid!G164+'StepDown Res'!G164+FAMIS!G164+EXtdClaims!G164</f>
        <v>0</v>
      </c>
      <c r="H164" s="4" t="n">
        <f aca="false">TFC!H164+Resid!H164+'StepDown Res'!H164+FAMIS!H164+EXtdClaims!H164</f>
        <v>0</v>
      </c>
      <c r="I164" s="4" t="n">
        <f aca="false">TFC!I164+Resid!I164+'StepDown Res'!I164+FAMIS!I164+EXtdClaims!I164</f>
        <v>0</v>
      </c>
      <c r="J164" s="4" t="n">
        <f aca="false">TFC!J164+Resid!J164+'StepDown Res'!J164+FAMIS!J164+EXtdClaims!J164</f>
        <v>0</v>
      </c>
      <c r="K164" s="4" t="n">
        <f aca="false">TFC!K164+Resid!K164+'StepDown Res'!K164+FAMIS!K164+EXtdClaims!K164</f>
        <v>0</v>
      </c>
      <c r="L164" s="4" t="n">
        <f aca="false">TFC!L164+Resid!L164+'StepDown Res'!L164+FAMIS!L164+EXtdClaims!L164</f>
        <v>0</v>
      </c>
      <c r="M164" s="4" t="n">
        <f aca="false">TFC!M164+Resid!M164+'StepDown Res'!M164+FAMIS!M164+EXtdClaims!M164</f>
        <v>0</v>
      </c>
      <c r="N164" s="4" t="n">
        <f aca="false">TFC!N164+Resid!N164+'StepDown Res'!N164+FAMIS!N164+EXtdClaims!N164</f>
        <v>0</v>
      </c>
      <c r="O164" s="4" t="n">
        <f aca="false">TFC!O164+Resid!O164+'StepDown Res'!O164+FAMIS!O164+EXtdClaims!O164</f>
        <v>0</v>
      </c>
      <c r="P164" s="4" t="n">
        <f aca="false">TFC!P164+Resid!P164+'StepDown Res'!P164+FAMIS!P164+EXtdClaims!P164</f>
        <v>0</v>
      </c>
      <c r="Q164" s="4" t="n">
        <f aca="false">TFC!Q164+Resid!Q164+'StepDown Res'!Q164+FAMIS!Q164+EXtdClaims!Q164</f>
        <v>0</v>
      </c>
      <c r="R164" s="4" t="n">
        <f aca="false">TFC!R164+Resid!R164+'StepDown Res'!R164+FAMIS!R164+EXtdClaims!R164</f>
        <v>0</v>
      </c>
      <c r="S164" s="4" t="n">
        <f aca="false">TFC!S164+Resid!S164+'StepDown Res'!S164+FAMIS!S164+EXtdClaims!S164</f>
        <v>0</v>
      </c>
      <c r="T164" s="4" t="n">
        <f aca="false">TFC!T164+Resid!T164+'StepDown Res'!T164+FAMIS!T164+EXtdClaims!T164</f>
        <v>0</v>
      </c>
      <c r="U164" s="4" t="n">
        <f aca="false">TFC!U164+Resid!U164+'StepDown Res'!U164+FAMIS!U164+EXtdClaims!U164</f>
        <v>0</v>
      </c>
      <c r="V164" s="4" t="n">
        <f aca="false">TFC!V164+Resid!V164+'StepDown Res'!V164+FAMIS!V164+EXtdClaims!V164</f>
        <v>0</v>
      </c>
      <c r="W164" s="4" t="n">
        <f aca="false">TFC!W164+Resid!W164+'StepDown Res'!W164+FAMIS!W164+EXtdClaims!W164</f>
        <v>0</v>
      </c>
      <c r="X164" s="4" t="n">
        <f aca="false">TFC!X164+Resid!X164+'StepDown Res'!X164+FAMIS!X164+EXtdClaims!X164</f>
        <v>0</v>
      </c>
      <c r="Y164" s="4" t="n">
        <f aca="false">TFC!Y164+Resid!Y164+'StepDown Res'!Y164+FAMIS!Y164+EXtdClaims!Y164</f>
        <v>0</v>
      </c>
      <c r="Z164" s="4" t="n">
        <f aca="false">TFC!Z164+Resid!Z164+'StepDown Res'!Z164+FAMIS!Z164+EXtdClaims!Z164</f>
        <v>0</v>
      </c>
      <c r="AA164" s="4" t="n">
        <f aca="false">TFC!AA164+Resid!AA164+'StepDown Res'!AA164+FAMIS!AA164+EXtdClaims!AA164</f>
        <v>0</v>
      </c>
      <c r="AB164" s="4" t="n">
        <f aca="false">TFC!AB164+Resid!AB164+'StepDown Res'!AB164+FAMIS!AB164+EXtdClaims!AB164</f>
        <v>0</v>
      </c>
      <c r="AC164" s="4" t="n">
        <f aca="false">TFC!AC164+Resid!AC164+'StepDown Res'!AC164+FAMIS!AC164+EXtdClaims!AC164</f>
        <v>0</v>
      </c>
      <c r="AD164" s="4" t="n">
        <f aca="false">TFC!AD164+Resid!AD164+'StepDown Res'!AD164+FAMIS!AD164+EXtdClaims!AD164</f>
        <v>0</v>
      </c>
      <c r="AE164" s="4" t="n">
        <f aca="false">TFC!AE164+Resid!AE164+'StepDown Res'!AE164+FAMIS!AE164+EXtdClaims!AE164</f>
        <v>0</v>
      </c>
      <c r="AF164" s="4" t="n">
        <f aca="false">TFC!AF164+Resid!AF164+'StepDown Res'!AF164+FAMIS!AF164+EXtdClaims!AF164</f>
        <v>0</v>
      </c>
      <c r="AG164" s="4" t="n">
        <f aca="false">TFC!AG164+Resid!AG164+'StepDown Res'!AG164+FAMIS!AG164+EXtdClaims!AG164</f>
        <v>0</v>
      </c>
      <c r="AH164" s="4" t="n">
        <f aca="false">TFC!AH164+Resid!AH164+'StepDown Res'!AH164+FAMIS!AH164+EXtdClaims!AH164</f>
        <v>0</v>
      </c>
      <c r="AI164" s="4" t="n">
        <f aca="false">TFC!AI164+Resid!AI164+'StepDown Res'!AI164+FAMIS!AI164+EXtdClaims!AI164</f>
        <v>0</v>
      </c>
      <c r="AJ164" s="4" t="n">
        <f aca="false">TFC!AJ164+Resid!AJ164+'StepDown Res'!AJ164+FAMIS!AJ164+EXtdClaims!AJ164</f>
        <v>0</v>
      </c>
      <c r="AK164" s="4" t="n">
        <f aca="false">TFC!AK164+Resid!AK164+'StepDown Res'!AK164+FAMIS!AK164+EXtdClaims!AK164</f>
        <v>0</v>
      </c>
      <c r="AL164" s="4" t="n">
        <f aca="false">TFC!AL164+Resid!AL164+'StepDown Res'!AL164+FAMIS!AL164+EXtdClaims!AL164</f>
        <v>0</v>
      </c>
      <c r="AM164" s="4" t="n">
        <f aca="false">TFC!AM164+Resid!AM164+'StepDown Res'!AM164+FAMIS!AM164+EXtdClaims!AM164</f>
        <v>0</v>
      </c>
      <c r="AN164" s="4" t="n">
        <f aca="false">TFC!AN164+Resid!AN164+'StepDown Res'!AN164+FAMIS!AN164+EXtdClaims!AN164</f>
        <v>0</v>
      </c>
      <c r="AO164" s="4" t="n">
        <f aca="false">TFC!AO164+Resid!AO164+'StepDown Res'!AO164+FAMIS!AO164+EXtdClaims!AO164</f>
        <v>0</v>
      </c>
      <c r="AP164" s="4" t="n">
        <f aca="false">TFC!AP164+Resid!AP164+'StepDown Res'!AP164+FAMIS!AP164+EXtdClaims!AP164</f>
        <v>-685</v>
      </c>
      <c r="AQ164" s="4" t="n">
        <f aca="false">TFC!AQ164+Resid!AQ164+'StepDown Res'!AQ164+FAMIS!AQ164+EXtdClaims!AQ164</f>
        <v>-663</v>
      </c>
      <c r="AR164" s="4" t="n">
        <f aca="false">TFC!AR164+Resid!AR164+'StepDown Res'!AR164+FAMIS!AR164+EXtdClaims!AR164</f>
        <v>-133</v>
      </c>
      <c r="AS164" s="4" t="n">
        <f aca="false">TFC!AS164+Resid!AS164+'StepDown Res'!AS164+FAMIS!AS164+EXtdClaims!AS164</f>
        <v>-133</v>
      </c>
      <c r="AT164" s="4" t="n">
        <f aca="false">TFC!AT164+Resid!AT164+'StepDown Res'!AT164+FAMIS!AT164+EXtdClaims!AT164</f>
        <v>0</v>
      </c>
      <c r="AU164" s="4" t="n">
        <f aca="false">TFC!AU164+Resid!AU164+'StepDown Res'!AU164+FAMIS!AU164+EXtdClaims!AU164</f>
        <v>0</v>
      </c>
      <c r="AV164" s="4" t="n">
        <f aca="false">TFC!AV164+Resid!AV164+'StepDown Res'!AV164+FAMIS!AV164+EXtdClaims!AV164</f>
        <v>0</v>
      </c>
      <c r="AW164" s="4" t="n">
        <f aca="false">TFC!AW164+Resid!AW164+'StepDown Res'!AW164+FAMIS!AW164+EXtdClaims!AW164</f>
        <v>1302</v>
      </c>
      <c r="AX164" s="4" t="n">
        <f aca="false">TFC!AX164+Resid!AX164+'StepDown Res'!AX164+FAMIS!AX164+EXtdClaims!AX164</f>
        <v>0</v>
      </c>
      <c r="AY164" s="4" t="n">
        <f aca="false">TFC!AY164+Resid!AY164+'StepDown Res'!AY164+FAMIS!AY164+EXtdClaims!AY164</f>
        <v>0</v>
      </c>
      <c r="AZ164" s="4" t="n">
        <f aca="false">TFC!AZ164+Resid!AZ164+'StepDown Res'!AZ164+FAMIS!AZ164+EXtdClaims!AZ164</f>
        <v>0</v>
      </c>
      <c r="BA164" s="4" t="n">
        <f aca="false">TFC!BA164+Resid!BA164+'StepDown Res'!BA164+FAMIS!BA164+EXtdClaims!BA164</f>
        <v>0</v>
      </c>
      <c r="BB164" s="4" t="n">
        <f aca="false">TFC!BB164+Resid!BB164+'StepDown Res'!BB164+FAMIS!BB164+EXtdClaims!BB164</f>
        <v>0</v>
      </c>
      <c r="BC164" s="4" t="n">
        <f aca="false">TFC!BC164+Resid!BC164+'StepDown Res'!BC164+FAMIS!BC164+EXtdClaims!BC164</f>
        <v>0</v>
      </c>
      <c r="BD164" s="4" t="n">
        <f aca="false">TFC!BD164+Resid!BD164+'StepDown Res'!BD164+FAMIS!BD164+EXtdClaims!BD164</f>
        <v>7835</v>
      </c>
      <c r="BE164" s="4" t="n">
        <f aca="false">TFC!BE164+Resid!BE164+'StepDown Res'!BE164+FAMIS!BE164+EXtdClaims!BE164</f>
        <v>0</v>
      </c>
      <c r="BF164" s="4" t="n">
        <f aca="false">TFC!BF164+Resid!BF164+'StepDown Res'!BF164+FAMIS!BF164+EXtdClaims!BF164</f>
        <v>5450</v>
      </c>
      <c r="BG164" s="4" t="n">
        <f aca="false">TFC!BG164+Resid!BG164+'StepDown Res'!BG164+FAMIS!BG164+EXtdClaims!BG164</f>
        <v>1020</v>
      </c>
      <c r="BH164" s="4" t="n">
        <f aca="false">TFC!BH164+Resid!BH164+'StepDown Res'!BH164+FAMIS!BH164+EXtdClaims!BH164</f>
        <v>0</v>
      </c>
      <c r="BI164" s="4" t="n">
        <f aca="false">TFC!BI164+Resid!BI164+'StepDown Res'!BI164+FAMIS!BI164+EXtdClaims!BI164</f>
        <v>0</v>
      </c>
      <c r="BJ164" s="4" t="n">
        <f aca="false">TFC!BJ164+Resid!BJ164+'StepDown Res'!BJ164+FAMIS!BJ164+EXtdClaims!BJ164</f>
        <v>2005</v>
      </c>
      <c r="BK164" s="4" t="n">
        <f aca="false">TFC!BK164+Resid!BK164+'StepDown Res'!BK164+FAMIS!BK164+EXtdClaims!BK164</f>
        <v>0</v>
      </c>
      <c r="BL164" s="4" t="n">
        <f aca="false">TFC!BL164+Resid!BL164+'StepDown Res'!BL164+FAMIS!BL164+EXtdClaims!BL164</f>
        <v>0</v>
      </c>
      <c r="BM164" s="4" t="n">
        <f aca="false">TFC!BM164+Resid!BM164+'StepDown Res'!BM164+FAMIS!BM164+EXtdClaims!BM164</f>
        <v>1022</v>
      </c>
      <c r="BN164" s="4" t="n">
        <f aca="false">TFC!BN164+Resid!BN164+'StepDown Res'!BN164+FAMIS!BN164+EXtdClaims!BN164</f>
        <v>3747</v>
      </c>
      <c r="BO164" s="4" t="n">
        <f aca="false">TFC!BO164+Resid!BO164+'StepDown Res'!BO164+FAMIS!BO164+EXtdClaims!BO164</f>
        <v>5250</v>
      </c>
      <c r="BP164" s="4" t="n">
        <f aca="false">TFC!BP164+Resid!BP164+'StepDown Res'!BP164+FAMIS!BP164+EXtdClaims!BP164</f>
        <v>9964</v>
      </c>
      <c r="BQ164" s="4" t="n">
        <f aca="false">TFC!BQ164+Resid!BQ164+'StepDown Res'!BQ164+FAMIS!BQ164+EXtdClaims!BQ164</f>
        <v>22649</v>
      </c>
      <c r="BR164" s="4" t="n">
        <f aca="false">TFC!BR164+Resid!BR164+'StepDown Res'!BR164+FAMIS!BR164+EXtdClaims!BR164</f>
        <v>21502</v>
      </c>
      <c r="BS164" s="4" t="n">
        <f aca="false">TFC!BS164+Resid!BS164+'StepDown Res'!BS164+FAMIS!BS164+EXtdClaims!BS164</f>
        <v>26909</v>
      </c>
      <c r="BT164" s="4" t="n">
        <f aca="false">TFC!BT164+Resid!BT164+'StepDown Res'!BT164+FAMIS!BT164+EXtdClaims!BT164</f>
        <v>39768</v>
      </c>
      <c r="BU164" s="4" t="n">
        <f aca="false">TFC!BU164+Resid!BU164+'StepDown Res'!BU164+FAMIS!BU164+EXtdClaims!BU164</f>
        <v>39806</v>
      </c>
      <c r="BV164" s="4" t="n">
        <f aca="false">TFC!BV164+Resid!BV164+'StepDown Res'!BV164+FAMIS!BV164+EXtdClaims!BV164</f>
        <v>66842</v>
      </c>
      <c r="BW164" s="4" t="n">
        <f aca="false">TFC!BW164+Resid!BW164+'StepDown Res'!BW164+FAMIS!BW164+EXtdClaims!BW164</f>
        <v>54422</v>
      </c>
      <c r="BX164" s="4" t="n">
        <f aca="false">TFC!BX164+Resid!BX164+'StepDown Res'!BX164+FAMIS!BX164+EXtdClaims!BX164</f>
        <v>89418</v>
      </c>
      <c r="BY164" s="4" t="n">
        <f aca="false">TFC!BY164+Resid!BY164+'StepDown Res'!BY164+FAMIS!BY164+EXtdClaims!BY164</f>
        <v>100869</v>
      </c>
      <c r="BZ164" s="4" t="n">
        <f aca="false">TFC!BZ164+Resid!BZ164+'StepDown Res'!BZ164+FAMIS!BZ164+EXtdClaims!BZ164</f>
        <v>265535</v>
      </c>
      <c r="CA164" s="4" t="n">
        <f aca="false">TFC!CA164+Resid!CA164+'StepDown Res'!CA164+FAMIS!CA164+EXtdClaims!CA164</f>
        <v>884078</v>
      </c>
      <c r="CB164" s="4" t="n">
        <f aca="false">TFC!CB164+Resid!CB164+'StepDown Res'!CB164+FAMIS!CB164+EXtdClaims!CB164</f>
        <v>4390947</v>
      </c>
      <c r="CC164" s="4" t="n">
        <f aca="false">TFC!CC164+Resid!CC164+'StepDown Res'!CC164+FAMIS!CC164+EXtdClaims!CC164</f>
        <v>97033</v>
      </c>
      <c r="CD164" s="4" t="n">
        <f aca="false">TFC!CD164+Resid!CD164+'StepDown Res'!CD164+FAMIS!CD164+EXtdClaims!CD164</f>
        <v>0</v>
      </c>
      <c r="CE164" s="4" t="n">
        <f aca="false">TFC!CE164+Resid!CE164+'StepDown Res'!CE164+FAMIS!CE164+EXtdClaims!CE164</f>
        <v>0</v>
      </c>
      <c r="CF164" s="4" t="n">
        <f aca="false">TFC!CF164+Resid!CF164+'StepDown Res'!CF164+FAMIS!CF164+EXtdClaims!CF164</f>
        <v>0</v>
      </c>
      <c r="CG164" s="4" t="n">
        <f aca="false">TFC!CG164+Resid!CG164+'StepDown Res'!CG164+FAMIS!CG164+EXtdClaims!CG164</f>
        <v>0</v>
      </c>
      <c r="CH164" s="4" t="n">
        <f aca="false">TFC!CH164+Resid!CH164+'StepDown Res'!CH164+FAMIS!CH164+EXtdClaims!CH164</f>
        <v>0</v>
      </c>
      <c r="CI164" s="4" t="n">
        <f aca="false">TFC!CI164+Resid!CI164+'StepDown Res'!CI164+FAMIS!CI164+EXtdClaims!CI164</f>
        <v>0</v>
      </c>
      <c r="CJ164" s="4" t="n">
        <f aca="false">TFC!CJ164+Resid!CJ164+'StepDown Res'!CJ164+FAMIS!CJ164+EXtdClaims!CJ164</f>
        <v>0</v>
      </c>
      <c r="CK164" s="4" t="n">
        <f aca="false">TFC!CK164+Resid!CK164+'StepDown Res'!CK164+FAMIS!CK164+EXtdClaims!CK164</f>
        <v>0</v>
      </c>
      <c r="CL164" s="4" t="n">
        <f aca="false">TFC!CL164+Resid!CL164+'StepDown Res'!CL164+FAMIS!CL164+EXtdClaims!CL164</f>
        <v>0</v>
      </c>
      <c r="CM164" s="4" t="n">
        <f aca="false">TFC!CM164+Resid!CM164+'StepDown Res'!CM164+FAMIS!CM164+EXtdClaims!CM164</f>
        <v>0</v>
      </c>
      <c r="CN164" s="4" t="n">
        <f aca="false">TFC!CN164+Resid!CN164+'StepDown Res'!CN164+FAMIS!CN164+EXtdClaims!CN164</f>
        <v>0</v>
      </c>
      <c r="CO164" s="4" t="n">
        <f aca="false">TFC!CO164+Resid!CO164+'StepDown Res'!CO164+FAMIS!CO164+EXtdClaims!CO164</f>
        <v>0</v>
      </c>
      <c r="CP164" s="4" t="n">
        <f aca="false">TFC!CP164+Resid!CP164+'StepDown Res'!CP164+FAMIS!CP164+EXtdClaims!CP164</f>
        <v>0</v>
      </c>
      <c r="CQ164" s="4" t="n">
        <f aca="false">TFC!CQ164+Resid!CQ164+'StepDown Res'!CQ164+FAMIS!CQ164+EXtdClaims!CQ164</f>
        <v>0</v>
      </c>
      <c r="CR164" s="4" t="n">
        <f aca="false">TFC!CR164+Resid!CR164+'StepDown Res'!CR164+FAMIS!CR164+EXtdClaims!CR164</f>
        <v>0</v>
      </c>
      <c r="CS164" s="4" t="n">
        <f aca="false">TFC!CS164+Resid!CS164+'StepDown Res'!CS164+FAMIS!CS164+EXtdClaims!CS164</f>
        <v>0</v>
      </c>
      <c r="CT164" s="4" t="n">
        <f aca="false">TFC!CT164+Resid!CT164+'StepDown Res'!CT164+FAMIS!CT164+EXtdClaims!CT164</f>
        <v>0</v>
      </c>
      <c r="CU164" s="4" t="n">
        <f aca="false">TFC!CU164+Resid!CU164+'StepDown Res'!CU164+FAMIS!CU164+EXtdClaims!CU164</f>
        <v>0</v>
      </c>
      <c r="CV164" s="4" t="n">
        <f aca="false">TFC!CV164+Resid!CV164+'StepDown Res'!CV164+FAMIS!CV164+EXtdClaims!CV164</f>
        <v>0</v>
      </c>
      <c r="CW164" s="4" t="n">
        <f aca="false">TFC!CW164+Resid!CW164+'StepDown Res'!CW164+FAMIS!CW164+EXtdClaims!CW164</f>
        <v>0</v>
      </c>
      <c r="CX164" s="4" t="n">
        <f aca="false">TFC!CX164+Resid!CX164+'StepDown Res'!CX164+FAMIS!CX164+EXtdClaims!CX164</f>
        <v>0</v>
      </c>
      <c r="CY164" s="4" t="n">
        <f aca="false">TFC!CY164+Resid!CY164+'StepDown Res'!CY164+FAMIS!CY164+EXtdClaims!CY164</f>
        <v>0</v>
      </c>
      <c r="CZ164" s="4" t="n">
        <f aca="false">TFC!CZ164+Resid!CZ164+'StepDown Res'!CZ164+FAMIS!CZ164+EXtdClaims!CZ164</f>
        <v>0</v>
      </c>
      <c r="DA164" s="4" t="n">
        <f aca="false">TFC!DA164+Resid!DA164+'StepDown Res'!DA164+FAMIS!DA164+EXtdClaims!DA164</f>
        <v>0</v>
      </c>
      <c r="DB164" s="4" t="n">
        <f aca="false">TFC!DB164+Resid!DB164+'StepDown Res'!DB164+FAMIS!DB164+EXtdClaims!DB164</f>
        <v>0</v>
      </c>
      <c r="DC164" s="4" t="n">
        <f aca="false">TFC!DC164+Resid!DC164+'StepDown Res'!DC164+FAMIS!DC164+EXtdClaims!DC164</f>
        <v>0</v>
      </c>
      <c r="DD164" s="4" t="n">
        <f aca="false">TFC!DD164+Resid!DD164+'StepDown Res'!DD164+FAMIS!DD164+EXtdClaims!DD164</f>
        <v>0</v>
      </c>
      <c r="DE164" s="4" t="n">
        <f aca="false">TFC!DE164+Resid!DE164+'StepDown Res'!DE164+FAMIS!DE164+EXtdClaims!DE164</f>
        <v>0</v>
      </c>
      <c r="DF164" s="4" t="n">
        <f aca="false">TFC!DF164+Resid!DF164+'StepDown Res'!DF164</f>
        <v>0</v>
      </c>
      <c r="DG164" s="4" t="n">
        <f aca="false">TFC!DG164+Resid!DG164+'StepDown Res'!DG164</f>
        <v>0</v>
      </c>
      <c r="DH164" s="4" t="n">
        <f aca="false">TFC!DH164+Resid!DH164+'StepDown Res'!DH164</f>
        <v>0</v>
      </c>
      <c r="DI164" s="4" t="n">
        <f aca="false">TFC!DI164+Resid!DI164+'StepDown Res'!DI164</f>
        <v>0</v>
      </c>
      <c r="DJ164" s="4" t="n">
        <f aca="false">TFC!DJ164+Resid!DJ164+'StepDown Res'!DJ164</f>
        <v>0</v>
      </c>
      <c r="DK164" s="4" t="n">
        <f aca="false">TFC!DK164+Resid!DK164+'StepDown Res'!DK164</f>
        <v>0</v>
      </c>
      <c r="DL164" s="4" t="n">
        <f aca="false">TFC!DL164+Resid!DL164+'StepDown Res'!DL164</f>
        <v>0</v>
      </c>
      <c r="DM164" s="4" t="n">
        <f aca="false">TFC!DM164+Resid!DM164+'StepDown Res'!DM164</f>
        <v>0</v>
      </c>
      <c r="DN164" s="4" t="n">
        <f aca="false">TFC!DN164+Resid!DN164+'StepDown Res'!DN164</f>
        <v>0</v>
      </c>
      <c r="DO164" s="4" t="n">
        <f aca="false">TFC!DO164+Resid!DO164+'StepDown Res'!DO164</f>
        <v>0</v>
      </c>
      <c r="DP164" s="4" t="n">
        <f aca="false">TFC!DP164+Resid!DP164+'StepDown Res'!DP164</f>
        <v>0</v>
      </c>
      <c r="DQ164" s="4" t="n">
        <f aca="false">TFC!DQ164+Resid!DQ164+'StepDown Res'!DQ164</f>
        <v>0</v>
      </c>
      <c r="DR164" s="4" t="n">
        <f aca="false">TFC!DR164+Resid!DR164+'StepDown Res'!DR164</f>
        <v>0</v>
      </c>
      <c r="DS164" s="4" t="n">
        <f aca="false">TFC!DS164+Resid!DS164+'StepDown Res'!DS164</f>
        <v>0</v>
      </c>
      <c r="DT164" s="4" t="n">
        <f aca="false">TFC!DT164+Resid!DT164+'StepDown Res'!DT164</f>
        <v>0</v>
      </c>
      <c r="DU164" s="4" t="n">
        <f aca="false">TFC!DU164+Resid!DU164+'StepDown Res'!DU164</f>
        <v>0</v>
      </c>
      <c r="DV164" s="4" t="n">
        <f aca="false">TFC!DV164+Resid!DV164+'StepDown Res'!DV164</f>
        <v>0</v>
      </c>
      <c r="DW164" s="4" t="n">
        <f aca="false">TFC!DW164+Resid!DW164+'StepDown Res'!DW164</f>
        <v>0</v>
      </c>
      <c r="DX164" s="4" t="n">
        <f aca="false">TFC!DX164+Resid!DX164+'StepDown Res'!DX164</f>
        <v>0</v>
      </c>
      <c r="DY164" s="4" t="n">
        <f aca="false">TFC!DY164+Resid!DY164+'StepDown Res'!DY164</f>
        <v>0</v>
      </c>
      <c r="DZ164" s="4" t="n">
        <f aca="false">TFC!DZ164+Resid!DZ164+'StepDown Res'!DZ164</f>
        <v>0</v>
      </c>
      <c r="EA164" s="4" t="n">
        <f aca="false">TFC!EA164+Resid!EA164+'StepDown Res'!EA164</f>
        <v>0</v>
      </c>
      <c r="EB164" s="4" t="n">
        <f aca="false">SUM(B164:EA164)</f>
        <v>6135759</v>
      </c>
      <c r="ED164" s="4"/>
    </row>
    <row r="165" customFormat="false" ht="12.75" hidden="false" customHeight="false" outlineLevel="0" collapsed="false">
      <c r="A165" s="9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D165" s="4"/>
    </row>
    <row r="166" customFormat="false" ht="12.75" hidden="false" customHeight="false" outlineLevel="0" collapsed="false">
      <c r="A166" s="9" t="s">
        <v>215</v>
      </c>
      <c r="B166" s="4" t="n">
        <f aca="false">TFC!B166+Resid!B166+'StepDown Res'!C166+FAMIS!B166+EXtdClaims!B166</f>
        <v>0</v>
      </c>
      <c r="C166" s="4" t="n">
        <f aca="false">TFC!C166+Resid!C166+'StepDown Res'!D166+FAMIS!C166+EXtdClaims!C166</f>
        <v>0</v>
      </c>
      <c r="D166" s="4" t="n">
        <f aca="false">TFC!D166+Resid!D166+'StepDown Res'!E166+FAMIS!D166+EXtdClaims!D166</f>
        <v>0</v>
      </c>
      <c r="E166" s="4" t="n">
        <f aca="false">TFC!E166+Resid!E166+'StepDown Res'!F166+FAMIS!E166+EXtdClaims!E166</f>
        <v>0</v>
      </c>
      <c r="F166" s="4" t="n">
        <f aca="false">TFC!F166+Resid!F166+'StepDown Res'!G166+FAMIS!F166+EXtdClaims!F166</f>
        <v>0</v>
      </c>
      <c r="G166" s="4" t="n">
        <f aca="false">TFC!G166+Resid!G166+'StepDown Res'!H166+FAMIS!G166+EXtdClaims!G166</f>
        <v>0</v>
      </c>
      <c r="H166" s="4" t="n">
        <f aca="false">TFC!H166+Resid!H166+'StepDown Res'!I166+FAMIS!H166+EXtdClaims!H166</f>
        <v>0</v>
      </c>
      <c r="I166" s="4" t="n">
        <f aca="false">TFC!I166+Resid!I166+'StepDown Res'!J166+FAMIS!I166+EXtdClaims!I166</f>
        <v>0</v>
      </c>
      <c r="J166" s="4" t="n">
        <f aca="false">TFC!J166+Resid!J166+'StepDown Res'!K166+FAMIS!J166+EXtdClaims!J166</f>
        <v>0</v>
      </c>
      <c r="K166" s="4" t="n">
        <f aca="false">TFC!K166+Resid!K166+'StepDown Res'!L166+FAMIS!K166+EXtdClaims!K166</f>
        <v>0</v>
      </c>
      <c r="L166" s="4" t="n">
        <f aca="false">TFC!L166+Resid!L166+'StepDown Res'!M166+FAMIS!L166+EXtdClaims!L166</f>
        <v>0</v>
      </c>
      <c r="M166" s="4" t="n">
        <f aca="false">TFC!M166+Resid!M166+'StepDown Res'!N166+FAMIS!M166+EXtdClaims!M166</f>
        <v>0</v>
      </c>
      <c r="N166" s="4" t="n">
        <f aca="false">TFC!N166+Resid!N166+'StepDown Res'!O166+FAMIS!N166+EXtdClaims!N166</f>
        <v>0</v>
      </c>
      <c r="O166" s="4" t="n">
        <f aca="false">TFC!O166+Resid!O166+'StepDown Res'!P166+FAMIS!O166+EXtdClaims!O166</f>
        <v>0</v>
      </c>
      <c r="P166" s="4" t="n">
        <f aca="false">TFC!P166+Resid!P166+'StepDown Res'!Q166+FAMIS!P166+EXtdClaims!P166</f>
        <v>0</v>
      </c>
      <c r="Q166" s="4" t="n">
        <f aca="false">TFC!Q166+Resid!Q166+'StepDown Res'!R166+FAMIS!Q166+EXtdClaims!Q166</f>
        <v>0</v>
      </c>
      <c r="R166" s="4" t="n">
        <f aca="false">TFC!R166+Resid!R166+'StepDown Res'!S166+FAMIS!R166+EXtdClaims!R166</f>
        <v>0</v>
      </c>
      <c r="S166" s="4" t="n">
        <f aca="false">TFC!S166+Resid!S166+'StepDown Res'!S164+FAMIS!S166+EXtdClaims!S166</f>
        <v>0</v>
      </c>
      <c r="T166" s="4" t="n">
        <f aca="false">TFC!T166+Resid!T166+'StepDown Res'!T166+FAMIS!T166+EXtdClaims!T166</f>
        <v>0</v>
      </c>
      <c r="U166" s="4" t="n">
        <f aca="false">TFC!U166+Resid!U166+'StepDown Res'!U166+FAMIS!U166+EXtdClaims!U166</f>
        <v>0</v>
      </c>
      <c r="V166" s="4" t="n">
        <f aca="false">TFC!V166+Resid!V166+'StepDown Res'!V166+FAMIS!V166+EXtdClaims!V166</f>
        <v>0</v>
      </c>
      <c r="W166" s="4" t="n">
        <f aca="false">TFC!W166+Resid!W166+'StepDown Res'!W166+FAMIS!W166+EXtdClaims!W166</f>
        <v>0</v>
      </c>
      <c r="X166" s="4" t="n">
        <f aca="false">TFC!X166+Resid!X166+'StepDown Res'!X166+FAMIS!X166+EXtdClaims!X166</f>
        <v>0</v>
      </c>
      <c r="Y166" s="4" t="n">
        <f aca="false">TFC!Y166+Resid!Y166+'StepDown Res'!Y166+FAMIS!Y166+EXtdClaims!Y166</f>
        <v>0</v>
      </c>
      <c r="Z166" s="4" t="n">
        <f aca="false">TFC!Z166+Resid!Z166+'StepDown Res'!Z166+FAMIS!Z166+EXtdClaims!Z166</f>
        <v>0</v>
      </c>
      <c r="AA166" s="4" t="n">
        <f aca="false">TFC!AA166+Resid!AA166+'StepDown Res'!AA166+FAMIS!AA166+EXtdClaims!AA166</f>
        <v>0</v>
      </c>
      <c r="AB166" s="4" t="n">
        <f aca="false">TFC!AB166+Resid!AB166+'StepDown Res'!AB166+FAMIS!AB166+EXtdClaims!AB166</f>
        <v>0</v>
      </c>
      <c r="AC166" s="4" t="n">
        <f aca="false">TFC!AC166+Resid!AC166+'StepDown Res'!AC166+FAMIS!AC166+EXtdClaims!AC166</f>
        <v>0</v>
      </c>
      <c r="AD166" s="4" t="n">
        <f aca="false">TFC!AD166+Resid!AD166+'StepDown Res'!AD166+FAMIS!AD166+EXtdClaims!AD166</f>
        <v>0</v>
      </c>
      <c r="AE166" s="4" t="n">
        <f aca="false">TFC!AE166+Resid!AE166+'StepDown Res'!AE166+FAMIS!AE166+EXtdClaims!AE166</f>
        <v>0</v>
      </c>
      <c r="AF166" s="4" t="n">
        <f aca="false">TFC!AF166+Resid!AF166+'StepDown Res'!AF166+FAMIS!AF166+EXtdClaims!AF166</f>
        <v>0</v>
      </c>
      <c r="AG166" s="4" t="n">
        <f aca="false">TFC!AG166+Resid!AG166+'StepDown Res'!AG166+FAMIS!AG166+EXtdClaims!AG166</f>
        <v>0</v>
      </c>
      <c r="AH166" s="4" t="n">
        <f aca="false">TFC!AH166+Resid!AH166+'StepDown Res'!AH166+FAMIS!AH166+EXtdClaims!AH166</f>
        <v>0</v>
      </c>
      <c r="AI166" s="4" t="n">
        <f aca="false">TFC!AI166+Resid!AI166+'StepDown Res'!AI166+FAMIS!AI166+EXtdClaims!AI166</f>
        <v>0</v>
      </c>
      <c r="AJ166" s="4" t="n">
        <f aca="false">TFC!AJ166+Resid!AJ166+'StepDown Res'!AJ166+FAMIS!AJ166+EXtdClaims!AJ166</f>
        <v>0</v>
      </c>
      <c r="AK166" s="4" t="n">
        <f aca="false">TFC!AK166+Resid!AK166+'StepDown Res'!AK166+FAMIS!AK166+EXtdClaims!AK166</f>
        <v>0</v>
      </c>
      <c r="AL166" s="4" t="n">
        <f aca="false">TFC!AL166+Resid!AL166+'StepDown Res'!AL166+FAMIS!AL166+EXtdClaims!AL166</f>
        <v>0</v>
      </c>
      <c r="AM166" s="4" t="n">
        <f aca="false">TFC!AM166+Resid!AM166+'StepDown Res'!AM166+FAMIS!AM166+EXtdClaims!AM166</f>
        <v>0</v>
      </c>
      <c r="AN166" s="4" t="n">
        <f aca="false">TFC!AN166+Resid!AN166+'StepDown Res'!AN166+FAMIS!AN166+EXtdClaims!AN166</f>
        <v>0</v>
      </c>
      <c r="AO166" s="4" t="n">
        <f aca="false">TFC!AO166+Resid!AO166+'StepDown Res'!AO166+FAMIS!AO166+EXtdClaims!AO166</f>
        <v>0</v>
      </c>
      <c r="AP166" s="4" t="n">
        <f aca="false">TFC!AP166+Resid!AP166+'StepDown Res'!AP166+FAMIS!AP166+EXtdClaims!AP166</f>
        <v>0</v>
      </c>
      <c r="AQ166" s="4" t="n">
        <f aca="false">TFC!AQ166+Resid!AQ166+'StepDown Res'!AQ166+FAMIS!AQ166+EXtdClaims!AQ166</f>
        <v>0</v>
      </c>
      <c r="AR166" s="4" t="n">
        <f aca="false">TFC!AR166+Resid!AR166+'StepDown Res'!AR166+FAMIS!AR166+EXtdClaims!AR166</f>
        <v>7607</v>
      </c>
      <c r="AS166" s="4" t="n">
        <f aca="false">TFC!AS166+Resid!AS166+'StepDown Res'!AS166+FAMIS!AS166+EXtdClaims!AS166</f>
        <v>992</v>
      </c>
      <c r="AT166" s="4" t="n">
        <f aca="false">TFC!AT166+Resid!AT166+'StepDown Res'!AT166+FAMIS!AT166+EXtdClaims!AT166</f>
        <v>0</v>
      </c>
      <c r="AU166" s="4" t="n">
        <f aca="false">TFC!AU166+Resid!AU166+'StepDown Res'!AU166+FAMIS!AU166+EXtdClaims!AU166</f>
        <v>0</v>
      </c>
      <c r="AV166" s="4" t="n">
        <f aca="false">TFC!AV166+Resid!AV166+'StepDown Res'!AV166+FAMIS!AV166+EXtdClaims!AV166</f>
        <v>0</v>
      </c>
      <c r="AW166" s="4" t="n">
        <f aca="false">TFC!AW166+Resid!AW166+'StepDown Res'!AW166+FAMIS!AW166+EXtdClaims!AW166</f>
        <v>0</v>
      </c>
      <c r="AX166" s="4" t="n">
        <f aca="false">TFC!AX166+Resid!AX166+'StepDown Res'!AX166+FAMIS!AX166+EXtdClaims!AX166</f>
        <v>0</v>
      </c>
      <c r="AY166" s="4" t="n">
        <f aca="false">TFC!AY166+Resid!AY166+'StepDown Res'!AY166+FAMIS!AY166+EXtdClaims!AY166</f>
        <v>0</v>
      </c>
      <c r="AZ166" s="4" t="n">
        <f aca="false">TFC!AZ166+Resid!AZ166+'StepDown Res'!AZ166+FAMIS!AZ166+EXtdClaims!AZ166</f>
        <v>0</v>
      </c>
      <c r="BA166" s="4" t="n">
        <f aca="false">TFC!BA166+Resid!BA166+'StepDown Res'!BA166+FAMIS!BA166+EXtdClaims!BA166</f>
        <v>0</v>
      </c>
      <c r="BB166" s="4" t="n">
        <f aca="false">TFC!BB166+Resid!BB166+'StepDown Res'!BB166+FAMIS!BB166+EXtdClaims!BB166</f>
        <v>0</v>
      </c>
      <c r="BC166" s="4" t="n">
        <f aca="false">TFC!BC166+Resid!BC166+'StepDown Res'!BC166+FAMIS!BC166+EXtdClaims!BC166</f>
        <v>0</v>
      </c>
      <c r="BD166" s="4" t="n">
        <f aca="false">TFC!BD166+Resid!BD166+'StepDown Res'!BD166+FAMIS!BD166+EXtdClaims!BD166</f>
        <v>1688</v>
      </c>
      <c r="BE166" s="4" t="n">
        <f aca="false">TFC!BE166+Resid!BE166+'StepDown Res'!BE166+FAMIS!BE166+EXtdClaims!BE166</f>
        <v>560</v>
      </c>
      <c r="BF166" s="4" t="n">
        <f aca="false">TFC!BF166+Resid!BF166+'StepDown Res'!BF166+FAMIS!BF166+EXtdClaims!BF166</f>
        <v>1582</v>
      </c>
      <c r="BG166" s="4" t="n">
        <f aca="false">TFC!BG166+Resid!BG166+'StepDown Res'!BG166+FAMIS!BG166+EXtdClaims!BG166</f>
        <v>0</v>
      </c>
      <c r="BH166" s="4" t="n">
        <f aca="false">TFC!BH166+Resid!BH166+'StepDown Res'!BH166+FAMIS!BH166+EXtdClaims!BH166</f>
        <v>0</v>
      </c>
      <c r="BI166" s="4" t="n">
        <f aca="false">TFC!BI166+Resid!BI166+'StepDown Res'!BI166+FAMIS!BI166+EXtdClaims!BI166</f>
        <v>681</v>
      </c>
      <c r="BJ166" s="4" t="n">
        <f aca="false">TFC!BJ166+Resid!BJ166+'StepDown Res'!BJ166+FAMIS!BJ166+EXtdClaims!BJ166</f>
        <v>-74</v>
      </c>
      <c r="BK166" s="4" t="n">
        <f aca="false">TFC!BK166+Resid!BK166+'StepDown Res'!BK166+FAMIS!BK166+EXtdClaims!BK166</f>
        <v>-74</v>
      </c>
      <c r="BL166" s="4" t="n">
        <f aca="false">TFC!BL166+Resid!BL166+'StepDown Res'!BL166+FAMIS!BL166+EXtdClaims!BL166</f>
        <v>0</v>
      </c>
      <c r="BM166" s="4" t="n">
        <f aca="false">TFC!BM166+Resid!BM166+'StepDown Res'!BM166+FAMIS!BM166+EXtdClaims!BM166</f>
        <v>3235</v>
      </c>
      <c r="BN166" s="4" t="n">
        <f aca="false">TFC!BN166+Resid!BN166+'StepDown Res'!BN166+FAMIS!BN166+EXtdClaims!BN166</f>
        <v>863</v>
      </c>
      <c r="BO166" s="4" t="n">
        <f aca="false">TFC!BO166+Resid!BO166+'StepDown Res'!BO166+FAMIS!BO166+EXtdClaims!BO166</f>
        <v>14256</v>
      </c>
      <c r="BP166" s="4" t="n">
        <f aca="false">TFC!BP166+Resid!BP166+'StepDown Res'!BP166+FAMIS!BP166+EXtdClaims!BP166</f>
        <v>17531</v>
      </c>
      <c r="BQ166" s="4" t="n">
        <f aca="false">TFC!BQ166+Resid!BQ166+'StepDown Res'!BQ166+FAMIS!BQ166+EXtdClaims!BQ166</f>
        <v>39300</v>
      </c>
      <c r="BR166" s="4" t="n">
        <f aca="false">TFC!BR166+Resid!BR166+'StepDown Res'!BR166+FAMIS!BR166+EXtdClaims!BR166</f>
        <v>24120</v>
      </c>
      <c r="BS166" s="4" t="n">
        <f aca="false">TFC!BS166+Resid!BS166+'StepDown Res'!BS166+FAMIS!BS166+EXtdClaims!BS166</f>
        <v>8777</v>
      </c>
      <c r="BT166" s="4" t="n">
        <f aca="false">TFC!BT166+Resid!BT166+'StepDown Res'!BT166+FAMIS!BT166+EXtdClaims!BT166</f>
        <v>23363</v>
      </c>
      <c r="BU166" s="4" t="n">
        <f aca="false">TFC!BU166+Resid!BU166+'StepDown Res'!BU166+FAMIS!BU166+EXtdClaims!BU166</f>
        <v>52511</v>
      </c>
      <c r="BV166" s="4" t="n">
        <f aca="false">TFC!BV166+Resid!BV166+'StepDown Res'!BV166+FAMIS!BV166+EXtdClaims!BV166</f>
        <v>33477</v>
      </c>
      <c r="BW166" s="4" t="n">
        <f aca="false">TFC!BW166+Resid!BW166+'StepDown Res'!BW166+FAMIS!BW166+EXtdClaims!BW166</f>
        <v>42362</v>
      </c>
      <c r="BX166" s="4" t="n">
        <f aca="false">TFC!BX166+Resid!BX166+'StepDown Res'!BX166+FAMIS!BX166+EXtdClaims!BX166</f>
        <v>98332</v>
      </c>
      <c r="BY166" s="4" t="n">
        <f aca="false">TFC!BY166+Resid!BY166+'StepDown Res'!BY166+FAMIS!BY166+EXtdClaims!BY166</f>
        <v>112508</v>
      </c>
      <c r="BZ166" s="4" t="n">
        <f aca="false">TFC!BZ166+Resid!BZ166+'StepDown Res'!BZ166+FAMIS!BZ166+EXtdClaims!BZ166</f>
        <v>195320</v>
      </c>
      <c r="CA166" s="4" t="n">
        <f aca="false">TFC!CA166+Resid!CA166+'StepDown Res'!CA166+FAMIS!CA166+EXtdClaims!CA166</f>
        <v>353642</v>
      </c>
      <c r="CB166" s="4" t="n">
        <f aca="false">TFC!CB166+Resid!CB166+'StepDown Res'!CB166+FAMIS!CB166+EXtdClaims!CB166</f>
        <v>1675606</v>
      </c>
      <c r="CC166" s="4" t="n">
        <f aca="false">TFC!CC166+Resid!CC166+'StepDown Res'!CC166+FAMIS!CC166+EXtdClaims!CC166</f>
        <v>5031191</v>
      </c>
      <c r="CD166" s="4" t="n">
        <f aca="false">TFC!CD166+Resid!CD166+'StepDown Res'!CD166+FAMIS!CD166+EXtdClaims!CD166</f>
        <v>215658</v>
      </c>
      <c r="CE166" s="4" t="n">
        <f aca="false">TFC!CE166+Resid!CE166+'StepDown Res'!CE166+FAMIS!CE166+EXtdClaims!CE166</f>
        <v>0</v>
      </c>
      <c r="CF166" s="4" t="n">
        <f aca="false">TFC!CF166+Resid!CF166+'StepDown Res'!CF166+FAMIS!CF166+EXtdClaims!CF166</f>
        <v>0</v>
      </c>
      <c r="CG166" s="4" t="n">
        <f aca="false">TFC!CG166+Resid!CG166+'StepDown Res'!CG166+FAMIS!CG166+EXtdClaims!CG166</f>
        <v>0</v>
      </c>
      <c r="CH166" s="4" t="n">
        <f aca="false">TFC!CH166+Resid!CH166+'StepDown Res'!CH166+FAMIS!CH166+EXtdClaims!CH166</f>
        <v>0</v>
      </c>
      <c r="CI166" s="4" t="n">
        <f aca="false">TFC!CI166+Resid!CI166+'StepDown Res'!CI166+FAMIS!CI166+EXtdClaims!CI166</f>
        <v>0</v>
      </c>
      <c r="CJ166" s="4" t="n">
        <f aca="false">TFC!CJ166+Resid!CJ166+'StepDown Res'!CJ166+FAMIS!CJ166+EXtdClaims!CJ166</f>
        <v>0</v>
      </c>
      <c r="CK166" s="4" t="n">
        <f aca="false">TFC!CK166+Resid!CK166+'StepDown Res'!CK166+FAMIS!CK166+EXtdClaims!CK166</f>
        <v>0</v>
      </c>
      <c r="CL166" s="4" t="n">
        <f aca="false">TFC!CL166+Resid!CL166+'StepDown Res'!CL166+FAMIS!CL166+EXtdClaims!CL166</f>
        <v>0</v>
      </c>
      <c r="CM166" s="4" t="n">
        <f aca="false">TFC!CM166+Resid!CM166+'StepDown Res'!CM166+FAMIS!CM166+EXtdClaims!CM166</f>
        <v>0</v>
      </c>
      <c r="CN166" s="4" t="n">
        <f aca="false">TFC!CN166+Resid!CN166+'StepDown Res'!CN166+FAMIS!CN166+EXtdClaims!CN166</f>
        <v>0</v>
      </c>
      <c r="CO166" s="4" t="n">
        <f aca="false">TFC!CO166+Resid!CO166+'StepDown Res'!CO166+FAMIS!CO166+EXtdClaims!CO166</f>
        <v>0</v>
      </c>
      <c r="CP166" s="4" t="n">
        <f aca="false">TFC!CP166+Resid!CP166+'StepDown Res'!CP166+FAMIS!CP166+EXtdClaims!CP166</f>
        <v>0</v>
      </c>
      <c r="CQ166" s="4" t="n">
        <f aca="false">TFC!CQ166+Resid!CQ166+'StepDown Res'!CQ166+FAMIS!CQ166+EXtdClaims!CQ166</f>
        <v>0</v>
      </c>
      <c r="CR166" s="4" t="n">
        <f aca="false">TFC!CR166+Resid!CR166+'StepDown Res'!CR166+FAMIS!CR166+EXtdClaims!CR166</f>
        <v>0</v>
      </c>
      <c r="CS166" s="4" t="n">
        <f aca="false">TFC!CS166+Resid!CS166+'StepDown Res'!CS166+FAMIS!CS166+EXtdClaims!CS166</f>
        <v>0</v>
      </c>
      <c r="CT166" s="4" t="n">
        <f aca="false">TFC!CT166+Resid!CT166+'StepDown Res'!CT166+FAMIS!CT166+EXtdClaims!CT166</f>
        <v>0</v>
      </c>
      <c r="CU166" s="4" t="n">
        <f aca="false">TFC!CU166+Resid!CU166+'StepDown Res'!CU166+FAMIS!CU166+EXtdClaims!CU166</f>
        <v>0</v>
      </c>
      <c r="CV166" s="4" t="n">
        <f aca="false">TFC!CV166+Resid!CV166+'StepDown Res'!CV166+FAMIS!CV166+EXtdClaims!CV166</f>
        <v>0</v>
      </c>
      <c r="CW166" s="4" t="n">
        <f aca="false">TFC!CW166+Resid!CW166+'StepDown Res'!CW166+FAMIS!CW166+EXtdClaims!CW166</f>
        <v>0</v>
      </c>
      <c r="CX166" s="4" t="n">
        <f aca="false">TFC!CX166+Resid!CX166+'StepDown Res'!CX166+FAMIS!CX166+EXtdClaims!CX166</f>
        <v>0</v>
      </c>
      <c r="CY166" s="4" t="n">
        <f aca="false">TFC!CY166+Resid!CY166+'StepDown Res'!CY166+FAMIS!CY166+EXtdClaims!CY166</f>
        <v>0</v>
      </c>
      <c r="CZ166" s="4" t="n">
        <f aca="false">TFC!CZ166+Resid!CZ166+'StepDown Res'!CZ166+FAMIS!CZ166+EXtdClaims!CZ166</f>
        <v>0</v>
      </c>
      <c r="DA166" s="4" t="n">
        <f aca="false">TFC!DA166+Resid!DA166+'StepDown Res'!DA166+FAMIS!DA166+EXtdClaims!DA166</f>
        <v>0</v>
      </c>
      <c r="DB166" s="4" t="n">
        <f aca="false">TFC!DB166+Resid!DB166+'StepDown Res'!DB166+FAMIS!DB166+EXtdClaims!DB166</f>
        <v>0</v>
      </c>
      <c r="DC166" s="4" t="n">
        <f aca="false">TFC!DC166+Resid!DC166+'StepDown Res'!DC166+FAMIS!DC166+EXtdClaims!DC166</f>
        <v>0</v>
      </c>
      <c r="DD166" s="4" t="n">
        <f aca="false">TFC!DD166+Resid!DD166+'StepDown Res'!DD166+FAMIS!DD166+EXtdClaims!DD166</f>
        <v>0</v>
      </c>
      <c r="DE166" s="4" t="n">
        <f aca="false">TFC!DE166+Resid!DE166+'StepDown Res'!DE166+FAMIS!DE166+EXtdClaims!DE166</f>
        <v>0</v>
      </c>
      <c r="DF166" s="4" t="n">
        <f aca="false">TFC!DF166+Resid!DF166+'StepDown Res'!DF166</f>
        <v>0</v>
      </c>
      <c r="DG166" s="4" t="n">
        <f aca="false">TFC!DG166+Resid!DG166+'StepDown Res'!DG166</f>
        <v>0</v>
      </c>
      <c r="DH166" s="4" t="n">
        <f aca="false">TFC!DH166+Resid!DH166+'StepDown Res'!DH166</f>
        <v>0</v>
      </c>
      <c r="DI166" s="4" t="n">
        <f aca="false">TFC!DI166+Resid!DI166+'StepDown Res'!DI166</f>
        <v>0</v>
      </c>
      <c r="DJ166" s="4" t="n">
        <f aca="false">TFC!DJ166+Resid!DJ166+'StepDown Res'!DJ166</f>
        <v>0</v>
      </c>
      <c r="DK166" s="4" t="n">
        <f aca="false">TFC!DK166+Resid!DK166+'StepDown Res'!DK166</f>
        <v>0</v>
      </c>
      <c r="DL166" s="4" t="n">
        <f aca="false">TFC!DL166+Resid!DL166+'StepDown Res'!DL166</f>
        <v>0</v>
      </c>
      <c r="DM166" s="4" t="n">
        <f aca="false">TFC!DM166+Resid!DM166+'StepDown Res'!DM166</f>
        <v>0</v>
      </c>
      <c r="DN166" s="4" t="n">
        <f aca="false">TFC!DN166+Resid!DN166+'StepDown Res'!DN166</f>
        <v>0</v>
      </c>
      <c r="DO166" s="4" t="n">
        <f aca="false">TFC!DO166+Resid!DO166+'StepDown Res'!DO166</f>
        <v>0</v>
      </c>
      <c r="DP166" s="4" t="n">
        <f aca="false">TFC!DP166+Resid!DP166+'StepDown Res'!DP166</f>
        <v>0</v>
      </c>
      <c r="DQ166" s="4" t="n">
        <f aca="false">TFC!DQ166+Resid!DQ166+'StepDown Res'!DQ166</f>
        <v>0</v>
      </c>
      <c r="DR166" s="4" t="n">
        <f aca="false">TFC!DR166+Resid!DR166+'StepDown Res'!DR166</f>
        <v>0</v>
      </c>
      <c r="DS166" s="4" t="n">
        <f aca="false">TFC!DS166+Resid!DS166+'StepDown Res'!DS166</f>
        <v>0</v>
      </c>
      <c r="DT166" s="4" t="n">
        <f aca="false">TFC!DT166+Resid!DT166+'StepDown Res'!DT166</f>
        <v>0</v>
      </c>
      <c r="DU166" s="4" t="n">
        <f aca="false">TFC!DU166+Resid!DU166+'StepDown Res'!DU166</f>
        <v>0</v>
      </c>
      <c r="DV166" s="4" t="n">
        <f aca="false">TFC!DV166+Resid!DV166+'StepDown Res'!DV166</f>
        <v>0</v>
      </c>
      <c r="DW166" s="4" t="n">
        <f aca="false">TFC!DW166+Resid!DW166+'StepDown Res'!DW166</f>
        <v>0</v>
      </c>
      <c r="DX166" s="4" t="n">
        <f aca="false">TFC!DX166+Resid!DX166+'StepDown Res'!DX166</f>
        <v>0</v>
      </c>
      <c r="DY166" s="4" t="n">
        <f aca="false">TFC!DY166+Resid!DY166+'StepDown Res'!DY166</f>
        <v>0</v>
      </c>
      <c r="DZ166" s="4" t="n">
        <f aca="false">TFC!DZ166+Resid!DZ166+'StepDown Res'!DZ166</f>
        <v>0</v>
      </c>
      <c r="EA166" s="4" t="n">
        <f aca="false">TFC!EA166+Resid!EA166+'StepDown Res'!EA166</f>
        <v>0</v>
      </c>
      <c r="EB166" s="4" t="n">
        <f aca="false">SUM(B166:EA166)</f>
        <v>7955014</v>
      </c>
      <c r="ED166" s="4"/>
    </row>
    <row r="167" customFormat="false" ht="12.75" hidden="false" customHeight="false" outlineLevel="0" collapsed="false">
      <c r="A167" s="9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D167" s="4"/>
    </row>
    <row r="168" customFormat="false" ht="12.75" hidden="false" customHeight="false" outlineLevel="0" collapsed="false">
      <c r="A168" s="9" t="s">
        <v>216</v>
      </c>
      <c r="B168" s="4" t="n">
        <f aca="false">TFC!B168+Resid!B168+'StepDown Res'!B168+FAMIS!B168+EXtdClaims!B168</f>
        <v>0</v>
      </c>
      <c r="C168" s="4" t="n">
        <f aca="false">TFC!C168+Resid!C168+'StepDown Res'!C168+FAMIS!C168+EXtdClaims!C168</f>
        <v>0</v>
      </c>
      <c r="D168" s="4" t="n">
        <f aca="false">TFC!D168+Resid!D168+'StepDown Res'!D168+FAMIS!D168+EXtdClaims!D168</f>
        <v>0</v>
      </c>
      <c r="E168" s="4" t="n">
        <f aca="false">TFC!E168+Resid!E168+'StepDown Res'!E168+FAMIS!E168+EXtdClaims!E168</f>
        <v>0</v>
      </c>
      <c r="F168" s="4" t="n">
        <f aca="false">TFC!F168+Resid!F168+'StepDown Res'!F168+FAMIS!F168+EXtdClaims!F168</f>
        <v>0</v>
      </c>
      <c r="G168" s="4" t="n">
        <f aca="false">TFC!G168+Resid!G168+'StepDown Res'!G168+FAMIS!G168+EXtdClaims!G168</f>
        <v>0</v>
      </c>
      <c r="H168" s="4" t="n">
        <f aca="false">TFC!H168+Resid!H168+'StepDown Res'!H168+FAMIS!H168+EXtdClaims!H168</f>
        <v>0</v>
      </c>
      <c r="I168" s="4" t="n">
        <f aca="false">TFC!I168+Resid!I168+'StepDown Res'!I168+FAMIS!I168+EXtdClaims!I168</f>
        <v>0</v>
      </c>
      <c r="J168" s="4" t="n">
        <f aca="false">TFC!J168+Resid!J168+'StepDown Res'!J168+FAMIS!J168+EXtdClaims!J168</f>
        <v>0</v>
      </c>
      <c r="K168" s="4" t="n">
        <f aca="false">TFC!K168+Resid!K168+'StepDown Res'!K168+FAMIS!K168+EXtdClaims!K168</f>
        <v>0</v>
      </c>
      <c r="L168" s="4" t="n">
        <f aca="false">TFC!L168+Resid!L168+'StepDown Res'!L168+FAMIS!L168+EXtdClaims!L168</f>
        <v>0</v>
      </c>
      <c r="M168" s="4" t="n">
        <f aca="false">TFC!M168+Resid!M168+'StepDown Res'!M168+FAMIS!M168+EXtdClaims!M168</f>
        <v>0</v>
      </c>
      <c r="N168" s="4" t="n">
        <f aca="false">TFC!N168+Resid!N168+'StepDown Res'!N168+FAMIS!N168+EXtdClaims!N168</f>
        <v>0</v>
      </c>
      <c r="O168" s="4" t="n">
        <f aca="false">TFC!O168+Resid!O168+'StepDown Res'!O168+FAMIS!O168+EXtdClaims!O168</f>
        <v>0</v>
      </c>
      <c r="P168" s="4" t="n">
        <f aca="false">TFC!P168+Resid!P168+'StepDown Res'!P168+FAMIS!P168+EXtdClaims!P168</f>
        <v>0</v>
      </c>
      <c r="Q168" s="4" t="n">
        <f aca="false">TFC!Q168+Resid!Q168+'StepDown Res'!Q168+FAMIS!Q168+EXtdClaims!Q168</f>
        <v>0</v>
      </c>
      <c r="R168" s="4" t="n">
        <f aca="false">TFC!R168+Resid!R168+'StepDown Res'!R168+FAMIS!R168+EXtdClaims!R168</f>
        <v>0</v>
      </c>
      <c r="S168" s="4" t="n">
        <f aca="false">TFC!S168+Resid!S168+'StepDown Res'!S168+FAMIS!S168+EXtdClaims!S168</f>
        <v>0</v>
      </c>
      <c r="T168" s="4" t="n">
        <f aca="false">TFC!T168+Resid!T168+'StepDown Res'!T168+FAMIS!T168+EXtdClaims!T168</f>
        <v>0</v>
      </c>
      <c r="U168" s="4" t="n">
        <f aca="false">TFC!U168+Resid!U168+'StepDown Res'!U168+FAMIS!U168+EXtdClaims!U168</f>
        <v>0</v>
      </c>
      <c r="V168" s="4" t="n">
        <f aca="false">TFC!V168+Resid!V168+'StepDown Res'!V168+FAMIS!V168+EXtdClaims!V168</f>
        <v>0</v>
      </c>
      <c r="W168" s="4" t="n">
        <f aca="false">TFC!W168+Resid!W168+'StepDown Res'!W168+FAMIS!W168+EXtdClaims!W168</f>
        <v>0</v>
      </c>
      <c r="X168" s="4" t="n">
        <f aca="false">TFC!X168+Resid!X168+'StepDown Res'!X168+FAMIS!X168+EXtdClaims!X168</f>
        <v>0</v>
      </c>
      <c r="Y168" s="4" t="n">
        <f aca="false">TFC!Y168+Resid!Y168+'StepDown Res'!Y168+FAMIS!Y168+EXtdClaims!Y168</f>
        <v>0</v>
      </c>
      <c r="Z168" s="4" t="n">
        <f aca="false">TFC!Z168+Resid!Z168+'StepDown Res'!Z168+FAMIS!Z168+EXtdClaims!Z168</f>
        <v>0</v>
      </c>
      <c r="AA168" s="4" t="n">
        <f aca="false">TFC!AA168+Resid!AA168+'StepDown Res'!AA168+FAMIS!AA168+EXtdClaims!AA168</f>
        <v>0</v>
      </c>
      <c r="AB168" s="4" t="n">
        <f aca="false">TFC!AB168+Resid!AB168+'StepDown Res'!AB168+FAMIS!AB168+EXtdClaims!AB168</f>
        <v>0</v>
      </c>
      <c r="AC168" s="4" t="n">
        <f aca="false">TFC!AC168+Resid!AC168+'StepDown Res'!AC168+FAMIS!AC168+EXtdClaims!AC168</f>
        <v>0</v>
      </c>
      <c r="AD168" s="4" t="n">
        <f aca="false">TFC!AD168+Resid!AD168+'StepDown Res'!AD168+FAMIS!AD168+EXtdClaims!AD168</f>
        <v>0</v>
      </c>
      <c r="AE168" s="4" t="n">
        <f aca="false">TFC!AE168+Resid!AE168+'StepDown Res'!AE168+FAMIS!AE168+EXtdClaims!AE168</f>
        <v>0</v>
      </c>
      <c r="AF168" s="4" t="n">
        <f aca="false">TFC!AF168+Resid!AF168+'StepDown Res'!AF168+FAMIS!AF168+EXtdClaims!AF168</f>
        <v>0</v>
      </c>
      <c r="AG168" s="4" t="n">
        <f aca="false">TFC!AG168+Resid!AG168+'StepDown Res'!AG168+FAMIS!AG168+EXtdClaims!AG168</f>
        <v>0</v>
      </c>
      <c r="AH168" s="4" t="n">
        <f aca="false">TFC!AH168+Resid!AH168+'StepDown Res'!AH168+FAMIS!AH168+EXtdClaims!AH168</f>
        <v>0</v>
      </c>
      <c r="AI168" s="4" t="n">
        <f aca="false">TFC!AI168+Resid!AI168+'StepDown Res'!AI168+FAMIS!AI168+EXtdClaims!AI168</f>
        <v>0</v>
      </c>
      <c r="AJ168" s="4" t="n">
        <f aca="false">TFC!AJ168+Resid!AJ168+'StepDown Res'!AJ168+FAMIS!AJ168+EXtdClaims!AJ168</f>
        <v>0</v>
      </c>
      <c r="AK168" s="4" t="n">
        <f aca="false">TFC!AK168+Resid!AK168+'StepDown Res'!AK168+FAMIS!AK168+EXtdClaims!AK168</f>
        <v>0</v>
      </c>
      <c r="AL168" s="4" t="n">
        <f aca="false">TFC!AL168+Resid!AL168+'StepDown Res'!AL168+FAMIS!AL168+EXtdClaims!AL168</f>
        <v>0</v>
      </c>
      <c r="AM168" s="4" t="n">
        <f aca="false">TFC!AM168+Resid!AM168+'StepDown Res'!AM168+FAMIS!AM168+EXtdClaims!AM168</f>
        <v>0</v>
      </c>
      <c r="AN168" s="4" t="n">
        <f aca="false">TFC!AN168+Resid!AN168+'StepDown Res'!AN168+FAMIS!AN168+EXtdClaims!AN168</f>
        <v>0</v>
      </c>
      <c r="AO168" s="4" t="n">
        <f aca="false">TFC!AO168+Resid!AO168+'StepDown Res'!AO168+FAMIS!AO168+EXtdClaims!AO168</f>
        <v>0</v>
      </c>
      <c r="AP168" s="4" t="n">
        <f aca="false">TFC!AP168+Resid!AP168+'StepDown Res'!AP168+FAMIS!AP168+EXtdClaims!AP168</f>
        <v>0</v>
      </c>
      <c r="AQ168" s="4" t="n">
        <f aca="false">TFC!AQ168+Resid!AQ168+'StepDown Res'!AQ168+FAMIS!AQ168+EXtdClaims!AQ168</f>
        <v>0</v>
      </c>
      <c r="AR168" s="4" t="n">
        <f aca="false">TFC!AR168+Resid!AR168+'StepDown Res'!AR168+FAMIS!AR168+EXtdClaims!AR168</f>
        <v>0</v>
      </c>
      <c r="AS168" s="4" t="n">
        <f aca="false">TFC!AS168+Resid!AS168+'StepDown Res'!AS168+FAMIS!AS168+EXtdClaims!AS168</f>
        <v>0</v>
      </c>
      <c r="AT168" s="4" t="n">
        <f aca="false">TFC!AT168+Resid!AT168+'StepDown Res'!AT168+FAMIS!AT168+EXtdClaims!AT168</f>
        <v>0</v>
      </c>
      <c r="AU168" s="4" t="n">
        <f aca="false">TFC!AU168+Resid!AU168+'StepDown Res'!AU168+FAMIS!AU168+EXtdClaims!AU168</f>
        <v>0</v>
      </c>
      <c r="AV168" s="4" t="n">
        <f aca="false">TFC!AV168+Resid!AV168+'StepDown Res'!AV168+FAMIS!AV168+EXtdClaims!AV168</f>
        <v>0</v>
      </c>
      <c r="AW168" s="4" t="n">
        <f aca="false">TFC!AW168+Resid!AW168+'StepDown Res'!AW168+FAMIS!AW168+EXtdClaims!AW168</f>
        <v>0</v>
      </c>
      <c r="AX168" s="4" t="n">
        <f aca="false">TFC!AX168+Resid!AX168+'StepDown Res'!AX168+FAMIS!AX168+EXtdClaims!AX168</f>
        <v>0</v>
      </c>
      <c r="AY168" s="4" t="n">
        <f aca="false">TFC!AY168+Resid!AY168+'StepDown Res'!AY168+FAMIS!AY168+EXtdClaims!AY168</f>
        <v>0</v>
      </c>
      <c r="AZ168" s="4" t="n">
        <f aca="false">TFC!AZ168+Resid!AZ168+'StepDown Res'!AZ168+FAMIS!AZ168+EXtdClaims!AZ168</f>
        <v>0</v>
      </c>
      <c r="BA168" s="4" t="n">
        <f aca="false">TFC!BA168+Resid!BA168+'StepDown Res'!BA168+FAMIS!BA168+EXtdClaims!BA168</f>
        <v>0</v>
      </c>
      <c r="BB168" s="4" t="n">
        <f aca="false">TFC!BB168+Resid!BB168+'StepDown Res'!BB168+FAMIS!BB168+EXtdClaims!BB168</f>
        <v>0</v>
      </c>
      <c r="BC168" s="4" t="n">
        <f aca="false">TFC!BC168+Resid!BC168+'StepDown Res'!BC168+FAMIS!BC168+EXtdClaims!BC168</f>
        <v>0</v>
      </c>
      <c r="BD168" s="4" t="n">
        <f aca="false">TFC!BD168+Resid!BD168+'StepDown Res'!BD168+FAMIS!BD168+EXtdClaims!BD168</f>
        <v>0</v>
      </c>
      <c r="BE168" s="4" t="n">
        <f aca="false">TFC!BE168+Resid!BE168+'StepDown Res'!BE168+FAMIS!BE168+EXtdClaims!BE168</f>
        <v>149</v>
      </c>
      <c r="BF168" s="4" t="n">
        <f aca="false">TFC!BF168+Resid!BF168+'StepDown Res'!BF168+FAMIS!BF168+EXtdClaims!BF168</f>
        <v>0</v>
      </c>
      <c r="BG168" s="4" t="n">
        <f aca="false">TFC!BG168+Resid!BG168+'StepDown Res'!BG168+FAMIS!BG168+EXtdClaims!BG168</f>
        <v>0</v>
      </c>
      <c r="BH168" s="4" t="n">
        <f aca="false">TFC!BH168+Resid!BH168+'StepDown Res'!BH168+FAMIS!BH168+EXtdClaims!BH168</f>
        <v>0</v>
      </c>
      <c r="BI168" s="4" t="n">
        <f aca="false">TFC!BI168+Resid!BI168+'StepDown Res'!BI168+FAMIS!BI168+EXtdClaims!BI168</f>
        <v>0</v>
      </c>
      <c r="BJ168" s="4" t="n">
        <f aca="false">TFC!BJ168+Resid!BJ168+'StepDown Res'!BJ168+FAMIS!BJ168+EXtdClaims!BJ168</f>
        <v>0</v>
      </c>
      <c r="BK168" s="4" t="n">
        <f aca="false">TFC!BK168+Resid!BK168+'StepDown Res'!BK168+FAMIS!BK168+EXtdClaims!BK168</f>
        <v>0</v>
      </c>
      <c r="BL168" s="4" t="n">
        <f aca="false">TFC!BL168+Resid!BL168+'StepDown Res'!BL168+FAMIS!BL168+EXtdClaims!BL168</f>
        <v>0</v>
      </c>
      <c r="BM168" s="4" t="n">
        <f aca="false">TFC!BM168+Resid!BM168+'StepDown Res'!BM168+FAMIS!BM168+EXtdClaims!BM168</f>
        <v>0</v>
      </c>
      <c r="BN168" s="4" t="n">
        <f aca="false">TFC!BN168+Resid!BN168+'StepDown Res'!BN168+FAMIS!BN168+EXtdClaims!BN168</f>
        <v>9879</v>
      </c>
      <c r="BO168" s="4" t="n">
        <f aca="false">TFC!BO168+Resid!BO168+'StepDown Res'!BO168+FAMIS!BO168+EXtdClaims!BO168</f>
        <v>0</v>
      </c>
      <c r="BP168" s="4" t="n">
        <f aca="false">TFC!BP168+Resid!BP168+'StepDown Res'!BP168+FAMIS!BP168+EXtdClaims!BP168</f>
        <v>8188</v>
      </c>
      <c r="BQ168" s="4" t="n">
        <f aca="false">TFC!BQ168+Resid!BQ168+'StepDown Res'!BQ168+FAMIS!BQ168+EXtdClaims!BQ168</f>
        <v>1581</v>
      </c>
      <c r="BR168" s="4" t="n">
        <f aca="false">TFC!BR168+Resid!BR168+'StepDown Res'!BR168+FAMIS!BR168+EXtdClaims!BR168</f>
        <v>9882</v>
      </c>
      <c r="BS168" s="4" t="n">
        <f aca="false">TFC!BS168+Resid!BS168+'StepDown Res'!BS168+FAMIS!BS168+EXtdClaims!BS168</f>
        <v>17561</v>
      </c>
      <c r="BT168" s="4" t="n">
        <f aca="false">TFC!BT168+Resid!BT168+'StepDown Res'!BT168+FAMIS!BT168+EXtdClaims!BT168</f>
        <v>14574</v>
      </c>
      <c r="BU168" s="4" t="n">
        <f aca="false">TFC!BU168+Resid!BU168+'StepDown Res'!BU168+FAMIS!BU168+EXtdClaims!BU168</f>
        <v>24380</v>
      </c>
      <c r="BV168" s="4" t="n">
        <f aca="false">TFC!BV168+Resid!BV168+'StepDown Res'!BV168+FAMIS!BV168+EXtdClaims!BV168</f>
        <v>32714</v>
      </c>
      <c r="BW168" s="4" t="n">
        <f aca="false">TFC!BW168+Resid!BW168+'StepDown Res'!BW168+FAMIS!BW168+EXtdClaims!BW168</f>
        <v>16413</v>
      </c>
      <c r="BX168" s="4" t="n">
        <f aca="false">TFC!BX168+Resid!BX168+'StepDown Res'!BX168+FAMIS!BX168+EXtdClaims!BX168</f>
        <v>59673</v>
      </c>
      <c r="BY168" s="4" t="n">
        <f aca="false">TFC!BY168+Resid!BY168+'StepDown Res'!BY168+FAMIS!BY168+EXtdClaims!BY168</f>
        <v>89051</v>
      </c>
      <c r="BZ168" s="4" t="n">
        <f aca="false">TFC!BZ168+Resid!BZ168+'StepDown Res'!BZ168+FAMIS!BZ168+EXtdClaims!BZ168</f>
        <v>101912</v>
      </c>
      <c r="CA168" s="4" t="n">
        <f aca="false">TFC!CA168+Resid!CA168+'StepDown Res'!CA168+FAMIS!CA168+EXtdClaims!CA168</f>
        <v>332737</v>
      </c>
      <c r="CB168" s="4" t="n">
        <f aca="false">TFC!CB168+Resid!CB168+'StepDown Res'!CB168+FAMIS!CB168+EXtdClaims!CB168</f>
        <v>805522</v>
      </c>
      <c r="CC168" s="4" t="n">
        <f aca="false">TFC!CC168+Resid!CC168+'StepDown Res'!CC168+FAMIS!CC168+EXtdClaims!CC168</f>
        <v>2036915</v>
      </c>
      <c r="CD168" s="4" t="n">
        <f aca="false">TFC!CD168+Resid!CD168+'StepDown Res'!CD168+FAMIS!CD168+EXtdClaims!CD168</f>
        <v>6042454</v>
      </c>
      <c r="CE168" s="4" t="n">
        <f aca="false">TFC!CE168+Resid!CE168+'StepDown Res'!CE168+FAMIS!CE168+EXtdClaims!CE168</f>
        <v>174932</v>
      </c>
      <c r="CF168" s="4" t="n">
        <f aca="false">TFC!CF168+Resid!CF168+'StepDown Res'!CF168+FAMIS!CF168+EXtdClaims!CF168</f>
        <v>0</v>
      </c>
      <c r="CG168" s="4" t="n">
        <f aca="false">TFC!CG168+Resid!CG168+'StepDown Res'!CG168+FAMIS!CG168+EXtdClaims!CG168</f>
        <v>0</v>
      </c>
      <c r="CH168" s="4" t="n">
        <f aca="false">TFC!CH168+Resid!CH168+'StepDown Res'!CH168+FAMIS!CH168+EXtdClaims!CH168</f>
        <v>0</v>
      </c>
      <c r="CI168" s="4" t="n">
        <f aca="false">TFC!CI168+Resid!CI168+'StepDown Res'!CI168+FAMIS!CI168+EXtdClaims!CI168</f>
        <v>0</v>
      </c>
      <c r="CJ168" s="4" t="n">
        <f aca="false">TFC!CJ168+Resid!CJ168+'StepDown Res'!CJ168+FAMIS!CJ168+EXtdClaims!CJ168</f>
        <v>0</v>
      </c>
      <c r="CK168" s="4" t="n">
        <f aca="false">TFC!CK168+Resid!CK168+'StepDown Res'!CK168+FAMIS!CK168+EXtdClaims!CK168</f>
        <v>0</v>
      </c>
      <c r="CL168" s="4" t="n">
        <f aca="false">TFC!CL168+Resid!CL168+'StepDown Res'!CL168+FAMIS!CL168+EXtdClaims!CL168</f>
        <v>0</v>
      </c>
      <c r="CM168" s="4" t="n">
        <f aca="false">TFC!CM168+Resid!CM168+'StepDown Res'!CM168+FAMIS!CM168+EXtdClaims!CM168</f>
        <v>0</v>
      </c>
      <c r="CN168" s="4" t="n">
        <f aca="false">TFC!CN168+Resid!CN168+'StepDown Res'!CN168+FAMIS!CN168+EXtdClaims!CN168</f>
        <v>0</v>
      </c>
      <c r="CO168" s="4" t="n">
        <f aca="false">TFC!CO168+Resid!CO168+'StepDown Res'!CO168+FAMIS!CO168+EXtdClaims!CO168</f>
        <v>0</v>
      </c>
      <c r="CP168" s="4" t="n">
        <f aca="false">TFC!CP168+Resid!CP168+'StepDown Res'!CP168+FAMIS!CP168+EXtdClaims!CP168</f>
        <v>0</v>
      </c>
      <c r="CQ168" s="4" t="n">
        <f aca="false">TFC!CQ168+Resid!CQ168+'StepDown Res'!CQ168+FAMIS!CQ168+EXtdClaims!CQ168</f>
        <v>0</v>
      </c>
      <c r="CR168" s="4" t="n">
        <f aca="false">TFC!CR168+Resid!CR168+'StepDown Res'!CR168+FAMIS!CR168+EXtdClaims!CR168</f>
        <v>0</v>
      </c>
      <c r="CS168" s="4" t="n">
        <f aca="false">TFC!CS168+Resid!CS168+'StepDown Res'!CS168+FAMIS!CS168+EXtdClaims!CS168</f>
        <v>0</v>
      </c>
      <c r="CT168" s="4" t="n">
        <f aca="false">TFC!CT168+Resid!CT168+'StepDown Res'!CT168+FAMIS!CT168+EXtdClaims!CT168</f>
        <v>0</v>
      </c>
      <c r="CU168" s="4" t="n">
        <f aca="false">TFC!CU168+Resid!CU168+'StepDown Res'!CU168+FAMIS!CU168+EXtdClaims!CU168</f>
        <v>0</v>
      </c>
      <c r="CV168" s="4" t="n">
        <f aca="false">TFC!CV168+Resid!CV168+'StepDown Res'!CV168+FAMIS!CV168+EXtdClaims!CV168</f>
        <v>0</v>
      </c>
      <c r="CW168" s="4" t="n">
        <f aca="false">TFC!CW168+Resid!CW168+'StepDown Res'!CW168+FAMIS!CW168+EXtdClaims!CW168</f>
        <v>0</v>
      </c>
      <c r="CX168" s="4" t="n">
        <f aca="false">TFC!CX168+Resid!CX168+'StepDown Res'!CX168+FAMIS!CX168+EXtdClaims!CX168</f>
        <v>0</v>
      </c>
      <c r="CY168" s="4" t="n">
        <f aca="false">TFC!CY168+Resid!CY168+'StepDown Res'!CY168+FAMIS!CY168+EXtdClaims!CY168</f>
        <v>0</v>
      </c>
      <c r="CZ168" s="4" t="n">
        <f aca="false">TFC!CZ168+Resid!CZ168+'StepDown Res'!CZ168+FAMIS!CZ168+EXtdClaims!CZ168</f>
        <v>0</v>
      </c>
      <c r="DA168" s="4" t="n">
        <f aca="false">TFC!DA168+Resid!DA168+'StepDown Res'!DA168+FAMIS!DA168+EXtdClaims!DA168</f>
        <v>0</v>
      </c>
      <c r="DB168" s="4" t="n">
        <f aca="false">TFC!DB168+Resid!DB168+'StepDown Res'!DB168+FAMIS!DB168+EXtdClaims!DB168</f>
        <v>0</v>
      </c>
      <c r="DC168" s="4" t="n">
        <f aca="false">TFC!DC168+Resid!DC168+'StepDown Res'!DC168+FAMIS!DC168+EXtdClaims!DC168</f>
        <v>0</v>
      </c>
      <c r="DD168" s="4" t="n">
        <f aca="false">TFC!DD168+Resid!DD168+'StepDown Res'!DD168+FAMIS!DD168+EXtdClaims!DD168</f>
        <v>0</v>
      </c>
      <c r="DE168" s="4" t="n">
        <f aca="false">TFC!DE168+Resid!DE168+'StepDown Res'!DE168+FAMIS!DE168+EXtdClaims!DE168</f>
        <v>0</v>
      </c>
      <c r="DF168" s="4" t="n">
        <f aca="false">TFC!DF168+Resid!DF168+'StepDown Res'!DF168</f>
        <v>0</v>
      </c>
      <c r="DG168" s="4" t="n">
        <f aca="false">TFC!DG168+Resid!DG168+'StepDown Res'!DG168</f>
        <v>0</v>
      </c>
      <c r="DH168" s="4" t="n">
        <f aca="false">TFC!DH168+Resid!DH168+'StepDown Res'!DH168</f>
        <v>0</v>
      </c>
      <c r="DI168" s="4" t="n">
        <f aca="false">TFC!DI168+Resid!DI168+'StepDown Res'!DI168</f>
        <v>0</v>
      </c>
      <c r="DJ168" s="4" t="n">
        <f aca="false">TFC!DJ168+Resid!DJ168+'StepDown Res'!DJ168</f>
        <v>0</v>
      </c>
      <c r="DK168" s="4" t="n">
        <f aca="false">TFC!DK168+Resid!DK168+'StepDown Res'!DK168</f>
        <v>0</v>
      </c>
      <c r="DL168" s="4" t="n">
        <f aca="false">TFC!DL168+Resid!DL168+'StepDown Res'!DL168</f>
        <v>0</v>
      </c>
      <c r="DM168" s="4" t="n">
        <f aca="false">TFC!DM168+Resid!DM168+'StepDown Res'!DM168</f>
        <v>0</v>
      </c>
      <c r="DN168" s="4" t="n">
        <f aca="false">TFC!DN168+Resid!DN168+'StepDown Res'!DN168</f>
        <v>0</v>
      </c>
      <c r="DO168" s="4" t="n">
        <f aca="false">TFC!DO168+Resid!DO168+'StepDown Res'!DO168</f>
        <v>0</v>
      </c>
      <c r="DP168" s="4" t="n">
        <f aca="false">TFC!DP168+Resid!DP168+'StepDown Res'!DP168</f>
        <v>0</v>
      </c>
      <c r="DQ168" s="4" t="n">
        <f aca="false">TFC!DQ168+Resid!DQ168+'StepDown Res'!DQ168</f>
        <v>0</v>
      </c>
      <c r="DR168" s="4" t="n">
        <f aca="false">TFC!DR168+Resid!DR168+'StepDown Res'!DR168</f>
        <v>0</v>
      </c>
      <c r="DS168" s="4" t="n">
        <f aca="false">TFC!DS168+Resid!DS168+'StepDown Res'!DS168</f>
        <v>0</v>
      </c>
      <c r="DT168" s="4" t="n">
        <f aca="false">TFC!DT168+Resid!DT168+'StepDown Res'!DT168</f>
        <v>0</v>
      </c>
      <c r="DU168" s="4" t="n">
        <f aca="false">TFC!DU168+Resid!DU168+'StepDown Res'!DU168</f>
        <v>0</v>
      </c>
      <c r="DV168" s="4" t="n">
        <f aca="false">TFC!DV168+Resid!DV168+'StepDown Res'!DV168</f>
        <v>0</v>
      </c>
      <c r="DW168" s="4" t="n">
        <f aca="false">TFC!DW168+Resid!DW168+'StepDown Res'!DW168</f>
        <v>0</v>
      </c>
      <c r="DX168" s="4" t="n">
        <f aca="false">TFC!DX168+Resid!DX168+'StepDown Res'!DX168</f>
        <v>0</v>
      </c>
      <c r="DY168" s="4" t="n">
        <f aca="false">TFC!DY168+Resid!DY168+'StepDown Res'!DY168</f>
        <v>0</v>
      </c>
      <c r="DZ168" s="4" t="n">
        <f aca="false">TFC!DZ168+Resid!DZ168+'StepDown Res'!DZ168</f>
        <v>0</v>
      </c>
      <c r="EA168" s="4" t="n">
        <f aca="false">TFC!EA168+Resid!EA168+'StepDown Res'!EA168</f>
        <v>0</v>
      </c>
      <c r="EB168" s="4" t="n">
        <f aca="false">SUM(B168:EA168)</f>
        <v>9778517</v>
      </c>
      <c r="ED168" s="4"/>
    </row>
    <row r="169" customFormat="false" ht="12.75" hidden="false" customHeight="false" outlineLevel="0" collapsed="false">
      <c r="A169" s="9" t="s">
        <v>217</v>
      </c>
      <c r="B169" s="4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2"/>
      <c r="BG169" s="12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D169" s="4"/>
    </row>
    <row r="170" customFormat="false" ht="12.75" hidden="false" customHeight="false" outlineLevel="0" collapsed="false">
      <c r="A170" s="9" t="s">
        <v>218</v>
      </c>
      <c r="B170" s="4" t="n">
        <f aca="false">TFC!B170+Resid!B170+'StepDown Res'!B170+FAMIS!B170+EXtdClaims!B170</f>
        <v>0</v>
      </c>
      <c r="C170" s="4" t="n">
        <f aca="false">TFC!C170+Resid!C170+'StepDown Res'!C170+FAMIS!C170+EXtdClaims!C170</f>
        <v>0</v>
      </c>
      <c r="D170" s="4" t="n">
        <f aca="false">TFC!D170+Resid!D170+'StepDown Res'!D170+FAMIS!D170+EXtdClaims!D170</f>
        <v>0</v>
      </c>
      <c r="E170" s="4" t="n">
        <f aca="false">TFC!E170+Resid!E170+'StepDown Res'!E170+FAMIS!E170+EXtdClaims!E170</f>
        <v>0</v>
      </c>
      <c r="F170" s="4" t="n">
        <f aca="false">TFC!F170+Resid!F170+'StepDown Res'!F170+FAMIS!F170+EXtdClaims!F170</f>
        <v>0</v>
      </c>
      <c r="G170" s="4" t="n">
        <f aca="false">TFC!G170+Resid!G170+'StepDown Res'!G170+FAMIS!G170+EXtdClaims!G170</f>
        <v>0</v>
      </c>
      <c r="H170" s="4" t="n">
        <f aca="false">TFC!H170+Resid!H170+'StepDown Res'!H170+FAMIS!H170+EXtdClaims!H170</f>
        <v>0</v>
      </c>
      <c r="I170" s="4" t="n">
        <f aca="false">TFC!I170+Resid!I170+'StepDown Res'!I170+FAMIS!I170+EXtdClaims!I170</f>
        <v>0</v>
      </c>
      <c r="J170" s="4" t="n">
        <f aca="false">TFC!J170+Resid!J170+'StepDown Res'!J170+FAMIS!J170+EXtdClaims!J170</f>
        <v>0</v>
      </c>
      <c r="K170" s="4" t="n">
        <f aca="false">TFC!K170+Resid!K170+'StepDown Res'!K170+FAMIS!K170+EXtdClaims!K170</f>
        <v>0</v>
      </c>
      <c r="L170" s="4" t="n">
        <f aca="false">TFC!L170+Resid!L170+'StepDown Res'!L170+FAMIS!L170+EXtdClaims!L170</f>
        <v>0</v>
      </c>
      <c r="M170" s="4" t="n">
        <f aca="false">TFC!M170+Resid!M170+'StepDown Res'!M170+FAMIS!M170+EXtdClaims!M170</f>
        <v>0</v>
      </c>
      <c r="N170" s="4" t="n">
        <f aca="false">TFC!N170+Resid!N170+'StepDown Res'!N170+FAMIS!N170+EXtdClaims!N170</f>
        <v>0</v>
      </c>
      <c r="O170" s="4" t="n">
        <f aca="false">TFC!O170+Resid!O170+'StepDown Res'!O170+FAMIS!O170+EXtdClaims!O170</f>
        <v>0</v>
      </c>
      <c r="P170" s="4" t="n">
        <f aca="false">TFC!P170+Resid!P170+'StepDown Res'!P170+FAMIS!P170+EXtdClaims!P170</f>
        <v>0</v>
      </c>
      <c r="Q170" s="4" t="n">
        <f aca="false">TFC!Q170+Resid!Q170+'StepDown Res'!Q170+FAMIS!Q170+EXtdClaims!Q170</f>
        <v>0</v>
      </c>
      <c r="R170" s="4" t="n">
        <f aca="false">TFC!R170+Resid!R170+'StepDown Res'!R170+FAMIS!R170+EXtdClaims!R170</f>
        <v>0</v>
      </c>
      <c r="S170" s="4" t="n">
        <f aca="false">TFC!S170+Resid!S170+'StepDown Res'!S170+FAMIS!S170+EXtdClaims!S170</f>
        <v>0</v>
      </c>
      <c r="T170" s="4" t="n">
        <f aca="false">TFC!T170+Resid!T170+'StepDown Res'!T170+FAMIS!T170+EXtdClaims!T170</f>
        <v>0</v>
      </c>
      <c r="U170" s="4" t="n">
        <f aca="false">TFC!U170+Resid!U170+'StepDown Res'!U170+FAMIS!U170+EXtdClaims!U170</f>
        <v>0</v>
      </c>
      <c r="V170" s="4" t="n">
        <f aca="false">TFC!V170+Resid!V170+'StepDown Res'!V170+FAMIS!V170+EXtdClaims!V170</f>
        <v>0</v>
      </c>
      <c r="W170" s="4" t="n">
        <f aca="false">TFC!W170+Resid!W170+'StepDown Res'!W170+FAMIS!W170+EXtdClaims!W170</f>
        <v>0</v>
      </c>
      <c r="X170" s="4" t="n">
        <f aca="false">TFC!X170+Resid!X170+'StepDown Res'!X170+FAMIS!X170+EXtdClaims!X170</f>
        <v>0</v>
      </c>
      <c r="Y170" s="4" t="n">
        <f aca="false">TFC!Y170+Resid!Y170+'StepDown Res'!Y170+FAMIS!Y170+EXtdClaims!Y170</f>
        <v>0</v>
      </c>
      <c r="Z170" s="4" t="n">
        <f aca="false">TFC!Z170+Resid!Z170+'StepDown Res'!Z170+FAMIS!Z170+EXtdClaims!Z170</f>
        <v>0</v>
      </c>
      <c r="AA170" s="4" t="n">
        <f aca="false">TFC!AA170+Resid!AA170+'StepDown Res'!AA170+FAMIS!AA170+EXtdClaims!AA170</f>
        <v>0</v>
      </c>
      <c r="AB170" s="4" t="n">
        <f aca="false">TFC!AB170+Resid!AB170+'StepDown Res'!AB170+FAMIS!AB170+EXtdClaims!AB170</f>
        <v>0</v>
      </c>
      <c r="AC170" s="4" t="n">
        <f aca="false">TFC!AC170+Resid!AC170+'StepDown Res'!AC170+FAMIS!AC170+EXtdClaims!AC170</f>
        <v>0</v>
      </c>
      <c r="AD170" s="4" t="n">
        <f aca="false">TFC!AD170+Resid!AD170+'StepDown Res'!AD170+FAMIS!AD170+EXtdClaims!AD170</f>
        <v>0</v>
      </c>
      <c r="AE170" s="4" t="n">
        <f aca="false">TFC!AE170+Resid!AE170+'StepDown Res'!AE170+FAMIS!AE170+EXtdClaims!AE170</f>
        <v>0</v>
      </c>
      <c r="AF170" s="4" t="n">
        <f aca="false">TFC!AF170+Resid!AF170+'StepDown Res'!AF170+FAMIS!AF170+EXtdClaims!AF170</f>
        <v>0</v>
      </c>
      <c r="AG170" s="4" t="n">
        <f aca="false">TFC!AG170+Resid!AG170+'StepDown Res'!AG170+FAMIS!AG170+EXtdClaims!AG170</f>
        <v>0</v>
      </c>
      <c r="AH170" s="4" t="n">
        <f aca="false">TFC!AH170+Resid!AH170+'StepDown Res'!AH170+FAMIS!AH170+EXtdClaims!AH170</f>
        <v>0</v>
      </c>
      <c r="AI170" s="4" t="n">
        <f aca="false">TFC!AI170+Resid!AI170+'StepDown Res'!AI170+FAMIS!AI170+EXtdClaims!AI170</f>
        <v>0</v>
      </c>
      <c r="AJ170" s="4" t="n">
        <f aca="false">TFC!AJ170+Resid!AJ170+'StepDown Res'!AJ170+FAMIS!AJ170+EXtdClaims!AJ170</f>
        <v>0</v>
      </c>
      <c r="AK170" s="4" t="n">
        <f aca="false">TFC!AK170+Resid!AK170+'StepDown Res'!AK170+FAMIS!AK170+EXtdClaims!AK170</f>
        <v>0</v>
      </c>
      <c r="AL170" s="4" t="n">
        <f aca="false">TFC!AL170+Resid!AL170+'StepDown Res'!AL170+FAMIS!AL170+EXtdClaims!AL170</f>
        <v>0</v>
      </c>
      <c r="AM170" s="4" t="n">
        <f aca="false">TFC!AM170+Resid!AM170+'StepDown Res'!AM170+FAMIS!AM170+EXtdClaims!AM170</f>
        <v>0</v>
      </c>
      <c r="AN170" s="4" t="n">
        <f aca="false">TFC!AN170+Resid!AN170+'StepDown Res'!AN170+FAMIS!AN170+EXtdClaims!AN170</f>
        <v>0</v>
      </c>
      <c r="AO170" s="4" t="n">
        <f aca="false">TFC!AO170+Resid!AO170+'StepDown Res'!AO170+FAMIS!AO170+EXtdClaims!AO170</f>
        <v>0</v>
      </c>
      <c r="AP170" s="4" t="n">
        <f aca="false">TFC!AP170+Resid!AP170+'StepDown Res'!AP170+FAMIS!AP170+EXtdClaims!AP170</f>
        <v>0</v>
      </c>
      <c r="AQ170" s="4" t="n">
        <f aca="false">TFC!AQ170+Resid!AQ170+'StepDown Res'!AQ170+FAMIS!AQ170+EXtdClaims!AQ170</f>
        <v>0</v>
      </c>
      <c r="AR170" s="4" t="n">
        <f aca="false">TFC!AR170+Resid!AR170+'StepDown Res'!AR170+FAMIS!AR170+EXtdClaims!AR170</f>
        <v>0</v>
      </c>
      <c r="AS170" s="4" t="n">
        <f aca="false">TFC!AS170+Resid!AS170+'StepDown Res'!AS170+FAMIS!AS170+EXtdClaims!AS170</f>
        <v>0</v>
      </c>
      <c r="AT170" s="4" t="n">
        <f aca="false">TFC!AT170+Resid!AT170+'StepDown Res'!AT170+FAMIS!AT170+EXtdClaims!AT170</f>
        <v>0</v>
      </c>
      <c r="AU170" s="4" t="n">
        <f aca="false">TFC!AU170+Resid!AU170+'StepDown Res'!AU170+FAMIS!AU170+EXtdClaims!AU170</f>
        <v>0</v>
      </c>
      <c r="AV170" s="4" t="n">
        <f aca="false">TFC!AV170+Resid!AV170+'StepDown Res'!AV170+FAMIS!AV170+EXtdClaims!AV170</f>
        <v>0</v>
      </c>
      <c r="AW170" s="4" t="n">
        <f aca="false">TFC!AW170+Resid!AW170+'StepDown Res'!AW170+FAMIS!AW170+EXtdClaims!AW170</f>
        <v>0</v>
      </c>
      <c r="AX170" s="4" t="n">
        <f aca="false">TFC!AX170+Resid!AX170+'StepDown Res'!AX170+FAMIS!AX170+EXtdClaims!AX170</f>
        <v>0</v>
      </c>
      <c r="AY170" s="4" t="n">
        <f aca="false">TFC!AY170+Resid!AY170+'StepDown Res'!AY170+FAMIS!AY170+EXtdClaims!AY170</f>
        <v>0</v>
      </c>
      <c r="AZ170" s="4" t="n">
        <f aca="false">TFC!AZ170+Resid!AZ170+'StepDown Res'!AZ170+FAMIS!AZ170+EXtdClaims!AZ170</f>
        <v>0</v>
      </c>
      <c r="BA170" s="4" t="n">
        <f aca="false">TFC!BA170+Resid!BA170+'StepDown Res'!BA170+FAMIS!BA170+EXtdClaims!BA170</f>
        <v>0</v>
      </c>
      <c r="BB170" s="4" t="n">
        <f aca="false">TFC!BB170+Resid!BB170+'StepDown Res'!BB170+FAMIS!BB170+EXtdClaims!BB170</f>
        <v>0</v>
      </c>
      <c r="BC170" s="4" t="n">
        <f aca="false">TFC!BC170+Resid!BC170+'StepDown Res'!BC170+FAMIS!BC170+EXtdClaims!BC170</f>
        <v>0</v>
      </c>
      <c r="BD170" s="4" t="n">
        <f aca="false">TFC!BD170+Resid!BD170+'StepDown Res'!BD170+FAMIS!BD170+EXtdClaims!BD170</f>
        <v>0</v>
      </c>
      <c r="BE170" s="4" t="n">
        <f aca="false">TFC!BE170+Resid!BE170+'StepDown Res'!BE170+FAMIS!BE170+EXtdClaims!BE170</f>
        <v>0</v>
      </c>
      <c r="BF170" s="4" t="n">
        <f aca="false">TFC!BF170+Resid!BF170+'StepDown Res'!BF170+FAMIS!BF170+EXtdClaims!BF170</f>
        <v>0</v>
      </c>
      <c r="BG170" s="4" t="n">
        <f aca="false">TFC!BG170+Resid!BG170+'StepDown Res'!BG170+FAMIS!BG170+EXtdClaims!BG170</f>
        <v>0</v>
      </c>
      <c r="BH170" s="4" t="n">
        <f aca="false">TFC!BH170+Resid!BH170+'StepDown Res'!BH170+FAMIS!BH170+EXtdClaims!BH170</f>
        <v>0</v>
      </c>
      <c r="BI170" s="4" t="n">
        <f aca="false">TFC!BI170+Resid!BI170+'StepDown Res'!BI170+FAMIS!BI170+EXtdClaims!BI170</f>
        <v>0</v>
      </c>
      <c r="BJ170" s="4" t="n">
        <f aca="false">TFC!BJ170+Resid!BJ170+'StepDown Res'!BJ170+FAMIS!BJ170+EXtdClaims!BJ170</f>
        <v>0</v>
      </c>
      <c r="BK170" s="4" t="n">
        <f aca="false">TFC!BK170+Resid!BK170+'StepDown Res'!BK170+FAMIS!BK170+EXtdClaims!BK170</f>
        <v>0</v>
      </c>
      <c r="BL170" s="4" t="n">
        <f aca="false">TFC!BL170+Resid!BL170+'StepDown Res'!BL170+FAMIS!BL170+EXtdClaims!BL170</f>
        <v>0</v>
      </c>
      <c r="BM170" s="4" t="n">
        <f aca="false">TFC!BM170+Resid!BM170+'StepDown Res'!BM170+FAMIS!BM170+EXtdClaims!BM170</f>
        <v>0</v>
      </c>
      <c r="BN170" s="4" t="n">
        <f aca="false">TFC!BN170+Resid!BN170+'StepDown Res'!BN170+FAMIS!BN170+EXtdClaims!BN170</f>
        <v>0</v>
      </c>
      <c r="BO170" s="4" t="n">
        <f aca="false">TFC!BO170+Resid!BO170+'StepDown Res'!BO170+FAMIS!BO170+EXtdClaims!BO170</f>
        <v>-5639</v>
      </c>
      <c r="BP170" s="4" t="n">
        <f aca="false">TFC!BP170+Resid!BP170+'StepDown Res'!BP170+FAMIS!BP170+EXtdClaims!BP170</f>
        <v>8360</v>
      </c>
      <c r="BQ170" s="4" t="n">
        <f aca="false">TFC!BQ170+Resid!BQ170+'StepDown Res'!BQ170+FAMIS!BQ170+EXtdClaims!BQ170</f>
        <v>4924</v>
      </c>
      <c r="BR170" s="4" t="n">
        <f aca="false">TFC!BR170+Resid!BR170+'StepDown Res'!BR170+FAMIS!BR170+EXtdClaims!BR170</f>
        <v>-2400</v>
      </c>
      <c r="BS170" s="4" t="n">
        <f aca="false">TFC!BS170+Resid!BS170+'StepDown Res'!BS170+FAMIS!BS170+EXtdClaims!BS170</f>
        <v>19634</v>
      </c>
      <c r="BT170" s="4" t="n">
        <f aca="false">TFC!BT170+Resid!BT170+'StepDown Res'!BT170+FAMIS!BT170+EXtdClaims!BT170</f>
        <v>8026</v>
      </c>
      <c r="BU170" s="4" t="n">
        <f aca="false">TFC!BU170+Resid!BU170+'StepDown Res'!BU170+FAMIS!BU170+EXtdClaims!BU170</f>
        <v>18095</v>
      </c>
      <c r="BV170" s="4" t="n">
        <f aca="false">TFC!BV170+Resid!BV170+'StepDown Res'!BV170+FAMIS!BV170+EXtdClaims!BV170</f>
        <v>37824</v>
      </c>
      <c r="BW170" s="4" t="n">
        <f aca="false">TFC!BW170+Resid!BW170+'StepDown Res'!BW170+FAMIS!BW170+EXtdClaims!BW170</f>
        <v>53460</v>
      </c>
      <c r="BX170" s="4" t="n">
        <f aca="false">TFC!BX170+Resid!BX170+'StepDown Res'!BX170+FAMIS!BX170+EXtdClaims!BX170</f>
        <v>81547</v>
      </c>
      <c r="BY170" s="4" t="n">
        <f aca="false">TFC!BY170+Resid!BY170+'StepDown Res'!BY170+FAMIS!BY170+EXtdClaims!BY170</f>
        <v>141904</v>
      </c>
      <c r="BZ170" s="4" t="n">
        <f aca="false">TFC!BZ170+Resid!BZ170+'StepDown Res'!BZ170+FAMIS!BZ170+EXtdClaims!BZ170</f>
        <v>244383</v>
      </c>
      <c r="CA170" s="4" t="n">
        <f aca="false">TFC!CA170+Resid!CA170+'StepDown Res'!CA170+FAMIS!CA170+EXtdClaims!CA170</f>
        <v>318262</v>
      </c>
      <c r="CB170" s="4" t="n">
        <f aca="false">TFC!CB170+Resid!CB170+'StepDown Res'!CB170+FAMIS!CB170+EXtdClaims!CB170</f>
        <v>629459</v>
      </c>
      <c r="CC170" s="4" t="n">
        <f aca="false">TFC!CC170+Resid!CC170+'StepDown Res'!CC170+FAMIS!CC170+EXtdClaims!CC170</f>
        <v>538883</v>
      </c>
      <c r="CD170" s="4" t="n">
        <f aca="false">TFC!CD170+Resid!CD170+'StepDown Res'!CD170+FAMIS!CD170+EXtdClaims!CD170</f>
        <v>1024560</v>
      </c>
      <c r="CE170" s="4" t="n">
        <f aca="false">TFC!CE170+Resid!CE170+'StepDown Res'!CE170+FAMIS!CE170+EXtdClaims!CE170</f>
        <v>5690773</v>
      </c>
      <c r="CF170" s="4" t="n">
        <f aca="false">TFC!CF170+Resid!CF170+'StepDown Res'!CF170+FAMIS!CF170+EXtdClaims!CF170</f>
        <v>124041</v>
      </c>
      <c r="CG170" s="4" t="n">
        <f aca="false">TFC!CG170+Resid!CG170+'StepDown Res'!CG170+FAMIS!CG170+EXtdClaims!CG170</f>
        <v>0</v>
      </c>
      <c r="CH170" s="4" t="n">
        <f aca="false">TFC!CH170+Resid!CH170+'StepDown Res'!CH170+FAMIS!CH170+EXtdClaims!CH170</f>
        <v>0</v>
      </c>
      <c r="CI170" s="4" t="n">
        <f aca="false">TFC!CI170+Resid!CI170+'StepDown Res'!CI170+FAMIS!CI170+EXtdClaims!CI170</f>
        <v>0</v>
      </c>
      <c r="CJ170" s="4" t="n">
        <f aca="false">TFC!CJ170+Resid!CJ170+'StepDown Res'!CJ170+FAMIS!CJ170+EXtdClaims!CJ170</f>
        <v>0</v>
      </c>
      <c r="CK170" s="4" t="n">
        <f aca="false">TFC!CK170+Resid!CK170+'StepDown Res'!CK170+FAMIS!CK170+EXtdClaims!CK170</f>
        <v>0</v>
      </c>
      <c r="CL170" s="4" t="n">
        <f aca="false">TFC!CL170+Resid!CL170+'StepDown Res'!CL170+FAMIS!CL170+EXtdClaims!CL170</f>
        <v>0</v>
      </c>
      <c r="CM170" s="4" t="n">
        <f aca="false">TFC!CM170+Resid!CM170+'StepDown Res'!CM170+FAMIS!CM170+EXtdClaims!CM170</f>
        <v>0</v>
      </c>
      <c r="CN170" s="4" t="n">
        <f aca="false">TFC!CN170+Resid!CN170+'StepDown Res'!CN170+FAMIS!CN170+EXtdClaims!CN170</f>
        <v>0</v>
      </c>
      <c r="CO170" s="4" t="n">
        <f aca="false">TFC!CO170+Resid!CO170+'StepDown Res'!CO170+FAMIS!CO170+EXtdClaims!CO170</f>
        <v>0</v>
      </c>
      <c r="CP170" s="4" t="n">
        <f aca="false">TFC!CP170+Resid!CP170+'StepDown Res'!CP170+FAMIS!CP170+EXtdClaims!CP170</f>
        <v>0</v>
      </c>
      <c r="CQ170" s="4" t="n">
        <f aca="false">TFC!CQ170+Resid!CQ170+'StepDown Res'!CQ170+FAMIS!CQ170+EXtdClaims!CQ170</f>
        <v>0</v>
      </c>
      <c r="CR170" s="4" t="n">
        <f aca="false">TFC!CR170+Resid!CR170+'StepDown Res'!CR170+FAMIS!CR170+EXtdClaims!CR170</f>
        <v>0</v>
      </c>
      <c r="CS170" s="4" t="n">
        <f aca="false">TFC!CS170+Resid!CS170+'StepDown Res'!CS170+FAMIS!CS170+EXtdClaims!CS170</f>
        <v>0</v>
      </c>
      <c r="CT170" s="4" t="n">
        <f aca="false">TFC!CT170+Resid!CT170+'StepDown Res'!CT170+FAMIS!CT170+EXtdClaims!CT170</f>
        <v>0</v>
      </c>
      <c r="CU170" s="4" t="n">
        <f aca="false">TFC!CU170+Resid!CU170+'StepDown Res'!CU170+FAMIS!CU170+EXtdClaims!CU170</f>
        <v>0</v>
      </c>
      <c r="CV170" s="4" t="n">
        <f aca="false">TFC!CV170+Resid!CV170+'StepDown Res'!CV170+FAMIS!CV170+EXtdClaims!CV170</f>
        <v>0</v>
      </c>
      <c r="CW170" s="4" t="n">
        <f aca="false">TFC!CW170+Resid!CW170+'StepDown Res'!CW170+FAMIS!CW170+EXtdClaims!CW170</f>
        <v>0</v>
      </c>
      <c r="CX170" s="4" t="n">
        <f aca="false">TFC!CX170+Resid!CX170+'StepDown Res'!CX170+FAMIS!CX170+EXtdClaims!CX170</f>
        <v>0</v>
      </c>
      <c r="CY170" s="4" t="n">
        <f aca="false">TFC!CY170+Resid!CY170+'StepDown Res'!CY170+FAMIS!CY170+EXtdClaims!CY170</f>
        <v>0</v>
      </c>
      <c r="CZ170" s="4" t="n">
        <f aca="false">TFC!CZ170+Resid!CZ170+'StepDown Res'!CZ170+FAMIS!CZ170+EXtdClaims!CZ170</f>
        <v>0</v>
      </c>
      <c r="DA170" s="4" t="n">
        <f aca="false">TFC!DA170+Resid!DA170+'StepDown Res'!DA170+FAMIS!DA170+EXtdClaims!DA170</f>
        <v>0</v>
      </c>
      <c r="DB170" s="4" t="n">
        <f aca="false">TFC!DB170+Resid!DB170+'StepDown Res'!DB170+FAMIS!DB170+EXtdClaims!DB170</f>
        <v>0</v>
      </c>
      <c r="DC170" s="4" t="n">
        <f aca="false">TFC!DC170+Resid!DC170+'StepDown Res'!DC170+FAMIS!DC170+EXtdClaims!DC170</f>
        <v>0</v>
      </c>
      <c r="DD170" s="4" t="n">
        <f aca="false">TFC!DD170+Resid!DD170+'StepDown Res'!DD170+FAMIS!DD170+EXtdClaims!DD170</f>
        <v>0</v>
      </c>
      <c r="DE170" s="4" t="n">
        <f aca="false">TFC!DE170+Resid!DE170+'StepDown Res'!DE170+FAMIS!DE170+EXtdClaims!DE170</f>
        <v>0</v>
      </c>
      <c r="DF170" s="4" t="n">
        <f aca="false">TFC!DF170+Resid!DF170+'StepDown Res'!DF170</f>
        <v>0</v>
      </c>
      <c r="DG170" s="4" t="n">
        <f aca="false">TFC!DG170+Resid!DG170+'StepDown Res'!DG170</f>
        <v>0</v>
      </c>
      <c r="DH170" s="4" t="n">
        <f aca="false">TFC!DH170+Resid!DH170+'StepDown Res'!DH170</f>
        <v>0</v>
      </c>
      <c r="DI170" s="4" t="n">
        <f aca="false">TFC!DI170+Resid!DI170+'StepDown Res'!DI170</f>
        <v>0</v>
      </c>
      <c r="DJ170" s="4" t="n">
        <f aca="false">TFC!DJ170+Resid!DJ170+'StepDown Res'!DJ170</f>
        <v>0</v>
      </c>
      <c r="DK170" s="4" t="n">
        <f aca="false">TFC!DK170+Resid!DK170+'StepDown Res'!DK170</f>
        <v>0</v>
      </c>
      <c r="DL170" s="4" t="n">
        <f aca="false">TFC!DL170+Resid!DL170+'StepDown Res'!DL170</f>
        <v>0</v>
      </c>
      <c r="DM170" s="4" t="n">
        <f aca="false">TFC!DM170+Resid!DM170+'StepDown Res'!DM170</f>
        <v>0</v>
      </c>
      <c r="DN170" s="4" t="n">
        <f aca="false">TFC!DN170+Resid!DN170+'StepDown Res'!DN170</f>
        <v>0</v>
      </c>
      <c r="DO170" s="4" t="n">
        <f aca="false">TFC!DO170+Resid!DO170+'StepDown Res'!DO170</f>
        <v>0</v>
      </c>
      <c r="DP170" s="4" t="n">
        <f aca="false">TFC!DP170+Resid!DP170+'StepDown Res'!DP170</f>
        <v>0</v>
      </c>
      <c r="DQ170" s="4" t="n">
        <f aca="false">TFC!DQ170+Resid!DQ170+'StepDown Res'!DQ170</f>
        <v>0</v>
      </c>
      <c r="DR170" s="4" t="n">
        <f aca="false">TFC!DR170+Resid!DR170+'StepDown Res'!DR170</f>
        <v>0</v>
      </c>
      <c r="DS170" s="4" t="n">
        <f aca="false">TFC!DS170+Resid!DS170+'StepDown Res'!DS170</f>
        <v>0</v>
      </c>
      <c r="DT170" s="4" t="n">
        <f aca="false">TFC!DT170+Resid!DT170+'StepDown Res'!DT170</f>
        <v>0</v>
      </c>
      <c r="DU170" s="4" t="n">
        <f aca="false">TFC!DU170+Resid!DU170+'StepDown Res'!DU170</f>
        <v>0</v>
      </c>
      <c r="DV170" s="4" t="n">
        <f aca="false">TFC!DV170+Resid!DV170+'StepDown Res'!DV170</f>
        <v>0</v>
      </c>
      <c r="DW170" s="4" t="n">
        <f aca="false">TFC!DW170+Resid!DW170+'StepDown Res'!DW170</f>
        <v>0</v>
      </c>
      <c r="DX170" s="4" t="n">
        <f aca="false">TFC!DX170+Resid!DX170+'StepDown Res'!DX170</f>
        <v>0</v>
      </c>
      <c r="DY170" s="4" t="n">
        <f aca="false">TFC!DY170+Resid!DY170+'StepDown Res'!DY170</f>
        <v>0</v>
      </c>
      <c r="DZ170" s="4" t="n">
        <f aca="false">TFC!DZ170+Resid!DZ170+'StepDown Res'!DZ170</f>
        <v>0</v>
      </c>
      <c r="EA170" s="4" t="n">
        <f aca="false">TFC!EA170+Resid!EA170+'StepDown Res'!EA170</f>
        <v>0</v>
      </c>
      <c r="EB170" s="4" t="n">
        <f aca="false">SUM(B170:EA170)</f>
        <v>8936096</v>
      </c>
      <c r="ED170" s="4"/>
    </row>
    <row r="171" customFormat="false" ht="12.75" hidden="false" customHeight="false" outlineLevel="0" collapsed="false">
      <c r="A171" s="9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D171" s="4"/>
    </row>
    <row r="172" customFormat="false" ht="12.75" hidden="false" customHeight="false" outlineLevel="0" collapsed="false">
      <c r="A172" s="9" t="s">
        <v>219</v>
      </c>
      <c r="B172" s="4" t="n">
        <f aca="false">TFC!B172+Resid!B172+'StepDown Res'!B172+FAMIS!B172+EXtdClaims!B172</f>
        <v>0</v>
      </c>
      <c r="C172" s="4" t="n">
        <f aca="false">TFC!C172+Resid!C172+'StepDown Res'!C172+FAMIS!C172+EXtdClaims!C172</f>
        <v>0</v>
      </c>
      <c r="D172" s="4" t="n">
        <f aca="false">TFC!D172+Resid!D172+'StepDown Res'!D172+FAMIS!D172+EXtdClaims!D172</f>
        <v>0</v>
      </c>
      <c r="E172" s="4" t="n">
        <f aca="false">TFC!E172+Resid!E172+'StepDown Res'!E172+FAMIS!E172+EXtdClaims!E172</f>
        <v>0</v>
      </c>
      <c r="F172" s="4" t="n">
        <f aca="false">TFC!F172+Resid!F172+'StepDown Res'!F172+FAMIS!F172+EXtdClaims!F172</f>
        <v>0</v>
      </c>
      <c r="G172" s="4" t="n">
        <f aca="false">TFC!G172+Resid!G172+'StepDown Res'!G172+FAMIS!G172+EXtdClaims!G172</f>
        <v>0</v>
      </c>
      <c r="H172" s="4" t="n">
        <f aca="false">TFC!H172+Resid!H172+'StepDown Res'!H172+FAMIS!H172+EXtdClaims!H172</f>
        <v>0</v>
      </c>
      <c r="I172" s="4" t="n">
        <f aca="false">TFC!I172+Resid!I172+'StepDown Res'!I172+FAMIS!I172+EXtdClaims!I172</f>
        <v>0</v>
      </c>
      <c r="J172" s="4" t="n">
        <f aca="false">TFC!J172+Resid!J172+'StepDown Res'!J172+FAMIS!J172+EXtdClaims!J172</f>
        <v>0</v>
      </c>
      <c r="K172" s="4" t="n">
        <f aca="false">TFC!K172+Resid!K172+'StepDown Res'!K172+FAMIS!K172+EXtdClaims!K172</f>
        <v>0</v>
      </c>
      <c r="L172" s="4" t="n">
        <f aca="false">TFC!L172+Resid!L172+'StepDown Res'!L172+FAMIS!L172+EXtdClaims!L172</f>
        <v>0</v>
      </c>
      <c r="M172" s="4" t="n">
        <f aca="false">TFC!M172+Resid!M172+'StepDown Res'!M172+FAMIS!M172+EXtdClaims!M172</f>
        <v>0</v>
      </c>
      <c r="N172" s="4" t="n">
        <f aca="false">TFC!N172+Resid!N172+'StepDown Res'!N172+FAMIS!N172+EXtdClaims!N172</f>
        <v>0</v>
      </c>
      <c r="O172" s="4" t="n">
        <f aca="false">TFC!O172+Resid!O172+'StepDown Res'!O172+FAMIS!O172+EXtdClaims!O172</f>
        <v>0</v>
      </c>
      <c r="P172" s="4" t="n">
        <f aca="false">TFC!P172+Resid!P172+'StepDown Res'!P172+FAMIS!P172+EXtdClaims!P172</f>
        <v>0</v>
      </c>
      <c r="Q172" s="4" t="n">
        <f aca="false">TFC!Q172+Resid!Q172+'StepDown Res'!Q172+FAMIS!Q172+EXtdClaims!Q172</f>
        <v>0</v>
      </c>
      <c r="R172" s="4" t="n">
        <f aca="false">TFC!R172+Resid!R172+'StepDown Res'!R172+FAMIS!R172+EXtdClaims!R172</f>
        <v>0</v>
      </c>
      <c r="S172" s="4" t="n">
        <f aca="false">TFC!S172+Resid!S172+'StepDown Res'!S172+FAMIS!S172+EXtdClaims!S172</f>
        <v>0</v>
      </c>
      <c r="T172" s="4" t="n">
        <f aca="false">TFC!T172+Resid!T172+'StepDown Res'!T172+FAMIS!T172+EXtdClaims!T172</f>
        <v>0</v>
      </c>
      <c r="U172" s="4" t="n">
        <f aca="false">TFC!U172+Resid!U172+'StepDown Res'!U172+FAMIS!U172+EXtdClaims!U172</f>
        <v>0</v>
      </c>
      <c r="V172" s="4" t="n">
        <f aca="false">TFC!V172+Resid!V172+'StepDown Res'!V172+FAMIS!V172+EXtdClaims!V172</f>
        <v>0</v>
      </c>
      <c r="W172" s="4" t="n">
        <f aca="false">TFC!W172+Resid!W172+'StepDown Res'!W172+FAMIS!W172+EXtdClaims!W172</f>
        <v>0</v>
      </c>
      <c r="X172" s="4" t="n">
        <f aca="false">TFC!X172+Resid!X172+'StepDown Res'!X172+FAMIS!X172+EXtdClaims!X172</f>
        <v>0</v>
      </c>
      <c r="Y172" s="4" t="n">
        <f aca="false">TFC!Y172+Resid!Y172+'StepDown Res'!Y172+FAMIS!Y172+EXtdClaims!Y172</f>
        <v>0</v>
      </c>
      <c r="Z172" s="4" t="n">
        <f aca="false">TFC!Z172+Resid!Z172+'StepDown Res'!Z172+FAMIS!Z172+EXtdClaims!Z172</f>
        <v>0</v>
      </c>
      <c r="AA172" s="4" t="n">
        <f aca="false">TFC!AA172+Resid!AA172+'StepDown Res'!AA172+FAMIS!AA172+EXtdClaims!AA172</f>
        <v>0</v>
      </c>
      <c r="AB172" s="4" t="n">
        <f aca="false">TFC!AB172+Resid!AB172+'StepDown Res'!AB172+FAMIS!AB172+EXtdClaims!AB172</f>
        <v>0</v>
      </c>
      <c r="AC172" s="4" t="n">
        <f aca="false">TFC!AC172+Resid!AC172+'StepDown Res'!AC172+FAMIS!AC172+EXtdClaims!AC172</f>
        <v>0</v>
      </c>
      <c r="AD172" s="4" t="n">
        <f aca="false">TFC!AD172+Resid!AD172+'StepDown Res'!AD172+FAMIS!AD172+EXtdClaims!AD172</f>
        <v>0</v>
      </c>
      <c r="AE172" s="4" t="n">
        <f aca="false">TFC!AE172+Resid!AE172+'StepDown Res'!AE172+FAMIS!AE172+EXtdClaims!AE172</f>
        <v>0</v>
      </c>
      <c r="AF172" s="4" t="n">
        <f aca="false">TFC!AF172+Resid!AF172+'StepDown Res'!AF172+FAMIS!AF172+EXtdClaims!AF172</f>
        <v>0</v>
      </c>
      <c r="AG172" s="4" t="n">
        <f aca="false">TFC!AG172+Resid!AG172+'StepDown Res'!AG172+FAMIS!AG172+EXtdClaims!AG172</f>
        <v>0</v>
      </c>
      <c r="AH172" s="4" t="n">
        <f aca="false">TFC!AH172+Resid!AH172+'StepDown Res'!AH172+FAMIS!AH172+EXtdClaims!AH172</f>
        <v>0</v>
      </c>
      <c r="AI172" s="4" t="n">
        <f aca="false">TFC!AI172+Resid!AI172+'StepDown Res'!AI172+FAMIS!AI172+EXtdClaims!AI172</f>
        <v>0</v>
      </c>
      <c r="AJ172" s="4" t="n">
        <f aca="false">TFC!AJ172+Resid!AJ172+'StepDown Res'!AJ172+FAMIS!AJ172+EXtdClaims!AJ172</f>
        <v>0</v>
      </c>
      <c r="AK172" s="4" t="n">
        <f aca="false">TFC!AK172+Resid!AK172+'StepDown Res'!AK172+FAMIS!AK172+EXtdClaims!AK172</f>
        <v>0</v>
      </c>
      <c r="AL172" s="4" t="n">
        <f aca="false">TFC!AL172+Resid!AL172+'StepDown Res'!AL172+FAMIS!AL172+EXtdClaims!AL172</f>
        <v>0</v>
      </c>
      <c r="AM172" s="4" t="n">
        <f aca="false">TFC!AM172+Resid!AM172+'StepDown Res'!AM172+FAMIS!AM172+EXtdClaims!AM172</f>
        <v>0</v>
      </c>
      <c r="AN172" s="4" t="n">
        <f aca="false">TFC!AN172+Resid!AN172+'StepDown Res'!AN172+FAMIS!AN172+EXtdClaims!AN172</f>
        <v>0</v>
      </c>
      <c r="AO172" s="4" t="n">
        <f aca="false">TFC!AO172+Resid!AO172+'StepDown Res'!AO172+FAMIS!AO172+EXtdClaims!AO172</f>
        <v>0</v>
      </c>
      <c r="AP172" s="4" t="n">
        <f aca="false">TFC!AP172+Resid!AP172+'StepDown Res'!AP172+FAMIS!AP172+EXtdClaims!AP172</f>
        <v>0</v>
      </c>
      <c r="AQ172" s="4" t="n">
        <f aca="false">TFC!AQ172+Resid!AQ172+'StepDown Res'!AQ172+FAMIS!AQ172+EXtdClaims!AQ172</f>
        <v>0</v>
      </c>
      <c r="AR172" s="4" t="n">
        <f aca="false">TFC!AR172+Resid!AR172+'StepDown Res'!AR172+FAMIS!AR172+EXtdClaims!AR172</f>
        <v>0</v>
      </c>
      <c r="AS172" s="4" t="n">
        <f aca="false">TFC!AS172+Resid!AS172+'StepDown Res'!AS172+FAMIS!AS172+EXtdClaims!AS172</f>
        <v>0</v>
      </c>
      <c r="AT172" s="4" t="n">
        <f aca="false">TFC!AT172+Resid!AT172+'StepDown Res'!AT172+FAMIS!AT172+EXtdClaims!AT172</f>
        <v>0</v>
      </c>
      <c r="AU172" s="4" t="n">
        <f aca="false">TFC!AU172+Resid!AU172+'StepDown Res'!AU172+FAMIS!AU172+EXtdClaims!AU172</f>
        <v>0</v>
      </c>
      <c r="AV172" s="4" t="n">
        <f aca="false">TFC!AV172+Resid!AV172+'StepDown Res'!AV172+FAMIS!AV172+EXtdClaims!AV172</f>
        <v>0</v>
      </c>
      <c r="AW172" s="4" t="n">
        <f aca="false">TFC!AW172+Resid!AW172+'StepDown Res'!AW172+FAMIS!AW172+EXtdClaims!AW172</f>
        <v>0</v>
      </c>
      <c r="AX172" s="4" t="n">
        <f aca="false">TFC!AX172+Resid!AX172+'StepDown Res'!AX172+FAMIS!AX172+EXtdClaims!AX172</f>
        <v>0</v>
      </c>
      <c r="AY172" s="4" t="n">
        <f aca="false">TFC!AY172+Resid!AY172+'StepDown Res'!AY172+FAMIS!AY172+EXtdClaims!AY172</f>
        <v>0</v>
      </c>
      <c r="AZ172" s="4" t="n">
        <f aca="false">TFC!AZ172+Resid!AZ172+'StepDown Res'!AZ172+FAMIS!AZ172+EXtdClaims!AZ172</f>
        <v>0</v>
      </c>
      <c r="BA172" s="4" t="n">
        <f aca="false">TFC!BA172+Resid!BA172+'StepDown Res'!BA172+FAMIS!BA172+EXtdClaims!BA172</f>
        <v>0</v>
      </c>
      <c r="BB172" s="4" t="n">
        <f aca="false">TFC!BB172+Resid!BB172+'StepDown Res'!BB172+FAMIS!BB172+EXtdClaims!BB172</f>
        <v>0</v>
      </c>
      <c r="BC172" s="4" t="n">
        <f aca="false">TFC!BC172+Resid!BC172+'StepDown Res'!BC172+FAMIS!BC172+EXtdClaims!BC172</f>
        <v>0</v>
      </c>
      <c r="BD172" s="4" t="n">
        <f aca="false">TFC!BD172+Resid!BD172+'StepDown Res'!BD172+FAMIS!BD172+EXtdClaims!BD172</f>
        <v>0</v>
      </c>
      <c r="BE172" s="4" t="n">
        <f aca="false">TFC!BE172+Resid!BE172+'StepDown Res'!BE172+FAMIS!BE172+EXtdClaims!BE172</f>
        <v>700.74</v>
      </c>
      <c r="BF172" s="4" t="n">
        <f aca="false">TFC!BF172+Resid!BF172+'StepDown Res'!BF172+FAMIS!BF172+EXtdClaims!BF172</f>
        <v>0</v>
      </c>
      <c r="BG172" s="4" t="n">
        <f aca="false">TFC!BG172+Resid!BG172+'StepDown Res'!BG172+FAMIS!BG172+EXtdClaims!BG172</f>
        <v>0</v>
      </c>
      <c r="BH172" s="4" t="n">
        <f aca="false">TFC!BH172+Resid!BH172+'StepDown Res'!BH172+FAMIS!BH172+EXtdClaims!BH172</f>
        <v>0</v>
      </c>
      <c r="BI172" s="4" t="n">
        <f aca="false">TFC!BI172+Resid!BI172+'StepDown Res'!BI172+FAMIS!BI172+EXtdClaims!BI172</f>
        <v>0</v>
      </c>
      <c r="BJ172" s="4" t="n">
        <f aca="false">TFC!BJ172+Resid!BJ172+'StepDown Res'!BJ172+FAMIS!BJ172+EXtdClaims!BJ172</f>
        <v>0</v>
      </c>
      <c r="BK172" s="4" t="n">
        <f aca="false">TFC!BK172+Resid!BK172+'StepDown Res'!BK172+FAMIS!BK172+EXtdClaims!BK172</f>
        <v>0</v>
      </c>
      <c r="BL172" s="4" t="n">
        <f aca="false">TFC!BL172+Resid!BL172+'StepDown Res'!BL172+FAMIS!BL172+EXtdClaims!BL172</f>
        <v>341</v>
      </c>
      <c r="BM172" s="4" t="n">
        <f aca="false">TFC!BM172+Resid!BM172+'StepDown Res'!BM172+FAMIS!BM172+EXtdClaims!BM172</f>
        <v>0</v>
      </c>
      <c r="BN172" s="4" t="n">
        <f aca="false">TFC!BN172+Resid!BN172+'StepDown Res'!BN172+FAMIS!BN172+EXtdClaims!BN172</f>
        <v>1413</v>
      </c>
      <c r="BO172" s="4" t="n">
        <f aca="false">TFC!BO172+Resid!BO172+'StepDown Res'!BO172+FAMIS!BO172+EXtdClaims!BO172</f>
        <v>-984</v>
      </c>
      <c r="BP172" s="4" t="n">
        <f aca="false">TFC!BP172+Resid!BP172+'StepDown Res'!BP172+FAMIS!BP172+EXtdClaims!BP172</f>
        <v>-15013</v>
      </c>
      <c r="BQ172" s="4" t="n">
        <f aca="false">TFC!BQ172+Resid!BQ172+'StepDown Res'!BQ172+FAMIS!BQ172+EXtdClaims!BQ172</f>
        <v>-11541</v>
      </c>
      <c r="BR172" s="4" t="n">
        <f aca="false">TFC!BR172+Resid!BR172+'StepDown Res'!BR172+FAMIS!BR172+EXtdClaims!BR172</f>
        <v>-6530</v>
      </c>
      <c r="BS172" s="4" t="n">
        <f aca="false">TFC!BS172+Resid!BS172+'StepDown Res'!BS172+FAMIS!BS172+EXtdClaims!BS172</f>
        <v>-16062</v>
      </c>
      <c r="BT172" s="4" t="n">
        <f aca="false">TFC!BT172+Resid!BT172+'StepDown Res'!BT172+FAMIS!BT172+EXtdClaims!BT172</f>
        <v>-10577</v>
      </c>
      <c r="BU172" s="4" t="n">
        <f aca="false">TFC!BU172+Resid!BU172+'StepDown Res'!BU172+FAMIS!BU172+EXtdClaims!BU172</f>
        <v>-2033</v>
      </c>
      <c r="BV172" s="4" t="n">
        <f aca="false">TFC!BV172+Resid!BV172+'StepDown Res'!BV172+FAMIS!BV172+EXtdClaims!BV172</f>
        <v>4347</v>
      </c>
      <c r="BW172" s="4" t="n">
        <f aca="false">TFC!BW172+Resid!BW172+'StepDown Res'!BW172+FAMIS!BW172+EXtdClaims!BW172</f>
        <v>3619</v>
      </c>
      <c r="BX172" s="4" t="n">
        <f aca="false">TFC!BX172+Resid!BX172+'StepDown Res'!BX172+FAMIS!BX172+EXtdClaims!BX172</f>
        <v>-2170</v>
      </c>
      <c r="BY172" s="4" t="n">
        <f aca="false">TFC!BY172+Resid!BY172+'StepDown Res'!BY172+FAMIS!BY172+EXtdClaims!BY172</f>
        <v>11862</v>
      </c>
      <c r="BZ172" s="4" t="n">
        <f aca="false">TFC!BZ172+Resid!BZ172+'StepDown Res'!BZ172+FAMIS!BZ172+EXtdClaims!BZ172</f>
        <v>48264</v>
      </c>
      <c r="CA172" s="4" t="n">
        <f aca="false">TFC!CA172+Resid!CA172+'StepDown Res'!CA172+FAMIS!CA172+EXtdClaims!CA172</f>
        <v>66377</v>
      </c>
      <c r="CB172" s="4" t="n">
        <f aca="false">TFC!CB172+Resid!CB172+'StepDown Res'!CB172+FAMIS!CB172+EXtdClaims!CB172</f>
        <v>194153</v>
      </c>
      <c r="CC172" s="4" t="n">
        <f aca="false">TFC!CC172+Resid!CC172+'StepDown Res'!CC172+FAMIS!CC172+EXtdClaims!CC172</f>
        <v>317964</v>
      </c>
      <c r="CD172" s="4" t="n">
        <f aca="false">TFC!CD172+Resid!CD172+'StepDown Res'!CD172+FAMIS!CD172+EXtdClaims!CD172</f>
        <v>558087</v>
      </c>
      <c r="CE172" s="4" t="n">
        <f aca="false">TFC!CE172+Resid!CE172+'StepDown Res'!CE172+FAMIS!CE172+EXtdClaims!CE172</f>
        <v>1872892</v>
      </c>
      <c r="CF172" s="4" t="n">
        <f aca="false">TFC!CF172+Resid!CF172+'StepDown Res'!CF172+FAMIS!CF172+EXtdClaims!CF172</f>
        <v>6411382</v>
      </c>
      <c r="CG172" s="4" t="n">
        <f aca="false">TFC!CG172+Resid!CG172+'StepDown Res'!CG172+FAMIS!CG172+EXtdClaims!CG172</f>
        <v>217738</v>
      </c>
      <c r="CH172" s="4" t="n">
        <f aca="false">TFC!CH172+Resid!CH172+'StepDown Res'!CH172+FAMIS!CH172+EXtdClaims!CH172</f>
        <v>0</v>
      </c>
      <c r="CI172" s="4" t="n">
        <f aca="false">TFC!CI172+Resid!CI172+'StepDown Res'!CI172+FAMIS!CI172+EXtdClaims!CI172</f>
        <v>0</v>
      </c>
      <c r="CJ172" s="4" t="n">
        <f aca="false">TFC!CJ172+Resid!CJ172+'StepDown Res'!CJ172+FAMIS!CJ172+EXtdClaims!CJ172</f>
        <v>0</v>
      </c>
      <c r="CK172" s="4" t="n">
        <f aca="false">TFC!CK172+Resid!CK172+'StepDown Res'!CK172+FAMIS!CK172+EXtdClaims!CK172</f>
        <v>0</v>
      </c>
      <c r="CL172" s="4" t="n">
        <f aca="false">TFC!CL172+Resid!CL172+'StepDown Res'!CL172+FAMIS!CL172+EXtdClaims!CL172</f>
        <v>0</v>
      </c>
      <c r="CM172" s="4" t="n">
        <f aca="false">TFC!CM172+Resid!CM172+'StepDown Res'!CM172+FAMIS!CM172+EXtdClaims!CM172</f>
        <v>0</v>
      </c>
      <c r="CN172" s="4" t="n">
        <f aca="false">TFC!CN172+Resid!CN172+'StepDown Res'!CN172+FAMIS!CN172+EXtdClaims!CN172</f>
        <v>0</v>
      </c>
      <c r="CO172" s="4" t="n">
        <f aca="false">TFC!CO172+Resid!CO172+'StepDown Res'!CO172+FAMIS!CO172+EXtdClaims!CO172</f>
        <v>0</v>
      </c>
      <c r="CP172" s="4" t="n">
        <f aca="false">TFC!CP172+Resid!CP172+'StepDown Res'!CP172+FAMIS!CP172+EXtdClaims!CP172</f>
        <v>0</v>
      </c>
      <c r="CQ172" s="4" t="n">
        <f aca="false">TFC!CQ172+Resid!CQ172+'StepDown Res'!CQ172+FAMIS!CQ172+EXtdClaims!CQ172</f>
        <v>0</v>
      </c>
      <c r="CR172" s="4" t="n">
        <f aca="false">TFC!CR172+Resid!CR172+'StepDown Res'!CR172+FAMIS!CR172+EXtdClaims!CR172</f>
        <v>0</v>
      </c>
      <c r="CS172" s="4" t="n">
        <f aca="false">TFC!CS172+Resid!CS172+'StepDown Res'!CS172+FAMIS!CS172+EXtdClaims!CS172</f>
        <v>0</v>
      </c>
      <c r="CT172" s="4" t="n">
        <f aca="false">TFC!CT172+Resid!CT172+'StepDown Res'!CT172+FAMIS!CT172+EXtdClaims!CT172</f>
        <v>0</v>
      </c>
      <c r="CU172" s="4" t="n">
        <f aca="false">TFC!CU172+Resid!CU172+'StepDown Res'!CU172+FAMIS!CU172+EXtdClaims!CU172</f>
        <v>0</v>
      </c>
      <c r="CV172" s="4" t="n">
        <f aca="false">TFC!CV172+Resid!CV172+'StepDown Res'!CV172+FAMIS!CV172+EXtdClaims!CV172</f>
        <v>0</v>
      </c>
      <c r="CW172" s="4" t="n">
        <f aca="false">TFC!CW172+Resid!CW172+'StepDown Res'!CW172+FAMIS!CW172+EXtdClaims!CW172</f>
        <v>0</v>
      </c>
      <c r="CX172" s="4" t="n">
        <f aca="false">TFC!CX172+Resid!CX172+'StepDown Res'!CX172+FAMIS!CX172+EXtdClaims!CX172</f>
        <v>0</v>
      </c>
      <c r="CY172" s="4" t="n">
        <f aca="false">TFC!CY172+Resid!CY172+'StepDown Res'!CY172+FAMIS!CY172+EXtdClaims!CY172</f>
        <v>0</v>
      </c>
      <c r="CZ172" s="4" t="n">
        <f aca="false">TFC!CZ172+Resid!CZ172+'StepDown Res'!CZ172+FAMIS!CZ172+EXtdClaims!CZ172</f>
        <v>0</v>
      </c>
      <c r="DA172" s="4" t="n">
        <f aca="false">TFC!DA172+Resid!DA172+'StepDown Res'!DA172+FAMIS!DA172+EXtdClaims!DA172</f>
        <v>0</v>
      </c>
      <c r="DB172" s="4" t="n">
        <f aca="false">TFC!DB172+Resid!DB172+'StepDown Res'!DB172+FAMIS!DB172+EXtdClaims!DB172</f>
        <v>0</v>
      </c>
      <c r="DC172" s="4" t="n">
        <f aca="false">TFC!DC172+Resid!DC172+'StepDown Res'!DC172+FAMIS!DC172+EXtdClaims!DC172</f>
        <v>0</v>
      </c>
      <c r="DD172" s="4" t="n">
        <f aca="false">TFC!DD172+Resid!DD172+'StepDown Res'!DD172+FAMIS!DD172+EXtdClaims!DD172</f>
        <v>0</v>
      </c>
      <c r="DE172" s="4" t="n">
        <f aca="false">TFC!DE172+Resid!DE172+'StepDown Res'!DE172+FAMIS!DE172+EXtdClaims!DE172</f>
        <v>0</v>
      </c>
      <c r="DF172" s="4" t="n">
        <f aca="false">TFC!DF172+Resid!DF172+'StepDown Res'!DF172</f>
        <v>0</v>
      </c>
      <c r="DG172" s="4" t="n">
        <f aca="false">TFC!DG172+Resid!DG172+'StepDown Res'!DG172</f>
        <v>0</v>
      </c>
      <c r="DH172" s="4" t="n">
        <f aca="false">TFC!DH172+Resid!DH172+'StepDown Res'!DH172</f>
        <v>0</v>
      </c>
      <c r="DI172" s="4" t="n">
        <f aca="false">TFC!DI172+Resid!DI172+'StepDown Res'!DI172</f>
        <v>0</v>
      </c>
      <c r="DJ172" s="4" t="n">
        <f aca="false">TFC!DJ172+Resid!DJ172+'StepDown Res'!DJ172</f>
        <v>0</v>
      </c>
      <c r="DK172" s="4" t="n">
        <f aca="false">TFC!DK172+Resid!DK172+'StepDown Res'!DK172</f>
        <v>0</v>
      </c>
      <c r="DL172" s="4" t="n">
        <f aca="false">TFC!DL172+Resid!DL172+'StepDown Res'!DL172</f>
        <v>0</v>
      </c>
      <c r="DM172" s="4" t="n">
        <f aca="false">TFC!DM172+Resid!DM172+'StepDown Res'!DM172</f>
        <v>0</v>
      </c>
      <c r="DN172" s="4" t="n">
        <f aca="false">TFC!DN172+Resid!DN172+'StepDown Res'!DN172</f>
        <v>0</v>
      </c>
      <c r="DO172" s="4" t="n">
        <f aca="false">TFC!DO172+Resid!DO172+'StepDown Res'!DO172</f>
        <v>0</v>
      </c>
      <c r="DP172" s="4" t="n">
        <f aca="false">TFC!DP172+Resid!DP172+'StepDown Res'!DP172</f>
        <v>0</v>
      </c>
      <c r="DQ172" s="4" t="n">
        <f aca="false">TFC!DQ172+Resid!DQ172+'StepDown Res'!DQ172</f>
        <v>0</v>
      </c>
      <c r="DR172" s="4" t="n">
        <f aca="false">TFC!DR172+Resid!DR172+'StepDown Res'!DR172</f>
        <v>0</v>
      </c>
      <c r="DS172" s="4" t="n">
        <f aca="false">TFC!DS172+Resid!DS172+'StepDown Res'!DS172</f>
        <v>0</v>
      </c>
      <c r="DT172" s="4" t="n">
        <f aca="false">TFC!DT172+Resid!DT172+'StepDown Res'!DT172</f>
        <v>0</v>
      </c>
      <c r="DU172" s="4" t="n">
        <f aca="false">TFC!DU172+Resid!DU172+'StepDown Res'!DU172</f>
        <v>0</v>
      </c>
      <c r="DV172" s="4" t="n">
        <f aca="false">TFC!DV172+Resid!DV172+'StepDown Res'!DV172</f>
        <v>0</v>
      </c>
      <c r="DW172" s="4" t="n">
        <f aca="false">TFC!DW172+Resid!DW172+'StepDown Res'!DW172</f>
        <v>0</v>
      </c>
      <c r="DX172" s="4" t="n">
        <f aca="false">TFC!DX172+Resid!DX172+'StepDown Res'!DX172</f>
        <v>0</v>
      </c>
      <c r="DY172" s="4" t="n">
        <f aca="false">TFC!DY172+Resid!DY172+'StepDown Res'!DY172</f>
        <v>0</v>
      </c>
      <c r="DZ172" s="4" t="n">
        <f aca="false">TFC!DZ172+Resid!DZ172+'StepDown Res'!DZ172</f>
        <v>0</v>
      </c>
      <c r="EA172" s="4" t="n">
        <f aca="false">TFC!EA172+Resid!EA172+'StepDown Res'!EA172</f>
        <v>0</v>
      </c>
      <c r="EB172" s="4" t="n">
        <f aca="false">SUM(B172:EA172)</f>
        <v>9644229.74</v>
      </c>
      <c r="ED172" s="4"/>
    </row>
    <row r="173" customFormat="false" ht="12.75" hidden="false" customHeight="false" outlineLevel="0" collapsed="false">
      <c r="A173" s="9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D173" s="4"/>
    </row>
    <row r="174" customFormat="false" ht="12.75" hidden="false" customHeight="false" outlineLevel="0" collapsed="false">
      <c r="A174" s="9" t="s">
        <v>220</v>
      </c>
      <c r="B174" s="4" t="n">
        <f aca="false">TFC!B174+Resid!B174+'StepDown Res'!B174+FAMIS!B174+EXtdClaims!B174</f>
        <v>0</v>
      </c>
      <c r="C174" s="4" t="n">
        <f aca="false">TFC!C174+Resid!C174+'StepDown Res'!C174+FAMIS!C174+EXtdClaims!C174</f>
        <v>0</v>
      </c>
      <c r="D174" s="4" t="n">
        <f aca="false">TFC!D174+Resid!D174+'StepDown Res'!D174+FAMIS!D174+EXtdClaims!D174</f>
        <v>0</v>
      </c>
      <c r="E174" s="4" t="n">
        <f aca="false">TFC!E174+Resid!E174+'StepDown Res'!E174+FAMIS!E174+EXtdClaims!E174</f>
        <v>0</v>
      </c>
      <c r="F174" s="4" t="n">
        <f aca="false">TFC!F174+Resid!F174+'StepDown Res'!F174+FAMIS!F174+EXtdClaims!F174</f>
        <v>0</v>
      </c>
      <c r="G174" s="4" t="n">
        <f aca="false">TFC!G174+Resid!G174+'StepDown Res'!G174+FAMIS!G174+EXtdClaims!G174</f>
        <v>0</v>
      </c>
      <c r="H174" s="4" t="n">
        <f aca="false">TFC!H174+Resid!H174+'StepDown Res'!H174+FAMIS!H174+EXtdClaims!H174</f>
        <v>0</v>
      </c>
      <c r="I174" s="4" t="n">
        <f aca="false">TFC!I174+Resid!I174+'StepDown Res'!I174+FAMIS!I174+EXtdClaims!I174</f>
        <v>0</v>
      </c>
      <c r="J174" s="4" t="n">
        <f aca="false">TFC!J174+Resid!J174+'StepDown Res'!J174+FAMIS!J174+EXtdClaims!J174</f>
        <v>0</v>
      </c>
      <c r="K174" s="4" t="n">
        <f aca="false">TFC!K174+Resid!K174+'StepDown Res'!K174+FAMIS!K174+EXtdClaims!K174</f>
        <v>0</v>
      </c>
      <c r="L174" s="4" t="n">
        <f aca="false">TFC!L174+Resid!L174+'StepDown Res'!L174+FAMIS!L174+EXtdClaims!L174</f>
        <v>0</v>
      </c>
      <c r="M174" s="4" t="n">
        <f aca="false">TFC!M174+Resid!M174+'StepDown Res'!M174+FAMIS!M174+EXtdClaims!M174</f>
        <v>0</v>
      </c>
      <c r="N174" s="4" t="n">
        <f aca="false">TFC!N174+Resid!N174+'StepDown Res'!N174+FAMIS!N174+EXtdClaims!N174</f>
        <v>0</v>
      </c>
      <c r="O174" s="4" t="n">
        <f aca="false">TFC!O174+Resid!O174+'StepDown Res'!O174+FAMIS!O174+EXtdClaims!O174</f>
        <v>0</v>
      </c>
      <c r="P174" s="4" t="n">
        <f aca="false">TFC!P174+Resid!P174+'StepDown Res'!P174+FAMIS!P174+EXtdClaims!P174</f>
        <v>0</v>
      </c>
      <c r="Q174" s="4" t="n">
        <f aca="false">TFC!Q174+Resid!Q174+'StepDown Res'!Q174+FAMIS!Q174+EXtdClaims!Q174</f>
        <v>0</v>
      </c>
      <c r="R174" s="4" t="n">
        <f aca="false">TFC!R174+Resid!R174+'StepDown Res'!R174+FAMIS!R174+EXtdClaims!R174</f>
        <v>0</v>
      </c>
      <c r="S174" s="4" t="n">
        <f aca="false">TFC!S174+Resid!S174+'StepDown Res'!S174+FAMIS!S174+EXtdClaims!S174</f>
        <v>0</v>
      </c>
      <c r="T174" s="4" t="n">
        <f aca="false">TFC!T174+Resid!T174+'StepDown Res'!T174+FAMIS!T174+EXtdClaims!T174</f>
        <v>0</v>
      </c>
      <c r="U174" s="4" t="n">
        <f aca="false">TFC!U174+Resid!U174+'StepDown Res'!U174+FAMIS!U174+EXtdClaims!U174</f>
        <v>0</v>
      </c>
      <c r="V174" s="4" t="n">
        <f aca="false">TFC!V174+Resid!V174+'StepDown Res'!V174+FAMIS!V174+EXtdClaims!V174</f>
        <v>0</v>
      </c>
      <c r="W174" s="4" t="n">
        <f aca="false">TFC!W174+Resid!W174+'StepDown Res'!W174+FAMIS!W174+EXtdClaims!W174</f>
        <v>0</v>
      </c>
      <c r="X174" s="4" t="n">
        <f aca="false">TFC!X174+Resid!X174+'StepDown Res'!X174+FAMIS!X174+EXtdClaims!X174</f>
        <v>0</v>
      </c>
      <c r="Y174" s="4" t="n">
        <f aca="false">TFC!Y174+Resid!Y174+'StepDown Res'!Y174+FAMIS!Y174+EXtdClaims!Y174</f>
        <v>0</v>
      </c>
      <c r="Z174" s="4" t="n">
        <f aca="false">TFC!Z174+Resid!Z174+'StepDown Res'!Z174+FAMIS!Z174+EXtdClaims!Z174</f>
        <v>0</v>
      </c>
      <c r="AA174" s="4" t="n">
        <f aca="false">TFC!AA174+Resid!AA174+'StepDown Res'!AA174+FAMIS!AA174+EXtdClaims!AA174</f>
        <v>0</v>
      </c>
      <c r="AB174" s="4" t="n">
        <f aca="false">TFC!AB174+Resid!AB174+'StepDown Res'!AB174+FAMIS!AB174+EXtdClaims!AB174</f>
        <v>0</v>
      </c>
      <c r="AC174" s="4" t="n">
        <f aca="false">TFC!AC174+Resid!AC174+'StepDown Res'!AC174+FAMIS!AC174+EXtdClaims!AC174</f>
        <v>0</v>
      </c>
      <c r="AD174" s="4" t="n">
        <f aca="false">TFC!AD174+Resid!AD174+'StepDown Res'!AD174+FAMIS!AD174+EXtdClaims!AD174</f>
        <v>0</v>
      </c>
      <c r="AE174" s="4" t="n">
        <f aca="false">TFC!AE174+Resid!AE174+'StepDown Res'!AE174+FAMIS!AE174+EXtdClaims!AE174</f>
        <v>0</v>
      </c>
      <c r="AF174" s="4" t="n">
        <f aca="false">TFC!AF174+Resid!AF174+'StepDown Res'!AF174+FAMIS!AF174+EXtdClaims!AF174</f>
        <v>0</v>
      </c>
      <c r="AG174" s="4" t="n">
        <f aca="false">TFC!AG174+Resid!AG174+'StepDown Res'!AG174+FAMIS!AG174+EXtdClaims!AG174</f>
        <v>0</v>
      </c>
      <c r="AH174" s="4" t="n">
        <f aca="false">TFC!AH174+Resid!AH174+'StepDown Res'!AH174+FAMIS!AH174+EXtdClaims!AH174</f>
        <v>0</v>
      </c>
      <c r="AI174" s="4" t="n">
        <f aca="false">TFC!AI174+Resid!AI174+'StepDown Res'!AI174+FAMIS!AI174+EXtdClaims!AI174</f>
        <v>0</v>
      </c>
      <c r="AJ174" s="4" t="n">
        <f aca="false">TFC!AJ174+Resid!AJ174+'StepDown Res'!AJ174+FAMIS!AJ174+EXtdClaims!AJ174</f>
        <v>0</v>
      </c>
      <c r="AK174" s="4" t="n">
        <f aca="false">TFC!AK174+Resid!AK174+'StepDown Res'!AK174+FAMIS!AK174+EXtdClaims!AK174</f>
        <v>0</v>
      </c>
      <c r="AL174" s="4" t="n">
        <f aca="false">TFC!AL174+Resid!AL174+'StepDown Res'!AL174+FAMIS!AL174+EXtdClaims!AL174</f>
        <v>0</v>
      </c>
      <c r="AM174" s="4" t="n">
        <f aca="false">TFC!AM174+Resid!AM174+'StepDown Res'!AM174+FAMIS!AM174+EXtdClaims!AM174</f>
        <v>0</v>
      </c>
      <c r="AN174" s="4" t="n">
        <f aca="false">TFC!AN174+Resid!AN174+'StepDown Res'!AN174+FAMIS!AN174+EXtdClaims!AN174</f>
        <v>0</v>
      </c>
      <c r="AO174" s="4" t="n">
        <f aca="false">TFC!AO174+Resid!AO174+'StepDown Res'!AO174+FAMIS!AO174+EXtdClaims!AO174</f>
        <v>0</v>
      </c>
      <c r="AP174" s="4" t="n">
        <f aca="false">TFC!AP174+Resid!AP174+'StepDown Res'!AP174+FAMIS!AP174+EXtdClaims!AP174</f>
        <v>0</v>
      </c>
      <c r="AQ174" s="4" t="n">
        <f aca="false">TFC!AQ174+Resid!AQ174+'StepDown Res'!AQ174+FAMIS!AQ174+EXtdClaims!AQ174</f>
        <v>0</v>
      </c>
      <c r="AR174" s="4" t="n">
        <f aca="false">TFC!AR174+Resid!AR174+'StepDown Res'!AR174+FAMIS!AR174+EXtdClaims!AR174</f>
        <v>0</v>
      </c>
      <c r="AS174" s="4" t="n">
        <f aca="false">TFC!AS174+Resid!AS174+'StepDown Res'!AS174+FAMIS!AS174+EXtdClaims!AS174</f>
        <v>0</v>
      </c>
      <c r="AT174" s="4" t="n">
        <f aca="false">TFC!AT174+Resid!AT174+'StepDown Res'!AT174+FAMIS!AT174+EXtdClaims!AT174</f>
        <v>0</v>
      </c>
      <c r="AU174" s="4" t="n">
        <f aca="false">TFC!AU174+Resid!AU174+'StepDown Res'!AU174+FAMIS!AU174+EXtdClaims!AU174</f>
        <v>0</v>
      </c>
      <c r="AV174" s="4" t="n">
        <f aca="false">TFC!AV174+Resid!AV174+'StepDown Res'!AV174+FAMIS!AV174+EXtdClaims!AV174</f>
        <v>0</v>
      </c>
      <c r="AW174" s="4" t="n">
        <f aca="false">TFC!AW174+Resid!AW174+'StepDown Res'!AW174+FAMIS!AW174+EXtdClaims!AW174</f>
        <v>0</v>
      </c>
      <c r="AX174" s="4" t="n">
        <f aca="false">TFC!AX174+Resid!AX174+'StepDown Res'!AX174+FAMIS!AX174+EXtdClaims!AX174</f>
        <v>0</v>
      </c>
      <c r="AY174" s="4" t="n">
        <f aca="false">TFC!AY174+Resid!AY174+'StepDown Res'!AY174+FAMIS!AY174+EXtdClaims!AY174</f>
        <v>0</v>
      </c>
      <c r="AZ174" s="4" t="n">
        <f aca="false">TFC!AZ174+Resid!AZ174+'StepDown Res'!AZ174+FAMIS!AZ174+EXtdClaims!AZ174</f>
        <v>0</v>
      </c>
      <c r="BA174" s="4" t="n">
        <f aca="false">TFC!BA174+Resid!BA174+'StepDown Res'!BA174+FAMIS!BA174+EXtdClaims!BA174</f>
        <v>0</v>
      </c>
      <c r="BB174" s="4" t="n">
        <f aca="false">TFC!BB174+Resid!BB174+'StepDown Res'!BB174+FAMIS!BB174+EXtdClaims!BB174</f>
        <v>0</v>
      </c>
      <c r="BC174" s="4" t="n">
        <f aca="false">TFC!BC174+Resid!BC174+'StepDown Res'!BC174+FAMIS!BC174+EXtdClaims!BC174</f>
        <v>0</v>
      </c>
      <c r="BD174" s="4" t="n">
        <f aca="false">TFC!BD174+Resid!BD174+'StepDown Res'!BD174+FAMIS!BD174+EXtdClaims!BD174</f>
        <v>0</v>
      </c>
      <c r="BE174" s="4" t="n">
        <f aca="false">TFC!BE174+Resid!BE174+'StepDown Res'!BE174+FAMIS!BE174+EXtdClaims!BE174</f>
        <v>0</v>
      </c>
      <c r="BF174" s="4" t="n">
        <f aca="false">TFC!BF174+Resid!BF174+'StepDown Res'!BF174+FAMIS!BF174+EXtdClaims!BF174</f>
        <v>0</v>
      </c>
      <c r="BG174" s="4" t="n">
        <f aca="false">TFC!BG174+Resid!BG174+'StepDown Res'!BG174+FAMIS!BG174+EXtdClaims!BG174</f>
        <v>0</v>
      </c>
      <c r="BH174" s="4" t="n">
        <f aca="false">TFC!BH174+Resid!BH174+'StepDown Res'!BH174+FAMIS!BH174+EXtdClaims!BH174</f>
        <v>0</v>
      </c>
      <c r="BI174" s="4" t="n">
        <f aca="false">TFC!BI174+Resid!BI174+'StepDown Res'!BI174+FAMIS!BI174+EXtdClaims!BI174</f>
        <v>0</v>
      </c>
      <c r="BJ174" s="4" t="n">
        <f aca="false">TFC!BJ174+Resid!BJ174+'StepDown Res'!BJ174+FAMIS!BJ174+EXtdClaims!BJ174</f>
        <v>0</v>
      </c>
      <c r="BK174" s="4" t="n">
        <f aca="false">TFC!BK174+Resid!BK174+'StepDown Res'!BK174+FAMIS!BK174+EXtdClaims!BK174</f>
        <v>0</v>
      </c>
      <c r="BL174" s="4" t="n">
        <f aca="false">TFC!BL174+Resid!BL174+'StepDown Res'!BL174+FAMIS!BL174+EXtdClaims!BL174</f>
        <v>0</v>
      </c>
      <c r="BM174" s="4" t="n">
        <f aca="false">TFC!BM174+Resid!BM174+'StepDown Res'!BM174+FAMIS!BM174+EXtdClaims!BM174</f>
        <v>0</v>
      </c>
      <c r="BN174" s="4" t="n">
        <v>10560</v>
      </c>
      <c r="BO174" s="4" t="n">
        <f aca="false">TFC!BO174+Resid!BO174+'StepDown Res'!BO174+FAMIS!BO174+EXtdClaims!BO174</f>
        <v>0</v>
      </c>
      <c r="BP174" s="4" t="n">
        <f aca="false">TFC!BP174+Resid!BP174+'StepDown Res'!BP174+FAMIS!BP174+EXtdClaims!BP174</f>
        <v>-1115</v>
      </c>
      <c r="BQ174" s="4" t="n">
        <f aca="false">TFC!BQ174+Resid!BQ174+'StepDown Res'!BQ174+FAMIS!BQ174+EXtdClaims!BQ174</f>
        <v>-8298</v>
      </c>
      <c r="BR174" s="4" t="n">
        <f aca="false">TFC!BR174+Resid!BR174+'StepDown Res'!BR174+FAMIS!BR174+EXtdClaims!BR174</f>
        <v>-7880</v>
      </c>
      <c r="BS174" s="4" t="n">
        <f aca="false">TFC!BS174+Resid!BS174+'StepDown Res'!BS174+FAMIS!BS174+EXtdClaims!BS174</f>
        <v>-1800</v>
      </c>
      <c r="BT174" s="4" t="n">
        <f aca="false">TFC!BT174+Resid!BT174+'StepDown Res'!BT174+FAMIS!BT174+EXtdClaims!BT174</f>
        <v>4074</v>
      </c>
      <c r="BU174" s="4" t="n">
        <f aca="false">TFC!BU174+Resid!BU174+'StepDown Res'!BU174+FAMIS!BU174+EXtdClaims!BU174</f>
        <v>4831</v>
      </c>
      <c r="BV174" s="4" t="n">
        <f aca="false">TFC!BV174+Resid!BV174+'StepDown Res'!BV174+FAMIS!BV174+EXtdClaims!BV174</f>
        <v>4712</v>
      </c>
      <c r="BW174" s="4" t="n">
        <f aca="false">TFC!BW174+Resid!BW174+'StepDown Res'!BW174+FAMIS!BW174+EXtdClaims!BW174</f>
        <v>9949</v>
      </c>
      <c r="BX174" s="4" t="n">
        <f aca="false">TFC!BX174+Resid!BX174+'StepDown Res'!BX174+FAMIS!BX174+EXtdClaims!BX174</f>
        <v>45517</v>
      </c>
      <c r="BY174" s="4" t="n">
        <f aca="false">TFC!BY174+Resid!BY174+'StepDown Res'!BY174+FAMIS!BY174+EXtdClaims!BY174</f>
        <v>63780</v>
      </c>
      <c r="BZ174" s="4" t="n">
        <f aca="false">TFC!BZ174+Resid!BZ174+'StepDown Res'!BZ174+FAMIS!BZ174+EXtdClaims!BZ174</f>
        <v>53074</v>
      </c>
      <c r="CA174" s="4" t="n">
        <f aca="false">TFC!CA174+Resid!CA174+'StepDown Res'!CA174+FAMIS!CA174+EXtdClaims!CA174</f>
        <v>94099</v>
      </c>
      <c r="CB174" s="4" t="n">
        <f aca="false">TFC!CB174+Resid!CB174+'StepDown Res'!CB174+FAMIS!CB174+EXtdClaims!CB174</f>
        <v>126796</v>
      </c>
      <c r="CC174" s="4" t="n">
        <f aca="false">TFC!CC174+Resid!CC174+'StepDown Res'!CC174+FAMIS!CC174+EXtdClaims!CC174</f>
        <v>172580</v>
      </c>
      <c r="CD174" s="4" t="n">
        <f aca="false">TFC!CD174+Resid!CD174+'StepDown Res'!CD174+FAMIS!CD174+EXtdClaims!CD174</f>
        <v>226926</v>
      </c>
      <c r="CE174" s="4" t="n">
        <f aca="false">TFC!CE174+Resid!CE174+'StepDown Res'!CE174+FAMIS!CE174+EXtdClaims!CE174</f>
        <v>329832</v>
      </c>
      <c r="CF174" s="4" t="n">
        <f aca="false">TFC!CF174+Resid!CF174+'StepDown Res'!CF174+FAMIS!CF174+EXtdClaims!CF174</f>
        <v>971868</v>
      </c>
      <c r="CG174" s="4" t="n">
        <f aca="false">TFC!CG174+Resid!CG174+'StepDown Res'!CG174+FAMIS!CG174+EXtdClaims!CG174</f>
        <v>5818392</v>
      </c>
      <c r="CH174" s="4" t="n">
        <f aca="false">TFC!CH174+Resid!CH174+'StepDown Res'!CH174+FAMIS!CH174+EXtdClaims!CH174</f>
        <v>167249</v>
      </c>
      <c r="CI174" s="4" t="n">
        <f aca="false">TFC!CI174+Resid!CI174+'StepDown Res'!CI174+FAMIS!CI174+EXtdClaims!CI174</f>
        <v>0</v>
      </c>
      <c r="CJ174" s="4" t="n">
        <f aca="false">TFC!CJ174+Resid!CJ174+'StepDown Res'!CJ174+FAMIS!CJ174+EXtdClaims!CJ174</f>
        <v>0</v>
      </c>
      <c r="CK174" s="4" t="n">
        <f aca="false">TFC!CK174+Resid!CK174+'StepDown Res'!CK174+FAMIS!CK174+EXtdClaims!CK174</f>
        <v>0</v>
      </c>
      <c r="CL174" s="4" t="n">
        <f aca="false">TFC!CL174+Resid!CL174+'StepDown Res'!CL174+FAMIS!CL174+EXtdClaims!CL174</f>
        <v>0</v>
      </c>
      <c r="CM174" s="4" t="n">
        <f aca="false">TFC!CM174+Resid!CM174+'StepDown Res'!CM174+FAMIS!CM174+EXtdClaims!CM174</f>
        <v>0</v>
      </c>
      <c r="CN174" s="4" t="n">
        <f aca="false">TFC!CN174+Resid!CN174+'StepDown Res'!CN174+FAMIS!CN174+EXtdClaims!CN174</f>
        <v>0</v>
      </c>
      <c r="CO174" s="4" t="n">
        <f aca="false">TFC!CO174+Resid!CO174+'StepDown Res'!CO174+FAMIS!CO174+EXtdClaims!CO174</f>
        <v>0</v>
      </c>
      <c r="CP174" s="4" t="n">
        <f aca="false">TFC!CP174+Resid!CP174+'StepDown Res'!CP174+FAMIS!CP174+EXtdClaims!CP174</f>
        <v>0</v>
      </c>
      <c r="CQ174" s="4" t="n">
        <f aca="false">TFC!CQ174+Resid!CQ174+'StepDown Res'!CQ174+FAMIS!CQ174+EXtdClaims!CQ174</f>
        <v>0</v>
      </c>
      <c r="CR174" s="4" t="n">
        <f aca="false">TFC!CR174+Resid!CR174+'StepDown Res'!CR174+FAMIS!CR174+EXtdClaims!CR174</f>
        <v>0</v>
      </c>
      <c r="CS174" s="4" t="n">
        <f aca="false">TFC!CS174+Resid!CS174+'StepDown Res'!CS174+FAMIS!CS174+EXtdClaims!CS174</f>
        <v>0</v>
      </c>
      <c r="CT174" s="4" t="n">
        <f aca="false">TFC!CT174+Resid!CT174+'StepDown Res'!CT174+FAMIS!CT174+EXtdClaims!CT174</f>
        <v>0</v>
      </c>
      <c r="CU174" s="4" t="n">
        <f aca="false">TFC!CU174+Resid!CU174+'StepDown Res'!CU174+FAMIS!CU174+EXtdClaims!CU174</f>
        <v>0</v>
      </c>
      <c r="CV174" s="4" t="n">
        <f aca="false">TFC!CV174+Resid!CV174+'StepDown Res'!CV174+FAMIS!CV174+EXtdClaims!CV174</f>
        <v>0</v>
      </c>
      <c r="CW174" s="4" t="n">
        <f aca="false">TFC!CW174+Resid!CW174+'StepDown Res'!CW174+FAMIS!CW174+EXtdClaims!CW174</f>
        <v>0</v>
      </c>
      <c r="CX174" s="4" t="n">
        <f aca="false">TFC!CX174+Resid!CX174+'StepDown Res'!CX174+FAMIS!CX174+EXtdClaims!CX174</f>
        <v>0</v>
      </c>
      <c r="CY174" s="4" t="n">
        <f aca="false">TFC!CY174+Resid!CY174+'StepDown Res'!CY174+FAMIS!CY174+EXtdClaims!CY174</f>
        <v>0</v>
      </c>
      <c r="CZ174" s="4" t="n">
        <f aca="false">TFC!CZ174+Resid!CZ174+'StepDown Res'!CZ174+FAMIS!CZ174+EXtdClaims!CZ174</f>
        <v>0</v>
      </c>
      <c r="DA174" s="4" t="n">
        <f aca="false">TFC!DA174+Resid!DA174+'StepDown Res'!DA174+FAMIS!DA174+EXtdClaims!DA174</f>
        <v>0</v>
      </c>
      <c r="DB174" s="4" t="n">
        <f aca="false">TFC!DB174+Resid!DB174+'StepDown Res'!DB174+FAMIS!DB174+EXtdClaims!DB174</f>
        <v>0</v>
      </c>
      <c r="DC174" s="4" t="n">
        <f aca="false">TFC!DC174+Resid!DC174+'StepDown Res'!DC174+FAMIS!DC174+EXtdClaims!DC174</f>
        <v>0</v>
      </c>
      <c r="DD174" s="4" t="n">
        <f aca="false">TFC!DD174+Resid!DD174+'StepDown Res'!DD174+FAMIS!DD174+EXtdClaims!DD174</f>
        <v>0</v>
      </c>
      <c r="DE174" s="4" t="n">
        <f aca="false">TFC!DE174+Resid!DE174+'StepDown Res'!DE174+FAMIS!DE174+EXtdClaims!DE174</f>
        <v>0</v>
      </c>
      <c r="DF174" s="4" t="n">
        <f aca="false">TFC!DF174+Resid!DF174+'StepDown Res'!DF174</f>
        <v>0</v>
      </c>
      <c r="DG174" s="4" t="n">
        <f aca="false">TFC!DG174+Resid!DG174+'StepDown Res'!DG174</f>
        <v>0</v>
      </c>
      <c r="DH174" s="4" t="n">
        <f aca="false">TFC!DH174+Resid!DH174+'StepDown Res'!DH174</f>
        <v>0</v>
      </c>
      <c r="DI174" s="4" t="n">
        <f aca="false">TFC!DI174+Resid!DI174+'StepDown Res'!DI174</f>
        <v>0</v>
      </c>
      <c r="DJ174" s="4" t="n">
        <f aca="false">TFC!DJ174+Resid!DJ174+'StepDown Res'!DJ174</f>
        <v>0</v>
      </c>
      <c r="DK174" s="4" t="n">
        <f aca="false">TFC!DK174+Resid!DK174+'StepDown Res'!DK174</f>
        <v>0</v>
      </c>
      <c r="DL174" s="4" t="n">
        <f aca="false">TFC!DL174+Resid!DL174+'StepDown Res'!DL174</f>
        <v>0</v>
      </c>
      <c r="DM174" s="4" t="n">
        <f aca="false">TFC!DM174+Resid!DM174+'StepDown Res'!DM174</f>
        <v>0</v>
      </c>
      <c r="DN174" s="4" t="n">
        <f aca="false">TFC!DN174+Resid!DN174+'StepDown Res'!DN174</f>
        <v>0</v>
      </c>
      <c r="DO174" s="4" t="n">
        <f aca="false">TFC!DO174+Resid!DO174+'StepDown Res'!DO174</f>
        <v>0</v>
      </c>
      <c r="DP174" s="4" t="n">
        <f aca="false">TFC!DP174+Resid!DP174+'StepDown Res'!DP174</f>
        <v>0</v>
      </c>
      <c r="DQ174" s="4" t="n">
        <f aca="false">TFC!DQ174+Resid!DQ174+'StepDown Res'!DQ174</f>
        <v>0</v>
      </c>
      <c r="DR174" s="4" t="n">
        <f aca="false">TFC!DR174+Resid!DR174+'StepDown Res'!DR174</f>
        <v>0</v>
      </c>
      <c r="DS174" s="4" t="n">
        <f aca="false">TFC!DS174+Resid!DS174+'StepDown Res'!DS174</f>
        <v>0</v>
      </c>
      <c r="DT174" s="4" t="n">
        <f aca="false">TFC!DT174+Resid!DT174+'StepDown Res'!DT174</f>
        <v>0</v>
      </c>
      <c r="DU174" s="4" t="n">
        <f aca="false">TFC!DU174+Resid!DU174+'StepDown Res'!DU174</f>
        <v>0</v>
      </c>
      <c r="DV174" s="4" t="n">
        <f aca="false">TFC!DV174+Resid!DV174+'StepDown Res'!DV174</f>
        <v>0</v>
      </c>
      <c r="DW174" s="4" t="n">
        <f aca="false">TFC!DW174+Resid!DW174+'StepDown Res'!DW174</f>
        <v>0</v>
      </c>
      <c r="DX174" s="4" t="n">
        <f aca="false">TFC!DX174+Resid!DX174+'StepDown Res'!DX174</f>
        <v>0</v>
      </c>
      <c r="DY174" s="4" t="n">
        <f aca="false">TFC!DY174+Resid!DY174+'StepDown Res'!DY174</f>
        <v>0</v>
      </c>
      <c r="DZ174" s="4" t="n">
        <f aca="false">TFC!DZ174+Resid!DZ174+'StepDown Res'!DZ174</f>
        <v>0</v>
      </c>
      <c r="EA174" s="4" t="n">
        <f aca="false">TFC!EA174+Resid!EA174+'StepDown Res'!EA174</f>
        <v>0</v>
      </c>
      <c r="EB174" s="4" t="n">
        <f aca="false">SUM(B174:EA174)</f>
        <v>8085146</v>
      </c>
      <c r="EC174" s="4"/>
      <c r="ED174" s="4"/>
    </row>
    <row r="175" customFormat="false" ht="12.75" hidden="false" customHeight="false" outlineLevel="0" collapsed="false">
      <c r="A175" s="9"/>
      <c r="B175" s="4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2"/>
      <c r="BG175" s="12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D175" s="4"/>
    </row>
    <row r="176" customFormat="false" ht="12.75" hidden="false" customHeight="false" outlineLevel="0" collapsed="false">
      <c r="A176" s="9" t="s">
        <v>221</v>
      </c>
      <c r="B176" s="4" t="n">
        <f aca="false">TFC!B176+Resid!B176+'StepDown Res'!B176+FAMIS!B176+EXtdClaims!B176</f>
        <v>0</v>
      </c>
      <c r="C176" s="4" t="n">
        <f aca="false">TFC!C176+Resid!C176+'StepDown Res'!C176+FAMIS!C176+EXtdClaims!C176</f>
        <v>0</v>
      </c>
      <c r="D176" s="4" t="n">
        <f aca="false">TFC!D176+Resid!D176+'StepDown Res'!D176+FAMIS!D176+EXtdClaims!D176</f>
        <v>0</v>
      </c>
      <c r="E176" s="4" t="n">
        <f aca="false">TFC!E176+Resid!E176+'StepDown Res'!E176+FAMIS!E176+EXtdClaims!E176</f>
        <v>0</v>
      </c>
      <c r="F176" s="4" t="n">
        <f aca="false">TFC!F176+Resid!F176+'StepDown Res'!F176+FAMIS!F176+EXtdClaims!F176</f>
        <v>0</v>
      </c>
      <c r="G176" s="4" t="n">
        <f aca="false">TFC!G176+Resid!G176+'StepDown Res'!G176+FAMIS!G176+EXtdClaims!G176</f>
        <v>0</v>
      </c>
      <c r="H176" s="4" t="n">
        <f aca="false">TFC!H176+Resid!H176+'StepDown Res'!H176+FAMIS!H176+EXtdClaims!H176</f>
        <v>0</v>
      </c>
      <c r="I176" s="4" t="n">
        <f aca="false">TFC!I176+Resid!I176+'StepDown Res'!I176+FAMIS!I176+EXtdClaims!I176</f>
        <v>0</v>
      </c>
      <c r="J176" s="4" t="n">
        <f aca="false">TFC!J176+Resid!J176+'StepDown Res'!J176+FAMIS!J176+EXtdClaims!J176</f>
        <v>0</v>
      </c>
      <c r="K176" s="4" t="n">
        <f aca="false">TFC!K176+Resid!K176+'StepDown Res'!K176+FAMIS!K176+EXtdClaims!K176</f>
        <v>0</v>
      </c>
      <c r="L176" s="4" t="n">
        <f aca="false">TFC!L176+Resid!L176+'StepDown Res'!L176+FAMIS!L176+EXtdClaims!L176</f>
        <v>0</v>
      </c>
      <c r="M176" s="4" t="n">
        <f aca="false">TFC!M176+Resid!M176+'StepDown Res'!M176+FAMIS!M176+EXtdClaims!M176</f>
        <v>0</v>
      </c>
      <c r="N176" s="4" t="n">
        <f aca="false">TFC!N176+Resid!N176+'StepDown Res'!N176+FAMIS!N176+EXtdClaims!N176</f>
        <v>0</v>
      </c>
      <c r="O176" s="4" t="n">
        <f aca="false">TFC!O176+Resid!O176+'StepDown Res'!O176+FAMIS!O176+EXtdClaims!O176</f>
        <v>0</v>
      </c>
      <c r="P176" s="4" t="n">
        <f aca="false">TFC!P176+Resid!P176+'StepDown Res'!P176+FAMIS!P176+EXtdClaims!P176</f>
        <v>0</v>
      </c>
      <c r="Q176" s="4" t="n">
        <f aca="false">TFC!Q176+Resid!Q176+'StepDown Res'!Q176+FAMIS!Q176+EXtdClaims!Q176</f>
        <v>0</v>
      </c>
      <c r="R176" s="4" t="n">
        <f aca="false">TFC!R176+Resid!R176+'StepDown Res'!R176+FAMIS!R176+EXtdClaims!R176</f>
        <v>0</v>
      </c>
      <c r="S176" s="4" t="n">
        <f aca="false">TFC!S176+Resid!S176+'StepDown Res'!S176+FAMIS!S176+EXtdClaims!S176</f>
        <v>0</v>
      </c>
      <c r="T176" s="4" t="n">
        <f aca="false">TFC!T176+Resid!T176+'StepDown Res'!T176+FAMIS!T176+EXtdClaims!T176</f>
        <v>0</v>
      </c>
      <c r="U176" s="4" t="n">
        <f aca="false">TFC!U176+Resid!U176+'StepDown Res'!U176+FAMIS!U176+EXtdClaims!U176</f>
        <v>0</v>
      </c>
      <c r="V176" s="4" t="n">
        <f aca="false">TFC!V176+Resid!V176+'StepDown Res'!V176+FAMIS!V176+EXtdClaims!V176</f>
        <v>0</v>
      </c>
      <c r="W176" s="4" t="n">
        <f aca="false">TFC!W176+Resid!W176+'StepDown Res'!W176+FAMIS!W176+EXtdClaims!W176</f>
        <v>0</v>
      </c>
      <c r="X176" s="4" t="n">
        <f aca="false">TFC!X176+Resid!X176+'StepDown Res'!X176+FAMIS!X176+EXtdClaims!X176</f>
        <v>0</v>
      </c>
      <c r="Y176" s="4" t="n">
        <f aca="false">TFC!Y176+Resid!Y176+'StepDown Res'!Y176+FAMIS!Y176+EXtdClaims!Y176</f>
        <v>0</v>
      </c>
      <c r="Z176" s="4" t="n">
        <f aca="false">TFC!Z176+Resid!Z176+'StepDown Res'!Z176+FAMIS!Z176+EXtdClaims!Z176</f>
        <v>0</v>
      </c>
      <c r="AA176" s="4" t="n">
        <f aca="false">TFC!AA176+Resid!AA176+'StepDown Res'!AA176+FAMIS!AA176+EXtdClaims!AA176</f>
        <v>0</v>
      </c>
      <c r="AB176" s="4" t="n">
        <f aca="false">TFC!AB176+Resid!AB176+'StepDown Res'!AB176+FAMIS!AB176+EXtdClaims!AB176</f>
        <v>0</v>
      </c>
      <c r="AC176" s="4" t="n">
        <f aca="false">TFC!AC176+Resid!AC176+'StepDown Res'!AC176+FAMIS!AC176+EXtdClaims!AC176</f>
        <v>0</v>
      </c>
      <c r="AD176" s="4" t="n">
        <f aca="false">TFC!AD176+Resid!AD176+'StepDown Res'!AD176+FAMIS!AD176+EXtdClaims!AD176</f>
        <v>0</v>
      </c>
      <c r="AE176" s="4" t="n">
        <f aca="false">TFC!AE176+Resid!AE176+'StepDown Res'!AE176+FAMIS!AE176+EXtdClaims!AE176</f>
        <v>0</v>
      </c>
      <c r="AF176" s="4" t="n">
        <f aca="false">TFC!AF176+Resid!AF176+'StepDown Res'!AF176+FAMIS!AF176+EXtdClaims!AF176</f>
        <v>0</v>
      </c>
      <c r="AG176" s="4" t="n">
        <f aca="false">TFC!AG176+Resid!AG176+'StepDown Res'!AG176+FAMIS!AG176+EXtdClaims!AG176</f>
        <v>0</v>
      </c>
      <c r="AH176" s="4" t="n">
        <f aca="false">TFC!AH176+Resid!AH176+'StepDown Res'!AH176+FAMIS!AH176+EXtdClaims!AH176</f>
        <v>0</v>
      </c>
      <c r="AI176" s="4" t="n">
        <f aca="false">TFC!AI176+Resid!AI176+'StepDown Res'!AI176+FAMIS!AI176+EXtdClaims!AI176</f>
        <v>0</v>
      </c>
      <c r="AJ176" s="4" t="n">
        <f aca="false">TFC!AJ176+Resid!AJ176+'StepDown Res'!AJ176+FAMIS!AJ176+EXtdClaims!AJ176</f>
        <v>0</v>
      </c>
      <c r="AK176" s="4" t="n">
        <f aca="false">TFC!AK176+Resid!AK176+'StepDown Res'!AK176+FAMIS!AK176+EXtdClaims!AK176</f>
        <v>0</v>
      </c>
      <c r="AL176" s="4" t="n">
        <f aca="false">TFC!AL176+Resid!AL176+'StepDown Res'!AL176+FAMIS!AL176+EXtdClaims!AL176</f>
        <v>0</v>
      </c>
      <c r="AM176" s="4" t="n">
        <f aca="false">TFC!AM176+Resid!AM176+'StepDown Res'!AM176+FAMIS!AM176+EXtdClaims!AM176</f>
        <v>0</v>
      </c>
      <c r="AN176" s="4" t="n">
        <f aca="false">TFC!AN176+Resid!AN176+'StepDown Res'!AN176+FAMIS!AN176+EXtdClaims!AN176</f>
        <v>0</v>
      </c>
      <c r="AO176" s="4" t="n">
        <f aca="false">TFC!AO176+Resid!AO176+'StepDown Res'!AO176+FAMIS!AO176+EXtdClaims!AO176</f>
        <v>0</v>
      </c>
      <c r="AP176" s="4" t="n">
        <f aca="false">TFC!AP176+Resid!AP176+'StepDown Res'!AP176+FAMIS!AP176+EXtdClaims!AP176</f>
        <v>0</v>
      </c>
      <c r="AQ176" s="4" t="n">
        <f aca="false">TFC!AQ176+Resid!AQ176+'StepDown Res'!AQ176+FAMIS!AQ176+EXtdClaims!AQ176</f>
        <v>0</v>
      </c>
      <c r="AR176" s="4" t="n">
        <f aca="false">TFC!AR176+Resid!AR176+'StepDown Res'!AR176+FAMIS!AR176+EXtdClaims!AR176</f>
        <v>0</v>
      </c>
      <c r="AS176" s="4" t="n">
        <f aca="false">TFC!AS176+Resid!AS176+'StepDown Res'!AS176+FAMIS!AS176+EXtdClaims!AS176</f>
        <v>0</v>
      </c>
      <c r="AT176" s="4" t="n">
        <f aca="false">TFC!AT176+Resid!AT176+'StepDown Res'!AT176+FAMIS!AT176+EXtdClaims!AT176</f>
        <v>0</v>
      </c>
      <c r="AU176" s="4" t="n">
        <f aca="false">TFC!AU176+Resid!AU176+'StepDown Res'!AU176+FAMIS!AU176+EXtdClaims!AU176</f>
        <v>0</v>
      </c>
      <c r="AV176" s="4" t="n">
        <f aca="false">TFC!AV176+Resid!AV176+'StepDown Res'!AV176+FAMIS!AV176+EXtdClaims!AV176</f>
        <v>0</v>
      </c>
      <c r="AW176" s="4" t="n">
        <f aca="false">TFC!AW176+Resid!AW176+'StepDown Res'!AW176+FAMIS!AW176+EXtdClaims!AW176</f>
        <v>0</v>
      </c>
      <c r="AX176" s="4" t="n">
        <f aca="false">TFC!AX176+Resid!AX176+'StepDown Res'!AX176+FAMIS!AX176+EXtdClaims!AX176</f>
        <v>0</v>
      </c>
      <c r="AY176" s="4" t="n">
        <f aca="false">TFC!AY176+Resid!AY176+'StepDown Res'!AY176+FAMIS!AY176+EXtdClaims!AY176</f>
        <v>0</v>
      </c>
      <c r="AZ176" s="4" t="n">
        <f aca="false">TFC!AZ176+Resid!AZ176+'StepDown Res'!AZ176+FAMIS!AZ176+EXtdClaims!AZ176</f>
        <v>0</v>
      </c>
      <c r="BA176" s="4" t="n">
        <f aca="false">TFC!BA176+Resid!BA176+'StepDown Res'!BA176+FAMIS!BA176+EXtdClaims!BA176</f>
        <v>0</v>
      </c>
      <c r="BB176" s="4" t="n">
        <f aca="false">TFC!BB176+Resid!BB176+'StepDown Res'!BB176+FAMIS!BB176+EXtdClaims!BB176</f>
        <v>0</v>
      </c>
      <c r="BC176" s="4" t="n">
        <f aca="false">TFC!BC176+Resid!BC176+'StepDown Res'!BC176+FAMIS!BC176+EXtdClaims!BC176</f>
        <v>2681</v>
      </c>
      <c r="BD176" s="4" t="n">
        <f aca="false">TFC!BD176+Resid!BD176+'StepDown Res'!BD176+FAMIS!BD176+EXtdClaims!BD176</f>
        <v>0</v>
      </c>
      <c r="BE176" s="4" t="n">
        <f aca="false">TFC!BE176+Resid!BE176+'StepDown Res'!BE176+FAMIS!BE176+EXtdClaims!BE176</f>
        <v>0</v>
      </c>
      <c r="BF176" s="4" t="n">
        <f aca="false">TFC!BF176+Resid!BF176+'StepDown Res'!BF176+FAMIS!BF176+EXtdClaims!BF176</f>
        <v>0</v>
      </c>
      <c r="BG176" s="4" t="n">
        <f aca="false">TFC!BG176+Resid!BG176+'StepDown Res'!BG176+FAMIS!BG176+EXtdClaims!BG176</f>
        <v>0</v>
      </c>
      <c r="BH176" s="4" t="n">
        <f aca="false">TFC!BH176+Resid!BH176+'StepDown Res'!BH176+FAMIS!BH176+EXtdClaims!BH176</f>
        <v>0</v>
      </c>
      <c r="BI176" s="4" t="n">
        <f aca="false">TFC!BI176+Resid!BI176+'StepDown Res'!BI176+FAMIS!BI176+EXtdClaims!BI176</f>
        <v>0</v>
      </c>
      <c r="BJ176" s="4" t="n">
        <f aca="false">TFC!BJ176+Resid!BJ176+'StepDown Res'!BJ176+FAMIS!BJ176+EXtdClaims!BJ176</f>
        <v>0</v>
      </c>
      <c r="BK176" s="4" t="n">
        <f aca="false">TFC!BK176+Resid!BK176+'StepDown Res'!BK176+FAMIS!BK176+EXtdClaims!BK176</f>
        <v>0</v>
      </c>
      <c r="BL176" s="4" t="n">
        <f aca="false">TFC!BL176+Resid!BL176+'StepDown Res'!BL176+FAMIS!BL176+EXtdClaims!BL176</f>
        <v>0</v>
      </c>
      <c r="BM176" s="4" t="n">
        <f aca="false">TFC!BM176+Resid!BM176+'StepDown Res'!BM176+FAMIS!BM176+EXtdClaims!BM176</f>
        <v>867</v>
      </c>
      <c r="BN176" s="4" t="n">
        <f aca="false">TFC!BN176+Resid!BN176+'StepDown Res'!BN176+FAMIS!BN176+EXtdClaims!BN176</f>
        <v>1581</v>
      </c>
      <c r="BO176" s="4" t="n">
        <f aca="false">TFC!BO176+Resid!BO176+'StepDown Res'!BO176+FAMIS!BO176+EXtdClaims!BO176</f>
        <v>1530</v>
      </c>
      <c r="BP176" s="4" t="n">
        <f aca="false">TFC!BP176+Resid!BP176+'StepDown Res'!BP176+FAMIS!BP176+EXtdClaims!BP176</f>
        <v>0</v>
      </c>
      <c r="BQ176" s="4" t="n">
        <f aca="false">TFC!BQ176+Resid!BQ176+'StepDown Res'!BQ176+FAMIS!BQ176+EXtdClaims!BQ176</f>
        <v>5723</v>
      </c>
      <c r="BR176" s="4" t="n">
        <f aca="false">TFC!BR176+Resid!BR176+'StepDown Res'!BR176+FAMIS!BR176+EXtdClaims!BR176</f>
        <v>0</v>
      </c>
      <c r="BS176" s="4" t="n">
        <f aca="false">TFC!BS176+Resid!BS176+'StepDown Res'!BS176+FAMIS!BS176+EXtdClaims!BS176</f>
        <v>0</v>
      </c>
      <c r="BT176" s="4" t="n">
        <f aca="false">TFC!BT176+Resid!BT176+'StepDown Res'!BT176+FAMIS!BT176+EXtdClaims!BT176</f>
        <v>3023</v>
      </c>
      <c r="BU176" s="4" t="n">
        <f aca="false">TFC!BU176+Resid!BU176+'StepDown Res'!BU176+FAMIS!BU176+EXtdClaims!BU176</f>
        <v>1732</v>
      </c>
      <c r="BV176" s="4" t="n">
        <f aca="false">TFC!BV176+Resid!BV176+'StepDown Res'!BV176+FAMIS!BV176+EXtdClaims!BV176</f>
        <v>3394</v>
      </c>
      <c r="BW176" s="4" t="n">
        <f aca="false">TFC!BW176+Resid!BW176+'StepDown Res'!BW176+FAMIS!BW176+EXtdClaims!BW176</f>
        <v>10761</v>
      </c>
      <c r="BX176" s="4" t="n">
        <f aca="false">TFC!BX176+Resid!BX176+'StepDown Res'!BX176+FAMIS!BX176+EXtdClaims!BX176</f>
        <v>12184</v>
      </c>
      <c r="BY176" s="4" t="n">
        <f aca="false">TFC!BY176+Resid!BY176+'StepDown Res'!BY176+FAMIS!BY176+EXtdClaims!BY176</f>
        <v>6921</v>
      </c>
      <c r="BZ176" s="4" t="n">
        <f aca="false">TFC!BZ176+Resid!BZ176+'StepDown Res'!BZ176+FAMIS!BZ176+EXtdClaims!BZ176</f>
        <v>13120</v>
      </c>
      <c r="CA176" s="4" t="n">
        <f aca="false">TFC!CA176+Resid!CA176+'StepDown Res'!CA176+FAMIS!CA176+EXtdClaims!CA176</f>
        <v>22879</v>
      </c>
      <c r="CB176" s="4" t="n">
        <f aca="false">TFC!CB176+Resid!CB176+'StepDown Res'!CB176+FAMIS!CB176+EXtdClaims!CB176</f>
        <v>39196</v>
      </c>
      <c r="CC176" s="4" t="n">
        <f aca="false">TFC!CC176+Resid!CC176+'StepDown Res'!CC176+FAMIS!CC176+EXtdClaims!CC176</f>
        <v>98760</v>
      </c>
      <c r="CD176" s="4" t="n">
        <f aca="false">TFC!CD176+Resid!CD176+'StepDown Res'!CD176+FAMIS!CD176+EXtdClaims!CD176</f>
        <v>96722</v>
      </c>
      <c r="CE176" s="4" t="n">
        <f aca="false">TFC!CE176+Resid!CE176+'StepDown Res'!CE176+FAMIS!CE176+EXtdClaims!CE176</f>
        <v>320630</v>
      </c>
      <c r="CF176" s="4" t="n">
        <f aca="false">TFC!CF176+Resid!CF176+'StepDown Res'!CF176+FAMIS!CF176+EXtdClaims!CF176</f>
        <v>304054</v>
      </c>
      <c r="CG176" s="4" t="n">
        <f aca="false">TFC!CG176+Resid!CG176+'StepDown Res'!CG176+FAMIS!CG176+EXtdClaims!CG176</f>
        <v>1676564</v>
      </c>
      <c r="CH176" s="4" t="n">
        <f aca="false">TFC!CH176+Resid!CH176+'StepDown Res'!CH176+FAMIS!CH176+EXtdClaims!CH176</f>
        <v>5571069</v>
      </c>
      <c r="CI176" s="4" t="n">
        <f aca="false">TFC!CI176+Resid!CI176+'StepDown Res'!CI176+FAMIS!CI176+EXtdClaims!CI176</f>
        <v>182599</v>
      </c>
      <c r="CJ176" s="4" t="n">
        <f aca="false">TFC!CJ176+Resid!CJ176+'StepDown Res'!CJ176+FAMIS!CJ176+EXtdClaims!CJ176</f>
        <v>0</v>
      </c>
      <c r="CK176" s="4" t="n">
        <f aca="false">TFC!CK176+Resid!CK176+'StepDown Res'!CK176+FAMIS!CK176+EXtdClaims!CK176</f>
        <v>0</v>
      </c>
      <c r="CL176" s="4" t="n">
        <f aca="false">TFC!CL176+Resid!CL176+'StepDown Res'!CL176+FAMIS!CL176+EXtdClaims!CL176</f>
        <v>0</v>
      </c>
      <c r="CM176" s="4" t="n">
        <f aca="false">TFC!CM176+Resid!CM176+'StepDown Res'!CM176+FAMIS!CM176+EXtdClaims!CM176</f>
        <v>0</v>
      </c>
      <c r="CN176" s="4" t="n">
        <f aca="false">TFC!CN176+Resid!CN176+'StepDown Res'!CN176+FAMIS!CN176+EXtdClaims!CN176</f>
        <v>0</v>
      </c>
      <c r="CO176" s="4" t="n">
        <f aca="false">TFC!CO176+Resid!CO176+'StepDown Res'!CO176+FAMIS!CO176+EXtdClaims!CO176</f>
        <v>0</v>
      </c>
      <c r="CP176" s="4" t="n">
        <f aca="false">TFC!CP176+Resid!CP176+'StepDown Res'!CP176+FAMIS!CP176+EXtdClaims!CP176</f>
        <v>0</v>
      </c>
      <c r="CQ176" s="4" t="n">
        <f aca="false">TFC!CQ176+Resid!CQ176+'StepDown Res'!CQ176+FAMIS!CQ176+EXtdClaims!CQ176</f>
        <v>0</v>
      </c>
      <c r="CR176" s="4" t="n">
        <f aca="false">TFC!CR176+Resid!CR176+'StepDown Res'!CR176+FAMIS!CR176+EXtdClaims!CR176</f>
        <v>0</v>
      </c>
      <c r="CS176" s="4" t="n">
        <f aca="false">TFC!CS176+Resid!CS176+'StepDown Res'!CS176+FAMIS!CS176+EXtdClaims!CS176</f>
        <v>0</v>
      </c>
      <c r="CT176" s="4" t="n">
        <f aca="false">TFC!CT176+Resid!CT176+'StepDown Res'!CT176+FAMIS!CT176+EXtdClaims!CT176</f>
        <v>0</v>
      </c>
      <c r="CU176" s="4" t="n">
        <f aca="false">TFC!CU176+Resid!CU176+'StepDown Res'!CU176+FAMIS!CU176+EXtdClaims!CU176</f>
        <v>0</v>
      </c>
      <c r="CV176" s="4" t="n">
        <f aca="false">TFC!CV176+Resid!CV176+'StepDown Res'!CV176+FAMIS!CV176+EXtdClaims!CV176</f>
        <v>0</v>
      </c>
      <c r="CW176" s="4" t="n">
        <f aca="false">TFC!CW176+Resid!CW176+'StepDown Res'!CW176+FAMIS!CW176+EXtdClaims!CW176</f>
        <v>0</v>
      </c>
      <c r="CX176" s="4" t="n">
        <f aca="false">TFC!CX176+Resid!CX176+'StepDown Res'!CX176+FAMIS!CX176+EXtdClaims!CX176</f>
        <v>0</v>
      </c>
      <c r="CY176" s="4" t="n">
        <f aca="false">TFC!CY176+Resid!CY176+'StepDown Res'!CY176+FAMIS!CY176+EXtdClaims!CY176</f>
        <v>0</v>
      </c>
      <c r="CZ176" s="4" t="n">
        <f aca="false">TFC!CZ176+Resid!CZ176+'StepDown Res'!CZ176+FAMIS!CZ176+EXtdClaims!CZ176</f>
        <v>0</v>
      </c>
      <c r="DA176" s="4" t="n">
        <f aca="false">TFC!DA176+Resid!DA176+'StepDown Res'!DA176+FAMIS!DA176+EXtdClaims!DA176</f>
        <v>0</v>
      </c>
      <c r="DB176" s="4" t="n">
        <f aca="false">TFC!DB176+Resid!DB176+'StepDown Res'!DB176+FAMIS!DB176+EXtdClaims!DB176</f>
        <v>0</v>
      </c>
      <c r="DC176" s="4" t="n">
        <f aca="false">TFC!DC176+Resid!DC176+'StepDown Res'!DC176+FAMIS!DC176+EXtdClaims!DC176</f>
        <v>0</v>
      </c>
      <c r="DD176" s="4" t="n">
        <f aca="false">TFC!DD176+Resid!DD176+'StepDown Res'!DD176+FAMIS!DD176+EXtdClaims!DD176</f>
        <v>0</v>
      </c>
      <c r="DE176" s="4" t="n">
        <f aca="false">TFC!DE176+Resid!DE176+'StepDown Res'!DE176+FAMIS!DE176+EXtdClaims!DE176</f>
        <v>0</v>
      </c>
      <c r="DF176" s="4" t="n">
        <f aca="false">TFC!DF176+Resid!DF176+'StepDown Res'!DF176</f>
        <v>0</v>
      </c>
      <c r="DG176" s="4" t="n">
        <f aca="false">TFC!DG176+Resid!DG176+'StepDown Res'!DG176</f>
        <v>0</v>
      </c>
      <c r="DH176" s="4" t="n">
        <f aca="false">TFC!DH176+Resid!DH176+'StepDown Res'!DH176</f>
        <v>0</v>
      </c>
      <c r="DI176" s="4" t="n">
        <f aca="false">TFC!DI176+Resid!DI176+'StepDown Res'!DI176</f>
        <v>0</v>
      </c>
      <c r="DJ176" s="4" t="n">
        <f aca="false">TFC!DJ176+Resid!DJ176+'StepDown Res'!DJ176</f>
        <v>0</v>
      </c>
      <c r="DK176" s="4" t="n">
        <f aca="false">TFC!DK176+Resid!DK176+'StepDown Res'!DK176</f>
        <v>0</v>
      </c>
      <c r="DL176" s="4" t="n">
        <f aca="false">TFC!DL176+Resid!DL176+'StepDown Res'!DL176</f>
        <v>0</v>
      </c>
      <c r="DM176" s="4" t="n">
        <f aca="false">TFC!DM176+Resid!DM176+'StepDown Res'!DM176</f>
        <v>0</v>
      </c>
      <c r="DN176" s="4" t="n">
        <f aca="false">TFC!DN176+Resid!DN176+'StepDown Res'!DN176</f>
        <v>0</v>
      </c>
      <c r="DO176" s="4" t="n">
        <f aca="false">TFC!DO176+Resid!DO176+'StepDown Res'!DO176</f>
        <v>0</v>
      </c>
      <c r="DP176" s="4" t="n">
        <f aca="false">TFC!DP176+Resid!DP176+'StepDown Res'!DP176</f>
        <v>0</v>
      </c>
      <c r="DQ176" s="4" t="n">
        <f aca="false">TFC!DQ176+Resid!DQ176+'StepDown Res'!DQ176</f>
        <v>0</v>
      </c>
      <c r="DR176" s="4" t="n">
        <f aca="false">TFC!DR176+Resid!DR176+'StepDown Res'!DR176</f>
        <v>0</v>
      </c>
      <c r="DS176" s="4" t="n">
        <f aca="false">TFC!DS176+Resid!DS176+'StepDown Res'!DS176</f>
        <v>0</v>
      </c>
      <c r="DT176" s="4" t="n">
        <f aca="false">TFC!DT176+Resid!DT176+'StepDown Res'!DT176</f>
        <v>0</v>
      </c>
      <c r="DU176" s="4" t="n">
        <f aca="false">TFC!DU176+Resid!DU176+'StepDown Res'!DU176</f>
        <v>0</v>
      </c>
      <c r="DV176" s="4" t="n">
        <f aca="false">TFC!DV176+Resid!DV176+'StepDown Res'!DV176</f>
        <v>0</v>
      </c>
      <c r="DW176" s="4" t="n">
        <f aca="false">TFC!DW176+Resid!DW176+'StepDown Res'!DW176</f>
        <v>0</v>
      </c>
      <c r="DX176" s="4" t="n">
        <f aca="false">TFC!DX176+Resid!DX176+'StepDown Res'!DX176</f>
        <v>0</v>
      </c>
      <c r="DY176" s="4" t="n">
        <f aca="false">TFC!DY176+Resid!DY176+'StepDown Res'!DY176</f>
        <v>0</v>
      </c>
      <c r="DZ176" s="4" t="n">
        <f aca="false">TFC!DZ176+Resid!DZ176+'StepDown Res'!DZ176</f>
        <v>0</v>
      </c>
      <c r="EA176" s="4" t="n">
        <f aca="false">TFC!EA176+Resid!EA176+'StepDown Res'!EA176</f>
        <v>0</v>
      </c>
      <c r="EB176" s="4" t="n">
        <f aca="false">SUM(B176:EA176)</f>
        <v>8375990</v>
      </c>
      <c r="ED176" s="4"/>
    </row>
    <row r="177" customFormat="false" ht="12.75" hidden="false" customHeight="false" outlineLevel="0" collapsed="false">
      <c r="A177" s="9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D177" s="4"/>
    </row>
    <row r="178" customFormat="false" ht="12.75" hidden="false" customHeight="false" outlineLevel="0" collapsed="false">
      <c r="A178" s="9" t="s">
        <v>222</v>
      </c>
      <c r="B178" s="4" t="n">
        <f aca="false">TFC!B178+Resid!B178+'StepDown Res'!B178+FAMIS!B178+EXtdClaims!B178</f>
        <v>0</v>
      </c>
      <c r="C178" s="4" t="n">
        <f aca="false">TFC!C178+Resid!C178+'StepDown Res'!C178+FAMIS!C178+EXtdClaims!C178</f>
        <v>0</v>
      </c>
      <c r="D178" s="4" t="n">
        <f aca="false">TFC!D178+Resid!D178+'StepDown Res'!D178+FAMIS!D178+EXtdClaims!D178</f>
        <v>0</v>
      </c>
      <c r="E178" s="4" t="n">
        <f aca="false">TFC!E178+Resid!E178+'StepDown Res'!E178+FAMIS!E178+EXtdClaims!E178</f>
        <v>0</v>
      </c>
      <c r="F178" s="4" t="n">
        <f aca="false">TFC!F178+Resid!F178+'StepDown Res'!F178+FAMIS!F178+EXtdClaims!F178</f>
        <v>0</v>
      </c>
      <c r="G178" s="4" t="n">
        <f aca="false">TFC!G178+Resid!G178+'StepDown Res'!G178+FAMIS!G178+EXtdClaims!G178</f>
        <v>0</v>
      </c>
      <c r="H178" s="4" t="n">
        <f aca="false">TFC!H178+Resid!H178+'StepDown Res'!H178+FAMIS!H178+EXtdClaims!H178</f>
        <v>0</v>
      </c>
      <c r="I178" s="4" t="n">
        <f aca="false">TFC!I178+Resid!I178+'StepDown Res'!I178+FAMIS!I178+EXtdClaims!I178</f>
        <v>0</v>
      </c>
      <c r="J178" s="4" t="n">
        <f aca="false">TFC!J178+Resid!J178+'StepDown Res'!J178+FAMIS!J178+EXtdClaims!J178</f>
        <v>0</v>
      </c>
      <c r="K178" s="4" t="n">
        <f aca="false">TFC!K178+Resid!K178+'StepDown Res'!K178+FAMIS!K178+EXtdClaims!K178</f>
        <v>0</v>
      </c>
      <c r="L178" s="4" t="n">
        <f aca="false">TFC!L178+Resid!L178+'StepDown Res'!L178+FAMIS!L178+EXtdClaims!L178</f>
        <v>0</v>
      </c>
      <c r="M178" s="4" t="n">
        <f aca="false">TFC!M178+Resid!M178+'StepDown Res'!M178+FAMIS!M178+EXtdClaims!M178</f>
        <v>0</v>
      </c>
      <c r="N178" s="4" t="n">
        <f aca="false">TFC!N178+Resid!N178+'StepDown Res'!N178+FAMIS!N178+EXtdClaims!N178</f>
        <v>0</v>
      </c>
      <c r="O178" s="4" t="n">
        <f aca="false">TFC!O178+Resid!O178+'StepDown Res'!O178+FAMIS!O178+EXtdClaims!O178</f>
        <v>0</v>
      </c>
      <c r="P178" s="4" t="n">
        <f aca="false">TFC!P178+Resid!P178+'StepDown Res'!P178+FAMIS!P178+EXtdClaims!P178</f>
        <v>0</v>
      </c>
      <c r="Q178" s="4" t="n">
        <f aca="false">TFC!Q178+Resid!Q178+'StepDown Res'!Q178+FAMIS!Q178+EXtdClaims!Q178</f>
        <v>0</v>
      </c>
      <c r="R178" s="4" t="n">
        <f aca="false">TFC!R178+Resid!R178+'StepDown Res'!R178+FAMIS!R178+EXtdClaims!R178</f>
        <v>0</v>
      </c>
      <c r="S178" s="4" t="n">
        <f aca="false">TFC!S178+Resid!S178+'StepDown Res'!S178+FAMIS!S178+EXtdClaims!S178</f>
        <v>0</v>
      </c>
      <c r="T178" s="4" t="n">
        <f aca="false">TFC!T178+Resid!T178+'StepDown Res'!T178+FAMIS!T178+EXtdClaims!T178</f>
        <v>0</v>
      </c>
      <c r="U178" s="4" t="n">
        <f aca="false">TFC!U178+Resid!U178+'StepDown Res'!U178+FAMIS!U178+EXtdClaims!U178</f>
        <v>0</v>
      </c>
      <c r="V178" s="4" t="n">
        <f aca="false">TFC!V178+Resid!V178+'StepDown Res'!V178+FAMIS!V178+EXtdClaims!V178</f>
        <v>0</v>
      </c>
      <c r="W178" s="4" t="n">
        <f aca="false">TFC!W178+Resid!W178+'StepDown Res'!W178+FAMIS!W178+EXtdClaims!W178</f>
        <v>0</v>
      </c>
      <c r="X178" s="4" t="n">
        <f aca="false">TFC!X178+Resid!X178+'StepDown Res'!X178+FAMIS!X178+EXtdClaims!X178</f>
        <v>0</v>
      </c>
      <c r="Y178" s="4" t="n">
        <f aca="false">TFC!Y178+Resid!Y178+'StepDown Res'!Y178+FAMIS!Y178+EXtdClaims!Y178</f>
        <v>0</v>
      </c>
      <c r="Z178" s="4" t="n">
        <f aca="false">TFC!Z178+Resid!Z178+'StepDown Res'!Z178+FAMIS!Z178+EXtdClaims!Z178</f>
        <v>0</v>
      </c>
      <c r="AA178" s="4" t="n">
        <f aca="false">TFC!AA178+Resid!AA178+'StepDown Res'!AA178+FAMIS!AA178+EXtdClaims!AA178</f>
        <v>0</v>
      </c>
      <c r="AB178" s="4" t="n">
        <f aca="false">TFC!AB178+Resid!AB178+'StepDown Res'!AB178+FAMIS!AB178+EXtdClaims!AB178</f>
        <v>0</v>
      </c>
      <c r="AC178" s="4" t="n">
        <f aca="false">TFC!AC178+Resid!AC178+'StepDown Res'!AC178+FAMIS!AC178+EXtdClaims!AC178</f>
        <v>0</v>
      </c>
      <c r="AD178" s="4" t="n">
        <f aca="false">TFC!AD178+Resid!AD178+'StepDown Res'!AD178+FAMIS!AD178+EXtdClaims!AD178</f>
        <v>0</v>
      </c>
      <c r="AE178" s="4" t="n">
        <f aca="false">TFC!AE178+Resid!AE178+'StepDown Res'!AE178+FAMIS!AE178+EXtdClaims!AE178</f>
        <v>0</v>
      </c>
      <c r="AF178" s="4" t="n">
        <f aca="false">TFC!AF178+Resid!AF178+'StepDown Res'!AF178+FAMIS!AF178+EXtdClaims!AF178</f>
        <v>0</v>
      </c>
      <c r="AG178" s="4" t="n">
        <f aca="false">TFC!AG178+Resid!AG178+'StepDown Res'!AG178+FAMIS!AG178+EXtdClaims!AG178</f>
        <v>0</v>
      </c>
      <c r="AH178" s="4" t="n">
        <f aca="false">TFC!AH178+Resid!AH178+'StepDown Res'!AH178+FAMIS!AH178+EXtdClaims!AH178</f>
        <v>0</v>
      </c>
      <c r="AI178" s="4" t="n">
        <f aca="false">TFC!AI178+Resid!AI178+'StepDown Res'!AI178+FAMIS!AI178+EXtdClaims!AI178</f>
        <v>0</v>
      </c>
      <c r="AJ178" s="4" t="n">
        <f aca="false">TFC!AJ178+Resid!AJ178+'StepDown Res'!AJ178+FAMIS!AJ178+EXtdClaims!AJ178</f>
        <v>0</v>
      </c>
      <c r="AK178" s="4" t="n">
        <f aca="false">TFC!AK178+Resid!AK178+'StepDown Res'!AK178+FAMIS!AK178+EXtdClaims!AK178</f>
        <v>0</v>
      </c>
      <c r="AL178" s="4" t="n">
        <f aca="false">TFC!AL178+Resid!AL178+'StepDown Res'!AL178+FAMIS!AL178+EXtdClaims!AL178</f>
        <v>0</v>
      </c>
      <c r="AM178" s="4" t="n">
        <f aca="false">TFC!AM178+Resid!AM178+'StepDown Res'!AM178+FAMIS!AM178+EXtdClaims!AM178</f>
        <v>0</v>
      </c>
      <c r="AN178" s="4" t="n">
        <f aca="false">TFC!AN178+Resid!AN178+'StepDown Res'!AN178+FAMIS!AN178+EXtdClaims!AN178</f>
        <v>0</v>
      </c>
      <c r="AO178" s="4" t="n">
        <f aca="false">TFC!AO178+Resid!AO178+'StepDown Res'!AO178+FAMIS!AO178+EXtdClaims!AO178</f>
        <v>0</v>
      </c>
      <c r="AP178" s="4" t="n">
        <f aca="false">TFC!AP178+Resid!AP178+'StepDown Res'!AP178+FAMIS!AP178+EXtdClaims!AP178</f>
        <v>0</v>
      </c>
      <c r="AQ178" s="4" t="n">
        <f aca="false">TFC!AQ178+Resid!AQ178+'StepDown Res'!AQ178+FAMIS!AQ178+EXtdClaims!AQ178</f>
        <v>0</v>
      </c>
      <c r="AR178" s="4" t="n">
        <f aca="false">TFC!AR178+Resid!AR178+'StepDown Res'!AR178+FAMIS!AR178+EXtdClaims!AR178</f>
        <v>0</v>
      </c>
      <c r="AS178" s="4" t="n">
        <f aca="false">TFC!AS178+Resid!AS178+'StepDown Res'!AS178+FAMIS!AS178+EXtdClaims!AS178</f>
        <v>0</v>
      </c>
      <c r="AT178" s="4" t="n">
        <f aca="false">TFC!AT178+Resid!AT178+'StepDown Res'!AT178+FAMIS!AT178+EXtdClaims!AT178</f>
        <v>0</v>
      </c>
      <c r="AU178" s="4" t="n">
        <f aca="false">TFC!AU178+Resid!AU178+'StepDown Res'!AU178+FAMIS!AU178+EXtdClaims!AU178</f>
        <v>0</v>
      </c>
      <c r="AV178" s="4" t="n">
        <f aca="false">TFC!AV178+Resid!AV178+'StepDown Res'!AV178+FAMIS!AV178+EXtdClaims!AV178</f>
        <v>0</v>
      </c>
      <c r="AW178" s="4" t="n">
        <f aca="false">TFC!AW178+Resid!AW178+'StepDown Res'!AW178+FAMIS!AW178+EXtdClaims!AW178</f>
        <v>0</v>
      </c>
      <c r="AX178" s="4" t="n">
        <f aca="false">TFC!AX178+Resid!AX178+'StepDown Res'!AX178+FAMIS!AX178+EXtdClaims!AX178</f>
        <v>0</v>
      </c>
      <c r="AY178" s="4" t="n">
        <f aca="false">TFC!AY178+Resid!AY178+'StepDown Res'!AY178+FAMIS!AY178+EXtdClaims!AY178</f>
        <v>0</v>
      </c>
      <c r="AZ178" s="4" t="n">
        <f aca="false">TFC!AZ178+Resid!AZ178+'StepDown Res'!AZ178+FAMIS!AZ178+EXtdClaims!AZ178</f>
        <v>0</v>
      </c>
      <c r="BA178" s="4" t="n">
        <f aca="false">TFC!BA178+Resid!BA178+'StepDown Res'!BA178+FAMIS!BA178+EXtdClaims!BA178</f>
        <v>0</v>
      </c>
      <c r="BB178" s="4" t="n">
        <f aca="false">TFC!BB178+Resid!BB178+'StepDown Res'!BB178+FAMIS!BB178+EXtdClaims!BB178</f>
        <v>0</v>
      </c>
      <c r="BC178" s="4" t="n">
        <f aca="false">TFC!BC178+Resid!BC178+'StepDown Res'!BC178+FAMIS!BC178+EXtdClaims!BC178</f>
        <v>0</v>
      </c>
      <c r="BD178" s="4" t="n">
        <f aca="false">TFC!BD178+Resid!BD178+'StepDown Res'!BD178+FAMIS!BD178+EXtdClaims!BD178</f>
        <v>0</v>
      </c>
      <c r="BE178" s="4" t="n">
        <f aca="false">TFC!BE178+Resid!BE178+'StepDown Res'!BE178+FAMIS!BE178+EXtdClaims!BE178</f>
        <v>3406</v>
      </c>
      <c r="BF178" s="4" t="n">
        <f aca="false">TFC!BF178+Resid!BF178+'StepDown Res'!BF178+FAMIS!BF178+EXtdClaims!BF178</f>
        <v>0</v>
      </c>
      <c r="BG178" s="4" t="n">
        <f aca="false">TFC!BG178+Resid!BG178+'StepDown Res'!BG178+FAMIS!BG178+EXtdClaims!BG178</f>
        <v>0</v>
      </c>
      <c r="BH178" s="4" t="n">
        <f aca="false">TFC!BH178+Resid!BH178+'StepDown Res'!BH178+FAMIS!BH178+EXtdClaims!BH178</f>
        <v>9538</v>
      </c>
      <c r="BI178" s="4" t="n">
        <f aca="false">TFC!BI178+Resid!BI178+'StepDown Res'!BI178+FAMIS!BI178+EXtdClaims!BI178</f>
        <v>1022</v>
      </c>
      <c r="BJ178" s="4" t="n">
        <f aca="false">TFC!BJ178+Resid!BJ178+'StepDown Res'!BJ178+FAMIS!BJ178+EXtdClaims!BJ178</f>
        <v>0</v>
      </c>
      <c r="BK178" s="4" t="n">
        <f aca="false">TFC!BK178+Resid!BK178+'StepDown Res'!BK178+FAMIS!BK178+EXtdClaims!BK178</f>
        <v>0</v>
      </c>
      <c r="BL178" s="4" t="n">
        <f aca="false">TFC!BL178+Resid!BL178+'StepDown Res'!BL178+FAMIS!BL178+EXtdClaims!BL178</f>
        <v>983</v>
      </c>
      <c r="BM178" s="4" t="n">
        <f aca="false">TFC!BM178+Resid!BM178+'StepDown Res'!BM178+FAMIS!BM178+EXtdClaims!BM178</f>
        <v>0</v>
      </c>
      <c r="BN178" s="4" t="n">
        <f aca="false">TFC!BN178+Resid!BN178+'StepDown Res'!BN178+FAMIS!BN178+EXtdClaims!BN178</f>
        <v>0</v>
      </c>
      <c r="BO178" s="4" t="n">
        <f aca="false">TFC!BO178+Resid!BO178+'StepDown Res'!BO178+FAMIS!BO178+EXtdClaims!BO178</f>
        <v>0</v>
      </c>
      <c r="BP178" s="4" t="n">
        <f aca="false">TFC!BP178+Resid!BP178+'StepDown Res'!BP178+FAMIS!BP178+EXtdClaims!BP178</f>
        <v>453</v>
      </c>
      <c r="BQ178" s="4" t="n">
        <f aca="false">TFC!BQ178+Resid!BQ178+'StepDown Res'!BQ178+FAMIS!BQ178+EXtdClaims!BQ178</f>
        <v>453</v>
      </c>
      <c r="BR178" s="4" t="n">
        <f aca="false">TFC!BR178+Resid!BR178+'StepDown Res'!BR178+FAMIS!BR178+EXtdClaims!BR178</f>
        <v>3048</v>
      </c>
      <c r="BS178" s="4" t="n">
        <f aca="false">TFC!BS178+Resid!BS178+'StepDown Res'!BS178+FAMIS!BS178+EXtdClaims!BS178</f>
        <v>1073</v>
      </c>
      <c r="BT178" s="4" t="n">
        <f aca="false">TFC!BT178+Resid!BT178+'StepDown Res'!BT178+FAMIS!BT178+EXtdClaims!BT178</f>
        <v>336</v>
      </c>
      <c r="BU178" s="4" t="n">
        <f aca="false">TFC!BU178+Resid!BU178+'StepDown Res'!BU178+FAMIS!BU178+EXtdClaims!BU178</f>
        <v>811</v>
      </c>
      <c r="BV178" s="4" t="n">
        <f aca="false">TFC!BV178+Resid!BV178+'StepDown Res'!BV178+FAMIS!BV178+EXtdClaims!BV178</f>
        <v>4806</v>
      </c>
      <c r="BW178" s="4" t="n">
        <f aca="false">TFC!BW178+Resid!BW178+'StepDown Res'!BW178+FAMIS!BW178+EXtdClaims!BW178</f>
        <v>15057</v>
      </c>
      <c r="BX178" s="4" t="n">
        <f aca="false">TFC!BX178+Resid!BX178+'StepDown Res'!BX178+FAMIS!BX178+EXtdClaims!BX178</f>
        <v>18809</v>
      </c>
      <c r="BY178" s="4" t="n">
        <f aca="false">TFC!BY178+Resid!BY178+'StepDown Res'!BY178+FAMIS!BY178+EXtdClaims!BY178</f>
        <v>24082</v>
      </c>
      <c r="BZ178" s="4" t="n">
        <f aca="false">TFC!BZ178+Resid!BZ178+'StepDown Res'!BZ178+FAMIS!BZ178+EXtdClaims!BZ178</f>
        <v>30928</v>
      </c>
      <c r="CA178" s="4" t="n">
        <f aca="false">TFC!CA178+Resid!CA178+'StepDown Res'!CA178+FAMIS!CA178+EXtdClaims!CA178</f>
        <v>33690</v>
      </c>
      <c r="CB178" s="4" t="n">
        <f aca="false">TFC!CB178+Resid!CB178+'StepDown Res'!CB178+FAMIS!CB178+EXtdClaims!CB178</f>
        <v>87323</v>
      </c>
      <c r="CC178" s="4" t="n">
        <f aca="false">TFC!CC178+Resid!CC178+'StepDown Res'!CC178+FAMIS!CC178+EXtdClaims!CC178</f>
        <v>90393</v>
      </c>
      <c r="CD178" s="4" t="n">
        <f aca="false">TFC!CD178+Resid!CD178+'StepDown Res'!CD178+FAMIS!CD178+EXtdClaims!CD178</f>
        <v>144844</v>
      </c>
      <c r="CE178" s="4" t="n">
        <f aca="false">TFC!CE178+Resid!CE178+'StepDown Res'!CE178+FAMIS!CE178+EXtdClaims!CE178</f>
        <v>227973</v>
      </c>
      <c r="CF178" s="4" t="n">
        <f aca="false">TFC!CF178+Resid!CF178+'StepDown Res'!CF178+FAMIS!CF178+EXtdClaims!CF178</f>
        <v>506717</v>
      </c>
      <c r="CG178" s="4" t="n">
        <f aca="false">TFC!CG178+Resid!CG178+'StepDown Res'!CG178+FAMIS!CG178+EXtdClaims!CG178</f>
        <v>694687</v>
      </c>
      <c r="CH178" s="4" t="n">
        <f aca="false">TFC!CH178+Resid!CH178+'StepDown Res'!CH178+FAMIS!CH178+EXtdClaims!CH178</f>
        <v>1867213</v>
      </c>
      <c r="CI178" s="4" t="n">
        <f aca="false">TFC!CI178+Resid!CI178+'StepDown Res'!CI178+FAMIS!CI178+EXtdClaims!CI178</f>
        <v>5340340</v>
      </c>
      <c r="CJ178" s="4" t="n">
        <f aca="false">TFC!CJ178+Resid!CJ178+'StepDown Res'!CJ178+FAMIS!CJ178+EXtdClaims!CJ178</f>
        <v>150043</v>
      </c>
      <c r="CK178" s="4" t="n">
        <f aca="false">TFC!CK178+Resid!CK178+'StepDown Res'!CK178+FAMIS!CK178+EXtdClaims!CK178</f>
        <v>0</v>
      </c>
      <c r="CL178" s="4" t="n">
        <f aca="false">TFC!CL178+Resid!CL178+'StepDown Res'!CL178+FAMIS!CL178+EXtdClaims!CL178</f>
        <v>0</v>
      </c>
      <c r="CM178" s="4" t="n">
        <f aca="false">TFC!CM178+Resid!CM178+'StepDown Res'!CM178+FAMIS!CM178+EXtdClaims!CM178</f>
        <v>0</v>
      </c>
      <c r="CN178" s="4" t="n">
        <f aca="false">TFC!CN178+Resid!CN178+'StepDown Res'!CN178+FAMIS!CN178+EXtdClaims!CN178</f>
        <v>0</v>
      </c>
      <c r="CO178" s="4" t="n">
        <f aca="false">TFC!CO178+Resid!CO178+'StepDown Res'!CO178+FAMIS!CO178+EXtdClaims!CO178</f>
        <v>0</v>
      </c>
      <c r="CP178" s="4" t="n">
        <f aca="false">TFC!CP178+Resid!CP178+'StepDown Res'!CP178+FAMIS!CP178+EXtdClaims!CP178</f>
        <v>0</v>
      </c>
      <c r="CQ178" s="4" t="n">
        <f aca="false">TFC!CQ178+Resid!CQ178+'StepDown Res'!CQ178+FAMIS!CQ178+EXtdClaims!CQ178</f>
        <v>0</v>
      </c>
      <c r="CR178" s="4" t="n">
        <f aca="false">TFC!CR178+Resid!CR178+'StepDown Res'!CR178+FAMIS!CR178+EXtdClaims!CR178</f>
        <v>0</v>
      </c>
      <c r="CS178" s="4" t="n">
        <f aca="false">TFC!CS178+Resid!CS178+'StepDown Res'!CS178+FAMIS!CS178+EXtdClaims!CS178</f>
        <v>0</v>
      </c>
      <c r="CT178" s="4" t="n">
        <f aca="false">TFC!CT178+Resid!CT178+'StepDown Res'!CT178+FAMIS!CT178+EXtdClaims!CT178</f>
        <v>0</v>
      </c>
      <c r="CU178" s="4" t="n">
        <f aca="false">TFC!CU178+Resid!CU178+'StepDown Res'!CU178+FAMIS!CU178+EXtdClaims!CU178</f>
        <v>0</v>
      </c>
      <c r="CV178" s="4" t="n">
        <f aca="false">TFC!CV178+Resid!CV178+'StepDown Res'!CV178+FAMIS!CV178+EXtdClaims!CV178</f>
        <v>0</v>
      </c>
      <c r="CW178" s="4" t="n">
        <f aca="false">TFC!CW178+Resid!CW178+'StepDown Res'!CW178+FAMIS!CW178+EXtdClaims!CW178</f>
        <v>0</v>
      </c>
      <c r="CX178" s="4" t="n">
        <f aca="false">TFC!CX178+Resid!CX178+'StepDown Res'!CX178+FAMIS!CX178+EXtdClaims!CX178</f>
        <v>0</v>
      </c>
      <c r="CY178" s="4" t="n">
        <f aca="false">TFC!CY178+Resid!CY178+'StepDown Res'!CY178+FAMIS!CY178+EXtdClaims!CY178</f>
        <v>0</v>
      </c>
      <c r="CZ178" s="4" t="n">
        <f aca="false">TFC!CZ178+Resid!CZ178+'StepDown Res'!CZ178+FAMIS!CZ178+EXtdClaims!CZ178</f>
        <v>0</v>
      </c>
      <c r="DA178" s="4" t="n">
        <f aca="false">TFC!DA178+Resid!DA178+'StepDown Res'!DA178+FAMIS!DA178+EXtdClaims!DA178</f>
        <v>0</v>
      </c>
      <c r="DB178" s="4" t="n">
        <f aca="false">TFC!DB178+Resid!DB178+'StepDown Res'!DB178+FAMIS!DB178+EXtdClaims!DB178</f>
        <v>0</v>
      </c>
      <c r="DC178" s="4" t="n">
        <f aca="false">TFC!DC178+Resid!DC178+'StepDown Res'!DC178+FAMIS!DC178+EXtdClaims!DC178</f>
        <v>0</v>
      </c>
      <c r="DD178" s="4" t="n">
        <f aca="false">TFC!DD178+Resid!DD178+'StepDown Res'!DD178+FAMIS!DD178+EXtdClaims!DD178</f>
        <v>0</v>
      </c>
      <c r="DE178" s="4" t="n">
        <f aca="false">TFC!DE178+Resid!DE178+'StepDown Res'!DE178+FAMIS!DE178+EXtdClaims!DE178</f>
        <v>0</v>
      </c>
      <c r="DF178" s="4" t="n">
        <f aca="false">TFC!DF178+Resid!DF178+'StepDown Res'!DF178</f>
        <v>0</v>
      </c>
      <c r="DG178" s="4" t="n">
        <f aca="false">TFC!DG178+Resid!DG178+'StepDown Res'!DG178</f>
        <v>0</v>
      </c>
      <c r="DH178" s="4" t="n">
        <f aca="false">TFC!DH178+Resid!DH178+'StepDown Res'!DH178</f>
        <v>0</v>
      </c>
      <c r="DI178" s="4" t="n">
        <f aca="false">TFC!DI178+Resid!DI178+'StepDown Res'!DI178</f>
        <v>0</v>
      </c>
      <c r="DJ178" s="4" t="n">
        <f aca="false">TFC!DJ178+Resid!DJ178+'StepDown Res'!DJ178</f>
        <v>0</v>
      </c>
      <c r="DK178" s="4" t="n">
        <f aca="false">TFC!DK178+Resid!DK178+'StepDown Res'!DK178</f>
        <v>0</v>
      </c>
      <c r="DL178" s="4" t="n">
        <f aca="false">TFC!DL178+Resid!DL178+'StepDown Res'!DL178</f>
        <v>0</v>
      </c>
      <c r="DM178" s="4" t="n">
        <f aca="false">TFC!DM178+Resid!DM178+'StepDown Res'!DM178</f>
        <v>0</v>
      </c>
      <c r="DN178" s="4" t="n">
        <f aca="false">TFC!DN178+Resid!DN178+'StepDown Res'!DN178</f>
        <v>0</v>
      </c>
      <c r="DO178" s="4" t="n">
        <f aca="false">TFC!DO178+Resid!DO178+'StepDown Res'!DO178</f>
        <v>0</v>
      </c>
      <c r="DP178" s="4" t="n">
        <f aca="false">TFC!DP178+Resid!DP178+'StepDown Res'!DP178</f>
        <v>0</v>
      </c>
      <c r="DQ178" s="4" t="n">
        <f aca="false">TFC!DQ178+Resid!DQ178+'StepDown Res'!DQ178</f>
        <v>0</v>
      </c>
      <c r="DR178" s="4" t="n">
        <f aca="false">TFC!DR178+Resid!DR178+'StepDown Res'!DR178</f>
        <v>0</v>
      </c>
      <c r="DS178" s="4" t="n">
        <f aca="false">TFC!DS178+Resid!DS178+'StepDown Res'!DS178</f>
        <v>0</v>
      </c>
      <c r="DT178" s="4" t="n">
        <f aca="false">TFC!DT178+Resid!DT178+'StepDown Res'!DT178</f>
        <v>0</v>
      </c>
      <c r="DU178" s="4" t="n">
        <f aca="false">TFC!DU178+Resid!DU178+'StepDown Res'!DU178</f>
        <v>0</v>
      </c>
      <c r="DV178" s="4" t="n">
        <f aca="false">TFC!DV178+Resid!DV178+'StepDown Res'!DV178</f>
        <v>0</v>
      </c>
      <c r="DW178" s="4" t="n">
        <f aca="false">TFC!DW178+Resid!DW178+'StepDown Res'!DW178</f>
        <v>0</v>
      </c>
      <c r="DX178" s="4" t="n">
        <f aca="false">TFC!DX178+Resid!DX178+'StepDown Res'!DX178</f>
        <v>0</v>
      </c>
      <c r="DY178" s="4" t="n">
        <f aca="false">TFC!DY178+Resid!DY178+'StepDown Res'!DY178</f>
        <v>0</v>
      </c>
      <c r="DZ178" s="4" t="n">
        <f aca="false">TFC!DZ178+Resid!DZ178+'StepDown Res'!DZ178</f>
        <v>0</v>
      </c>
      <c r="EA178" s="4" t="n">
        <f aca="false">TFC!EA178+Resid!EA178+'StepDown Res'!EA178</f>
        <v>0</v>
      </c>
      <c r="EB178" s="4" t="n">
        <f aca="false">SUM(B178:EA178)</f>
        <v>9258028</v>
      </c>
      <c r="EC178" s="4"/>
      <c r="ED178" s="4"/>
      <c r="EE178" s="4"/>
      <c r="EF178" s="4"/>
    </row>
    <row r="179" customFormat="false" ht="12.75" hidden="false" customHeight="false" outlineLevel="0" collapsed="false">
      <c r="A179" s="9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D179" s="4"/>
    </row>
    <row r="180" customFormat="false" ht="12.75" hidden="false" customHeight="false" outlineLevel="0" collapsed="false">
      <c r="A180" s="9" t="s">
        <v>223</v>
      </c>
      <c r="B180" s="4" t="n">
        <f aca="false">TFC!B180+Resid!B180+'StepDown Res'!B180+FAMIS!B180+EXtdClaims!B180</f>
        <v>0</v>
      </c>
      <c r="C180" s="4" t="n">
        <f aca="false">TFC!C180+Resid!C180+'StepDown Res'!C180+FAMIS!C180+EXtdClaims!C180</f>
        <v>0</v>
      </c>
      <c r="D180" s="4" t="n">
        <f aca="false">TFC!D180+Resid!D180+'StepDown Res'!D180+FAMIS!D180+EXtdClaims!D180</f>
        <v>0</v>
      </c>
      <c r="E180" s="4" t="n">
        <f aca="false">TFC!E180+Resid!E180+'StepDown Res'!E180+FAMIS!E180+EXtdClaims!E180</f>
        <v>0</v>
      </c>
      <c r="F180" s="4" t="n">
        <f aca="false">TFC!F180+Resid!F180+'StepDown Res'!F180+FAMIS!F180+EXtdClaims!F180</f>
        <v>0</v>
      </c>
      <c r="G180" s="4" t="n">
        <f aca="false">TFC!G180+Resid!G180+'StepDown Res'!G180+FAMIS!G180+EXtdClaims!G180</f>
        <v>0</v>
      </c>
      <c r="H180" s="4" t="n">
        <f aca="false">TFC!H180+Resid!H180+'StepDown Res'!H180+FAMIS!H180+EXtdClaims!H180</f>
        <v>0</v>
      </c>
      <c r="I180" s="4" t="n">
        <f aca="false">TFC!I180+Resid!I180+'StepDown Res'!I180+FAMIS!I180+EXtdClaims!I180</f>
        <v>0</v>
      </c>
      <c r="J180" s="4" t="n">
        <f aca="false">TFC!J180+Resid!J180+'StepDown Res'!J180+FAMIS!J180+EXtdClaims!J180</f>
        <v>0</v>
      </c>
      <c r="K180" s="4" t="n">
        <f aca="false">TFC!K180+Resid!K180+'StepDown Res'!K180+FAMIS!K180+EXtdClaims!K180</f>
        <v>0</v>
      </c>
      <c r="L180" s="4" t="n">
        <f aca="false">TFC!L180+Resid!L180+'StepDown Res'!L180+FAMIS!L180+EXtdClaims!L180</f>
        <v>0</v>
      </c>
      <c r="M180" s="4" t="n">
        <f aca="false">TFC!M180+Resid!M180+'StepDown Res'!M180+FAMIS!M180+EXtdClaims!M180</f>
        <v>0</v>
      </c>
      <c r="N180" s="4" t="n">
        <f aca="false">TFC!N180+Resid!N180+'StepDown Res'!N180+FAMIS!N180+EXtdClaims!N180</f>
        <v>0</v>
      </c>
      <c r="O180" s="4" t="n">
        <f aca="false">TFC!O180+Resid!O180+'StepDown Res'!O180+FAMIS!O180+EXtdClaims!O180</f>
        <v>0</v>
      </c>
      <c r="P180" s="4" t="n">
        <f aca="false">TFC!P180+Resid!P180+'StepDown Res'!P180+FAMIS!P180+EXtdClaims!P180</f>
        <v>0</v>
      </c>
      <c r="Q180" s="4" t="n">
        <f aca="false">TFC!Q180+Resid!Q180+'StepDown Res'!Q180+FAMIS!Q180+EXtdClaims!Q180</f>
        <v>0</v>
      </c>
      <c r="R180" s="4" t="n">
        <f aca="false">TFC!R180+Resid!R180+'StepDown Res'!R180+FAMIS!R180+EXtdClaims!R180</f>
        <v>0</v>
      </c>
      <c r="S180" s="4" t="n">
        <f aca="false">TFC!S180+Resid!S180+'StepDown Res'!S180+FAMIS!S180+EXtdClaims!S180</f>
        <v>0</v>
      </c>
      <c r="T180" s="4" t="n">
        <f aca="false">TFC!T180+Resid!T180+'StepDown Res'!T180+FAMIS!T180+EXtdClaims!T180</f>
        <v>0</v>
      </c>
      <c r="U180" s="4" t="n">
        <f aca="false">TFC!U180+Resid!U180+'StepDown Res'!U180+FAMIS!U180+EXtdClaims!U180</f>
        <v>0</v>
      </c>
      <c r="V180" s="4" t="n">
        <f aca="false">TFC!V180+Resid!V180+'StepDown Res'!V180+FAMIS!V180+EXtdClaims!V180</f>
        <v>0</v>
      </c>
      <c r="W180" s="4" t="n">
        <f aca="false">TFC!W180+Resid!W180+'StepDown Res'!W180+FAMIS!W180+EXtdClaims!W180</f>
        <v>0</v>
      </c>
      <c r="X180" s="4" t="n">
        <f aca="false">TFC!X180+Resid!X180+'StepDown Res'!X180+FAMIS!X180+EXtdClaims!X180</f>
        <v>0</v>
      </c>
      <c r="Y180" s="4" t="n">
        <f aca="false">TFC!Y180+Resid!Y180+'StepDown Res'!Y180+FAMIS!Y180+EXtdClaims!Y180</f>
        <v>0</v>
      </c>
      <c r="Z180" s="4" t="n">
        <f aca="false">TFC!Z180+Resid!Z180+'StepDown Res'!Z180+FAMIS!Z180+EXtdClaims!Z180</f>
        <v>0</v>
      </c>
      <c r="AA180" s="4" t="n">
        <f aca="false">TFC!AA180+Resid!AA180+'StepDown Res'!AA180+FAMIS!AA180+EXtdClaims!AA180</f>
        <v>0</v>
      </c>
      <c r="AB180" s="4" t="n">
        <f aca="false">TFC!AB180+Resid!AB180+'StepDown Res'!AB180+FAMIS!AB180+EXtdClaims!AB180</f>
        <v>0</v>
      </c>
      <c r="AC180" s="4" t="n">
        <f aca="false">TFC!AC180+Resid!AC180+'StepDown Res'!AC180+FAMIS!AC180+EXtdClaims!AC180</f>
        <v>0</v>
      </c>
      <c r="AD180" s="4" t="n">
        <f aca="false">TFC!AD180+Resid!AD180+'StepDown Res'!AD180+FAMIS!AD180+EXtdClaims!AD180</f>
        <v>0</v>
      </c>
      <c r="AE180" s="4" t="n">
        <f aca="false">TFC!AE180+Resid!AE180+'StepDown Res'!AE180+FAMIS!AE180+EXtdClaims!AE180</f>
        <v>0</v>
      </c>
      <c r="AF180" s="4" t="n">
        <f aca="false">TFC!AF180+Resid!AF180+'StepDown Res'!AF180+FAMIS!AF180+EXtdClaims!AF180</f>
        <v>0</v>
      </c>
      <c r="AG180" s="4" t="n">
        <f aca="false">TFC!AG180+Resid!AG180+'StepDown Res'!AG180+FAMIS!AG180+EXtdClaims!AG180</f>
        <v>0</v>
      </c>
      <c r="AH180" s="4" t="n">
        <f aca="false">TFC!AH180+Resid!AH180+'StepDown Res'!AH180+FAMIS!AH180+EXtdClaims!AH180</f>
        <v>0</v>
      </c>
      <c r="AI180" s="4" t="n">
        <f aca="false">TFC!AI180+Resid!AI180+'StepDown Res'!AI180+FAMIS!AI180+EXtdClaims!AI180</f>
        <v>0</v>
      </c>
      <c r="AJ180" s="4" t="n">
        <f aca="false">TFC!AJ180+Resid!AJ180+'StepDown Res'!AJ180+FAMIS!AJ180+EXtdClaims!AJ180</f>
        <v>0</v>
      </c>
      <c r="AK180" s="4" t="n">
        <f aca="false">TFC!AK180+Resid!AK180+'StepDown Res'!AK180+FAMIS!AK180+EXtdClaims!AK180</f>
        <v>0</v>
      </c>
      <c r="AL180" s="4" t="n">
        <f aca="false">TFC!AL180+Resid!AL180+'StepDown Res'!AL180+FAMIS!AL180+EXtdClaims!AL180</f>
        <v>0</v>
      </c>
      <c r="AM180" s="4" t="n">
        <f aca="false">TFC!AM180+Resid!AM180+'StepDown Res'!AM180+FAMIS!AM180+EXtdClaims!AM180</f>
        <v>0</v>
      </c>
      <c r="AN180" s="4" t="n">
        <f aca="false">TFC!AN180+Resid!AN180+'StepDown Res'!AN180+FAMIS!AN180+EXtdClaims!AN180</f>
        <v>0</v>
      </c>
      <c r="AO180" s="4" t="n">
        <f aca="false">TFC!AO180+Resid!AO180+'StepDown Res'!AO180+FAMIS!AO180+EXtdClaims!AO180</f>
        <v>0</v>
      </c>
      <c r="AP180" s="4" t="n">
        <f aca="false">TFC!AP180+Resid!AP180+'StepDown Res'!AP180+FAMIS!AP180+EXtdClaims!AP180</f>
        <v>0</v>
      </c>
      <c r="AQ180" s="4" t="n">
        <f aca="false">TFC!AQ180+Resid!AQ180+'StepDown Res'!AQ180+FAMIS!AQ180+EXtdClaims!AQ180</f>
        <v>0</v>
      </c>
      <c r="AR180" s="4" t="n">
        <f aca="false">TFC!AR180+Resid!AR180+'StepDown Res'!AR180+FAMIS!AR180+EXtdClaims!AR180</f>
        <v>0</v>
      </c>
      <c r="AS180" s="4" t="n">
        <f aca="false">TFC!AS180+Resid!AS180+'StepDown Res'!AS180+FAMIS!AS180+EXtdClaims!AS180</f>
        <v>0</v>
      </c>
      <c r="AT180" s="4" t="n">
        <f aca="false">TFC!AT180+Resid!AT180+'StepDown Res'!AT180+FAMIS!AT180+EXtdClaims!AT180</f>
        <v>0</v>
      </c>
      <c r="AU180" s="4" t="n">
        <f aca="false">TFC!AU180+Resid!AU180+'StepDown Res'!AU180+FAMIS!AU180+EXtdClaims!AU180</f>
        <v>0</v>
      </c>
      <c r="AV180" s="4" t="n">
        <f aca="false">TFC!AV180+Resid!AV180+'StepDown Res'!AV180+FAMIS!AV180+EXtdClaims!AV180</f>
        <v>0</v>
      </c>
      <c r="AW180" s="4" t="n">
        <f aca="false">TFC!AW180+Resid!AW180+'StepDown Res'!AW180+FAMIS!AW180+EXtdClaims!AW180</f>
        <v>0</v>
      </c>
      <c r="AX180" s="4" t="n">
        <f aca="false">TFC!AX180+Resid!AX180+'StepDown Res'!AX180+FAMIS!AX180+EXtdClaims!AX180</f>
        <v>0</v>
      </c>
      <c r="AY180" s="4" t="n">
        <f aca="false">TFC!AY180+Resid!AY180+'StepDown Res'!AY180+FAMIS!AY180+EXtdClaims!AY180</f>
        <v>0</v>
      </c>
      <c r="AZ180" s="4" t="n">
        <f aca="false">TFC!AZ180+Resid!AZ180+'StepDown Res'!AZ180+FAMIS!AZ180+EXtdClaims!AZ180</f>
        <v>0</v>
      </c>
      <c r="BA180" s="4" t="n">
        <f aca="false">TFC!BA180+Resid!BA180+'StepDown Res'!BA180+FAMIS!BA180+EXtdClaims!BA180</f>
        <v>0</v>
      </c>
      <c r="BB180" s="4" t="n">
        <f aca="false">TFC!BB180+Resid!BB180+'StepDown Res'!BB180+FAMIS!BB180+EXtdClaims!BB180</f>
        <v>0</v>
      </c>
      <c r="BC180" s="4" t="n">
        <f aca="false">TFC!BC180+Resid!BC180+'StepDown Res'!BC180+FAMIS!BC180+EXtdClaims!BC180</f>
        <v>0</v>
      </c>
      <c r="BD180" s="4" t="n">
        <f aca="false">TFC!BD180+Resid!BD180+'StepDown Res'!BD180+FAMIS!BD180+EXtdClaims!BD180</f>
        <v>0</v>
      </c>
      <c r="BE180" s="4" t="n">
        <f aca="false">TFC!BE180+Resid!BE180+'StepDown Res'!BE180+FAMIS!BE180+EXtdClaims!BE180</f>
        <v>0</v>
      </c>
      <c r="BF180" s="4" t="n">
        <f aca="false">TFC!BF180+Resid!BF180+'StepDown Res'!BF180+FAMIS!BF180+EXtdClaims!BF180</f>
        <v>0</v>
      </c>
      <c r="BG180" s="4" t="n">
        <f aca="false">TFC!BG180+Resid!BG180+'StepDown Res'!BG180+FAMIS!BG180+EXtdClaims!BG180</f>
        <v>0</v>
      </c>
      <c r="BH180" s="4" t="n">
        <f aca="false">TFC!BH180+Resid!BH180+'StepDown Res'!BH180+FAMIS!BH180+EXtdClaims!BH180</f>
        <v>0</v>
      </c>
      <c r="BI180" s="4" t="n">
        <f aca="false">TFC!BI180+Resid!BI180+'StepDown Res'!BI180+FAMIS!BI180+EXtdClaims!BI180</f>
        <v>0</v>
      </c>
      <c r="BJ180" s="4" t="n">
        <f aca="false">TFC!BJ180+Resid!BJ180+'StepDown Res'!BJ180+FAMIS!BJ180+EXtdClaims!BJ180</f>
        <v>0</v>
      </c>
      <c r="BK180" s="4" t="n">
        <f aca="false">TFC!BK180+Resid!BK180+'StepDown Res'!BK180+FAMIS!BK180+EXtdClaims!BK180</f>
        <v>0</v>
      </c>
      <c r="BL180" s="4" t="n">
        <f aca="false">TFC!BL180+Resid!BL180+'StepDown Res'!BL180+FAMIS!BL180+EXtdClaims!BL180</f>
        <v>0</v>
      </c>
      <c r="BM180" s="4" t="n">
        <f aca="false">TFC!BM180+Resid!BM180+'StepDown Res'!BM180+FAMIS!BM180+EXtdClaims!BM180</f>
        <v>109</v>
      </c>
      <c r="BN180" s="4" t="n">
        <f aca="false">TFC!BN180+Resid!BN180+'StepDown Res'!BN180+FAMIS!BN180+EXtdClaims!BN180</f>
        <v>1128</v>
      </c>
      <c r="BO180" s="4" t="n">
        <f aca="false">TFC!BO180+Resid!BO180+'StepDown Res'!BO180+FAMIS!BO180+EXtdClaims!BO180</f>
        <v>1092</v>
      </c>
      <c r="BP180" s="4" t="n">
        <f aca="false">TFC!BP180+Resid!BP180+'StepDown Res'!BP180+FAMIS!BP180+EXtdClaims!BP180</f>
        <v>1581</v>
      </c>
      <c r="BQ180" s="4" t="n">
        <f aca="false">TFC!BQ180+Resid!BQ180+'StepDown Res'!BQ180+FAMIS!BQ180+EXtdClaims!BQ180</f>
        <v>0</v>
      </c>
      <c r="BR180" s="4" t="n">
        <f aca="false">TFC!BR180+Resid!BR180+'StepDown Res'!BR180+FAMIS!BR180+EXtdClaims!BR180</f>
        <v>0</v>
      </c>
      <c r="BS180" s="4" t="n">
        <f aca="false">TFC!BS180+Resid!BS180+'StepDown Res'!BS180+FAMIS!BS180+EXtdClaims!BS180</f>
        <v>0</v>
      </c>
      <c r="BT180" s="4" t="n">
        <f aca="false">TFC!BT180+Resid!BT180+'StepDown Res'!BT180+FAMIS!BT180+EXtdClaims!BT180</f>
        <v>0</v>
      </c>
      <c r="BU180" s="4" t="n">
        <f aca="false">TFC!BU180+Resid!BU180+'StepDown Res'!BU180+FAMIS!BU180+EXtdClaims!BU180</f>
        <v>1269</v>
      </c>
      <c r="BV180" s="4" t="n">
        <f aca="false">TFC!BV180+Resid!BV180+'StepDown Res'!BV180+FAMIS!BV180+EXtdClaims!BV180</f>
        <v>0</v>
      </c>
      <c r="BW180" s="4" t="n">
        <f aca="false">TFC!BW180+Resid!BW180+'StepDown Res'!BW180+FAMIS!BW180+EXtdClaims!BW180</f>
        <v>232</v>
      </c>
      <c r="BX180" s="4" t="n">
        <f aca="false">TFC!BX180+Resid!BX180+'StepDown Res'!BX180+FAMIS!BX180+EXtdClaims!BX180</f>
        <v>1575</v>
      </c>
      <c r="BY180" s="4" t="n">
        <f aca="false">TFC!BY180+Resid!BY180+'StepDown Res'!BY180+FAMIS!BY180+EXtdClaims!BY180</f>
        <v>2250</v>
      </c>
      <c r="BZ180" s="4" t="n">
        <f aca="false">TFC!BZ180+Resid!BZ180+'StepDown Res'!BZ180+FAMIS!BZ180+EXtdClaims!BZ180</f>
        <v>11098</v>
      </c>
      <c r="CA180" s="4" t="n">
        <f aca="false">TFC!CA180+Resid!CA180+'StepDown Res'!CA180+FAMIS!CA180+EXtdClaims!CA180</f>
        <v>41085</v>
      </c>
      <c r="CB180" s="4" t="n">
        <f aca="false">TFC!CB180+Resid!CB180+'StepDown Res'!CB180+FAMIS!CB180+EXtdClaims!CB180</f>
        <v>40469</v>
      </c>
      <c r="CC180" s="4" t="n">
        <f aca="false">TFC!CC180+Resid!CC180+'StepDown Res'!CC180+FAMIS!CC180+EXtdClaims!CC180</f>
        <v>20964</v>
      </c>
      <c r="CD180" s="4" t="n">
        <f aca="false">TFC!CD180+Resid!CD180+'StepDown Res'!CD180+FAMIS!CD180+EXtdClaims!CD180</f>
        <v>50141</v>
      </c>
      <c r="CE180" s="4" t="n">
        <f aca="false">TFC!CE180+Resid!CE180+'StepDown Res'!CE180+FAMIS!CE180+EXtdClaims!CE180</f>
        <v>124159</v>
      </c>
      <c r="CF180" s="4" t="n">
        <f aca="false">TFC!CF180+Resid!CF180+'StepDown Res'!CF180+FAMIS!CF180+EXtdClaims!CF180</f>
        <v>121537</v>
      </c>
      <c r="CG180" s="4" t="n">
        <f aca="false">TFC!CG180+Resid!CG180+'StepDown Res'!CG180+FAMIS!CG180+EXtdClaims!CG180</f>
        <v>223040</v>
      </c>
      <c r="CH180" s="4" t="n">
        <f aca="false">TFC!CH180+Resid!CH180+'StepDown Res'!CH180+FAMIS!CH180+EXtdClaims!CH180</f>
        <v>346565</v>
      </c>
      <c r="CI180" s="4" t="n">
        <f aca="false">TFC!CI180+Resid!CI180+'StepDown Res'!CI180+FAMIS!CI180+EXtdClaims!CI180</f>
        <v>1296247</v>
      </c>
      <c r="CJ180" s="4" t="n">
        <f aca="false">TFC!CJ180+Resid!CJ180+'StepDown Res'!CJ180+FAMIS!CJ180+EXtdClaims!CJ180</f>
        <v>4834070</v>
      </c>
      <c r="CK180" s="4" t="n">
        <f aca="false">TFC!CK180+Resid!CK180+'StepDown Res'!CK180+FAMIS!CK180+EXtdClaims!CK180</f>
        <v>136427</v>
      </c>
      <c r="CL180" s="4" t="n">
        <f aca="false">TFC!CL180+Resid!CL180+'StepDown Res'!CL180+FAMIS!CL180+EXtdClaims!CL180</f>
        <v>0</v>
      </c>
      <c r="CM180" s="4" t="n">
        <f aca="false">TFC!CM180+Resid!CM180+'StepDown Res'!CM180+FAMIS!CM180+EXtdClaims!CM180</f>
        <v>0</v>
      </c>
      <c r="CN180" s="4" t="n">
        <f aca="false">TFC!CN180+Resid!CN180+'StepDown Res'!CN180+FAMIS!CN180+EXtdClaims!CN180</f>
        <v>0</v>
      </c>
      <c r="CO180" s="4" t="n">
        <f aca="false">TFC!CO180+Resid!CO180+'StepDown Res'!CO180+FAMIS!CO180+EXtdClaims!CO180</f>
        <v>0</v>
      </c>
      <c r="CP180" s="4" t="n">
        <f aca="false">TFC!CP180+Resid!CP180+'StepDown Res'!CP180+FAMIS!CP180+EXtdClaims!CP180</f>
        <v>0</v>
      </c>
      <c r="CQ180" s="4" t="n">
        <f aca="false">TFC!CQ180+Resid!CQ180+'StepDown Res'!CQ180+FAMIS!CQ180+EXtdClaims!CQ180</f>
        <v>0</v>
      </c>
      <c r="CR180" s="4" t="n">
        <f aca="false">TFC!CR180+Resid!CR180+'StepDown Res'!CR180+FAMIS!CR180+EXtdClaims!CR180</f>
        <v>0</v>
      </c>
      <c r="CS180" s="4" t="n">
        <f aca="false">TFC!CS180+Resid!CS180+'StepDown Res'!CS180+FAMIS!CS180+EXtdClaims!CS180</f>
        <v>0</v>
      </c>
      <c r="CT180" s="4" t="n">
        <f aca="false">TFC!CT180+Resid!CT180+'StepDown Res'!CT180+FAMIS!CT180+EXtdClaims!CT180</f>
        <v>0</v>
      </c>
      <c r="CU180" s="4" t="n">
        <f aca="false">TFC!CU180+Resid!CU180+'StepDown Res'!CU180+FAMIS!CU180+EXtdClaims!CU180</f>
        <v>0</v>
      </c>
      <c r="CV180" s="4" t="n">
        <f aca="false">TFC!CV180+Resid!CV180+'StepDown Res'!CV180+FAMIS!CV180+EXtdClaims!CV180</f>
        <v>0</v>
      </c>
      <c r="CW180" s="4" t="n">
        <f aca="false">TFC!CW180+Resid!CW180+'StepDown Res'!CW180+FAMIS!CW180+EXtdClaims!CW180</f>
        <v>0</v>
      </c>
      <c r="CX180" s="4" t="n">
        <f aca="false">TFC!CX180+Resid!CX180+'StepDown Res'!CX180+FAMIS!CX180+EXtdClaims!CX180</f>
        <v>0</v>
      </c>
      <c r="CY180" s="4" t="n">
        <f aca="false">TFC!CY180+Resid!CY180+'StepDown Res'!CY180+FAMIS!CY180+EXtdClaims!CY180</f>
        <v>0</v>
      </c>
      <c r="CZ180" s="4" t="n">
        <f aca="false">TFC!CZ180+Resid!CZ180+'StepDown Res'!CZ180+FAMIS!CZ180+EXtdClaims!CZ180</f>
        <v>0</v>
      </c>
      <c r="DA180" s="4" t="n">
        <f aca="false">TFC!DA180+Resid!DA180+'StepDown Res'!DA180+FAMIS!DA180+EXtdClaims!DA180</f>
        <v>0</v>
      </c>
      <c r="DB180" s="4" t="n">
        <f aca="false">TFC!DB180+Resid!DB180+'StepDown Res'!DB180+FAMIS!DB180+EXtdClaims!DB180</f>
        <v>0</v>
      </c>
      <c r="DC180" s="4" t="n">
        <f aca="false">TFC!DC180+Resid!DC180+'StepDown Res'!DC180+FAMIS!DC180+EXtdClaims!DC180</f>
        <v>0</v>
      </c>
      <c r="DD180" s="4" t="n">
        <f aca="false">TFC!DD180+Resid!DD180+'StepDown Res'!DD180+FAMIS!DD180+EXtdClaims!DD180</f>
        <v>0</v>
      </c>
      <c r="DE180" s="4" t="n">
        <f aca="false">TFC!DE180+Resid!DE180+'StepDown Res'!DE180+FAMIS!DE180+EXtdClaims!DE180</f>
        <v>0</v>
      </c>
      <c r="DF180" s="4" t="n">
        <f aca="false">TFC!DF180+Resid!DF180+'StepDown Res'!DF180</f>
        <v>0</v>
      </c>
      <c r="DG180" s="4" t="n">
        <f aca="false">TFC!DG180+Resid!DG180+'StepDown Res'!DG180</f>
        <v>0</v>
      </c>
      <c r="DH180" s="4" t="n">
        <f aca="false">TFC!DH180+Resid!DH180+'StepDown Res'!DH180</f>
        <v>0</v>
      </c>
      <c r="DI180" s="4" t="n">
        <f aca="false">TFC!DI180+Resid!DI180+'StepDown Res'!DI180</f>
        <v>0</v>
      </c>
      <c r="DJ180" s="4" t="n">
        <f aca="false">TFC!DJ180+Resid!DJ180+'StepDown Res'!DJ180</f>
        <v>0</v>
      </c>
      <c r="DK180" s="4" t="n">
        <f aca="false">TFC!DK180+Resid!DK180+'StepDown Res'!DK180</f>
        <v>0</v>
      </c>
      <c r="DL180" s="4" t="n">
        <f aca="false">TFC!DL180+Resid!DL180+'StepDown Res'!DL180</f>
        <v>0</v>
      </c>
      <c r="DM180" s="4" t="n">
        <f aca="false">TFC!DM180+Resid!DM180+'StepDown Res'!DM180</f>
        <v>0</v>
      </c>
      <c r="DN180" s="4" t="n">
        <f aca="false">TFC!DN180+Resid!DN180+'StepDown Res'!DN180</f>
        <v>0</v>
      </c>
      <c r="DO180" s="4" t="n">
        <f aca="false">TFC!DO180+Resid!DO180+'StepDown Res'!DO180</f>
        <v>0</v>
      </c>
      <c r="DP180" s="4" t="n">
        <f aca="false">TFC!DP180+Resid!DP180+'StepDown Res'!DP180</f>
        <v>0</v>
      </c>
      <c r="DQ180" s="4" t="n">
        <f aca="false">TFC!DQ180+Resid!DQ180+'StepDown Res'!DQ180</f>
        <v>0</v>
      </c>
      <c r="DR180" s="4" t="n">
        <f aca="false">TFC!DR180+Resid!DR180+'StepDown Res'!DR180</f>
        <v>0</v>
      </c>
      <c r="DS180" s="4" t="n">
        <f aca="false">TFC!DS180+Resid!DS180+'StepDown Res'!DS180</f>
        <v>0</v>
      </c>
      <c r="DT180" s="4" t="n">
        <f aca="false">TFC!DT180+Resid!DT180+'StepDown Res'!DT180</f>
        <v>0</v>
      </c>
      <c r="DU180" s="4" t="n">
        <f aca="false">TFC!DU180+Resid!DU180+'StepDown Res'!DU180</f>
        <v>0</v>
      </c>
      <c r="DV180" s="4" t="n">
        <f aca="false">TFC!DV180+Resid!DV180+'StepDown Res'!DV180</f>
        <v>0</v>
      </c>
      <c r="DW180" s="4" t="n">
        <f aca="false">TFC!DW180+Resid!DW180+'StepDown Res'!DW180</f>
        <v>0</v>
      </c>
      <c r="DX180" s="4" t="n">
        <f aca="false">TFC!DX180+Resid!DX180+'StepDown Res'!DX180</f>
        <v>0</v>
      </c>
      <c r="DY180" s="4" t="n">
        <f aca="false">TFC!DY180+Resid!DY180+'StepDown Res'!DY180</f>
        <v>0</v>
      </c>
      <c r="DZ180" s="4" t="n">
        <f aca="false">TFC!DZ180+Resid!DZ180+'StepDown Res'!DZ180</f>
        <v>0</v>
      </c>
      <c r="EA180" s="4" t="n">
        <f aca="false">TFC!EA180+Resid!EA180+'StepDown Res'!EA180</f>
        <v>0</v>
      </c>
      <c r="EB180" s="4" t="n">
        <f aca="false">SUM(B180:EA180)</f>
        <v>7255038</v>
      </c>
      <c r="ED180" s="4"/>
    </row>
    <row r="181" customFormat="false" ht="12.75" hidden="false" customHeight="false" outlineLevel="0" collapsed="false">
      <c r="A181" s="9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D181" s="4"/>
    </row>
    <row r="182" customFormat="false" ht="12.75" hidden="false" customHeight="false" outlineLevel="0" collapsed="false">
      <c r="A182" s="9" t="s">
        <v>224</v>
      </c>
      <c r="B182" s="4" t="n">
        <f aca="false">TFC!B182+Resid!B182+'StepDown Res'!B182+FAMIS!B182+EXtdClaims!B182</f>
        <v>0</v>
      </c>
      <c r="C182" s="4" t="n">
        <f aca="false">TFC!C182+Resid!C182+'StepDown Res'!C182+FAMIS!C182+EXtdClaims!C182</f>
        <v>0</v>
      </c>
      <c r="D182" s="4" t="n">
        <f aca="false">TFC!D182+Resid!D182+'StepDown Res'!D182+FAMIS!D182+EXtdClaims!D182</f>
        <v>0</v>
      </c>
      <c r="E182" s="4" t="n">
        <f aca="false">TFC!E182+Resid!E182+'StepDown Res'!E182+FAMIS!E182+EXtdClaims!E182</f>
        <v>0</v>
      </c>
      <c r="F182" s="4" t="n">
        <f aca="false">TFC!F182+Resid!F182+'StepDown Res'!F182+FAMIS!F182+EXtdClaims!F182</f>
        <v>0</v>
      </c>
      <c r="G182" s="4" t="n">
        <f aca="false">TFC!G182+Resid!G182+'StepDown Res'!G182+FAMIS!G182+EXtdClaims!G182</f>
        <v>0</v>
      </c>
      <c r="H182" s="4" t="n">
        <f aca="false">TFC!H182+Resid!H182+'StepDown Res'!H182+FAMIS!H182+EXtdClaims!H182</f>
        <v>0</v>
      </c>
      <c r="I182" s="4" t="n">
        <f aca="false">TFC!I182+Resid!I182+'StepDown Res'!I182+FAMIS!I182+EXtdClaims!I182</f>
        <v>0</v>
      </c>
      <c r="J182" s="4" t="n">
        <f aca="false">TFC!J182+Resid!J182+'StepDown Res'!J182+FAMIS!J182+EXtdClaims!J182</f>
        <v>0</v>
      </c>
      <c r="K182" s="4" t="n">
        <f aca="false">TFC!K182+Resid!K182+'StepDown Res'!K182+FAMIS!K182+EXtdClaims!K182</f>
        <v>0</v>
      </c>
      <c r="L182" s="4" t="n">
        <f aca="false">TFC!L182+Resid!L182+'StepDown Res'!L182+FAMIS!L182+EXtdClaims!L182</f>
        <v>0</v>
      </c>
      <c r="M182" s="4" t="n">
        <f aca="false">TFC!M182+Resid!M182+'StepDown Res'!M182+FAMIS!M182+EXtdClaims!M182</f>
        <v>0</v>
      </c>
      <c r="N182" s="4" t="n">
        <f aca="false">TFC!N182+Resid!N182+'StepDown Res'!N182+FAMIS!N182+EXtdClaims!N182</f>
        <v>0</v>
      </c>
      <c r="O182" s="4" t="n">
        <f aca="false">TFC!O182+Resid!O182+'StepDown Res'!O182+FAMIS!O182+EXtdClaims!O182</f>
        <v>0</v>
      </c>
      <c r="P182" s="4" t="n">
        <f aca="false">TFC!P182+Resid!P182+'StepDown Res'!P182+FAMIS!P182+EXtdClaims!P182</f>
        <v>0</v>
      </c>
      <c r="Q182" s="4" t="n">
        <f aca="false">TFC!Q182+Resid!Q182+'StepDown Res'!Q182+FAMIS!Q182+EXtdClaims!Q182</f>
        <v>0</v>
      </c>
      <c r="R182" s="4" t="n">
        <f aca="false">TFC!R182+Resid!R182+'StepDown Res'!R182+FAMIS!R182+EXtdClaims!R182</f>
        <v>0</v>
      </c>
      <c r="S182" s="4" t="n">
        <f aca="false">TFC!S182+Resid!S182+'StepDown Res'!S182+FAMIS!S182+EXtdClaims!S182</f>
        <v>0</v>
      </c>
      <c r="T182" s="4" t="n">
        <f aca="false">TFC!T182+Resid!T182+'StepDown Res'!T182+FAMIS!T182+EXtdClaims!T182</f>
        <v>0</v>
      </c>
      <c r="U182" s="4" t="n">
        <f aca="false">TFC!U182+Resid!U182+'StepDown Res'!U182+FAMIS!U182+EXtdClaims!U182</f>
        <v>0</v>
      </c>
      <c r="V182" s="4" t="n">
        <f aca="false">TFC!V182+Resid!V182+'StepDown Res'!V182+FAMIS!V182+EXtdClaims!V182</f>
        <v>0</v>
      </c>
      <c r="W182" s="4" t="n">
        <f aca="false">TFC!W182+Resid!W182+'StepDown Res'!W182+FAMIS!W182+EXtdClaims!W182</f>
        <v>0</v>
      </c>
      <c r="X182" s="4" t="n">
        <f aca="false">TFC!X182+Resid!X182+'StepDown Res'!X182+FAMIS!X182+EXtdClaims!X182</f>
        <v>0</v>
      </c>
      <c r="Y182" s="4" t="n">
        <f aca="false">TFC!Y182+Resid!Y182+'StepDown Res'!Y182+FAMIS!Y182+EXtdClaims!Y182</f>
        <v>0</v>
      </c>
      <c r="Z182" s="4" t="n">
        <f aca="false">TFC!Z182+Resid!Z182+'StepDown Res'!Z182+FAMIS!Z182+EXtdClaims!Z182</f>
        <v>0</v>
      </c>
      <c r="AA182" s="4" t="n">
        <f aca="false">TFC!AA182+Resid!AA182+'StepDown Res'!AA182+FAMIS!AA182+EXtdClaims!AA182</f>
        <v>0</v>
      </c>
      <c r="AB182" s="4" t="n">
        <f aca="false">TFC!AB182+Resid!AB182+'StepDown Res'!AB182+FAMIS!AB182+EXtdClaims!AB182</f>
        <v>0</v>
      </c>
      <c r="AC182" s="4" t="n">
        <f aca="false">TFC!AC182+Resid!AC182+'StepDown Res'!AC182+FAMIS!AC182+EXtdClaims!AC182</f>
        <v>0</v>
      </c>
      <c r="AD182" s="4" t="n">
        <f aca="false">TFC!AD182+Resid!AD182+'StepDown Res'!AD182+FAMIS!AD182+EXtdClaims!AD182</f>
        <v>0</v>
      </c>
      <c r="AE182" s="4" t="n">
        <f aca="false">TFC!AE182+Resid!AE182+'StepDown Res'!AE182+FAMIS!AE182+EXtdClaims!AE182</f>
        <v>0</v>
      </c>
      <c r="AF182" s="4" t="n">
        <f aca="false">TFC!AF182+Resid!AF182+'StepDown Res'!AF182+FAMIS!AF182+EXtdClaims!AF182</f>
        <v>0</v>
      </c>
      <c r="AG182" s="4" t="n">
        <f aca="false">TFC!AG182+Resid!AG182+'StepDown Res'!AG182+FAMIS!AG182+EXtdClaims!AG182</f>
        <v>0</v>
      </c>
      <c r="AH182" s="4" t="n">
        <f aca="false">TFC!AH182+Resid!AH182+'StepDown Res'!AH182+FAMIS!AH182+EXtdClaims!AH182</f>
        <v>0</v>
      </c>
      <c r="AI182" s="4" t="n">
        <f aca="false">TFC!AI182+Resid!AI182+'StepDown Res'!AI182+FAMIS!AI182+EXtdClaims!AI182</f>
        <v>0</v>
      </c>
      <c r="AJ182" s="4" t="n">
        <f aca="false">TFC!AJ182+Resid!AJ182+'StepDown Res'!AJ182+FAMIS!AJ182+EXtdClaims!AJ182</f>
        <v>0</v>
      </c>
      <c r="AK182" s="4" t="n">
        <f aca="false">TFC!AK182+Resid!AK182+'StepDown Res'!AK182+FAMIS!AK182+EXtdClaims!AK182</f>
        <v>0</v>
      </c>
      <c r="AL182" s="4" t="n">
        <f aca="false">TFC!AL182+Resid!AL182+'StepDown Res'!AL182+FAMIS!AL182+EXtdClaims!AL182</f>
        <v>0</v>
      </c>
      <c r="AM182" s="4" t="n">
        <f aca="false">TFC!AM182+Resid!AM182+'StepDown Res'!AM182+FAMIS!AM182+EXtdClaims!AM182</f>
        <v>0</v>
      </c>
      <c r="AN182" s="4" t="n">
        <f aca="false">TFC!AN182+Resid!AN182+'StepDown Res'!AN182+FAMIS!AN182+EXtdClaims!AN182</f>
        <v>0</v>
      </c>
      <c r="AO182" s="4" t="n">
        <f aca="false">TFC!AO182+Resid!AO182+'StepDown Res'!AO182+FAMIS!AO182+EXtdClaims!AO182</f>
        <v>0</v>
      </c>
      <c r="AP182" s="4" t="n">
        <f aca="false">TFC!AP182+Resid!AP182+'StepDown Res'!AP182+FAMIS!AP182+EXtdClaims!AP182</f>
        <v>0</v>
      </c>
      <c r="AQ182" s="4" t="n">
        <f aca="false">TFC!AQ182+Resid!AQ182+'StepDown Res'!AQ182+FAMIS!AQ182+EXtdClaims!AQ182</f>
        <v>0</v>
      </c>
      <c r="AR182" s="4" t="n">
        <f aca="false">TFC!AR182+Resid!AR182+'StepDown Res'!AR182+FAMIS!AR182+EXtdClaims!AR182</f>
        <v>0</v>
      </c>
      <c r="AS182" s="4" t="n">
        <f aca="false">TFC!AS182+Resid!AS182+'StepDown Res'!AS182+FAMIS!AS182+EXtdClaims!AS182</f>
        <v>0</v>
      </c>
      <c r="AT182" s="4" t="n">
        <f aca="false">TFC!AT182+Resid!AT182+'StepDown Res'!AT182+FAMIS!AT182+EXtdClaims!AT182</f>
        <v>0</v>
      </c>
      <c r="AU182" s="4" t="n">
        <f aca="false">TFC!AU182+Resid!AU182+'StepDown Res'!AU182+FAMIS!AU182+EXtdClaims!AU182</f>
        <v>0</v>
      </c>
      <c r="AV182" s="4" t="n">
        <f aca="false">TFC!AV182+Resid!AV182+'StepDown Res'!AV182+FAMIS!AV182+EXtdClaims!AV182</f>
        <v>0</v>
      </c>
      <c r="AW182" s="4" t="n">
        <f aca="false">TFC!AW182+Resid!AW182+'StepDown Res'!AW182+FAMIS!AW182+EXtdClaims!AW182</f>
        <v>0</v>
      </c>
      <c r="AX182" s="4" t="n">
        <f aca="false">TFC!AX182+Resid!AX182+'StepDown Res'!AX182+FAMIS!AX182+EXtdClaims!AX182</f>
        <v>0</v>
      </c>
      <c r="AY182" s="4" t="n">
        <f aca="false">TFC!AY182+Resid!AY182+'StepDown Res'!AY182+FAMIS!AY182+EXtdClaims!AY182</f>
        <v>0</v>
      </c>
      <c r="AZ182" s="4" t="n">
        <f aca="false">TFC!AZ182+Resid!AZ182+'StepDown Res'!AZ182+FAMIS!AZ182+EXtdClaims!AZ182</f>
        <v>0</v>
      </c>
      <c r="BA182" s="4" t="n">
        <f aca="false">TFC!BA182+Resid!BA182+'StepDown Res'!BA182+FAMIS!BA182+EXtdClaims!BA182</f>
        <v>0</v>
      </c>
      <c r="BB182" s="4" t="n">
        <f aca="false">TFC!BB182+Resid!BB182+'StepDown Res'!BB182+FAMIS!BB182+EXtdClaims!BB182</f>
        <v>0</v>
      </c>
      <c r="BC182" s="4" t="n">
        <f aca="false">TFC!BC182+Resid!BC182+'StepDown Res'!BC182+FAMIS!BC182+EXtdClaims!BC182</f>
        <v>0</v>
      </c>
      <c r="BD182" s="4" t="n">
        <f aca="false">TFC!BD182+Resid!BD182+'StepDown Res'!BD182+FAMIS!BD182+EXtdClaims!BD182</f>
        <v>10560</v>
      </c>
      <c r="BE182" s="4" t="n">
        <f aca="false">TFC!BE182+Resid!BE182+'StepDown Res'!BE182+FAMIS!BE182+EXtdClaims!BE182</f>
        <v>0</v>
      </c>
      <c r="BF182" s="4" t="n">
        <f aca="false">TFC!BF182+Resid!BF182+'StepDown Res'!BF182+FAMIS!BF182+EXtdClaims!BF182</f>
        <v>4428</v>
      </c>
      <c r="BG182" s="4" t="n">
        <f aca="false">TFC!BG182+Resid!BG182+'StepDown Res'!BG182+FAMIS!BG182+EXtdClaims!BG182</f>
        <v>0</v>
      </c>
      <c r="BH182" s="4" t="n">
        <f aca="false">TFC!BH182+Resid!BH182+'StepDown Res'!BH182+FAMIS!BH182+EXtdClaims!BH182</f>
        <v>0</v>
      </c>
      <c r="BI182" s="4" t="n">
        <f aca="false">TFC!BI182+Resid!BI182+'StepDown Res'!BI182+FAMIS!BI182+EXtdClaims!BI182</f>
        <v>0</v>
      </c>
      <c r="BJ182" s="4" t="n">
        <f aca="false">TFC!BJ182+Resid!BJ182+'StepDown Res'!BJ182+FAMIS!BJ182+EXtdClaims!BJ182</f>
        <v>0</v>
      </c>
      <c r="BK182" s="4" t="n">
        <f aca="false">TFC!BK182+Resid!BK182+'StepDown Res'!BK182+FAMIS!BK182+EXtdClaims!BK182</f>
        <v>2295</v>
      </c>
      <c r="BL182" s="4" t="n">
        <f aca="false">TFC!BL182+Resid!BL182+'StepDown Res'!BL182+FAMIS!BL182+EXtdClaims!BL182</f>
        <v>681</v>
      </c>
      <c r="BM182" s="4" t="n">
        <f aca="false">TFC!BM182+Resid!BM182+'StepDown Res'!BM182+FAMIS!BM182+EXtdClaims!BM182</f>
        <v>0</v>
      </c>
      <c r="BN182" s="4" t="n">
        <f aca="false">TFC!BN182+Resid!BN182+'StepDown Res'!BN182+FAMIS!BN182+EXtdClaims!BN182</f>
        <v>0</v>
      </c>
      <c r="BO182" s="4" t="n">
        <f aca="false">TFC!BO182+Resid!BO182+'StepDown Res'!BO182+FAMIS!BO182+EXtdClaims!BO182</f>
        <v>0</v>
      </c>
      <c r="BP182" s="4" t="n">
        <f aca="false">TFC!BP182+Resid!BP182+'StepDown Res'!BP182+FAMIS!BP182+EXtdClaims!BP182</f>
        <v>0</v>
      </c>
      <c r="BQ182" s="4" t="n">
        <f aca="false">TFC!BQ182+Resid!BQ182+'StepDown Res'!BQ182+FAMIS!BQ182+EXtdClaims!BQ182</f>
        <v>0</v>
      </c>
      <c r="BR182" s="4" t="n">
        <f aca="false">TFC!BR182+Resid!BR182+'StepDown Res'!BR182+FAMIS!BR182+EXtdClaims!BR182</f>
        <v>0</v>
      </c>
      <c r="BS182" s="4" t="n">
        <f aca="false">TFC!BS182+Resid!BS182+'StepDown Res'!BS182+FAMIS!BS182+EXtdClaims!BS182</f>
        <v>0</v>
      </c>
      <c r="BT182" s="4" t="n">
        <f aca="false">TFC!BT182+Resid!BT182+'StepDown Res'!BT182+FAMIS!BT182+EXtdClaims!BT182</f>
        <v>0</v>
      </c>
      <c r="BU182" s="4" t="n">
        <f aca="false">TFC!BU182+Resid!BU182+'StepDown Res'!BU182+FAMIS!BU182+EXtdClaims!BU182</f>
        <v>0</v>
      </c>
      <c r="BV182" s="4" t="n">
        <f aca="false">TFC!BV182+Resid!BV182+'StepDown Res'!BV182+FAMIS!BV182+EXtdClaims!BV182</f>
        <v>3577</v>
      </c>
      <c r="BW182" s="4" t="n">
        <f aca="false">TFC!BW182+Resid!BW182+'StepDown Res'!BW182+FAMIS!BW182+EXtdClaims!BW182</f>
        <v>1170</v>
      </c>
      <c r="BX182" s="4" t="n">
        <f aca="false">TFC!BX182+Resid!BX182+'StepDown Res'!BX182+FAMIS!BX182+EXtdClaims!BX182</f>
        <v>931</v>
      </c>
      <c r="BY182" s="4" t="n">
        <f aca="false">TFC!BY182+Resid!BY182+'StepDown Res'!BY182+FAMIS!BY182+EXtdClaims!BY182</f>
        <v>4282</v>
      </c>
      <c r="BZ182" s="4" t="n">
        <f aca="false">TFC!BZ182+Resid!BZ182+'StepDown Res'!BZ182+FAMIS!BZ182+EXtdClaims!BZ182</f>
        <v>25452</v>
      </c>
      <c r="CA182" s="4" t="n">
        <f aca="false">TFC!CA182+Resid!CA182+'StepDown Res'!CA182+FAMIS!CA182+EXtdClaims!CA182</f>
        <v>38309</v>
      </c>
      <c r="CB182" s="4" t="n">
        <f aca="false">TFC!CB182+Resid!CB182+'StepDown Res'!CB182+FAMIS!CB182+EXtdClaims!CB182</f>
        <v>28294</v>
      </c>
      <c r="CC182" s="4" t="n">
        <f aca="false">TFC!CC182+Resid!CC182+'StepDown Res'!CC182+FAMIS!CC182+EXtdClaims!CC182</f>
        <v>38720</v>
      </c>
      <c r="CD182" s="4" t="n">
        <f aca="false">TFC!CD182+Resid!CD182+'StepDown Res'!CD182+FAMIS!CD182+EXtdClaims!CD182</f>
        <v>21367</v>
      </c>
      <c r="CE182" s="4" t="n">
        <f aca="false">TFC!CE182+Resid!CE182+'StepDown Res'!CE182+FAMIS!CE182+EXtdClaims!CE182</f>
        <v>80140</v>
      </c>
      <c r="CF182" s="4" t="n">
        <f aca="false">TFC!CF182+Resid!CF182+'StepDown Res'!CF182+FAMIS!CF182+EXtdClaims!CF182</f>
        <v>123655</v>
      </c>
      <c r="CG182" s="4" t="n">
        <f aca="false">TFC!CG182+Resid!CG182+'StepDown Res'!CG182+FAMIS!CG182+EXtdClaims!CG182</f>
        <v>161180</v>
      </c>
      <c r="CH182" s="4" t="n">
        <f aca="false">TFC!CH182+Resid!CH182+'StepDown Res'!CH182+FAMIS!CH182+EXtdClaims!CH182</f>
        <v>258574</v>
      </c>
      <c r="CI182" s="4" t="n">
        <f aca="false">TFC!CI182+Resid!CI182+'StepDown Res'!CI182+FAMIS!CI182+EXtdClaims!CI182</f>
        <v>438070</v>
      </c>
      <c r="CJ182" s="4" t="n">
        <f aca="false">TFC!CJ182+Resid!CJ182+'StepDown Res'!CJ182+FAMIS!CJ182+EXtdClaims!CJ182</f>
        <v>1218452</v>
      </c>
      <c r="CK182" s="4" t="n">
        <f aca="false">TFC!CK182+Resid!CK182+'StepDown Res'!CK182+FAMIS!CK182+EXtdClaims!CK182</f>
        <v>4436292</v>
      </c>
      <c r="CL182" s="4" t="n">
        <f aca="false">TFC!CL182+Resid!CL182+'StepDown Res'!CL182+FAMIS!CL182+EXtdClaims!CL182</f>
        <v>166899</v>
      </c>
      <c r="CM182" s="4" t="n">
        <f aca="false">TFC!CM182+Resid!CM182+'StepDown Res'!CM182+FAMIS!CM182+EXtdClaims!CM182</f>
        <v>0</v>
      </c>
      <c r="CN182" s="4" t="n">
        <f aca="false">TFC!CN182+Resid!CN182+'StepDown Res'!CN182+FAMIS!CN182+EXtdClaims!CN182</f>
        <v>0</v>
      </c>
      <c r="CO182" s="4" t="n">
        <f aca="false">TFC!CO182+Resid!CO182+'StepDown Res'!CO182+FAMIS!CO182+EXtdClaims!CO182</f>
        <v>0</v>
      </c>
      <c r="CP182" s="4" t="n">
        <f aca="false">TFC!CP182+Resid!CP182+'StepDown Res'!CP182+FAMIS!CP182+EXtdClaims!CP182</f>
        <v>0</v>
      </c>
      <c r="CQ182" s="4" t="n">
        <f aca="false">TFC!CQ182+Resid!CQ182+'StepDown Res'!CQ182+FAMIS!CQ182+EXtdClaims!CQ182</f>
        <v>0</v>
      </c>
      <c r="CR182" s="4" t="n">
        <f aca="false">TFC!CR182+Resid!CR182+'StepDown Res'!CR182+FAMIS!CR182+EXtdClaims!CR182</f>
        <v>0</v>
      </c>
      <c r="CS182" s="4" t="n">
        <f aca="false">TFC!CS182+Resid!CS182+'StepDown Res'!CS182+FAMIS!CS182+EXtdClaims!CS182</f>
        <v>0</v>
      </c>
      <c r="CT182" s="4" t="n">
        <f aca="false">TFC!CT182+Resid!CT182+'StepDown Res'!CT182+FAMIS!CT182+EXtdClaims!CT182</f>
        <v>0</v>
      </c>
      <c r="CU182" s="4" t="n">
        <f aca="false">TFC!CU182+Resid!CU182+'StepDown Res'!CU182+FAMIS!CU182+EXtdClaims!CU182</f>
        <v>0</v>
      </c>
      <c r="CV182" s="4" t="n">
        <f aca="false">TFC!CV182+Resid!CV182+'StepDown Res'!CV182+FAMIS!CV182+EXtdClaims!CV182</f>
        <v>0</v>
      </c>
      <c r="CW182" s="4" t="n">
        <f aca="false">TFC!CW182+Resid!CW182+'StepDown Res'!CW182+FAMIS!CW182+EXtdClaims!CW182</f>
        <v>0</v>
      </c>
      <c r="CX182" s="4" t="n">
        <f aca="false">TFC!CX182+Resid!CX182+'StepDown Res'!CX182+FAMIS!CX182+EXtdClaims!CX182</f>
        <v>0</v>
      </c>
      <c r="CY182" s="4" t="n">
        <f aca="false">TFC!CY182+Resid!CY182+'StepDown Res'!CY182+FAMIS!CY182+EXtdClaims!CY182</f>
        <v>0</v>
      </c>
      <c r="CZ182" s="4" t="n">
        <f aca="false">TFC!CZ182+Resid!CZ182+'StepDown Res'!CZ182+FAMIS!CZ182+EXtdClaims!CZ182</f>
        <v>0</v>
      </c>
      <c r="DA182" s="4" t="n">
        <f aca="false">TFC!DA182+Resid!DA182+'StepDown Res'!DA182+FAMIS!DA182+EXtdClaims!DA182</f>
        <v>0</v>
      </c>
      <c r="DB182" s="4" t="n">
        <f aca="false">TFC!DB182+Resid!DB182+'StepDown Res'!DB182+FAMIS!DB182+EXtdClaims!DB182</f>
        <v>0</v>
      </c>
      <c r="DC182" s="4" t="n">
        <f aca="false">TFC!DC182+Resid!DC182+'StepDown Res'!DC182+FAMIS!DC182+EXtdClaims!DC182</f>
        <v>0</v>
      </c>
      <c r="DD182" s="4" t="n">
        <f aca="false">TFC!DD182+Resid!DD182+'StepDown Res'!DD182+FAMIS!DD182+EXtdClaims!DD182</f>
        <v>0</v>
      </c>
      <c r="DE182" s="4" t="n">
        <f aca="false">TFC!DE182+Resid!DE182+'StepDown Res'!DE182+FAMIS!DE182+EXtdClaims!DE182</f>
        <v>0</v>
      </c>
      <c r="DF182" s="4" t="n">
        <f aca="false">TFC!DF182+Resid!DF182+'StepDown Res'!DF182</f>
        <v>0</v>
      </c>
      <c r="DG182" s="4" t="n">
        <f aca="false">TFC!DG182+Resid!DG182+'StepDown Res'!DG182</f>
        <v>0</v>
      </c>
      <c r="DH182" s="4" t="n">
        <f aca="false">TFC!DH182+Resid!DH182+'StepDown Res'!DH182</f>
        <v>0</v>
      </c>
      <c r="DI182" s="4" t="n">
        <f aca="false">TFC!DI182+Resid!DI182+'StepDown Res'!DI182</f>
        <v>0</v>
      </c>
      <c r="DJ182" s="4" t="n">
        <f aca="false">TFC!DJ182+Resid!DJ182+'StepDown Res'!DJ182</f>
        <v>0</v>
      </c>
      <c r="DK182" s="4" t="n">
        <f aca="false">TFC!DK182+Resid!DK182+'StepDown Res'!DK182</f>
        <v>0</v>
      </c>
      <c r="DL182" s="4" t="n">
        <f aca="false">TFC!DL182+Resid!DL182+'StepDown Res'!DL182</f>
        <v>0</v>
      </c>
      <c r="DM182" s="4" t="n">
        <f aca="false">TFC!DM182+Resid!DM182+'StepDown Res'!DM182</f>
        <v>0</v>
      </c>
      <c r="DN182" s="4" t="n">
        <f aca="false">TFC!DN182+Resid!DN182+'StepDown Res'!DN182</f>
        <v>0</v>
      </c>
      <c r="DO182" s="4" t="n">
        <f aca="false">TFC!DO182+Resid!DO182+'StepDown Res'!DO182</f>
        <v>0</v>
      </c>
      <c r="DP182" s="4" t="n">
        <f aca="false">TFC!DP182+Resid!DP182+'StepDown Res'!DP182</f>
        <v>0</v>
      </c>
      <c r="DQ182" s="4" t="n">
        <f aca="false">TFC!DQ182+Resid!DQ182+'StepDown Res'!DQ182</f>
        <v>0</v>
      </c>
      <c r="DR182" s="4" t="n">
        <f aca="false">TFC!DR182+Resid!DR182+'StepDown Res'!DR182</f>
        <v>0</v>
      </c>
      <c r="DS182" s="4" t="n">
        <f aca="false">TFC!DS182+Resid!DS182+'StepDown Res'!DS182</f>
        <v>0</v>
      </c>
      <c r="DT182" s="4" t="n">
        <f aca="false">TFC!DT182+Resid!DT182+'StepDown Res'!DT182</f>
        <v>0</v>
      </c>
      <c r="DU182" s="4" t="n">
        <f aca="false">TFC!DU182+Resid!DU182+'StepDown Res'!DU182</f>
        <v>0</v>
      </c>
      <c r="DV182" s="4" t="n">
        <f aca="false">TFC!DV182+Resid!DV182+'StepDown Res'!DV182</f>
        <v>0</v>
      </c>
      <c r="DW182" s="4" t="n">
        <f aca="false">TFC!DW182+Resid!DW182+'StepDown Res'!DW182</f>
        <v>0</v>
      </c>
      <c r="DX182" s="4" t="n">
        <f aca="false">TFC!DX182+Resid!DX182+'StepDown Res'!DX182</f>
        <v>0</v>
      </c>
      <c r="DY182" s="4" t="n">
        <f aca="false">TFC!DY182+Resid!DY182+'StepDown Res'!DY182</f>
        <v>0</v>
      </c>
      <c r="DZ182" s="4" t="n">
        <f aca="false">TFC!DZ182+Resid!DZ182+'StepDown Res'!DZ182</f>
        <v>0</v>
      </c>
      <c r="EA182" s="4" t="n">
        <f aca="false">TFC!EA182+Resid!EA182+'StepDown Res'!EA182</f>
        <v>0</v>
      </c>
      <c r="EB182" s="4" t="n">
        <f aca="false">SUM(B182:EA182)</f>
        <v>7063328</v>
      </c>
      <c r="ED182" s="4"/>
    </row>
    <row r="183" customFormat="false" ht="12.75" hidden="false" customHeight="false" outlineLevel="0" collapsed="false">
      <c r="A183" s="9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D183" s="4"/>
    </row>
    <row r="184" customFormat="false" ht="12.75" hidden="false" customHeight="false" outlineLevel="0" collapsed="false">
      <c r="A184" s="9" t="s">
        <v>225</v>
      </c>
      <c r="B184" s="4" t="n">
        <f aca="false">TFC!B184+Resid!B184+'StepDown Res'!B184+FAMIS!B184+EXtdClaims!B184</f>
        <v>0</v>
      </c>
      <c r="C184" s="4" t="n">
        <f aca="false">TFC!C184+Resid!C184+'StepDown Res'!C184+FAMIS!C184+EXtdClaims!C184</f>
        <v>0</v>
      </c>
      <c r="D184" s="4" t="n">
        <f aca="false">TFC!D184+Resid!D184+'StepDown Res'!D184+FAMIS!D184+EXtdClaims!D184</f>
        <v>0</v>
      </c>
      <c r="E184" s="4" t="n">
        <f aca="false">TFC!E184+Resid!E184+'StepDown Res'!E184+FAMIS!E184+EXtdClaims!E184</f>
        <v>0</v>
      </c>
      <c r="F184" s="4" t="n">
        <f aca="false">TFC!F184+Resid!F184+'StepDown Res'!F184+FAMIS!F184+EXtdClaims!F184</f>
        <v>0</v>
      </c>
      <c r="G184" s="4" t="n">
        <f aca="false">TFC!G184+Resid!G184+'StepDown Res'!G184+FAMIS!G184+EXtdClaims!G184</f>
        <v>0</v>
      </c>
      <c r="H184" s="4" t="n">
        <f aca="false">TFC!H184+Resid!H184+'StepDown Res'!H184+FAMIS!H184+EXtdClaims!H184</f>
        <v>0</v>
      </c>
      <c r="I184" s="4" t="n">
        <f aca="false">TFC!I184+Resid!I184+'StepDown Res'!I184+FAMIS!I184+EXtdClaims!I184</f>
        <v>0</v>
      </c>
      <c r="J184" s="4" t="n">
        <f aca="false">TFC!J184+Resid!J184+'StepDown Res'!J184+FAMIS!J184+EXtdClaims!J184</f>
        <v>0</v>
      </c>
      <c r="K184" s="4" t="n">
        <f aca="false">TFC!K184+Resid!K184+'StepDown Res'!K184+FAMIS!K184+EXtdClaims!K184</f>
        <v>0</v>
      </c>
      <c r="L184" s="4" t="n">
        <f aca="false">TFC!L184+Resid!L184+'StepDown Res'!L184+FAMIS!L184+EXtdClaims!L184</f>
        <v>0</v>
      </c>
      <c r="M184" s="4" t="n">
        <f aca="false">TFC!M184+Resid!M184+'StepDown Res'!M184+FAMIS!M184+EXtdClaims!M184</f>
        <v>0</v>
      </c>
      <c r="N184" s="4" t="n">
        <f aca="false">TFC!N184+Resid!N184+'StepDown Res'!N184+FAMIS!N184+EXtdClaims!N184</f>
        <v>0</v>
      </c>
      <c r="O184" s="4" t="n">
        <f aca="false">TFC!O184+Resid!O184+'StepDown Res'!O184+FAMIS!O184+EXtdClaims!O184</f>
        <v>0</v>
      </c>
      <c r="P184" s="4" t="n">
        <f aca="false">TFC!P184+Resid!P184+'StepDown Res'!P184+FAMIS!P184+EXtdClaims!P184</f>
        <v>0</v>
      </c>
      <c r="Q184" s="4" t="n">
        <f aca="false">TFC!Q184+Resid!Q184+'StepDown Res'!Q184+FAMIS!Q184+EXtdClaims!Q184</f>
        <v>0</v>
      </c>
      <c r="R184" s="4" t="n">
        <f aca="false">TFC!R184+Resid!R184+'StepDown Res'!R184+FAMIS!R184+EXtdClaims!R184</f>
        <v>0</v>
      </c>
      <c r="S184" s="4" t="n">
        <f aca="false">TFC!S184+Resid!S184+'StepDown Res'!S184+FAMIS!S184+EXtdClaims!S184</f>
        <v>0</v>
      </c>
      <c r="T184" s="4" t="n">
        <f aca="false">TFC!T184+Resid!T184+'StepDown Res'!T184+FAMIS!T184+EXtdClaims!T184</f>
        <v>0</v>
      </c>
      <c r="U184" s="4" t="n">
        <f aca="false">TFC!U184+Resid!U184+'StepDown Res'!U184+FAMIS!U184+EXtdClaims!U184</f>
        <v>0</v>
      </c>
      <c r="V184" s="4" t="n">
        <f aca="false">TFC!V184+Resid!V184+'StepDown Res'!V184+FAMIS!V184+EXtdClaims!V184</f>
        <v>0</v>
      </c>
      <c r="W184" s="4" t="n">
        <f aca="false">TFC!W184+Resid!W184+'StepDown Res'!W184+FAMIS!W184+EXtdClaims!W184</f>
        <v>0</v>
      </c>
      <c r="X184" s="4" t="n">
        <f aca="false">TFC!X184+Resid!X184+'StepDown Res'!X184+FAMIS!X184+EXtdClaims!X184</f>
        <v>0</v>
      </c>
      <c r="Y184" s="4" t="n">
        <f aca="false">TFC!Y184+Resid!Y184+'StepDown Res'!Y184+FAMIS!Y184+EXtdClaims!Y184</f>
        <v>0</v>
      </c>
      <c r="Z184" s="4" t="n">
        <f aca="false">TFC!Z184+Resid!Z184+'StepDown Res'!Z184+FAMIS!Z184+EXtdClaims!Z184</f>
        <v>0</v>
      </c>
      <c r="AA184" s="4" t="n">
        <f aca="false">TFC!AA184+Resid!AA184+'StepDown Res'!AA184+FAMIS!AA184+EXtdClaims!AA184</f>
        <v>0</v>
      </c>
      <c r="AB184" s="4" t="n">
        <f aca="false">TFC!AB184+Resid!AB184+'StepDown Res'!AB184+FAMIS!AB184+EXtdClaims!AB184</f>
        <v>0</v>
      </c>
      <c r="AC184" s="4" t="n">
        <f aca="false">TFC!AC184+Resid!AC184+'StepDown Res'!AC184+FAMIS!AC184+EXtdClaims!AC184</f>
        <v>0</v>
      </c>
      <c r="AD184" s="4" t="n">
        <f aca="false">TFC!AD184+Resid!AD184+'StepDown Res'!AD184+FAMIS!AD184+EXtdClaims!AD184</f>
        <v>0</v>
      </c>
      <c r="AE184" s="4" t="n">
        <f aca="false">TFC!AE184+Resid!AE184+'StepDown Res'!AE184+FAMIS!AE184+EXtdClaims!AE184</f>
        <v>0</v>
      </c>
      <c r="AF184" s="4" t="n">
        <f aca="false">TFC!AF184+Resid!AF184+'StepDown Res'!AF184+FAMIS!AF184+EXtdClaims!AF184</f>
        <v>0</v>
      </c>
      <c r="AG184" s="4" t="n">
        <f aca="false">TFC!AG184+Resid!AG184+'StepDown Res'!AG184+FAMIS!AG184+EXtdClaims!AG184</f>
        <v>0</v>
      </c>
      <c r="AH184" s="4" t="n">
        <f aca="false">TFC!AH184+Resid!AH184+'StepDown Res'!AH184+FAMIS!AH184+EXtdClaims!AH184</f>
        <v>0</v>
      </c>
      <c r="AI184" s="4" t="n">
        <f aca="false">TFC!AI184+Resid!AI184+'StepDown Res'!AI184+FAMIS!AI184+EXtdClaims!AI184</f>
        <v>0</v>
      </c>
      <c r="AJ184" s="4" t="n">
        <f aca="false">TFC!AJ184+Resid!AJ184+'StepDown Res'!AJ184+FAMIS!AJ184+EXtdClaims!AJ184</f>
        <v>0</v>
      </c>
      <c r="AK184" s="4" t="n">
        <f aca="false">TFC!AK184+Resid!AK184+'StepDown Res'!AK184+FAMIS!AK184+EXtdClaims!AK184</f>
        <v>0</v>
      </c>
      <c r="AL184" s="4" t="n">
        <f aca="false">TFC!AL184+Resid!AL184+'StepDown Res'!AL184+FAMIS!AL184+EXtdClaims!AL184</f>
        <v>0</v>
      </c>
      <c r="AM184" s="4" t="n">
        <f aca="false">TFC!AM184+Resid!AM184+'StepDown Res'!AM184+FAMIS!AM184+EXtdClaims!AM184</f>
        <v>0</v>
      </c>
      <c r="AN184" s="4" t="n">
        <f aca="false">TFC!AN184+Resid!AN184+'StepDown Res'!AN184+FAMIS!AN184+EXtdClaims!AN184</f>
        <v>0</v>
      </c>
      <c r="AO184" s="4" t="n">
        <f aca="false">TFC!AO184+Resid!AO184+'StepDown Res'!AO184+FAMIS!AO184+EXtdClaims!AO184</f>
        <v>0</v>
      </c>
      <c r="AP184" s="4" t="n">
        <f aca="false">TFC!AP184+Resid!AP184+'StepDown Res'!AP184+FAMIS!AP184+EXtdClaims!AP184</f>
        <v>0</v>
      </c>
      <c r="AQ184" s="4" t="n">
        <f aca="false">TFC!AQ184+Resid!AQ184+'StepDown Res'!AQ184+FAMIS!AQ184+EXtdClaims!AQ184</f>
        <v>0</v>
      </c>
      <c r="AR184" s="4" t="n">
        <f aca="false">TFC!AR184+Resid!AR184+'StepDown Res'!AR184+FAMIS!AR184+EXtdClaims!AR184</f>
        <v>0</v>
      </c>
      <c r="AS184" s="4" t="n">
        <f aca="false">TFC!AS184+Resid!AS184+'StepDown Res'!AS184+FAMIS!AS184+EXtdClaims!AS184</f>
        <v>0</v>
      </c>
      <c r="AT184" s="4" t="n">
        <f aca="false">TFC!AT184+Resid!AT184+'StepDown Res'!AT184+FAMIS!AT184+EXtdClaims!AT184</f>
        <v>0</v>
      </c>
      <c r="AU184" s="4" t="n">
        <f aca="false">TFC!AU184+Resid!AU184+'StepDown Res'!AU184+FAMIS!AU184+EXtdClaims!AU184</f>
        <v>0</v>
      </c>
      <c r="AV184" s="4" t="n">
        <f aca="false">TFC!AV184+Resid!AV184+'StepDown Res'!AV184+FAMIS!AV184+EXtdClaims!AV184</f>
        <v>0</v>
      </c>
      <c r="AW184" s="4" t="n">
        <f aca="false">TFC!AW184+Resid!AW184+'StepDown Res'!AW184+FAMIS!AW184+EXtdClaims!AW184</f>
        <v>0</v>
      </c>
      <c r="AX184" s="4" t="n">
        <f aca="false">TFC!AX184+Resid!AX184+'StepDown Res'!AX184+FAMIS!AX184+EXtdClaims!AX184</f>
        <v>0</v>
      </c>
      <c r="AY184" s="4" t="n">
        <f aca="false">TFC!AY184+Resid!AY184+'StepDown Res'!AY184+FAMIS!AY184+EXtdClaims!AY184</f>
        <v>0</v>
      </c>
      <c r="AZ184" s="4" t="n">
        <f aca="false">TFC!AZ184+Resid!AZ184+'StepDown Res'!AZ184+FAMIS!AZ184+EXtdClaims!AZ184</f>
        <v>0</v>
      </c>
      <c r="BA184" s="4" t="n">
        <f aca="false">TFC!BA184+Resid!BA184+'StepDown Res'!BA184+FAMIS!BA184+EXtdClaims!BA184</f>
        <v>0</v>
      </c>
      <c r="BB184" s="4" t="n">
        <f aca="false">TFC!BB184+Resid!BB184+'StepDown Res'!BB184+FAMIS!BB184+EXtdClaims!BB184</f>
        <v>0</v>
      </c>
      <c r="BC184" s="4" t="n">
        <f aca="false">TFC!BC184+Resid!BC184+'StepDown Res'!BC184+FAMIS!BC184+EXtdClaims!BC184</f>
        <v>0</v>
      </c>
      <c r="BD184" s="4" t="n">
        <f aca="false">TFC!BD184+Resid!BD184+'StepDown Res'!BD184+FAMIS!BD184+EXtdClaims!BD184</f>
        <v>0</v>
      </c>
      <c r="BE184" s="4" t="n">
        <f aca="false">TFC!BE184+Resid!BE184+'StepDown Res'!BE184+FAMIS!BE184+EXtdClaims!BE184</f>
        <v>0</v>
      </c>
      <c r="BF184" s="4" t="n">
        <f aca="false">TFC!BF184+Resid!BF184+'StepDown Res'!BF184+FAMIS!BF184+EXtdClaims!BF184</f>
        <v>3066</v>
      </c>
      <c r="BG184" s="4" t="n">
        <f aca="false">TFC!BG184+Resid!BG184+'StepDown Res'!BG184+FAMIS!BG184+EXtdClaims!BG184</f>
        <v>0</v>
      </c>
      <c r="BH184" s="4" t="n">
        <f aca="false">TFC!BH184+Resid!BH184+'StepDown Res'!BH184+FAMIS!BH184+EXtdClaims!BH184</f>
        <v>0</v>
      </c>
      <c r="BI184" s="4" t="n">
        <f aca="false">TFC!BI184+Resid!BI184+'StepDown Res'!BI184+FAMIS!BI184+EXtdClaims!BI184</f>
        <v>0</v>
      </c>
      <c r="BJ184" s="4" t="n">
        <f aca="false">TFC!BJ184+Resid!BJ184+'StepDown Res'!BJ184+FAMIS!BJ184+EXtdClaims!BJ184</f>
        <v>0</v>
      </c>
      <c r="BK184" s="4" t="n">
        <f aca="false">TFC!BK184+Resid!BK184+'StepDown Res'!BK184+FAMIS!BK184+EXtdClaims!BK184</f>
        <v>0</v>
      </c>
      <c r="BL184" s="4" t="n">
        <f aca="false">TFC!BL184+Resid!BL184+'StepDown Res'!BL184+FAMIS!BL184+EXtdClaims!BL184</f>
        <v>0</v>
      </c>
      <c r="BM184" s="4" t="n">
        <f aca="false">TFC!BM184+Resid!BM184+'StepDown Res'!BM184+FAMIS!BM184+EXtdClaims!BM184</f>
        <v>0</v>
      </c>
      <c r="BN184" s="4" t="n">
        <f aca="false">TFC!BN184+Resid!BN184+'StepDown Res'!BN184+FAMIS!BN184+EXtdClaims!BN184</f>
        <v>0</v>
      </c>
      <c r="BO184" s="4" t="n">
        <f aca="false">TFC!BO184+Resid!BO184+'StepDown Res'!BO184+FAMIS!BO184+EXtdClaims!BO184</f>
        <v>0</v>
      </c>
      <c r="BP184" s="4" t="n">
        <f aca="false">TFC!BP184+Resid!BP184+'StepDown Res'!BP184+FAMIS!BP184+EXtdClaims!BP184</f>
        <v>0</v>
      </c>
      <c r="BQ184" s="4" t="n">
        <f aca="false">TFC!BQ184+Resid!BQ184+'StepDown Res'!BQ184+FAMIS!BQ184+EXtdClaims!BQ184</f>
        <v>0</v>
      </c>
      <c r="BR184" s="4" t="n">
        <f aca="false">TFC!BR184+Resid!BR184+'StepDown Res'!BR184+FAMIS!BR184+EXtdClaims!BR184</f>
        <v>51</v>
      </c>
      <c r="BS184" s="4" t="n">
        <f aca="false">TFC!BS184+Resid!BS184+'StepDown Res'!BS184+FAMIS!BS184+EXtdClaims!BS184</f>
        <v>0</v>
      </c>
      <c r="BT184" s="4" t="n">
        <f aca="false">TFC!BT184+Resid!BT184+'StepDown Res'!BT184+FAMIS!BT184+EXtdClaims!BT184</f>
        <v>54</v>
      </c>
      <c r="BU184" s="4" t="n">
        <f aca="false">TFC!BU184+Resid!BU184+'StepDown Res'!BU184+FAMIS!BU184+EXtdClaims!BU184</f>
        <v>0</v>
      </c>
      <c r="BV184" s="4" t="n">
        <f aca="false">TFC!BV184+Resid!BV184+'StepDown Res'!BV184+FAMIS!BV184+EXtdClaims!BV184</f>
        <v>207</v>
      </c>
      <c r="BW184" s="4" t="n">
        <f aca="false">TFC!BW184+Resid!BW184+'StepDown Res'!BW184+FAMIS!BW184+EXtdClaims!BW184</f>
        <v>0</v>
      </c>
      <c r="BX184" s="4" t="n">
        <f aca="false">TFC!BX184+Resid!BX184+'StepDown Res'!BX184+FAMIS!BX184+EXtdClaims!BX184</f>
        <v>653</v>
      </c>
      <c r="BY184" s="4" t="n">
        <f aca="false">TFC!BY184+Resid!BY184+'StepDown Res'!BY184+FAMIS!BY184+EXtdClaims!BY184</f>
        <v>2320</v>
      </c>
      <c r="BZ184" s="4" t="n">
        <f aca="false">TFC!BZ184+Resid!BZ184+'StepDown Res'!BZ184+FAMIS!BZ184+EXtdClaims!BZ184</f>
        <v>12917</v>
      </c>
      <c r="CA184" s="4" t="n">
        <f aca="false">TFC!CA184+Resid!CA184+'StepDown Res'!CA184+FAMIS!CA184+EXtdClaims!CA184</f>
        <v>12564</v>
      </c>
      <c r="CB184" s="4" t="n">
        <f aca="false">TFC!CB184+Resid!CB184+'StepDown Res'!CB184+FAMIS!CB184+EXtdClaims!CB184</f>
        <v>42214</v>
      </c>
      <c r="CC184" s="4" t="n">
        <f aca="false">TFC!CC184+Resid!CC184+'StepDown Res'!CC184+FAMIS!CC184+EXtdClaims!CC184</f>
        <v>31875</v>
      </c>
      <c r="CD184" s="4" t="n">
        <f aca="false">TFC!CD184+Resid!CD184+'StepDown Res'!CD184+FAMIS!CD184+EXtdClaims!CD184</f>
        <v>29497</v>
      </c>
      <c r="CE184" s="4" t="n">
        <f aca="false">TFC!CE184+Resid!CE184+'StepDown Res'!CE184+FAMIS!CE184+EXtdClaims!CE184</f>
        <v>20395</v>
      </c>
      <c r="CF184" s="4" t="n">
        <f aca="false">TFC!CF184+Resid!CF184+'StepDown Res'!CF184+FAMIS!CF184+EXtdClaims!CF184</f>
        <v>77740</v>
      </c>
      <c r="CG184" s="4" t="n">
        <f aca="false">TFC!CG184+Resid!CG184+'StepDown Res'!CG184+FAMIS!CG184+EXtdClaims!CG184</f>
        <v>110167</v>
      </c>
      <c r="CH184" s="4" t="n">
        <f aca="false">TFC!CH184+Resid!CH184+'StepDown Res'!CH184+FAMIS!CH184+EXtdClaims!CH184</f>
        <v>150636</v>
      </c>
      <c r="CI184" s="4" t="n">
        <f aca="false">TFC!CI184+Resid!CI184+'StepDown Res'!CI184+FAMIS!CI184+EXtdClaims!CI184</f>
        <v>203078</v>
      </c>
      <c r="CJ184" s="4" t="n">
        <f aca="false">TFC!CJ184+Resid!CJ184+'StepDown Res'!CJ184+FAMIS!CJ184+EXtdClaims!CJ184</f>
        <v>343845</v>
      </c>
      <c r="CK184" s="4" t="n">
        <f aca="false">TFC!CK184+Resid!CK184+'StepDown Res'!CK184+FAMIS!CK184+EXtdClaims!CK184</f>
        <v>1184027</v>
      </c>
      <c r="CL184" s="4" t="n">
        <f aca="false">TFC!CL184+Resid!CL184+'StepDown Res'!CL184+FAMIS!CL184+EXtdClaims!CL184</f>
        <v>2158898</v>
      </c>
      <c r="CM184" s="4" t="n">
        <f aca="false">TFC!CM184+Resid!CM184+'StepDown Res'!CM184+FAMIS!CM184+EXtdClaims!CM184</f>
        <v>22687</v>
      </c>
      <c r="CN184" s="4" t="n">
        <f aca="false">TFC!CN184+Resid!CN184+'StepDown Res'!CN184+FAMIS!CN184+EXtdClaims!CN184</f>
        <v>0</v>
      </c>
      <c r="CO184" s="4" t="n">
        <f aca="false">TFC!CO184+Resid!CO184+'StepDown Res'!CO184+FAMIS!CO184+EXtdClaims!CO184</f>
        <v>0</v>
      </c>
      <c r="CP184" s="4" t="n">
        <f aca="false">TFC!CP184+Resid!CP184+'StepDown Res'!CP184+FAMIS!CP184+EXtdClaims!CP184</f>
        <v>0</v>
      </c>
      <c r="CQ184" s="4" t="n">
        <f aca="false">TFC!CQ184+Resid!CQ184+'StepDown Res'!CQ184+FAMIS!CQ184+EXtdClaims!CQ184</f>
        <v>0</v>
      </c>
      <c r="CR184" s="4" t="n">
        <f aca="false">TFC!CR184+Resid!CR184+'StepDown Res'!CR184+FAMIS!CR184+EXtdClaims!CR184</f>
        <v>0</v>
      </c>
      <c r="CS184" s="4" t="n">
        <f aca="false">TFC!CS184+Resid!CS184+'StepDown Res'!CS184+FAMIS!CS184+EXtdClaims!CS184</f>
        <v>0</v>
      </c>
      <c r="CT184" s="4" t="n">
        <f aca="false">TFC!CT184+Resid!CT184+'StepDown Res'!CT184+FAMIS!CT184+EXtdClaims!CT184</f>
        <v>0</v>
      </c>
      <c r="CU184" s="4" t="n">
        <f aca="false">TFC!CU184+Resid!CU184+'StepDown Res'!CU184+FAMIS!CU184+EXtdClaims!CU184</f>
        <v>0</v>
      </c>
      <c r="CV184" s="4" t="n">
        <f aca="false">TFC!CV184+Resid!CV184+'StepDown Res'!CV184+FAMIS!CV184+EXtdClaims!CV184</f>
        <v>0</v>
      </c>
      <c r="CW184" s="4" t="n">
        <f aca="false">TFC!CW184+Resid!CW184+'StepDown Res'!CW184+FAMIS!CW184+EXtdClaims!CW184</f>
        <v>0</v>
      </c>
      <c r="CX184" s="4" t="n">
        <f aca="false">TFC!CX184+Resid!CX184+'StepDown Res'!CX184+FAMIS!CX184+EXtdClaims!CX184</f>
        <v>0</v>
      </c>
      <c r="CY184" s="4" t="n">
        <f aca="false">TFC!CY184+Resid!CY184+'StepDown Res'!CY184+FAMIS!CY184+EXtdClaims!CY184</f>
        <v>0</v>
      </c>
      <c r="CZ184" s="4" t="n">
        <f aca="false">TFC!CZ184+Resid!CZ184+'StepDown Res'!CZ184+FAMIS!CZ184+EXtdClaims!CZ184</f>
        <v>0</v>
      </c>
      <c r="DA184" s="4" t="n">
        <f aca="false">TFC!DA184+Resid!DA184+'StepDown Res'!DA184+FAMIS!DA184+EXtdClaims!DA184</f>
        <v>0</v>
      </c>
      <c r="DB184" s="4" t="n">
        <f aca="false">TFC!DB184+Resid!DB184+'StepDown Res'!DB184+FAMIS!DB184+EXtdClaims!DB184</f>
        <v>0</v>
      </c>
      <c r="DC184" s="4" t="n">
        <f aca="false">TFC!DC184+Resid!DC184+'StepDown Res'!DC184+FAMIS!DC184+EXtdClaims!DC184</f>
        <v>0</v>
      </c>
      <c r="DD184" s="4" t="n">
        <f aca="false">TFC!DD184+Resid!DD184+'StepDown Res'!DD184+FAMIS!DD184+EXtdClaims!DD184</f>
        <v>0</v>
      </c>
      <c r="DE184" s="4" t="n">
        <f aca="false">TFC!DE184+Resid!DE184+'StepDown Res'!DE184+FAMIS!DE184+EXtdClaims!DE184</f>
        <v>0</v>
      </c>
      <c r="DF184" s="4" t="n">
        <f aca="false">TFC!DF184+Resid!DF184+'StepDown Res'!DF184</f>
        <v>0</v>
      </c>
      <c r="DG184" s="4" t="n">
        <f aca="false">TFC!DG184+Resid!DG184+'StepDown Res'!DG184</f>
        <v>0</v>
      </c>
      <c r="DH184" s="4" t="n">
        <f aca="false">TFC!DH184+Resid!DH184+'StepDown Res'!DH184</f>
        <v>0</v>
      </c>
      <c r="DI184" s="4" t="n">
        <f aca="false">TFC!DI184+Resid!DI184+'StepDown Res'!DI184</f>
        <v>0</v>
      </c>
      <c r="DJ184" s="4" t="n">
        <f aca="false">TFC!DJ184+Resid!DJ184+'StepDown Res'!DJ184</f>
        <v>0</v>
      </c>
      <c r="DK184" s="4" t="n">
        <f aca="false">TFC!DK184+Resid!DK184+'StepDown Res'!DK184</f>
        <v>0</v>
      </c>
      <c r="DL184" s="4" t="n">
        <f aca="false">TFC!DL184+Resid!DL184+'StepDown Res'!DL184</f>
        <v>0</v>
      </c>
      <c r="DM184" s="4" t="n">
        <f aca="false">TFC!DM184+Resid!DM184+'StepDown Res'!DM184</f>
        <v>0</v>
      </c>
      <c r="DN184" s="4" t="n">
        <f aca="false">TFC!DN184+Resid!DN184+'StepDown Res'!DN184</f>
        <v>0</v>
      </c>
      <c r="DO184" s="4" t="n">
        <f aca="false">TFC!DO184+Resid!DO184+'StepDown Res'!DO184</f>
        <v>0</v>
      </c>
      <c r="DP184" s="4" t="n">
        <f aca="false">TFC!DP184+Resid!DP184+'StepDown Res'!DP184</f>
        <v>0</v>
      </c>
      <c r="DQ184" s="4" t="n">
        <f aca="false">TFC!DQ184+Resid!DQ184+'StepDown Res'!DQ184</f>
        <v>0</v>
      </c>
      <c r="DR184" s="4" t="n">
        <f aca="false">TFC!DR184+Resid!DR184+'StepDown Res'!DR184</f>
        <v>0</v>
      </c>
      <c r="DS184" s="4" t="n">
        <f aca="false">TFC!DS184+Resid!DS184+'StepDown Res'!DS184</f>
        <v>0</v>
      </c>
      <c r="DT184" s="4" t="n">
        <f aca="false">TFC!DT184+Resid!DT184+'StepDown Res'!DT184</f>
        <v>0</v>
      </c>
      <c r="DU184" s="4" t="n">
        <f aca="false">TFC!DU184+Resid!DU184+'StepDown Res'!DU184</f>
        <v>0</v>
      </c>
      <c r="DV184" s="4" t="n">
        <f aca="false">TFC!DV184+Resid!DV184+'StepDown Res'!DV184</f>
        <v>0</v>
      </c>
      <c r="DW184" s="4" t="n">
        <f aca="false">TFC!DW184+Resid!DW184+'StepDown Res'!DW184</f>
        <v>0</v>
      </c>
      <c r="DX184" s="4" t="n">
        <f aca="false">TFC!DX184+Resid!DX184+'StepDown Res'!DX184</f>
        <v>0</v>
      </c>
      <c r="DY184" s="4" t="n">
        <f aca="false">TFC!DY184+Resid!DY184+'StepDown Res'!DY184</f>
        <v>0</v>
      </c>
      <c r="DZ184" s="4" t="n">
        <f aca="false">TFC!DZ184+Resid!DZ184+'StepDown Res'!DZ184</f>
        <v>0</v>
      </c>
      <c r="EA184" s="4" t="n">
        <f aca="false">TFC!EA184+Resid!EA184+'StepDown Res'!EA184</f>
        <v>0</v>
      </c>
      <c r="EB184" s="4" t="n">
        <f aca="false">SUM(B184:EA184)</f>
        <v>4406891</v>
      </c>
      <c r="ED184" s="4"/>
    </row>
    <row r="185" customFormat="false" ht="12.75" hidden="false" customHeight="false" outlineLevel="0" collapsed="false">
      <c r="A185" s="9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D185" s="4"/>
    </row>
    <row r="186" customFormat="false" ht="12.75" hidden="false" customHeight="false" outlineLevel="0" collapsed="false">
      <c r="A186" s="9" t="s">
        <v>226</v>
      </c>
      <c r="B186" s="4" t="n">
        <f aca="false">TFC!B186+Resid!B186+'StepDown Res'!B186+FAMIS!B186+EXtdClaims!B186</f>
        <v>0</v>
      </c>
      <c r="C186" s="4" t="n">
        <f aca="false">TFC!C186+Resid!C186+'StepDown Res'!C186+FAMIS!C186+EXtdClaims!C186</f>
        <v>0</v>
      </c>
      <c r="D186" s="4" t="n">
        <f aca="false">TFC!D186+Resid!D186+'StepDown Res'!D186+FAMIS!D186+EXtdClaims!D186</f>
        <v>0</v>
      </c>
      <c r="E186" s="4" t="n">
        <f aca="false">TFC!E186+Resid!E186+'StepDown Res'!E186+FAMIS!E186+EXtdClaims!E186</f>
        <v>0</v>
      </c>
      <c r="F186" s="4" t="n">
        <f aca="false">TFC!F186+Resid!F186+'StepDown Res'!F186+FAMIS!F186+EXtdClaims!F186</f>
        <v>0</v>
      </c>
      <c r="G186" s="4" t="n">
        <f aca="false">TFC!G186+Resid!G186+'StepDown Res'!G186+FAMIS!G186+EXtdClaims!G186</f>
        <v>0</v>
      </c>
      <c r="H186" s="4" t="n">
        <f aca="false">TFC!H186+Resid!H186+'StepDown Res'!H186+FAMIS!H186+EXtdClaims!H186</f>
        <v>0</v>
      </c>
      <c r="I186" s="4" t="n">
        <f aca="false">TFC!I186+Resid!I186+'StepDown Res'!I186+FAMIS!I186+EXtdClaims!I186</f>
        <v>0</v>
      </c>
      <c r="J186" s="4" t="n">
        <f aca="false">TFC!J186+Resid!J186+'StepDown Res'!J186+FAMIS!J186+EXtdClaims!J186</f>
        <v>0</v>
      </c>
      <c r="K186" s="4" t="n">
        <f aca="false">TFC!K186+Resid!K186+'StepDown Res'!K186+FAMIS!K186+EXtdClaims!K186</f>
        <v>0</v>
      </c>
      <c r="L186" s="4" t="n">
        <f aca="false">TFC!L186+Resid!L186+'StepDown Res'!L186+FAMIS!L186+EXtdClaims!L186</f>
        <v>0</v>
      </c>
      <c r="M186" s="4" t="n">
        <f aca="false">TFC!M186+Resid!M186+'StepDown Res'!M186+FAMIS!M186+EXtdClaims!M186</f>
        <v>0</v>
      </c>
      <c r="N186" s="4" t="n">
        <f aca="false">TFC!N186+Resid!N186+'StepDown Res'!N186+FAMIS!N186+EXtdClaims!N186</f>
        <v>0</v>
      </c>
      <c r="O186" s="4" t="n">
        <f aca="false">TFC!O186+Resid!O186+'StepDown Res'!O186+FAMIS!O186+EXtdClaims!O186</f>
        <v>0</v>
      </c>
      <c r="P186" s="4" t="n">
        <f aca="false">TFC!P186+Resid!P186+'StepDown Res'!P186+FAMIS!P186+EXtdClaims!P186</f>
        <v>0</v>
      </c>
      <c r="Q186" s="4" t="n">
        <f aca="false">TFC!Q186+Resid!Q186+'StepDown Res'!Q186+FAMIS!Q186+EXtdClaims!Q186</f>
        <v>0</v>
      </c>
      <c r="R186" s="4" t="n">
        <f aca="false">TFC!R186+Resid!R186+'StepDown Res'!R186+FAMIS!R186+EXtdClaims!R186</f>
        <v>0</v>
      </c>
      <c r="S186" s="4" t="n">
        <f aca="false">TFC!S186+Resid!S186+'StepDown Res'!S186+FAMIS!S186+EXtdClaims!S186</f>
        <v>0</v>
      </c>
      <c r="T186" s="4" t="n">
        <f aca="false">TFC!T186+Resid!T186+'StepDown Res'!T186+FAMIS!T186+EXtdClaims!T186</f>
        <v>0</v>
      </c>
      <c r="U186" s="4" t="n">
        <f aca="false">TFC!U186+Resid!U186+'StepDown Res'!U186+FAMIS!U186+EXtdClaims!U186</f>
        <v>0</v>
      </c>
      <c r="V186" s="4" t="n">
        <f aca="false">TFC!V186+Resid!V186+'StepDown Res'!V186+FAMIS!V186+EXtdClaims!V186</f>
        <v>0</v>
      </c>
      <c r="W186" s="4" t="n">
        <f aca="false">TFC!W186+Resid!W186+'StepDown Res'!W186+FAMIS!W186+EXtdClaims!W186</f>
        <v>0</v>
      </c>
      <c r="X186" s="4" t="n">
        <f aca="false">TFC!X186+Resid!X186+'StepDown Res'!X186+FAMIS!X186+EXtdClaims!X186</f>
        <v>0</v>
      </c>
      <c r="Y186" s="4" t="n">
        <f aca="false">TFC!Y186+Resid!Y186+'StepDown Res'!Y186+FAMIS!Y186+EXtdClaims!Y186</f>
        <v>0</v>
      </c>
      <c r="Z186" s="4" t="n">
        <f aca="false">TFC!Z186+Resid!Z186+'StepDown Res'!Z186+FAMIS!Z186+EXtdClaims!Z186</f>
        <v>0</v>
      </c>
      <c r="AA186" s="4" t="n">
        <f aca="false">TFC!AA186+Resid!AA186+'StepDown Res'!AA186+FAMIS!AA186+EXtdClaims!AA186</f>
        <v>0</v>
      </c>
      <c r="AB186" s="4" t="n">
        <f aca="false">TFC!AB186+Resid!AB186+'StepDown Res'!AB186+FAMIS!AB186+EXtdClaims!AB186</f>
        <v>0</v>
      </c>
      <c r="AC186" s="4" t="n">
        <f aca="false">TFC!AC186+Resid!AC186+'StepDown Res'!AC186+FAMIS!AC186+EXtdClaims!AC186</f>
        <v>0</v>
      </c>
      <c r="AD186" s="4" t="n">
        <f aca="false">TFC!AD186+Resid!AD186+'StepDown Res'!AD186+FAMIS!AD186+EXtdClaims!AD186</f>
        <v>0</v>
      </c>
      <c r="AE186" s="4" t="n">
        <f aca="false">TFC!AE186+Resid!AE186+'StepDown Res'!AE186+FAMIS!AE186+EXtdClaims!AE186</f>
        <v>0</v>
      </c>
      <c r="AF186" s="4" t="n">
        <f aca="false">TFC!AF186+Resid!AF186+'StepDown Res'!AF186+FAMIS!AF186+EXtdClaims!AF186</f>
        <v>0</v>
      </c>
      <c r="AG186" s="4" t="n">
        <f aca="false">TFC!AG186+Resid!AG186+'StepDown Res'!AG186+FAMIS!AG186+EXtdClaims!AG186</f>
        <v>0</v>
      </c>
      <c r="AH186" s="4" t="n">
        <f aca="false">TFC!AH186+Resid!AH186+'StepDown Res'!AH186+FAMIS!AH186+EXtdClaims!AH186</f>
        <v>0</v>
      </c>
      <c r="AI186" s="4" t="n">
        <f aca="false">TFC!AI186+Resid!AI186+'StepDown Res'!AI186+FAMIS!AI186+EXtdClaims!AI186</f>
        <v>0</v>
      </c>
      <c r="AJ186" s="4" t="n">
        <f aca="false">TFC!AJ186+Resid!AJ186+'StepDown Res'!AJ186+FAMIS!AJ186+EXtdClaims!AJ186</f>
        <v>0</v>
      </c>
      <c r="AK186" s="4" t="n">
        <f aca="false">TFC!AK186+Resid!AK186+'StepDown Res'!AK186+FAMIS!AK186+EXtdClaims!AK186</f>
        <v>0</v>
      </c>
      <c r="AL186" s="4" t="n">
        <f aca="false">TFC!AL186+Resid!AL186+'StepDown Res'!AL186+FAMIS!AL186+EXtdClaims!AL186</f>
        <v>0</v>
      </c>
      <c r="AM186" s="4" t="n">
        <f aca="false">TFC!AM186+Resid!AM186+'StepDown Res'!AM186+FAMIS!AM186+EXtdClaims!AM186</f>
        <v>0</v>
      </c>
      <c r="AN186" s="4" t="n">
        <f aca="false">TFC!AN186+Resid!AN186+'StepDown Res'!AN186+FAMIS!AN186+EXtdClaims!AN186</f>
        <v>0</v>
      </c>
      <c r="AO186" s="4" t="n">
        <f aca="false">TFC!AO186+Resid!AO186+'StepDown Res'!AO186+FAMIS!AO186+EXtdClaims!AO186</f>
        <v>0</v>
      </c>
      <c r="AP186" s="4" t="n">
        <f aca="false">TFC!AP186+Resid!AP186+'StepDown Res'!AP186+FAMIS!AP186+EXtdClaims!AP186</f>
        <v>0</v>
      </c>
      <c r="AQ186" s="4" t="n">
        <f aca="false">TFC!AQ186+Resid!AQ186+'StepDown Res'!AQ186+FAMIS!AQ186+EXtdClaims!AQ186</f>
        <v>0</v>
      </c>
      <c r="AR186" s="4" t="n">
        <f aca="false">TFC!AR186+Resid!AR186+'StepDown Res'!AR186+FAMIS!AR186+EXtdClaims!AR186</f>
        <v>0</v>
      </c>
      <c r="AS186" s="4" t="n">
        <f aca="false">TFC!AS186+Resid!AS186+'StepDown Res'!AS186+FAMIS!AS186+EXtdClaims!AS186</f>
        <v>0</v>
      </c>
      <c r="AT186" s="4" t="n">
        <f aca="false">TFC!AT186+Resid!AT186+'StepDown Res'!AT186+FAMIS!AT186+EXtdClaims!AT186</f>
        <v>0</v>
      </c>
      <c r="AU186" s="4" t="n">
        <f aca="false">TFC!AU186+Resid!AU186+'StepDown Res'!AU186+FAMIS!AU186+EXtdClaims!AU186</f>
        <v>0</v>
      </c>
      <c r="AV186" s="4" t="n">
        <f aca="false">TFC!AV186+Resid!AV186+'StepDown Res'!AV186+FAMIS!AV186+EXtdClaims!AV186</f>
        <v>0</v>
      </c>
      <c r="AW186" s="4" t="n">
        <f aca="false">TFC!AW186+Resid!AW186+'StepDown Res'!AW186+FAMIS!AW186+EXtdClaims!AW186</f>
        <v>0</v>
      </c>
      <c r="AX186" s="4" t="n">
        <f aca="false">TFC!AX186+Resid!AX186+'StepDown Res'!AX186+FAMIS!AX186+EXtdClaims!AX186</f>
        <v>0</v>
      </c>
      <c r="AY186" s="4" t="n">
        <f aca="false">TFC!AY186+Resid!AY186+'StepDown Res'!AY186+FAMIS!AY186+EXtdClaims!AY186</f>
        <v>-141</v>
      </c>
      <c r="AZ186" s="4" t="n">
        <f aca="false">TFC!AZ186+Resid!AZ186+'StepDown Res'!AZ186+FAMIS!AZ186+EXtdClaims!AZ186</f>
        <v>0</v>
      </c>
      <c r="BA186" s="4" t="n">
        <f aca="false">TFC!BA186+Resid!BA186+'StepDown Res'!BA186+FAMIS!BA186+EXtdClaims!BA186</f>
        <v>0</v>
      </c>
      <c r="BB186" s="4" t="n">
        <f aca="false">TFC!BB186+Resid!BB186+'StepDown Res'!BB186+FAMIS!BB186+EXtdClaims!BB186</f>
        <v>0</v>
      </c>
      <c r="BC186" s="4" t="n">
        <f aca="false">TFC!BC186+Resid!BC186+'StepDown Res'!BC186+FAMIS!BC186+EXtdClaims!BC186</f>
        <v>0</v>
      </c>
      <c r="BD186" s="4" t="n">
        <f aca="false">TFC!BD186+Resid!BD186+'StepDown Res'!BD186+FAMIS!BD186+EXtdClaims!BD186</f>
        <v>0</v>
      </c>
      <c r="BE186" s="4" t="n">
        <f aca="false">TFC!BE186+Resid!BE186+'StepDown Res'!BE186+FAMIS!BE186+EXtdClaims!BE186</f>
        <v>0</v>
      </c>
      <c r="BF186" s="4" t="n">
        <f aca="false">TFC!BF186+Resid!BF186+'StepDown Res'!BF186+FAMIS!BF186+EXtdClaims!BF186</f>
        <v>0</v>
      </c>
      <c r="BG186" s="4" t="n">
        <f aca="false">TFC!BG186+Resid!BG186+'StepDown Res'!BG186+FAMIS!BG186+EXtdClaims!BG186</f>
        <v>0</v>
      </c>
      <c r="BH186" s="4" t="n">
        <f aca="false">TFC!BH186+Resid!BH186+'StepDown Res'!BH186+FAMIS!BH186+EXtdClaims!BH186</f>
        <v>0</v>
      </c>
      <c r="BI186" s="4" t="n">
        <f aca="false">TFC!BI186+Resid!BI186+'StepDown Res'!BI186+FAMIS!BI186+EXtdClaims!BI186</f>
        <v>0</v>
      </c>
      <c r="BJ186" s="4" t="n">
        <f aca="false">TFC!BJ186+Resid!BJ186+'StepDown Res'!BJ186+FAMIS!BJ186+EXtdClaims!BJ186</f>
        <v>0</v>
      </c>
      <c r="BK186" s="4" t="n">
        <f aca="false">TFC!BK186+Resid!BK186+'StepDown Res'!BK186+FAMIS!BK186+EXtdClaims!BK186</f>
        <v>0</v>
      </c>
      <c r="BL186" s="4" t="n">
        <f aca="false">TFC!BL186+Resid!BL186+'StepDown Res'!BL186+FAMIS!BL186+EXtdClaims!BL186</f>
        <v>0</v>
      </c>
      <c r="BM186" s="4" t="n">
        <f aca="false">TFC!BM186+Resid!BM186+'StepDown Res'!BM186+FAMIS!BM186+EXtdClaims!BM186</f>
        <v>0</v>
      </c>
      <c r="BN186" s="4" t="n">
        <f aca="false">TFC!BN186+Resid!BN186+'StepDown Res'!BN186+FAMIS!BN186+EXtdClaims!BN186</f>
        <v>0</v>
      </c>
      <c r="BO186" s="4" t="n">
        <f aca="false">TFC!BO186+Resid!BO186+'StepDown Res'!BO186+FAMIS!BO186+EXtdClaims!BO186</f>
        <v>0</v>
      </c>
      <c r="BP186" s="4" t="n">
        <f aca="false">TFC!BP186+Resid!BP186+'StepDown Res'!BP186+FAMIS!BP186+EXtdClaims!BP186</f>
        <v>0</v>
      </c>
      <c r="BQ186" s="4" t="n">
        <f aca="false">TFC!BQ186+Resid!BQ186+'StepDown Res'!BQ186+FAMIS!BQ186+EXtdClaims!BQ186</f>
        <v>11088</v>
      </c>
      <c r="BR186" s="4" t="n">
        <f aca="false">TFC!BR186+Resid!BR186+'StepDown Res'!BR186+FAMIS!BR186+EXtdClaims!BR186</f>
        <v>0</v>
      </c>
      <c r="BS186" s="4" t="n">
        <f aca="false">TFC!BS186+Resid!BS186+'StepDown Res'!BS186+FAMIS!BS186+EXtdClaims!BS186</f>
        <v>-5723</v>
      </c>
      <c r="BT186" s="4" t="n">
        <f aca="false">TFC!BT186+Resid!BT186+'StepDown Res'!BT186+FAMIS!BT186+EXtdClaims!BT186</f>
        <v>0</v>
      </c>
      <c r="BU186" s="4" t="n">
        <f aca="false">TFC!BU186+Resid!BU186+'StepDown Res'!BU186+FAMIS!BU186+EXtdClaims!BU186</f>
        <v>0</v>
      </c>
      <c r="BV186" s="4" t="n">
        <f aca="false">TFC!BV186+Resid!BV186+'StepDown Res'!BV186+FAMIS!BV186+EXtdClaims!BV186</f>
        <v>0</v>
      </c>
      <c r="BW186" s="4" t="n">
        <f aca="false">TFC!BW186+Resid!BW186+'StepDown Res'!BW186+FAMIS!BW186+EXtdClaims!BW186</f>
        <v>0</v>
      </c>
      <c r="BX186" s="4" t="n">
        <f aca="false">TFC!BX186+Resid!BX186+'StepDown Res'!BX186+FAMIS!BX186+EXtdClaims!BX186</f>
        <v>0</v>
      </c>
      <c r="BY186" s="4" t="n">
        <f aca="false">TFC!BY186+Resid!BY186+'StepDown Res'!BY186+FAMIS!BY186+EXtdClaims!BY186</f>
        <v>13098</v>
      </c>
      <c r="BZ186" s="4" t="n">
        <f aca="false">TFC!BZ186+Resid!BZ186+'StepDown Res'!BZ186+FAMIS!BZ186+EXtdClaims!BZ186</f>
        <v>22774</v>
      </c>
      <c r="CA186" s="4" t="n">
        <f aca="false">TFC!CA186+Resid!CA186+'StepDown Res'!CA186+FAMIS!CA186+EXtdClaims!CA186</f>
        <v>246</v>
      </c>
      <c r="CB186" s="4" t="n">
        <f aca="false">TFC!CB186+Resid!CB186+'StepDown Res'!CB186+FAMIS!CB186+EXtdClaims!CB186</f>
        <v>1508</v>
      </c>
      <c r="CC186" s="4" t="n">
        <f aca="false">TFC!CC186+Resid!CC186+'StepDown Res'!CC186+FAMIS!CC186+EXtdClaims!CC186</f>
        <v>5632</v>
      </c>
      <c r="CD186" s="4" t="n">
        <f aca="false">TFC!CD186+Resid!CD186+'StepDown Res'!CD186+FAMIS!CD186+EXtdClaims!CD186</f>
        <v>24545</v>
      </c>
      <c r="CE186" s="4" t="n">
        <f aca="false">TFC!CE186+Resid!CE186+'StepDown Res'!CE186+FAMIS!CE186+EXtdClaims!CE186</f>
        <v>23478</v>
      </c>
      <c r="CF186" s="4" t="n">
        <f aca="false">TFC!CF186+Resid!CF186+'StepDown Res'!CF186+FAMIS!CF186+EXtdClaims!CF186</f>
        <v>18646</v>
      </c>
      <c r="CG186" s="4" t="n">
        <f aca="false">TFC!CG186+Resid!CG186+'StepDown Res'!CG186+FAMIS!CG186+EXtdClaims!CG186</f>
        <v>71465</v>
      </c>
      <c r="CH186" s="4" t="n">
        <f aca="false">TFC!CH186+Resid!CH186+'StepDown Res'!CH186+FAMIS!CH186+EXtdClaims!CH186</f>
        <v>138886</v>
      </c>
      <c r="CI186" s="4" t="n">
        <f aca="false">TFC!CI186+Resid!CI186+'StepDown Res'!CI186+FAMIS!CI186+EXtdClaims!CI186</f>
        <v>229180</v>
      </c>
      <c r="CJ186" s="4" t="n">
        <f aca="false">TFC!CJ186+Resid!CJ186+'StepDown Res'!CJ186+FAMIS!CJ186+EXtdClaims!CJ186</f>
        <v>326144</v>
      </c>
      <c r="CK186" s="4" t="n">
        <f aca="false">TFC!CK186+Resid!CK186+'StepDown Res'!CK186+FAMIS!CK186+EXtdClaims!CK186</f>
        <v>1039842</v>
      </c>
      <c r="CL186" s="4" t="n">
        <f aca="false">TFC!CL186+Resid!CL186+'StepDown Res'!CL186+FAMIS!CL186+EXtdClaims!CL186</f>
        <v>4214254</v>
      </c>
      <c r="CM186" s="4" t="n">
        <f aca="false">TFC!CM186+Resid!CM186+'StepDown Res'!CM186+FAMIS!CM186+EXtdClaims!CM186</f>
        <v>4640632</v>
      </c>
      <c r="CN186" s="4" t="n">
        <f aca="false">TFC!CN186+Resid!CN186+'StepDown Res'!CN186+FAMIS!CN186+EXtdClaims!CN186</f>
        <v>201320</v>
      </c>
      <c r="CO186" s="4" t="n">
        <f aca="false">TFC!CO186+Resid!CO186+'StepDown Res'!CO186+FAMIS!CO186+EXtdClaims!CO186</f>
        <v>0</v>
      </c>
      <c r="CP186" s="4" t="n">
        <f aca="false">TFC!CP186+Resid!CP186+'StepDown Res'!CP186+FAMIS!CP186+EXtdClaims!CP186</f>
        <v>0</v>
      </c>
      <c r="CQ186" s="4" t="n">
        <f aca="false">TFC!CQ186+Resid!CQ186+'StepDown Res'!CQ186+FAMIS!CQ186+EXtdClaims!CQ186</f>
        <v>0</v>
      </c>
      <c r="CR186" s="4" t="n">
        <f aca="false">TFC!CR186+Resid!CR186+'StepDown Res'!CR186+FAMIS!CR186+EXtdClaims!CR186</f>
        <v>0</v>
      </c>
      <c r="CS186" s="4" t="n">
        <f aca="false">TFC!CS186+Resid!CS186+'StepDown Res'!CS186+FAMIS!CS186+EXtdClaims!CS186</f>
        <v>0</v>
      </c>
      <c r="CT186" s="4" t="n">
        <f aca="false">TFC!CT186+Resid!CT186+'StepDown Res'!CT186+FAMIS!CT186+EXtdClaims!CT186</f>
        <v>0</v>
      </c>
      <c r="CU186" s="4" t="n">
        <f aca="false">TFC!CU186+Resid!CU186+'StepDown Res'!CU186+FAMIS!CU186+EXtdClaims!CU186</f>
        <v>0</v>
      </c>
      <c r="CV186" s="4" t="n">
        <f aca="false">TFC!CV186+Resid!CV186+'StepDown Res'!CV186+FAMIS!CV186+EXtdClaims!CV186</f>
        <v>0</v>
      </c>
      <c r="CW186" s="4" t="n">
        <f aca="false">TFC!CW186+Resid!CW186+'StepDown Res'!CW186+FAMIS!CW186+EXtdClaims!CW186</f>
        <v>0</v>
      </c>
      <c r="CX186" s="4" t="n">
        <f aca="false">TFC!CX186+Resid!CX186+'StepDown Res'!CX186+FAMIS!CX186+EXtdClaims!CX186</f>
        <v>0</v>
      </c>
      <c r="CY186" s="4" t="n">
        <f aca="false">TFC!CY186+Resid!CY186+'StepDown Res'!CY186+FAMIS!CY186+EXtdClaims!CY186</f>
        <v>0</v>
      </c>
      <c r="CZ186" s="4" t="n">
        <f aca="false">TFC!CZ186+Resid!CZ186+'StepDown Res'!CZ186+FAMIS!CZ186+EXtdClaims!CZ186</f>
        <v>0</v>
      </c>
      <c r="DA186" s="4" t="n">
        <f aca="false">TFC!DA186+Resid!DA186+'StepDown Res'!DA186+FAMIS!DA186+EXtdClaims!DA186</f>
        <v>0</v>
      </c>
      <c r="DB186" s="4" t="n">
        <f aca="false">TFC!DB186+Resid!DB186+'StepDown Res'!DB186+FAMIS!DB186+EXtdClaims!DB186</f>
        <v>0</v>
      </c>
      <c r="DC186" s="4" t="n">
        <f aca="false">TFC!DC186+Resid!DC186+'StepDown Res'!DC186+FAMIS!DC186+EXtdClaims!DC186</f>
        <v>0</v>
      </c>
      <c r="DD186" s="4" t="n">
        <f aca="false">TFC!DD186+Resid!DD186+'StepDown Res'!DD186+FAMIS!DD186+EXtdClaims!DD186</f>
        <v>0</v>
      </c>
      <c r="DE186" s="4" t="n">
        <f aca="false">TFC!DE186+Resid!DE186+'StepDown Res'!DE186+FAMIS!DE186+EXtdClaims!DE186</f>
        <v>0</v>
      </c>
      <c r="DF186" s="4" t="n">
        <f aca="false">TFC!DF186+Resid!DF186+'StepDown Res'!DF186</f>
        <v>0</v>
      </c>
      <c r="DG186" s="4" t="n">
        <f aca="false">TFC!DG186+Resid!DG186+'StepDown Res'!DG186</f>
        <v>0</v>
      </c>
      <c r="DH186" s="4" t="n">
        <f aca="false">TFC!DH186+Resid!DH186+'StepDown Res'!DH186</f>
        <v>0</v>
      </c>
      <c r="DI186" s="4" t="n">
        <f aca="false">TFC!DI186+Resid!DI186+'StepDown Res'!DI186</f>
        <v>0</v>
      </c>
      <c r="DJ186" s="4" t="n">
        <f aca="false">TFC!DJ186+Resid!DJ186+'StepDown Res'!DJ186</f>
        <v>0</v>
      </c>
      <c r="DK186" s="4" t="n">
        <f aca="false">TFC!DK186+Resid!DK186+'StepDown Res'!DK186</f>
        <v>0</v>
      </c>
      <c r="DL186" s="4" t="n">
        <f aca="false">TFC!DL186+Resid!DL186+'StepDown Res'!DL186</f>
        <v>0</v>
      </c>
      <c r="DM186" s="4" t="n">
        <f aca="false">TFC!DM186+Resid!DM186+'StepDown Res'!DM186</f>
        <v>0</v>
      </c>
      <c r="DN186" s="4" t="n">
        <f aca="false">TFC!DN186+Resid!DN186+'StepDown Res'!DN186</f>
        <v>0</v>
      </c>
      <c r="DO186" s="4" t="n">
        <f aca="false">TFC!DO186+Resid!DO186+'StepDown Res'!DO186</f>
        <v>0</v>
      </c>
      <c r="DP186" s="4" t="n">
        <f aca="false">TFC!DP186+Resid!DP186+'StepDown Res'!DP186</f>
        <v>0</v>
      </c>
      <c r="DQ186" s="4" t="n">
        <f aca="false">TFC!DQ186+Resid!DQ186+'StepDown Res'!DQ186</f>
        <v>0</v>
      </c>
      <c r="DR186" s="4" t="n">
        <f aca="false">TFC!DR186+Resid!DR186+'StepDown Res'!DR186</f>
        <v>0</v>
      </c>
      <c r="DS186" s="4" t="n">
        <f aca="false">TFC!DS186+Resid!DS186+'StepDown Res'!DS186</f>
        <v>0</v>
      </c>
      <c r="DT186" s="4" t="n">
        <f aca="false">TFC!DT186+Resid!DT186+'StepDown Res'!DT186</f>
        <v>0</v>
      </c>
      <c r="DU186" s="4" t="n">
        <f aca="false">TFC!DU186+Resid!DU186+'StepDown Res'!DU186</f>
        <v>0</v>
      </c>
      <c r="DV186" s="4" t="n">
        <f aca="false">TFC!DV186+Resid!DV186+'StepDown Res'!DV186</f>
        <v>0</v>
      </c>
      <c r="DW186" s="4" t="n">
        <f aca="false">TFC!DW186+Resid!DW186+'StepDown Res'!DW186</f>
        <v>0</v>
      </c>
      <c r="DX186" s="4" t="n">
        <f aca="false">TFC!DX186+Resid!DX186+'StepDown Res'!DX186</f>
        <v>0</v>
      </c>
      <c r="DY186" s="4" t="n">
        <f aca="false">TFC!DY186+Resid!DY186+'StepDown Res'!DY186</f>
        <v>0</v>
      </c>
      <c r="DZ186" s="4" t="n">
        <f aca="false">TFC!DZ186+Resid!DZ186+'StepDown Res'!DZ186</f>
        <v>0</v>
      </c>
      <c r="EA186" s="4" t="n">
        <f aca="false">TFC!EA186+Resid!EA186+'StepDown Res'!EA186</f>
        <v>0</v>
      </c>
      <c r="EB186" s="4" t="n">
        <f aca="false">SUM(B186:EA186)</f>
        <v>10976874</v>
      </c>
      <c r="EC186" s="4"/>
      <c r="ED186" s="4"/>
    </row>
    <row r="187" customFormat="false" ht="12.75" hidden="false" customHeight="false" outlineLevel="0" collapsed="false">
      <c r="A187" s="9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D187" s="4"/>
    </row>
    <row r="188" customFormat="false" ht="12.75" hidden="false" customHeight="false" outlineLevel="0" collapsed="false">
      <c r="A188" s="9" t="s">
        <v>227</v>
      </c>
      <c r="B188" s="4" t="n">
        <f aca="false">TFC!B188+Resid!B188+'StepDown Res'!B188+FAMIS!B188+EXtdClaims!B188</f>
        <v>0</v>
      </c>
      <c r="C188" s="4" t="n">
        <f aca="false">TFC!C188+Resid!C188+'StepDown Res'!C188+FAMIS!C188+EXtdClaims!C188</f>
        <v>0</v>
      </c>
      <c r="D188" s="4" t="n">
        <f aca="false">TFC!D188+Resid!D188+'StepDown Res'!D188+FAMIS!D188+EXtdClaims!D188</f>
        <v>0</v>
      </c>
      <c r="E188" s="4" t="n">
        <f aca="false">TFC!E188+Resid!E188+'StepDown Res'!E188+FAMIS!E188+EXtdClaims!E188</f>
        <v>0</v>
      </c>
      <c r="F188" s="4" t="n">
        <f aca="false">TFC!F188+Resid!F188+'StepDown Res'!F188+FAMIS!F188+EXtdClaims!F188</f>
        <v>0</v>
      </c>
      <c r="G188" s="4" t="n">
        <f aca="false">TFC!G188+Resid!G188+'StepDown Res'!G188+FAMIS!G188+EXtdClaims!G188</f>
        <v>0</v>
      </c>
      <c r="H188" s="4" t="n">
        <f aca="false">TFC!H188+Resid!H188+'StepDown Res'!H188+FAMIS!H188+EXtdClaims!H188</f>
        <v>0</v>
      </c>
      <c r="I188" s="4" t="n">
        <f aca="false">TFC!I188+Resid!I188+'StepDown Res'!I188+FAMIS!I188+EXtdClaims!I188</f>
        <v>0</v>
      </c>
      <c r="J188" s="4" t="n">
        <f aca="false">TFC!J188+Resid!J188+'StepDown Res'!J188+FAMIS!J188+EXtdClaims!J188</f>
        <v>0</v>
      </c>
      <c r="K188" s="4" t="n">
        <f aca="false">TFC!K188+Resid!K188+'StepDown Res'!K188+FAMIS!K188+EXtdClaims!K188</f>
        <v>0</v>
      </c>
      <c r="L188" s="4" t="n">
        <f aca="false">TFC!L188+Resid!L188+'StepDown Res'!L188+FAMIS!L188+EXtdClaims!L188</f>
        <v>0</v>
      </c>
      <c r="M188" s="4" t="n">
        <f aca="false">TFC!M188+Resid!M188+'StepDown Res'!M188+FAMIS!M188+EXtdClaims!M188</f>
        <v>0</v>
      </c>
      <c r="N188" s="4" t="n">
        <f aca="false">TFC!N188+Resid!N188+'StepDown Res'!N188+FAMIS!N188+EXtdClaims!N188</f>
        <v>0</v>
      </c>
      <c r="O188" s="4" t="n">
        <f aca="false">TFC!O188+Resid!O188+'StepDown Res'!O188+FAMIS!O188+EXtdClaims!O188</f>
        <v>0</v>
      </c>
      <c r="P188" s="4" t="n">
        <f aca="false">TFC!P188+Resid!P188+'StepDown Res'!P188+FAMIS!P188+EXtdClaims!P188</f>
        <v>0</v>
      </c>
      <c r="Q188" s="4" t="n">
        <f aca="false">TFC!Q188+Resid!Q188+'StepDown Res'!Q188+FAMIS!Q188+EXtdClaims!Q188</f>
        <v>0</v>
      </c>
      <c r="R188" s="4" t="n">
        <f aca="false">TFC!R188+Resid!R188+'StepDown Res'!R188+FAMIS!R188+EXtdClaims!R188</f>
        <v>0</v>
      </c>
      <c r="S188" s="4" t="n">
        <f aca="false">TFC!S188+Resid!S188+'StepDown Res'!S188+FAMIS!S188+EXtdClaims!S188</f>
        <v>0</v>
      </c>
      <c r="T188" s="4" t="n">
        <f aca="false">TFC!T188+Resid!T188+'StepDown Res'!T188+FAMIS!T188+EXtdClaims!T188</f>
        <v>0</v>
      </c>
      <c r="U188" s="4" t="n">
        <f aca="false">TFC!U188+Resid!U188+'StepDown Res'!U188+FAMIS!U188+EXtdClaims!U188</f>
        <v>0</v>
      </c>
      <c r="V188" s="4" t="n">
        <f aca="false">TFC!V188+Resid!V188+'StepDown Res'!V188+FAMIS!V188+EXtdClaims!V188</f>
        <v>0</v>
      </c>
      <c r="W188" s="4" t="n">
        <f aca="false">TFC!W188+Resid!W188+'StepDown Res'!W188+FAMIS!W188+EXtdClaims!W188</f>
        <v>0</v>
      </c>
      <c r="X188" s="4" t="n">
        <f aca="false">TFC!X188+Resid!X188+'StepDown Res'!X188+FAMIS!X188+EXtdClaims!X188</f>
        <v>0</v>
      </c>
      <c r="Y188" s="4" t="n">
        <f aca="false">TFC!Y188+Resid!Y188+'StepDown Res'!Y188+FAMIS!Y188+EXtdClaims!Y188</f>
        <v>0</v>
      </c>
      <c r="Z188" s="4" t="n">
        <f aca="false">TFC!Z188+Resid!Z188+'StepDown Res'!Z188+FAMIS!Z188+EXtdClaims!Z188</f>
        <v>0</v>
      </c>
      <c r="AA188" s="4" t="n">
        <f aca="false">TFC!AA188+Resid!AA188+'StepDown Res'!AA188+FAMIS!AA188+EXtdClaims!AA188</f>
        <v>0</v>
      </c>
      <c r="AB188" s="4" t="n">
        <f aca="false">TFC!AB188+Resid!AB188+'StepDown Res'!AB188+FAMIS!AB188+EXtdClaims!AB188</f>
        <v>0</v>
      </c>
      <c r="AC188" s="4" t="n">
        <f aca="false">TFC!AC188+Resid!AC188+'StepDown Res'!AC188+FAMIS!AC188+EXtdClaims!AC188</f>
        <v>0</v>
      </c>
      <c r="AD188" s="4" t="n">
        <f aca="false">TFC!AD188+Resid!AD188+'StepDown Res'!AD188+FAMIS!AD188+EXtdClaims!AD188</f>
        <v>0</v>
      </c>
      <c r="AE188" s="4" t="n">
        <f aca="false">TFC!AE188+Resid!AE188+'StepDown Res'!AE188+FAMIS!AE188+EXtdClaims!AE188</f>
        <v>0</v>
      </c>
      <c r="AF188" s="4" t="n">
        <f aca="false">TFC!AF188+Resid!AF188+'StepDown Res'!AF188+FAMIS!AF188+EXtdClaims!AF188</f>
        <v>0</v>
      </c>
      <c r="AG188" s="4" t="n">
        <f aca="false">TFC!AG188+Resid!AG188+'StepDown Res'!AG188+FAMIS!AG188+EXtdClaims!AG188</f>
        <v>0</v>
      </c>
      <c r="AH188" s="4" t="n">
        <f aca="false">TFC!AH188+Resid!AH188+'StepDown Res'!AH188+FAMIS!AH188+EXtdClaims!AH188</f>
        <v>0</v>
      </c>
      <c r="AI188" s="4" t="n">
        <f aca="false">TFC!AI188+Resid!AI188+'StepDown Res'!AI188+FAMIS!AI188+EXtdClaims!AI188</f>
        <v>0</v>
      </c>
      <c r="AJ188" s="4" t="n">
        <f aca="false">TFC!AJ188+Resid!AJ188+'StepDown Res'!AJ188+FAMIS!AJ188+EXtdClaims!AJ188</f>
        <v>0</v>
      </c>
      <c r="AK188" s="4" t="n">
        <f aca="false">TFC!AK188+Resid!AK188+'StepDown Res'!AK188+FAMIS!AK188+EXtdClaims!AK188</f>
        <v>0</v>
      </c>
      <c r="AL188" s="4" t="n">
        <f aca="false">TFC!AL188+Resid!AL188+'StepDown Res'!AL188+FAMIS!AL188+EXtdClaims!AL188</f>
        <v>0</v>
      </c>
      <c r="AM188" s="4" t="n">
        <f aca="false">TFC!AM188+Resid!AM188+'StepDown Res'!AM188+FAMIS!AM188+EXtdClaims!AM188</f>
        <v>0</v>
      </c>
      <c r="AN188" s="4" t="n">
        <f aca="false">TFC!AN188+Resid!AN188+'StepDown Res'!AN188+FAMIS!AN188+EXtdClaims!AN188</f>
        <v>0</v>
      </c>
      <c r="AO188" s="4" t="n">
        <f aca="false">TFC!AO188+Resid!AO188+'StepDown Res'!AO188+FAMIS!AO188+EXtdClaims!AO188</f>
        <v>0</v>
      </c>
      <c r="AP188" s="4" t="n">
        <f aca="false">TFC!AP188+Resid!AP188+'StepDown Res'!AP188+FAMIS!AP188+EXtdClaims!AP188</f>
        <v>0</v>
      </c>
      <c r="AQ188" s="4" t="n">
        <f aca="false">TFC!AQ188+Resid!AQ188+'StepDown Res'!AQ188+FAMIS!AQ188+EXtdClaims!AQ188</f>
        <v>0</v>
      </c>
      <c r="AR188" s="4" t="n">
        <f aca="false">TFC!AR188+Resid!AR188+'StepDown Res'!AR188+FAMIS!AR188+EXtdClaims!AR188</f>
        <v>0</v>
      </c>
      <c r="AS188" s="4" t="n">
        <f aca="false">TFC!AS188+Resid!AS188+'StepDown Res'!AS188+FAMIS!AS188+EXtdClaims!AS188</f>
        <v>0</v>
      </c>
      <c r="AT188" s="4" t="n">
        <f aca="false">TFC!AT188+Resid!AT188+'StepDown Res'!AT188+FAMIS!AT188+EXtdClaims!AT188</f>
        <v>0</v>
      </c>
      <c r="AU188" s="4" t="n">
        <f aca="false">TFC!AU188+Resid!AU188+'StepDown Res'!AU188+FAMIS!AU188+EXtdClaims!AU188</f>
        <v>0</v>
      </c>
      <c r="AV188" s="4" t="n">
        <f aca="false">TFC!AV188+Resid!AV188+'StepDown Res'!AV188+FAMIS!AV188+EXtdClaims!AV188</f>
        <v>0</v>
      </c>
      <c r="AW188" s="4" t="n">
        <f aca="false">TFC!AW188+Resid!AW188+'StepDown Res'!AW188+FAMIS!AW188+EXtdClaims!AW188</f>
        <v>0</v>
      </c>
      <c r="AX188" s="4" t="n">
        <f aca="false">TFC!AX188+Resid!AX188+'StepDown Res'!AX188+FAMIS!AX188+EXtdClaims!AX188</f>
        <v>0</v>
      </c>
      <c r="AY188" s="4" t="n">
        <f aca="false">TFC!AY188+Resid!AY188+'StepDown Res'!AY188+FAMIS!AY188+EXtdClaims!AY188</f>
        <v>0</v>
      </c>
      <c r="AZ188" s="4" t="n">
        <f aca="false">TFC!AZ188+Resid!AZ188+'StepDown Res'!AZ188+FAMIS!AZ188+EXtdClaims!AZ188</f>
        <v>0</v>
      </c>
      <c r="BA188" s="4" t="n">
        <f aca="false">TFC!BA188+Resid!BA188+'StepDown Res'!BA188+FAMIS!BA188+EXtdClaims!BA188</f>
        <v>0</v>
      </c>
      <c r="BB188" s="4" t="n">
        <f aca="false">TFC!BB188+Resid!BB188+'StepDown Res'!BB188+FAMIS!BB188+EXtdClaims!BB188</f>
        <v>0</v>
      </c>
      <c r="BC188" s="4" t="n">
        <f aca="false">TFC!BC188+Resid!BC188+'StepDown Res'!BC188+FAMIS!BC188+EXtdClaims!BC188</f>
        <v>0</v>
      </c>
      <c r="BD188" s="4" t="n">
        <f aca="false">TFC!BD188+Resid!BD188+'StepDown Res'!BD188+FAMIS!BD188+EXtdClaims!BD188</f>
        <v>0</v>
      </c>
      <c r="BE188" s="4" t="n">
        <f aca="false">TFC!BE188+Resid!BE188+'StepDown Res'!BE188+FAMIS!BE188+EXtdClaims!BE188</f>
        <v>0</v>
      </c>
      <c r="BF188" s="4" t="n">
        <f aca="false">TFC!BF188+Resid!BF188+'StepDown Res'!BF188+FAMIS!BF188+EXtdClaims!BF188</f>
        <v>0</v>
      </c>
      <c r="BG188" s="4" t="n">
        <f aca="false">TFC!BG188+Resid!BG188+'StepDown Res'!BG188+FAMIS!BG188+EXtdClaims!BG188</f>
        <v>0</v>
      </c>
      <c r="BH188" s="4" t="n">
        <f aca="false">TFC!BH188+Resid!BH188+'StepDown Res'!BH188+FAMIS!BH188+EXtdClaims!BH188</f>
        <v>0</v>
      </c>
      <c r="BI188" s="4" t="n">
        <f aca="false">TFC!BI188+Resid!BI188+'StepDown Res'!BI188+FAMIS!BI188+EXtdClaims!BI188</f>
        <v>0</v>
      </c>
      <c r="BJ188" s="4" t="n">
        <f aca="false">TFC!BJ188+Resid!BJ188+'StepDown Res'!BJ188+FAMIS!BJ188+EXtdClaims!BJ188</f>
        <v>0</v>
      </c>
      <c r="BK188" s="4" t="n">
        <f aca="false">TFC!BK188+Resid!BK188+'StepDown Res'!BK188+FAMIS!BK188+EXtdClaims!BK188</f>
        <v>0</v>
      </c>
      <c r="BL188" s="4" t="n">
        <f aca="false">TFC!BL188+Resid!BL188+'StepDown Res'!BL188+FAMIS!BL188+EXtdClaims!BL188</f>
        <v>0</v>
      </c>
      <c r="BM188" s="4" t="n">
        <f aca="false">TFC!BM188+Resid!BM188+'StepDown Res'!BM188+FAMIS!BM188+EXtdClaims!BM188</f>
        <v>0</v>
      </c>
      <c r="BN188" s="4" t="n">
        <f aca="false">TFC!BN188+Resid!BN188+'StepDown Res'!BN188+FAMIS!BN188+EXtdClaims!BN188</f>
        <v>0</v>
      </c>
      <c r="BO188" s="4" t="n">
        <f aca="false">TFC!BO188+Resid!BO188+'StepDown Res'!BO188+FAMIS!BO188+EXtdClaims!BO188</f>
        <v>0</v>
      </c>
      <c r="BP188" s="4" t="n">
        <f aca="false">TFC!BP188+Resid!BP188+'StepDown Res'!BP188+FAMIS!BP188+EXtdClaims!BP188</f>
        <v>2146</v>
      </c>
      <c r="BQ188" s="4" t="n">
        <f aca="false">TFC!BQ188+Resid!BQ188+'StepDown Res'!BQ188+FAMIS!BQ188+EXtdClaims!BQ188</f>
        <v>0</v>
      </c>
      <c r="BR188" s="4" t="n">
        <f aca="false">TFC!BR188+Resid!BR188+'StepDown Res'!BR188+FAMIS!BR188+EXtdClaims!BR188</f>
        <v>10730</v>
      </c>
      <c r="BS188" s="4" t="n">
        <f aca="false">TFC!BS188+Resid!BS188+'StepDown Res'!BS188+FAMIS!BS188+EXtdClaims!BS188</f>
        <v>11088</v>
      </c>
      <c r="BT188" s="4" t="n">
        <f aca="false">TFC!BT188+Resid!BT188+'StepDown Res'!BT188+FAMIS!BT188+EXtdClaims!BT188</f>
        <v>0</v>
      </c>
      <c r="BU188" s="4" t="n">
        <f aca="false">TFC!BU188+Resid!BU188+'StepDown Res'!BU188+FAMIS!BU188+EXtdClaims!BU188</f>
        <v>0</v>
      </c>
      <c r="BV188" s="4" t="n">
        <f aca="false">TFC!BV188+Resid!BV188+'StepDown Res'!BV188+FAMIS!BV188+EXtdClaims!BV188</f>
        <v>0</v>
      </c>
      <c r="BW188" s="4" t="n">
        <f aca="false">TFC!BW188+Resid!BW188+'StepDown Res'!BW188+FAMIS!BW188+EXtdClaims!BW188</f>
        <v>0</v>
      </c>
      <c r="BX188" s="4" t="n">
        <f aca="false">TFC!BX188+Resid!BX188+'StepDown Res'!BX188+FAMIS!BX188+EXtdClaims!BX188</f>
        <v>0</v>
      </c>
      <c r="BY188" s="4" t="n">
        <f aca="false">TFC!BY188+Resid!BY188+'StepDown Res'!BY188+FAMIS!BY188+EXtdClaims!BY188</f>
        <v>0</v>
      </c>
      <c r="BZ188" s="4" t="n">
        <f aca="false">TFC!BZ188+Resid!BZ188+'StepDown Res'!BZ188+FAMIS!BZ188+EXtdClaims!BZ188</f>
        <v>3577</v>
      </c>
      <c r="CA188" s="4" t="n">
        <f aca="false">TFC!CA188+Resid!CA188+'StepDown Res'!CA188+FAMIS!CA188+EXtdClaims!CA188</f>
        <v>1614</v>
      </c>
      <c r="CB188" s="4" t="n">
        <f aca="false">TFC!CB188+Resid!CB188+'StepDown Res'!CB188+FAMIS!CB188+EXtdClaims!CB188</f>
        <v>26888</v>
      </c>
      <c r="CC188" s="4" t="n">
        <f aca="false">TFC!CC188+Resid!CC188+'StepDown Res'!CC188+FAMIS!CC188+EXtdClaims!CC188</f>
        <v>26108</v>
      </c>
      <c r="CD188" s="4" t="n">
        <f aca="false">TFC!CD188+Resid!CD188+'StepDown Res'!CD188+FAMIS!CD188+EXtdClaims!CD188</f>
        <v>20051</v>
      </c>
      <c r="CE188" s="4" t="n">
        <f aca="false">TFC!CE188+Resid!CE188+'StepDown Res'!CE188+FAMIS!CE188+EXtdClaims!CE188</f>
        <v>36775</v>
      </c>
      <c r="CF188" s="4" t="n">
        <f aca="false">TFC!CF188+Resid!CF188+'StepDown Res'!CF188+FAMIS!CF188+EXtdClaims!CF188</f>
        <v>69736</v>
      </c>
      <c r="CG188" s="4" t="n">
        <f aca="false">TFC!CG188+Resid!CG188+'StepDown Res'!CG188+FAMIS!CG188+EXtdClaims!CG188</f>
        <v>83834</v>
      </c>
      <c r="CH188" s="4" t="n">
        <f aca="false">TFC!CH188+Resid!CH188+'StepDown Res'!CH188+FAMIS!CH188+EXtdClaims!CH188</f>
        <v>162609</v>
      </c>
      <c r="CI188" s="4" t="n">
        <f aca="false">TFC!CI188+Resid!CI188+'StepDown Res'!CI188+FAMIS!CI188+EXtdClaims!CI188</f>
        <v>134776</v>
      </c>
      <c r="CJ188" s="4" t="n">
        <f aca="false">TFC!CJ188+Resid!CJ188+'StepDown Res'!CJ188+FAMIS!CJ188+EXtdClaims!CJ188</f>
        <v>335447</v>
      </c>
      <c r="CK188" s="4" t="n">
        <f aca="false">TFC!CK188+Resid!CK188+'StepDown Res'!CK188+FAMIS!CK188+EXtdClaims!CK188</f>
        <v>404997</v>
      </c>
      <c r="CL188" s="4" t="n">
        <f aca="false">TFC!CL188+Resid!CL188+'StepDown Res'!CL188+FAMIS!CL188+EXtdClaims!CL188</f>
        <v>1052914</v>
      </c>
      <c r="CM188" s="4" t="n">
        <f aca="false">TFC!CM188+Resid!CM188+'StepDown Res'!CM188+FAMIS!CM188+EXtdClaims!CM188</f>
        <v>2253823</v>
      </c>
      <c r="CN188" s="4" t="n">
        <f aca="false">TFC!CN188+Resid!CN188+'StepDown Res'!CN188+FAMIS!CN188+EXtdClaims!CN188</f>
        <v>5941110</v>
      </c>
      <c r="CO188" s="4" t="n">
        <f aca="false">TFC!CO188+Resid!CO188+'StepDown Res'!CO188+FAMIS!CO188+EXtdClaims!CO188</f>
        <v>687265</v>
      </c>
      <c r="CP188" s="4" t="n">
        <f aca="false">TFC!CP188+Resid!CP188+'StepDown Res'!CP188+FAMIS!CP188+EXtdClaims!CP188</f>
        <v>0</v>
      </c>
      <c r="CQ188" s="4" t="n">
        <f aca="false">TFC!CQ188+Resid!CQ188+'StepDown Res'!CQ188+FAMIS!CQ188+EXtdClaims!CQ188</f>
        <v>0</v>
      </c>
      <c r="CR188" s="4" t="n">
        <f aca="false">TFC!CR188+Resid!CR188+'StepDown Res'!CR188+FAMIS!CR188+EXtdClaims!CR188</f>
        <v>0</v>
      </c>
      <c r="CS188" s="4" t="n">
        <f aca="false">TFC!CS188+Resid!CS188+'StepDown Res'!CS188+FAMIS!CS188+EXtdClaims!CS188</f>
        <v>0</v>
      </c>
      <c r="CT188" s="4" t="n">
        <f aca="false">TFC!CT188+Resid!CT188+'StepDown Res'!CT188+FAMIS!CT188+EXtdClaims!CT188</f>
        <v>0</v>
      </c>
      <c r="CU188" s="4" t="n">
        <f aca="false">TFC!CU188+Resid!CU188+'StepDown Res'!CU188+FAMIS!CU188+EXtdClaims!CU188</f>
        <v>0</v>
      </c>
      <c r="CV188" s="4" t="n">
        <f aca="false">TFC!CV188+Resid!CV188+'StepDown Res'!CV188+FAMIS!CV188+EXtdClaims!CV188</f>
        <v>0</v>
      </c>
      <c r="CW188" s="4" t="n">
        <f aca="false">TFC!CW188+Resid!CW188+'StepDown Res'!CW188+FAMIS!CW188+EXtdClaims!CW188</f>
        <v>0</v>
      </c>
      <c r="CX188" s="4" t="n">
        <f aca="false">TFC!CX188+Resid!CX188+'StepDown Res'!CX188+FAMIS!CX188+EXtdClaims!CX188</f>
        <v>0</v>
      </c>
      <c r="CY188" s="4" t="n">
        <f aca="false">TFC!CY188+Resid!CY188+'StepDown Res'!CY188+FAMIS!CY188+EXtdClaims!CY188</f>
        <v>0</v>
      </c>
      <c r="CZ188" s="4" t="n">
        <f aca="false">TFC!CZ188+Resid!CZ188+'StepDown Res'!CZ188+FAMIS!CZ188+EXtdClaims!CZ188</f>
        <v>0</v>
      </c>
      <c r="DA188" s="4" t="n">
        <f aca="false">TFC!DA188+Resid!DA188+'StepDown Res'!DA188+FAMIS!DA188+EXtdClaims!DA188</f>
        <v>0</v>
      </c>
      <c r="DB188" s="4" t="n">
        <f aca="false">TFC!DB188+Resid!DB188+'StepDown Res'!DB188+FAMIS!DB188+EXtdClaims!DB188</f>
        <v>0</v>
      </c>
      <c r="DC188" s="4" t="n">
        <f aca="false">TFC!DC188+Resid!DC188+'StepDown Res'!DC188+FAMIS!DC188+EXtdClaims!DC188</f>
        <v>0</v>
      </c>
      <c r="DD188" s="4" t="n">
        <f aca="false">TFC!DD188+Resid!DD188+'StepDown Res'!DD188+FAMIS!DD188+EXtdClaims!DD188</f>
        <v>0</v>
      </c>
      <c r="DE188" s="4" t="n">
        <f aca="false">TFC!DE188+Resid!DE188+'StepDown Res'!DE188+FAMIS!DE188+EXtdClaims!DE188</f>
        <v>0</v>
      </c>
      <c r="DF188" s="4" t="n">
        <f aca="false">TFC!DF188+Resid!DF188+'StepDown Res'!DF188</f>
        <v>0</v>
      </c>
      <c r="DG188" s="4" t="n">
        <f aca="false">TFC!DG188+Resid!DG188+'StepDown Res'!DG188</f>
        <v>0</v>
      </c>
      <c r="DH188" s="4" t="n">
        <f aca="false">TFC!DH188+Resid!DH188+'StepDown Res'!DH188</f>
        <v>0</v>
      </c>
      <c r="DI188" s="4" t="n">
        <f aca="false">TFC!DI188+Resid!DI188+'StepDown Res'!DI188</f>
        <v>0</v>
      </c>
      <c r="DJ188" s="4" t="n">
        <f aca="false">TFC!DJ188+Resid!DJ188+'StepDown Res'!DJ188</f>
        <v>0</v>
      </c>
      <c r="DK188" s="4" t="n">
        <f aca="false">TFC!DK188+Resid!DK188+'StepDown Res'!DK188</f>
        <v>0</v>
      </c>
      <c r="DL188" s="4" t="n">
        <f aca="false">TFC!DL188+Resid!DL188+'StepDown Res'!DL188</f>
        <v>0</v>
      </c>
      <c r="DM188" s="4" t="n">
        <f aca="false">TFC!DM188+Resid!DM188+'StepDown Res'!DM188</f>
        <v>0</v>
      </c>
      <c r="DN188" s="4" t="n">
        <f aca="false">TFC!DN188+Resid!DN188+'StepDown Res'!DN188</f>
        <v>0</v>
      </c>
      <c r="DO188" s="4" t="n">
        <f aca="false">TFC!DO188+Resid!DO188+'StepDown Res'!DO188</f>
        <v>0</v>
      </c>
      <c r="DP188" s="4" t="n">
        <f aca="false">TFC!DP188+Resid!DP188+'StepDown Res'!DP188</f>
        <v>0</v>
      </c>
      <c r="DQ188" s="4" t="n">
        <f aca="false">TFC!DQ188+Resid!DQ188+'StepDown Res'!DQ188</f>
        <v>0</v>
      </c>
      <c r="DR188" s="4" t="n">
        <f aca="false">TFC!DR188+Resid!DR188+'StepDown Res'!DR188</f>
        <v>0</v>
      </c>
      <c r="DS188" s="4" t="n">
        <f aca="false">TFC!DS188+Resid!DS188+'StepDown Res'!DS188</f>
        <v>0</v>
      </c>
      <c r="DT188" s="4" t="n">
        <f aca="false">TFC!DT188+Resid!DT188+'StepDown Res'!DT188</f>
        <v>0</v>
      </c>
      <c r="DU188" s="4" t="n">
        <f aca="false">TFC!DU188+Resid!DU188+'StepDown Res'!DU188</f>
        <v>0</v>
      </c>
      <c r="DV188" s="4" t="n">
        <f aca="false">TFC!DV188+Resid!DV188+'StepDown Res'!DV188</f>
        <v>0</v>
      </c>
      <c r="DW188" s="4" t="n">
        <f aca="false">TFC!DW188+Resid!DW188+'StepDown Res'!DW188</f>
        <v>0</v>
      </c>
      <c r="DX188" s="4" t="n">
        <f aca="false">TFC!DX188+Resid!DX188+'StepDown Res'!DX188</f>
        <v>0</v>
      </c>
      <c r="DY188" s="4" t="n">
        <f aca="false">TFC!DY188+Resid!DY188+'StepDown Res'!DY188</f>
        <v>0</v>
      </c>
      <c r="DZ188" s="4" t="n">
        <f aca="false">TFC!DZ188+Resid!DZ188+'StepDown Res'!DZ188</f>
        <v>0</v>
      </c>
      <c r="EA188" s="4" t="n">
        <f aca="false">TFC!EA188+Resid!EA188+'StepDown Res'!EA188</f>
        <v>0</v>
      </c>
      <c r="EB188" s="4" t="n">
        <f aca="false">SUM(B188:EA188)</f>
        <v>11265488</v>
      </c>
      <c r="EC188" s="4"/>
      <c r="ED188" s="4"/>
      <c r="EE188" s="4"/>
      <c r="EF188" s="4"/>
      <c r="EG188" s="4"/>
    </row>
    <row r="189" customFormat="false" ht="12.75" hidden="false" customHeight="false" outlineLevel="0" collapsed="false">
      <c r="A189" s="9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</row>
    <row r="190" customFormat="false" ht="12.75" hidden="false" customHeight="false" outlineLevel="0" collapsed="false">
      <c r="A190" s="9" t="s">
        <v>228</v>
      </c>
      <c r="B190" s="4" t="n">
        <f aca="false">TFC!B190+Resid!B190+'StepDown Res'!B190+FAMIS!B190+EXtdClaims!B190</f>
        <v>0</v>
      </c>
      <c r="C190" s="4" t="n">
        <f aca="false">TFC!C190+Resid!C190+'StepDown Res'!C190+FAMIS!C190+EXtdClaims!C190</f>
        <v>0</v>
      </c>
      <c r="D190" s="4" t="n">
        <f aca="false">TFC!D190+Resid!D190+'StepDown Res'!D190+FAMIS!D190+EXtdClaims!D190</f>
        <v>0</v>
      </c>
      <c r="E190" s="4" t="n">
        <f aca="false">TFC!E190+Resid!E190+'StepDown Res'!E190+FAMIS!E190+EXtdClaims!E190</f>
        <v>0</v>
      </c>
      <c r="F190" s="4" t="n">
        <f aca="false">TFC!F190+Resid!F190+'StepDown Res'!F190+FAMIS!F190+EXtdClaims!F190</f>
        <v>0</v>
      </c>
      <c r="G190" s="4" t="n">
        <f aca="false">TFC!G190+Resid!G190+'StepDown Res'!G190+FAMIS!G190+EXtdClaims!G190</f>
        <v>0</v>
      </c>
      <c r="H190" s="4" t="n">
        <f aca="false">TFC!H190+Resid!H190+'StepDown Res'!H190+FAMIS!H190+EXtdClaims!H190</f>
        <v>0</v>
      </c>
      <c r="I190" s="4" t="n">
        <f aca="false">TFC!I190+Resid!I190+'StepDown Res'!I190+FAMIS!I190+EXtdClaims!I190</f>
        <v>0</v>
      </c>
      <c r="J190" s="4" t="n">
        <f aca="false">TFC!J190+Resid!J190+'StepDown Res'!J190+FAMIS!J190+EXtdClaims!J190</f>
        <v>0</v>
      </c>
      <c r="K190" s="4" t="n">
        <f aca="false">TFC!K190+Resid!K190+'StepDown Res'!K190+FAMIS!K190+EXtdClaims!K190</f>
        <v>0</v>
      </c>
      <c r="L190" s="4" t="n">
        <f aca="false">TFC!L190+Resid!L190+'StepDown Res'!L190+FAMIS!L190+EXtdClaims!L190</f>
        <v>0</v>
      </c>
      <c r="M190" s="4" t="n">
        <f aca="false">TFC!M190+Resid!M190+'StepDown Res'!M190+FAMIS!M190+EXtdClaims!M190</f>
        <v>0</v>
      </c>
      <c r="N190" s="4" t="n">
        <f aca="false">TFC!N190+Resid!N190+'StepDown Res'!N190+FAMIS!N190+EXtdClaims!N190</f>
        <v>0</v>
      </c>
      <c r="O190" s="4" t="n">
        <f aca="false">TFC!O190+Resid!O190+'StepDown Res'!O190+FAMIS!O190+EXtdClaims!O190</f>
        <v>0</v>
      </c>
      <c r="P190" s="4" t="n">
        <f aca="false">TFC!P190+Resid!P190+'StepDown Res'!P190+FAMIS!P190+EXtdClaims!P190</f>
        <v>0</v>
      </c>
      <c r="Q190" s="4" t="n">
        <f aca="false">TFC!Q190+Resid!Q190+'StepDown Res'!Q190+FAMIS!Q190+EXtdClaims!Q190</f>
        <v>0</v>
      </c>
      <c r="R190" s="4" t="n">
        <f aca="false">TFC!R190+Resid!R190+'StepDown Res'!R190+FAMIS!R190+EXtdClaims!R190</f>
        <v>0</v>
      </c>
      <c r="S190" s="4" t="n">
        <f aca="false">TFC!S190+Resid!S190+'StepDown Res'!S190+FAMIS!S190+EXtdClaims!S190</f>
        <v>0</v>
      </c>
      <c r="T190" s="4" t="n">
        <f aca="false">TFC!T190+Resid!T190+'StepDown Res'!T190+FAMIS!T190+EXtdClaims!T190</f>
        <v>0</v>
      </c>
      <c r="U190" s="4" t="n">
        <f aca="false">TFC!U190+Resid!U190+'StepDown Res'!U190+FAMIS!U190+EXtdClaims!U190</f>
        <v>0</v>
      </c>
      <c r="V190" s="4" t="n">
        <f aca="false">TFC!V190+Resid!V190+'StepDown Res'!V190+FAMIS!V190+EXtdClaims!V190</f>
        <v>0</v>
      </c>
      <c r="W190" s="4" t="n">
        <f aca="false">TFC!W190+Resid!W190+'StepDown Res'!W190+FAMIS!W190+EXtdClaims!W190</f>
        <v>0</v>
      </c>
      <c r="X190" s="4" t="n">
        <f aca="false">TFC!X190+Resid!X190+'StepDown Res'!X190+FAMIS!X190+EXtdClaims!X190</f>
        <v>0</v>
      </c>
      <c r="Y190" s="4" t="n">
        <f aca="false">TFC!Y190+Resid!Y190+'StepDown Res'!Y190+FAMIS!Y190+EXtdClaims!Y190</f>
        <v>0</v>
      </c>
      <c r="Z190" s="4" t="n">
        <f aca="false">TFC!Z190+Resid!Z190+'StepDown Res'!Z190+FAMIS!Z190+EXtdClaims!Z190</f>
        <v>0</v>
      </c>
      <c r="AA190" s="4" t="n">
        <f aca="false">TFC!AA190+Resid!AA190+'StepDown Res'!AA190+FAMIS!AA190+EXtdClaims!AA190</f>
        <v>0</v>
      </c>
      <c r="AB190" s="4" t="n">
        <f aca="false">TFC!AB190+Resid!AB190+'StepDown Res'!AB190+FAMIS!AB190+EXtdClaims!AB190</f>
        <v>0</v>
      </c>
      <c r="AC190" s="4" t="n">
        <f aca="false">TFC!AC190+Resid!AC190+'StepDown Res'!AC190+FAMIS!AC190+EXtdClaims!AC190</f>
        <v>0</v>
      </c>
      <c r="AD190" s="4" t="n">
        <f aca="false">TFC!AD190+Resid!AD190+'StepDown Res'!AD190+FAMIS!AD190+EXtdClaims!AD190</f>
        <v>0</v>
      </c>
      <c r="AE190" s="4" t="n">
        <f aca="false">TFC!AE190+Resid!AE190+'StepDown Res'!AE190+FAMIS!AE190+EXtdClaims!AE190</f>
        <v>0</v>
      </c>
      <c r="AF190" s="4" t="n">
        <f aca="false">TFC!AF190+Resid!AF190+'StepDown Res'!AF190+FAMIS!AF190+EXtdClaims!AF190</f>
        <v>0</v>
      </c>
      <c r="AG190" s="4" t="n">
        <f aca="false">TFC!AG190+Resid!AG190+'StepDown Res'!AG190+FAMIS!AG190+EXtdClaims!AG190</f>
        <v>0</v>
      </c>
      <c r="AH190" s="4" t="n">
        <f aca="false">TFC!AH190+Resid!AH190+'StepDown Res'!AH190+FAMIS!AH190+EXtdClaims!AH190</f>
        <v>0</v>
      </c>
      <c r="AI190" s="4" t="n">
        <f aca="false">TFC!AI190+Resid!AI190+'StepDown Res'!AI190+FAMIS!AI190+EXtdClaims!AI190</f>
        <v>0</v>
      </c>
      <c r="AJ190" s="4" t="n">
        <f aca="false">TFC!AJ190+Resid!AJ190+'StepDown Res'!AJ190+FAMIS!AJ190+EXtdClaims!AJ190</f>
        <v>0</v>
      </c>
      <c r="AK190" s="4" t="n">
        <f aca="false">TFC!AK190+Resid!AK190+'StepDown Res'!AK190+FAMIS!AK190+EXtdClaims!AK190</f>
        <v>0</v>
      </c>
      <c r="AL190" s="4" t="n">
        <f aca="false">TFC!AL190+Resid!AL190+'StepDown Res'!AL190+FAMIS!AL190+EXtdClaims!AL190</f>
        <v>0</v>
      </c>
      <c r="AM190" s="4" t="n">
        <f aca="false">TFC!AM190+Resid!AM190+'StepDown Res'!AM190+FAMIS!AM190+EXtdClaims!AM190</f>
        <v>0</v>
      </c>
      <c r="AN190" s="4" t="n">
        <f aca="false">TFC!AN190+Resid!AN190+'StepDown Res'!AN190+FAMIS!AN190+EXtdClaims!AN190</f>
        <v>0</v>
      </c>
      <c r="AO190" s="4" t="n">
        <f aca="false">TFC!AO190+Resid!AO190+'StepDown Res'!AO190+FAMIS!AO190+EXtdClaims!AO190</f>
        <v>0</v>
      </c>
      <c r="AP190" s="4" t="n">
        <f aca="false">TFC!AP190+Resid!AP190+'StepDown Res'!AP190+FAMIS!AP190+EXtdClaims!AP190</f>
        <v>0</v>
      </c>
      <c r="AQ190" s="4" t="n">
        <f aca="false">TFC!AQ190+Resid!AQ190+'StepDown Res'!AQ190+FAMIS!AQ190+EXtdClaims!AQ190</f>
        <v>0</v>
      </c>
      <c r="AR190" s="4" t="n">
        <f aca="false">TFC!AR190+Resid!AR190+'StepDown Res'!AR190+FAMIS!AR190+EXtdClaims!AR190</f>
        <v>0</v>
      </c>
      <c r="AS190" s="4" t="n">
        <f aca="false">TFC!AS190+Resid!AS190+'StepDown Res'!AS190+FAMIS!AS190+EXtdClaims!AS190</f>
        <v>0</v>
      </c>
      <c r="AT190" s="4" t="n">
        <f aca="false">TFC!AT190+Resid!AT190+'StepDown Res'!AT190+FAMIS!AT190+EXtdClaims!AT190</f>
        <v>0</v>
      </c>
      <c r="AU190" s="4" t="n">
        <f aca="false">TFC!AU190+Resid!AU190+'StepDown Res'!AU190+FAMIS!AU190+EXtdClaims!AU190</f>
        <v>0</v>
      </c>
      <c r="AV190" s="4" t="n">
        <f aca="false">TFC!AV190+Resid!AV190+'StepDown Res'!AV190+FAMIS!AV190+EXtdClaims!AV190</f>
        <v>0</v>
      </c>
      <c r="AW190" s="4" t="n">
        <f aca="false">TFC!AW190+Resid!AW190+'StepDown Res'!AW190+FAMIS!AW190+EXtdClaims!AW190</f>
        <v>0</v>
      </c>
      <c r="AX190" s="4" t="n">
        <f aca="false">TFC!AX190+Resid!AX190+'StepDown Res'!AX190+FAMIS!AX190+EXtdClaims!AX190</f>
        <v>0</v>
      </c>
      <c r="AY190" s="4" t="n">
        <f aca="false">TFC!AY190+Resid!AY190+'StepDown Res'!AY190+FAMIS!AY190+EXtdClaims!AY190</f>
        <v>0</v>
      </c>
      <c r="AZ190" s="4" t="n">
        <f aca="false">TFC!AZ190+Resid!AZ190+'StepDown Res'!AZ190+FAMIS!AZ190+EXtdClaims!AZ190</f>
        <v>0</v>
      </c>
      <c r="BA190" s="4" t="n">
        <f aca="false">TFC!BA190+Resid!BA190+'StepDown Res'!BA190+FAMIS!BA190+EXtdClaims!BA190</f>
        <v>0</v>
      </c>
      <c r="BB190" s="4" t="n">
        <f aca="false">TFC!BB190+Resid!BB190+'StepDown Res'!BB190+FAMIS!BB190+EXtdClaims!BB190</f>
        <v>0</v>
      </c>
      <c r="BC190" s="4" t="n">
        <f aca="false">TFC!BC190+Resid!BC190+'StepDown Res'!BC190+FAMIS!BC190+EXtdClaims!BC190</f>
        <v>0</v>
      </c>
      <c r="BD190" s="4" t="n">
        <f aca="false">TFC!BD190+Resid!BD190+'StepDown Res'!BD190+FAMIS!BD190+EXtdClaims!BD190</f>
        <v>0</v>
      </c>
      <c r="BE190" s="4" t="n">
        <f aca="false">TFC!BE190+Resid!BE190+'StepDown Res'!BE190+FAMIS!BE190+EXtdClaims!BE190</f>
        <v>0</v>
      </c>
      <c r="BF190" s="4" t="n">
        <f aca="false">TFC!BF190+Resid!BF190+'StepDown Res'!BF190+FAMIS!BF190+EXtdClaims!BF190</f>
        <v>0</v>
      </c>
      <c r="BG190" s="4" t="n">
        <f aca="false">TFC!BG190+Resid!BG190+'StepDown Res'!BG190+FAMIS!BG190+EXtdClaims!BG190</f>
        <v>0</v>
      </c>
      <c r="BH190" s="4" t="n">
        <f aca="false">TFC!BH190+Resid!BH190+'StepDown Res'!BH190+FAMIS!BH190+EXtdClaims!BH190</f>
        <v>0</v>
      </c>
      <c r="BI190" s="4" t="n">
        <f aca="false">TFC!BI190+Resid!BI190+'StepDown Res'!BI190+FAMIS!BI190+EXtdClaims!BI190</f>
        <v>-2727</v>
      </c>
      <c r="BJ190" s="4" t="n">
        <f aca="false">TFC!BJ190+Resid!BJ190+'StepDown Res'!BJ190+FAMIS!BJ190+EXtdClaims!BJ190</f>
        <v>-7414</v>
      </c>
      <c r="BK190" s="4" t="n">
        <f aca="false">TFC!BK190+Resid!BK190+'StepDown Res'!BK190+FAMIS!BK190+EXtdClaims!BK190</f>
        <v>-7158</v>
      </c>
      <c r="BL190" s="4" t="n">
        <f aca="false">TFC!BL190+Resid!BL190+'StepDown Res'!BL190+FAMIS!BL190+EXtdClaims!BL190</f>
        <v>-23775</v>
      </c>
      <c r="BM190" s="4" t="n">
        <f aca="false">TFC!BM190+Resid!BM190+'StepDown Res'!BM190+FAMIS!BM190+EXtdClaims!BM190</f>
        <v>-23008</v>
      </c>
      <c r="BN190" s="4" t="n">
        <f aca="false">TFC!BN190+Resid!BN190+'StepDown Res'!BN190+FAMIS!BN190+EXtdClaims!BN190</f>
        <v>-23775</v>
      </c>
      <c r="BO190" s="4" t="n">
        <f aca="false">TFC!BO190+Resid!BO190+'StepDown Res'!BO190+FAMIS!BO190+EXtdClaims!BO190</f>
        <v>-24156</v>
      </c>
      <c r="BP190" s="4" t="n">
        <f aca="false">TFC!BP190+Resid!BP190+'StepDown Res'!BP190+FAMIS!BP190+EXtdClaims!BP190</f>
        <v>-8453</v>
      </c>
      <c r="BQ190" s="4" t="n">
        <f aca="false">TFC!BQ190+Resid!BQ190+'StepDown Res'!BQ190+FAMIS!BQ190+EXtdClaims!BQ190</f>
        <v>0</v>
      </c>
      <c r="BR190" s="4" t="n">
        <f aca="false">TFC!BR190+Resid!BR190+'StepDown Res'!BR190+FAMIS!BR190+EXtdClaims!BR190</f>
        <v>0</v>
      </c>
      <c r="BS190" s="4" t="n">
        <f aca="false">TFC!BS190+Resid!BS190+'StepDown Res'!BS190+FAMIS!BS190+EXtdClaims!BS190</f>
        <v>0</v>
      </c>
      <c r="BT190" s="4" t="n">
        <f aca="false">TFC!BT190+Resid!BT190+'StepDown Res'!BT190+FAMIS!BT190+EXtdClaims!BT190</f>
        <v>0</v>
      </c>
      <c r="BU190" s="4" t="n">
        <f aca="false">TFC!BU190+Resid!BU190+'StepDown Res'!BU190+FAMIS!BU190+EXtdClaims!BU190</f>
        <v>0</v>
      </c>
      <c r="BV190" s="4" t="n">
        <f aca="false">TFC!BV190+Resid!BV190+'StepDown Res'!BV190+FAMIS!BV190+EXtdClaims!BV190</f>
        <v>1073</v>
      </c>
      <c r="BW190" s="4" t="n">
        <f aca="false">TFC!BW190+Resid!BW190+'StepDown Res'!BW190+FAMIS!BW190+EXtdClaims!BW190</f>
        <v>0</v>
      </c>
      <c r="BX190" s="4" t="n">
        <f aca="false">TFC!BX190+Resid!BX190+'StepDown Res'!BX190+FAMIS!BX190+EXtdClaims!BX190</f>
        <v>0</v>
      </c>
      <c r="BY190" s="4" t="n">
        <f aca="false">TFC!BY190+Resid!BY190+'StepDown Res'!BY190+FAMIS!BY190+EXtdClaims!BY190</f>
        <v>0</v>
      </c>
      <c r="BZ190" s="4" t="n">
        <f aca="false">TFC!BZ190+Resid!BZ190+'StepDown Res'!BZ190+FAMIS!BZ190+EXtdClaims!BZ190</f>
        <v>0</v>
      </c>
      <c r="CA190" s="4" t="n">
        <f aca="false">TFC!CA190+Resid!CA190+'StepDown Res'!CA190+FAMIS!CA190+EXtdClaims!CA190</f>
        <v>7260</v>
      </c>
      <c r="CB190" s="4" t="n">
        <f aca="false">TFC!CB190+Resid!CB190+'StepDown Res'!CB190+FAMIS!CB190+EXtdClaims!CB190</f>
        <v>16210</v>
      </c>
      <c r="CC190" s="4" t="n">
        <f aca="false">TFC!CC190+Resid!CC190+'StepDown Res'!CC190+FAMIS!CC190+EXtdClaims!CC190</f>
        <v>12303</v>
      </c>
      <c r="CD190" s="4" t="n">
        <f aca="false">TFC!CD190+Resid!CD190+'StepDown Res'!CD190+FAMIS!CD190+EXtdClaims!CD190</f>
        <v>-3648</v>
      </c>
      <c r="CE190" s="4" t="n">
        <f aca="false">TFC!CE190+Resid!CE190+'StepDown Res'!CE190+FAMIS!CE190+EXtdClaims!CE190</f>
        <v>20087</v>
      </c>
      <c r="CF190" s="4" t="n">
        <f aca="false">TFC!CF190+Resid!CF190+'StepDown Res'!CF190+FAMIS!CF190+EXtdClaims!CF190</f>
        <v>35609</v>
      </c>
      <c r="CG190" s="4" t="n">
        <f aca="false">TFC!CG190+Resid!CG190+'StepDown Res'!CG190+FAMIS!CG190+EXtdClaims!CG190</f>
        <v>17920</v>
      </c>
      <c r="CH190" s="4" t="n">
        <f aca="false">TFC!CH190+Resid!CH190+'StepDown Res'!CH190+FAMIS!CH190+EXtdClaims!CH190</f>
        <v>20097</v>
      </c>
      <c r="CI190" s="4" t="n">
        <f aca="false">TFC!CI190+Resid!CI190+'StepDown Res'!CI190+FAMIS!CI190+EXtdClaims!CI190</f>
        <v>38410</v>
      </c>
      <c r="CJ190" s="4" t="n">
        <f aca="false">TFC!CJ190+Resid!CJ190+'StepDown Res'!CJ190+FAMIS!CJ190+EXtdClaims!CJ190</f>
        <v>150317</v>
      </c>
      <c r="CK190" s="4" t="n">
        <f aca="false">TFC!CK190+Resid!CK190+'StepDown Res'!CK190+FAMIS!CK190+EXtdClaims!CK190</f>
        <v>127602</v>
      </c>
      <c r="CL190" s="4" t="n">
        <f aca="false">TFC!CL190+Resid!CL190+'StepDown Res'!CL190+FAMIS!CL190+EXtdClaims!CL190</f>
        <v>225320</v>
      </c>
      <c r="CM190" s="4" t="n">
        <f aca="false">TFC!CM190+Resid!CM190+'StepDown Res'!CM190+FAMIS!CM190+EXtdClaims!CM190</f>
        <v>498867</v>
      </c>
      <c r="CN190" s="4" t="n">
        <f aca="false">TFC!CN190+Resid!CN190+'StepDown Res'!CN190+FAMIS!CN190+EXtdClaims!CN190</f>
        <v>1217147</v>
      </c>
      <c r="CO190" s="4" t="n">
        <f aca="false">TFC!CO190+Resid!CO190+'StepDown Res'!CO190+FAMIS!CO190+EXtdClaims!CO190</f>
        <v>5507915</v>
      </c>
      <c r="CP190" s="4" t="n">
        <f aca="false">TFC!CP190+Resid!CP190+'StepDown Res'!CP190+FAMIS!CP190+EXtdClaims!CP190</f>
        <v>244459</v>
      </c>
      <c r="CQ190" s="4" t="n">
        <f aca="false">TFC!CQ190+Resid!CQ190+'StepDown Res'!CQ190+FAMIS!CQ190+EXtdClaims!CQ190</f>
        <v>0</v>
      </c>
      <c r="CR190" s="4" t="n">
        <f aca="false">TFC!CR190+Resid!CR190+'StepDown Res'!CR190+FAMIS!CR190+EXtdClaims!CR190</f>
        <v>0</v>
      </c>
      <c r="CS190" s="4" t="n">
        <f aca="false">TFC!CS190+Resid!CS190+'StepDown Res'!CS190+FAMIS!CS190+EXtdClaims!CS190</f>
        <v>0</v>
      </c>
      <c r="CT190" s="4" t="n">
        <f aca="false">TFC!CT190+Resid!CT190+'StepDown Res'!CT190+FAMIS!CT190+EXtdClaims!CT190</f>
        <v>0</v>
      </c>
      <c r="CU190" s="4" t="n">
        <f aca="false">TFC!CU190+Resid!CU190+'StepDown Res'!CU190+FAMIS!CU190+EXtdClaims!CU190</f>
        <v>0</v>
      </c>
      <c r="CV190" s="4" t="n">
        <f aca="false">TFC!CV190+Resid!CV190+'StepDown Res'!CV190+FAMIS!CV190+EXtdClaims!CV190</f>
        <v>0</v>
      </c>
      <c r="CW190" s="4" t="n">
        <f aca="false">TFC!CW190+Resid!CW190+'StepDown Res'!CW190+FAMIS!CW190+EXtdClaims!CW190</f>
        <v>0</v>
      </c>
      <c r="CX190" s="4" t="n">
        <f aca="false">TFC!CX190+Resid!CX190+'StepDown Res'!CX190+FAMIS!CX190+EXtdClaims!CX190</f>
        <v>0</v>
      </c>
      <c r="CY190" s="4" t="n">
        <f aca="false">TFC!CY190+Resid!CY190+'StepDown Res'!CY190+FAMIS!CY190+EXtdClaims!CY190</f>
        <v>0</v>
      </c>
      <c r="CZ190" s="4" t="n">
        <f aca="false">TFC!CZ190+Resid!CZ190+'StepDown Res'!CZ190+FAMIS!CZ190+EXtdClaims!CZ190</f>
        <v>0</v>
      </c>
      <c r="DA190" s="4" t="n">
        <f aca="false">TFC!DA190+Resid!DA190+'StepDown Res'!DA190+FAMIS!DA190+EXtdClaims!DA190</f>
        <v>0</v>
      </c>
      <c r="DB190" s="4" t="n">
        <f aca="false">TFC!DB190+Resid!DB190+'StepDown Res'!DB190+FAMIS!DB190+EXtdClaims!DB190</f>
        <v>0</v>
      </c>
      <c r="DC190" s="4" t="n">
        <f aca="false">TFC!DC190+Resid!DC190+'StepDown Res'!DC190+FAMIS!DC190+EXtdClaims!DC190</f>
        <v>0</v>
      </c>
      <c r="DD190" s="4" t="n">
        <f aca="false">TFC!DD190+Resid!DD190+'StepDown Res'!DD190+FAMIS!DD190+EXtdClaims!DD190</f>
        <v>0</v>
      </c>
      <c r="DE190" s="4" t="n">
        <f aca="false">TFC!DE190+Resid!DE190+'StepDown Res'!DE190+FAMIS!DE190+EXtdClaims!DE190</f>
        <v>0</v>
      </c>
      <c r="DF190" s="4" t="n">
        <f aca="false">TFC!DF190+Resid!DF190+'StepDown Res'!DF190</f>
        <v>0</v>
      </c>
      <c r="DG190" s="4" t="n">
        <f aca="false">TFC!DG190+Resid!DG190+'StepDown Res'!DG190</f>
        <v>0</v>
      </c>
      <c r="DH190" s="4" t="n">
        <f aca="false">TFC!DH190+Resid!DH190+'StepDown Res'!DH190</f>
        <v>0</v>
      </c>
      <c r="DI190" s="4" t="n">
        <f aca="false">TFC!DI190+Resid!DI190+'StepDown Res'!DI190</f>
        <v>0</v>
      </c>
      <c r="DJ190" s="4" t="n">
        <f aca="false">TFC!DJ190+Resid!DJ190+'StepDown Res'!DJ190</f>
        <v>0</v>
      </c>
      <c r="DK190" s="4" t="n">
        <f aca="false">TFC!DK190+Resid!DK190+'StepDown Res'!DK190</f>
        <v>0</v>
      </c>
      <c r="DL190" s="4" t="n">
        <f aca="false">TFC!DL190+Resid!DL190+'StepDown Res'!DL190</f>
        <v>0</v>
      </c>
      <c r="DM190" s="4" t="n">
        <f aca="false">TFC!DM190+Resid!DM190+'StepDown Res'!DM190</f>
        <v>0</v>
      </c>
      <c r="DN190" s="4" t="n">
        <f aca="false">TFC!DN190+Resid!DN190+'StepDown Res'!DN190</f>
        <v>0</v>
      </c>
      <c r="DO190" s="4" t="n">
        <f aca="false">TFC!DO190+Resid!DO190+'StepDown Res'!DO190</f>
        <v>0</v>
      </c>
      <c r="DP190" s="4" t="n">
        <f aca="false">TFC!DP190+Resid!DP190+'StepDown Res'!DP190</f>
        <v>0</v>
      </c>
      <c r="DQ190" s="4" t="n">
        <f aca="false">TFC!DQ190+Resid!DQ190+'StepDown Res'!DQ190</f>
        <v>0</v>
      </c>
      <c r="DR190" s="4" t="n">
        <f aca="false">TFC!DR190+Resid!DR190+'StepDown Res'!DR190</f>
        <v>0</v>
      </c>
      <c r="DS190" s="4" t="n">
        <f aca="false">TFC!DS190+Resid!DS190+'StepDown Res'!DS190</f>
        <v>0</v>
      </c>
      <c r="DT190" s="4" t="n">
        <f aca="false">TFC!DT190+Resid!DT190+'StepDown Res'!DT190</f>
        <v>0</v>
      </c>
      <c r="DU190" s="4" t="n">
        <f aca="false">TFC!DU190+Resid!DU190+'StepDown Res'!DU190</f>
        <v>0</v>
      </c>
      <c r="DV190" s="4" t="n">
        <f aca="false">TFC!DV190+Resid!DV190+'StepDown Res'!DV190</f>
        <v>0</v>
      </c>
      <c r="DW190" s="4" t="n">
        <f aca="false">TFC!DW190+Resid!DW190+'StepDown Res'!DW190</f>
        <v>0</v>
      </c>
      <c r="DX190" s="4" t="n">
        <f aca="false">TFC!DX190+Resid!DX190+'StepDown Res'!DX190</f>
        <v>0</v>
      </c>
      <c r="DY190" s="4" t="n">
        <f aca="false">TFC!DY190+Resid!DY190+'StepDown Res'!DY190</f>
        <v>0</v>
      </c>
      <c r="DZ190" s="4" t="n">
        <f aca="false">TFC!DZ190+Resid!DZ190+'StepDown Res'!DZ190</f>
        <v>0</v>
      </c>
      <c r="EA190" s="4" t="n">
        <f aca="false">TFC!EA190+Resid!EA190+'StepDown Res'!EA190</f>
        <v>0</v>
      </c>
      <c r="EB190" s="4" t="n">
        <f aca="false">SUM(B190:EA190)</f>
        <v>8016482</v>
      </c>
      <c r="EC190" s="4"/>
      <c r="ED190" s="4"/>
      <c r="EE190" s="4"/>
      <c r="EF190" s="4"/>
      <c r="EG190" s="4"/>
    </row>
    <row r="191" customFormat="false" ht="12.75" hidden="false" customHeight="false" outlineLevel="0" collapsed="false">
      <c r="A191" s="9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</row>
    <row r="192" customFormat="false" ht="12.75" hidden="false" customHeight="false" outlineLevel="0" collapsed="false">
      <c r="A192" s="9" t="s">
        <v>229</v>
      </c>
      <c r="B192" s="4" t="n">
        <f aca="false">TFC!B192+Resid!B192+'StepDown Res'!B192+FAMIS!B192+EXtdClaims!B192</f>
        <v>0</v>
      </c>
      <c r="C192" s="4" t="n">
        <f aca="false">TFC!C192+Resid!C192+'StepDown Res'!C192+FAMIS!C192+EXtdClaims!C192</f>
        <v>0</v>
      </c>
      <c r="D192" s="4" t="n">
        <f aca="false">TFC!D192+Resid!D192+'StepDown Res'!D192+FAMIS!D192+EXtdClaims!D192</f>
        <v>0</v>
      </c>
      <c r="E192" s="4" t="n">
        <f aca="false">TFC!E192+Resid!E192+'StepDown Res'!E192+FAMIS!E192+EXtdClaims!E192</f>
        <v>0</v>
      </c>
      <c r="F192" s="4" t="n">
        <f aca="false">TFC!F192+Resid!F192+'StepDown Res'!F192+FAMIS!F192+EXtdClaims!F192</f>
        <v>0</v>
      </c>
      <c r="G192" s="4" t="n">
        <f aca="false">TFC!G192+Resid!G192+'StepDown Res'!G192+FAMIS!G192+EXtdClaims!G192</f>
        <v>0</v>
      </c>
      <c r="H192" s="4" t="n">
        <f aca="false">TFC!H192+Resid!H192+'StepDown Res'!H192+FAMIS!H192+EXtdClaims!H192</f>
        <v>0</v>
      </c>
      <c r="I192" s="4" t="n">
        <f aca="false">TFC!I192+Resid!I192+'StepDown Res'!I192+FAMIS!I192+EXtdClaims!I192</f>
        <v>0</v>
      </c>
      <c r="J192" s="4" t="n">
        <f aca="false">TFC!J192+Resid!J192+'StepDown Res'!J192+FAMIS!J192+EXtdClaims!J192</f>
        <v>0</v>
      </c>
      <c r="K192" s="4" t="n">
        <f aca="false">TFC!K192+Resid!K192+'StepDown Res'!K192+FAMIS!K192+EXtdClaims!K192</f>
        <v>0</v>
      </c>
      <c r="L192" s="4" t="n">
        <f aca="false">TFC!L192+Resid!L192+'StepDown Res'!L192+FAMIS!L192+EXtdClaims!L192</f>
        <v>0</v>
      </c>
      <c r="M192" s="4" t="n">
        <f aca="false">TFC!M192+Resid!M192+'StepDown Res'!M192+FAMIS!M192+EXtdClaims!M192</f>
        <v>0</v>
      </c>
      <c r="N192" s="4" t="n">
        <f aca="false">TFC!N192+Resid!N192+'StepDown Res'!N192+FAMIS!N192+EXtdClaims!N192</f>
        <v>0</v>
      </c>
      <c r="O192" s="4" t="n">
        <f aca="false">TFC!O192+Resid!O192+'StepDown Res'!O192+FAMIS!O192+EXtdClaims!O192</f>
        <v>0</v>
      </c>
      <c r="P192" s="4" t="n">
        <f aca="false">TFC!P192+Resid!P192+'StepDown Res'!P192+FAMIS!P192+EXtdClaims!P192</f>
        <v>0</v>
      </c>
      <c r="Q192" s="4" t="n">
        <f aca="false">TFC!Q192+Resid!Q192+'StepDown Res'!Q192+FAMIS!Q192+EXtdClaims!Q192</f>
        <v>0</v>
      </c>
      <c r="R192" s="4" t="n">
        <f aca="false">TFC!R192+Resid!R192+'StepDown Res'!R192+FAMIS!R192+EXtdClaims!R192</f>
        <v>0</v>
      </c>
      <c r="S192" s="4" t="n">
        <f aca="false">TFC!S192+Resid!S192+'StepDown Res'!S192+FAMIS!S192+EXtdClaims!S192</f>
        <v>0</v>
      </c>
      <c r="T192" s="4" t="n">
        <f aca="false">TFC!T192+Resid!T192+'StepDown Res'!T192+FAMIS!T192+EXtdClaims!T192</f>
        <v>0</v>
      </c>
      <c r="U192" s="4" t="n">
        <f aca="false">TFC!U192+Resid!U192+'StepDown Res'!U192+FAMIS!U192+EXtdClaims!U192</f>
        <v>0</v>
      </c>
      <c r="V192" s="4" t="n">
        <f aca="false">TFC!V192+Resid!V192+'StepDown Res'!V192+FAMIS!V192+EXtdClaims!V192</f>
        <v>0</v>
      </c>
      <c r="W192" s="4" t="n">
        <f aca="false">TFC!W192+Resid!W192+'StepDown Res'!W192+FAMIS!W192+EXtdClaims!W192</f>
        <v>0</v>
      </c>
      <c r="X192" s="4" t="n">
        <f aca="false">TFC!X192+Resid!X192+'StepDown Res'!X192+FAMIS!X192+EXtdClaims!X192</f>
        <v>0</v>
      </c>
      <c r="Y192" s="4" t="n">
        <f aca="false">TFC!Y192+Resid!Y192+'StepDown Res'!Y192+FAMIS!Y192+EXtdClaims!Y192</f>
        <v>0</v>
      </c>
      <c r="Z192" s="4" t="n">
        <f aca="false">TFC!Z192+Resid!Z192+'StepDown Res'!Z192+FAMIS!Z192+EXtdClaims!Z192</f>
        <v>0</v>
      </c>
      <c r="AA192" s="4" t="n">
        <f aca="false">TFC!AA192+Resid!AA192+'StepDown Res'!AA192+FAMIS!AA192+EXtdClaims!AA192</f>
        <v>0</v>
      </c>
      <c r="AB192" s="4" t="n">
        <f aca="false">TFC!AB192+Resid!AB192+'StepDown Res'!AB192+FAMIS!AB192+EXtdClaims!AB192</f>
        <v>0</v>
      </c>
      <c r="AC192" s="4" t="n">
        <f aca="false">TFC!AC192+Resid!AC192+'StepDown Res'!AC192+FAMIS!AC192+EXtdClaims!AC192</f>
        <v>0</v>
      </c>
      <c r="AD192" s="4" t="n">
        <f aca="false">TFC!AD192+Resid!AD192+'StepDown Res'!AD192+FAMIS!AD192+EXtdClaims!AD192</f>
        <v>0</v>
      </c>
      <c r="AE192" s="4" t="n">
        <f aca="false">TFC!AE192+Resid!AE192+'StepDown Res'!AE192+FAMIS!AE192+EXtdClaims!AE192</f>
        <v>0</v>
      </c>
      <c r="AF192" s="4" t="n">
        <f aca="false">TFC!AF192+Resid!AF192+'StepDown Res'!AF192+FAMIS!AF192+EXtdClaims!AF192</f>
        <v>0</v>
      </c>
      <c r="AG192" s="4" t="n">
        <f aca="false">TFC!AG192+Resid!AG192+'StepDown Res'!AG192+FAMIS!AG192+EXtdClaims!AG192</f>
        <v>0</v>
      </c>
      <c r="AH192" s="4" t="n">
        <f aca="false">TFC!AH192+Resid!AH192+'StepDown Res'!AH192+FAMIS!AH192+EXtdClaims!AH192</f>
        <v>0</v>
      </c>
      <c r="AI192" s="4" t="n">
        <f aca="false">TFC!AI192+Resid!AI192+'StepDown Res'!AI192+FAMIS!AI192+EXtdClaims!AI192</f>
        <v>0</v>
      </c>
      <c r="AJ192" s="4" t="n">
        <f aca="false">TFC!AJ192+Resid!AJ192+'StepDown Res'!AJ192+FAMIS!AJ192+EXtdClaims!AJ192</f>
        <v>0</v>
      </c>
      <c r="AK192" s="4" t="n">
        <f aca="false">TFC!AK192+Resid!AK192+'StepDown Res'!AK192+FAMIS!AK192+EXtdClaims!AK192</f>
        <v>0</v>
      </c>
      <c r="AL192" s="4" t="n">
        <f aca="false">TFC!AL192+Resid!AL192+'StepDown Res'!AL192+FAMIS!AL192+EXtdClaims!AL192</f>
        <v>0</v>
      </c>
      <c r="AM192" s="4" t="n">
        <f aca="false">TFC!AM192+Resid!AM192+'StepDown Res'!AM192+FAMIS!AM192+EXtdClaims!AM192</f>
        <v>0</v>
      </c>
      <c r="AN192" s="4" t="n">
        <f aca="false">TFC!AN192+Resid!AN192+'StepDown Res'!AN192+FAMIS!AN192+EXtdClaims!AN192</f>
        <v>0</v>
      </c>
      <c r="AO192" s="4" t="n">
        <f aca="false">TFC!AO192+Resid!AO192+'StepDown Res'!AO192+FAMIS!AO192+EXtdClaims!AO192</f>
        <v>0</v>
      </c>
      <c r="AP192" s="4" t="n">
        <f aca="false">TFC!AP192+Resid!AP192+'StepDown Res'!AP192+FAMIS!AP192+EXtdClaims!AP192</f>
        <v>0</v>
      </c>
      <c r="AQ192" s="4" t="n">
        <f aca="false">TFC!AQ192+Resid!AQ192+'StepDown Res'!AQ192+FAMIS!AQ192+EXtdClaims!AQ192</f>
        <v>0</v>
      </c>
      <c r="AR192" s="4" t="n">
        <f aca="false">TFC!AR192+Resid!AR192+'StepDown Res'!AR192+FAMIS!AR192+EXtdClaims!AR192</f>
        <v>0</v>
      </c>
      <c r="AS192" s="4" t="n">
        <f aca="false">TFC!AS192+Resid!AS192+'StepDown Res'!AS192+FAMIS!AS192+EXtdClaims!AS192</f>
        <v>0</v>
      </c>
      <c r="AT192" s="4" t="n">
        <f aca="false">TFC!AT192+Resid!AT192+'StepDown Res'!AT192+FAMIS!AT192+EXtdClaims!AT192</f>
        <v>0</v>
      </c>
      <c r="AU192" s="4" t="n">
        <f aca="false">TFC!AU192+Resid!AU192+'StepDown Res'!AU192+FAMIS!AU192+EXtdClaims!AU192</f>
        <v>0</v>
      </c>
      <c r="AV192" s="4" t="n">
        <f aca="false">TFC!AV192+Resid!AV192+'StepDown Res'!AV192+FAMIS!AV192+EXtdClaims!AV192</f>
        <v>0</v>
      </c>
      <c r="AW192" s="4" t="n">
        <f aca="false">TFC!AW192+Resid!AW192+'StepDown Res'!AW192+FAMIS!AW192+EXtdClaims!AW192</f>
        <v>0</v>
      </c>
      <c r="AX192" s="4" t="n">
        <f aca="false">TFC!AX192+Resid!AX192+'StepDown Res'!AX192+FAMIS!AX192+EXtdClaims!AX192</f>
        <v>0</v>
      </c>
      <c r="AY192" s="4" t="n">
        <f aca="false">TFC!AY192+Resid!AY192+'StepDown Res'!AY192+FAMIS!AY192+EXtdClaims!AY192</f>
        <v>0</v>
      </c>
      <c r="AZ192" s="4" t="n">
        <f aca="false">TFC!AZ192+Resid!AZ192+'StepDown Res'!AZ192+FAMIS!AZ192+EXtdClaims!AZ192</f>
        <v>0</v>
      </c>
      <c r="BA192" s="4" t="n">
        <f aca="false">TFC!BA192+Resid!BA192+'StepDown Res'!BA192+FAMIS!BA192+EXtdClaims!BA192</f>
        <v>0</v>
      </c>
      <c r="BB192" s="4" t="n">
        <f aca="false">TFC!BB192+Resid!BB192+'StepDown Res'!BB192+FAMIS!BB192+EXtdClaims!BB192</f>
        <v>0</v>
      </c>
      <c r="BC192" s="4" t="n">
        <f aca="false">TFC!BC192+Resid!BC192+'StepDown Res'!BC192+FAMIS!BC192+EXtdClaims!BC192</f>
        <v>0</v>
      </c>
      <c r="BD192" s="4" t="n">
        <f aca="false">TFC!BD192+Resid!BD192+'StepDown Res'!BD192+FAMIS!BD192+EXtdClaims!BD192</f>
        <v>0</v>
      </c>
      <c r="BE192" s="4" t="n">
        <f aca="false">TFC!BE192+Resid!BE192+'StepDown Res'!BE192+FAMIS!BE192+EXtdClaims!BE192</f>
        <v>0</v>
      </c>
      <c r="BF192" s="4" t="n">
        <f aca="false">TFC!BF192+Resid!BF192+'StepDown Res'!BF192+FAMIS!BF192+EXtdClaims!BF192</f>
        <v>0</v>
      </c>
      <c r="BG192" s="4" t="n">
        <f aca="false">TFC!BG192+Resid!BG192+'StepDown Res'!BG192+FAMIS!BG192+EXtdClaims!BG192</f>
        <v>0</v>
      </c>
      <c r="BH192" s="4" t="n">
        <f aca="false">TFC!BH192+Resid!BH192+'StepDown Res'!BH192+FAMIS!BH192+EXtdClaims!BH192</f>
        <v>0</v>
      </c>
      <c r="BI192" s="4" t="n">
        <f aca="false">TFC!BI192+Resid!BI192+'StepDown Res'!BI192+FAMIS!BI192+EXtdClaims!BI192</f>
        <v>0</v>
      </c>
      <c r="BJ192" s="4" t="n">
        <f aca="false">TFC!BJ192+Resid!BJ192+'StepDown Res'!BJ192+FAMIS!BJ192+EXtdClaims!BJ192</f>
        <v>0</v>
      </c>
      <c r="BK192" s="4" t="n">
        <f aca="false">TFC!BK192+Resid!BK192+'StepDown Res'!BK192+FAMIS!BK192+EXtdClaims!BK192</f>
        <v>0</v>
      </c>
      <c r="BL192" s="4" t="n">
        <f aca="false">TFC!BL192+Resid!BL192+'StepDown Res'!BL192+FAMIS!BL192+EXtdClaims!BL192</f>
        <v>0</v>
      </c>
      <c r="BM192" s="4" t="n">
        <f aca="false">TFC!BM192+Resid!BM192+'StepDown Res'!BM192+FAMIS!BM192+EXtdClaims!BM192</f>
        <v>0</v>
      </c>
      <c r="BN192" s="4" t="n">
        <f aca="false">TFC!BN192+Resid!BN192+'StepDown Res'!BN192+FAMIS!BN192+EXtdClaims!BN192</f>
        <v>-767</v>
      </c>
      <c r="BO192" s="4" t="n">
        <f aca="false">TFC!BO192+Resid!BO192+'StepDown Res'!BO192+FAMIS!BO192+EXtdClaims!BO192</f>
        <v>546</v>
      </c>
      <c r="BP192" s="4" t="n">
        <f aca="false">TFC!BP192+Resid!BP192+'StepDown Res'!BP192+FAMIS!BP192+EXtdClaims!BP192</f>
        <v>1581</v>
      </c>
      <c r="BQ192" s="4" t="n">
        <f aca="false">TFC!BQ192+Resid!BQ192+'StepDown Res'!BQ192+FAMIS!BQ192+EXtdClaims!BQ192</f>
        <v>816</v>
      </c>
      <c r="BR192" s="4" t="n">
        <f aca="false">TFC!BR192+Resid!BR192+'StepDown Res'!BR192+FAMIS!BR192+EXtdClaims!BR192</f>
        <v>0</v>
      </c>
      <c r="BS192" s="4" t="n">
        <f aca="false">TFC!BS192+Resid!BS192+'StepDown Res'!BS192+FAMIS!BS192+EXtdClaims!BS192</f>
        <v>0</v>
      </c>
      <c r="BT192" s="4" t="n">
        <f aca="false">TFC!BT192+Resid!BT192+'StepDown Res'!BT192+FAMIS!BT192+EXtdClaims!BT192</f>
        <v>0</v>
      </c>
      <c r="BU192" s="4" t="n">
        <f aca="false">TFC!BU192+Resid!BU192+'StepDown Res'!BU192+FAMIS!BU192+EXtdClaims!BU192</f>
        <v>0</v>
      </c>
      <c r="BV192" s="4" t="n">
        <f aca="false">TFC!BV192+Resid!BV192+'StepDown Res'!BV192+FAMIS!BV192+EXtdClaims!BV192</f>
        <v>0</v>
      </c>
      <c r="BW192" s="4" t="n">
        <f aca="false">TFC!BW192+Resid!BW192+'StepDown Res'!BW192+FAMIS!BW192+EXtdClaims!BW192</f>
        <v>0</v>
      </c>
      <c r="BX192" s="4" t="n">
        <f aca="false">TFC!BX192+Resid!BX192+'StepDown Res'!BX192+FAMIS!BX192+EXtdClaims!BX192</f>
        <v>0</v>
      </c>
      <c r="BY192" s="4" t="n">
        <f aca="false">TFC!BY192+Resid!BY192+'StepDown Res'!BY192+FAMIS!BY192+EXtdClaims!BY192</f>
        <v>-580</v>
      </c>
      <c r="BZ192" s="4" t="n">
        <f aca="false">TFC!BZ192+Resid!BZ192+'StepDown Res'!BZ192+FAMIS!BZ192+EXtdClaims!BZ192</f>
        <v>912</v>
      </c>
      <c r="CA192" s="4" t="n">
        <f aca="false">TFC!CA192+Resid!CA192+'StepDown Res'!CA192+FAMIS!CA192+EXtdClaims!CA192</f>
        <v>332</v>
      </c>
      <c r="CB192" s="4" t="n">
        <f aca="false">TFC!CB192+Resid!CB192+'StepDown Res'!CB192+FAMIS!CB192+EXtdClaims!CB192</f>
        <v>11387</v>
      </c>
      <c r="CC192" s="4" t="n">
        <f aca="false">TFC!CC192+Resid!CC192+'StepDown Res'!CC192+FAMIS!CC192+EXtdClaims!CC192</f>
        <v>14434</v>
      </c>
      <c r="CD192" s="4" t="n">
        <f aca="false">TFC!CD192+Resid!CD192+'StepDown Res'!CD192+FAMIS!CD192+EXtdClaims!CD192</f>
        <v>11187</v>
      </c>
      <c r="CE192" s="4" t="n">
        <f aca="false">TFC!CE192+Resid!CE192+'StepDown Res'!CE192+FAMIS!CE192+EXtdClaims!CE192</f>
        <v>21547</v>
      </c>
      <c r="CF192" s="4" t="n">
        <f aca="false">TFC!CF192+Resid!CF192+'StepDown Res'!CF192+FAMIS!CF192+EXtdClaims!CF192</f>
        <v>40681</v>
      </c>
      <c r="CG192" s="4" t="n">
        <f aca="false">TFC!CG192+Resid!CG192+'StepDown Res'!CG192+FAMIS!CG192+EXtdClaims!CG192</f>
        <v>54272</v>
      </c>
      <c r="CH192" s="4" t="n">
        <f aca="false">TFC!CH192+Resid!CH192+'StepDown Res'!CH192+FAMIS!CH192+EXtdClaims!CH192</f>
        <v>53941</v>
      </c>
      <c r="CI192" s="4" t="n">
        <f aca="false">TFC!CI192+Resid!CI192+'StepDown Res'!CI192+FAMIS!CI192+EXtdClaims!CI192</f>
        <v>42932</v>
      </c>
      <c r="CJ192" s="4" t="n">
        <f aca="false">TFC!CJ192+Resid!CJ192+'StepDown Res'!CJ192+FAMIS!CJ192+EXtdClaims!CJ192</f>
        <v>65949</v>
      </c>
      <c r="CK192" s="4" t="n">
        <f aca="false">TFC!CK192+Resid!CK192+'StepDown Res'!CK192+FAMIS!CK192+EXtdClaims!CK192</f>
        <v>203779</v>
      </c>
      <c r="CL192" s="4" t="n">
        <f aca="false">TFC!CL192+Resid!CL192+'StepDown Res'!CL192+FAMIS!CL192+EXtdClaims!CL192</f>
        <v>253964</v>
      </c>
      <c r="CM192" s="4" t="n">
        <f aca="false">TFC!CM192+Resid!CM192+'StepDown Res'!CM192+FAMIS!CM192+EXtdClaims!CM192</f>
        <v>293170</v>
      </c>
      <c r="CN192" s="4" t="n">
        <f aca="false">TFC!CN192+Resid!CN192+'StepDown Res'!CN192+FAMIS!CN192+EXtdClaims!CN192</f>
        <v>531730</v>
      </c>
      <c r="CO192" s="4" t="n">
        <f aca="false">TFC!CO192+Resid!CO192+'StepDown Res'!CO192+FAMIS!CO192+EXtdClaims!CO192</f>
        <v>1114915</v>
      </c>
      <c r="CP192" s="4" t="n">
        <f aca="false">TFC!CP192+Resid!CP192+'StepDown Res'!CP192+FAMIS!CP192+EXtdClaims!CP192</f>
        <v>5073097</v>
      </c>
      <c r="CQ192" s="4" t="n">
        <f aca="false">TFC!CQ192+Resid!CQ192+'StepDown Res'!CQ192+FAMIS!CQ192+EXtdClaims!CQ192</f>
        <v>245826</v>
      </c>
      <c r="CR192" s="4" t="n">
        <f aca="false">TFC!CR192+Resid!CR192+'StepDown Res'!CR192+FAMIS!CR192+EXtdClaims!CR192</f>
        <v>0</v>
      </c>
      <c r="CS192" s="4" t="n">
        <f aca="false">TFC!CS192+Resid!CS192+'StepDown Res'!CS192+FAMIS!CS192+EXtdClaims!CS192</f>
        <v>0</v>
      </c>
      <c r="CT192" s="4" t="n">
        <f aca="false">TFC!CT192+Resid!CT192+'StepDown Res'!CT192+FAMIS!CT192+EXtdClaims!CT192</f>
        <v>0</v>
      </c>
      <c r="CU192" s="4" t="n">
        <f aca="false">TFC!CU192+Resid!CU192+'StepDown Res'!CU192+FAMIS!CU192+EXtdClaims!CU192</f>
        <v>0</v>
      </c>
      <c r="CV192" s="4" t="n">
        <f aca="false">TFC!CV192+Resid!CV192+'StepDown Res'!CV192+FAMIS!CV192+EXtdClaims!CV192</f>
        <v>0</v>
      </c>
      <c r="CW192" s="4" t="n">
        <f aca="false">TFC!CW192+Resid!CW192+'StepDown Res'!CW192+FAMIS!CW192+EXtdClaims!CW192</f>
        <v>0</v>
      </c>
      <c r="CX192" s="4" t="n">
        <f aca="false">TFC!CX192+Resid!CX192+'StepDown Res'!CX192+FAMIS!CX192+EXtdClaims!CX192</f>
        <v>0</v>
      </c>
      <c r="CY192" s="4" t="n">
        <f aca="false">TFC!CY192+Resid!CY192+'StepDown Res'!CY192+FAMIS!CY192+EXtdClaims!CY192</f>
        <v>0</v>
      </c>
      <c r="CZ192" s="4" t="n">
        <f aca="false">TFC!CZ192+Resid!CZ192+'StepDown Res'!CZ192+FAMIS!CZ192+EXtdClaims!CZ192</f>
        <v>0</v>
      </c>
      <c r="DA192" s="4" t="n">
        <f aca="false">TFC!DA192+Resid!DA192+'StepDown Res'!DA192+FAMIS!DA192+EXtdClaims!DA192</f>
        <v>0</v>
      </c>
      <c r="DB192" s="4" t="n">
        <f aca="false">TFC!DB192+Resid!DB192+'StepDown Res'!DB192+FAMIS!DB192+EXtdClaims!DB192</f>
        <v>0</v>
      </c>
      <c r="DC192" s="4" t="n">
        <f aca="false">TFC!DC192+Resid!DC192+'StepDown Res'!DC192+FAMIS!DC192+EXtdClaims!DC192</f>
        <v>0</v>
      </c>
      <c r="DD192" s="4" t="n">
        <f aca="false">TFC!DD192+Resid!DD192+'StepDown Res'!DD192+FAMIS!DD192+EXtdClaims!DD192</f>
        <v>0</v>
      </c>
      <c r="DE192" s="4" t="n">
        <f aca="false">TFC!DE192+Resid!DE192+'StepDown Res'!DE192+FAMIS!DE192+EXtdClaims!DE192</f>
        <v>0</v>
      </c>
      <c r="DF192" s="4" t="n">
        <f aca="false">TFC!DF192+Resid!DF192+'StepDown Res'!DF192</f>
        <v>0</v>
      </c>
      <c r="DG192" s="4" t="n">
        <f aca="false">TFC!DG192+Resid!DG192+'StepDown Res'!DG192</f>
        <v>0</v>
      </c>
      <c r="DH192" s="4" t="n">
        <f aca="false">TFC!DH192+Resid!DH192+'StepDown Res'!DH192</f>
        <v>0</v>
      </c>
      <c r="DI192" s="4" t="n">
        <f aca="false">TFC!DI192+Resid!DI192+'StepDown Res'!DI192</f>
        <v>0</v>
      </c>
      <c r="DJ192" s="4" t="n">
        <f aca="false">TFC!DJ192+Resid!DJ192+'StepDown Res'!DJ192</f>
        <v>0</v>
      </c>
      <c r="DK192" s="4" t="n">
        <f aca="false">TFC!DK192+Resid!DK192+'StepDown Res'!DK192</f>
        <v>0</v>
      </c>
      <c r="DL192" s="4" t="n">
        <f aca="false">TFC!DL192+Resid!DL192+'StepDown Res'!DL192</f>
        <v>0</v>
      </c>
      <c r="DM192" s="4" t="n">
        <f aca="false">TFC!DM192+Resid!DM192+'StepDown Res'!DM192</f>
        <v>0</v>
      </c>
      <c r="DN192" s="4" t="n">
        <f aca="false">TFC!DN192+Resid!DN192+'StepDown Res'!DN192</f>
        <v>0</v>
      </c>
      <c r="DO192" s="4" t="n">
        <f aca="false">TFC!DO192+Resid!DO192+'StepDown Res'!DO192</f>
        <v>0</v>
      </c>
      <c r="DP192" s="4" t="n">
        <f aca="false">TFC!DP192+Resid!DP192+'StepDown Res'!DP192</f>
        <v>0</v>
      </c>
      <c r="DQ192" s="4" t="n">
        <f aca="false">TFC!DQ192+Resid!DQ192+'StepDown Res'!DQ192</f>
        <v>0</v>
      </c>
      <c r="DR192" s="4" t="n">
        <f aca="false">TFC!DR192+Resid!DR192+'StepDown Res'!DR192</f>
        <v>0</v>
      </c>
      <c r="DS192" s="4" t="n">
        <f aca="false">TFC!DS192+Resid!DS192+'StepDown Res'!DS192</f>
        <v>0</v>
      </c>
      <c r="DT192" s="4" t="n">
        <f aca="false">TFC!DT192+Resid!DT192+'StepDown Res'!DT192</f>
        <v>0</v>
      </c>
      <c r="DU192" s="4" t="n">
        <f aca="false">TFC!DU192+Resid!DU192+'StepDown Res'!DU192</f>
        <v>0</v>
      </c>
      <c r="DV192" s="4" t="n">
        <f aca="false">TFC!DV192+Resid!DV192+'StepDown Res'!DV192</f>
        <v>0</v>
      </c>
      <c r="DW192" s="4" t="n">
        <f aca="false">TFC!DW192+Resid!DW192+'StepDown Res'!DW192</f>
        <v>0</v>
      </c>
      <c r="DX192" s="4" t="n">
        <f aca="false">TFC!DX192+Resid!DX192+'StepDown Res'!DX192</f>
        <v>0</v>
      </c>
      <c r="DY192" s="4" t="n">
        <f aca="false">TFC!DY192+Resid!DY192+'StepDown Res'!DY192</f>
        <v>0</v>
      </c>
      <c r="DZ192" s="4" t="n">
        <f aca="false">TFC!DZ192+Resid!DZ192+'StepDown Res'!DZ192</f>
        <v>0</v>
      </c>
      <c r="EA192" s="4" t="n">
        <f aca="false">TFC!EA192+Resid!EA192+'StepDown Res'!EA192</f>
        <v>0</v>
      </c>
      <c r="EB192" s="4" t="n">
        <f aca="false">SUM(B192:EA192)</f>
        <v>8035651</v>
      </c>
      <c r="EC192" s="4"/>
      <c r="ED192" s="4"/>
      <c r="EE192" s="4"/>
      <c r="EF192" s="4"/>
      <c r="EG192" s="4"/>
    </row>
    <row r="193" customFormat="false" ht="12.75" hidden="false" customHeight="false" outlineLevel="0" collapsed="false">
      <c r="A193" s="9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</row>
    <row r="194" customFormat="false" ht="12.75" hidden="false" customHeight="false" outlineLevel="0" collapsed="false">
      <c r="A194" s="9" t="s">
        <v>230</v>
      </c>
      <c r="B194" s="4" t="n">
        <f aca="false">TFC!B194+Resid!B194+'StepDown Res'!B194+FAMIS!B194+EXtdClaims!B194</f>
        <v>0</v>
      </c>
      <c r="C194" s="4" t="n">
        <f aca="false">TFC!C194+Resid!C194+'StepDown Res'!C194+FAMIS!C194+EXtdClaims!C194</f>
        <v>0</v>
      </c>
      <c r="D194" s="4" t="n">
        <f aca="false">TFC!D194+Resid!D194+'StepDown Res'!D194+FAMIS!D194+EXtdClaims!D194</f>
        <v>0</v>
      </c>
      <c r="E194" s="4" t="n">
        <f aca="false">TFC!E194+Resid!E194+'StepDown Res'!E194+FAMIS!E194+EXtdClaims!E194</f>
        <v>0</v>
      </c>
      <c r="F194" s="4" t="n">
        <f aca="false">TFC!F194+Resid!F194+'StepDown Res'!F194+FAMIS!F194+EXtdClaims!F194</f>
        <v>0</v>
      </c>
      <c r="G194" s="4" t="n">
        <f aca="false">TFC!G194+Resid!G194+'StepDown Res'!G194+FAMIS!G194+EXtdClaims!G194</f>
        <v>0</v>
      </c>
      <c r="H194" s="4" t="n">
        <f aca="false">TFC!H194+Resid!H194+'StepDown Res'!H194+FAMIS!H194+EXtdClaims!H194</f>
        <v>0</v>
      </c>
      <c r="I194" s="4" t="n">
        <f aca="false">TFC!I194+Resid!I194+'StepDown Res'!I194+FAMIS!I194+EXtdClaims!I194</f>
        <v>0</v>
      </c>
      <c r="J194" s="4" t="n">
        <f aca="false">TFC!J194+Resid!J194+'StepDown Res'!J194+FAMIS!J194+EXtdClaims!J194</f>
        <v>0</v>
      </c>
      <c r="K194" s="4" t="n">
        <f aca="false">TFC!K194+Resid!K194+'StepDown Res'!K194+FAMIS!K194+EXtdClaims!K194</f>
        <v>0</v>
      </c>
      <c r="L194" s="4" t="n">
        <f aca="false">TFC!L194+Resid!L194+'StepDown Res'!L194+FAMIS!L194+EXtdClaims!L194</f>
        <v>0</v>
      </c>
      <c r="M194" s="4" t="n">
        <f aca="false">TFC!M194+Resid!M194+'StepDown Res'!M194+FAMIS!M194+EXtdClaims!M194</f>
        <v>0</v>
      </c>
      <c r="N194" s="4" t="n">
        <f aca="false">TFC!N194+Resid!N194+'StepDown Res'!N194+FAMIS!N194+EXtdClaims!N194</f>
        <v>0</v>
      </c>
      <c r="O194" s="4" t="n">
        <f aca="false">TFC!O194+Resid!O194+'StepDown Res'!O194+FAMIS!O194+EXtdClaims!O194</f>
        <v>0</v>
      </c>
      <c r="P194" s="4" t="n">
        <f aca="false">TFC!P194+Resid!P194+'StepDown Res'!P194+FAMIS!P194+EXtdClaims!P194</f>
        <v>0</v>
      </c>
      <c r="Q194" s="4" t="n">
        <f aca="false">TFC!Q194+Resid!Q194+'StepDown Res'!Q194+FAMIS!Q194+EXtdClaims!Q194</f>
        <v>0</v>
      </c>
      <c r="R194" s="4" t="n">
        <f aca="false">TFC!R194+Resid!R194+'StepDown Res'!R194+FAMIS!R194+EXtdClaims!R194</f>
        <v>0</v>
      </c>
      <c r="S194" s="4" t="n">
        <f aca="false">TFC!S194+Resid!S194+'StepDown Res'!S194+FAMIS!S194+EXtdClaims!S194</f>
        <v>0</v>
      </c>
      <c r="T194" s="4" t="n">
        <f aca="false">TFC!T194+Resid!T194+'StepDown Res'!T194+FAMIS!T194+EXtdClaims!T194</f>
        <v>0</v>
      </c>
      <c r="U194" s="4" t="n">
        <f aca="false">TFC!U194+Resid!U194+'StepDown Res'!U194+FAMIS!U194+EXtdClaims!U194</f>
        <v>0</v>
      </c>
      <c r="V194" s="4" t="n">
        <f aca="false">TFC!V194+Resid!V194+'StepDown Res'!V194+FAMIS!V194+EXtdClaims!V194</f>
        <v>0</v>
      </c>
      <c r="W194" s="4" t="n">
        <f aca="false">TFC!W194+Resid!W194+'StepDown Res'!W194+FAMIS!W194+EXtdClaims!W194</f>
        <v>0</v>
      </c>
      <c r="X194" s="4" t="n">
        <f aca="false">TFC!X194+Resid!X194+'StepDown Res'!X194+FAMIS!X194+EXtdClaims!X194</f>
        <v>0</v>
      </c>
      <c r="Y194" s="4" t="n">
        <f aca="false">TFC!Y194+Resid!Y194+'StepDown Res'!Y194+FAMIS!Y194+EXtdClaims!Y194</f>
        <v>0</v>
      </c>
      <c r="Z194" s="4" t="n">
        <f aca="false">TFC!Z194+Resid!Z194+'StepDown Res'!Z194+FAMIS!Z194+EXtdClaims!Z194</f>
        <v>0</v>
      </c>
      <c r="AA194" s="4" t="n">
        <f aca="false">TFC!AA194+Resid!AA194+'StepDown Res'!AA194+FAMIS!AA194+EXtdClaims!AA194</f>
        <v>0</v>
      </c>
      <c r="AB194" s="4" t="n">
        <f aca="false">TFC!AB194+Resid!AB194+'StepDown Res'!AB194+FAMIS!AB194+EXtdClaims!AB194</f>
        <v>0</v>
      </c>
      <c r="AC194" s="4" t="n">
        <f aca="false">TFC!AC194+Resid!AC194+'StepDown Res'!AC194+FAMIS!AC194+EXtdClaims!AC194</f>
        <v>0</v>
      </c>
      <c r="AD194" s="4" t="n">
        <f aca="false">TFC!AD194+Resid!AD194+'StepDown Res'!AD194+FAMIS!AD194+EXtdClaims!AD194</f>
        <v>0</v>
      </c>
      <c r="AE194" s="4" t="n">
        <f aca="false">TFC!AE194+Resid!AE194+'StepDown Res'!AE194+FAMIS!AE194+EXtdClaims!AE194</f>
        <v>0</v>
      </c>
      <c r="AF194" s="4" t="n">
        <f aca="false">TFC!AF194+Resid!AF194+'StepDown Res'!AF194+FAMIS!AF194+EXtdClaims!AF194</f>
        <v>0</v>
      </c>
      <c r="AG194" s="4" t="n">
        <f aca="false">TFC!AG194+Resid!AG194+'StepDown Res'!AG194+FAMIS!AG194+EXtdClaims!AG194</f>
        <v>0</v>
      </c>
      <c r="AH194" s="4" t="n">
        <f aca="false">TFC!AH194+Resid!AH194+'StepDown Res'!AH194+FAMIS!AH194+EXtdClaims!AH194</f>
        <v>0</v>
      </c>
      <c r="AI194" s="4" t="n">
        <f aca="false">TFC!AI194+Resid!AI194+'StepDown Res'!AI194+FAMIS!AI194+EXtdClaims!AI194</f>
        <v>0</v>
      </c>
      <c r="AJ194" s="4" t="n">
        <f aca="false">TFC!AJ194+Resid!AJ194+'StepDown Res'!AJ194+FAMIS!AJ194+EXtdClaims!AJ194</f>
        <v>0</v>
      </c>
      <c r="AK194" s="4" t="n">
        <f aca="false">TFC!AK194+Resid!AK194+'StepDown Res'!AK194+FAMIS!AK194+EXtdClaims!AK194</f>
        <v>0</v>
      </c>
      <c r="AL194" s="4" t="n">
        <f aca="false">TFC!AL194+Resid!AL194+'StepDown Res'!AL194+FAMIS!AL194+EXtdClaims!AL194</f>
        <v>0</v>
      </c>
      <c r="AM194" s="4" t="n">
        <f aca="false">TFC!AM194+Resid!AM194+'StepDown Res'!AM194+FAMIS!AM194+EXtdClaims!AM194</f>
        <v>0</v>
      </c>
      <c r="AN194" s="4" t="n">
        <f aca="false">TFC!AN194+Resid!AN194+'StepDown Res'!AN194+FAMIS!AN194+EXtdClaims!AN194</f>
        <v>0</v>
      </c>
      <c r="AO194" s="4" t="n">
        <f aca="false">TFC!AO194+Resid!AO194+'StepDown Res'!AO194+FAMIS!AO194+EXtdClaims!AO194</f>
        <v>0</v>
      </c>
      <c r="AP194" s="4" t="n">
        <f aca="false">TFC!AP194+Resid!AP194+'StepDown Res'!AP194+FAMIS!AP194+EXtdClaims!AP194</f>
        <v>0</v>
      </c>
      <c r="AQ194" s="4" t="n">
        <f aca="false">TFC!AQ194+Resid!AQ194+'StepDown Res'!AQ194+FAMIS!AQ194+EXtdClaims!AQ194</f>
        <v>0</v>
      </c>
      <c r="AR194" s="4" t="n">
        <f aca="false">TFC!AR194+Resid!AR194+'StepDown Res'!AR194+FAMIS!AR194+EXtdClaims!AR194</f>
        <v>0</v>
      </c>
      <c r="AS194" s="4" t="n">
        <f aca="false">TFC!AS194+Resid!AS194+'StepDown Res'!AS194+FAMIS!AS194+EXtdClaims!AS194</f>
        <v>0</v>
      </c>
      <c r="AT194" s="4" t="n">
        <f aca="false">TFC!AT194+Resid!AT194+'StepDown Res'!AT194+FAMIS!AT194+EXtdClaims!AT194</f>
        <v>0</v>
      </c>
      <c r="AU194" s="4" t="n">
        <f aca="false">TFC!AU194+Resid!AU194+'StepDown Res'!AU194+FAMIS!AU194+EXtdClaims!AU194</f>
        <v>0</v>
      </c>
      <c r="AV194" s="4" t="n">
        <f aca="false">TFC!AV194+Resid!AV194+'StepDown Res'!AV194+FAMIS!AV194+EXtdClaims!AV194</f>
        <v>0</v>
      </c>
      <c r="AW194" s="4" t="n">
        <f aca="false">TFC!AW194+Resid!AW194+'StepDown Res'!AW194+FAMIS!AW194+EXtdClaims!AW194</f>
        <v>0</v>
      </c>
      <c r="AX194" s="4" t="n">
        <f aca="false">TFC!AX194+Resid!AX194+'StepDown Res'!AX194+FAMIS!AX194+EXtdClaims!AX194</f>
        <v>0</v>
      </c>
      <c r="AY194" s="4" t="n">
        <f aca="false">TFC!AY194+Resid!AY194+'StepDown Res'!AY194+FAMIS!AY194+EXtdClaims!AY194</f>
        <v>0</v>
      </c>
      <c r="AZ194" s="4" t="n">
        <f aca="false">TFC!AZ194+Resid!AZ194+'StepDown Res'!AZ194+FAMIS!AZ194+EXtdClaims!AZ194</f>
        <v>0</v>
      </c>
      <c r="BA194" s="4" t="n">
        <f aca="false">TFC!BA194+Resid!BA194+'StepDown Res'!BA194+FAMIS!BA194+EXtdClaims!BA194</f>
        <v>0</v>
      </c>
      <c r="BB194" s="4" t="n">
        <f aca="false">TFC!BB194+Resid!BB194+'StepDown Res'!BB194+FAMIS!BB194+EXtdClaims!BB194</f>
        <v>0</v>
      </c>
      <c r="BC194" s="4" t="n">
        <f aca="false">TFC!BC194+Resid!BC194+'StepDown Res'!BC194+FAMIS!BC194+EXtdClaims!BC194</f>
        <v>0</v>
      </c>
      <c r="BD194" s="4" t="n">
        <f aca="false">TFC!BD194+Resid!BD194+'StepDown Res'!BD194+FAMIS!BD194+EXtdClaims!BD194</f>
        <v>0</v>
      </c>
      <c r="BE194" s="4" t="n">
        <f aca="false">TFC!BE194+Resid!BE194+'StepDown Res'!BE194+FAMIS!BE194+EXtdClaims!BE194</f>
        <v>0</v>
      </c>
      <c r="BF194" s="4" t="n">
        <f aca="false">TFC!BF194+Resid!BF194+'StepDown Res'!BF194+FAMIS!BF194+EXtdClaims!BF194</f>
        <v>0</v>
      </c>
      <c r="BG194" s="4" t="n">
        <f aca="false">TFC!BG194+Resid!BG194+'StepDown Res'!BG194+FAMIS!BG194+EXtdClaims!BG194</f>
        <v>0</v>
      </c>
      <c r="BH194" s="4" t="n">
        <f aca="false">TFC!BH194+Resid!BH194+'StepDown Res'!BH194+FAMIS!BH194+EXtdClaims!BH194</f>
        <v>0</v>
      </c>
      <c r="BI194" s="4" t="n">
        <f aca="false">TFC!BI194+Resid!BI194+'StepDown Res'!BI194+FAMIS!BI194+EXtdClaims!BI194</f>
        <v>0</v>
      </c>
      <c r="BJ194" s="4" t="n">
        <f aca="false">TFC!BJ194+Resid!BJ194+'StepDown Res'!BJ194+FAMIS!BJ194+EXtdClaims!BJ194</f>
        <v>0</v>
      </c>
      <c r="BK194" s="4" t="n">
        <f aca="false">TFC!BK194+Resid!BK194+'StepDown Res'!BK194+FAMIS!BK194+EXtdClaims!BK194</f>
        <v>0</v>
      </c>
      <c r="BL194" s="4" t="n">
        <f aca="false">TFC!BL194+Resid!BL194+'StepDown Res'!BL194+FAMIS!BL194+EXtdClaims!BL194</f>
        <v>0</v>
      </c>
      <c r="BM194" s="4" t="n">
        <f aca="false">TFC!BM194+Resid!BM194+'StepDown Res'!BM194+FAMIS!BM194+EXtdClaims!BM194</f>
        <v>0</v>
      </c>
      <c r="BN194" s="4" t="n">
        <f aca="false">TFC!BN194+Resid!BN194+'StepDown Res'!BN194+FAMIS!BN194+EXtdClaims!BN194</f>
        <v>0</v>
      </c>
      <c r="BO194" s="4" t="n">
        <f aca="false">TFC!BO194+Resid!BO194+'StepDown Res'!BO194+FAMIS!BO194+EXtdClaims!BO194</f>
        <v>0</v>
      </c>
      <c r="BP194" s="4" t="n">
        <f aca="false">TFC!BP194+Resid!BP194+'StepDown Res'!BP194+FAMIS!BP194+EXtdClaims!BP194</f>
        <v>0</v>
      </c>
      <c r="BQ194" s="4" t="n">
        <f aca="false">TFC!BQ194+Resid!BQ194+'StepDown Res'!BQ194+FAMIS!BQ194+EXtdClaims!BQ194</f>
        <v>1173</v>
      </c>
      <c r="BR194" s="4" t="n">
        <f aca="false">TFC!BR194+Resid!BR194+'StepDown Res'!BR194+FAMIS!BR194+EXtdClaims!BR194</f>
        <v>0</v>
      </c>
      <c r="BS194" s="4" t="n">
        <f aca="false">TFC!BS194+Resid!BS194+'StepDown Res'!BS194+FAMIS!BS194+EXtdClaims!BS194</f>
        <v>0</v>
      </c>
      <c r="BT194" s="4" t="n">
        <f aca="false">TFC!BT194+Resid!BT194+'StepDown Res'!BT194+FAMIS!BT194+EXtdClaims!BT194</f>
        <v>0</v>
      </c>
      <c r="BU194" s="4" t="n">
        <f aca="false">TFC!BU194+Resid!BU194+'StepDown Res'!BU194+FAMIS!BU194+EXtdClaims!BU194</f>
        <v>0</v>
      </c>
      <c r="BV194" s="4" t="n">
        <f aca="false">TFC!BV194+Resid!BV194+'StepDown Res'!BV194+FAMIS!BV194+EXtdClaims!BV194</f>
        <v>0</v>
      </c>
      <c r="BW194" s="4" t="n">
        <f aca="false">TFC!BW194+Resid!BW194+'StepDown Res'!BW194+FAMIS!BW194+EXtdClaims!BW194</f>
        <v>3932</v>
      </c>
      <c r="BX194" s="4" t="n">
        <f aca="false">TFC!BX194+Resid!BX194+'StepDown Res'!BX194+FAMIS!BX194+EXtdClaims!BX194</f>
        <v>0</v>
      </c>
      <c r="BY194" s="4" t="n">
        <f aca="false">TFC!BY194+Resid!BY194+'StepDown Res'!BY194+FAMIS!BY194+EXtdClaims!BY194</f>
        <v>2905</v>
      </c>
      <c r="BZ194" s="4" t="n">
        <f aca="false">TFC!BZ194+Resid!BZ194+'StepDown Res'!BZ194+FAMIS!BZ194+EXtdClaims!BZ194</f>
        <v>1421</v>
      </c>
      <c r="CA194" s="4" t="n">
        <f aca="false">TFC!CA194+Resid!CA194+'StepDown Res'!CA194+FAMIS!CA194+EXtdClaims!CA194</f>
        <v>812</v>
      </c>
      <c r="CB194" s="4" t="n">
        <f aca="false">TFC!CB194+Resid!CB194+'StepDown Res'!CB194+FAMIS!CB194+EXtdClaims!CB194</f>
        <v>0</v>
      </c>
      <c r="CC194" s="4" t="n">
        <f aca="false">TFC!CC194+Resid!CC194+'StepDown Res'!CC194+FAMIS!CC194+EXtdClaims!CC194</f>
        <v>16059</v>
      </c>
      <c r="CD194" s="4" t="n">
        <f aca="false">TFC!CD194+Resid!CD194+'StepDown Res'!CD194+FAMIS!CD194+EXtdClaims!CD194</f>
        <v>7608</v>
      </c>
      <c r="CE194" s="4" t="n">
        <f aca="false">TFC!CE194+Resid!CE194+'StepDown Res'!CE194+FAMIS!CE194+EXtdClaims!CE194</f>
        <v>16350</v>
      </c>
      <c r="CF194" s="4" t="n">
        <f aca="false">TFC!CF194+Resid!CF194+'StepDown Res'!CF194+FAMIS!CF194+EXtdClaims!CF194</f>
        <v>19968</v>
      </c>
      <c r="CG194" s="4" t="n">
        <f aca="false">TFC!CG194+Resid!CG194+'StepDown Res'!CG194+FAMIS!CG194+EXtdClaims!CG194</f>
        <v>40389</v>
      </c>
      <c r="CH194" s="4" t="n">
        <f aca="false">TFC!CH194+Resid!CH194+'StepDown Res'!CH194+FAMIS!CH194+EXtdClaims!CH194</f>
        <v>65968</v>
      </c>
      <c r="CI194" s="4" t="n">
        <f aca="false">TFC!CI194+Resid!CI194+'StepDown Res'!CI194+FAMIS!CI194+EXtdClaims!CI194</f>
        <v>54856</v>
      </c>
      <c r="CJ194" s="4" t="n">
        <f aca="false">TFC!CJ194+Resid!CJ194+'StepDown Res'!CJ194+FAMIS!CJ194+EXtdClaims!CJ194</f>
        <v>49411</v>
      </c>
      <c r="CK194" s="4" t="n">
        <f aca="false">TFC!CK194+Resid!CK194+'StepDown Res'!CK194+FAMIS!CK194+EXtdClaims!CK194</f>
        <v>45784</v>
      </c>
      <c r="CL194" s="4" t="n">
        <f aca="false">TFC!CL194+Resid!CL194+'StepDown Res'!CL194+FAMIS!CL194+EXtdClaims!CL194</f>
        <v>86162</v>
      </c>
      <c r="CM194" s="4" t="n">
        <f aca="false">TFC!CM194+Resid!CM194+'StepDown Res'!CM194+FAMIS!CM194+EXtdClaims!CM194</f>
        <v>135982</v>
      </c>
      <c r="CN194" s="4" t="n">
        <f aca="false">TFC!CN194+Resid!CN194+'StepDown Res'!CN194+FAMIS!CN194+EXtdClaims!CN194</f>
        <v>284127</v>
      </c>
      <c r="CO194" s="4" t="n">
        <f aca="false">TFC!CO194+Resid!CO194+'StepDown Res'!CO194+FAMIS!CO194+EXtdClaims!CO194</f>
        <v>522428</v>
      </c>
      <c r="CP194" s="4" t="n">
        <f aca="false">TFC!CP194+Resid!CP194+'StepDown Res'!CP194+FAMIS!CP194+EXtdClaims!CP194</f>
        <v>1488216</v>
      </c>
      <c r="CQ194" s="4" t="n">
        <f aca="false">TFC!CQ194+Resid!CQ194+'StepDown Res'!CQ194+FAMIS!CQ194+EXtdClaims!CQ194</f>
        <v>5377433</v>
      </c>
      <c r="CR194" s="4" t="n">
        <f aca="false">TFC!CR194+Resid!CR194+'StepDown Res'!CR194+FAMIS!CR194+EXtdClaims!CR194</f>
        <v>267538</v>
      </c>
      <c r="CS194" s="4" t="n">
        <f aca="false">TFC!CS194+Resid!CS194+'StepDown Res'!CS194+FAMIS!CS194+EXtdClaims!CS194</f>
        <v>0</v>
      </c>
      <c r="CT194" s="4" t="n">
        <f aca="false">TFC!CT194+Resid!CT194+'StepDown Res'!CT194+FAMIS!CT194+EXtdClaims!CT194</f>
        <v>0</v>
      </c>
      <c r="CU194" s="4" t="n">
        <f aca="false">TFC!CU194+Resid!CU194+'StepDown Res'!CU194+FAMIS!CU194+EXtdClaims!CU194</f>
        <v>0</v>
      </c>
      <c r="CV194" s="4" t="n">
        <f aca="false">TFC!CV194+Resid!CV194+'StepDown Res'!CV194+FAMIS!CV194+EXtdClaims!CV194</f>
        <v>0</v>
      </c>
      <c r="CW194" s="4" t="n">
        <f aca="false">TFC!CW194+Resid!CW194+'StepDown Res'!CW194+FAMIS!CW194+EXtdClaims!CW194</f>
        <v>0</v>
      </c>
      <c r="CX194" s="4" t="n">
        <f aca="false">TFC!CX194+Resid!CX194+'StepDown Res'!CX194+FAMIS!CX194+EXtdClaims!CX194</f>
        <v>0</v>
      </c>
      <c r="CY194" s="4" t="n">
        <f aca="false">TFC!CY194+Resid!CY194+'StepDown Res'!CY194+FAMIS!CY194+EXtdClaims!CY194</f>
        <v>0</v>
      </c>
      <c r="CZ194" s="4" t="n">
        <f aca="false">TFC!CZ194+Resid!CZ194+'StepDown Res'!CZ194+FAMIS!CZ194+EXtdClaims!CZ194</f>
        <v>0</v>
      </c>
      <c r="DA194" s="4" t="n">
        <f aca="false">TFC!DA194+Resid!DA194+'StepDown Res'!DA194+FAMIS!DA194+EXtdClaims!DA194</f>
        <v>0</v>
      </c>
      <c r="DB194" s="4" t="n">
        <f aca="false">TFC!DB194+Resid!DB194+'StepDown Res'!DB194+FAMIS!DB194+EXtdClaims!DB194</f>
        <v>0</v>
      </c>
      <c r="DC194" s="4" t="n">
        <f aca="false">TFC!DC194+Resid!DC194+'StepDown Res'!DC194+FAMIS!DC194+EXtdClaims!DC194</f>
        <v>0</v>
      </c>
      <c r="DD194" s="4" t="n">
        <f aca="false">TFC!DD194+Resid!DD194+'StepDown Res'!DD194+FAMIS!DD194+EXtdClaims!DD194</f>
        <v>0</v>
      </c>
      <c r="DE194" s="4" t="n">
        <f aca="false">TFC!DE194+Resid!DE194+'StepDown Res'!DE194+FAMIS!DE194+EXtdClaims!DE194</f>
        <v>0</v>
      </c>
      <c r="DF194" s="4" t="n">
        <f aca="false">TFC!DF194+Resid!DF194+'StepDown Res'!DF194</f>
        <v>0</v>
      </c>
      <c r="DG194" s="4" t="n">
        <f aca="false">TFC!DG194+Resid!DG194+'StepDown Res'!DG194</f>
        <v>0</v>
      </c>
      <c r="DH194" s="4" t="n">
        <f aca="false">TFC!DH194+Resid!DH194+'StepDown Res'!DH194</f>
        <v>0</v>
      </c>
      <c r="DI194" s="4" t="n">
        <f aca="false">TFC!DI194+Resid!DI194+'StepDown Res'!DI194</f>
        <v>0</v>
      </c>
      <c r="DJ194" s="4" t="n">
        <f aca="false">TFC!DJ194+Resid!DJ194+'StepDown Res'!DJ194</f>
        <v>0</v>
      </c>
      <c r="DK194" s="4" t="n">
        <f aca="false">TFC!DK194+Resid!DK194+'StepDown Res'!DK194</f>
        <v>0</v>
      </c>
      <c r="DL194" s="4" t="n">
        <f aca="false">TFC!DL194+Resid!DL194+'StepDown Res'!DL194</f>
        <v>0</v>
      </c>
      <c r="DM194" s="4" t="n">
        <f aca="false">TFC!DM194+Resid!DM194+'StepDown Res'!DM194</f>
        <v>0</v>
      </c>
      <c r="DN194" s="4" t="n">
        <f aca="false">TFC!DN194+Resid!DN194+'StepDown Res'!DN194</f>
        <v>0</v>
      </c>
      <c r="DO194" s="4" t="n">
        <f aca="false">TFC!DO194+Resid!DO194+'StepDown Res'!DO194</f>
        <v>0</v>
      </c>
      <c r="DP194" s="4" t="n">
        <f aca="false">TFC!DP194+Resid!DP194+'StepDown Res'!DP194</f>
        <v>0</v>
      </c>
      <c r="DQ194" s="4" t="n">
        <f aca="false">TFC!DQ194+Resid!DQ194+'StepDown Res'!DQ194</f>
        <v>0</v>
      </c>
      <c r="DR194" s="4" t="n">
        <f aca="false">TFC!DR194+Resid!DR194+'StepDown Res'!DR194</f>
        <v>0</v>
      </c>
      <c r="DS194" s="4" t="n">
        <f aca="false">TFC!DS194+Resid!DS194+'StepDown Res'!DS194</f>
        <v>0</v>
      </c>
      <c r="DT194" s="4" t="n">
        <f aca="false">TFC!DT194+Resid!DT194+'StepDown Res'!DT194</f>
        <v>0</v>
      </c>
      <c r="DU194" s="4" t="n">
        <f aca="false">TFC!DU194+Resid!DU194+'StepDown Res'!DU194</f>
        <v>0</v>
      </c>
      <c r="DV194" s="4" t="n">
        <f aca="false">TFC!DV194+Resid!DV194+'StepDown Res'!DV194</f>
        <v>0</v>
      </c>
      <c r="DW194" s="4" t="n">
        <f aca="false">TFC!DW194+Resid!DW194+'StepDown Res'!DW194</f>
        <v>0</v>
      </c>
      <c r="DX194" s="4" t="n">
        <f aca="false">TFC!DX194+Resid!DX194+'StepDown Res'!DX194</f>
        <v>0</v>
      </c>
      <c r="DY194" s="4" t="n">
        <f aca="false">TFC!DY194+Resid!DY194+'StepDown Res'!DY194</f>
        <v>0</v>
      </c>
      <c r="DZ194" s="4" t="n">
        <f aca="false">TFC!DZ194+Resid!DZ194+'StepDown Res'!DZ194</f>
        <v>0</v>
      </c>
      <c r="EA194" s="4" t="n">
        <f aca="false">TFC!EA194+Resid!EA194+'StepDown Res'!EA194</f>
        <v>0</v>
      </c>
      <c r="EB194" s="4" t="n">
        <f aca="false">SUM(B194:EA194)</f>
        <v>8488522</v>
      </c>
      <c r="EC194" s="4"/>
      <c r="ED194" s="4"/>
      <c r="EE194" s="4"/>
      <c r="EF194" s="4"/>
      <c r="EG194" s="4"/>
    </row>
    <row r="195" customFormat="false" ht="12.75" hidden="false" customHeight="false" outlineLevel="0" collapsed="false">
      <c r="A195" s="9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</row>
    <row r="196" customFormat="false" ht="12.75" hidden="false" customHeight="false" outlineLevel="0" collapsed="false">
      <c r="A196" s="9" t="s">
        <v>231</v>
      </c>
      <c r="B196" s="4" t="n">
        <f aca="false">TFC!B196+Resid!B196+'StepDown Res'!B196+FAMIS!B196+EXtdClaims!B196</f>
        <v>0</v>
      </c>
      <c r="C196" s="4" t="n">
        <f aca="false">TFC!C196+Resid!C196+'StepDown Res'!C196+FAMIS!C196+EXtdClaims!C196</f>
        <v>0</v>
      </c>
      <c r="D196" s="4" t="n">
        <f aca="false">TFC!D196+Resid!D196+'StepDown Res'!D196+FAMIS!D196+EXtdClaims!D196</f>
        <v>0</v>
      </c>
      <c r="E196" s="4" t="n">
        <f aca="false">TFC!E196+Resid!E196+'StepDown Res'!E196+FAMIS!E196+EXtdClaims!E196</f>
        <v>0</v>
      </c>
      <c r="F196" s="4" t="n">
        <f aca="false">TFC!F196+Resid!F196+'StepDown Res'!F196+FAMIS!F196+EXtdClaims!F196</f>
        <v>0</v>
      </c>
      <c r="G196" s="4" t="n">
        <f aca="false">TFC!G196+Resid!G196+'StepDown Res'!G196+FAMIS!G196+EXtdClaims!G196</f>
        <v>0</v>
      </c>
      <c r="H196" s="4" t="n">
        <f aca="false">TFC!H196+Resid!H196+'StepDown Res'!H196+FAMIS!H196+EXtdClaims!H196</f>
        <v>0</v>
      </c>
      <c r="I196" s="4" t="n">
        <f aca="false">TFC!I196+Resid!I196+'StepDown Res'!I196+FAMIS!I196+EXtdClaims!I196</f>
        <v>0</v>
      </c>
      <c r="J196" s="4" t="n">
        <f aca="false">TFC!J196+Resid!J196+'StepDown Res'!J196+FAMIS!J196+EXtdClaims!J196</f>
        <v>0</v>
      </c>
      <c r="K196" s="4" t="n">
        <f aca="false">TFC!K196+Resid!K196+'StepDown Res'!K196+FAMIS!K196+EXtdClaims!K196</f>
        <v>0</v>
      </c>
      <c r="L196" s="4" t="n">
        <f aca="false">TFC!L196+Resid!L196+'StepDown Res'!L196+FAMIS!L196+EXtdClaims!L196</f>
        <v>0</v>
      </c>
      <c r="M196" s="4" t="n">
        <f aca="false">TFC!M196+Resid!M196+'StepDown Res'!M196+FAMIS!M196+EXtdClaims!M196</f>
        <v>0</v>
      </c>
      <c r="N196" s="4" t="n">
        <f aca="false">TFC!N196+Resid!N196+'StepDown Res'!N196+FAMIS!N196+EXtdClaims!N196</f>
        <v>0</v>
      </c>
      <c r="O196" s="4" t="n">
        <f aca="false">TFC!O196+Resid!O196+'StepDown Res'!O196+FAMIS!O196+EXtdClaims!O196</f>
        <v>0</v>
      </c>
      <c r="P196" s="4" t="n">
        <f aca="false">TFC!P196+Resid!P196+'StepDown Res'!P196+FAMIS!P196+EXtdClaims!P196</f>
        <v>0</v>
      </c>
      <c r="Q196" s="4" t="n">
        <f aca="false">TFC!Q196+Resid!Q196+'StepDown Res'!Q196+FAMIS!Q196+EXtdClaims!Q196</f>
        <v>0</v>
      </c>
      <c r="R196" s="4" t="n">
        <f aca="false">TFC!R196+Resid!R196+'StepDown Res'!R196+FAMIS!R196+EXtdClaims!R196</f>
        <v>0</v>
      </c>
      <c r="S196" s="4" t="n">
        <f aca="false">TFC!S196+Resid!S196+'StepDown Res'!S196+FAMIS!S196+EXtdClaims!S196</f>
        <v>0</v>
      </c>
      <c r="T196" s="4" t="n">
        <f aca="false">TFC!T196+Resid!T196+'StepDown Res'!T196+FAMIS!T196+EXtdClaims!T196</f>
        <v>0</v>
      </c>
      <c r="U196" s="4" t="n">
        <f aca="false">TFC!U196+Resid!U196+'StepDown Res'!U196+FAMIS!U196+EXtdClaims!U196</f>
        <v>0</v>
      </c>
      <c r="V196" s="4" t="n">
        <f aca="false">TFC!V196+Resid!V196+'StepDown Res'!V196+FAMIS!V196+EXtdClaims!V196</f>
        <v>0</v>
      </c>
      <c r="W196" s="4" t="n">
        <f aca="false">TFC!W196+Resid!W196+'StepDown Res'!W196+FAMIS!W196+EXtdClaims!W196</f>
        <v>0</v>
      </c>
      <c r="X196" s="4" t="n">
        <f aca="false">TFC!X196+Resid!X196+'StepDown Res'!X196+FAMIS!X196+EXtdClaims!X196</f>
        <v>0</v>
      </c>
      <c r="Y196" s="4" t="n">
        <f aca="false">TFC!Y196+Resid!Y196+'StepDown Res'!Y196+FAMIS!Y196+EXtdClaims!Y196</f>
        <v>0</v>
      </c>
      <c r="Z196" s="4" t="n">
        <f aca="false">TFC!Z196+Resid!Z196+'StepDown Res'!Z196+FAMIS!Z196+EXtdClaims!Z196</f>
        <v>0</v>
      </c>
      <c r="AA196" s="4" t="n">
        <f aca="false">TFC!AA196+Resid!AA196+'StepDown Res'!AA196+FAMIS!AA196+EXtdClaims!AA196</f>
        <v>0</v>
      </c>
      <c r="AB196" s="4" t="n">
        <f aca="false">TFC!AB196+Resid!AB196+'StepDown Res'!AB196+FAMIS!AB196+EXtdClaims!AB196</f>
        <v>0</v>
      </c>
      <c r="AC196" s="4" t="n">
        <f aca="false">TFC!AC196+Resid!AC196+'StepDown Res'!AC196+FAMIS!AC196+EXtdClaims!AC196</f>
        <v>0</v>
      </c>
      <c r="AD196" s="4" t="n">
        <f aca="false">TFC!AD196+Resid!AD196+'StepDown Res'!AD196+FAMIS!AD196+EXtdClaims!AD196</f>
        <v>0</v>
      </c>
      <c r="AE196" s="4" t="n">
        <f aca="false">TFC!AE196+Resid!AE196+'StepDown Res'!AE196+FAMIS!AE196+EXtdClaims!AE196</f>
        <v>0</v>
      </c>
      <c r="AF196" s="4" t="n">
        <f aca="false">TFC!AF196+Resid!AF196+'StepDown Res'!AF196+FAMIS!AF196+EXtdClaims!AF196</f>
        <v>0</v>
      </c>
      <c r="AG196" s="4" t="n">
        <f aca="false">TFC!AG196+Resid!AG196+'StepDown Res'!AG196+FAMIS!AG196+EXtdClaims!AG196</f>
        <v>0</v>
      </c>
      <c r="AH196" s="4" t="n">
        <f aca="false">TFC!AH196+Resid!AH196+'StepDown Res'!AH196+FAMIS!AH196+EXtdClaims!AH196</f>
        <v>0</v>
      </c>
      <c r="AI196" s="4" t="n">
        <f aca="false">TFC!AI196+Resid!AI196+'StepDown Res'!AI196+FAMIS!AI196+EXtdClaims!AI196</f>
        <v>0</v>
      </c>
      <c r="AJ196" s="4" t="n">
        <f aca="false">TFC!AJ196+Resid!AJ196+'StepDown Res'!AJ196+FAMIS!AJ196+EXtdClaims!AJ196</f>
        <v>0</v>
      </c>
      <c r="AK196" s="4" t="n">
        <f aca="false">TFC!AK196+Resid!AK196+'StepDown Res'!AK196+FAMIS!AK196+EXtdClaims!AK196</f>
        <v>0</v>
      </c>
      <c r="AL196" s="4" t="n">
        <f aca="false">TFC!AL196+Resid!AL196+'StepDown Res'!AL196+FAMIS!AL196+EXtdClaims!AL196</f>
        <v>0</v>
      </c>
      <c r="AM196" s="4" t="n">
        <f aca="false">TFC!AM196+Resid!AM196+'StepDown Res'!AM196+FAMIS!AM196+EXtdClaims!AM196</f>
        <v>0</v>
      </c>
      <c r="AN196" s="4" t="n">
        <f aca="false">TFC!AN196+Resid!AN196+'StepDown Res'!AN196+FAMIS!AN196+EXtdClaims!AN196</f>
        <v>0</v>
      </c>
      <c r="AO196" s="4" t="n">
        <f aca="false">TFC!AO196+Resid!AO196+'StepDown Res'!AO196+FAMIS!AO196+EXtdClaims!AO196</f>
        <v>0</v>
      </c>
      <c r="AP196" s="4" t="n">
        <f aca="false">TFC!AP196+Resid!AP196+'StepDown Res'!AP196+FAMIS!AP196+EXtdClaims!AP196</f>
        <v>0</v>
      </c>
      <c r="AQ196" s="4" t="n">
        <f aca="false">TFC!AQ196+Resid!AQ196+'StepDown Res'!AQ196+FAMIS!AQ196+EXtdClaims!AQ196</f>
        <v>0</v>
      </c>
      <c r="AR196" s="4" t="n">
        <f aca="false">TFC!AR196+Resid!AR196+'StepDown Res'!AR196+FAMIS!AR196+EXtdClaims!AR196</f>
        <v>0</v>
      </c>
      <c r="AS196" s="4" t="n">
        <f aca="false">TFC!AS196+Resid!AS196+'StepDown Res'!AS196+FAMIS!AS196+EXtdClaims!AS196</f>
        <v>0</v>
      </c>
      <c r="AT196" s="4" t="n">
        <f aca="false">TFC!AT196+Resid!AT196+'StepDown Res'!AT196+FAMIS!AT196+EXtdClaims!AT196</f>
        <v>0</v>
      </c>
      <c r="AU196" s="4" t="n">
        <f aca="false">TFC!AU196+Resid!AU196+'StepDown Res'!AU196+FAMIS!AU196+EXtdClaims!AU196</f>
        <v>0</v>
      </c>
      <c r="AV196" s="4" t="n">
        <f aca="false">TFC!AV196+Resid!AV196+'StepDown Res'!AV196+FAMIS!AV196+EXtdClaims!AV196</f>
        <v>0</v>
      </c>
      <c r="AW196" s="4" t="n">
        <f aca="false">TFC!AW196+Resid!AW196+'StepDown Res'!AW196+FAMIS!AW196+EXtdClaims!AW196</f>
        <v>0</v>
      </c>
      <c r="AX196" s="4" t="n">
        <f aca="false">TFC!AX196+Resid!AX196+'StepDown Res'!AX196+FAMIS!AX196+EXtdClaims!AX196</f>
        <v>0</v>
      </c>
      <c r="AY196" s="4" t="n">
        <f aca="false">TFC!AY196+Resid!AY196+'StepDown Res'!AY196+FAMIS!AY196+EXtdClaims!AY196</f>
        <v>0</v>
      </c>
      <c r="AZ196" s="4" t="n">
        <f aca="false">TFC!AZ196+Resid!AZ196+'StepDown Res'!AZ196+FAMIS!AZ196+EXtdClaims!AZ196</f>
        <v>0</v>
      </c>
      <c r="BA196" s="4" t="n">
        <f aca="false">TFC!BA196+Resid!BA196+'StepDown Res'!BA196+FAMIS!BA196+EXtdClaims!BA196</f>
        <v>0</v>
      </c>
      <c r="BB196" s="4" t="n">
        <f aca="false">TFC!BB196+Resid!BB196+'StepDown Res'!BB196+FAMIS!BB196+EXtdClaims!BB196</f>
        <v>0</v>
      </c>
      <c r="BC196" s="4" t="n">
        <f aca="false">TFC!BC196+Resid!BC196+'StepDown Res'!BC196+FAMIS!BC196+EXtdClaims!BC196</f>
        <v>0</v>
      </c>
      <c r="BD196" s="4" t="n">
        <f aca="false">TFC!BD196+Resid!BD196+'StepDown Res'!BD196+FAMIS!BD196+EXtdClaims!BD196</f>
        <v>0</v>
      </c>
      <c r="BE196" s="4" t="n">
        <f aca="false">TFC!BE196+Resid!BE196+'StepDown Res'!BE196+FAMIS!BE196+EXtdClaims!BE196</f>
        <v>0</v>
      </c>
      <c r="BF196" s="4" t="n">
        <f aca="false">TFC!BF196+Resid!BF196+'StepDown Res'!BF196+FAMIS!BF196+EXtdClaims!BF196</f>
        <v>0</v>
      </c>
      <c r="BG196" s="4" t="n">
        <f aca="false">TFC!BG196+Resid!BG196+'StepDown Res'!BG196+FAMIS!BG196+EXtdClaims!BG196</f>
        <v>0</v>
      </c>
      <c r="BH196" s="4" t="n">
        <f aca="false">TFC!BH196+Resid!BH196+'StepDown Res'!BH196+FAMIS!BH196+EXtdClaims!BH196</f>
        <v>0</v>
      </c>
      <c r="BI196" s="4" t="n">
        <f aca="false">TFC!BI196+Resid!BI196+'StepDown Res'!BI196+FAMIS!BI196+EXtdClaims!BI196</f>
        <v>0</v>
      </c>
      <c r="BJ196" s="4" t="n">
        <f aca="false">TFC!BJ196+Resid!BJ196+'StepDown Res'!BJ196+FAMIS!BJ196+EXtdClaims!BJ196</f>
        <v>0</v>
      </c>
      <c r="BK196" s="4" t="n">
        <f aca="false">TFC!BK196+Resid!BK196+'StepDown Res'!BK196+FAMIS!BK196+EXtdClaims!BK196</f>
        <v>0</v>
      </c>
      <c r="BL196" s="4" t="n">
        <f aca="false">TFC!BL196+Resid!BL196+'StepDown Res'!BL196+FAMIS!BL196+EXtdClaims!BL196</f>
        <v>0</v>
      </c>
      <c r="BM196" s="4" t="n">
        <f aca="false">TFC!BM196+Resid!BM196+'StepDown Res'!BM196+FAMIS!BM196+EXtdClaims!BM196</f>
        <v>0</v>
      </c>
      <c r="BN196" s="4" t="n">
        <f aca="false">TFC!BN196+Resid!BN196+'StepDown Res'!BN196+FAMIS!BN196+EXtdClaims!BN196</f>
        <v>0</v>
      </c>
      <c r="BO196" s="4" t="n">
        <f aca="false">TFC!BO196+Resid!BO196+'StepDown Res'!BO196+FAMIS!BO196+EXtdClaims!BO196</f>
        <v>0</v>
      </c>
      <c r="BP196" s="4" t="n">
        <f aca="false">TFC!BP196+Resid!BP196+'StepDown Res'!BP196+FAMIS!BP196+EXtdClaims!BP196</f>
        <v>0</v>
      </c>
      <c r="BQ196" s="4" t="n">
        <f aca="false">TFC!BQ196+Resid!BQ196+'StepDown Res'!BQ196+FAMIS!BQ196+EXtdClaims!BQ196</f>
        <v>765</v>
      </c>
      <c r="BR196" s="4" t="n">
        <f aca="false">TFC!BR196+Resid!BR196+'StepDown Res'!BR196+FAMIS!BR196+EXtdClaims!BR196</f>
        <v>1530</v>
      </c>
      <c r="BS196" s="4" t="n">
        <f aca="false">TFC!BS196+Resid!BS196+'StepDown Res'!BS196+FAMIS!BS196+EXtdClaims!BS196</f>
        <v>1581</v>
      </c>
      <c r="BT196" s="4" t="n">
        <f aca="false">TFC!BT196+Resid!BT196+'StepDown Res'!BT196+FAMIS!BT196+EXtdClaims!BT196</f>
        <v>1530</v>
      </c>
      <c r="BU196" s="4" t="n">
        <f aca="false">TFC!BU196+Resid!BU196+'StepDown Res'!BU196+FAMIS!BU196+EXtdClaims!BU196</f>
        <v>1581</v>
      </c>
      <c r="BV196" s="4" t="n">
        <f aca="false">TFC!BV196+Resid!BV196+'StepDown Res'!BV196+FAMIS!BV196+EXtdClaims!BV196</f>
        <v>1581</v>
      </c>
      <c r="BW196" s="4" t="n">
        <f aca="false">TFC!BW196+Resid!BW196+'StepDown Res'!BW196+FAMIS!BW196+EXtdClaims!BW196</f>
        <v>0</v>
      </c>
      <c r="BX196" s="4" t="n">
        <f aca="false">TFC!BX196+Resid!BX196+'StepDown Res'!BX196+FAMIS!BX196+EXtdClaims!BX196</f>
        <v>0</v>
      </c>
      <c r="BY196" s="4" t="n">
        <f aca="false">TFC!BY196+Resid!BY196+'StepDown Res'!BY196+FAMIS!BY196+EXtdClaims!BY196</f>
        <v>10720</v>
      </c>
      <c r="BZ196" s="4" t="n">
        <f aca="false">TFC!BZ196+Resid!BZ196+'StepDown Res'!BZ196+FAMIS!BZ196+EXtdClaims!BZ196</f>
        <v>4186</v>
      </c>
      <c r="CA196" s="4" t="n">
        <f aca="false">TFC!CA196+Resid!CA196+'StepDown Res'!CA196+FAMIS!CA196+EXtdClaims!CA196</f>
        <v>-2204</v>
      </c>
      <c r="CB196" s="4" t="n">
        <f aca="false">TFC!CB196+Resid!CB196+'StepDown Res'!CB196+FAMIS!CB196+EXtdClaims!CB196</f>
        <v>5655</v>
      </c>
      <c r="CC196" s="4" t="n">
        <f aca="false">TFC!CC196+Resid!CC196+'StepDown Res'!CC196+FAMIS!CC196+EXtdClaims!CC196</f>
        <v>2639</v>
      </c>
      <c r="CD196" s="4" t="n">
        <f aca="false">TFC!CD196+Resid!CD196+'StepDown Res'!CD196+FAMIS!CD196+EXtdClaims!CD196</f>
        <v>377</v>
      </c>
      <c r="CE196" s="4" t="n">
        <f aca="false">TFC!CE196+Resid!CE196+'StepDown Res'!CE196+FAMIS!CE196+EXtdClaims!CE196</f>
        <v>3849</v>
      </c>
      <c r="CF196" s="4" t="n">
        <f aca="false">TFC!CF196+Resid!CF196+'StepDown Res'!CF196+FAMIS!CF196+EXtdClaims!CF196</f>
        <v>16792</v>
      </c>
      <c r="CG196" s="4" t="n">
        <f aca="false">TFC!CG196+Resid!CG196+'StepDown Res'!CG196+FAMIS!CG196+EXtdClaims!CG196</f>
        <v>15895</v>
      </c>
      <c r="CH196" s="4" t="n">
        <f aca="false">TFC!CH196+Resid!CH196+'StepDown Res'!CH196+FAMIS!CH196+EXtdClaims!CH196</f>
        <v>34364</v>
      </c>
      <c r="CI196" s="4" t="n">
        <f aca="false">TFC!CI196+Resid!CI196+'StepDown Res'!CI196+FAMIS!CI196+EXtdClaims!CI196</f>
        <v>37817</v>
      </c>
      <c r="CJ196" s="4" t="n">
        <f aca="false">TFC!CJ196+Resid!CJ196+'StepDown Res'!CJ196+FAMIS!CJ196+EXtdClaims!CJ196</f>
        <v>52472</v>
      </c>
      <c r="CK196" s="4" t="n">
        <f aca="false">TFC!CK196+Resid!CK196+'StepDown Res'!CK196+FAMIS!CK196+EXtdClaims!CK196</f>
        <v>58568</v>
      </c>
      <c r="CL196" s="4" t="n">
        <f aca="false">TFC!CL196+Resid!CL196+'StepDown Res'!CL196+FAMIS!CL196+EXtdClaims!CL196</f>
        <v>81904</v>
      </c>
      <c r="CM196" s="4" t="n">
        <f aca="false">TFC!CM196+Resid!CM196+'StepDown Res'!CM196+FAMIS!CM196+EXtdClaims!CM196</f>
        <v>136515</v>
      </c>
      <c r="CN196" s="4" t="n">
        <f aca="false">TFC!CN196+Resid!CN196+'StepDown Res'!CN196+FAMIS!CN196+EXtdClaims!CN196</f>
        <v>131548</v>
      </c>
      <c r="CO196" s="4" t="n">
        <f aca="false">TFC!CO196+Resid!CO196+'StepDown Res'!CO196+FAMIS!CO196+EXtdClaims!CO196</f>
        <v>260522</v>
      </c>
      <c r="CP196" s="4" t="n">
        <f aca="false">TFC!CP196+Resid!CP196+'StepDown Res'!CP196+FAMIS!CP196+EXtdClaims!CP196</f>
        <v>488149</v>
      </c>
      <c r="CQ196" s="4" t="n">
        <f aca="false">TFC!CQ196+Resid!CQ196+'StepDown Res'!CQ196+FAMIS!CQ196+EXtdClaims!CQ196</f>
        <v>1523203</v>
      </c>
      <c r="CR196" s="4" t="n">
        <f aca="false">TFC!CR196+Resid!CR196+'StepDown Res'!CR196+FAMIS!CR196+EXtdClaims!CR196</f>
        <v>5927878</v>
      </c>
      <c r="CS196" s="4" t="n">
        <f aca="false">TFC!CS196+Resid!CS196+'StepDown Res'!CS196+FAMIS!CS196+EXtdClaims!CS196</f>
        <v>509167</v>
      </c>
      <c r="CT196" s="4" t="n">
        <f aca="false">TFC!CT196+Resid!CT196+'StepDown Res'!CT196+FAMIS!CT196+EXtdClaims!CT196</f>
        <v>0</v>
      </c>
      <c r="CU196" s="4" t="n">
        <f aca="false">TFC!CU196+Resid!CU196+'StepDown Res'!CU196+FAMIS!CU196+EXtdClaims!CU196</f>
        <v>0</v>
      </c>
      <c r="CV196" s="4" t="n">
        <f aca="false">TFC!CV196+Resid!CV196+'StepDown Res'!CV196+FAMIS!CV196+EXtdClaims!CV196</f>
        <v>0</v>
      </c>
      <c r="CW196" s="4" t="n">
        <f aca="false">TFC!CW196+Resid!CW196+'StepDown Res'!CW196+FAMIS!CW196+EXtdClaims!CW196</f>
        <v>0</v>
      </c>
      <c r="CX196" s="4" t="n">
        <f aca="false">TFC!CX196+Resid!CX196+'StepDown Res'!CX196+FAMIS!CX196+EXtdClaims!CX196</f>
        <v>0</v>
      </c>
      <c r="CY196" s="4" t="n">
        <f aca="false">TFC!CY196+Resid!CY196+'StepDown Res'!CY196+FAMIS!CY196+EXtdClaims!CY196</f>
        <v>0</v>
      </c>
      <c r="CZ196" s="4" t="n">
        <f aca="false">TFC!CZ196+Resid!CZ196+'StepDown Res'!CZ196+FAMIS!CZ196+EXtdClaims!CZ196</f>
        <v>0</v>
      </c>
      <c r="DA196" s="4" t="n">
        <f aca="false">TFC!DA196+Resid!DA196+'StepDown Res'!DA196+FAMIS!DA196+EXtdClaims!DA196</f>
        <v>0</v>
      </c>
      <c r="DB196" s="4" t="n">
        <f aca="false">TFC!DB196+Resid!DB196+'StepDown Res'!DB196+FAMIS!DB196+EXtdClaims!DB196</f>
        <v>0</v>
      </c>
      <c r="DC196" s="4" t="n">
        <f aca="false">TFC!DC196+Resid!DC196+'StepDown Res'!DC196+FAMIS!DC196+EXtdClaims!DC196</f>
        <v>0</v>
      </c>
      <c r="DD196" s="4" t="n">
        <f aca="false">TFC!DD196+Resid!DD196+'StepDown Res'!DD196+FAMIS!DD196+EXtdClaims!DD196</f>
        <v>0</v>
      </c>
      <c r="DE196" s="4" t="n">
        <f aca="false">TFC!DE196+Resid!DE196+'StepDown Res'!DE196+FAMIS!DE196+EXtdClaims!DE196</f>
        <v>0</v>
      </c>
      <c r="DF196" s="4" t="n">
        <f aca="false">TFC!DF196+Resid!DF196+'StepDown Res'!DF196</f>
        <v>0</v>
      </c>
      <c r="DG196" s="4" t="n">
        <f aca="false">TFC!DG196+Resid!DG196+'StepDown Res'!DG196</f>
        <v>0</v>
      </c>
      <c r="DH196" s="4" t="n">
        <f aca="false">TFC!DH196+Resid!DH196+'StepDown Res'!DH196</f>
        <v>0</v>
      </c>
      <c r="DI196" s="4" t="n">
        <f aca="false">TFC!DI196+Resid!DI196+'StepDown Res'!DI196</f>
        <v>0</v>
      </c>
      <c r="DJ196" s="4" t="n">
        <f aca="false">TFC!DJ196+Resid!DJ196+'StepDown Res'!DJ196</f>
        <v>0</v>
      </c>
      <c r="DK196" s="4" t="n">
        <f aca="false">TFC!DK196+Resid!DK196+'StepDown Res'!DK196</f>
        <v>0</v>
      </c>
      <c r="DL196" s="4" t="n">
        <f aca="false">TFC!DL196+Resid!DL196+'StepDown Res'!DL196</f>
        <v>0</v>
      </c>
      <c r="DM196" s="4" t="n">
        <f aca="false">TFC!DM196+Resid!DM196+'StepDown Res'!DM196</f>
        <v>0</v>
      </c>
      <c r="DN196" s="4" t="n">
        <f aca="false">TFC!DN196+Resid!DN196+'StepDown Res'!DN196</f>
        <v>0</v>
      </c>
      <c r="DO196" s="4" t="n">
        <f aca="false">TFC!DO196+Resid!DO196+'StepDown Res'!DO196</f>
        <v>0</v>
      </c>
      <c r="DP196" s="4" t="n">
        <f aca="false">TFC!DP196+Resid!DP196+'StepDown Res'!DP196</f>
        <v>0</v>
      </c>
      <c r="DQ196" s="4" t="n">
        <f aca="false">TFC!DQ196+Resid!DQ196+'StepDown Res'!DQ196</f>
        <v>0</v>
      </c>
      <c r="DR196" s="4" t="n">
        <f aca="false">TFC!DR196+Resid!DR196+'StepDown Res'!DR196</f>
        <v>0</v>
      </c>
      <c r="DS196" s="4" t="n">
        <f aca="false">TFC!DS196+Resid!DS196+'StepDown Res'!DS196</f>
        <v>0</v>
      </c>
      <c r="DT196" s="4" t="n">
        <f aca="false">TFC!DT196+Resid!DT196+'StepDown Res'!DT196</f>
        <v>0</v>
      </c>
      <c r="DU196" s="4" t="n">
        <f aca="false">TFC!DU196+Resid!DU196+'StepDown Res'!DU196</f>
        <v>0</v>
      </c>
      <c r="DV196" s="4" t="n">
        <f aca="false">TFC!DV196+Resid!DV196+'StepDown Res'!DV196</f>
        <v>0</v>
      </c>
      <c r="DW196" s="4" t="n">
        <f aca="false">TFC!DW196+Resid!DW196+'StepDown Res'!DW196</f>
        <v>0</v>
      </c>
      <c r="DX196" s="4" t="n">
        <f aca="false">TFC!DX196+Resid!DX196+'StepDown Res'!DX196</f>
        <v>0</v>
      </c>
      <c r="DY196" s="4" t="n">
        <f aca="false">TFC!DY196+Resid!DY196+'StepDown Res'!DY196</f>
        <v>0</v>
      </c>
      <c r="DZ196" s="4" t="n">
        <f aca="false">TFC!DZ196+Resid!DZ196+'StepDown Res'!DZ196</f>
        <v>0</v>
      </c>
      <c r="EA196" s="4" t="n">
        <f aca="false">TFC!EA196+Resid!EA196+'StepDown Res'!EA196</f>
        <v>0</v>
      </c>
      <c r="EB196" s="4" t="n">
        <f aca="false">SUM(B196:EA196)</f>
        <v>9308584</v>
      </c>
      <c r="EC196" s="4"/>
      <c r="ED196" s="4"/>
      <c r="EE196" s="4"/>
      <c r="EF196" s="4"/>
      <c r="EG196" s="4"/>
    </row>
    <row r="197" customFormat="false" ht="12.75" hidden="false" customHeight="false" outlineLevel="0" collapsed="false">
      <c r="A197" s="9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</row>
    <row r="198" customFormat="false" ht="12.75" hidden="false" customHeight="false" outlineLevel="0" collapsed="false">
      <c r="A198" s="9" t="s">
        <v>232</v>
      </c>
      <c r="B198" s="4" t="n">
        <f aca="false">TFC!B198+Resid!B198+'StepDown Res'!B198+FAMIS!B198+EXtdClaims!B198</f>
        <v>0</v>
      </c>
      <c r="C198" s="4" t="n">
        <f aca="false">TFC!C198+Resid!C198+'StepDown Res'!C198+FAMIS!C198+EXtdClaims!C198</f>
        <v>0</v>
      </c>
      <c r="D198" s="4" t="n">
        <f aca="false">TFC!D198+Resid!D198+'StepDown Res'!D198+FAMIS!D198+EXtdClaims!D198</f>
        <v>0</v>
      </c>
      <c r="E198" s="4" t="n">
        <f aca="false">TFC!E198+Resid!E198+'StepDown Res'!E198+FAMIS!E198+EXtdClaims!E198</f>
        <v>0</v>
      </c>
      <c r="F198" s="4" t="n">
        <f aca="false">TFC!F198+Resid!F198+'StepDown Res'!F198+FAMIS!F198+EXtdClaims!F198</f>
        <v>0</v>
      </c>
      <c r="G198" s="4" t="n">
        <f aca="false">TFC!G198+Resid!G198+'StepDown Res'!G198+FAMIS!G198+EXtdClaims!G198</f>
        <v>0</v>
      </c>
      <c r="H198" s="4" t="n">
        <f aca="false">TFC!H198+Resid!H198+'StepDown Res'!H198+FAMIS!H198+EXtdClaims!H198</f>
        <v>0</v>
      </c>
      <c r="I198" s="4" t="n">
        <f aca="false">TFC!I198+Resid!I198+'StepDown Res'!I198+FAMIS!I198+EXtdClaims!I198</f>
        <v>0</v>
      </c>
      <c r="J198" s="4" t="n">
        <f aca="false">TFC!J198+Resid!J198+'StepDown Res'!J198+FAMIS!J198+EXtdClaims!J198</f>
        <v>0</v>
      </c>
      <c r="K198" s="4" t="n">
        <f aca="false">TFC!K198+Resid!K198+'StepDown Res'!K198+FAMIS!K198+EXtdClaims!K198</f>
        <v>0</v>
      </c>
      <c r="L198" s="4" t="n">
        <f aca="false">TFC!L198+Resid!L198+'StepDown Res'!L198+FAMIS!L198+EXtdClaims!L198</f>
        <v>0</v>
      </c>
      <c r="M198" s="4" t="n">
        <f aca="false">TFC!M198+Resid!M198+'StepDown Res'!M198+FAMIS!M198+EXtdClaims!M198</f>
        <v>0</v>
      </c>
      <c r="N198" s="4" t="n">
        <f aca="false">TFC!N198+Resid!N198+'StepDown Res'!N198+FAMIS!N198+EXtdClaims!N198</f>
        <v>0</v>
      </c>
      <c r="O198" s="4" t="n">
        <f aca="false">TFC!O198+Resid!O198+'StepDown Res'!O198+FAMIS!O198+EXtdClaims!O198</f>
        <v>0</v>
      </c>
      <c r="P198" s="4" t="n">
        <f aca="false">TFC!P198+Resid!P198+'StepDown Res'!P198+FAMIS!P198+EXtdClaims!P198</f>
        <v>0</v>
      </c>
      <c r="Q198" s="4" t="n">
        <f aca="false">TFC!Q198+Resid!Q198+'StepDown Res'!Q198+FAMIS!Q198+EXtdClaims!Q198</f>
        <v>0</v>
      </c>
      <c r="R198" s="4" t="n">
        <f aca="false">TFC!R198+Resid!R198+'StepDown Res'!R198+FAMIS!R198+EXtdClaims!R198</f>
        <v>0</v>
      </c>
      <c r="S198" s="4" t="n">
        <f aca="false">TFC!S198+Resid!S198+'StepDown Res'!S198+FAMIS!S198+EXtdClaims!S198</f>
        <v>0</v>
      </c>
      <c r="T198" s="4" t="n">
        <f aca="false">TFC!T198+Resid!T198+'StepDown Res'!T198+FAMIS!T198+EXtdClaims!T198</f>
        <v>0</v>
      </c>
      <c r="U198" s="4" t="n">
        <f aca="false">TFC!U198+Resid!U198+'StepDown Res'!U198+FAMIS!U198+EXtdClaims!U198</f>
        <v>0</v>
      </c>
      <c r="V198" s="4" t="n">
        <f aca="false">TFC!V198+Resid!V198+'StepDown Res'!V198+FAMIS!V198+EXtdClaims!V198</f>
        <v>0</v>
      </c>
      <c r="W198" s="4" t="n">
        <f aca="false">TFC!W198+Resid!W198+'StepDown Res'!W198+FAMIS!W198+EXtdClaims!W198</f>
        <v>0</v>
      </c>
      <c r="X198" s="4" t="n">
        <f aca="false">TFC!X198+Resid!X198+'StepDown Res'!X198+FAMIS!X198+EXtdClaims!X198</f>
        <v>0</v>
      </c>
      <c r="Y198" s="4" t="n">
        <f aca="false">TFC!Y198+Resid!Y198+'StepDown Res'!Y198+FAMIS!Y198+EXtdClaims!Y198</f>
        <v>0</v>
      </c>
      <c r="Z198" s="4" t="n">
        <f aca="false">TFC!Z198+Resid!Z198+'StepDown Res'!Z198+FAMIS!Z198+EXtdClaims!Z198</f>
        <v>0</v>
      </c>
      <c r="AA198" s="4" t="n">
        <f aca="false">TFC!AA198+Resid!AA198+'StepDown Res'!AA198+FAMIS!AA198+EXtdClaims!AA198</f>
        <v>0</v>
      </c>
      <c r="AB198" s="4" t="n">
        <f aca="false">TFC!AB198+Resid!AB198+'StepDown Res'!AB198+FAMIS!AB198+EXtdClaims!AB198</f>
        <v>0</v>
      </c>
      <c r="AC198" s="4" t="n">
        <f aca="false">TFC!AC198+Resid!AC198+'StepDown Res'!AC198+FAMIS!AC198+EXtdClaims!AC198</f>
        <v>0</v>
      </c>
      <c r="AD198" s="4" t="n">
        <f aca="false">TFC!AD198+Resid!AD198+'StepDown Res'!AD198+FAMIS!AD198+EXtdClaims!AD198</f>
        <v>0</v>
      </c>
      <c r="AE198" s="4" t="n">
        <f aca="false">TFC!AE198+Resid!AE198+'StepDown Res'!AE198+FAMIS!AE198+EXtdClaims!AE198</f>
        <v>0</v>
      </c>
      <c r="AF198" s="4" t="n">
        <f aca="false">TFC!AF198+Resid!AF198+'StepDown Res'!AF198+FAMIS!AF198+EXtdClaims!AF198</f>
        <v>0</v>
      </c>
      <c r="AG198" s="4" t="n">
        <f aca="false">TFC!AG198+Resid!AG198+'StepDown Res'!AG198+FAMIS!AG198+EXtdClaims!AG198</f>
        <v>0</v>
      </c>
      <c r="AH198" s="4" t="n">
        <f aca="false">TFC!AH198+Resid!AH198+'StepDown Res'!AH198+FAMIS!AH198+EXtdClaims!AH198</f>
        <v>0</v>
      </c>
      <c r="AI198" s="4" t="n">
        <f aca="false">TFC!AI198+Resid!AI198+'StepDown Res'!AI198+FAMIS!AI198+EXtdClaims!AI198</f>
        <v>0</v>
      </c>
      <c r="AJ198" s="4" t="n">
        <f aca="false">TFC!AJ198+Resid!AJ198+'StepDown Res'!AJ198+FAMIS!AJ198+EXtdClaims!AJ198</f>
        <v>0</v>
      </c>
      <c r="AK198" s="4" t="n">
        <f aca="false">TFC!AK198+Resid!AK198+'StepDown Res'!AK198+FAMIS!AK198+EXtdClaims!AK198</f>
        <v>0</v>
      </c>
      <c r="AL198" s="4" t="n">
        <f aca="false">TFC!AL198+Resid!AL198+'StepDown Res'!AL198+FAMIS!AL198+EXtdClaims!AL198</f>
        <v>0</v>
      </c>
      <c r="AM198" s="4" t="n">
        <f aca="false">TFC!AM198+Resid!AM198+'StepDown Res'!AM198+FAMIS!AM198+EXtdClaims!AM198</f>
        <v>0</v>
      </c>
      <c r="AN198" s="4" t="n">
        <f aca="false">TFC!AN198+Resid!AN198+'StepDown Res'!AN198+FAMIS!AN198+EXtdClaims!AN198</f>
        <v>0</v>
      </c>
      <c r="AO198" s="4" t="n">
        <f aca="false">TFC!AO198+Resid!AO198+'StepDown Res'!AO198+FAMIS!AO198+EXtdClaims!AO198</f>
        <v>0</v>
      </c>
      <c r="AP198" s="4" t="n">
        <f aca="false">TFC!AP198+Resid!AP198+'StepDown Res'!AP198+FAMIS!AP198+EXtdClaims!AP198</f>
        <v>0</v>
      </c>
      <c r="AQ198" s="4" t="n">
        <f aca="false">TFC!AQ198+Resid!AQ198+'StepDown Res'!AQ198+FAMIS!AQ198+EXtdClaims!AQ198</f>
        <v>0</v>
      </c>
      <c r="AR198" s="4" t="n">
        <f aca="false">TFC!AR198+Resid!AR198+'StepDown Res'!AR198+FAMIS!AR198+EXtdClaims!AR198</f>
        <v>0</v>
      </c>
      <c r="AS198" s="4" t="n">
        <f aca="false">TFC!AS198+Resid!AS198+'StepDown Res'!AS198+FAMIS!AS198+EXtdClaims!AS198</f>
        <v>0</v>
      </c>
      <c r="AT198" s="4" t="n">
        <f aca="false">TFC!AT198+Resid!AT198+'StepDown Res'!AT198+FAMIS!AT198+EXtdClaims!AT198</f>
        <v>0</v>
      </c>
      <c r="AU198" s="4" t="n">
        <f aca="false">TFC!AU198+Resid!AU198+'StepDown Res'!AU198+FAMIS!AU198+EXtdClaims!AU198</f>
        <v>0</v>
      </c>
      <c r="AV198" s="4" t="n">
        <f aca="false">TFC!AV198+Resid!AV198+'StepDown Res'!AV198+FAMIS!AV198+EXtdClaims!AV198</f>
        <v>0</v>
      </c>
      <c r="AW198" s="4" t="n">
        <f aca="false">TFC!AW198+Resid!AW198+'StepDown Res'!AW198+FAMIS!AW198+EXtdClaims!AW198</f>
        <v>0</v>
      </c>
      <c r="AX198" s="4" t="n">
        <f aca="false">TFC!AX198+Resid!AX198+'StepDown Res'!AX198+FAMIS!AX198+EXtdClaims!AX198</f>
        <v>0</v>
      </c>
      <c r="AY198" s="4" t="n">
        <f aca="false">TFC!AY198+Resid!AY198+'StepDown Res'!AY198+FAMIS!AY198+EXtdClaims!AY198</f>
        <v>0</v>
      </c>
      <c r="AZ198" s="4" t="n">
        <f aca="false">TFC!AZ198+Resid!AZ198+'StepDown Res'!AZ198+FAMIS!AZ198+EXtdClaims!AZ198</f>
        <v>0</v>
      </c>
      <c r="BA198" s="4" t="n">
        <f aca="false">TFC!BA198+Resid!BA198+'StepDown Res'!BA198+FAMIS!BA198+EXtdClaims!BA198</f>
        <v>0</v>
      </c>
      <c r="BB198" s="4" t="n">
        <f aca="false">TFC!BB198+Resid!BB198+'StepDown Res'!BB198+FAMIS!BB198+EXtdClaims!BB198</f>
        <v>0</v>
      </c>
      <c r="BC198" s="4" t="n">
        <f aca="false">TFC!BC198+Resid!BC198+'StepDown Res'!BC198+FAMIS!BC198+EXtdClaims!BC198</f>
        <v>0</v>
      </c>
      <c r="BD198" s="4" t="n">
        <f aca="false">TFC!BD198+Resid!BD198+'StepDown Res'!BD198+FAMIS!BD198+EXtdClaims!BD198</f>
        <v>0</v>
      </c>
      <c r="BE198" s="4" t="n">
        <f aca="false">TFC!BE198+Resid!BE198+'StepDown Res'!BE198+FAMIS!BE198+EXtdClaims!BE198</f>
        <v>0</v>
      </c>
      <c r="BF198" s="4" t="n">
        <f aca="false">TFC!BF198+Resid!BF198+'StepDown Res'!BF198+FAMIS!BF198+EXtdClaims!BF198</f>
        <v>1365</v>
      </c>
      <c r="BG198" s="4" t="n">
        <f aca="false">TFC!BG198+Resid!BG198+'StepDown Res'!BG198+FAMIS!BG198+EXtdClaims!BG198</f>
        <v>0</v>
      </c>
      <c r="BH198" s="4" t="n">
        <f aca="false">TFC!BH198+Resid!BH198+'StepDown Res'!BH198+FAMIS!BH198+EXtdClaims!BH198</f>
        <v>0</v>
      </c>
      <c r="BI198" s="4" t="n">
        <f aca="false">TFC!BI198+Resid!BI198+'StepDown Res'!BI198+FAMIS!BI198+EXtdClaims!BI198</f>
        <v>0</v>
      </c>
      <c r="BJ198" s="4" t="n">
        <f aca="false">TFC!BJ198+Resid!BJ198+'StepDown Res'!BJ198+FAMIS!BJ198+EXtdClaims!BJ198</f>
        <v>0</v>
      </c>
      <c r="BK198" s="4" t="n">
        <f aca="false">TFC!BK198+Resid!BK198+'StepDown Res'!BK198+FAMIS!BK198+EXtdClaims!BK198</f>
        <v>0</v>
      </c>
      <c r="BL198" s="4" t="n">
        <f aca="false">TFC!BL198+Resid!BL198+'StepDown Res'!BL198+FAMIS!BL198+EXtdClaims!BL198</f>
        <v>0</v>
      </c>
      <c r="BM198" s="4" t="n">
        <f aca="false">TFC!BM198+Resid!BM198+'StepDown Res'!BM198+FAMIS!BM198+EXtdClaims!BM198</f>
        <v>0</v>
      </c>
      <c r="BN198" s="4" t="n">
        <f aca="false">TFC!BN198+Resid!BN198+'StepDown Res'!BN198+FAMIS!BN198+EXtdClaims!BN198</f>
        <v>0</v>
      </c>
      <c r="BO198" s="4" t="n">
        <f aca="false">TFC!BO198+Resid!BO198+'StepDown Res'!BO198+FAMIS!BO198+EXtdClaims!BO198</f>
        <v>0</v>
      </c>
      <c r="BP198" s="4" t="n">
        <f aca="false">TFC!BP198+Resid!BP198+'StepDown Res'!BP198+FAMIS!BP198+EXtdClaims!BP198</f>
        <v>0</v>
      </c>
      <c r="BQ198" s="4" t="n">
        <f aca="false">TFC!BQ198+Resid!BQ198+'StepDown Res'!BQ198+FAMIS!BQ198+EXtdClaims!BQ198</f>
        <v>0</v>
      </c>
      <c r="BR198" s="4" t="n">
        <f aca="false">TFC!BR198+Resid!BR198+'StepDown Res'!BR198+FAMIS!BR198+EXtdClaims!BR198</f>
        <v>0</v>
      </c>
      <c r="BS198" s="4" t="n">
        <f aca="false">TFC!BS198+Resid!BS198+'StepDown Res'!BS198+FAMIS!BS198+EXtdClaims!BS198</f>
        <v>0</v>
      </c>
      <c r="BT198" s="4" t="n">
        <f aca="false">TFC!BT198+Resid!BT198+'StepDown Res'!BT198+FAMIS!BT198+EXtdClaims!BT198</f>
        <v>0</v>
      </c>
      <c r="BU198" s="4" t="n">
        <f aca="false">TFC!BU198+Resid!BU198+'StepDown Res'!BU198+FAMIS!BU198+EXtdClaims!BU198</f>
        <v>0</v>
      </c>
      <c r="BV198" s="4" t="n">
        <f aca="false">TFC!BV198+Resid!BV198+'StepDown Res'!BV198+FAMIS!BV198+EXtdClaims!BV198</f>
        <v>0</v>
      </c>
      <c r="BW198" s="4" t="n">
        <f aca="false">TFC!BW198+Resid!BW198+'StepDown Res'!BW198+FAMIS!BW198+EXtdClaims!BW198</f>
        <v>0</v>
      </c>
      <c r="BX198" s="4" t="n">
        <f aca="false">TFC!BX198+Resid!BX198+'StepDown Res'!BX198+FAMIS!BX198+EXtdClaims!BX198</f>
        <v>715</v>
      </c>
      <c r="BY198" s="4" t="n">
        <f aca="false">TFC!BY198+Resid!BY198+'StepDown Res'!BY198+FAMIS!BY198+EXtdClaims!BY198</f>
        <v>1338</v>
      </c>
      <c r="BZ198" s="4" t="n">
        <f aca="false">TFC!BZ198+Resid!BZ198+'StepDown Res'!BZ198+FAMIS!BZ198+EXtdClaims!BZ198</f>
        <v>0</v>
      </c>
      <c r="CA198" s="4" t="n">
        <f aca="false">TFC!CA198+Resid!CA198+'StepDown Res'!CA198+FAMIS!CA198+EXtdClaims!CA198</f>
        <v>2160</v>
      </c>
      <c r="CB198" s="4" t="n">
        <f aca="false">TFC!CB198+Resid!CB198+'StepDown Res'!CB198+FAMIS!CB198+EXtdClaims!CB198</f>
        <v>1988</v>
      </c>
      <c r="CC198" s="4" t="n">
        <f aca="false">TFC!CC198+Resid!CC198+'StepDown Res'!CC198+FAMIS!CC198+EXtdClaims!CC198</f>
        <v>1674</v>
      </c>
      <c r="CD198" s="4" t="n">
        <f aca="false">TFC!CD198+Resid!CD198+'StepDown Res'!CD198+FAMIS!CD198+EXtdClaims!CD198</f>
        <v>2751</v>
      </c>
      <c r="CE198" s="4" t="n">
        <f aca="false">TFC!CE198+Resid!CE198+'StepDown Res'!CE198+FAMIS!CE198+EXtdClaims!CE198</f>
        <v>12598</v>
      </c>
      <c r="CF198" s="4" t="n">
        <f aca="false">TFC!CF198+Resid!CF198+'StepDown Res'!CF198+FAMIS!CF198+EXtdClaims!CF198</f>
        <v>4950</v>
      </c>
      <c r="CG198" s="4" t="n">
        <f aca="false">TFC!CG198+Resid!CG198+'StepDown Res'!CG198+FAMIS!CG198+EXtdClaims!CG198</f>
        <v>9767</v>
      </c>
      <c r="CH198" s="4" t="n">
        <f aca="false">TFC!CH198+Resid!CH198+'StepDown Res'!CH198+FAMIS!CH198+EXtdClaims!CH198</f>
        <v>4185</v>
      </c>
      <c r="CI198" s="4" t="n">
        <f aca="false">TFC!CI198+Resid!CI198+'StepDown Res'!CI198+FAMIS!CI198+EXtdClaims!CI198</f>
        <v>21292</v>
      </c>
      <c r="CJ198" s="4" t="n">
        <f aca="false">TFC!CJ198+Resid!CJ198+'StepDown Res'!CJ198+FAMIS!CJ198+EXtdClaims!CJ198</f>
        <v>14997</v>
      </c>
      <c r="CK198" s="4" t="n">
        <f aca="false">TFC!CK198+Resid!CK198+'StepDown Res'!CK198+FAMIS!CK198+EXtdClaims!CK198</f>
        <v>39539</v>
      </c>
      <c r="CL198" s="4" t="n">
        <f aca="false">TFC!CL198+Resid!CL198+'StepDown Res'!CL198+FAMIS!CL198+EXtdClaims!CL198</f>
        <v>62257</v>
      </c>
      <c r="CM198" s="4" t="n">
        <f aca="false">TFC!CM198+Resid!CM198+'StepDown Res'!CM198+FAMIS!CM198+EXtdClaims!CM198</f>
        <v>58977</v>
      </c>
      <c r="CN198" s="4" t="n">
        <f aca="false">TFC!CN198+Resid!CN198+'StepDown Res'!CN198+FAMIS!CN198+EXtdClaims!CN198</f>
        <v>151260</v>
      </c>
      <c r="CO198" s="4" t="n">
        <f aca="false">TFC!CO198+Resid!CO198+'StepDown Res'!CO198+FAMIS!CO198+EXtdClaims!CO198</f>
        <v>229409</v>
      </c>
      <c r="CP198" s="4" t="n">
        <f aca="false">TFC!CP198+Resid!CP198+'StepDown Res'!CP198+FAMIS!CP198+EXtdClaims!CP198</f>
        <v>230012</v>
      </c>
      <c r="CQ198" s="4" t="n">
        <f aca="false">TFC!CQ198+Resid!CQ198+'StepDown Res'!CQ198+FAMIS!CQ198+EXtdClaims!CQ198</f>
        <v>340114</v>
      </c>
      <c r="CR198" s="4" t="n">
        <f aca="false">TFC!CR198+Resid!CR198+'StepDown Res'!CR198+FAMIS!CR198+EXtdClaims!CR198</f>
        <v>988190</v>
      </c>
      <c r="CS198" s="4" t="n">
        <f aca="false">TFC!CS198+Resid!CS198+'StepDown Res'!CS198+FAMIS!CS198+EXtdClaims!CS198</f>
        <v>5464479</v>
      </c>
      <c r="CT198" s="4" t="n">
        <f aca="false">TFC!CT198+Resid!CT198+'StepDown Res'!CT198+FAMIS!CT198+EXtdClaims!CT198</f>
        <v>266450</v>
      </c>
      <c r="CU198" s="4" t="n">
        <f aca="false">TFC!CU198+Resid!CU198+'StepDown Res'!CU198+FAMIS!CU198+EXtdClaims!CU198</f>
        <v>0</v>
      </c>
      <c r="CV198" s="4" t="n">
        <f aca="false">TFC!CV198+Resid!CV198+'StepDown Res'!CV198+FAMIS!CV198+EXtdClaims!CV198</f>
        <v>0</v>
      </c>
      <c r="CW198" s="4" t="n">
        <f aca="false">TFC!CW198+Resid!CW198+'StepDown Res'!CW198+FAMIS!CW198+EXtdClaims!CW198</f>
        <v>0</v>
      </c>
      <c r="CX198" s="4" t="n">
        <f aca="false">TFC!CX198+Resid!CX198+'StepDown Res'!CX198+FAMIS!CX198+EXtdClaims!CX198</f>
        <v>0</v>
      </c>
      <c r="CY198" s="4" t="n">
        <f aca="false">TFC!CY198+Resid!CY198+'StepDown Res'!CY198+FAMIS!CY198+EXtdClaims!CY198</f>
        <v>0</v>
      </c>
      <c r="CZ198" s="4" t="n">
        <f aca="false">TFC!CZ198+Resid!CZ198+'StepDown Res'!CZ198+FAMIS!CZ198+EXtdClaims!CZ198</f>
        <v>0</v>
      </c>
      <c r="DA198" s="4" t="n">
        <f aca="false">TFC!DA198+Resid!DA198+'StepDown Res'!DA198+FAMIS!DA198+EXtdClaims!DA198</f>
        <v>0</v>
      </c>
      <c r="DB198" s="4" t="n">
        <f aca="false">TFC!DB198+Resid!DB198+'StepDown Res'!DB198+FAMIS!DB198+EXtdClaims!DB198</f>
        <v>0</v>
      </c>
      <c r="DC198" s="4" t="n">
        <f aca="false">TFC!DC198+Resid!DC198+'StepDown Res'!DC198+FAMIS!DC198+EXtdClaims!DC198</f>
        <v>0</v>
      </c>
      <c r="DD198" s="4" t="n">
        <f aca="false">TFC!DD198+Resid!DD198+'StepDown Res'!DD198+FAMIS!DD198+EXtdClaims!DD198</f>
        <v>0</v>
      </c>
      <c r="DE198" s="4" t="n">
        <f aca="false">TFC!DE198+Resid!DE198+'StepDown Res'!DE198+FAMIS!DE198+EXtdClaims!DE198</f>
        <v>0</v>
      </c>
      <c r="DF198" s="4" t="n">
        <f aca="false">TFC!DF198+Resid!DF198+'StepDown Res'!DF198</f>
        <v>0</v>
      </c>
      <c r="DG198" s="4" t="n">
        <f aca="false">TFC!DG198+Resid!DG198+'StepDown Res'!DG198</f>
        <v>0</v>
      </c>
      <c r="DH198" s="4" t="n">
        <f aca="false">TFC!DH198+Resid!DH198+'StepDown Res'!DH198</f>
        <v>0</v>
      </c>
      <c r="DI198" s="4" t="n">
        <f aca="false">TFC!DI198+Resid!DI198+'StepDown Res'!DI198</f>
        <v>0</v>
      </c>
      <c r="DJ198" s="4" t="n">
        <f aca="false">TFC!DJ198+Resid!DJ198+'StepDown Res'!DJ198</f>
        <v>0</v>
      </c>
      <c r="DK198" s="4" t="n">
        <f aca="false">TFC!DK198+Resid!DK198+'StepDown Res'!DK198</f>
        <v>0</v>
      </c>
      <c r="DL198" s="4" t="n">
        <f aca="false">TFC!DL198+Resid!DL198+'StepDown Res'!DL198</f>
        <v>0</v>
      </c>
      <c r="DM198" s="4" t="n">
        <f aca="false">TFC!DM198+Resid!DM198+'StepDown Res'!DM198</f>
        <v>0</v>
      </c>
      <c r="DN198" s="4" t="n">
        <f aca="false">TFC!DN198+Resid!DN198+'StepDown Res'!DN198</f>
        <v>0</v>
      </c>
      <c r="DO198" s="4" t="n">
        <f aca="false">TFC!DO198+Resid!DO198+'StepDown Res'!DO198</f>
        <v>0</v>
      </c>
      <c r="DP198" s="4" t="n">
        <f aca="false">TFC!DP198+Resid!DP198+'StepDown Res'!DP198</f>
        <v>0</v>
      </c>
      <c r="DQ198" s="4" t="n">
        <f aca="false">TFC!DQ198+Resid!DQ198+'StepDown Res'!DQ198</f>
        <v>0</v>
      </c>
      <c r="DR198" s="4" t="n">
        <f aca="false">TFC!DR198+Resid!DR198+'StepDown Res'!DR198</f>
        <v>0</v>
      </c>
      <c r="DS198" s="4" t="n">
        <f aca="false">TFC!DS198+Resid!DS198+'StepDown Res'!DS198</f>
        <v>0</v>
      </c>
      <c r="DT198" s="4" t="n">
        <f aca="false">TFC!DT198+Resid!DT198+'StepDown Res'!DT198</f>
        <v>0</v>
      </c>
      <c r="DU198" s="4" t="n">
        <f aca="false">TFC!DU198+Resid!DU198+'StepDown Res'!DU198</f>
        <v>0</v>
      </c>
      <c r="DV198" s="4" t="n">
        <f aca="false">TFC!DV198+Resid!DV198+'StepDown Res'!DV198</f>
        <v>0</v>
      </c>
      <c r="DW198" s="4" t="n">
        <f aca="false">TFC!DW198+Resid!DW198+'StepDown Res'!DW198</f>
        <v>0</v>
      </c>
      <c r="DX198" s="4" t="n">
        <f aca="false">TFC!DX198+Resid!DX198+'StepDown Res'!DX198</f>
        <v>0</v>
      </c>
      <c r="DY198" s="4" t="n">
        <f aca="false">TFC!DY198+Resid!DY198+'StepDown Res'!DY198</f>
        <v>0</v>
      </c>
      <c r="DZ198" s="4" t="n">
        <f aca="false">TFC!DZ198+Resid!DZ198+'StepDown Res'!DZ198</f>
        <v>0</v>
      </c>
      <c r="EA198" s="4" t="n">
        <f aca="false">TFC!EA198+Resid!EA198+'StepDown Res'!EA198</f>
        <v>0</v>
      </c>
      <c r="EB198" s="4" t="n">
        <f aca="false">SUM(B198:EA198)</f>
        <v>7910467</v>
      </c>
      <c r="EC198" s="4"/>
      <c r="ED198" s="4"/>
      <c r="EE198" s="4"/>
      <c r="EF198" s="4"/>
      <c r="EG198" s="4"/>
    </row>
    <row r="199" customFormat="false" ht="12.75" hidden="false" customHeight="false" outlineLevel="0" collapsed="false">
      <c r="A199" s="9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</row>
    <row r="200" customFormat="false" ht="12.75" hidden="false" customHeight="false" outlineLevel="0" collapsed="false">
      <c r="A200" s="9" t="s">
        <v>233</v>
      </c>
      <c r="B200" s="4" t="n">
        <f aca="false">TFC!B200+Resid!B200+'StepDown Res'!B200+FAMIS!B200+EXtdClaims!B200</f>
        <v>0</v>
      </c>
      <c r="C200" s="4" t="n">
        <f aca="false">TFC!C200+Resid!C200+'StepDown Res'!C200+FAMIS!C200+EXtdClaims!C200</f>
        <v>0</v>
      </c>
      <c r="D200" s="4" t="n">
        <f aca="false">TFC!D200+Resid!D200+'StepDown Res'!D200+FAMIS!D200+EXtdClaims!D200</f>
        <v>0</v>
      </c>
      <c r="E200" s="4" t="n">
        <f aca="false">TFC!E200+Resid!E200+'StepDown Res'!E200+FAMIS!E200+EXtdClaims!E200</f>
        <v>0</v>
      </c>
      <c r="F200" s="4" t="n">
        <f aca="false">TFC!F200+Resid!F200+'StepDown Res'!F200+FAMIS!F200+EXtdClaims!F200</f>
        <v>0</v>
      </c>
      <c r="G200" s="4" t="n">
        <f aca="false">TFC!G200+Resid!G200+'StepDown Res'!G200+FAMIS!G200+EXtdClaims!G200</f>
        <v>0</v>
      </c>
      <c r="H200" s="4" t="n">
        <f aca="false">TFC!H200+Resid!H200+'StepDown Res'!H200+FAMIS!H200+EXtdClaims!H200</f>
        <v>0</v>
      </c>
      <c r="I200" s="4" t="n">
        <f aca="false">TFC!I200+Resid!I200+'StepDown Res'!I200+FAMIS!I200+EXtdClaims!I200</f>
        <v>0</v>
      </c>
      <c r="J200" s="4" t="n">
        <f aca="false">TFC!J200+Resid!J200+'StepDown Res'!J200+FAMIS!J200+EXtdClaims!J200</f>
        <v>0</v>
      </c>
      <c r="K200" s="4" t="n">
        <f aca="false">TFC!K200+Resid!K200+'StepDown Res'!K200+FAMIS!K200+EXtdClaims!K200</f>
        <v>0</v>
      </c>
      <c r="L200" s="4" t="n">
        <f aca="false">TFC!L200+Resid!L200+'StepDown Res'!L200+FAMIS!L200+EXtdClaims!L200</f>
        <v>0</v>
      </c>
      <c r="M200" s="4" t="n">
        <f aca="false">TFC!M200+Resid!M200+'StepDown Res'!M200+FAMIS!M200+EXtdClaims!M200</f>
        <v>0</v>
      </c>
      <c r="N200" s="4" t="n">
        <f aca="false">TFC!N200+Resid!N200+'StepDown Res'!N200+FAMIS!N200+EXtdClaims!N200</f>
        <v>0</v>
      </c>
      <c r="O200" s="4" t="n">
        <f aca="false">TFC!O200+Resid!O200+'StepDown Res'!O200+FAMIS!O200+EXtdClaims!O200</f>
        <v>0</v>
      </c>
      <c r="P200" s="4" t="n">
        <f aca="false">TFC!P200+Resid!P200+'StepDown Res'!P200+FAMIS!P200+EXtdClaims!P200</f>
        <v>0</v>
      </c>
      <c r="Q200" s="4" t="n">
        <f aca="false">TFC!Q200+Resid!Q200+'StepDown Res'!Q200+FAMIS!Q200+EXtdClaims!Q200</f>
        <v>0</v>
      </c>
      <c r="R200" s="4" t="n">
        <f aca="false">TFC!R200+Resid!R200+'StepDown Res'!R200+FAMIS!R200+EXtdClaims!R200</f>
        <v>0</v>
      </c>
      <c r="S200" s="4" t="n">
        <f aca="false">TFC!S200+Resid!S200+'StepDown Res'!S200+FAMIS!S200+EXtdClaims!S200</f>
        <v>0</v>
      </c>
      <c r="T200" s="4" t="n">
        <f aca="false">TFC!T200+Resid!T200+'StepDown Res'!T200+FAMIS!T200+EXtdClaims!T200</f>
        <v>0</v>
      </c>
      <c r="U200" s="4" t="n">
        <f aca="false">TFC!U200+Resid!U200+'StepDown Res'!U200+FAMIS!U200+EXtdClaims!U200</f>
        <v>0</v>
      </c>
      <c r="V200" s="4" t="n">
        <f aca="false">TFC!V200+Resid!V200+'StepDown Res'!V200+FAMIS!V200+EXtdClaims!V200</f>
        <v>0</v>
      </c>
      <c r="W200" s="4" t="n">
        <f aca="false">TFC!W200+Resid!W200+'StepDown Res'!W200+FAMIS!W200+EXtdClaims!W200</f>
        <v>0</v>
      </c>
      <c r="X200" s="4" t="n">
        <f aca="false">TFC!X200+Resid!X200+'StepDown Res'!X200+FAMIS!X200+EXtdClaims!X200</f>
        <v>0</v>
      </c>
      <c r="Y200" s="4" t="n">
        <f aca="false">TFC!Y200+Resid!Y200+'StepDown Res'!Y200+FAMIS!Y200+EXtdClaims!Y200</f>
        <v>0</v>
      </c>
      <c r="Z200" s="4" t="n">
        <f aca="false">TFC!Z200+Resid!Z200+'StepDown Res'!Z200+FAMIS!Z200+EXtdClaims!Z200</f>
        <v>0</v>
      </c>
      <c r="AA200" s="4" t="n">
        <f aca="false">TFC!AA200+Resid!AA200+'StepDown Res'!AA200+FAMIS!AA200+EXtdClaims!AA200</f>
        <v>0</v>
      </c>
      <c r="AB200" s="4" t="n">
        <f aca="false">TFC!AB200+Resid!AB200+'StepDown Res'!AB200+FAMIS!AB200+EXtdClaims!AB200</f>
        <v>0</v>
      </c>
      <c r="AC200" s="4" t="n">
        <f aca="false">TFC!AC200+Resid!AC200+'StepDown Res'!AC200+FAMIS!AC200+EXtdClaims!AC200</f>
        <v>0</v>
      </c>
      <c r="AD200" s="4" t="n">
        <f aca="false">TFC!AD200+Resid!AD200+'StepDown Res'!AD200+FAMIS!AD200+EXtdClaims!AD200</f>
        <v>0</v>
      </c>
      <c r="AE200" s="4" t="n">
        <f aca="false">TFC!AE200+Resid!AE200+'StepDown Res'!AE200+FAMIS!AE200+EXtdClaims!AE200</f>
        <v>0</v>
      </c>
      <c r="AF200" s="4" t="n">
        <f aca="false">TFC!AF200+Resid!AF200+'StepDown Res'!AF200+FAMIS!AF200+EXtdClaims!AF200</f>
        <v>0</v>
      </c>
      <c r="AG200" s="4" t="n">
        <f aca="false">TFC!AG200+Resid!AG200+'StepDown Res'!AG200+FAMIS!AG200+EXtdClaims!AG200</f>
        <v>0</v>
      </c>
      <c r="AH200" s="4" t="n">
        <f aca="false">TFC!AH200+Resid!AH200+'StepDown Res'!AH200+FAMIS!AH200+EXtdClaims!AH200</f>
        <v>0</v>
      </c>
      <c r="AI200" s="4" t="n">
        <f aca="false">TFC!AI200+Resid!AI200+'StepDown Res'!AI200+FAMIS!AI200+EXtdClaims!AI200</f>
        <v>0</v>
      </c>
      <c r="AJ200" s="4" t="n">
        <f aca="false">TFC!AJ200+Resid!AJ200+'StepDown Res'!AJ200+FAMIS!AJ200+EXtdClaims!AJ200</f>
        <v>0</v>
      </c>
      <c r="AK200" s="4" t="n">
        <f aca="false">TFC!AK200+Resid!AK200+'StepDown Res'!AK200+FAMIS!AK200+EXtdClaims!AK200</f>
        <v>0</v>
      </c>
      <c r="AL200" s="4" t="n">
        <f aca="false">TFC!AL200+Resid!AL200+'StepDown Res'!AL200+FAMIS!AL200+EXtdClaims!AL200</f>
        <v>0</v>
      </c>
      <c r="AM200" s="4" t="n">
        <f aca="false">TFC!AM200+Resid!AM200+'StepDown Res'!AM200+FAMIS!AM200+EXtdClaims!AM200</f>
        <v>0</v>
      </c>
      <c r="AN200" s="4" t="n">
        <f aca="false">TFC!AN200+Resid!AN200+'StepDown Res'!AN200+FAMIS!AN200+EXtdClaims!AN200</f>
        <v>0</v>
      </c>
      <c r="AO200" s="4" t="n">
        <f aca="false">TFC!AO200+Resid!AO200+'StepDown Res'!AO200+FAMIS!AO200+EXtdClaims!AO200</f>
        <v>0</v>
      </c>
      <c r="AP200" s="4" t="n">
        <f aca="false">TFC!AP200+Resid!AP200+'StepDown Res'!AP200+FAMIS!AP200+EXtdClaims!AP200</f>
        <v>0</v>
      </c>
      <c r="AQ200" s="4" t="n">
        <f aca="false">TFC!AQ200+Resid!AQ200+'StepDown Res'!AQ200+FAMIS!AQ200+EXtdClaims!AQ200</f>
        <v>0</v>
      </c>
      <c r="AR200" s="4" t="n">
        <f aca="false">TFC!AR200+Resid!AR200+'StepDown Res'!AR200+FAMIS!AR200+EXtdClaims!AR200</f>
        <v>0</v>
      </c>
      <c r="AS200" s="4" t="n">
        <f aca="false">TFC!AS200+Resid!AS200+'StepDown Res'!AS200+FAMIS!AS200+EXtdClaims!AS200</f>
        <v>0</v>
      </c>
      <c r="AT200" s="4" t="n">
        <f aca="false">TFC!AT200+Resid!AT200+'StepDown Res'!AT200+FAMIS!AT200+EXtdClaims!AT200</f>
        <v>0</v>
      </c>
      <c r="AU200" s="4" t="n">
        <f aca="false">TFC!AU200+Resid!AU200+'StepDown Res'!AU200+FAMIS!AU200+EXtdClaims!AU200</f>
        <v>0</v>
      </c>
      <c r="AV200" s="4" t="n">
        <f aca="false">TFC!AV200+Resid!AV200+'StepDown Res'!AV200+FAMIS!AV200+EXtdClaims!AV200</f>
        <v>0</v>
      </c>
      <c r="AW200" s="4" t="n">
        <f aca="false">TFC!AW200+Resid!AW200+'StepDown Res'!AW200+FAMIS!AW200+EXtdClaims!AW200</f>
        <v>0</v>
      </c>
      <c r="AX200" s="4" t="n">
        <f aca="false">TFC!AX200+Resid!AX200+'StepDown Res'!AX200+FAMIS!AX200+EXtdClaims!AX200</f>
        <v>0</v>
      </c>
      <c r="AY200" s="4" t="n">
        <f aca="false">TFC!AY200+Resid!AY200+'StepDown Res'!AY200+FAMIS!AY200+EXtdClaims!AY200</f>
        <v>0</v>
      </c>
      <c r="AZ200" s="4" t="n">
        <f aca="false">TFC!AZ200+Resid!AZ200+'StepDown Res'!AZ200+FAMIS!AZ200+EXtdClaims!AZ200</f>
        <v>0</v>
      </c>
      <c r="BA200" s="4" t="n">
        <f aca="false">TFC!BA200+Resid!BA200+'StepDown Res'!BA200+FAMIS!BA200+EXtdClaims!BA200</f>
        <v>0</v>
      </c>
      <c r="BB200" s="4" t="n">
        <f aca="false">TFC!BB200+Resid!BB200+'StepDown Res'!BB200+FAMIS!BB200+EXtdClaims!BB200</f>
        <v>0</v>
      </c>
      <c r="BC200" s="4" t="n">
        <f aca="false">TFC!BC200+Resid!BC200+'StepDown Res'!BC200+FAMIS!BC200+EXtdClaims!BC200</f>
        <v>0</v>
      </c>
      <c r="BD200" s="4" t="n">
        <f aca="false">TFC!BD200+Resid!BD200+'StepDown Res'!BD200+FAMIS!BD200+EXtdClaims!BD200</f>
        <v>0</v>
      </c>
      <c r="BE200" s="4" t="n">
        <f aca="false">TFC!BE200+Resid!BE200+'StepDown Res'!BE200+FAMIS!BE200+EXtdClaims!BE200</f>
        <v>0</v>
      </c>
      <c r="BF200" s="4" t="n">
        <f aca="false">TFC!BF200+Resid!BF200+'StepDown Res'!BF200+FAMIS!BF200+EXtdClaims!BF200</f>
        <v>0</v>
      </c>
      <c r="BG200" s="4" t="n">
        <f aca="false">TFC!BG200+Resid!BG200+'StepDown Res'!BG200+FAMIS!BG200+EXtdClaims!BG200</f>
        <v>0</v>
      </c>
      <c r="BH200" s="4" t="n">
        <f aca="false">TFC!BH200+Resid!BH200+'StepDown Res'!BH200+FAMIS!BH200+EXtdClaims!BH200</f>
        <v>0</v>
      </c>
      <c r="BI200" s="4" t="n">
        <f aca="false">TFC!BI200+Resid!BI200+'StepDown Res'!BI200+FAMIS!BI200+EXtdClaims!BI200</f>
        <v>0</v>
      </c>
      <c r="BJ200" s="4" t="n">
        <f aca="false">TFC!BJ200+Resid!BJ200+'StepDown Res'!BJ200+FAMIS!BJ200+EXtdClaims!BJ200</f>
        <v>0</v>
      </c>
      <c r="BK200" s="4" t="n">
        <f aca="false">TFC!BK200+Resid!BK200+'StepDown Res'!BK200+FAMIS!BK200+EXtdClaims!BK200</f>
        <v>0</v>
      </c>
      <c r="BL200" s="4" t="n">
        <f aca="false">TFC!BL200+Resid!BL200+'StepDown Res'!BL200+FAMIS!BL200+EXtdClaims!BL200</f>
        <v>0</v>
      </c>
      <c r="BM200" s="4" t="n">
        <f aca="false">TFC!BM200+Resid!BM200+'StepDown Res'!BM200+FAMIS!BM200+EXtdClaims!BM200</f>
        <v>0</v>
      </c>
      <c r="BN200" s="4" t="n">
        <f aca="false">TFC!BN200+Resid!BN200+'StepDown Res'!BN200+FAMIS!BN200+EXtdClaims!BN200</f>
        <v>0</v>
      </c>
      <c r="BO200" s="4" t="n">
        <f aca="false">TFC!BO200+Resid!BO200+'StepDown Res'!BO200+FAMIS!BO200+EXtdClaims!BO200</f>
        <v>0</v>
      </c>
      <c r="BP200" s="4" t="n">
        <f aca="false">TFC!BP200+Resid!BP200+'StepDown Res'!BP200+FAMIS!BP200+EXtdClaims!BP200</f>
        <v>1802</v>
      </c>
      <c r="BQ200" s="4" t="n">
        <f aca="false">TFC!BQ200+Resid!BQ200+'StepDown Res'!BQ200+FAMIS!BQ200+EXtdClaims!BQ200</f>
        <v>4097</v>
      </c>
      <c r="BR200" s="4" t="n">
        <f aca="false">TFC!BR200+Resid!BR200+'StepDown Res'!BR200+FAMIS!BR200+EXtdClaims!BR200</f>
        <v>1887</v>
      </c>
      <c r="BS200" s="4" t="n">
        <f aca="false">TFC!BS200+Resid!BS200+'StepDown Res'!BS200+FAMIS!BS200+EXtdClaims!BS200</f>
        <v>-765</v>
      </c>
      <c r="BT200" s="4" t="n">
        <f aca="false">TFC!BT200+Resid!BT200+'StepDown Res'!BT200+FAMIS!BT200+EXtdClaims!BT200</f>
        <v>3213</v>
      </c>
      <c r="BU200" s="4" t="n">
        <f aca="false">TFC!BU200+Resid!BU200+'StepDown Res'!BU200+FAMIS!BU200+EXtdClaims!BU200</f>
        <v>408</v>
      </c>
      <c r="BV200" s="4" t="n">
        <f aca="false">TFC!BV200+Resid!BV200+'StepDown Res'!BV200+FAMIS!BV200+EXtdClaims!BV200</f>
        <v>0</v>
      </c>
      <c r="BW200" s="4" t="n">
        <f aca="false">TFC!BW200+Resid!BW200+'StepDown Res'!BW200+FAMIS!BW200+EXtdClaims!BW200</f>
        <v>306</v>
      </c>
      <c r="BX200" s="4" t="n">
        <f aca="false">TFC!BX200+Resid!BX200+'StepDown Res'!BX200+FAMIS!BX200+EXtdClaims!BX200</f>
        <v>0</v>
      </c>
      <c r="BY200" s="4" t="n">
        <f aca="false">TFC!BY200+Resid!BY200+'StepDown Res'!BY200+FAMIS!BY200+EXtdClaims!BY200</f>
        <v>-978</v>
      </c>
      <c r="BZ200" s="4" t="n">
        <f aca="false">TFC!BZ200+Resid!BZ200+'StepDown Res'!BZ200+FAMIS!BZ200+EXtdClaims!BZ200</f>
        <v>1837</v>
      </c>
      <c r="CA200" s="4" t="n">
        <f aca="false">TFC!CA200+Resid!CA200+'StepDown Res'!CA200+FAMIS!CA200+EXtdClaims!CA200</f>
        <v>5019</v>
      </c>
      <c r="CB200" s="4" t="n">
        <f aca="false">TFC!CB200+Resid!CB200+'StepDown Res'!CB200+FAMIS!CB200+EXtdClaims!CB200</f>
        <v>12672</v>
      </c>
      <c r="CC200" s="4" t="n">
        <f aca="false">TFC!CC200+Resid!CC200+'StepDown Res'!CC200+FAMIS!CC200+EXtdClaims!CC200</f>
        <v>5804</v>
      </c>
      <c r="CD200" s="4" t="n">
        <f aca="false">TFC!CD200+Resid!CD200+'StepDown Res'!CD200+FAMIS!CD200+EXtdClaims!CD200</f>
        <v>8958</v>
      </c>
      <c r="CE200" s="4" t="n">
        <f aca="false">TFC!CE200+Resid!CE200+'StepDown Res'!CE200+FAMIS!CE200+EXtdClaims!CE200</f>
        <v>11163</v>
      </c>
      <c r="CF200" s="4" t="n">
        <f aca="false">TFC!CF200+Resid!CF200+'StepDown Res'!CF200+FAMIS!CF200+EXtdClaims!CF200</f>
        <v>16306</v>
      </c>
      <c r="CG200" s="4" t="n">
        <f aca="false">TFC!CG200+Resid!CG200+'StepDown Res'!CG200+FAMIS!CG200+EXtdClaims!CG200</f>
        <v>6941</v>
      </c>
      <c r="CH200" s="4" t="n">
        <f aca="false">TFC!CH200+Resid!CH200+'StepDown Res'!CH200+FAMIS!CH200+EXtdClaims!CH200</f>
        <v>60881</v>
      </c>
      <c r="CI200" s="4" t="n">
        <f aca="false">TFC!CI200+Resid!CI200+'StepDown Res'!CI200+FAMIS!CI200+EXtdClaims!CI200</f>
        <v>54523</v>
      </c>
      <c r="CJ200" s="4" t="n">
        <f aca="false">TFC!CJ200+Resid!CJ200+'StepDown Res'!CJ200+FAMIS!CJ200+EXtdClaims!CJ200</f>
        <v>47755</v>
      </c>
      <c r="CK200" s="4" t="n">
        <f aca="false">TFC!CK200+Resid!CK200+'StepDown Res'!CK200+FAMIS!CK200+EXtdClaims!CK200</f>
        <v>43886</v>
      </c>
      <c r="CL200" s="4" t="n">
        <f aca="false">TFC!CL200+Resid!CL200+'StepDown Res'!CL200+FAMIS!CL200+EXtdClaims!CL200</f>
        <v>48823</v>
      </c>
      <c r="CM200" s="4" t="n">
        <f aca="false">TFC!CM200+Resid!CM200+'StepDown Res'!CM200+FAMIS!CM200+EXtdClaims!CM200</f>
        <v>79009</v>
      </c>
      <c r="CN200" s="4" t="n">
        <f aca="false">TFC!CN200+Resid!CN200+'StepDown Res'!CN200+FAMIS!CN200+EXtdClaims!CN200</f>
        <v>67461</v>
      </c>
      <c r="CO200" s="4" t="n">
        <f aca="false">TFC!CO200+Resid!CO200+'StepDown Res'!CO200+FAMIS!CO200+EXtdClaims!CO200</f>
        <v>190445</v>
      </c>
      <c r="CP200" s="4" t="n">
        <f aca="false">TFC!CP200+Resid!CP200+'StepDown Res'!CP200+FAMIS!CP200+EXtdClaims!CP200</f>
        <v>253833</v>
      </c>
      <c r="CQ200" s="4" t="n">
        <f aca="false">TFC!CQ200+Resid!CQ200+'StepDown Res'!CQ200+FAMIS!CQ200+EXtdClaims!CQ200</f>
        <v>396818</v>
      </c>
      <c r="CR200" s="4" t="n">
        <f aca="false">TFC!CR200+Resid!CR200+'StepDown Res'!CR200+FAMIS!CR200+EXtdClaims!CR200</f>
        <v>417984</v>
      </c>
      <c r="CS200" s="4" t="n">
        <f aca="false">TFC!CS200+Resid!CS200+'StepDown Res'!CS200+FAMIS!CS200+EXtdClaims!CS200</f>
        <v>1665505</v>
      </c>
      <c r="CT200" s="4" t="n">
        <f aca="false">TFC!CT200+Resid!CT200+'StepDown Res'!CT200+FAMIS!CT200+EXtdClaims!CT200</f>
        <v>6514226</v>
      </c>
      <c r="CU200" s="4" t="n">
        <f aca="false">TFC!CU200+Resid!CU200+'StepDown Res'!CU200+FAMIS!CU200+EXtdClaims!CU200</f>
        <v>604745</v>
      </c>
      <c r="CV200" s="4" t="n">
        <f aca="false">TFC!CV200+Resid!CV200+'StepDown Res'!CV200+FAMIS!CV200+EXtdClaims!CV200</f>
        <v>0</v>
      </c>
      <c r="CW200" s="4" t="n">
        <f aca="false">TFC!CW200+Resid!CW200+'StepDown Res'!CW200+FAMIS!CW200+EXtdClaims!CW200</f>
        <v>0</v>
      </c>
      <c r="CX200" s="4" t="n">
        <f aca="false">TFC!CX200+Resid!CX200+'StepDown Res'!CX200+FAMIS!CX200+EXtdClaims!CX200</f>
        <v>0</v>
      </c>
      <c r="CY200" s="4" t="n">
        <f aca="false">TFC!CY200+Resid!CY200+'StepDown Res'!CY200+FAMIS!CY200+EXtdClaims!CY200</f>
        <v>0</v>
      </c>
      <c r="CZ200" s="4" t="n">
        <f aca="false">TFC!CZ200+Resid!CZ200+'StepDown Res'!CZ200+FAMIS!CZ200+EXtdClaims!CZ200</f>
        <v>0</v>
      </c>
      <c r="DA200" s="4" t="n">
        <f aca="false">TFC!DA200+Resid!DA200+'StepDown Res'!DA200+FAMIS!DA200+EXtdClaims!DA200</f>
        <v>0</v>
      </c>
      <c r="DB200" s="4" t="n">
        <f aca="false">TFC!DB200+Resid!DB200+'StepDown Res'!DB200+FAMIS!DB200+EXtdClaims!DB200</f>
        <v>0</v>
      </c>
      <c r="DC200" s="4" t="n">
        <f aca="false">TFC!DC200+Resid!DC200+'StepDown Res'!DC200+FAMIS!DC200+EXtdClaims!DC200</f>
        <v>0</v>
      </c>
      <c r="DD200" s="4" t="n">
        <f aca="false">TFC!DD200+Resid!DD200+'StepDown Res'!DD200+FAMIS!DD200+EXtdClaims!DD200</f>
        <v>0</v>
      </c>
      <c r="DE200" s="4" t="n">
        <f aca="false">TFC!DE200+Resid!DE200+'StepDown Res'!DE200+FAMIS!DE200+EXtdClaims!DE200</f>
        <v>0</v>
      </c>
      <c r="DF200" s="4" t="n">
        <f aca="false">TFC!DF200+Resid!DF200+'StepDown Res'!DF200</f>
        <v>0</v>
      </c>
      <c r="DG200" s="4" t="n">
        <f aca="false">TFC!DG200+Resid!DG200+'StepDown Res'!DG200</f>
        <v>0</v>
      </c>
      <c r="DH200" s="4" t="n">
        <f aca="false">TFC!DH200+Resid!DH200+'StepDown Res'!DH200</f>
        <v>0</v>
      </c>
      <c r="DI200" s="4" t="n">
        <f aca="false">TFC!DI200+Resid!DI200+'StepDown Res'!DI200</f>
        <v>0</v>
      </c>
      <c r="DJ200" s="4" t="n">
        <f aca="false">TFC!DJ200+Resid!DJ200+'StepDown Res'!DJ200</f>
        <v>0</v>
      </c>
      <c r="DK200" s="4" t="n">
        <f aca="false">TFC!DK200+Resid!DK200+'StepDown Res'!DK200</f>
        <v>0</v>
      </c>
      <c r="DL200" s="4" t="n">
        <f aca="false">TFC!DL200+Resid!DL200+'StepDown Res'!DL200</f>
        <v>0</v>
      </c>
      <c r="DM200" s="4" t="n">
        <f aca="false">TFC!DM200+Resid!DM200+'StepDown Res'!DM200</f>
        <v>0</v>
      </c>
      <c r="DN200" s="4" t="n">
        <f aca="false">TFC!DN200+Resid!DN200+'StepDown Res'!DN200</f>
        <v>0</v>
      </c>
      <c r="DO200" s="4" t="n">
        <f aca="false">TFC!DO200+Resid!DO200+'StepDown Res'!DO200</f>
        <v>0</v>
      </c>
      <c r="DP200" s="4" t="n">
        <f aca="false">TFC!DP200+Resid!DP200+'StepDown Res'!DP200</f>
        <v>0</v>
      </c>
      <c r="DQ200" s="4" t="n">
        <f aca="false">TFC!DQ200+Resid!DQ200+'StepDown Res'!DQ200</f>
        <v>0</v>
      </c>
      <c r="DR200" s="4" t="n">
        <f aca="false">TFC!DR200+Resid!DR200+'StepDown Res'!DR200</f>
        <v>0</v>
      </c>
      <c r="DS200" s="4" t="n">
        <f aca="false">TFC!DS200+Resid!DS200+'StepDown Res'!DS200</f>
        <v>0</v>
      </c>
      <c r="DT200" s="4" t="n">
        <f aca="false">TFC!DT200+Resid!DT200+'StepDown Res'!DT200</f>
        <v>0</v>
      </c>
      <c r="DU200" s="4" t="n">
        <f aca="false">TFC!DU200+Resid!DU200+'StepDown Res'!DU200</f>
        <v>0</v>
      </c>
      <c r="DV200" s="4" t="n">
        <f aca="false">TFC!DV200+Resid!DV200+'StepDown Res'!DV200</f>
        <v>0</v>
      </c>
      <c r="DW200" s="4" t="n">
        <f aca="false">TFC!DW200+Resid!DW200+'StepDown Res'!DW200</f>
        <v>0</v>
      </c>
      <c r="DX200" s="4" t="n">
        <f aca="false">TFC!DX200+Resid!DX200+'StepDown Res'!DX200</f>
        <v>0</v>
      </c>
      <c r="DY200" s="4" t="n">
        <f aca="false">TFC!DY200+Resid!DY200+'StepDown Res'!DY200</f>
        <v>0</v>
      </c>
      <c r="DZ200" s="4" t="n">
        <f aca="false">TFC!DZ200+Resid!DZ200+'StepDown Res'!DZ200</f>
        <v>0</v>
      </c>
      <c r="EA200" s="4" t="n">
        <f aca="false">TFC!EA200+Resid!EA200+'StepDown Res'!EA200</f>
        <v>0</v>
      </c>
      <c r="EB200" s="4" t="n">
        <f aca="false">SUM(B200:EA200)</f>
        <v>10524564</v>
      </c>
      <c r="EC200" s="4"/>
      <c r="ED200" s="4"/>
      <c r="EE200" s="4"/>
      <c r="EF200" s="4"/>
      <c r="EG200" s="4"/>
    </row>
    <row r="201" customFormat="false" ht="12.75" hidden="false" customHeight="false" outlineLevel="0" collapsed="false">
      <c r="A201" s="9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</row>
    <row r="202" customFormat="false" ht="12.75" hidden="false" customHeight="false" outlineLevel="0" collapsed="false">
      <c r="A202" s="9" t="s">
        <v>234</v>
      </c>
      <c r="B202" s="4" t="n">
        <f aca="false">TFC!B202+Resid!B202+'StepDown Res'!B202+FAMIS!B202+EXtdClaims!B202</f>
        <v>0</v>
      </c>
      <c r="C202" s="4" t="n">
        <f aca="false">TFC!C202+Resid!C202+'StepDown Res'!C202+FAMIS!C202+EXtdClaims!C202</f>
        <v>0</v>
      </c>
      <c r="D202" s="4" t="n">
        <f aca="false">TFC!D202+Resid!D202+'StepDown Res'!D202+FAMIS!D202+EXtdClaims!D202</f>
        <v>0</v>
      </c>
      <c r="E202" s="4" t="n">
        <f aca="false">TFC!E202+Resid!E202+'StepDown Res'!E202+FAMIS!E202+EXtdClaims!E202</f>
        <v>0</v>
      </c>
      <c r="F202" s="4" t="n">
        <f aca="false">TFC!F202+Resid!F202+'StepDown Res'!F202+FAMIS!F202+EXtdClaims!F202</f>
        <v>0</v>
      </c>
      <c r="G202" s="4" t="n">
        <f aca="false">TFC!G202+Resid!G202+'StepDown Res'!G202+FAMIS!G202+EXtdClaims!G202</f>
        <v>0</v>
      </c>
      <c r="H202" s="4" t="n">
        <f aca="false">TFC!H202+Resid!H202+'StepDown Res'!H202+FAMIS!H202+EXtdClaims!H202</f>
        <v>0</v>
      </c>
      <c r="I202" s="4" t="n">
        <f aca="false">TFC!I202+Resid!I202+'StepDown Res'!I202+FAMIS!I202+EXtdClaims!I202</f>
        <v>0</v>
      </c>
      <c r="J202" s="4" t="n">
        <f aca="false">TFC!J202+Resid!J202+'StepDown Res'!J202+FAMIS!J202+EXtdClaims!J202</f>
        <v>0</v>
      </c>
      <c r="K202" s="4" t="n">
        <f aca="false">TFC!K202+Resid!K202+'StepDown Res'!K202+FAMIS!K202+EXtdClaims!K202</f>
        <v>0</v>
      </c>
      <c r="L202" s="4" t="n">
        <f aca="false">TFC!L202+Resid!L202+'StepDown Res'!L202+FAMIS!L202+EXtdClaims!L202</f>
        <v>0</v>
      </c>
      <c r="M202" s="4" t="n">
        <f aca="false">TFC!M202+Resid!M202+'StepDown Res'!M202+FAMIS!M202+EXtdClaims!M202</f>
        <v>0</v>
      </c>
      <c r="N202" s="4" t="n">
        <f aca="false">TFC!N202+Resid!N202+'StepDown Res'!N202+FAMIS!N202+EXtdClaims!N202</f>
        <v>0</v>
      </c>
      <c r="O202" s="4" t="n">
        <f aca="false">TFC!O202+Resid!O202+'StepDown Res'!O202+FAMIS!O202+EXtdClaims!O202</f>
        <v>0</v>
      </c>
      <c r="P202" s="4" t="n">
        <f aca="false">TFC!P202+Resid!P202+'StepDown Res'!P202+FAMIS!P202+EXtdClaims!P202</f>
        <v>0</v>
      </c>
      <c r="Q202" s="4" t="n">
        <f aca="false">TFC!Q202+Resid!Q202+'StepDown Res'!Q202+FAMIS!Q202+EXtdClaims!Q202</f>
        <v>0</v>
      </c>
      <c r="R202" s="4" t="n">
        <f aca="false">TFC!R202+Resid!R202+'StepDown Res'!R202+FAMIS!R202+EXtdClaims!R202</f>
        <v>0</v>
      </c>
      <c r="S202" s="4" t="n">
        <f aca="false">TFC!S202+Resid!S202+'StepDown Res'!S202+FAMIS!S202+EXtdClaims!S202</f>
        <v>0</v>
      </c>
      <c r="T202" s="4" t="n">
        <f aca="false">TFC!T202+Resid!T202+'StepDown Res'!T202+FAMIS!T202+EXtdClaims!T202</f>
        <v>0</v>
      </c>
      <c r="U202" s="4" t="n">
        <f aca="false">TFC!U202+Resid!U202+'StepDown Res'!U202+FAMIS!U202+EXtdClaims!U202</f>
        <v>0</v>
      </c>
      <c r="V202" s="4" t="n">
        <f aca="false">TFC!V202+Resid!V202+'StepDown Res'!V202+FAMIS!V202+EXtdClaims!V202</f>
        <v>0</v>
      </c>
      <c r="W202" s="4" t="n">
        <f aca="false">TFC!W202+Resid!W202+'StepDown Res'!W202+FAMIS!W202+EXtdClaims!W202</f>
        <v>0</v>
      </c>
      <c r="X202" s="4" t="n">
        <f aca="false">TFC!X202+Resid!X202+'StepDown Res'!X202+FAMIS!X202+EXtdClaims!X202</f>
        <v>0</v>
      </c>
      <c r="Y202" s="4" t="n">
        <f aca="false">TFC!Y202+Resid!Y202+'StepDown Res'!Y202+FAMIS!Y202+EXtdClaims!Y202</f>
        <v>0</v>
      </c>
      <c r="Z202" s="4" t="n">
        <f aca="false">TFC!Z202+Resid!Z202+'StepDown Res'!Z202+FAMIS!Z202+EXtdClaims!Z202</f>
        <v>0</v>
      </c>
      <c r="AA202" s="4" t="n">
        <f aca="false">TFC!AA202+Resid!AA202+'StepDown Res'!AA202+FAMIS!AA202+EXtdClaims!AA202</f>
        <v>0</v>
      </c>
      <c r="AB202" s="4" t="n">
        <f aca="false">TFC!AB202+Resid!AB202+'StepDown Res'!AB202+FAMIS!AB202+EXtdClaims!AB202</f>
        <v>0</v>
      </c>
      <c r="AC202" s="4" t="n">
        <f aca="false">TFC!AC202+Resid!AC202+'StepDown Res'!AC202+FAMIS!AC202+EXtdClaims!AC202</f>
        <v>0</v>
      </c>
      <c r="AD202" s="4" t="n">
        <f aca="false">TFC!AD202+Resid!AD202+'StepDown Res'!AD202+FAMIS!AD202+EXtdClaims!AD202</f>
        <v>0</v>
      </c>
      <c r="AE202" s="4" t="n">
        <f aca="false">TFC!AE202+Resid!AE202+'StepDown Res'!AE202+FAMIS!AE202+EXtdClaims!AE202</f>
        <v>0</v>
      </c>
      <c r="AF202" s="4" t="n">
        <f aca="false">TFC!AF202+Resid!AF202+'StepDown Res'!AF202+FAMIS!AF202+EXtdClaims!AF202</f>
        <v>0</v>
      </c>
      <c r="AG202" s="4" t="n">
        <f aca="false">TFC!AG202+Resid!AG202+'StepDown Res'!AG202+FAMIS!AG202+EXtdClaims!AG202</f>
        <v>0</v>
      </c>
      <c r="AH202" s="4" t="n">
        <f aca="false">TFC!AH202+Resid!AH202+'StepDown Res'!AH202+FAMIS!AH202+EXtdClaims!AH202</f>
        <v>0</v>
      </c>
      <c r="AI202" s="4" t="n">
        <f aca="false">TFC!AI202+Resid!AI202+'StepDown Res'!AI202+FAMIS!AI202+EXtdClaims!AI202</f>
        <v>0</v>
      </c>
      <c r="AJ202" s="4" t="n">
        <f aca="false">TFC!AJ202+Resid!AJ202+'StepDown Res'!AJ202+FAMIS!AJ202+EXtdClaims!AJ202</f>
        <v>0</v>
      </c>
      <c r="AK202" s="4" t="n">
        <f aca="false">TFC!AK202+Resid!AK202+'StepDown Res'!AK202+FAMIS!AK202+EXtdClaims!AK202</f>
        <v>0</v>
      </c>
      <c r="AL202" s="4" t="n">
        <f aca="false">TFC!AL202+Resid!AL202+'StepDown Res'!AL202+FAMIS!AL202+EXtdClaims!AL202</f>
        <v>0</v>
      </c>
      <c r="AM202" s="4" t="n">
        <f aca="false">TFC!AM202+Resid!AM202+'StepDown Res'!AM202+FAMIS!AM202+EXtdClaims!AM202</f>
        <v>0</v>
      </c>
      <c r="AN202" s="4" t="n">
        <f aca="false">TFC!AN202+Resid!AN202+'StepDown Res'!AN202+FAMIS!AN202+EXtdClaims!AN202</f>
        <v>0</v>
      </c>
      <c r="AO202" s="4" t="n">
        <f aca="false">TFC!AO202+Resid!AO202+'StepDown Res'!AO202+FAMIS!AO202+EXtdClaims!AO202</f>
        <v>0</v>
      </c>
      <c r="AP202" s="4" t="n">
        <f aca="false">TFC!AP202+Resid!AP202+'StepDown Res'!AP202+FAMIS!AP202+EXtdClaims!AP202</f>
        <v>0</v>
      </c>
      <c r="AQ202" s="4" t="n">
        <f aca="false">TFC!AQ202+Resid!AQ202+'StepDown Res'!AQ202+FAMIS!AQ202+EXtdClaims!AQ202</f>
        <v>0</v>
      </c>
      <c r="AR202" s="4" t="n">
        <f aca="false">TFC!AR202+Resid!AR202+'StepDown Res'!AR202+FAMIS!AR202+EXtdClaims!AR202</f>
        <v>0</v>
      </c>
      <c r="AS202" s="4" t="n">
        <f aca="false">TFC!AS202+Resid!AS202+'StepDown Res'!AS202+FAMIS!AS202+EXtdClaims!AS202</f>
        <v>0</v>
      </c>
      <c r="AT202" s="4" t="n">
        <f aca="false">TFC!AT202+Resid!AT202+'StepDown Res'!AT202+FAMIS!AT202+EXtdClaims!AT202</f>
        <v>0</v>
      </c>
      <c r="AU202" s="4" t="n">
        <f aca="false">TFC!AU202+Resid!AU202+'StepDown Res'!AU202+FAMIS!AU202+EXtdClaims!AU202</f>
        <v>0</v>
      </c>
      <c r="AV202" s="4" t="n">
        <f aca="false">TFC!AV202+Resid!AV202+'StepDown Res'!AV202+FAMIS!AV202+EXtdClaims!AV202</f>
        <v>0</v>
      </c>
      <c r="AW202" s="4" t="n">
        <f aca="false">TFC!AW202+Resid!AW202+'StepDown Res'!AW202+FAMIS!AW202+EXtdClaims!AW202</f>
        <v>0</v>
      </c>
      <c r="AX202" s="4" t="n">
        <f aca="false">TFC!AX202+Resid!AX202+'StepDown Res'!AX202+FAMIS!AX202+EXtdClaims!AX202</f>
        <v>0</v>
      </c>
      <c r="AY202" s="4" t="n">
        <f aca="false">TFC!AY202+Resid!AY202+'StepDown Res'!AY202+FAMIS!AY202+EXtdClaims!AY202</f>
        <v>0</v>
      </c>
      <c r="AZ202" s="4" t="n">
        <f aca="false">TFC!AZ202+Resid!AZ202+'StepDown Res'!AZ202+FAMIS!AZ202+EXtdClaims!AZ202</f>
        <v>0</v>
      </c>
      <c r="BA202" s="4" t="n">
        <f aca="false">TFC!BA202+Resid!BA202+'StepDown Res'!BA202+FAMIS!BA202+EXtdClaims!BA202</f>
        <v>174</v>
      </c>
      <c r="BB202" s="4" t="n">
        <f aca="false">TFC!BB202+Resid!BB202+'StepDown Res'!BB202+FAMIS!BB202+EXtdClaims!BB202</f>
        <v>0</v>
      </c>
      <c r="BC202" s="4" t="n">
        <f aca="false">TFC!BC202+Resid!BC202+'StepDown Res'!BC202+FAMIS!BC202+EXtdClaims!BC202</f>
        <v>0</v>
      </c>
      <c r="BD202" s="4" t="n">
        <f aca="false">TFC!BD202+Resid!BD202+'StepDown Res'!BD202+FAMIS!BD202+EXtdClaims!BD202</f>
        <v>0</v>
      </c>
      <c r="BE202" s="4" t="n">
        <f aca="false">TFC!BE202+Resid!BE202+'StepDown Res'!BE202+FAMIS!BE202+EXtdClaims!BE202</f>
        <v>0</v>
      </c>
      <c r="BF202" s="4" t="n">
        <f aca="false">TFC!BF202+Resid!BF202+'StepDown Res'!BF202+FAMIS!BF202+EXtdClaims!BF202</f>
        <v>0</v>
      </c>
      <c r="BG202" s="4" t="n">
        <f aca="false">TFC!BG202+Resid!BG202+'StepDown Res'!BG202+FAMIS!BG202+EXtdClaims!BG202</f>
        <v>0</v>
      </c>
      <c r="BH202" s="4" t="n">
        <f aca="false">TFC!BH202+Resid!BH202+'StepDown Res'!BH202+FAMIS!BH202+EXtdClaims!BH202</f>
        <v>0</v>
      </c>
      <c r="BI202" s="4" t="n">
        <f aca="false">TFC!BI202+Resid!BI202+'StepDown Res'!BI202+FAMIS!BI202+EXtdClaims!BI202</f>
        <v>0</v>
      </c>
      <c r="BJ202" s="4" t="n">
        <f aca="false">TFC!BJ202+Resid!BJ202+'StepDown Res'!BJ202+FAMIS!BJ202+EXtdClaims!BJ202</f>
        <v>0</v>
      </c>
      <c r="BK202" s="4" t="n">
        <f aca="false">TFC!BK202+Resid!BK202+'StepDown Res'!BK202+FAMIS!BK202+EXtdClaims!BK202</f>
        <v>2725</v>
      </c>
      <c r="BL202" s="4" t="n">
        <f aca="false">TFC!BL202+Resid!BL202+'StepDown Res'!BL202+FAMIS!BL202+EXtdClaims!BL202</f>
        <v>0</v>
      </c>
      <c r="BM202" s="4" t="n">
        <f aca="false">TFC!BM202+Resid!BM202+'StepDown Res'!BM202+FAMIS!BM202+EXtdClaims!BM202</f>
        <v>0</v>
      </c>
      <c r="BN202" s="4" t="n">
        <f aca="false">TFC!BN202+Resid!BN202+'StepDown Res'!BN202+FAMIS!BN202+EXtdClaims!BN202</f>
        <v>0</v>
      </c>
      <c r="BO202" s="4" t="n">
        <f aca="false">TFC!BO202+Resid!BO202+'StepDown Res'!BO202+FAMIS!BO202+EXtdClaims!BO202</f>
        <v>0</v>
      </c>
      <c r="BP202" s="4" t="n">
        <f aca="false">TFC!BP202+Resid!BP202+'StepDown Res'!BP202+FAMIS!BP202+EXtdClaims!BP202</f>
        <v>0</v>
      </c>
      <c r="BQ202" s="4" t="n">
        <f aca="false">TFC!BQ202+Resid!BQ202+'StepDown Res'!BQ202+FAMIS!BQ202+EXtdClaims!BQ202</f>
        <v>0</v>
      </c>
      <c r="BR202" s="4" t="n">
        <f aca="false">TFC!BR202+Resid!BR202+'StepDown Res'!BR202+FAMIS!BR202+EXtdClaims!BR202</f>
        <v>0</v>
      </c>
      <c r="BS202" s="4" t="n">
        <f aca="false">TFC!BS202+Resid!BS202+'StepDown Res'!BS202+FAMIS!BS202+EXtdClaims!BS202</f>
        <v>0</v>
      </c>
      <c r="BT202" s="4" t="n">
        <f aca="false">TFC!BT202+Resid!BT202+'StepDown Res'!BT202+FAMIS!BT202+EXtdClaims!BT202</f>
        <v>0</v>
      </c>
      <c r="BU202" s="4" t="n">
        <f aca="false">TFC!BU202+Resid!BU202+'StepDown Res'!BU202+FAMIS!BU202+EXtdClaims!BU202</f>
        <v>0</v>
      </c>
      <c r="BV202" s="4" t="n">
        <f aca="false">TFC!BV202+Resid!BV202+'StepDown Res'!BV202+FAMIS!BV202+EXtdClaims!BV202</f>
        <v>0</v>
      </c>
      <c r="BW202" s="4" t="n">
        <f aca="false">TFC!BW202+Resid!BW202+'StepDown Res'!BW202+FAMIS!BW202+EXtdClaims!BW202</f>
        <v>0</v>
      </c>
      <c r="BX202" s="4" t="n">
        <f aca="false">TFC!BX202+Resid!BX202+'StepDown Res'!BX202+FAMIS!BX202+EXtdClaims!BX202</f>
        <v>0</v>
      </c>
      <c r="BY202" s="4" t="n">
        <f aca="false">TFC!BY202+Resid!BY202+'StepDown Res'!BY202+FAMIS!BY202+EXtdClaims!BY202</f>
        <v>-918</v>
      </c>
      <c r="BZ202" s="4" t="n">
        <f aca="false">TFC!BZ202+Resid!BZ202+'StepDown Res'!BZ202+FAMIS!BZ202+EXtdClaims!BZ202</f>
        <v>0</v>
      </c>
      <c r="CA202" s="4" t="n">
        <f aca="false">TFC!CA202+Resid!CA202+'StepDown Res'!CA202+FAMIS!CA202+EXtdClaims!CA202</f>
        <v>-1703</v>
      </c>
      <c r="CB202" s="4" t="n">
        <f aca="false">TFC!CB202+Resid!CB202+'StepDown Res'!CB202+FAMIS!CB202+EXtdClaims!CB202</f>
        <v>0</v>
      </c>
      <c r="CC202" s="4" t="n">
        <f aca="false">TFC!CC202+Resid!CC202+'StepDown Res'!CC202+FAMIS!CC202+EXtdClaims!CC202</f>
        <v>16608</v>
      </c>
      <c r="CD202" s="4" t="n">
        <f aca="false">TFC!CD202+Resid!CD202+'StepDown Res'!CD202+FAMIS!CD202+EXtdClaims!CD202</f>
        <v>16844</v>
      </c>
      <c r="CE202" s="4" t="n">
        <f aca="false">TFC!CE202+Resid!CE202+'StepDown Res'!CE202+FAMIS!CE202+EXtdClaims!CE202</f>
        <v>29718</v>
      </c>
      <c r="CF202" s="4" t="n">
        <f aca="false">TFC!CF202+Resid!CF202+'StepDown Res'!CF202+FAMIS!CF202+EXtdClaims!CF202</f>
        <v>24540</v>
      </c>
      <c r="CG202" s="4" t="n">
        <f aca="false">TFC!CG202+Resid!CG202+'StepDown Res'!CG202+FAMIS!CG202+EXtdClaims!CG202</f>
        <v>8163</v>
      </c>
      <c r="CH202" s="4" t="n">
        <f aca="false">TFC!CH202+Resid!CH202+'StepDown Res'!CH202+FAMIS!CH202+EXtdClaims!CH202</f>
        <v>22895</v>
      </c>
      <c r="CI202" s="4" t="n">
        <f aca="false">TFC!CI202+Resid!CI202+'StepDown Res'!CI202+FAMIS!CI202+EXtdClaims!CI202</f>
        <v>15284</v>
      </c>
      <c r="CJ202" s="4" t="n">
        <f aca="false">TFC!CJ202+Resid!CJ202+'StepDown Res'!CJ202+FAMIS!CJ202+EXtdClaims!CJ202</f>
        <v>54704</v>
      </c>
      <c r="CK202" s="4" t="n">
        <f aca="false">TFC!CK202+Resid!CK202+'StepDown Res'!CK202+FAMIS!CK202+EXtdClaims!CK202</f>
        <v>37113</v>
      </c>
      <c r="CL202" s="4" t="n">
        <f aca="false">TFC!CL202+Resid!CL202+'StepDown Res'!CL202+FAMIS!CL202+EXtdClaims!CL202</f>
        <v>2482</v>
      </c>
      <c r="CM202" s="4" t="n">
        <f aca="false">TFC!CM202+Resid!CM202+'StepDown Res'!CM202+FAMIS!CM202+EXtdClaims!CM202</f>
        <v>-2165</v>
      </c>
      <c r="CN202" s="4" t="n">
        <f aca="false">TFC!CN202+Resid!CN202+'StepDown Res'!CN202+FAMIS!CN202+EXtdClaims!CN202</f>
        <v>33900</v>
      </c>
      <c r="CO202" s="4" t="n">
        <f aca="false">TFC!CO202+Resid!CO202+'StepDown Res'!CO202+FAMIS!CO202+EXtdClaims!CO202</f>
        <v>31515</v>
      </c>
      <c r="CP202" s="4" t="n">
        <f aca="false">TFC!CP202+Resid!CP202+'StepDown Res'!CP202+FAMIS!CP202+EXtdClaims!CP202</f>
        <v>107041</v>
      </c>
      <c r="CQ202" s="4" t="n">
        <f aca="false">TFC!CQ202+Resid!CQ202+'StepDown Res'!CQ202+FAMIS!CQ202+EXtdClaims!CQ202</f>
        <v>199951</v>
      </c>
      <c r="CR202" s="4" t="n">
        <f aca="false">TFC!CR202+Resid!CR202+'StepDown Res'!CR202+FAMIS!CR202+EXtdClaims!CR202</f>
        <v>305667</v>
      </c>
      <c r="CS202" s="4" t="n">
        <f aca="false">TFC!CS202+Resid!CS202+'StepDown Res'!CS202+FAMIS!CS202+EXtdClaims!CS202</f>
        <v>317523</v>
      </c>
      <c r="CT202" s="4" t="n">
        <f aca="false">TFC!CT202+Resid!CT202+'StepDown Res'!CT202+FAMIS!CT202+EXtdClaims!CT202</f>
        <v>616768</v>
      </c>
      <c r="CU202" s="4" t="n">
        <f aca="false">TFC!CU202+Resid!CU202+'StepDown Res'!CU202+FAMIS!CU202+EXtdClaims!CU202</f>
        <v>5846624</v>
      </c>
      <c r="CV202" s="4" t="n">
        <f aca="false">TFC!CV202+Resid!CV202+'StepDown Res'!CV202+FAMIS!CV202+EXtdClaims!CV202</f>
        <v>358944</v>
      </c>
      <c r="CW202" s="4" t="n">
        <f aca="false">TFC!CW202+Resid!CW202+'StepDown Res'!CW202+FAMIS!CW202+EXtdClaims!CW202</f>
        <v>0</v>
      </c>
      <c r="CX202" s="4" t="n">
        <f aca="false">TFC!CX202+Resid!CX202+'StepDown Res'!CX202+FAMIS!CX202+EXtdClaims!CX202</f>
        <v>0</v>
      </c>
      <c r="CY202" s="4" t="n">
        <f aca="false">TFC!CY202+Resid!CY202+'StepDown Res'!CY202+FAMIS!CY202+EXtdClaims!CY202</f>
        <v>0</v>
      </c>
      <c r="CZ202" s="4" t="n">
        <f aca="false">TFC!CZ202+Resid!CZ202+'StepDown Res'!CZ202+FAMIS!CZ202+EXtdClaims!CZ202</f>
        <v>0</v>
      </c>
      <c r="DA202" s="4" t="n">
        <f aca="false">TFC!DA202+Resid!DA202+'StepDown Res'!DA202+FAMIS!DA202+EXtdClaims!DA202</f>
        <v>0</v>
      </c>
      <c r="DB202" s="4" t="n">
        <f aca="false">TFC!DB202+Resid!DB202+'StepDown Res'!DB202+FAMIS!DB202+EXtdClaims!DB202</f>
        <v>0</v>
      </c>
      <c r="DC202" s="4" t="n">
        <f aca="false">TFC!DC202+Resid!DC202+'StepDown Res'!DC202+FAMIS!DC202+EXtdClaims!DC202</f>
        <v>0</v>
      </c>
      <c r="DD202" s="4" t="n">
        <f aca="false">TFC!DD202+Resid!DD202+'StepDown Res'!DD202+FAMIS!DD202+EXtdClaims!DD202</f>
        <v>0</v>
      </c>
      <c r="DE202" s="4" t="n">
        <f aca="false">TFC!DE202+Resid!DE202+'StepDown Res'!DE202+FAMIS!DE202+EXtdClaims!DE202</f>
        <v>0</v>
      </c>
      <c r="DF202" s="4" t="n">
        <f aca="false">TFC!DF202+Resid!DF202+'StepDown Res'!DF202</f>
        <v>0</v>
      </c>
      <c r="DG202" s="4" t="n">
        <f aca="false">TFC!DG202+Resid!DG202+'StepDown Res'!DG202</f>
        <v>0</v>
      </c>
      <c r="DH202" s="4" t="n">
        <f aca="false">TFC!DH202+Resid!DH202+'StepDown Res'!DH202</f>
        <v>0</v>
      </c>
      <c r="DI202" s="4" t="n">
        <f aca="false">TFC!DI202+Resid!DI202+'StepDown Res'!DI202</f>
        <v>0</v>
      </c>
      <c r="DJ202" s="4" t="n">
        <f aca="false">TFC!DJ202+Resid!DJ202+'StepDown Res'!DJ202</f>
        <v>0</v>
      </c>
      <c r="DK202" s="4" t="n">
        <f aca="false">TFC!DK202+Resid!DK202+'StepDown Res'!DK202</f>
        <v>0</v>
      </c>
      <c r="DL202" s="4" t="n">
        <f aca="false">TFC!DL202+Resid!DL202+'StepDown Res'!DL202</f>
        <v>0</v>
      </c>
      <c r="DM202" s="4" t="n">
        <f aca="false">TFC!DM202+Resid!DM202+'StepDown Res'!DM202</f>
        <v>0</v>
      </c>
      <c r="DN202" s="4" t="n">
        <f aca="false">TFC!DN202+Resid!DN202+'StepDown Res'!DN202</f>
        <v>0</v>
      </c>
      <c r="DO202" s="4" t="n">
        <f aca="false">TFC!DO202+Resid!DO202+'StepDown Res'!DO202</f>
        <v>0</v>
      </c>
      <c r="DP202" s="4" t="n">
        <f aca="false">TFC!DP202+Resid!DP202+'StepDown Res'!DP202</f>
        <v>0</v>
      </c>
      <c r="DQ202" s="4" t="n">
        <f aca="false">TFC!DQ202+Resid!DQ202+'StepDown Res'!DQ202</f>
        <v>0</v>
      </c>
      <c r="DR202" s="4" t="n">
        <f aca="false">TFC!DR202+Resid!DR202+'StepDown Res'!DR202</f>
        <v>0</v>
      </c>
      <c r="DS202" s="4" t="n">
        <f aca="false">TFC!DS202+Resid!DS202+'StepDown Res'!DS202</f>
        <v>0</v>
      </c>
      <c r="DT202" s="4" t="n">
        <f aca="false">TFC!DT202+Resid!DT202+'StepDown Res'!DT202</f>
        <v>0</v>
      </c>
      <c r="DU202" s="4" t="n">
        <f aca="false">TFC!DU202+Resid!DU202+'StepDown Res'!DU202</f>
        <v>0</v>
      </c>
      <c r="DV202" s="4" t="n">
        <f aca="false">TFC!DV202+Resid!DV202+'StepDown Res'!DV202</f>
        <v>0</v>
      </c>
      <c r="DW202" s="4" t="n">
        <f aca="false">TFC!DW202+Resid!DW202+'StepDown Res'!DW202</f>
        <v>0</v>
      </c>
      <c r="DX202" s="4" t="n">
        <f aca="false">TFC!DX202+Resid!DX202+'StepDown Res'!DX202</f>
        <v>0</v>
      </c>
      <c r="DY202" s="4" t="n">
        <f aca="false">TFC!DY202+Resid!DY202+'StepDown Res'!DY202</f>
        <v>0</v>
      </c>
      <c r="DZ202" s="4" t="n">
        <f aca="false">TFC!DZ202+Resid!DZ202+'StepDown Res'!DZ202</f>
        <v>0</v>
      </c>
      <c r="EA202" s="4" t="n">
        <f aca="false">TFC!EA202+Resid!EA202+'StepDown Res'!EA202</f>
        <v>0</v>
      </c>
      <c r="EB202" s="4" t="n">
        <f aca="false">SUM(B202:EA202)</f>
        <v>8044397</v>
      </c>
      <c r="EC202" s="4"/>
      <c r="ED202" s="4"/>
      <c r="EE202" s="4"/>
      <c r="EF202" s="4"/>
      <c r="EG202" s="4"/>
    </row>
    <row r="203" customFormat="false" ht="12.75" hidden="false" customHeight="false" outlineLevel="0" collapsed="false">
      <c r="A203" s="9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</row>
    <row r="204" customFormat="false" ht="12.75" hidden="false" customHeight="false" outlineLevel="0" collapsed="false">
      <c r="A204" s="9" t="s">
        <v>235</v>
      </c>
      <c r="B204" s="4" t="n">
        <f aca="false">TFC!B204+Resid!B204+'StepDown Res'!B204+FAMIS!B204+EXtdClaims!B204</f>
        <v>0</v>
      </c>
      <c r="C204" s="4" t="n">
        <f aca="false">TFC!C204+Resid!C204+'StepDown Res'!C204+FAMIS!C204+EXtdClaims!C204</f>
        <v>0</v>
      </c>
      <c r="D204" s="4" t="n">
        <f aca="false">TFC!D204+Resid!D204+'StepDown Res'!D204+FAMIS!D204+EXtdClaims!D204</f>
        <v>0</v>
      </c>
      <c r="E204" s="4" t="n">
        <f aca="false">TFC!E204+Resid!E204+'StepDown Res'!E204+FAMIS!E204+EXtdClaims!E204</f>
        <v>0</v>
      </c>
      <c r="F204" s="4" t="n">
        <f aca="false">TFC!F204+Resid!F204+'StepDown Res'!F204+FAMIS!F204+EXtdClaims!F204</f>
        <v>0</v>
      </c>
      <c r="G204" s="4" t="n">
        <f aca="false">TFC!G204+Resid!G204+'StepDown Res'!G204+FAMIS!G204+EXtdClaims!G204</f>
        <v>0</v>
      </c>
      <c r="H204" s="4" t="n">
        <f aca="false">TFC!H204+Resid!H204+'StepDown Res'!H204+FAMIS!H204+EXtdClaims!H204</f>
        <v>0</v>
      </c>
      <c r="I204" s="4" t="n">
        <f aca="false">TFC!I204+Resid!I204+'StepDown Res'!I204+FAMIS!I204+EXtdClaims!I204</f>
        <v>0</v>
      </c>
      <c r="J204" s="4" t="n">
        <f aca="false">TFC!J204+Resid!J204+'StepDown Res'!J204+FAMIS!J204+EXtdClaims!J204</f>
        <v>0</v>
      </c>
      <c r="K204" s="4" t="n">
        <f aca="false">TFC!K204+Resid!K204+'StepDown Res'!K204+FAMIS!K204+EXtdClaims!K204</f>
        <v>0</v>
      </c>
      <c r="L204" s="4" t="n">
        <f aca="false">TFC!L204+Resid!L204+'StepDown Res'!L204+FAMIS!L204+EXtdClaims!L204</f>
        <v>0</v>
      </c>
      <c r="M204" s="4" t="n">
        <f aca="false">TFC!M204+Resid!M204+'StepDown Res'!M204+FAMIS!M204+EXtdClaims!M204</f>
        <v>0</v>
      </c>
      <c r="N204" s="4" t="n">
        <f aca="false">TFC!N204+Resid!N204+'StepDown Res'!N204+FAMIS!N204+EXtdClaims!N204</f>
        <v>0</v>
      </c>
      <c r="O204" s="4" t="n">
        <f aca="false">TFC!O204+Resid!O204+'StepDown Res'!O204+FAMIS!O204+EXtdClaims!O204</f>
        <v>0</v>
      </c>
      <c r="P204" s="4" t="n">
        <f aca="false">TFC!P204+Resid!P204+'StepDown Res'!P204+FAMIS!P204+EXtdClaims!P204</f>
        <v>0</v>
      </c>
      <c r="Q204" s="4" t="n">
        <f aca="false">TFC!Q204+Resid!Q204+'StepDown Res'!Q204+FAMIS!Q204+EXtdClaims!Q204</f>
        <v>0</v>
      </c>
      <c r="R204" s="4" t="n">
        <f aca="false">TFC!R204+Resid!R204+'StepDown Res'!R204+FAMIS!R204+EXtdClaims!R204</f>
        <v>0</v>
      </c>
      <c r="S204" s="4" t="n">
        <f aca="false">TFC!S204+Resid!S204+'StepDown Res'!S204+FAMIS!S204+EXtdClaims!S204</f>
        <v>0</v>
      </c>
      <c r="T204" s="4" t="n">
        <f aca="false">TFC!T204+Resid!T204+'StepDown Res'!T204+FAMIS!T204+EXtdClaims!T204</f>
        <v>0</v>
      </c>
      <c r="U204" s="4" t="n">
        <f aca="false">TFC!U204+Resid!U204+'StepDown Res'!U204+FAMIS!U204+EXtdClaims!U204</f>
        <v>0</v>
      </c>
      <c r="V204" s="4" t="n">
        <f aca="false">TFC!V204+Resid!V204+'StepDown Res'!V204+FAMIS!V204+EXtdClaims!V204</f>
        <v>0</v>
      </c>
      <c r="W204" s="4" t="n">
        <f aca="false">TFC!W204+Resid!W204+'StepDown Res'!W204+FAMIS!W204+EXtdClaims!W204</f>
        <v>0</v>
      </c>
      <c r="X204" s="4" t="n">
        <f aca="false">TFC!X204+Resid!X204+'StepDown Res'!X204+FAMIS!X204+EXtdClaims!X204</f>
        <v>0</v>
      </c>
      <c r="Y204" s="4" t="n">
        <f aca="false">TFC!Y204+Resid!Y204+'StepDown Res'!Y204+FAMIS!Y204+EXtdClaims!Y204</f>
        <v>0</v>
      </c>
      <c r="Z204" s="4" t="n">
        <f aca="false">TFC!Z204+Resid!Z204+'StepDown Res'!Z204+FAMIS!Z204+EXtdClaims!Z204</f>
        <v>0</v>
      </c>
      <c r="AA204" s="4" t="n">
        <f aca="false">TFC!AA204+Resid!AA204+'StepDown Res'!AA204+FAMIS!AA204+EXtdClaims!AA204</f>
        <v>0</v>
      </c>
      <c r="AB204" s="4" t="n">
        <f aca="false">TFC!AB204+Resid!AB204+'StepDown Res'!AB204+FAMIS!AB204+EXtdClaims!AB204</f>
        <v>0</v>
      </c>
      <c r="AC204" s="4" t="n">
        <f aca="false">TFC!AC204+Resid!AC204+'StepDown Res'!AC204+FAMIS!AC204+EXtdClaims!AC204</f>
        <v>0</v>
      </c>
      <c r="AD204" s="4" t="n">
        <f aca="false">TFC!AD204+Resid!AD204+'StepDown Res'!AD204+FAMIS!AD204+EXtdClaims!AD204</f>
        <v>0</v>
      </c>
      <c r="AE204" s="4" t="n">
        <f aca="false">TFC!AE204+Resid!AE204+'StepDown Res'!AE204+FAMIS!AE204+EXtdClaims!AE204</f>
        <v>0</v>
      </c>
      <c r="AF204" s="4" t="n">
        <f aca="false">TFC!AF204+Resid!AF204+'StepDown Res'!AF204+FAMIS!AF204+EXtdClaims!AF204</f>
        <v>0</v>
      </c>
      <c r="AG204" s="4" t="n">
        <f aca="false">TFC!AG204+Resid!AG204+'StepDown Res'!AG204+FAMIS!AG204+EXtdClaims!AG204</f>
        <v>0</v>
      </c>
      <c r="AH204" s="4" t="n">
        <f aca="false">TFC!AH204+Resid!AH204+'StepDown Res'!AH204+FAMIS!AH204+EXtdClaims!AH204</f>
        <v>0</v>
      </c>
      <c r="AI204" s="4" t="n">
        <f aca="false">TFC!AI204+Resid!AI204+'StepDown Res'!AI204+FAMIS!AI204+EXtdClaims!AI204</f>
        <v>0</v>
      </c>
      <c r="AJ204" s="4" t="n">
        <f aca="false">TFC!AJ204+Resid!AJ204+'StepDown Res'!AJ204+FAMIS!AJ204+EXtdClaims!AJ204</f>
        <v>0</v>
      </c>
      <c r="AK204" s="4" t="n">
        <f aca="false">TFC!AK204+Resid!AK204+'StepDown Res'!AK204+FAMIS!AK204+EXtdClaims!AK204</f>
        <v>0</v>
      </c>
      <c r="AL204" s="4" t="n">
        <f aca="false">TFC!AL204+Resid!AL204+'StepDown Res'!AL204+FAMIS!AL204+EXtdClaims!AL204</f>
        <v>0</v>
      </c>
      <c r="AM204" s="4" t="n">
        <f aca="false">TFC!AM204+Resid!AM204+'StepDown Res'!AM204+FAMIS!AM204+EXtdClaims!AM204</f>
        <v>0</v>
      </c>
      <c r="AN204" s="4" t="n">
        <f aca="false">TFC!AN204+Resid!AN204+'StepDown Res'!AN204+FAMIS!AN204+EXtdClaims!AN204</f>
        <v>0</v>
      </c>
      <c r="AO204" s="4" t="n">
        <f aca="false">TFC!AO204+Resid!AO204+'StepDown Res'!AO204+FAMIS!AO204+EXtdClaims!AO204</f>
        <v>0</v>
      </c>
      <c r="AP204" s="4" t="n">
        <f aca="false">TFC!AP204+Resid!AP204+'StepDown Res'!AP204+FAMIS!AP204+EXtdClaims!AP204</f>
        <v>0</v>
      </c>
      <c r="AQ204" s="4" t="n">
        <f aca="false">TFC!AQ204+Resid!AQ204+'StepDown Res'!AQ204+FAMIS!AQ204+EXtdClaims!AQ204</f>
        <v>0</v>
      </c>
      <c r="AR204" s="4" t="n">
        <f aca="false">TFC!AR204+Resid!AR204+'StepDown Res'!AR204+FAMIS!AR204+EXtdClaims!AR204</f>
        <v>0</v>
      </c>
      <c r="AS204" s="4" t="n">
        <f aca="false">TFC!AS204+Resid!AS204+'StepDown Res'!AS204+FAMIS!AS204+EXtdClaims!AS204</f>
        <v>0</v>
      </c>
      <c r="AT204" s="4" t="n">
        <f aca="false">TFC!AT204+Resid!AT204+'StepDown Res'!AT204+FAMIS!AT204+EXtdClaims!AT204</f>
        <v>0</v>
      </c>
      <c r="AU204" s="4" t="n">
        <f aca="false">TFC!AU204+Resid!AU204+'StepDown Res'!AU204+FAMIS!AU204+EXtdClaims!AU204</f>
        <v>0</v>
      </c>
      <c r="AV204" s="4" t="n">
        <f aca="false">TFC!AV204+Resid!AV204+'StepDown Res'!AV204+FAMIS!AV204+EXtdClaims!AV204</f>
        <v>0</v>
      </c>
      <c r="AW204" s="4" t="n">
        <f aca="false">TFC!AW204+Resid!AW204+'StepDown Res'!AW204+FAMIS!AW204+EXtdClaims!AW204</f>
        <v>0</v>
      </c>
      <c r="AX204" s="4" t="n">
        <f aca="false">TFC!AX204+Resid!AX204+'StepDown Res'!AX204+FAMIS!AX204+EXtdClaims!AX204</f>
        <v>0</v>
      </c>
      <c r="AY204" s="4" t="n">
        <f aca="false">TFC!AY204+Resid!AY204+'StepDown Res'!AY204+FAMIS!AY204+EXtdClaims!AY204</f>
        <v>0</v>
      </c>
      <c r="AZ204" s="4" t="n">
        <f aca="false">TFC!AZ204+Resid!AZ204+'StepDown Res'!AZ204+FAMIS!AZ204+EXtdClaims!AZ204</f>
        <v>0</v>
      </c>
      <c r="BA204" s="4" t="n">
        <f aca="false">TFC!BA204+Resid!BA204+'StepDown Res'!BA204+FAMIS!BA204+EXtdClaims!BA204</f>
        <v>0</v>
      </c>
      <c r="BB204" s="4" t="n">
        <f aca="false">TFC!BB204+Resid!BB204+'StepDown Res'!BB204+FAMIS!BB204+EXtdClaims!BB204</f>
        <v>0</v>
      </c>
      <c r="BC204" s="4" t="n">
        <f aca="false">TFC!BC204+Resid!BC204+'StepDown Res'!BC204+FAMIS!BC204+EXtdClaims!BC204</f>
        <v>0</v>
      </c>
      <c r="BD204" s="4" t="n">
        <f aca="false">TFC!BD204+Resid!BD204+'StepDown Res'!BD204+FAMIS!BD204+EXtdClaims!BD204</f>
        <v>0</v>
      </c>
      <c r="BE204" s="4" t="n">
        <f aca="false">TFC!BE204+Resid!BE204+'StepDown Res'!BE204+FAMIS!BE204+EXtdClaims!BE204</f>
        <v>0</v>
      </c>
      <c r="BF204" s="4" t="n">
        <f aca="false">TFC!BF204+Resid!BF204+'StepDown Res'!BF204+FAMIS!BF204+EXtdClaims!BF204</f>
        <v>0</v>
      </c>
      <c r="BG204" s="4" t="n">
        <f aca="false">TFC!BG204+Resid!BG204+'StepDown Res'!BG204+FAMIS!BG204+EXtdClaims!BG204</f>
        <v>0</v>
      </c>
      <c r="BH204" s="4" t="n">
        <f aca="false">TFC!BH204+Resid!BH204+'StepDown Res'!BH204+FAMIS!BH204+EXtdClaims!BH204</f>
        <v>0</v>
      </c>
      <c r="BI204" s="4" t="n">
        <f aca="false">TFC!BI204+Resid!BI204+'StepDown Res'!BI204+FAMIS!BI204+EXtdClaims!BI204</f>
        <v>0</v>
      </c>
      <c r="BJ204" s="4" t="n">
        <f aca="false">TFC!BJ204+Resid!BJ204+'StepDown Res'!BJ204+FAMIS!BJ204+EXtdClaims!BJ204</f>
        <v>0</v>
      </c>
      <c r="BK204" s="4" t="n">
        <f aca="false">TFC!BK204+Resid!BK204+'StepDown Res'!BK204+FAMIS!BK204+EXtdClaims!BK204</f>
        <v>0</v>
      </c>
      <c r="BL204" s="4" t="n">
        <f aca="false">TFC!BL204+Resid!BL204+'StepDown Res'!BL204+FAMIS!BL204+EXtdClaims!BL204</f>
        <v>0</v>
      </c>
      <c r="BM204" s="4" t="n">
        <f aca="false">TFC!BM204+Resid!BM204+'StepDown Res'!BM204+FAMIS!BM204+EXtdClaims!BM204</f>
        <v>0</v>
      </c>
      <c r="BN204" s="4" t="n">
        <f aca="false">TFC!BN204+Resid!BN204+'StepDown Res'!BN204+FAMIS!BN204+EXtdClaims!BN204</f>
        <v>0</v>
      </c>
      <c r="BO204" s="4" t="n">
        <f aca="false">TFC!BO204+Resid!BO204+'StepDown Res'!BO204+FAMIS!BO204+EXtdClaims!BO204</f>
        <v>0</v>
      </c>
      <c r="BP204" s="4" t="n">
        <f aca="false">TFC!BP204+Resid!BP204+'StepDown Res'!BP204+FAMIS!BP204+EXtdClaims!BP204</f>
        <v>0</v>
      </c>
      <c r="BQ204" s="4" t="n">
        <f aca="false">TFC!BQ204+Resid!BQ204+'StepDown Res'!BQ204+FAMIS!BQ204+EXtdClaims!BQ204</f>
        <v>0</v>
      </c>
      <c r="BR204" s="4" t="n">
        <f aca="false">TFC!BR204+Resid!BR204+'StepDown Res'!BR204+FAMIS!BR204+EXtdClaims!BR204</f>
        <v>952</v>
      </c>
      <c r="BS204" s="4" t="n">
        <f aca="false">TFC!BS204+Resid!BS204+'StepDown Res'!BS204+FAMIS!BS204+EXtdClaims!BS204</f>
        <v>59</v>
      </c>
      <c r="BT204" s="4" t="n">
        <f aca="false">TFC!BT204+Resid!BT204+'StepDown Res'!BT204+FAMIS!BT204+EXtdClaims!BT204</f>
        <v>1428</v>
      </c>
      <c r="BU204" s="4" t="n">
        <f aca="false">TFC!BU204+Resid!BU204+'StepDown Res'!BU204+FAMIS!BU204+EXtdClaims!BU204</f>
        <v>1406</v>
      </c>
      <c r="BV204" s="4" t="n">
        <f aca="false">TFC!BV204+Resid!BV204+'StepDown Res'!BV204+FAMIS!BV204+EXtdClaims!BV204</f>
        <v>-208</v>
      </c>
      <c r="BW204" s="4" t="n">
        <f aca="false">TFC!BW204+Resid!BW204+'StepDown Res'!BW204+FAMIS!BW204+EXtdClaims!BW204</f>
        <v>0</v>
      </c>
      <c r="BX204" s="4" t="n">
        <f aca="false">TFC!BX204+Resid!BX204+'StepDown Res'!BX204+FAMIS!BX204+EXtdClaims!BX204</f>
        <v>0</v>
      </c>
      <c r="BY204" s="4" t="n">
        <f aca="false">TFC!BY204+Resid!BY204+'StepDown Res'!BY204+FAMIS!BY204+EXtdClaims!BY204</f>
        <v>0</v>
      </c>
      <c r="BZ204" s="4" t="n">
        <f aca="false">TFC!BZ204+Resid!BZ204+'StepDown Res'!BZ204+FAMIS!BZ204+EXtdClaims!BZ204</f>
        <v>7722</v>
      </c>
      <c r="CA204" s="4" t="n">
        <f aca="false">TFC!CA204+Resid!CA204+'StepDown Res'!CA204+FAMIS!CA204+EXtdClaims!CA204</f>
        <v>0</v>
      </c>
      <c r="CB204" s="4" t="n">
        <f aca="false">TFC!CB204+Resid!CB204+'StepDown Res'!CB204+FAMIS!CB204+EXtdClaims!CB204</f>
        <v>1508</v>
      </c>
      <c r="CC204" s="4" t="n">
        <f aca="false">TFC!CC204+Resid!CC204+'StepDown Res'!CC204+FAMIS!CC204+EXtdClaims!CC204</f>
        <v>2346</v>
      </c>
      <c r="CD204" s="4" t="n">
        <f aca="false">TFC!CD204+Resid!CD204+'StepDown Res'!CD204+FAMIS!CD204+EXtdClaims!CD204</f>
        <v>0</v>
      </c>
      <c r="CE204" s="4" t="n">
        <f aca="false">TFC!CE204+Resid!CE204+'StepDown Res'!CE204+FAMIS!CE204+EXtdClaims!CE204</f>
        <v>12018</v>
      </c>
      <c r="CF204" s="4" t="n">
        <f aca="false">TFC!CF204+Resid!CF204+'StepDown Res'!CF204+FAMIS!CF204+EXtdClaims!CF204</f>
        <v>2852</v>
      </c>
      <c r="CG204" s="4" t="n">
        <f aca="false">TFC!CG204+Resid!CG204+'StepDown Res'!CG204+FAMIS!CG204+EXtdClaims!CG204</f>
        <v>8923</v>
      </c>
      <c r="CH204" s="4" t="n">
        <f aca="false">TFC!CH204+Resid!CH204+'StepDown Res'!CH204+FAMIS!CH204+EXtdClaims!CH204</f>
        <v>12451</v>
      </c>
      <c r="CI204" s="4" t="n">
        <f aca="false">TFC!CI204+Resid!CI204+'StepDown Res'!CI204+FAMIS!CI204+EXtdClaims!CI204</f>
        <v>22951</v>
      </c>
      <c r="CJ204" s="4" t="n">
        <f aca="false">TFC!CJ204+Resid!CJ204+'StepDown Res'!CJ204+FAMIS!CJ204+EXtdClaims!CJ204</f>
        <v>3473</v>
      </c>
      <c r="CK204" s="4" t="n">
        <f aca="false">TFC!CK204+Resid!CK204+'StepDown Res'!CK204+FAMIS!CK204+EXtdClaims!CK204</f>
        <v>7006</v>
      </c>
      <c r="CL204" s="4" t="n">
        <f aca="false">TFC!CL204+Resid!CL204+'StepDown Res'!CL204+FAMIS!CL204+EXtdClaims!CL204</f>
        <v>21273</v>
      </c>
      <c r="CM204" s="4" t="n">
        <f aca="false">TFC!CM204+Resid!CM204+'StepDown Res'!CM204+FAMIS!CM204+EXtdClaims!CM204</f>
        <v>47023</v>
      </c>
      <c r="CN204" s="4" t="n">
        <f aca="false">TFC!CN204+Resid!CN204+'StepDown Res'!CN204+FAMIS!CN204+EXtdClaims!CN204</f>
        <v>51837</v>
      </c>
      <c r="CO204" s="4" t="n">
        <f aca="false">TFC!CO204+Resid!CO204+'StepDown Res'!CO204+FAMIS!CO204+EXtdClaims!CO204</f>
        <v>56993</v>
      </c>
      <c r="CP204" s="4" t="n">
        <f aca="false">TFC!CP204+Resid!CP204+'StepDown Res'!CP204+FAMIS!CP204+EXtdClaims!CP204</f>
        <v>110017</v>
      </c>
      <c r="CQ204" s="4" t="n">
        <f aca="false">TFC!CQ204+Resid!CQ204+'StepDown Res'!CQ204+FAMIS!CQ204+EXtdClaims!CQ204</f>
        <v>165061</v>
      </c>
      <c r="CR204" s="4" t="n">
        <f aca="false">TFC!CR204+Resid!CR204+'StepDown Res'!CR204+FAMIS!CR204+EXtdClaims!CR204</f>
        <v>214279</v>
      </c>
      <c r="CS204" s="4" t="n">
        <f aca="false">TFC!CS204+Resid!CS204+'StepDown Res'!CS204+FAMIS!CS204+EXtdClaims!CS204</f>
        <v>236359</v>
      </c>
      <c r="CT204" s="4" t="n">
        <f aca="false">TFC!CT204+Resid!CT204+'StepDown Res'!CT204+FAMIS!CT204+EXtdClaims!CT204</f>
        <v>369753</v>
      </c>
      <c r="CU204" s="4" t="n">
        <f aca="false">TFC!CU204+Resid!CU204+'StepDown Res'!CU204+FAMIS!CU204+EXtdClaims!CU204</f>
        <v>682419</v>
      </c>
      <c r="CV204" s="4" t="n">
        <f aca="false">TFC!CV204+Resid!CV204+'StepDown Res'!CV204+FAMIS!CV204+EXtdClaims!CV204</f>
        <v>5915585</v>
      </c>
      <c r="CW204" s="4" t="n">
        <f aca="false">TFC!CW204+Resid!CW204+'StepDown Res'!CW204+FAMIS!CW204+EXtdClaims!CW204</f>
        <v>288676</v>
      </c>
      <c r="CX204" s="4" t="n">
        <f aca="false">TFC!CX204+Resid!CX204+'StepDown Res'!CX204+FAMIS!CX204+EXtdClaims!CX204</f>
        <v>0</v>
      </c>
      <c r="CY204" s="4" t="n">
        <f aca="false">TFC!CY204+Resid!CY204+'StepDown Res'!CY204+FAMIS!CY204+EXtdClaims!CY204</f>
        <v>0</v>
      </c>
      <c r="CZ204" s="4" t="n">
        <f aca="false">TFC!CZ204+Resid!CZ204+'StepDown Res'!CZ204+FAMIS!CZ204+EXtdClaims!CZ204</f>
        <v>0</v>
      </c>
      <c r="DA204" s="4" t="n">
        <f aca="false">TFC!DA204+Resid!DA204+'StepDown Res'!DA204+FAMIS!DA204+EXtdClaims!DA204</f>
        <v>0</v>
      </c>
      <c r="DB204" s="4" t="n">
        <f aca="false">TFC!DB204+Resid!DB204+'StepDown Res'!DB204+FAMIS!DB204+EXtdClaims!DB204</f>
        <v>0</v>
      </c>
      <c r="DC204" s="4" t="n">
        <f aca="false">TFC!DC204+Resid!DC204+'StepDown Res'!DC204+FAMIS!DC204+EXtdClaims!DC204</f>
        <v>0</v>
      </c>
      <c r="DD204" s="4" t="n">
        <f aca="false">TFC!DD204+Resid!DD204+'StepDown Res'!DD204+FAMIS!DD204+EXtdClaims!DD204</f>
        <v>0</v>
      </c>
      <c r="DE204" s="4" t="n">
        <f aca="false">TFC!DE204+Resid!DE204+'StepDown Res'!DE204+FAMIS!DE204+EXtdClaims!DE204</f>
        <v>0</v>
      </c>
      <c r="DF204" s="4" t="n">
        <f aca="false">TFC!DF204+Resid!DF204+'StepDown Res'!DF204</f>
        <v>0</v>
      </c>
      <c r="DG204" s="4" t="n">
        <f aca="false">TFC!DG204+Resid!DG204+'StepDown Res'!DG204</f>
        <v>0</v>
      </c>
      <c r="DH204" s="4" t="n">
        <f aca="false">TFC!DH204+Resid!DH204+'StepDown Res'!DH204</f>
        <v>0</v>
      </c>
      <c r="DI204" s="4" t="n">
        <f aca="false">TFC!DI204+Resid!DI204+'StepDown Res'!DI204</f>
        <v>0</v>
      </c>
      <c r="DJ204" s="4" t="n">
        <f aca="false">TFC!DJ204+Resid!DJ204+'StepDown Res'!DJ204</f>
        <v>0</v>
      </c>
      <c r="DK204" s="4" t="n">
        <f aca="false">TFC!DK204+Resid!DK204+'StepDown Res'!DK204</f>
        <v>0</v>
      </c>
      <c r="DL204" s="4" t="n">
        <f aca="false">TFC!DL204+Resid!DL204+'StepDown Res'!DL204</f>
        <v>0</v>
      </c>
      <c r="DM204" s="4" t="n">
        <f aca="false">TFC!DM204+Resid!DM204+'StepDown Res'!DM204</f>
        <v>0</v>
      </c>
      <c r="DN204" s="4" t="n">
        <f aca="false">TFC!DN204+Resid!DN204+'StepDown Res'!DN204</f>
        <v>0</v>
      </c>
      <c r="DO204" s="4" t="n">
        <f aca="false">TFC!DO204+Resid!DO204+'StepDown Res'!DO204</f>
        <v>0</v>
      </c>
      <c r="DP204" s="4" t="n">
        <f aca="false">TFC!DP204+Resid!DP204+'StepDown Res'!DP204</f>
        <v>0</v>
      </c>
      <c r="DQ204" s="4" t="n">
        <f aca="false">TFC!DQ204+Resid!DQ204+'StepDown Res'!DQ204</f>
        <v>0</v>
      </c>
      <c r="DR204" s="4" t="n">
        <f aca="false">TFC!DR204+Resid!DR204+'StepDown Res'!DR204</f>
        <v>0</v>
      </c>
      <c r="DS204" s="4" t="n">
        <f aca="false">TFC!DS204+Resid!DS204+'StepDown Res'!DS204</f>
        <v>0</v>
      </c>
      <c r="DT204" s="4" t="n">
        <f aca="false">TFC!DT204+Resid!DT204+'StepDown Res'!DT204</f>
        <v>0</v>
      </c>
      <c r="DU204" s="4" t="n">
        <f aca="false">TFC!DU204+Resid!DU204+'StepDown Res'!DU204</f>
        <v>0</v>
      </c>
      <c r="DV204" s="4" t="n">
        <f aca="false">TFC!DV204+Resid!DV204+'StepDown Res'!DV204</f>
        <v>0</v>
      </c>
      <c r="DW204" s="4" t="n">
        <f aca="false">TFC!DW204+Resid!DW204+'StepDown Res'!DW204</f>
        <v>0</v>
      </c>
      <c r="DX204" s="4" t="n">
        <f aca="false">TFC!DX204+Resid!DX204+'StepDown Res'!DX204</f>
        <v>0</v>
      </c>
      <c r="DY204" s="4" t="n">
        <f aca="false">TFC!DY204+Resid!DY204+'StepDown Res'!DY204</f>
        <v>0</v>
      </c>
      <c r="DZ204" s="4" t="n">
        <f aca="false">TFC!DZ204+Resid!DZ204+'StepDown Res'!DZ204</f>
        <v>0</v>
      </c>
      <c r="EA204" s="4" t="n">
        <f aca="false">TFC!EA204+Resid!EA204+'StepDown Res'!EA204</f>
        <v>0</v>
      </c>
      <c r="EB204" s="4" t="n">
        <f aca="false">SUM(B204:EA204)</f>
        <v>8244162</v>
      </c>
      <c r="EC204" s="4"/>
      <c r="ED204" s="4"/>
      <c r="EE204" s="4"/>
      <c r="EF204" s="4"/>
      <c r="EG204" s="4"/>
    </row>
    <row r="205" customFormat="false" ht="12.75" hidden="false" customHeight="false" outlineLevel="0" collapsed="false">
      <c r="A205" s="9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</row>
    <row r="206" customFormat="false" ht="12.75" hidden="false" customHeight="false" outlineLevel="0" collapsed="false">
      <c r="A206" s="9" t="s">
        <v>236</v>
      </c>
      <c r="B206" s="4" t="n">
        <f aca="false">TFC!B206+Resid!B206+'StepDown Res'!B206+FAMIS!B206+EXtdClaims!B206</f>
        <v>0</v>
      </c>
      <c r="C206" s="4" t="n">
        <f aca="false">TFC!C206+Resid!C206+'StepDown Res'!C206+FAMIS!C206+EXtdClaims!C206</f>
        <v>0</v>
      </c>
      <c r="D206" s="4" t="n">
        <f aca="false">TFC!D206+Resid!D206+'StepDown Res'!D206+FAMIS!D206+EXtdClaims!D206</f>
        <v>0</v>
      </c>
      <c r="E206" s="4" t="n">
        <f aca="false">TFC!E206+Resid!E206+'StepDown Res'!E206+FAMIS!E206+EXtdClaims!E206</f>
        <v>0</v>
      </c>
      <c r="F206" s="4" t="n">
        <f aca="false">TFC!F206+Resid!F206+'StepDown Res'!F206+FAMIS!F206+EXtdClaims!F206</f>
        <v>0</v>
      </c>
      <c r="G206" s="4" t="n">
        <f aca="false">TFC!G206+Resid!G206+'StepDown Res'!G206+FAMIS!G206+EXtdClaims!G206</f>
        <v>0</v>
      </c>
      <c r="H206" s="4" t="n">
        <f aca="false">TFC!H206+Resid!H206+'StepDown Res'!H206+FAMIS!H206+EXtdClaims!H206</f>
        <v>0</v>
      </c>
      <c r="I206" s="4" t="n">
        <f aca="false">TFC!I206+Resid!I206+'StepDown Res'!I206+FAMIS!I206+EXtdClaims!I206</f>
        <v>0</v>
      </c>
      <c r="J206" s="4" t="n">
        <f aca="false">TFC!J206+Resid!J206+'StepDown Res'!J206+FAMIS!J206+EXtdClaims!J206</f>
        <v>0</v>
      </c>
      <c r="K206" s="4" t="n">
        <f aca="false">TFC!K206+Resid!K206+'StepDown Res'!K206+FAMIS!K206+EXtdClaims!K206</f>
        <v>0</v>
      </c>
      <c r="L206" s="4" t="n">
        <f aca="false">TFC!L206+Resid!L206+'StepDown Res'!L206+FAMIS!L206+EXtdClaims!L206</f>
        <v>0</v>
      </c>
      <c r="M206" s="4" t="n">
        <f aca="false">TFC!M206+Resid!M206+'StepDown Res'!M206+FAMIS!M206+EXtdClaims!M206</f>
        <v>0</v>
      </c>
      <c r="N206" s="4" t="n">
        <f aca="false">TFC!N206+Resid!N206+'StepDown Res'!N206+FAMIS!N206+EXtdClaims!N206</f>
        <v>0</v>
      </c>
      <c r="O206" s="4" t="n">
        <f aca="false">TFC!O206+Resid!O206+'StepDown Res'!O206+FAMIS!O206+EXtdClaims!O206</f>
        <v>0</v>
      </c>
      <c r="P206" s="4" t="n">
        <f aca="false">TFC!P206+Resid!P206+'StepDown Res'!P206+FAMIS!P206+EXtdClaims!P206</f>
        <v>0</v>
      </c>
      <c r="Q206" s="4" t="n">
        <f aca="false">TFC!Q206+Resid!Q206+'StepDown Res'!Q206+FAMIS!Q206+EXtdClaims!Q206</f>
        <v>0</v>
      </c>
      <c r="R206" s="4" t="n">
        <f aca="false">TFC!R206+Resid!R206+'StepDown Res'!R206+FAMIS!R206+EXtdClaims!R206</f>
        <v>0</v>
      </c>
      <c r="S206" s="4" t="n">
        <f aca="false">TFC!S206+Resid!S206+'StepDown Res'!S206+FAMIS!S206+EXtdClaims!S206</f>
        <v>0</v>
      </c>
      <c r="T206" s="4" t="n">
        <f aca="false">TFC!T206+Resid!T206+'StepDown Res'!T206+FAMIS!T206+EXtdClaims!T206</f>
        <v>0</v>
      </c>
      <c r="U206" s="4" t="n">
        <f aca="false">TFC!U206+Resid!U206+'StepDown Res'!U206+FAMIS!U206+EXtdClaims!U206</f>
        <v>0</v>
      </c>
      <c r="V206" s="4" t="n">
        <f aca="false">TFC!V206+Resid!V206+'StepDown Res'!V206+FAMIS!V206+EXtdClaims!V206</f>
        <v>0</v>
      </c>
      <c r="W206" s="4" t="n">
        <f aca="false">TFC!W206+Resid!W206+'StepDown Res'!W206+FAMIS!W206+EXtdClaims!W206</f>
        <v>0</v>
      </c>
      <c r="X206" s="4" t="n">
        <f aca="false">TFC!X206+Resid!X206+'StepDown Res'!X206+FAMIS!X206+EXtdClaims!X206</f>
        <v>0</v>
      </c>
      <c r="Y206" s="4" t="n">
        <f aca="false">TFC!Y206+Resid!Y206+'StepDown Res'!Y206+FAMIS!Y206+EXtdClaims!Y206</f>
        <v>0</v>
      </c>
      <c r="Z206" s="4" t="n">
        <f aca="false">TFC!Z206+Resid!Z206+'StepDown Res'!Z206+FAMIS!Z206+EXtdClaims!Z206</f>
        <v>0</v>
      </c>
      <c r="AA206" s="4" t="n">
        <f aca="false">TFC!AA206+Resid!AA206+'StepDown Res'!AA206+FAMIS!AA206+EXtdClaims!AA206</f>
        <v>0</v>
      </c>
      <c r="AB206" s="4" t="n">
        <f aca="false">TFC!AB206+Resid!AB206+'StepDown Res'!AB206+FAMIS!AB206+EXtdClaims!AB206</f>
        <v>0</v>
      </c>
      <c r="AC206" s="4" t="n">
        <f aca="false">TFC!AC206+Resid!AC206+'StepDown Res'!AC206+FAMIS!AC206+EXtdClaims!AC206</f>
        <v>0</v>
      </c>
      <c r="AD206" s="4" t="n">
        <f aca="false">TFC!AD206+Resid!AD206+'StepDown Res'!AD206+FAMIS!AD206+EXtdClaims!AD206</f>
        <v>0</v>
      </c>
      <c r="AE206" s="4" t="n">
        <f aca="false">TFC!AE206+Resid!AE206+'StepDown Res'!AE206+FAMIS!AE206+EXtdClaims!AE206</f>
        <v>0</v>
      </c>
      <c r="AF206" s="4" t="n">
        <f aca="false">TFC!AF206+Resid!AF206+'StepDown Res'!AF206+FAMIS!AF206+EXtdClaims!AF206</f>
        <v>0</v>
      </c>
      <c r="AG206" s="4" t="n">
        <f aca="false">TFC!AG206+Resid!AG206+'StepDown Res'!AG206+FAMIS!AG206+EXtdClaims!AG206</f>
        <v>0</v>
      </c>
      <c r="AH206" s="4" t="n">
        <f aca="false">TFC!AH206+Resid!AH206+'StepDown Res'!AH206+FAMIS!AH206+EXtdClaims!AH206</f>
        <v>0</v>
      </c>
      <c r="AI206" s="4" t="n">
        <f aca="false">TFC!AI206+Resid!AI206+'StepDown Res'!AI206+FAMIS!AI206+EXtdClaims!AI206</f>
        <v>0</v>
      </c>
      <c r="AJ206" s="4" t="n">
        <f aca="false">TFC!AJ206+Resid!AJ206+'StepDown Res'!AJ206+FAMIS!AJ206+EXtdClaims!AJ206</f>
        <v>0</v>
      </c>
      <c r="AK206" s="4" t="n">
        <f aca="false">TFC!AK206+Resid!AK206+'StepDown Res'!AK206+FAMIS!AK206+EXtdClaims!AK206</f>
        <v>0</v>
      </c>
      <c r="AL206" s="4" t="n">
        <f aca="false">TFC!AL206+Resid!AL206+'StepDown Res'!AL206+FAMIS!AL206+EXtdClaims!AL206</f>
        <v>0</v>
      </c>
      <c r="AM206" s="4" t="n">
        <f aca="false">TFC!AM206+Resid!AM206+'StepDown Res'!AM206+FAMIS!AM206+EXtdClaims!AM206</f>
        <v>0</v>
      </c>
      <c r="AN206" s="4" t="n">
        <f aca="false">TFC!AN206+Resid!AN206+'StepDown Res'!AN206+FAMIS!AN206+EXtdClaims!AN206</f>
        <v>0</v>
      </c>
      <c r="AO206" s="4" t="n">
        <f aca="false">TFC!AO206+Resid!AO206+'StepDown Res'!AO206+FAMIS!AO206+EXtdClaims!AO206</f>
        <v>0</v>
      </c>
      <c r="AP206" s="4" t="n">
        <f aca="false">TFC!AP206+Resid!AP206+'StepDown Res'!AP206+FAMIS!AP206+EXtdClaims!AP206</f>
        <v>0</v>
      </c>
      <c r="AQ206" s="4" t="n">
        <f aca="false">TFC!AQ206+Resid!AQ206+'StepDown Res'!AQ206+FAMIS!AQ206+EXtdClaims!AQ206</f>
        <v>0</v>
      </c>
      <c r="AR206" s="4" t="n">
        <f aca="false">TFC!AR206+Resid!AR206+'StepDown Res'!AR206+FAMIS!AR206+EXtdClaims!AR206</f>
        <v>0</v>
      </c>
      <c r="AS206" s="4" t="n">
        <f aca="false">TFC!AS206+Resid!AS206+'StepDown Res'!AS206+FAMIS!AS206+EXtdClaims!AS206</f>
        <v>0</v>
      </c>
      <c r="AT206" s="4" t="n">
        <f aca="false">TFC!AT206+Resid!AT206+'StepDown Res'!AT206+FAMIS!AT206+EXtdClaims!AT206</f>
        <v>0</v>
      </c>
      <c r="AU206" s="4" t="n">
        <f aca="false">TFC!AU206+Resid!AU206+'StepDown Res'!AU206+FAMIS!AU206+EXtdClaims!AU206</f>
        <v>0</v>
      </c>
      <c r="AV206" s="4" t="n">
        <f aca="false">TFC!AV206+Resid!AV206+'StepDown Res'!AV206+FAMIS!AV206+EXtdClaims!AV206</f>
        <v>0</v>
      </c>
      <c r="AW206" s="4" t="n">
        <f aca="false">TFC!AW206+Resid!AW206+'StepDown Res'!AW206+FAMIS!AW206+EXtdClaims!AW206</f>
        <v>0</v>
      </c>
      <c r="AX206" s="4" t="n">
        <f aca="false">TFC!AX206+Resid!AX206+'StepDown Res'!AX206+FAMIS!AX206+EXtdClaims!AX206</f>
        <v>0</v>
      </c>
      <c r="AY206" s="4" t="n">
        <f aca="false">TFC!AY206+Resid!AY206+'StepDown Res'!AY206+FAMIS!AY206+EXtdClaims!AY206</f>
        <v>0</v>
      </c>
      <c r="AZ206" s="4" t="n">
        <f aca="false">TFC!AZ206+Resid!AZ206+'StepDown Res'!AZ206+FAMIS!AZ206+EXtdClaims!AZ206</f>
        <v>0</v>
      </c>
      <c r="BA206" s="4" t="n">
        <f aca="false">TFC!BA206+Resid!BA206+'StepDown Res'!BA206+FAMIS!BA206+EXtdClaims!BA206</f>
        <v>0</v>
      </c>
      <c r="BB206" s="4" t="n">
        <f aca="false">TFC!BB206+Resid!BB206+'StepDown Res'!BB206+FAMIS!BB206+EXtdClaims!BB206</f>
        <v>0</v>
      </c>
      <c r="BC206" s="4" t="n">
        <f aca="false">TFC!BC206+Resid!BC206+'StepDown Res'!BC206+FAMIS!BC206+EXtdClaims!BC206</f>
        <v>0</v>
      </c>
      <c r="BD206" s="4" t="n">
        <f aca="false">TFC!BD206+Resid!BD206+'StepDown Res'!BD206+FAMIS!BD206+EXtdClaims!BD206</f>
        <v>0</v>
      </c>
      <c r="BE206" s="4" t="n">
        <f aca="false">TFC!BE206+Resid!BE206+'StepDown Res'!BE206+FAMIS!BE206+EXtdClaims!BE206</f>
        <v>0</v>
      </c>
      <c r="BF206" s="4" t="n">
        <f aca="false">TFC!BF206+Resid!BF206+'StepDown Res'!BF206+FAMIS!BF206+EXtdClaims!BF206</f>
        <v>0</v>
      </c>
      <c r="BG206" s="4" t="n">
        <f aca="false">TFC!BG206+Resid!BG206+'StepDown Res'!BG206+FAMIS!BG206+EXtdClaims!BG206</f>
        <v>0</v>
      </c>
      <c r="BH206" s="4" t="n">
        <f aca="false">TFC!BH206+Resid!BH206+'StepDown Res'!BH206+FAMIS!BH206+EXtdClaims!BH206</f>
        <v>0</v>
      </c>
      <c r="BI206" s="4" t="n">
        <f aca="false">TFC!BI206+Resid!BI206+'StepDown Res'!BI206+FAMIS!BI206+EXtdClaims!BI206</f>
        <v>0</v>
      </c>
      <c r="BJ206" s="4" t="n">
        <f aca="false">TFC!BJ206+Resid!BJ206+'StepDown Res'!BJ206+FAMIS!BJ206+EXtdClaims!BJ206</f>
        <v>0</v>
      </c>
      <c r="BK206" s="4" t="n">
        <f aca="false">TFC!BK206+Resid!BK206+'StepDown Res'!BK206+FAMIS!BK206+EXtdClaims!BK206</f>
        <v>0</v>
      </c>
      <c r="BL206" s="4" t="n">
        <f aca="false">TFC!BL206+Resid!BL206+'StepDown Res'!BL206+FAMIS!BL206+EXtdClaims!BL206</f>
        <v>-3745</v>
      </c>
      <c r="BM206" s="4" t="n">
        <f aca="false">TFC!BM206+Resid!BM206+'StepDown Res'!BM206+FAMIS!BM206+EXtdClaims!BM206</f>
        <v>0</v>
      </c>
      <c r="BN206" s="4" t="n">
        <f aca="false">TFC!BN206+Resid!BN206+'StepDown Res'!BN206+FAMIS!BN206+EXtdClaims!BN206</f>
        <v>0</v>
      </c>
      <c r="BO206" s="4" t="n">
        <f aca="false">TFC!BO206+Resid!BO206+'StepDown Res'!BO206+FAMIS!BO206+EXtdClaims!BO206</f>
        <v>0</v>
      </c>
      <c r="BP206" s="4" t="n">
        <f aca="false">TFC!BP206+Resid!BP206+'StepDown Res'!BP206+FAMIS!BP206+EXtdClaims!BP206</f>
        <v>-4056</v>
      </c>
      <c r="BQ206" s="4" t="n">
        <f aca="false">TFC!BQ206+Resid!BQ206+'StepDown Res'!BQ206+FAMIS!BQ206+EXtdClaims!BQ206</f>
        <v>0</v>
      </c>
      <c r="BR206" s="4" t="n">
        <f aca="false">TFC!BR206+Resid!BR206+'StepDown Res'!BR206+FAMIS!BR206+EXtdClaims!BR206</f>
        <v>0</v>
      </c>
      <c r="BS206" s="4" t="n">
        <f aca="false">TFC!BS206+Resid!BS206+'StepDown Res'!BS206+FAMIS!BS206+EXtdClaims!BS206</f>
        <v>453</v>
      </c>
      <c r="BT206" s="4" t="n">
        <f aca="false">TFC!BT206+Resid!BT206+'StepDown Res'!BT206+FAMIS!BT206+EXtdClaims!BT206</f>
        <v>0</v>
      </c>
      <c r="BU206" s="4" t="n">
        <f aca="false">TFC!BU206+Resid!BU206+'StepDown Res'!BU206+FAMIS!BU206+EXtdClaims!BU206</f>
        <v>0</v>
      </c>
      <c r="BV206" s="4" t="n">
        <f aca="false">TFC!BV206+Resid!BV206+'StepDown Res'!BV206+FAMIS!BV206+EXtdClaims!BV206</f>
        <v>0</v>
      </c>
      <c r="BW206" s="4" t="n">
        <f aca="false">TFC!BW206+Resid!BW206+'StepDown Res'!BW206+FAMIS!BW206+EXtdClaims!BW206</f>
        <v>0</v>
      </c>
      <c r="BX206" s="4" t="n">
        <f aca="false">TFC!BX206+Resid!BX206+'StepDown Res'!BX206+FAMIS!BX206+EXtdClaims!BX206</f>
        <v>0</v>
      </c>
      <c r="BY206" s="4" t="n">
        <f aca="false">TFC!BY206+Resid!BY206+'StepDown Res'!BY206+FAMIS!BY206+EXtdClaims!BY206</f>
        <v>0</v>
      </c>
      <c r="BZ206" s="4" t="n">
        <f aca="false">TFC!BZ206+Resid!BZ206+'StepDown Res'!BZ206+FAMIS!BZ206+EXtdClaims!BZ206</f>
        <v>0</v>
      </c>
      <c r="CA206" s="4" t="n">
        <f aca="false">TFC!CA206+Resid!CA206+'StepDown Res'!CA206+FAMIS!CA206+EXtdClaims!CA206</f>
        <v>0</v>
      </c>
      <c r="CB206" s="4" t="n">
        <f aca="false">TFC!CB206+Resid!CB206+'StepDown Res'!CB206+FAMIS!CB206+EXtdClaims!CB206</f>
        <v>-7050</v>
      </c>
      <c r="CC206" s="4" t="n">
        <f aca="false">TFC!CC206+Resid!CC206+'StepDown Res'!CC206+FAMIS!CC206+EXtdClaims!CC206</f>
        <v>0</v>
      </c>
      <c r="CD206" s="4" t="n">
        <f aca="false">TFC!CD206+Resid!CD206+'StepDown Res'!CD206+FAMIS!CD206+EXtdClaims!CD206</f>
        <v>54</v>
      </c>
      <c r="CE206" s="4" t="n">
        <f aca="false">TFC!CE206+Resid!CE206+'StepDown Res'!CE206+FAMIS!CE206+EXtdClaims!CE206</f>
        <v>8333</v>
      </c>
      <c r="CF206" s="4" t="n">
        <f aca="false">TFC!CF206+Resid!CF206+'StepDown Res'!CF206+FAMIS!CF206+EXtdClaims!CF206</f>
        <v>3540</v>
      </c>
      <c r="CG206" s="4" t="n">
        <f aca="false">TFC!CG206+Resid!CG206+'StepDown Res'!CG206+FAMIS!CG206+EXtdClaims!CG206</f>
        <v>2449</v>
      </c>
      <c r="CH206" s="4" t="n">
        <f aca="false">TFC!CH206+Resid!CH206+'StepDown Res'!CH206+FAMIS!CH206+EXtdClaims!CH206</f>
        <v>9169</v>
      </c>
      <c r="CI206" s="4" t="n">
        <f aca="false">TFC!CI206+Resid!CI206+'StepDown Res'!CI206+FAMIS!CI206+EXtdClaims!CI206</f>
        <v>-4766</v>
      </c>
      <c r="CJ206" s="4" t="n">
        <f aca="false">TFC!CJ206+Resid!CJ206+'StepDown Res'!CJ206+FAMIS!CJ206+EXtdClaims!CJ206</f>
        <v>12029</v>
      </c>
      <c r="CK206" s="4" t="n">
        <f aca="false">TFC!CK206+Resid!CK206+'StepDown Res'!CK206+FAMIS!CK206+EXtdClaims!CK206</f>
        <v>19134</v>
      </c>
      <c r="CL206" s="4" t="n">
        <f aca="false">TFC!CL206+Resid!CL206+'StepDown Res'!CL206+FAMIS!CL206+EXtdClaims!CL206</f>
        <v>26220</v>
      </c>
      <c r="CM206" s="4" t="n">
        <f aca="false">TFC!CM206+Resid!CM206+'StepDown Res'!CM206+FAMIS!CM206+EXtdClaims!CM206</f>
        <v>-3100</v>
      </c>
      <c r="CN206" s="4" t="n">
        <f aca="false">TFC!CN206+Resid!CN206+'StepDown Res'!CN206+FAMIS!CN206+EXtdClaims!CN206</f>
        <v>40892</v>
      </c>
      <c r="CO206" s="4" t="n">
        <f aca="false">TFC!CO206+Resid!CO206+'StepDown Res'!CO206+FAMIS!CO206+EXtdClaims!CO206</f>
        <v>42499</v>
      </c>
      <c r="CP206" s="4" t="n">
        <f aca="false">TFC!CP206+Resid!CP206+'StepDown Res'!CP206+FAMIS!CP206+EXtdClaims!CP206</f>
        <v>44355</v>
      </c>
      <c r="CQ206" s="4" t="n">
        <f aca="false">TFC!CQ206+Resid!CQ206+'StepDown Res'!CQ206+FAMIS!CQ206+EXtdClaims!CQ206</f>
        <v>67900</v>
      </c>
      <c r="CR206" s="4" t="n">
        <f aca="false">TFC!CR206+Resid!CR206+'StepDown Res'!CR206+FAMIS!CR206+EXtdClaims!CR206</f>
        <v>60483</v>
      </c>
      <c r="CS206" s="4" t="n">
        <f aca="false">TFC!CS206+Resid!CS206+'StepDown Res'!CS206+FAMIS!CS206+EXtdClaims!CS206</f>
        <v>250108</v>
      </c>
      <c r="CT206" s="4" t="n">
        <f aca="false">TFC!CT206+Resid!CT206+'StepDown Res'!CT206+FAMIS!CT206+EXtdClaims!CT206</f>
        <v>258670</v>
      </c>
      <c r="CU206" s="4" t="n">
        <f aca="false">TFC!CU206+Resid!CU206+'StepDown Res'!CU206+FAMIS!CU206+EXtdClaims!CU206</f>
        <v>441645</v>
      </c>
      <c r="CV206" s="4" t="n">
        <f aca="false">TFC!CV206+Resid!CV206+'StepDown Res'!CV206+FAMIS!CV206+EXtdClaims!CV206</f>
        <v>1520271</v>
      </c>
      <c r="CW206" s="4" t="n">
        <f aca="false">TFC!CW206+Resid!CW206+'StepDown Res'!CW206+FAMIS!CW206+EXtdClaims!CW206</f>
        <v>7089573</v>
      </c>
      <c r="CX206" s="4" t="n">
        <f aca="false">TFC!CX206+Resid!CX206+'StepDown Res'!CX206+FAMIS!CX206+EXtdClaims!CX206</f>
        <v>673137</v>
      </c>
      <c r="CY206" s="4" t="n">
        <f aca="false">TFC!CY206+Resid!CY206+'StepDown Res'!CY206+FAMIS!CY206+EXtdClaims!CY206</f>
        <v>0</v>
      </c>
      <c r="CZ206" s="4" t="n">
        <f aca="false">TFC!CZ206+Resid!CZ206+'StepDown Res'!CZ206+FAMIS!CZ206+EXtdClaims!CZ206</f>
        <v>0</v>
      </c>
      <c r="DA206" s="4" t="n">
        <f aca="false">TFC!DA206+Resid!DA206+'StepDown Res'!DA206+FAMIS!DA206+EXtdClaims!DA206</f>
        <v>0</v>
      </c>
      <c r="DB206" s="4" t="n">
        <f aca="false">TFC!DB206+Resid!DB206+'StepDown Res'!DB206+FAMIS!DB206+EXtdClaims!DB206</f>
        <v>0</v>
      </c>
      <c r="DC206" s="4" t="n">
        <f aca="false">TFC!DC206+Resid!DC206+'StepDown Res'!DC206+FAMIS!DC206+EXtdClaims!DC206</f>
        <v>0</v>
      </c>
      <c r="DD206" s="4" t="n">
        <f aca="false">TFC!DD206+Resid!DD206+'StepDown Res'!DD206+FAMIS!DD206+EXtdClaims!DD206</f>
        <v>0</v>
      </c>
      <c r="DE206" s="4" t="n">
        <f aca="false">TFC!DE206+Resid!DE206+'StepDown Res'!DE206+FAMIS!DE206+EXtdClaims!DE206</f>
        <v>0</v>
      </c>
      <c r="DF206" s="4" t="n">
        <f aca="false">TFC!DF206+Resid!DF206+'StepDown Res'!DF206</f>
        <v>0</v>
      </c>
      <c r="DG206" s="4" t="n">
        <f aca="false">TFC!DG206+Resid!DG206+'StepDown Res'!DG206</f>
        <v>0</v>
      </c>
      <c r="DH206" s="4" t="n">
        <f aca="false">TFC!DH206+Resid!DH206+'StepDown Res'!DH206</f>
        <v>0</v>
      </c>
      <c r="DI206" s="4" t="n">
        <f aca="false">TFC!DI206+Resid!DI206+'StepDown Res'!DI206</f>
        <v>0</v>
      </c>
      <c r="DJ206" s="4" t="n">
        <f aca="false">TFC!DJ206+Resid!DJ206+'StepDown Res'!DJ206</f>
        <v>0</v>
      </c>
      <c r="DK206" s="4" t="n">
        <f aca="false">TFC!DK206+Resid!DK206+'StepDown Res'!DK206</f>
        <v>0</v>
      </c>
      <c r="DL206" s="4" t="n">
        <f aca="false">TFC!DL206+Resid!DL206+'StepDown Res'!DL206</f>
        <v>0</v>
      </c>
      <c r="DM206" s="4" t="n">
        <f aca="false">TFC!DM206+Resid!DM206+'StepDown Res'!DM206</f>
        <v>0</v>
      </c>
      <c r="DN206" s="4" t="n">
        <f aca="false">TFC!DN206+Resid!DN206+'StepDown Res'!DN206</f>
        <v>0</v>
      </c>
      <c r="DO206" s="4" t="n">
        <f aca="false">TFC!DO206+Resid!DO206+'StepDown Res'!DO206</f>
        <v>0</v>
      </c>
      <c r="DP206" s="4" t="n">
        <f aca="false">TFC!DP206+Resid!DP206+'StepDown Res'!DP206</f>
        <v>0</v>
      </c>
      <c r="DQ206" s="4" t="n">
        <f aca="false">TFC!DQ206+Resid!DQ206+'StepDown Res'!DQ206</f>
        <v>0</v>
      </c>
      <c r="DR206" s="4" t="n">
        <f aca="false">TFC!DR206+Resid!DR206+'StepDown Res'!DR206</f>
        <v>0</v>
      </c>
      <c r="DS206" s="4" t="n">
        <f aca="false">TFC!DS206+Resid!DS206+'StepDown Res'!DS206</f>
        <v>0</v>
      </c>
      <c r="DT206" s="4" t="n">
        <f aca="false">TFC!DT206+Resid!DT206+'StepDown Res'!DT206</f>
        <v>0</v>
      </c>
      <c r="DU206" s="4" t="n">
        <f aca="false">TFC!DU206+Resid!DU206+'StepDown Res'!DU206</f>
        <v>0</v>
      </c>
      <c r="DV206" s="4" t="n">
        <f aca="false">TFC!DV206+Resid!DV206+'StepDown Res'!DV206</f>
        <v>0</v>
      </c>
      <c r="DW206" s="4" t="n">
        <f aca="false">TFC!DW206+Resid!DW206+'StepDown Res'!DW206</f>
        <v>0</v>
      </c>
      <c r="DX206" s="4" t="n">
        <f aca="false">TFC!DX206+Resid!DX206+'StepDown Res'!DX206</f>
        <v>0</v>
      </c>
      <c r="DY206" s="4" t="n">
        <f aca="false">TFC!DY206+Resid!DY206+'StepDown Res'!DY206</f>
        <v>0</v>
      </c>
      <c r="DZ206" s="4" t="n">
        <f aca="false">TFC!DZ206+Resid!DZ206+'StepDown Res'!DZ206</f>
        <v>0</v>
      </c>
      <c r="EA206" s="4" t="n">
        <f aca="false">TFC!EA206+Resid!EA206+'StepDown Res'!EA206</f>
        <v>0</v>
      </c>
      <c r="EB206" s="4" t="n">
        <f aca="false">SUM(B206:EA206)</f>
        <v>10548197</v>
      </c>
      <c r="EC206" s="4"/>
      <c r="ED206" s="4"/>
      <c r="EE206" s="4"/>
      <c r="EF206" s="4"/>
      <c r="EG206" s="4"/>
    </row>
    <row r="207" customFormat="false" ht="12.75" hidden="false" customHeight="false" outlineLevel="0" collapsed="false">
      <c r="A207" s="9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</row>
    <row r="208" customFormat="false" ht="12.75" hidden="false" customHeight="false" outlineLevel="0" collapsed="false">
      <c r="A208" s="9" t="s">
        <v>105</v>
      </c>
      <c r="B208" s="4" t="n">
        <f aca="false">TFC!B208+Resid!B208+'StepDown Res'!B208+FAMIS!B208+EXtdClaims!B208</f>
        <v>0</v>
      </c>
      <c r="C208" s="4" t="n">
        <f aca="false">TFC!C208+Resid!C208+'StepDown Res'!C208+FAMIS!C208+EXtdClaims!C208</f>
        <v>0</v>
      </c>
      <c r="D208" s="4" t="n">
        <f aca="false">TFC!D208+Resid!D208+'StepDown Res'!D208+FAMIS!D208+EXtdClaims!D208</f>
        <v>0</v>
      </c>
      <c r="E208" s="4" t="n">
        <f aca="false">TFC!E208+Resid!E208+'StepDown Res'!E208+FAMIS!E208+EXtdClaims!E208</f>
        <v>0</v>
      </c>
      <c r="F208" s="4" t="n">
        <f aca="false">TFC!F208+Resid!F208+'StepDown Res'!F208+FAMIS!F208+EXtdClaims!F208</f>
        <v>0</v>
      </c>
      <c r="G208" s="4" t="n">
        <f aca="false">TFC!G208+Resid!G208+'StepDown Res'!G208+FAMIS!G208+EXtdClaims!G208</f>
        <v>0</v>
      </c>
      <c r="H208" s="4" t="n">
        <f aca="false">TFC!H208+Resid!H208+'StepDown Res'!H208+FAMIS!H208+EXtdClaims!H208</f>
        <v>0</v>
      </c>
      <c r="I208" s="4" t="n">
        <f aca="false">TFC!I208+Resid!I208+'StepDown Res'!I208+FAMIS!I208+EXtdClaims!I208</f>
        <v>0</v>
      </c>
      <c r="J208" s="4" t="n">
        <f aca="false">TFC!J208+Resid!J208+'StepDown Res'!J208+FAMIS!J208+EXtdClaims!J208</f>
        <v>0</v>
      </c>
      <c r="K208" s="4" t="n">
        <f aca="false">TFC!K208+Resid!K208+'StepDown Res'!K208+FAMIS!K208+EXtdClaims!K208</f>
        <v>0</v>
      </c>
      <c r="L208" s="4" t="n">
        <f aca="false">TFC!L208+Resid!L208+'StepDown Res'!L208+FAMIS!L208+EXtdClaims!L208</f>
        <v>0</v>
      </c>
      <c r="M208" s="4" t="n">
        <f aca="false">TFC!M208+Resid!M208+'StepDown Res'!M208+FAMIS!M208+EXtdClaims!M208</f>
        <v>0</v>
      </c>
      <c r="N208" s="4" t="n">
        <f aca="false">TFC!N208+Resid!N208+'StepDown Res'!N208+FAMIS!N208+EXtdClaims!N208</f>
        <v>0</v>
      </c>
      <c r="O208" s="4" t="n">
        <f aca="false">TFC!O208+Resid!O208+'StepDown Res'!O208+FAMIS!O208+EXtdClaims!O208</f>
        <v>0</v>
      </c>
      <c r="P208" s="4" t="n">
        <f aca="false">TFC!P208+Resid!P208+'StepDown Res'!P208+FAMIS!P208+EXtdClaims!P208</f>
        <v>0</v>
      </c>
      <c r="Q208" s="4" t="n">
        <f aca="false">TFC!Q208+Resid!Q208+'StepDown Res'!Q208+FAMIS!Q208+EXtdClaims!Q208</f>
        <v>0</v>
      </c>
      <c r="R208" s="4" t="n">
        <f aca="false">TFC!R208+Resid!R208+'StepDown Res'!R208+FAMIS!R208+EXtdClaims!R208</f>
        <v>0</v>
      </c>
      <c r="S208" s="4" t="n">
        <f aca="false">TFC!S208+Resid!S208+'StepDown Res'!S208+FAMIS!S208+EXtdClaims!S208</f>
        <v>0</v>
      </c>
      <c r="T208" s="4" t="n">
        <f aca="false">TFC!T208+Resid!T208+'StepDown Res'!T208+FAMIS!T208+EXtdClaims!T208</f>
        <v>0</v>
      </c>
      <c r="U208" s="4" t="n">
        <f aca="false">TFC!U208+Resid!U208+'StepDown Res'!U208+FAMIS!U208+EXtdClaims!U208</f>
        <v>0</v>
      </c>
      <c r="V208" s="4" t="n">
        <f aca="false">TFC!V208+Resid!V208+'StepDown Res'!V208+FAMIS!V208+EXtdClaims!V208</f>
        <v>0</v>
      </c>
      <c r="W208" s="4" t="n">
        <f aca="false">TFC!W208+Resid!W208+'StepDown Res'!W208+FAMIS!W208+EXtdClaims!W208</f>
        <v>0</v>
      </c>
      <c r="X208" s="4" t="n">
        <f aca="false">TFC!X208+Resid!X208+'StepDown Res'!X208+FAMIS!X208+EXtdClaims!X208</f>
        <v>0</v>
      </c>
      <c r="Y208" s="4" t="n">
        <f aca="false">TFC!Y208+Resid!Y208+'StepDown Res'!Y208+FAMIS!Y208+EXtdClaims!Y208</f>
        <v>0</v>
      </c>
      <c r="Z208" s="4" t="n">
        <f aca="false">TFC!Z208+Resid!Z208+'StepDown Res'!Z208+FAMIS!Z208+EXtdClaims!Z208</f>
        <v>0</v>
      </c>
      <c r="AA208" s="4" t="n">
        <f aca="false">TFC!AA208+Resid!AA208+'StepDown Res'!AA208+FAMIS!AA208+EXtdClaims!AA208</f>
        <v>0</v>
      </c>
      <c r="AB208" s="4" t="n">
        <f aca="false">TFC!AB208+Resid!AB208+'StepDown Res'!AB208+FAMIS!AB208+EXtdClaims!AB208</f>
        <v>0</v>
      </c>
      <c r="AC208" s="4" t="n">
        <f aca="false">TFC!AC208+Resid!AC208+'StepDown Res'!AC208+FAMIS!AC208+EXtdClaims!AC208</f>
        <v>0</v>
      </c>
      <c r="AD208" s="4" t="n">
        <f aca="false">TFC!AD208+Resid!AD208+'StepDown Res'!AD208+FAMIS!AD208+EXtdClaims!AD208</f>
        <v>0</v>
      </c>
      <c r="AE208" s="4" t="n">
        <f aca="false">TFC!AE208+Resid!AE208+'StepDown Res'!AE208+FAMIS!AE208+EXtdClaims!AE208</f>
        <v>0</v>
      </c>
      <c r="AF208" s="4" t="n">
        <f aca="false">TFC!AF208+Resid!AF208+'StepDown Res'!AF208+FAMIS!AF208+EXtdClaims!AF208</f>
        <v>0</v>
      </c>
      <c r="AG208" s="4" t="n">
        <f aca="false">TFC!AG208+Resid!AG208+'StepDown Res'!AG208+FAMIS!AG208+EXtdClaims!AG208</f>
        <v>0</v>
      </c>
      <c r="AH208" s="4" t="n">
        <f aca="false">TFC!AH208+Resid!AH208+'StepDown Res'!AH208+FAMIS!AH208+EXtdClaims!AH208</f>
        <v>0</v>
      </c>
      <c r="AI208" s="4" t="n">
        <f aca="false">TFC!AI208+Resid!AI208+'StepDown Res'!AI208+FAMIS!AI208+EXtdClaims!AI208</f>
        <v>0</v>
      </c>
      <c r="AJ208" s="4" t="n">
        <f aca="false">TFC!AJ208+Resid!AJ208+'StepDown Res'!AJ208+FAMIS!AJ208+EXtdClaims!AJ208</f>
        <v>0</v>
      </c>
      <c r="AK208" s="4" t="n">
        <f aca="false">TFC!AK208+Resid!AK208+'StepDown Res'!AK208+FAMIS!AK208+EXtdClaims!AK208</f>
        <v>0</v>
      </c>
      <c r="AL208" s="4" t="n">
        <f aca="false">TFC!AL208+Resid!AL208+'StepDown Res'!AL208+FAMIS!AL208+EXtdClaims!AL208</f>
        <v>0</v>
      </c>
      <c r="AM208" s="4" t="n">
        <f aca="false">TFC!AM208+Resid!AM208+'StepDown Res'!AM208+FAMIS!AM208+EXtdClaims!AM208</f>
        <v>0</v>
      </c>
      <c r="AN208" s="4" t="n">
        <f aca="false">TFC!AN208+Resid!AN208+'StepDown Res'!AN208+FAMIS!AN208+EXtdClaims!AN208</f>
        <v>0</v>
      </c>
      <c r="AO208" s="4" t="n">
        <f aca="false">TFC!AO208+Resid!AO208+'StepDown Res'!AO208+FAMIS!AO208+EXtdClaims!AO208</f>
        <v>0</v>
      </c>
      <c r="AP208" s="4" t="n">
        <f aca="false">TFC!AP208+Resid!AP208+'StepDown Res'!AP208+FAMIS!AP208+EXtdClaims!AP208</f>
        <v>0</v>
      </c>
      <c r="AQ208" s="4" t="n">
        <f aca="false">TFC!AQ208+Resid!AQ208+'StepDown Res'!AQ208+FAMIS!AQ208+EXtdClaims!AQ208</f>
        <v>0</v>
      </c>
      <c r="AR208" s="4" t="n">
        <f aca="false">TFC!AR208+Resid!AR208+'StepDown Res'!AR208+FAMIS!AR208+EXtdClaims!AR208</f>
        <v>0</v>
      </c>
      <c r="AS208" s="4" t="n">
        <f aca="false">TFC!AS208+Resid!AS208+'StepDown Res'!AS208+FAMIS!AS208+EXtdClaims!AS208</f>
        <v>0</v>
      </c>
      <c r="AT208" s="4" t="n">
        <f aca="false">TFC!AT208+Resid!AT208+'StepDown Res'!AT208+FAMIS!AT208+EXtdClaims!AT208</f>
        <v>0</v>
      </c>
      <c r="AU208" s="4" t="n">
        <f aca="false">TFC!AU208+Resid!AU208+'StepDown Res'!AU208+FAMIS!AU208+EXtdClaims!AU208</f>
        <v>0</v>
      </c>
      <c r="AV208" s="4" t="n">
        <f aca="false">TFC!AV208+Resid!AV208+'StepDown Res'!AV208+FAMIS!AV208+EXtdClaims!AV208</f>
        <v>0</v>
      </c>
      <c r="AW208" s="4" t="n">
        <f aca="false">TFC!AW208+Resid!AW208+'StepDown Res'!AW208+FAMIS!AW208+EXtdClaims!AW208</f>
        <v>0</v>
      </c>
      <c r="AX208" s="4" t="n">
        <f aca="false">TFC!AX208+Resid!AX208+'StepDown Res'!AX208+FAMIS!AX208+EXtdClaims!AX208</f>
        <v>0</v>
      </c>
      <c r="AY208" s="4" t="n">
        <f aca="false">TFC!AY208+Resid!AY208+'StepDown Res'!AY208+FAMIS!AY208+EXtdClaims!AY208</f>
        <v>0</v>
      </c>
      <c r="AZ208" s="4" t="n">
        <f aca="false">TFC!AZ208+Resid!AZ208+'StepDown Res'!AZ208+FAMIS!AZ208+EXtdClaims!AZ208</f>
        <v>661</v>
      </c>
      <c r="BA208" s="4" t="n">
        <f aca="false">TFC!BA208+Resid!BA208+'StepDown Res'!BA208+FAMIS!BA208+EXtdClaims!BA208</f>
        <v>0</v>
      </c>
      <c r="BB208" s="4" t="n">
        <f aca="false">TFC!BB208+Resid!BB208+'StepDown Res'!BB208+FAMIS!BB208+EXtdClaims!BB208</f>
        <v>0</v>
      </c>
      <c r="BC208" s="4" t="n">
        <f aca="false">TFC!BC208+Resid!BC208+'StepDown Res'!BC208+FAMIS!BC208+EXtdClaims!BC208</f>
        <v>0</v>
      </c>
      <c r="BD208" s="4" t="n">
        <f aca="false">TFC!BD208+Resid!BD208+'StepDown Res'!BD208+FAMIS!BD208+EXtdClaims!BD208</f>
        <v>0</v>
      </c>
      <c r="BE208" s="4" t="n">
        <f aca="false">TFC!BE208+Resid!BE208+'StepDown Res'!BE208+FAMIS!BE208+EXtdClaims!BE208</f>
        <v>0</v>
      </c>
      <c r="BF208" s="4" t="n">
        <f aca="false">TFC!BF208+Resid!BF208+'StepDown Res'!BF208+FAMIS!BF208+EXtdClaims!BF208</f>
        <v>0</v>
      </c>
      <c r="BG208" s="4" t="n">
        <f aca="false">TFC!BG208+Resid!BG208+'StepDown Res'!BG208+FAMIS!BG208+EXtdClaims!BG208</f>
        <v>0</v>
      </c>
      <c r="BH208" s="4" t="n">
        <f aca="false">TFC!BH208+Resid!BH208+'StepDown Res'!BH208+FAMIS!BH208+EXtdClaims!BH208</f>
        <v>0</v>
      </c>
      <c r="BI208" s="4" t="n">
        <f aca="false">TFC!BI208+Resid!BI208+'StepDown Res'!BI208+FAMIS!BI208+EXtdClaims!BI208</f>
        <v>0</v>
      </c>
      <c r="BJ208" s="4" t="n">
        <f aca="false">TFC!BJ208+Resid!BJ208+'StepDown Res'!BJ208+FAMIS!BJ208+EXtdClaims!BJ208</f>
        <v>0</v>
      </c>
      <c r="BK208" s="4" t="n">
        <f aca="false">TFC!BK208+Resid!BK208+'StepDown Res'!BK208+FAMIS!BK208+EXtdClaims!BK208</f>
        <v>0</v>
      </c>
      <c r="BL208" s="4" t="n">
        <f aca="false">TFC!BL208+Resid!BL208+'StepDown Res'!BL208+FAMIS!BL208+EXtdClaims!BL208</f>
        <v>0</v>
      </c>
      <c r="BM208" s="4" t="n">
        <f aca="false">TFC!BM208+Resid!BM208+'StepDown Res'!BM208+FAMIS!BM208+EXtdClaims!BM208</f>
        <v>0</v>
      </c>
      <c r="BN208" s="4" t="n">
        <f aca="false">TFC!BN208+Resid!BN208+'StepDown Res'!BN208+FAMIS!BN208+EXtdClaims!BN208</f>
        <v>0</v>
      </c>
      <c r="BO208" s="4" t="n">
        <f aca="false">TFC!BO208+Resid!BO208+'StepDown Res'!BO208+FAMIS!BO208+EXtdClaims!BO208</f>
        <v>0</v>
      </c>
      <c r="BP208" s="4" t="n">
        <f aca="false">TFC!BP208+Resid!BP208+'StepDown Res'!BP208+FAMIS!BP208+EXtdClaims!BP208</f>
        <v>175</v>
      </c>
      <c r="BQ208" s="4" t="n">
        <f aca="false">TFC!BQ208+Resid!BQ208+'StepDown Res'!BQ208+FAMIS!BQ208+EXtdClaims!BQ208</f>
        <v>0</v>
      </c>
      <c r="BR208" s="4" t="n">
        <f aca="false">TFC!BR208+Resid!BR208+'StepDown Res'!BR208+FAMIS!BR208+EXtdClaims!BR208</f>
        <v>0</v>
      </c>
      <c r="BS208" s="4" t="n">
        <f aca="false">TFC!BS208+Resid!BS208+'StepDown Res'!BS208+FAMIS!BS208+EXtdClaims!BS208</f>
        <v>0</v>
      </c>
      <c r="BT208" s="4" t="n">
        <f aca="false">TFC!BT208+Resid!BT208+'StepDown Res'!BT208+FAMIS!BT208+EXtdClaims!BT208</f>
        <v>0</v>
      </c>
      <c r="BU208" s="4" t="n">
        <f aca="false">TFC!BU208+Resid!BU208+'StepDown Res'!BU208+FAMIS!BU208+EXtdClaims!BU208</f>
        <v>0</v>
      </c>
      <c r="BV208" s="4" t="n">
        <f aca="false">TFC!BV208+Resid!BV208+'StepDown Res'!BV208+FAMIS!BV208+EXtdClaims!BV208</f>
        <v>0</v>
      </c>
      <c r="BW208" s="4" t="n">
        <f aca="false">TFC!BW208+Resid!BW208+'StepDown Res'!BW208+FAMIS!BW208+EXtdClaims!BW208</f>
        <v>4292</v>
      </c>
      <c r="BX208" s="4" t="n">
        <f aca="false">TFC!BX208+Resid!BX208+'StepDown Res'!BX208+FAMIS!BX208+EXtdClaims!BX208</f>
        <v>-4194</v>
      </c>
      <c r="BY208" s="4" t="n">
        <f aca="false">TFC!BY208+Resid!BY208+'StepDown Res'!BY208+FAMIS!BY208+EXtdClaims!BY208</f>
        <v>0</v>
      </c>
      <c r="BZ208" s="4" t="n">
        <f aca="false">TFC!BZ208+Resid!BZ208+'StepDown Res'!BZ208+FAMIS!BZ208+EXtdClaims!BZ208</f>
        <v>0</v>
      </c>
      <c r="CA208" s="4" t="n">
        <f aca="false">TFC!CA208+Resid!CA208+'StepDown Res'!CA208+FAMIS!CA208+EXtdClaims!CA208</f>
        <v>0</v>
      </c>
      <c r="CB208" s="4" t="n">
        <f aca="false">TFC!CB208+Resid!CB208+'StepDown Res'!CB208+FAMIS!CB208+EXtdClaims!CB208</f>
        <v>-318</v>
      </c>
      <c r="CC208" s="4" t="n">
        <f aca="false">TFC!CC208+Resid!CC208+'StepDown Res'!CC208+FAMIS!CC208+EXtdClaims!CC208</f>
        <v>10555</v>
      </c>
      <c r="CD208" s="4" t="n">
        <f aca="false">TFC!CD208+Resid!CD208+'StepDown Res'!CD208+FAMIS!CD208+EXtdClaims!CD208</f>
        <v>8400</v>
      </c>
      <c r="CE208" s="4" t="n">
        <f aca="false">TFC!CE208+Resid!CE208+'StepDown Res'!CE208+FAMIS!CE208+EXtdClaims!CE208</f>
        <v>754</v>
      </c>
      <c r="CF208" s="4" t="n">
        <f aca="false">TFC!CF208+Resid!CF208+'StepDown Res'!CF208+FAMIS!CF208+EXtdClaims!CF208</f>
        <v>0</v>
      </c>
      <c r="CG208" s="4" t="n">
        <f aca="false">TFC!CG208+Resid!CG208+'StepDown Res'!CG208+FAMIS!CG208+EXtdClaims!CG208</f>
        <v>2542</v>
      </c>
      <c r="CH208" s="4" t="n">
        <f aca="false">TFC!CH208+Resid!CH208+'StepDown Res'!CH208+FAMIS!CH208+EXtdClaims!CH208</f>
        <v>18880</v>
      </c>
      <c r="CI208" s="4" t="n">
        <f aca="false">TFC!CI208+Resid!CI208+'StepDown Res'!CI208+FAMIS!CI208+EXtdClaims!CI208</f>
        <v>1600</v>
      </c>
      <c r="CJ208" s="4" t="n">
        <f aca="false">TFC!CJ208+Resid!CJ208+'StepDown Res'!CJ208+FAMIS!CJ208+EXtdClaims!CJ208</f>
        <v>5057</v>
      </c>
      <c r="CK208" s="4" t="n">
        <f aca="false">TFC!CK208+Resid!CK208+'StepDown Res'!CK208+FAMIS!CK208+EXtdClaims!CK208</f>
        <v>-2428</v>
      </c>
      <c r="CL208" s="4" t="n">
        <f aca="false">TFC!CL208+Resid!CL208+'StepDown Res'!CL208+FAMIS!CL208+EXtdClaims!CL208</f>
        <v>9985</v>
      </c>
      <c r="CM208" s="4" t="n">
        <f aca="false">TFC!CM208+Resid!CM208+'StepDown Res'!CM208+FAMIS!CM208+EXtdClaims!CM208</f>
        <v>15524</v>
      </c>
      <c r="CN208" s="4" t="n">
        <f aca="false">TFC!CN208+Resid!CN208+'StepDown Res'!CN208+FAMIS!CN208+EXtdClaims!CN208</f>
        <v>1217</v>
      </c>
      <c r="CO208" s="4" t="n">
        <f aca="false">TFC!CO208+Resid!CO208+'StepDown Res'!CO208+FAMIS!CO208+EXtdClaims!CO208</f>
        <v>15344</v>
      </c>
      <c r="CP208" s="4" t="n">
        <f aca="false">TFC!CP208+Resid!CP208+'StepDown Res'!CP208+FAMIS!CP208+EXtdClaims!CP208</f>
        <v>13791</v>
      </c>
      <c r="CQ208" s="4" t="n">
        <f aca="false">TFC!CQ208+Resid!CQ208+'StepDown Res'!CQ208+FAMIS!CQ208+EXtdClaims!CQ208</f>
        <v>11833</v>
      </c>
      <c r="CR208" s="4" t="n">
        <f aca="false">TFC!CR208+Resid!CR208+'StepDown Res'!CR208+FAMIS!CR208+EXtdClaims!CR208</f>
        <v>39376</v>
      </c>
      <c r="CS208" s="4" t="n">
        <f aca="false">TFC!CS208+Resid!CS208+'StepDown Res'!CS208+FAMIS!CS208+EXtdClaims!CS208</f>
        <v>17385</v>
      </c>
      <c r="CT208" s="4" t="n">
        <f aca="false">TFC!CT208+Resid!CT208+'StepDown Res'!CT208+FAMIS!CT208+EXtdClaims!CT208</f>
        <v>76200</v>
      </c>
      <c r="CU208" s="4" t="n">
        <f aca="false">TFC!CU208+Resid!CU208+'StepDown Res'!CU208+FAMIS!CU208+EXtdClaims!CU208</f>
        <v>83818</v>
      </c>
      <c r="CV208" s="4" t="n">
        <f aca="false">TFC!CV208+Resid!CV208+'StepDown Res'!CV208+FAMIS!CV208+EXtdClaims!CV208</f>
        <v>158966</v>
      </c>
      <c r="CW208" s="4" t="n">
        <f aca="false">TFC!CW208+Resid!CW208+'StepDown Res'!CW208+FAMIS!CW208+EXtdClaims!CW208</f>
        <v>373181</v>
      </c>
      <c r="CX208" s="4" t="n">
        <f aca="false">TFC!CX208+Resid!CX208+'StepDown Res'!CX208+FAMIS!CX208+EXtdClaims!CX208</f>
        <v>5078100</v>
      </c>
      <c r="CY208" s="4" t="n">
        <f aca="false">TFC!CY208+Resid!CY208+'StepDown Res'!CY208+FAMIS!CY208+EXtdClaims!CY208</f>
        <v>135171</v>
      </c>
      <c r="CZ208" s="4" t="n">
        <f aca="false">TFC!CZ208+Resid!CZ208+'StepDown Res'!CZ208+FAMIS!CZ208+EXtdClaims!CZ208</f>
        <v>0</v>
      </c>
      <c r="DA208" s="4" t="n">
        <f aca="false">TFC!DA208+Resid!DA208+'StepDown Res'!DA208+FAMIS!DA208+EXtdClaims!DA208</f>
        <v>0</v>
      </c>
      <c r="DB208" s="4" t="n">
        <f aca="false">TFC!DB208+Resid!DB208+'StepDown Res'!DB208+FAMIS!DB208+EXtdClaims!DB208</f>
        <v>0</v>
      </c>
      <c r="DC208" s="4" t="n">
        <f aca="false">TFC!DC208+Resid!DC208+'StepDown Res'!DC208+FAMIS!DC208+EXtdClaims!DC208</f>
        <v>0</v>
      </c>
      <c r="DD208" s="4" t="n">
        <f aca="false">TFC!DD208+Resid!DD208+'StepDown Res'!DD208+FAMIS!DD208+EXtdClaims!DD208</f>
        <v>0</v>
      </c>
      <c r="DE208" s="4" t="n">
        <f aca="false">TFC!DE208+Resid!DE208+'StepDown Res'!DE208+FAMIS!DE208+EXtdClaims!DE208</f>
        <v>0</v>
      </c>
      <c r="DF208" s="4" t="n">
        <f aca="false">TFC!DF208+Resid!DF208+'StepDown Res'!DF208</f>
        <v>0</v>
      </c>
      <c r="DG208" s="4" t="n">
        <f aca="false">TFC!DG208+Resid!DG208+'StepDown Res'!DG208</f>
        <v>0</v>
      </c>
      <c r="DH208" s="4" t="n">
        <f aca="false">TFC!DH208+Resid!DH208+'StepDown Res'!DH208</f>
        <v>0</v>
      </c>
      <c r="DI208" s="4" t="n">
        <f aca="false">TFC!DI208+Resid!DI208+'StepDown Res'!DI208</f>
        <v>0</v>
      </c>
      <c r="DJ208" s="4" t="n">
        <f aca="false">TFC!DJ208+Resid!DJ208+'StepDown Res'!DJ208</f>
        <v>0</v>
      </c>
      <c r="DK208" s="4" t="n">
        <f aca="false">TFC!DK208+Resid!DK208+'StepDown Res'!DK208</f>
        <v>0</v>
      </c>
      <c r="DL208" s="4" t="n">
        <f aca="false">TFC!DL208+Resid!DL208+'StepDown Res'!DL208</f>
        <v>0</v>
      </c>
      <c r="DM208" s="4" t="n">
        <f aca="false">TFC!DM208+Resid!DM208+'StepDown Res'!DM208</f>
        <v>0</v>
      </c>
      <c r="DN208" s="4" t="n">
        <f aca="false">TFC!DN208+Resid!DN208+'StepDown Res'!DN208</f>
        <v>0</v>
      </c>
      <c r="DO208" s="4" t="n">
        <f aca="false">TFC!DO208+Resid!DO208+'StepDown Res'!DO208</f>
        <v>0</v>
      </c>
      <c r="DP208" s="4" t="n">
        <f aca="false">TFC!DP208+Resid!DP208+'StepDown Res'!DP208</f>
        <v>0</v>
      </c>
      <c r="DQ208" s="4" t="n">
        <f aca="false">TFC!DQ208+Resid!DQ208+'StepDown Res'!DQ208</f>
        <v>0</v>
      </c>
      <c r="DR208" s="4" t="n">
        <f aca="false">TFC!DR208+Resid!DR208+'StepDown Res'!DR208</f>
        <v>0</v>
      </c>
      <c r="DS208" s="4" t="n">
        <f aca="false">TFC!DS208+Resid!DS208+'StepDown Res'!DS208</f>
        <v>0</v>
      </c>
      <c r="DT208" s="4" t="n">
        <f aca="false">TFC!DT208+Resid!DT208+'StepDown Res'!DT208</f>
        <v>0</v>
      </c>
      <c r="DU208" s="4" t="n">
        <f aca="false">TFC!DU208+Resid!DU208+'StepDown Res'!DU208</f>
        <v>0</v>
      </c>
      <c r="DV208" s="4" t="n">
        <f aca="false">TFC!DV208+Resid!DV208+'StepDown Res'!DV208</f>
        <v>0</v>
      </c>
      <c r="DW208" s="4" t="n">
        <f aca="false">TFC!DW208+Resid!DW208+'StepDown Res'!DW208</f>
        <v>0</v>
      </c>
      <c r="DX208" s="4" t="n">
        <f aca="false">TFC!DX208+Resid!DX208+'StepDown Res'!DX208</f>
        <v>0</v>
      </c>
      <c r="DY208" s="4" t="n">
        <f aca="false">TFC!DY208+Resid!DY208+'StepDown Res'!DY208</f>
        <v>0</v>
      </c>
      <c r="DZ208" s="4" t="n">
        <f aca="false">TFC!DZ208+Resid!DZ208+'StepDown Res'!DZ208</f>
        <v>0</v>
      </c>
      <c r="EA208" s="4" t="n">
        <f aca="false">TFC!EA208+Resid!EA208+'StepDown Res'!EA208</f>
        <v>0</v>
      </c>
      <c r="EB208" s="4" t="n">
        <f aca="false">SUM(B208:EA208)</f>
        <v>6075867</v>
      </c>
      <c r="EC208" s="4"/>
      <c r="ED208" s="4"/>
      <c r="EE208" s="4"/>
      <c r="EF208" s="4"/>
      <c r="EG208" s="4"/>
    </row>
    <row r="209" customFormat="false" ht="12.75" hidden="false" customHeight="false" outlineLevel="0" collapsed="false">
      <c r="A209" s="9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</row>
    <row r="210" customFormat="false" ht="12.75" hidden="false" customHeight="false" outlineLevel="0" collapsed="false">
      <c r="A210" s="9" t="s">
        <v>106</v>
      </c>
      <c r="B210" s="4" t="n">
        <f aca="false">TFC!B210+Resid!B210+'StepDown Res'!B210+FAMIS!B210+EXtdClaims!B210</f>
        <v>0</v>
      </c>
      <c r="C210" s="4" t="n">
        <f aca="false">TFC!C210+Resid!C210+'StepDown Res'!C210+FAMIS!C210+EXtdClaims!C210</f>
        <v>0</v>
      </c>
      <c r="D210" s="4" t="n">
        <f aca="false">TFC!D210+Resid!D210+'StepDown Res'!D210+FAMIS!D210+EXtdClaims!D210</f>
        <v>0</v>
      </c>
      <c r="E210" s="4" t="n">
        <f aca="false">TFC!E210+Resid!E210+'StepDown Res'!E210+FAMIS!E210+EXtdClaims!E210</f>
        <v>0</v>
      </c>
      <c r="F210" s="4" t="n">
        <f aca="false">TFC!F210+Resid!F210+'StepDown Res'!F210+FAMIS!F210+EXtdClaims!F210</f>
        <v>0</v>
      </c>
      <c r="G210" s="4" t="n">
        <f aca="false">TFC!G210+Resid!G210+'StepDown Res'!G210+FAMIS!G210+EXtdClaims!G210</f>
        <v>0</v>
      </c>
      <c r="H210" s="4" t="n">
        <f aca="false">TFC!H210+Resid!H210+'StepDown Res'!H210+FAMIS!H210+EXtdClaims!H210</f>
        <v>0</v>
      </c>
      <c r="I210" s="4" t="n">
        <f aca="false">TFC!I210+Resid!I210+'StepDown Res'!I210+FAMIS!I210+EXtdClaims!I210</f>
        <v>0</v>
      </c>
      <c r="J210" s="4" t="n">
        <f aca="false">TFC!J210+Resid!J210+'StepDown Res'!J210+FAMIS!J210+EXtdClaims!J210</f>
        <v>0</v>
      </c>
      <c r="K210" s="4" t="n">
        <f aca="false">TFC!K210+Resid!K210+'StepDown Res'!K210+FAMIS!K210+EXtdClaims!K210</f>
        <v>0</v>
      </c>
      <c r="L210" s="4" t="n">
        <f aca="false">TFC!L210+Resid!L210+'StepDown Res'!L210+FAMIS!L210+EXtdClaims!L210</f>
        <v>0</v>
      </c>
      <c r="M210" s="4" t="n">
        <f aca="false">TFC!M210+Resid!M210+'StepDown Res'!M210+FAMIS!M210+EXtdClaims!M210</f>
        <v>0</v>
      </c>
      <c r="N210" s="4" t="n">
        <f aca="false">TFC!N210+Resid!N210+'StepDown Res'!N210+FAMIS!N210+EXtdClaims!N210</f>
        <v>0</v>
      </c>
      <c r="O210" s="4" t="n">
        <f aca="false">TFC!O210+Resid!O210+'StepDown Res'!O210+FAMIS!O210+EXtdClaims!O210</f>
        <v>0</v>
      </c>
      <c r="P210" s="4" t="n">
        <f aca="false">TFC!P210+Resid!P210+'StepDown Res'!P210+FAMIS!P210+EXtdClaims!P210</f>
        <v>0</v>
      </c>
      <c r="Q210" s="4" t="n">
        <f aca="false">TFC!Q210+Resid!Q210+'StepDown Res'!Q210+FAMIS!Q210+EXtdClaims!Q210</f>
        <v>0</v>
      </c>
      <c r="R210" s="4" t="n">
        <f aca="false">TFC!R210+Resid!R210+'StepDown Res'!R210+FAMIS!R210+EXtdClaims!R210</f>
        <v>0</v>
      </c>
      <c r="S210" s="4" t="n">
        <f aca="false">TFC!S210+Resid!S210+'StepDown Res'!S210+FAMIS!S210+EXtdClaims!S210</f>
        <v>0</v>
      </c>
      <c r="T210" s="4" t="n">
        <f aca="false">TFC!T210+Resid!T210+'StepDown Res'!T210+FAMIS!T210+EXtdClaims!T210</f>
        <v>0</v>
      </c>
      <c r="U210" s="4" t="n">
        <f aca="false">TFC!U210+Resid!U210+'StepDown Res'!U210+FAMIS!U210+EXtdClaims!U210</f>
        <v>0</v>
      </c>
      <c r="V210" s="4" t="n">
        <f aca="false">TFC!V210+Resid!V210+'StepDown Res'!V210+FAMIS!V210+EXtdClaims!V210</f>
        <v>0</v>
      </c>
      <c r="W210" s="4" t="n">
        <f aca="false">TFC!W210+Resid!W210+'StepDown Res'!W210+FAMIS!W210+EXtdClaims!W210</f>
        <v>0</v>
      </c>
      <c r="X210" s="4" t="n">
        <f aca="false">TFC!X210+Resid!X210+'StepDown Res'!X210+FAMIS!X210+EXtdClaims!X210</f>
        <v>0</v>
      </c>
      <c r="Y210" s="4" t="n">
        <f aca="false">TFC!Y210+Resid!Y210+'StepDown Res'!Y210+FAMIS!Y210+EXtdClaims!Y210</f>
        <v>0</v>
      </c>
      <c r="Z210" s="4" t="n">
        <f aca="false">TFC!Z210+Resid!Z210+'StepDown Res'!Z210+FAMIS!Z210+EXtdClaims!Z210</f>
        <v>0</v>
      </c>
      <c r="AA210" s="4" t="n">
        <f aca="false">TFC!AA210+Resid!AA210+'StepDown Res'!AA210+FAMIS!AA210+EXtdClaims!AA210</f>
        <v>0</v>
      </c>
      <c r="AB210" s="4" t="n">
        <f aca="false">TFC!AB210+Resid!AB210+'StepDown Res'!AB210+FAMIS!AB210+EXtdClaims!AB210</f>
        <v>0</v>
      </c>
      <c r="AC210" s="4" t="n">
        <f aca="false">TFC!AC210+Resid!AC210+'StepDown Res'!AC210+FAMIS!AC210+EXtdClaims!AC210</f>
        <v>0</v>
      </c>
      <c r="AD210" s="4" t="n">
        <f aca="false">TFC!AD210+Resid!AD210+'StepDown Res'!AD210+FAMIS!AD210+EXtdClaims!AD210</f>
        <v>0</v>
      </c>
      <c r="AE210" s="4" t="n">
        <f aca="false">TFC!AE210+Resid!AE210+'StepDown Res'!AE210+FAMIS!AF210+EXtdClaims!AE210</f>
        <v>0</v>
      </c>
      <c r="AF210" s="4" t="n">
        <f aca="false">TFC!AF210+Resid!AF210+'StepDown Res'!AF210+FAMIS!AG210+EXtdClaims!AF210</f>
        <v>0</v>
      </c>
      <c r="AG210" s="4" t="n">
        <f aca="false">TFC!AG210+Resid!AG210+'StepDown Res'!AG210+FAMIS!AH210+EXtdClaims!AG210</f>
        <v>0</v>
      </c>
      <c r="AH210" s="4" t="n">
        <f aca="false">TFC!AH210+Resid!AH210+'StepDown Res'!AH210+FAMIS!AI210+EXtdClaims!AH210</f>
        <v>0</v>
      </c>
      <c r="AI210" s="4" t="n">
        <f aca="false">TFC!AI210+Resid!AI210+'StepDown Res'!AI210+FAMIS!AJ210+EXtdClaims!AI210</f>
        <v>0</v>
      </c>
      <c r="AJ210" s="4" t="n">
        <f aca="false">TFC!AJ210+Resid!AJ210+'StepDown Res'!AJ210+FAMIS!AK210+EXtdClaims!AJ210</f>
        <v>0</v>
      </c>
      <c r="AK210" s="4" t="n">
        <f aca="false">TFC!AK210+Resid!AK210+'StepDown Res'!AK210+FAMIS!AL210+EXtdClaims!AK210</f>
        <v>0</v>
      </c>
      <c r="AL210" s="4" t="n">
        <f aca="false">TFC!AL210+Resid!AL210+'StepDown Res'!AL210+FAMIS!AM210+EXtdClaims!AL210</f>
        <v>0</v>
      </c>
      <c r="AM210" s="4" t="n">
        <f aca="false">TFC!AM210+Resid!AM210+'StepDown Res'!AM210+FAMIS!AN210+EXtdClaims!AM210</f>
        <v>0</v>
      </c>
      <c r="AN210" s="4" t="n">
        <f aca="false">TFC!AN210+Resid!AN210+'StepDown Res'!AN210+FAMIS!AO210+EXtdClaims!AN210</f>
        <v>0</v>
      </c>
      <c r="AO210" s="4" t="n">
        <f aca="false">TFC!AO210+Resid!AO210+'StepDown Res'!AO210+FAMIS!AP210+EXtdClaims!AO210</f>
        <v>0</v>
      </c>
      <c r="AP210" s="4" t="n">
        <f aca="false">TFC!AP210+Resid!AP210+'StepDown Res'!AP210+FAMIS!AP210+EXtdClaims!AP210</f>
        <v>0</v>
      </c>
      <c r="AQ210" s="4" t="n">
        <f aca="false">TFC!AQ210+Resid!AQ210+'StepDown Res'!AQ210+FAMIS!AQ210+EXtdClaims!AQ210</f>
        <v>0</v>
      </c>
      <c r="AR210" s="4" t="n">
        <f aca="false">TFC!AR210+Resid!AR210+'StepDown Res'!AR210+FAMIS!AR210+EXtdClaims!AR210</f>
        <v>0</v>
      </c>
      <c r="AS210" s="4" t="n">
        <f aca="false">TFC!AS210+Resid!AS210+'StepDown Res'!AS210+FAMIS!AS210+EXtdClaims!AS210</f>
        <v>0</v>
      </c>
      <c r="AT210" s="4" t="n">
        <f aca="false">TFC!AT210+Resid!AT210+'StepDown Res'!AT210+FAMIS!AT210+EXtdClaims!AT210</f>
        <v>0</v>
      </c>
      <c r="AU210" s="4" t="n">
        <f aca="false">TFC!AU210+Resid!AU210+'StepDown Res'!AU210+FAMIS!AU210+EXtdClaims!AU210</f>
        <v>0</v>
      </c>
      <c r="AV210" s="4" t="n">
        <f aca="false">TFC!AV210+Resid!AV210+'StepDown Res'!AV210+FAMIS!AV210+EXtdClaims!AV210</f>
        <v>0</v>
      </c>
      <c r="AW210" s="4" t="n">
        <f aca="false">TFC!AW210+Resid!AW210+'StepDown Res'!AW210+FAMIS!AW210+EXtdClaims!AW210</f>
        <v>0</v>
      </c>
      <c r="AX210" s="4" t="n">
        <f aca="false">TFC!AX210+Resid!AX210+'StepDown Res'!AX210+FAMIS!AX210+EXtdClaims!AX210</f>
        <v>0</v>
      </c>
      <c r="AY210" s="4" t="n">
        <f aca="false">TFC!AY210+Resid!AY210+'StepDown Res'!AY210+FAMIS!AY210+EXtdClaims!AY210</f>
        <v>0</v>
      </c>
      <c r="AZ210" s="4" t="n">
        <f aca="false">TFC!AZ210+Resid!AZ210+'StepDown Res'!AZ210+FAMIS!AZ210+EXtdClaims!AZ210</f>
        <v>0</v>
      </c>
      <c r="BA210" s="4" t="n">
        <f aca="false">TFC!BA210+Resid!BA210+'StepDown Res'!BA210+FAMIS!BA210+EXtdClaims!BA210</f>
        <v>0</v>
      </c>
      <c r="BB210" s="4" t="n">
        <f aca="false">TFC!BB210+Resid!BB210+'StepDown Res'!BB210+FAMIS!BB210+EXtdClaims!BB210</f>
        <v>0</v>
      </c>
      <c r="BC210" s="4" t="n">
        <f aca="false">TFC!BC210+Resid!BC210+'StepDown Res'!BC210+FAMIS!BC210+EXtdClaims!BC210</f>
        <v>0</v>
      </c>
      <c r="BD210" s="4" t="n">
        <f aca="false">TFC!BD210+Resid!BD210+'StepDown Res'!BD210+FAMIS!BD210+EXtdClaims!BD210</f>
        <v>0</v>
      </c>
      <c r="BE210" s="4" t="n">
        <f aca="false">TFC!BE210+Resid!BE210+'StepDown Res'!BE210+FAMIS!BE210+EXtdClaims!BE210</f>
        <v>0</v>
      </c>
      <c r="BF210" s="4" t="n">
        <f aca="false">TFC!BF210+Resid!BF210+'StepDown Res'!BF210+FAMIS!BF210+EXtdClaims!BF210</f>
        <v>0</v>
      </c>
      <c r="BG210" s="4" t="n">
        <f aca="false">TFC!BG210+Resid!BG210+'StepDown Res'!BG210+FAMIS!BG210+EXtdClaims!BG210</f>
        <v>0</v>
      </c>
      <c r="BH210" s="4" t="n">
        <f aca="false">TFC!BH210+Resid!BH210+'StepDown Res'!BH210+FAMIS!BH210+EXtdClaims!BH210</f>
        <v>0</v>
      </c>
      <c r="BI210" s="4" t="n">
        <f aca="false">TFC!BI210+Resid!BI210+'StepDown Res'!BI210+FAMIS!BI210+EXtdClaims!BI210</f>
        <v>0</v>
      </c>
      <c r="BJ210" s="4" t="n">
        <f aca="false">TFC!BJ210+Resid!BJ210+'StepDown Res'!BJ210+FAMIS!BJ210+EXtdClaims!BJ210</f>
        <v>0</v>
      </c>
      <c r="BK210" s="4" t="n">
        <f aca="false">TFC!BK210+Resid!BK210+'StepDown Res'!BK210+FAMIS!BK210+EXtdClaims!BK210</f>
        <v>0</v>
      </c>
      <c r="BL210" s="4" t="n">
        <f aca="false">TFC!BL210+Resid!BL210+'StepDown Res'!BL210+FAMIS!BL210+EXtdClaims!BL210</f>
        <v>0</v>
      </c>
      <c r="BM210" s="4" t="n">
        <f aca="false">TFC!BM210+Resid!BM210+'StepDown Res'!BM210+FAMIS!BM210+EXtdClaims!BM210</f>
        <v>0</v>
      </c>
      <c r="BN210" s="4" t="n">
        <f aca="false">TFC!BN210+Resid!BN210+'StepDown Res'!BN210+FAMIS!BN210+EXtdClaims!BN210</f>
        <v>0</v>
      </c>
      <c r="BO210" s="4" t="n">
        <f aca="false">TFC!BO210+Resid!BO210+'StepDown Res'!BO210+FAMIS!BO210+EXtdClaims!BO210</f>
        <v>0</v>
      </c>
      <c r="BP210" s="4" t="n">
        <f aca="false">TFC!BP210+Resid!BP210+'StepDown Res'!BP210+FAMIS!BP210+EXtdClaims!BP210</f>
        <v>0</v>
      </c>
      <c r="BQ210" s="4" t="n">
        <f aca="false">TFC!BQ210+Resid!BQ210+'StepDown Res'!BQ210+FAMIS!BQ210+EXtdClaims!BQ210</f>
        <v>0</v>
      </c>
      <c r="BR210" s="4" t="n">
        <f aca="false">TFC!BR210+Resid!BR210+'StepDown Res'!BR210+FAMIS!BR210+EXtdClaims!BR210</f>
        <v>0</v>
      </c>
      <c r="BS210" s="4" t="n">
        <f aca="false">TFC!BS210+Resid!BS210+'StepDown Res'!BS210+FAMIS!BS210+EXtdClaims!BS210</f>
        <v>0</v>
      </c>
      <c r="BT210" s="4" t="n">
        <f aca="false">TFC!BT210+Resid!BT210+'StepDown Res'!BT210+FAMIS!BT210+EXtdClaims!BT210</f>
        <v>0</v>
      </c>
      <c r="BU210" s="4" t="n">
        <f aca="false">TFC!BU210+Resid!BU210+'StepDown Res'!BU210+FAMIS!BU210+EXtdClaims!BU210</f>
        <v>0</v>
      </c>
      <c r="BV210" s="4" t="n">
        <f aca="false">TFC!BV210+Resid!BV210+'StepDown Res'!BV210+FAMIS!BV210+EXtdClaims!BV210</f>
        <v>0</v>
      </c>
      <c r="BW210" s="4" t="n">
        <f aca="false">TFC!BW210+Resid!BW210+'StepDown Res'!BW210+FAMIS!BW210+EXtdClaims!BW210</f>
        <v>0</v>
      </c>
      <c r="BX210" s="4" t="n">
        <f aca="false">TFC!BX210+Resid!BX210+'StepDown Res'!BX210+FAMIS!BX210+EXtdClaims!BX210</f>
        <v>10094</v>
      </c>
      <c r="BY210" s="4" t="n">
        <f aca="false">TFC!BY210+Resid!BY210+'StepDown Res'!BY210+FAMIS!BY210+EXtdClaims!BY210</f>
        <v>-8030</v>
      </c>
      <c r="BZ210" s="4" t="n">
        <f aca="false">TFC!BZ210+Resid!BZ210+'StepDown Res'!BZ210+FAMIS!BZ210+EXtdClaims!BZ210</f>
        <v>0</v>
      </c>
      <c r="CA210" s="4" t="n">
        <f aca="false">TFC!CA210+Resid!CA210+'StepDown Res'!CA210+FAMIS!CA210+EXtdClaims!CA210</f>
        <v>0</v>
      </c>
      <c r="CB210" s="4" t="n">
        <f aca="false">TFC!CB210+Resid!CB210+'StepDown Res'!CB210+FAMIS!CB210+EXtdClaims!CB210</f>
        <v>-4465</v>
      </c>
      <c r="CC210" s="4" t="n">
        <f aca="false">TFC!CC210+Resid!CC210+'StepDown Res'!CC210+FAMIS!CC210+EXtdClaims!CC210</f>
        <v>1834</v>
      </c>
      <c r="CD210" s="4" t="n">
        <f aca="false">TFC!CD210+Resid!CD210+'StepDown Res'!CD210+FAMIS!CD210+EXtdClaims!CD210</f>
        <v>1845</v>
      </c>
      <c r="CE210" s="4" t="n">
        <f aca="false">TFC!CE210+Resid!CE210+'StepDown Res'!CE210+FAMIS!CE210+EXtdClaims!CE210</f>
        <v>474</v>
      </c>
      <c r="CF210" s="4" t="n">
        <f aca="false">TFC!CF210+Resid!CF210+'StepDown Res'!CF210+FAMIS!CF210+EXtdClaims!CF210</f>
        <v>990</v>
      </c>
      <c r="CG210" s="4" t="n">
        <f aca="false">TFC!CG210+Resid!CG210+'StepDown Res'!CG210+FAMIS!CG210+EXtdClaims!CG210</f>
        <v>2267</v>
      </c>
      <c r="CH210" s="4" t="n">
        <f aca="false">TFC!CH210+Resid!CH210+'StepDown Res'!CH210+FAMIS!CH210+EXtdClaims!CH210</f>
        <v>5831</v>
      </c>
      <c r="CI210" s="4" t="n">
        <f aca="false">TFC!CI210+Resid!CI210+'StepDown Res'!CI210+FAMIS!CI210+EXtdClaims!CI210</f>
        <v>4348</v>
      </c>
      <c r="CJ210" s="4" t="n">
        <f aca="false">TFC!CJ210+Resid!CJ210+'StepDown Res'!CJ210+FAMIS!CJ210+EXtdClaims!CJ210</f>
        <v>26420</v>
      </c>
      <c r="CK210" s="4" t="n">
        <f aca="false">TFC!CK210+Resid!CK210+'StepDown Res'!CK210+FAMIS!CK210+EXtdClaims!CK210</f>
        <v>-4083</v>
      </c>
      <c r="CL210" s="4" t="n">
        <f aca="false">TFC!CL210+Resid!CL210+'StepDown Res'!CL210+FAMIS!CL210+EXtdClaims!CL210</f>
        <v>8283</v>
      </c>
      <c r="CM210" s="4" t="n">
        <f aca="false">TFC!CM210+Resid!CM210+'StepDown Res'!CM210+FAMIS!CM210+EXtdClaims!CM210</f>
        <v>11334</v>
      </c>
      <c r="CN210" s="4" t="n">
        <f aca="false">TFC!CN210+Resid!CN210+'StepDown Res'!CN210+FAMIS!CN210+EXtdClaims!CN210</f>
        <v>-391</v>
      </c>
      <c r="CO210" s="4" t="n">
        <f aca="false">TFC!CO210+Resid!CO210+'StepDown Res'!CO210+FAMIS!CO210+EXtdClaims!CO210</f>
        <v>12551</v>
      </c>
      <c r="CP210" s="4" t="n">
        <f aca="false">TFC!CP210+Resid!CP210+'StepDown Res'!CP210+FAMIS!CP210+EXtdClaims!CP210</f>
        <v>38655</v>
      </c>
      <c r="CQ210" s="4" t="n">
        <f aca="false">TFC!CQ210+Resid!CQ210+'StepDown Res'!CQ210+FAMIS!CQ210+EXtdClaims!CQ210</f>
        <v>18265</v>
      </c>
      <c r="CR210" s="4" t="n">
        <f aca="false">TFC!CR210+Resid!CR210+'StepDown Res'!CR210+FAMIS!CR210+EXtdClaims!CR210</f>
        <v>32060</v>
      </c>
      <c r="CS210" s="4" t="n">
        <f aca="false">TFC!CS210+Resid!CS210+'StepDown Res'!CS210+FAMIS!CS210+EXtdClaims!CS210</f>
        <v>36994</v>
      </c>
      <c r="CT210" s="4" t="n">
        <f aca="false">TFC!CT210+Resid!CT210+'StepDown Res'!CT210+FAMIS!CT210+EXtdClaims!CT210</f>
        <v>174496</v>
      </c>
      <c r="CU210" s="4" t="n">
        <f aca="false">TFC!CU210+Resid!CU210+'StepDown Res'!CU210+FAMIS!CU210+EXtdClaims!CU210</f>
        <v>147392</v>
      </c>
      <c r="CV210" s="4" t="n">
        <f aca="false">TFC!CV210+Resid!CV210+'StepDown Res'!CV210+FAMIS!CV210+EXtdClaims!CV210</f>
        <v>300273</v>
      </c>
      <c r="CW210" s="4" t="n">
        <f aca="false">TFC!CW210+Resid!CW210+'StepDown Res'!CW210+FAMIS!CW210+EXtdClaims!CW210</f>
        <v>420859</v>
      </c>
      <c r="CX210" s="4" t="n">
        <f aca="false">TFC!CX210+Resid!CX210+'StepDown Res'!CX210+FAMIS!CX210+EXtdClaims!CX210</f>
        <v>2355454</v>
      </c>
      <c r="CY210" s="4" t="n">
        <f aca="false">TFC!CY210+Resid!CY210+'StepDown Res'!CY210+FAMIS!CY210+EXtdClaims!CY210</f>
        <v>6058644</v>
      </c>
      <c r="CZ210" s="4" t="n">
        <f aca="false">TFC!CZ210+Resid!CZ210+'StepDown Res'!CZ210+FAMIS!CZ210+EXtdClaims!CZ210</f>
        <v>436542</v>
      </c>
      <c r="DA210" s="4" t="n">
        <f aca="false">TFC!DA210+Resid!DA210+'StepDown Res'!DA210+FAMIS!DA210+EXtdClaims!DA210</f>
        <v>0</v>
      </c>
      <c r="DB210" s="4" t="n">
        <f aca="false">TFC!DB210+Resid!DB210+'StepDown Res'!DB210+FAMIS!DB210+EXtdClaims!DB210</f>
        <v>0</v>
      </c>
      <c r="DC210" s="4" t="n">
        <f aca="false">TFC!DC210+Resid!DC210+'StepDown Res'!DC210+FAMIS!DC210+EXtdClaims!DC210</f>
        <v>0</v>
      </c>
      <c r="DD210" s="4" t="n">
        <f aca="false">TFC!DD210+Resid!DD210+'StepDown Res'!DD210+FAMIS!DD210+EXtdClaims!DD210</f>
        <v>0</v>
      </c>
      <c r="DE210" s="4" t="n">
        <f aca="false">TFC!DE210+Resid!DE210+'StepDown Res'!DE210+FAMIS!DE210+EXtdClaims!DE210</f>
        <v>0</v>
      </c>
      <c r="DF210" s="4" t="n">
        <f aca="false">TFC!DF210+Resid!DF210+'StepDown Res'!DF210</f>
        <v>0</v>
      </c>
      <c r="DG210" s="4" t="n">
        <f aca="false">TFC!DG210+Resid!DG210+'StepDown Res'!DG210</f>
        <v>0</v>
      </c>
      <c r="DH210" s="4" t="n">
        <f aca="false">TFC!DH210+Resid!DH210+'StepDown Res'!DH210</f>
        <v>0</v>
      </c>
      <c r="DI210" s="4" t="n">
        <f aca="false">TFC!DI210+Resid!DI210+'StepDown Res'!DI210</f>
        <v>0</v>
      </c>
      <c r="DJ210" s="4" t="n">
        <f aca="false">TFC!DJ210+Resid!DJ210+'StepDown Res'!DJ210</f>
        <v>0</v>
      </c>
      <c r="DK210" s="4" t="n">
        <f aca="false">TFC!DK210+Resid!DK210+'StepDown Res'!DK210</f>
        <v>0</v>
      </c>
      <c r="DL210" s="4" t="n">
        <f aca="false">TFC!DL210+Resid!DL210+'StepDown Res'!DL210</f>
        <v>0</v>
      </c>
      <c r="DM210" s="4" t="n">
        <f aca="false">TFC!DM210+Resid!DM210+'StepDown Res'!DM210</f>
        <v>0</v>
      </c>
      <c r="DN210" s="4" t="n">
        <f aca="false">TFC!DN210+Resid!DN210+'StepDown Res'!DN210</f>
        <v>0</v>
      </c>
      <c r="DO210" s="4" t="n">
        <f aca="false">TFC!DO210+Resid!DO210+'StepDown Res'!DO210</f>
        <v>0</v>
      </c>
      <c r="DP210" s="4" t="n">
        <f aca="false">TFC!DP210+Resid!DP210+'StepDown Res'!DP210</f>
        <v>0</v>
      </c>
      <c r="DQ210" s="4" t="n">
        <f aca="false">TFC!DQ210+Resid!DQ210+'StepDown Res'!DQ210</f>
        <v>0</v>
      </c>
      <c r="DR210" s="4" t="n">
        <f aca="false">TFC!DR210+Resid!DR210+'StepDown Res'!DR210</f>
        <v>0</v>
      </c>
      <c r="DS210" s="4" t="n">
        <f aca="false">TFC!DS210+Resid!DS210+'StepDown Res'!DS210</f>
        <v>0</v>
      </c>
      <c r="DT210" s="4" t="n">
        <f aca="false">TFC!DT210+Resid!DT210+'StepDown Res'!DT210</f>
        <v>0</v>
      </c>
      <c r="DU210" s="4" t="n">
        <f aca="false">TFC!DU210+Resid!DU210+'StepDown Res'!DU210</f>
        <v>0</v>
      </c>
      <c r="DV210" s="4" t="n">
        <f aca="false">TFC!DV210+Resid!DV210+'StepDown Res'!DV210</f>
        <v>0</v>
      </c>
      <c r="DW210" s="4" t="n">
        <f aca="false">TFC!DW210+Resid!DW210+'StepDown Res'!DW210</f>
        <v>0</v>
      </c>
      <c r="DX210" s="4" t="n">
        <f aca="false">TFC!DX210+Resid!DX210+'StepDown Res'!DX210</f>
        <v>0</v>
      </c>
      <c r="DY210" s="4" t="n">
        <f aca="false">TFC!DY210+Resid!DY210+'StepDown Res'!DY210</f>
        <v>0</v>
      </c>
      <c r="DZ210" s="4" t="n">
        <f aca="false">TFC!DZ210+Resid!DZ210+'StepDown Res'!DZ210</f>
        <v>0</v>
      </c>
      <c r="EA210" s="4" t="n">
        <f aca="false">TFC!EA210+Resid!EA210+'StepDown Res'!EA210</f>
        <v>0</v>
      </c>
      <c r="EB210" s="4" t="n">
        <f aca="false">SUM(B210:EA210)</f>
        <v>10088936</v>
      </c>
      <c r="EC210" s="4"/>
      <c r="ED210" s="4"/>
      <c r="EE210" s="4"/>
      <c r="EF210" s="4"/>
      <c r="EG210" s="4"/>
    </row>
    <row r="211" customFormat="false" ht="12.75" hidden="false" customHeight="false" outlineLevel="0" collapsed="false">
      <c r="A211" s="9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</row>
    <row r="212" customFormat="false" ht="12.75" hidden="false" customHeight="false" outlineLevel="0" collapsed="false">
      <c r="A212" s="9" t="s">
        <v>107</v>
      </c>
      <c r="B212" s="4" t="n">
        <f aca="false">TFC!B212+Resid!B212+'StepDown Res'!B212+FAMIS!B212+EXtdClaims!B212</f>
        <v>0</v>
      </c>
      <c r="C212" s="4" t="n">
        <f aca="false">TFC!C212+Resid!C212+'StepDown Res'!C212+FAMIS!C212+EXtdClaims!C212</f>
        <v>0</v>
      </c>
      <c r="D212" s="4" t="n">
        <f aca="false">TFC!D212+Resid!D212+'StepDown Res'!D212+FAMIS!D212+EXtdClaims!D212</f>
        <v>0</v>
      </c>
      <c r="E212" s="4" t="n">
        <f aca="false">TFC!E212+Resid!E212+'StepDown Res'!E212+FAMIS!E212+EXtdClaims!E212</f>
        <v>0</v>
      </c>
      <c r="F212" s="4" t="n">
        <f aca="false">TFC!F212+Resid!F212+'StepDown Res'!F212+FAMIS!F212+EXtdClaims!F212</f>
        <v>0</v>
      </c>
      <c r="G212" s="4" t="n">
        <f aca="false">TFC!G212+Resid!G212+'StepDown Res'!G212+FAMIS!G212+EXtdClaims!G212</f>
        <v>0</v>
      </c>
      <c r="H212" s="4" t="n">
        <f aca="false">TFC!H212+Resid!H212+'StepDown Res'!H212+FAMIS!H212+EXtdClaims!H212</f>
        <v>0</v>
      </c>
      <c r="I212" s="4" t="n">
        <f aca="false">TFC!I212+Resid!I212+'StepDown Res'!I212+FAMIS!I212+EXtdClaims!I212</f>
        <v>0</v>
      </c>
      <c r="J212" s="4" t="n">
        <f aca="false">TFC!J212+Resid!J212+'StepDown Res'!J212+FAMIS!J212+EXtdClaims!J212</f>
        <v>0</v>
      </c>
      <c r="K212" s="4" t="n">
        <f aca="false">TFC!K212+Resid!K212+'StepDown Res'!K212+FAMIS!K212+EXtdClaims!K212</f>
        <v>0</v>
      </c>
      <c r="L212" s="4" t="n">
        <f aca="false">TFC!L212+Resid!L212+'StepDown Res'!L212+FAMIS!L212+EXtdClaims!L212</f>
        <v>0</v>
      </c>
      <c r="M212" s="4" t="n">
        <f aca="false">TFC!M212+Resid!M212+'StepDown Res'!M212+FAMIS!M212+EXtdClaims!M212</f>
        <v>0</v>
      </c>
      <c r="N212" s="4" t="n">
        <f aca="false">TFC!N212+Resid!N212+'StepDown Res'!N212+FAMIS!N212+EXtdClaims!N212</f>
        <v>0</v>
      </c>
      <c r="O212" s="4" t="n">
        <f aca="false">TFC!O212+Resid!O212+'StepDown Res'!O212+FAMIS!O212+EXtdClaims!O212</f>
        <v>0</v>
      </c>
      <c r="P212" s="4" t="n">
        <f aca="false">TFC!P212+Resid!P212+'StepDown Res'!P212+FAMIS!P212+EXtdClaims!P212</f>
        <v>0</v>
      </c>
      <c r="Q212" s="4" t="n">
        <f aca="false">TFC!Q212+Resid!Q212+'StepDown Res'!Q212+FAMIS!Q212+EXtdClaims!Q212</f>
        <v>0</v>
      </c>
      <c r="R212" s="4" t="n">
        <f aca="false">TFC!R212+Resid!R212+'StepDown Res'!R212+FAMIS!R212+EXtdClaims!R212</f>
        <v>0</v>
      </c>
      <c r="S212" s="4" t="n">
        <f aca="false">TFC!S212+Resid!S212+'StepDown Res'!S212+FAMIS!S212+EXtdClaims!S212</f>
        <v>0</v>
      </c>
      <c r="T212" s="4" t="n">
        <f aca="false">TFC!T212+Resid!T212+'StepDown Res'!T212+FAMIS!T212+EXtdClaims!T212</f>
        <v>0</v>
      </c>
      <c r="U212" s="4" t="n">
        <f aca="false">TFC!U212+Resid!U212+'StepDown Res'!U212+FAMIS!U212+EXtdClaims!U212</f>
        <v>0</v>
      </c>
      <c r="V212" s="4" t="n">
        <f aca="false">TFC!V212+Resid!V212+'StepDown Res'!V212+FAMIS!V212+EXtdClaims!V212</f>
        <v>0</v>
      </c>
      <c r="W212" s="4" t="n">
        <f aca="false">TFC!W212+Resid!W212+'StepDown Res'!W212+FAMIS!W212+EXtdClaims!W212</f>
        <v>0</v>
      </c>
      <c r="X212" s="4" t="n">
        <f aca="false">TFC!X212+Resid!X212+'StepDown Res'!X212+FAMIS!X212+EXtdClaims!X212</f>
        <v>0</v>
      </c>
      <c r="Y212" s="4" t="n">
        <f aca="false">TFC!Y212+Resid!Y212+'StepDown Res'!Y212+FAMIS!Y212+EXtdClaims!Y212</f>
        <v>0</v>
      </c>
      <c r="Z212" s="4" t="n">
        <f aca="false">TFC!Z212+Resid!Z212+'StepDown Res'!Z212+FAMIS!Z212+EXtdClaims!Z212</f>
        <v>0</v>
      </c>
      <c r="AA212" s="4" t="n">
        <f aca="false">TFC!AA212+Resid!AA212+'StepDown Res'!AA212+FAMIS!AA212+EXtdClaims!AA212</f>
        <v>0</v>
      </c>
      <c r="AB212" s="4" t="n">
        <f aca="false">TFC!AB212+Resid!AB212+'StepDown Res'!AB212+FAMIS!AB212+EXtdClaims!AB212</f>
        <v>0</v>
      </c>
      <c r="AC212" s="4" t="n">
        <f aca="false">TFC!AC212+Resid!AC212+'StepDown Res'!AC212+FAMIS!AC212+EXtdClaims!AC212</f>
        <v>0</v>
      </c>
      <c r="AD212" s="4" t="n">
        <f aca="false">TFC!AD212+Resid!AD212+'StepDown Res'!AD212+FAMIS!AD212+EXtdClaims!AD212</f>
        <v>0</v>
      </c>
      <c r="AE212" s="4" t="n">
        <f aca="false">TFC!AE212+Resid!AE212+'StepDown Res'!AE212+FAMIS!AE212+EXtdClaims!AE212</f>
        <v>0</v>
      </c>
      <c r="AF212" s="4" t="n">
        <f aca="false">TFC!AF212+Resid!AF212+'StepDown Res'!AF212+FAMIS!AF212+EXtdClaims!AF212</f>
        <v>0</v>
      </c>
      <c r="AG212" s="4" t="n">
        <f aca="false">TFC!AG212+Resid!AG212+'StepDown Res'!AG212+FAMIS!AG212+EXtdClaims!AG212</f>
        <v>0</v>
      </c>
      <c r="AH212" s="4" t="n">
        <f aca="false">TFC!AH212+Resid!AH212+'StepDown Res'!AH212+FAMIS!AH212+EXtdClaims!AH212</f>
        <v>0</v>
      </c>
      <c r="AI212" s="4" t="n">
        <f aca="false">TFC!AI212+Resid!AI212+'StepDown Res'!AI212+FAMIS!AI212+EXtdClaims!AI212</f>
        <v>0</v>
      </c>
      <c r="AJ212" s="4" t="n">
        <f aca="false">TFC!AJ212+Resid!AJ212+'StepDown Res'!AJ212+FAMIS!AJ212+EXtdClaims!AJ212</f>
        <v>0</v>
      </c>
      <c r="AK212" s="4" t="n">
        <f aca="false">TFC!AK212+Resid!AK212+'StepDown Res'!AK212+FAMIS!AK212+EXtdClaims!AK212</f>
        <v>0</v>
      </c>
      <c r="AL212" s="4" t="n">
        <f aca="false">TFC!AL212+Resid!AL212+'StepDown Res'!AL212+FAMIS!AL212+EXtdClaims!AL212</f>
        <v>0</v>
      </c>
      <c r="AM212" s="4" t="n">
        <f aca="false">TFC!AM212+Resid!AM212+'StepDown Res'!AM212+FAMIS!AM212+EXtdClaims!AM212</f>
        <v>0</v>
      </c>
      <c r="AN212" s="4" t="n">
        <f aca="false">TFC!AN212+Resid!AN212+'StepDown Res'!AN212+FAMIS!AN212+EXtdClaims!AN212</f>
        <v>0</v>
      </c>
      <c r="AO212" s="4" t="n">
        <f aca="false">TFC!AO212+Resid!AO212+'StepDown Res'!AO212+FAMIS!AO212+EXtdClaims!AO212</f>
        <v>0</v>
      </c>
      <c r="AP212" s="4" t="n">
        <f aca="false">TFC!AP212+Resid!AP212+'StepDown Res'!AP212+FAMIS!AP212+EXtdClaims!AP212</f>
        <v>0</v>
      </c>
      <c r="AQ212" s="4" t="n">
        <f aca="false">TFC!AQ212+Resid!AQ212+'StepDown Res'!AQ212+FAMIS!AQ212+EXtdClaims!AQ212</f>
        <v>0</v>
      </c>
      <c r="AR212" s="4" t="n">
        <f aca="false">TFC!AR212+Resid!AR212+'StepDown Res'!AR212+FAMIS!AR212+EXtdClaims!AR212</f>
        <v>0</v>
      </c>
      <c r="AS212" s="4" t="n">
        <f aca="false">TFC!AS212+Resid!AS212+'StepDown Res'!AS212+FAMIS!AS212+EXtdClaims!AS212</f>
        <v>0</v>
      </c>
      <c r="AT212" s="4" t="n">
        <f aca="false">TFC!AT212+Resid!AT212+'StepDown Res'!AT212+FAMIS!AT212+EXtdClaims!AT212</f>
        <v>0</v>
      </c>
      <c r="AU212" s="4" t="n">
        <f aca="false">TFC!AU212+Resid!AU212+'StepDown Res'!AU212+FAMIS!AU212+EXtdClaims!AU212</f>
        <v>0</v>
      </c>
      <c r="AV212" s="4" t="n">
        <f aca="false">TFC!AV212+Resid!AV212+'StepDown Res'!AV212+FAMIS!AV212+EXtdClaims!AV212</f>
        <v>0</v>
      </c>
      <c r="AW212" s="4" t="n">
        <f aca="false">TFC!AW212+Resid!AW212+'StepDown Res'!AW212+FAMIS!AW212+EXtdClaims!AW212</f>
        <v>0</v>
      </c>
      <c r="AX212" s="4" t="n">
        <f aca="false">TFC!AX212+Resid!AX212+'StepDown Res'!AX212+FAMIS!AX212+EXtdClaims!AX212</f>
        <v>0</v>
      </c>
      <c r="AY212" s="4" t="n">
        <f aca="false">TFC!AY212+Resid!AY212+'StepDown Res'!AY212+FAMIS!AY212+EXtdClaims!AY212</f>
        <v>0</v>
      </c>
      <c r="AZ212" s="4" t="n">
        <f aca="false">TFC!AZ212+Resid!AZ212+'StepDown Res'!AZ212+FAMIS!AZ212+EXtdClaims!AZ212</f>
        <v>0</v>
      </c>
      <c r="BA212" s="4" t="n">
        <f aca="false">TFC!BA212+Resid!BA212+'StepDown Res'!BA212+FAMIS!BA212+EXtdClaims!BA212</f>
        <v>0</v>
      </c>
      <c r="BB212" s="4" t="n">
        <f aca="false">TFC!BB212+Resid!BB212+'StepDown Res'!BB212+FAMIS!BB212+EXtdClaims!BB212</f>
        <v>0</v>
      </c>
      <c r="BC212" s="4" t="n">
        <f aca="false">TFC!BC212+Resid!BC212+'StepDown Res'!BC212+FAMIS!BC212+EXtdClaims!BC212</f>
        <v>0</v>
      </c>
      <c r="BD212" s="4" t="n">
        <f aca="false">TFC!BD212+Resid!BD212+'StepDown Res'!BD212+FAMIS!BD212+EXtdClaims!BD212</f>
        <v>0</v>
      </c>
      <c r="BE212" s="4" t="n">
        <f aca="false">TFC!BE212+Resid!BE212+'StepDown Res'!BE212+FAMIS!BE212+EXtdClaims!BE212</f>
        <v>0</v>
      </c>
      <c r="BF212" s="4" t="n">
        <f aca="false">TFC!BF212+Resid!BF212+'StepDown Res'!BF212+FAMIS!BF212+EXtdClaims!BF212</f>
        <v>0</v>
      </c>
      <c r="BG212" s="4" t="n">
        <f aca="false">TFC!BG212+Resid!BG212+'StepDown Res'!BG212+FAMIS!BG212+EXtdClaims!BG212</f>
        <v>0</v>
      </c>
      <c r="BH212" s="4" t="n">
        <f aca="false">TFC!BH212+Resid!BH212+'StepDown Res'!BH212+FAMIS!BH212+EXtdClaims!BH212</f>
        <v>0</v>
      </c>
      <c r="BI212" s="4" t="n">
        <f aca="false">TFC!BI212+Resid!BI212+'StepDown Res'!BI212+FAMIS!BI212+EXtdClaims!BI212</f>
        <v>0</v>
      </c>
      <c r="BJ212" s="4" t="n">
        <f aca="false">TFC!BJ212+Resid!BJ212+'StepDown Res'!BJ212+FAMIS!BJ212+EXtdClaims!BJ212</f>
        <v>0</v>
      </c>
      <c r="BK212" s="4" t="n">
        <f aca="false">TFC!BK212+Resid!BK212+'StepDown Res'!BK212+FAMIS!BK212+EXtdClaims!BK212</f>
        <v>0</v>
      </c>
      <c r="BL212" s="4" t="n">
        <f aca="false">TFC!BL212+Resid!BL212+'StepDown Res'!BL212+FAMIS!BL212+EXtdClaims!BL212</f>
        <v>0</v>
      </c>
      <c r="BM212" s="4" t="n">
        <f aca="false">TFC!BM212+Resid!BM212+'StepDown Res'!BM212+FAMIS!BM212+EXtdClaims!BM212</f>
        <v>0</v>
      </c>
      <c r="BN212" s="4" t="n">
        <f aca="false">TFC!BN212+Resid!BN212+'StepDown Res'!BN212+FAMIS!BN212+EXtdClaims!BN212</f>
        <v>0</v>
      </c>
      <c r="BO212" s="4" t="n">
        <f aca="false">TFC!BO212+Resid!BO212+'StepDown Res'!BO212+FAMIS!BO212+EXtdClaims!BO212</f>
        <v>0</v>
      </c>
      <c r="BP212" s="4" t="n">
        <f aca="false">TFC!BP212+Resid!BP212+'StepDown Res'!BP212+FAMIS!BP212+EXtdClaims!BP212</f>
        <v>-8298</v>
      </c>
      <c r="BQ212" s="4" t="n">
        <f aca="false">TFC!BQ212+Resid!BQ212+'StepDown Res'!BQ212+FAMIS!BQ212+EXtdClaims!BQ212</f>
        <v>0</v>
      </c>
      <c r="BR212" s="4" t="n">
        <f aca="false">TFC!BR212+Resid!BR212+'StepDown Res'!BR212+FAMIS!BR212+EXtdClaims!BR212</f>
        <v>0</v>
      </c>
      <c r="BS212" s="4" t="n">
        <f aca="false">TFC!BS212+Resid!BS212+'StepDown Res'!BS212+FAMIS!BS212+EXtdClaims!BS212</f>
        <v>0</v>
      </c>
      <c r="BT212" s="4" t="n">
        <f aca="false">TFC!BT212+Resid!BT212+'StepDown Res'!BT212+FAMIS!BT212+EXtdClaims!BT212</f>
        <v>0</v>
      </c>
      <c r="BU212" s="4" t="n">
        <f aca="false">TFC!BU212+Resid!BU212+'StepDown Res'!BU212+FAMIS!BU212+EXtdClaims!BU212</f>
        <v>0</v>
      </c>
      <c r="BV212" s="4" t="n">
        <f aca="false">TFC!BV212+Resid!BV212+'StepDown Res'!BV212+FAMIS!BV212+EXtdClaims!BV212</f>
        <v>0</v>
      </c>
      <c r="BW212" s="4" t="n">
        <f aca="false">TFC!BW212+Resid!BW212+'StepDown Res'!BW212+FAMIS!BW212+EXtdClaims!BW212</f>
        <v>284</v>
      </c>
      <c r="BX212" s="4" t="n">
        <f aca="false">TFC!BX212+Resid!BX212+'StepDown Res'!BX212+FAMIS!BX212+EXtdClaims!BX212</f>
        <v>4003</v>
      </c>
      <c r="BY212" s="4" t="n">
        <f aca="false">TFC!BY212+Resid!BY212+'StepDown Res'!BY212+FAMIS!BY212+EXtdClaims!BY212</f>
        <v>7511</v>
      </c>
      <c r="BZ212" s="4" t="n">
        <f aca="false">TFC!BZ212+Resid!BZ212+'StepDown Res'!BZ212+FAMIS!BZ212+EXtdClaims!BZ212</f>
        <v>0</v>
      </c>
      <c r="CA212" s="4" t="n">
        <f aca="false">TFC!CA212+Resid!CA212+'StepDown Res'!CA212+FAMIS!CA212+EXtdClaims!CA212</f>
        <v>382</v>
      </c>
      <c r="CB212" s="4" t="n">
        <f aca="false">TFC!CB212+Resid!CB212+'StepDown Res'!CB212+FAMIS!CB212+EXtdClaims!CB212</f>
        <v>0</v>
      </c>
      <c r="CC212" s="4" t="n">
        <f aca="false">TFC!CC212+Resid!CC212+'StepDown Res'!CC212+FAMIS!CC212+EXtdClaims!CC212</f>
        <v>997</v>
      </c>
      <c r="CD212" s="4" t="n">
        <f aca="false">TFC!CD212+Resid!CD212+'StepDown Res'!CD212+FAMIS!CD212+EXtdClaims!CD212</f>
        <v>1410</v>
      </c>
      <c r="CE212" s="4" t="n">
        <f aca="false">TFC!CE212+Resid!CE212+'StepDown Res'!CE212+FAMIS!CE212+EXtdClaims!CE212</f>
        <v>-8796</v>
      </c>
      <c r="CF212" s="4" t="n">
        <f aca="false">TFC!CF212+Resid!CF212+'StepDown Res'!CF212+FAMIS!CF212+EXtdClaims!CF212</f>
        <v>1003</v>
      </c>
      <c r="CG212" s="4" t="n">
        <f aca="false">TFC!CG212+Resid!CG212+'StepDown Res'!CG212+FAMIS!CG212+EXtdClaims!CG212</f>
        <v>2720</v>
      </c>
      <c r="CH212" s="4" t="n">
        <f aca="false">TFC!CH212+Resid!CH212+'StepDown Res'!CH212+FAMIS!CH212+EXtdClaims!CH212</f>
        <v>738</v>
      </c>
      <c r="CI212" s="4" t="n">
        <f aca="false">TFC!CI212+Resid!CI212+'StepDown Res'!CI212+FAMIS!CI212+EXtdClaims!CI212</f>
        <v>1728</v>
      </c>
      <c r="CJ212" s="4" t="n">
        <f aca="false">TFC!CJ212+Resid!CJ212+'StepDown Res'!CJ212+FAMIS!CJ212+EXtdClaims!CJ212</f>
        <v>327</v>
      </c>
      <c r="CK212" s="4" t="n">
        <f aca="false">TFC!CK212+Resid!CK212+'StepDown Res'!CK212+FAMIS!CK212+EXtdClaims!CK212</f>
        <v>4117</v>
      </c>
      <c r="CL212" s="4" t="n">
        <f aca="false">TFC!CL212+Resid!CL212+'StepDown Res'!CL212+FAMIS!CL212+EXtdClaims!CL212</f>
        <v>327</v>
      </c>
      <c r="CM212" s="4" t="n">
        <f aca="false">TFC!CM212+Resid!CM212+'StepDown Res'!CM212+FAMIS!CM212+EXtdClaims!CM212</f>
        <v>13620</v>
      </c>
      <c r="CN212" s="4" t="n">
        <f aca="false">TFC!CN212+Resid!CN212+'StepDown Res'!CN212+FAMIS!CN212+EXtdClaims!CN212</f>
        <v>2060</v>
      </c>
      <c r="CO212" s="4" t="n">
        <f aca="false">TFC!CO212+Resid!CO212+'StepDown Res'!CO212+FAMIS!CO212+EXtdClaims!CO212</f>
        <v>-4892</v>
      </c>
      <c r="CP212" s="4" t="n">
        <f aca="false">TFC!CP212+Resid!CP212+'StepDown Res'!CP212+FAMIS!CP212+EXtdClaims!CP212</f>
        <v>20496</v>
      </c>
      <c r="CQ212" s="4" t="n">
        <f aca="false">TFC!CQ212+Resid!CQ212+'StepDown Res'!CQ212+FAMIS!CQ212+EXtdClaims!CQ212</f>
        <v>48135</v>
      </c>
      <c r="CR212" s="4" t="n">
        <f aca="false">TFC!CR212+Resid!CR212+'StepDown Res'!CR212+FAMIS!CR212+EXtdClaims!CR212</f>
        <v>77365</v>
      </c>
      <c r="CS212" s="4" t="n">
        <f aca="false">TFC!CS212+Resid!CS212+'StepDown Res'!CS212+FAMIS!CS212+EXtdClaims!CS212</f>
        <v>86757</v>
      </c>
      <c r="CT212" s="4" t="n">
        <f aca="false">TFC!CT212+Resid!CT212+'StepDown Res'!CT212+FAMIS!CT212+EXtdClaims!CT212</f>
        <v>56142</v>
      </c>
      <c r="CU212" s="4" t="n">
        <f aca="false">TFC!CU212+Resid!CU212+'StepDown Res'!CU212+FAMIS!CU212+EXtdClaims!CU212</f>
        <v>121147</v>
      </c>
      <c r="CV212" s="4" t="n">
        <f aca="false">TFC!CV212+Resid!CV212+'StepDown Res'!CV212+FAMIS!CV212+EXtdClaims!CV212</f>
        <v>273272</v>
      </c>
      <c r="CW212" s="4" t="n">
        <f aca="false">TFC!CW212+Resid!CW212+'StepDown Res'!CW212+FAMIS!CW212+EXtdClaims!CW212</f>
        <v>193805</v>
      </c>
      <c r="CX212" s="4" t="n">
        <f aca="false">TFC!CX212+Resid!CX212+'StepDown Res'!CX212+FAMIS!CX212+EXtdClaims!CX212</f>
        <v>526998</v>
      </c>
      <c r="CY212" s="4" t="n">
        <f aca="false">TFC!CY212+Resid!CY212+'StepDown Res'!CY212+FAMIS!CY212+EXtdClaims!CY212</f>
        <v>1592816</v>
      </c>
      <c r="CZ212" s="4" t="n">
        <f aca="false">TFC!CZ212+Resid!CZ212+'StepDown Res'!CZ212+FAMIS!CZ212+EXtdClaims!CZ212</f>
        <v>5640211</v>
      </c>
      <c r="DA212" s="4" t="n">
        <f aca="false">TFC!DA212+Resid!DA212+'StepDown Res'!DA212+FAMIS!DA212+EXtdClaims!DA212</f>
        <v>437639</v>
      </c>
      <c r="DB212" s="4" t="n">
        <f aca="false">TFC!DB212+Resid!DB212+'StepDown Res'!DB212+FAMIS!DB212+EXtdClaims!DB212</f>
        <v>0</v>
      </c>
      <c r="DC212" s="4" t="n">
        <f aca="false">TFC!DC212+Resid!DC212+'StepDown Res'!DC212+FAMIS!DC212+EXtdClaims!DC212</f>
        <v>0</v>
      </c>
      <c r="DD212" s="4" t="n">
        <f aca="false">TFC!DD212+Resid!DD212+'StepDown Res'!DD212+FAMIS!DD212+EXtdClaims!DD212</f>
        <v>0</v>
      </c>
      <c r="DE212" s="4" t="n">
        <f aca="false">TFC!DE212+Resid!DE212+'StepDown Res'!DE212+FAMIS!DE212+EXtdClaims!DE212</f>
        <v>0</v>
      </c>
      <c r="DF212" s="4" t="n">
        <f aca="false">TFC!DF212+Resid!DF212+'StepDown Res'!DF212</f>
        <v>0</v>
      </c>
      <c r="DG212" s="4" t="n">
        <f aca="false">TFC!DG212+Resid!DG212+'StepDown Res'!DG212</f>
        <v>0</v>
      </c>
      <c r="DH212" s="4" t="n">
        <f aca="false">TFC!DH212+Resid!DH212+'StepDown Res'!DH212</f>
        <v>0</v>
      </c>
      <c r="DI212" s="4" t="n">
        <f aca="false">TFC!DI212+Resid!DI212+'StepDown Res'!DI212</f>
        <v>0</v>
      </c>
      <c r="DJ212" s="4" t="n">
        <f aca="false">TFC!DJ212+Resid!DJ212+'StepDown Res'!DJ212</f>
        <v>0</v>
      </c>
      <c r="DK212" s="4" t="n">
        <f aca="false">TFC!DK212+Resid!DK212+'StepDown Res'!DK212</f>
        <v>0</v>
      </c>
      <c r="DL212" s="4" t="n">
        <f aca="false">TFC!DL212+Resid!DL212+'StepDown Res'!DL212</f>
        <v>0</v>
      </c>
      <c r="DM212" s="4" t="n">
        <f aca="false">TFC!DM212+Resid!DM212+'StepDown Res'!DM212</f>
        <v>0</v>
      </c>
      <c r="DN212" s="4" t="n">
        <f aca="false">TFC!DN212+Resid!DN212+'StepDown Res'!DN212</f>
        <v>0</v>
      </c>
      <c r="DO212" s="4" t="n">
        <f aca="false">TFC!DO212+Resid!DO212+'StepDown Res'!DO212</f>
        <v>0</v>
      </c>
      <c r="DP212" s="4" t="n">
        <f aca="false">TFC!DP212+Resid!DP212+'StepDown Res'!DP212</f>
        <v>0</v>
      </c>
      <c r="DQ212" s="4" t="n">
        <f aca="false">TFC!DQ212+Resid!DQ212+'StepDown Res'!DQ212</f>
        <v>0</v>
      </c>
      <c r="DR212" s="4" t="n">
        <f aca="false">TFC!DR212+Resid!DR212+'StepDown Res'!DR212</f>
        <v>0</v>
      </c>
      <c r="DS212" s="4" t="n">
        <f aca="false">TFC!DS212+Resid!DS212+'StepDown Res'!DS212</f>
        <v>0</v>
      </c>
      <c r="DT212" s="4" t="n">
        <f aca="false">TFC!DT212+Resid!DT212+'StepDown Res'!DT212</f>
        <v>0</v>
      </c>
      <c r="DU212" s="4" t="n">
        <f aca="false">TFC!DU212+Resid!DU212+'StepDown Res'!DU212</f>
        <v>0</v>
      </c>
      <c r="DV212" s="4" t="n">
        <f aca="false">TFC!DV212+Resid!DV212+'StepDown Res'!DV212</f>
        <v>0</v>
      </c>
      <c r="DW212" s="4" t="n">
        <f aca="false">TFC!DW212+Resid!DW212+'StepDown Res'!DW212</f>
        <v>0</v>
      </c>
      <c r="DX212" s="4" t="n">
        <f aca="false">TFC!DX212+Resid!DX212+'StepDown Res'!DX212</f>
        <v>0</v>
      </c>
      <c r="DY212" s="4" t="n">
        <f aca="false">TFC!DY212+Resid!DY212+'StepDown Res'!DY212</f>
        <v>0</v>
      </c>
      <c r="DZ212" s="4" t="n">
        <f aca="false">TFC!DZ212+Resid!DZ212+'StepDown Res'!DZ212</f>
        <v>0</v>
      </c>
      <c r="EA212" s="4" t="n">
        <f aca="false">TFC!EA212+Resid!EA212+'StepDown Res'!EA212</f>
        <v>0</v>
      </c>
      <c r="EB212" s="4" t="n">
        <f aca="false">SUM(B212:EA212)</f>
        <v>9094024</v>
      </c>
      <c r="EC212" s="4"/>
      <c r="ED212" s="4"/>
      <c r="EE212" s="4"/>
      <c r="EF212" s="4"/>
      <c r="EG212" s="4"/>
    </row>
    <row r="213" customFormat="false" ht="12.75" hidden="false" customHeight="false" outlineLevel="0" collapsed="false">
      <c r="A213" s="9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</row>
    <row r="214" customFormat="false" ht="12.75" hidden="false" customHeight="false" outlineLevel="0" collapsed="false">
      <c r="A214" s="9" t="s">
        <v>237</v>
      </c>
      <c r="B214" s="4" t="n">
        <f aca="false">TFC!B214+Resid!B214+'StepDown Res'!B214+FAMIS!B214+EXtdClaims!B214</f>
        <v>0</v>
      </c>
      <c r="C214" s="4" t="n">
        <f aca="false">TFC!C214+Resid!C214+'StepDown Res'!C214+FAMIS!C214+EXtdClaims!C214</f>
        <v>0</v>
      </c>
      <c r="D214" s="4" t="n">
        <f aca="false">TFC!D214+Resid!D214+'StepDown Res'!D214+FAMIS!D214+EXtdClaims!D214</f>
        <v>0</v>
      </c>
      <c r="E214" s="4" t="n">
        <f aca="false">TFC!E214+Resid!E214+'StepDown Res'!E214+FAMIS!E214+EXtdClaims!E214</f>
        <v>0</v>
      </c>
      <c r="F214" s="4" t="n">
        <f aca="false">TFC!F214+Resid!F214+'StepDown Res'!F214+FAMIS!F214+EXtdClaims!F214</f>
        <v>0</v>
      </c>
      <c r="G214" s="4" t="n">
        <f aca="false">TFC!G214+Resid!G214+'StepDown Res'!G214+FAMIS!G214+EXtdClaims!G214</f>
        <v>0</v>
      </c>
      <c r="H214" s="4" t="n">
        <f aca="false">TFC!H214+Resid!H214+'StepDown Res'!H214+FAMIS!H214+EXtdClaims!H214</f>
        <v>0</v>
      </c>
      <c r="I214" s="4" t="n">
        <f aca="false">TFC!I214+Resid!I214+'StepDown Res'!I214+FAMIS!I214+EXtdClaims!I214</f>
        <v>0</v>
      </c>
      <c r="J214" s="4" t="n">
        <f aca="false">TFC!J214+Resid!J214+'StepDown Res'!J214+FAMIS!J214+EXtdClaims!J214</f>
        <v>0</v>
      </c>
      <c r="K214" s="4" t="n">
        <f aca="false">TFC!K214+Resid!K214+'StepDown Res'!K214+FAMIS!K214+EXtdClaims!K214</f>
        <v>0</v>
      </c>
      <c r="L214" s="4" t="n">
        <f aca="false">TFC!L214+Resid!L214+'StepDown Res'!L214+FAMIS!L214+EXtdClaims!L214</f>
        <v>0</v>
      </c>
      <c r="M214" s="4" t="n">
        <f aca="false">TFC!M214+Resid!M214+'StepDown Res'!M214+FAMIS!M214+EXtdClaims!M214</f>
        <v>0</v>
      </c>
      <c r="N214" s="4" t="n">
        <f aca="false">TFC!N214+Resid!N214+'StepDown Res'!N214+FAMIS!N214+EXtdClaims!N214</f>
        <v>0</v>
      </c>
      <c r="O214" s="4" t="n">
        <f aca="false">TFC!O214+Resid!O214+'StepDown Res'!O214+FAMIS!O214+EXtdClaims!O214</f>
        <v>0</v>
      </c>
      <c r="P214" s="4" t="n">
        <f aca="false">TFC!P214+Resid!P214+'StepDown Res'!P214+FAMIS!P214+EXtdClaims!P214</f>
        <v>0</v>
      </c>
      <c r="Q214" s="4" t="n">
        <f aca="false">TFC!Q214+Resid!Q214+'StepDown Res'!Q214+FAMIS!Q214+EXtdClaims!Q214</f>
        <v>0</v>
      </c>
      <c r="R214" s="4" t="n">
        <f aca="false">TFC!R214+Resid!R214+'StepDown Res'!R214+FAMIS!R214+EXtdClaims!R214</f>
        <v>0</v>
      </c>
      <c r="S214" s="4" t="n">
        <f aca="false">TFC!S214+Resid!S214+'StepDown Res'!S214+FAMIS!S214+EXtdClaims!S214</f>
        <v>0</v>
      </c>
      <c r="T214" s="4" t="n">
        <f aca="false">TFC!T214+Resid!T214+'StepDown Res'!T214+FAMIS!T214+EXtdClaims!T214</f>
        <v>0</v>
      </c>
      <c r="U214" s="4" t="n">
        <f aca="false">TFC!U214+Resid!U214+'StepDown Res'!U214+FAMIS!U214+EXtdClaims!U214</f>
        <v>0</v>
      </c>
      <c r="V214" s="4" t="n">
        <f aca="false">TFC!V214+Resid!V214+'StepDown Res'!V214+FAMIS!V214+EXtdClaims!V214</f>
        <v>0</v>
      </c>
      <c r="W214" s="4" t="n">
        <f aca="false">TFC!W214+Resid!W214+'StepDown Res'!W214+FAMIS!W214+EXtdClaims!W214</f>
        <v>0</v>
      </c>
      <c r="X214" s="4" t="n">
        <f aca="false">TFC!X214+Resid!X214+'StepDown Res'!X214+FAMIS!X214+EXtdClaims!X214</f>
        <v>0</v>
      </c>
      <c r="Y214" s="4" t="n">
        <f aca="false">TFC!Y214+Resid!Y214+'StepDown Res'!Y214+FAMIS!Y214+EXtdClaims!Y214</f>
        <v>0</v>
      </c>
      <c r="Z214" s="4" t="n">
        <f aca="false">TFC!Z214+Resid!Z214+'StepDown Res'!Z214+FAMIS!Z214+EXtdClaims!Z214</f>
        <v>0</v>
      </c>
      <c r="AA214" s="4" t="n">
        <f aca="false">TFC!AA214+Resid!AA214+'StepDown Res'!AA214+FAMIS!AA214+EXtdClaims!AA214</f>
        <v>0</v>
      </c>
      <c r="AB214" s="4" t="n">
        <f aca="false">TFC!AB214+Resid!AB214+'StepDown Res'!AB214+FAMIS!AB214+EXtdClaims!AB214</f>
        <v>0</v>
      </c>
      <c r="AC214" s="4" t="n">
        <f aca="false">TFC!AC214+Resid!AC214+'StepDown Res'!AC214+FAMIS!AC214+EXtdClaims!AC214</f>
        <v>0</v>
      </c>
      <c r="AD214" s="4" t="n">
        <f aca="false">TFC!AD214+Resid!AD214+'StepDown Res'!AD214+FAMIS!AD214+EXtdClaims!AD214</f>
        <v>0</v>
      </c>
      <c r="AE214" s="4" t="n">
        <f aca="false">TFC!AE214+Resid!AE214+'StepDown Res'!AE214+FAMIS!AE214+EXtdClaims!AE214</f>
        <v>0</v>
      </c>
      <c r="AF214" s="4" t="n">
        <f aca="false">TFC!AF214+Resid!AF214+'StepDown Res'!AF214+FAMIS!AF214+EXtdClaims!AF214</f>
        <v>0</v>
      </c>
      <c r="AG214" s="4" t="n">
        <f aca="false">TFC!AG214+Resid!AG214+'StepDown Res'!AG214+FAMIS!AG214+EXtdClaims!AG214</f>
        <v>0</v>
      </c>
      <c r="AH214" s="4" t="n">
        <f aca="false">TFC!AH214+Resid!AH214+'StepDown Res'!AH214+FAMIS!AH214+EXtdClaims!AH214</f>
        <v>0</v>
      </c>
      <c r="AI214" s="4" t="n">
        <f aca="false">TFC!AI214+Resid!AI214+'StepDown Res'!AI214+FAMIS!AI214+EXtdClaims!AI214</f>
        <v>0</v>
      </c>
      <c r="AJ214" s="4" t="n">
        <f aca="false">TFC!AJ214+Resid!AJ214+'StepDown Res'!AJ214+FAMIS!AJ214+EXtdClaims!AJ214</f>
        <v>0</v>
      </c>
      <c r="AK214" s="4" t="n">
        <f aca="false">TFC!AK214+Resid!AK214+'StepDown Res'!AK214+FAMIS!AK214+EXtdClaims!AK214</f>
        <v>0</v>
      </c>
      <c r="AL214" s="4" t="n">
        <f aca="false">TFC!AL214+Resid!AL214+'StepDown Res'!AL214+FAMIS!AL214+EXtdClaims!AL214</f>
        <v>0</v>
      </c>
      <c r="AM214" s="4" t="n">
        <f aca="false">TFC!AM214+Resid!AM214+'StepDown Res'!AM214+FAMIS!AM214+EXtdClaims!AM214</f>
        <v>0</v>
      </c>
      <c r="AN214" s="4" t="n">
        <f aca="false">TFC!AN214+Resid!AN214+'StepDown Res'!AN214+FAMIS!AN214+EXtdClaims!AN214</f>
        <v>0</v>
      </c>
      <c r="AO214" s="4" t="n">
        <f aca="false">TFC!AO214+Resid!AO214+'StepDown Res'!AO214+FAMIS!AO214+EXtdClaims!AO214</f>
        <v>0</v>
      </c>
      <c r="AP214" s="4" t="n">
        <f aca="false">TFC!AP214+Resid!AP214+'StepDown Res'!AP214+FAMIS!AP214+EXtdClaims!AP214</f>
        <v>0</v>
      </c>
      <c r="AQ214" s="4" t="n">
        <f aca="false">TFC!AQ214+Resid!AQ214+'StepDown Res'!AQ214+FAMIS!AQ214+EXtdClaims!AQ214</f>
        <v>0</v>
      </c>
      <c r="AR214" s="4" t="n">
        <f aca="false">TFC!AR214+Resid!AR214+'StepDown Res'!AR214+FAMIS!AR214+EXtdClaims!AR214</f>
        <v>0</v>
      </c>
      <c r="AS214" s="4" t="n">
        <f aca="false">TFC!AS214+Resid!AS214+'StepDown Res'!AS214+FAMIS!AS214+EXtdClaims!AS214</f>
        <v>0</v>
      </c>
      <c r="AT214" s="4" t="n">
        <f aca="false">TFC!AT214+Resid!AT214+'StepDown Res'!AT214+FAMIS!AT214+EXtdClaims!AT214</f>
        <v>0</v>
      </c>
      <c r="AU214" s="4" t="n">
        <f aca="false">TFC!AU214+Resid!AU214+'StepDown Res'!AU214+FAMIS!AU214+EXtdClaims!AU214</f>
        <v>0</v>
      </c>
      <c r="AV214" s="4" t="n">
        <f aca="false">TFC!AV214+Resid!AV214+'StepDown Res'!AV214+FAMIS!AV214+EXtdClaims!AV214</f>
        <v>0</v>
      </c>
      <c r="AW214" s="4" t="n">
        <f aca="false">TFC!AW214+Resid!AW214+'StepDown Res'!AW214+FAMIS!AW214+EXtdClaims!AW214</f>
        <v>0</v>
      </c>
      <c r="AX214" s="4" t="n">
        <f aca="false">TFC!AX214+Resid!AX214+'StepDown Res'!AX214+FAMIS!AX214+EXtdClaims!AX214</f>
        <v>0</v>
      </c>
      <c r="AY214" s="4" t="n">
        <f aca="false">TFC!AY214+Resid!AY214+'StepDown Res'!AY214+FAMIS!AY214+EXtdClaims!AY214</f>
        <v>0</v>
      </c>
      <c r="AZ214" s="4" t="n">
        <f aca="false">TFC!AZ214+Resid!AZ214+'StepDown Res'!AZ214+FAMIS!AZ214+EXtdClaims!AZ214</f>
        <v>0</v>
      </c>
      <c r="BA214" s="4" t="n">
        <f aca="false">TFC!BA214+Resid!BA214+'StepDown Res'!BA214+FAMIS!BA214+EXtdClaims!BA214</f>
        <v>0</v>
      </c>
      <c r="BB214" s="4" t="n">
        <f aca="false">TFC!BB214+Resid!BB214+'StepDown Res'!BB214+FAMIS!BB214+EXtdClaims!BB214</f>
        <v>0</v>
      </c>
      <c r="BC214" s="4" t="n">
        <f aca="false">TFC!BC214+Resid!BC214+'StepDown Res'!BC214+FAMIS!BC214+EXtdClaims!BC214</f>
        <v>0</v>
      </c>
      <c r="BD214" s="4" t="n">
        <f aca="false">TFC!BD214+Resid!BD214+'StepDown Res'!BD214+FAMIS!BD214+EXtdClaims!BD214</f>
        <v>0</v>
      </c>
      <c r="BE214" s="4" t="n">
        <f aca="false">TFC!BE214+Resid!BE214+'StepDown Res'!BE214+FAMIS!BE214+EXtdClaims!BE214</f>
        <v>0</v>
      </c>
      <c r="BF214" s="4" t="n">
        <f aca="false">TFC!BF214+Resid!BF214+'StepDown Res'!BF214+FAMIS!BF214+EXtdClaims!BF214</f>
        <v>0</v>
      </c>
      <c r="BG214" s="4" t="n">
        <f aca="false">TFC!BG214+Resid!BG214+'StepDown Res'!BG214+FAMIS!BG214+EXtdClaims!BG214</f>
        <v>0</v>
      </c>
      <c r="BH214" s="4" t="n">
        <f aca="false">TFC!BH214+Resid!BH214+'StepDown Res'!BH214+FAMIS!BH214+EXtdClaims!BH214</f>
        <v>0</v>
      </c>
      <c r="BI214" s="4" t="n">
        <f aca="false">TFC!BI214+Resid!BI214+'StepDown Res'!BI214+FAMIS!BI214+EXtdClaims!BI214</f>
        <v>0</v>
      </c>
      <c r="BJ214" s="4" t="n">
        <f aca="false">TFC!BJ214+Resid!BJ214+'StepDown Res'!BJ214+FAMIS!BJ214+EXtdClaims!BJ214</f>
        <v>0</v>
      </c>
      <c r="BK214" s="4" t="n">
        <f aca="false">TFC!BK214+Resid!BK214+'StepDown Res'!BK214+FAMIS!BK214+EXtdClaims!BK214</f>
        <v>0</v>
      </c>
      <c r="BL214" s="4" t="n">
        <f aca="false">TFC!BL214+Resid!BL214+'StepDown Res'!BL214+FAMIS!BL214+EXtdClaims!BL214</f>
        <v>0</v>
      </c>
      <c r="BM214" s="4" t="n">
        <f aca="false">TFC!BM214+Resid!BM214+'StepDown Res'!BM214+FAMIS!BM214+EXtdClaims!BM214</f>
        <v>0</v>
      </c>
      <c r="BN214" s="4" t="n">
        <f aca="false">TFC!BN214+Resid!BN214+'StepDown Res'!BN214+FAMIS!BN214+EXtdClaims!BN214</f>
        <v>0</v>
      </c>
      <c r="BO214" s="4" t="n">
        <f aca="false">TFC!BO214+Resid!BO214+'StepDown Res'!BO214+FAMIS!BO214+EXtdClaims!BO214</f>
        <v>0</v>
      </c>
      <c r="BP214" s="4" t="n">
        <f aca="false">TFC!BP214+Resid!BP214+'StepDown Res'!BP214+FAMIS!BP214+EXtdClaims!BP214</f>
        <v>-8247</v>
      </c>
      <c r="BQ214" s="4" t="n">
        <f aca="false">TFC!BQ214+Resid!BQ214+'StepDown Res'!BQ214+FAMIS!BQ214+EXtdClaims!BQ214</f>
        <v>0</v>
      </c>
      <c r="BR214" s="4" t="n">
        <f aca="false">TFC!BR214+Resid!BR214+'StepDown Res'!BR214+FAMIS!BR214+EXtdClaims!BR214</f>
        <v>0</v>
      </c>
      <c r="BS214" s="4" t="n">
        <f aca="false">TFC!BS214+Resid!BS214+'StepDown Res'!BS214+FAMIS!BS214+EXtdClaims!BS214</f>
        <v>0</v>
      </c>
      <c r="BT214" s="4" t="n">
        <f aca="false">TFC!BT214+Resid!BT214+'StepDown Res'!BT214+FAMIS!BT214+EXtdClaims!BT214</f>
        <v>0</v>
      </c>
      <c r="BU214" s="4" t="n">
        <f aca="false">TFC!BU214+Resid!BU214+'StepDown Res'!BU214+FAMIS!BU214+EXtdClaims!BU214</f>
        <v>0</v>
      </c>
      <c r="BV214" s="4" t="n">
        <f aca="false">TFC!BV214+Resid!BV214+'StepDown Res'!BV214+FAMIS!BV214+EXtdClaims!BV214</f>
        <v>0</v>
      </c>
      <c r="BW214" s="4" t="n">
        <f aca="false">TFC!BW214+Resid!BW214+'StepDown Res'!BW214+FAMIS!BW214+EXtdClaims!BW214</f>
        <v>-6156</v>
      </c>
      <c r="BX214" s="4" t="n">
        <f aca="false">TFC!BX214+Resid!BX214+'StepDown Res'!BX214+FAMIS!BX214+EXtdClaims!BX214</f>
        <v>0</v>
      </c>
      <c r="BY214" s="4" t="n">
        <f aca="false">TFC!BY214+Resid!BY214+'StepDown Res'!BY214+FAMIS!BY214+EXtdClaims!BY214</f>
        <v>0</v>
      </c>
      <c r="BZ214" s="4" t="n">
        <f aca="false">TFC!BZ214+Resid!BZ214+'StepDown Res'!BZ214+FAMIS!BZ214+EXtdClaims!BZ214</f>
        <v>-8298</v>
      </c>
      <c r="CA214" s="4" t="n">
        <f aca="false">TFC!CA214+Resid!CA214+'StepDown Res'!CA214+FAMIS!CA214+EXtdClaims!CA214</f>
        <v>-770</v>
      </c>
      <c r="CB214" s="4" t="n">
        <f aca="false">TFC!CB214+Resid!CB214+'StepDown Res'!CB214+FAMIS!CB214+EXtdClaims!CB214</f>
        <v>-2201</v>
      </c>
      <c r="CC214" s="4" t="n">
        <f aca="false">TFC!CC214+Resid!CC214+'StepDown Res'!CC214+FAMIS!CC214+EXtdClaims!CC214</f>
        <v>-6503</v>
      </c>
      <c r="CD214" s="4" t="n">
        <f aca="false">TFC!CD214+Resid!CD214+'StepDown Res'!CD214+FAMIS!CD214+EXtdClaims!CD214</f>
        <v>2014</v>
      </c>
      <c r="CE214" s="4" t="n">
        <f aca="false">TFC!CE214+Resid!CE214+'StepDown Res'!CE214+FAMIS!CE214+EXtdClaims!CE214</f>
        <v>-1421</v>
      </c>
      <c r="CF214" s="4" t="n">
        <f aca="false">TFC!CF214+Resid!CF214+'StepDown Res'!CF214+FAMIS!CF214+EXtdClaims!CF214</f>
        <v>4574</v>
      </c>
      <c r="CG214" s="4" t="n">
        <f aca="false">TFC!CG214+Resid!CG214+'StepDown Res'!CG214+FAMIS!CG214+EXtdClaims!CG214</f>
        <v>-1421</v>
      </c>
      <c r="CH214" s="4" t="n">
        <f aca="false">TFC!CH214+Resid!CH214+'StepDown Res'!CH214+FAMIS!CH214+EXtdClaims!CH214</f>
        <v>1457</v>
      </c>
      <c r="CI214" s="4" t="n">
        <f aca="false">TFC!CI214+Resid!CI214+'StepDown Res'!CI214+FAMIS!CI214+EXtdClaims!CI214</f>
        <v>17741</v>
      </c>
      <c r="CJ214" s="4" t="n">
        <f aca="false">TFC!CJ214+Resid!CJ214+'StepDown Res'!CJ214+FAMIS!CJ214+EXtdClaims!CJ214</f>
        <v>1846</v>
      </c>
      <c r="CK214" s="4" t="n">
        <f aca="false">TFC!CK214+Resid!CK214+'StepDown Res'!CK214+FAMIS!CK214+EXtdClaims!CK214</f>
        <v>0</v>
      </c>
      <c r="CL214" s="4" t="n">
        <f aca="false">TFC!CL214+Resid!CL214+'StepDown Res'!CL214+FAMIS!CL214+EXtdClaims!CL214</f>
        <v>327</v>
      </c>
      <c r="CM214" s="4" t="n">
        <f aca="false">TFC!CM214+Resid!CM214+'StepDown Res'!CM214+FAMIS!CM214+EXtdClaims!CM214</f>
        <v>14275</v>
      </c>
      <c r="CN214" s="4" t="n">
        <f aca="false">TFC!CN214+Resid!CN214+'StepDown Res'!CN214+FAMIS!CN214+EXtdClaims!CN214</f>
        <v>12150</v>
      </c>
      <c r="CO214" s="4" t="n">
        <f aca="false">TFC!CO214+Resid!CO214+'StepDown Res'!CO214+FAMIS!CO214+EXtdClaims!CO214</f>
        <v>12028</v>
      </c>
      <c r="CP214" s="4" t="n">
        <f aca="false">TFC!CP214+Resid!CP214+'StepDown Res'!CP214+FAMIS!CP214+EXtdClaims!CP214</f>
        <v>23335</v>
      </c>
      <c r="CQ214" s="4" t="n">
        <f aca="false">TFC!CQ214+Resid!CQ214+'StepDown Res'!CQ214+FAMIS!CQ214+EXtdClaims!CQ214</f>
        <v>36961</v>
      </c>
      <c r="CR214" s="4" t="n">
        <f aca="false">TFC!CR214+Resid!CR214+'StepDown Res'!CR214+FAMIS!CR214+EXtdClaims!CR214</f>
        <v>12482</v>
      </c>
      <c r="CS214" s="4" t="n">
        <f aca="false">TFC!CS214+Resid!CS214+'StepDown Res'!CS214+FAMIS!CS214+EXtdClaims!CS214</f>
        <v>-6694</v>
      </c>
      <c r="CT214" s="4" t="n">
        <f aca="false">TFC!CT214+Resid!CT214+'StepDown Res'!CT214+FAMIS!CT214+EXtdClaims!CT214</f>
        <v>29462</v>
      </c>
      <c r="CU214" s="4" t="n">
        <f aca="false">TFC!CU214+Resid!CU214+'StepDown Res'!CU214+FAMIS!CU214+EXtdClaims!CU214</f>
        <v>8733</v>
      </c>
      <c r="CV214" s="4" t="n">
        <f aca="false">TFC!CV214+Resid!CV214+'StepDown Res'!CV214+FAMIS!CV214+EXtdClaims!CV214</f>
        <v>9898</v>
      </c>
      <c r="CW214" s="4" t="n">
        <f aca="false">TFC!CW214+Resid!CW214+'StepDown Res'!CW214+FAMIS!CW214+EXtdClaims!CW214</f>
        <v>3634</v>
      </c>
      <c r="CX214" s="4" t="n">
        <f aca="false">TFC!CX214+Resid!CX214+'StepDown Res'!CX214+FAMIS!CX214+EXtdClaims!CX214</f>
        <v>33134</v>
      </c>
      <c r="CY214" s="4" t="n">
        <f aca="false">TFC!CY214+Resid!CY214+'StepDown Res'!CY214+FAMIS!CY214+EXtdClaims!CY214</f>
        <v>296975</v>
      </c>
      <c r="CZ214" s="4" t="n">
        <f aca="false">TFC!CZ214+Resid!CZ214+'StepDown Res'!CZ214+FAMIS!CZ214+EXtdClaims!CZ214</f>
        <v>1208699</v>
      </c>
      <c r="DA214" s="4" t="n">
        <f aca="false">TFC!DA214+Resid!DA214+'StepDown Res'!DA214+FAMIS!DA214+EXtdClaims!DA214</f>
        <v>5467727</v>
      </c>
      <c r="DB214" s="4" t="n">
        <f aca="false">TFC!DB214+Resid!DB214+'StepDown Res'!DB214+FAMIS!DB214+EXtdClaims!DB214</f>
        <v>489738</v>
      </c>
      <c r="DC214" s="4" t="n">
        <f aca="false">TFC!DC214+Resid!DC214+'StepDown Res'!DC214+FAMIS!DC214+EXtdClaims!DC214</f>
        <v>0</v>
      </c>
      <c r="DD214" s="4" t="n">
        <f aca="false">TFC!DD214+Resid!DD214+'StepDown Res'!DD214+FAMIS!DD214+EXtdClaims!DD214</f>
        <v>0</v>
      </c>
      <c r="DE214" s="4" t="n">
        <f aca="false">TFC!DE214+Resid!DE214+'StepDown Res'!DE214+FAMIS!DE214+EXtdClaims!DE214</f>
        <v>0</v>
      </c>
      <c r="DF214" s="4" t="n">
        <f aca="false">TFC!DF214+Resid!DF214+'StepDown Res'!DF214+FAMIS!DF214+EXtdClaims!DF214</f>
        <v>0</v>
      </c>
      <c r="DG214" s="4" t="n">
        <f aca="false">TFC!DG214+Resid!DG214+'StepDown Res'!DG214+FAMIS!DG214+EXtdClaims!DG214</f>
        <v>0</v>
      </c>
      <c r="DH214" s="4" t="n">
        <f aca="false">TFC!DH214+Resid!DH214+'StepDown Res'!DH214</f>
        <v>0</v>
      </c>
      <c r="DI214" s="4" t="n">
        <f aca="false">TFC!DI214+Resid!DI214+'StepDown Res'!DI214</f>
        <v>0</v>
      </c>
      <c r="DJ214" s="4" t="n">
        <f aca="false">TFC!DJ214+Resid!DJ214+'StepDown Res'!DJ214</f>
        <v>0</v>
      </c>
      <c r="DK214" s="4" t="n">
        <f aca="false">TFC!DK214+Resid!DK214+'StepDown Res'!DK214</f>
        <v>0</v>
      </c>
      <c r="DL214" s="4" t="n">
        <f aca="false">TFC!DL214+Resid!DL214+'StepDown Res'!DL214</f>
        <v>0</v>
      </c>
      <c r="DM214" s="4" t="n">
        <f aca="false">TFC!DM214+Resid!DM214+'StepDown Res'!DM214</f>
        <v>0</v>
      </c>
      <c r="DN214" s="4" t="n">
        <f aca="false">TFC!DN214+Resid!DN214+'StepDown Res'!DN214</f>
        <v>0</v>
      </c>
      <c r="DO214" s="4" t="n">
        <f aca="false">TFC!DO214+Resid!DO214+'StepDown Res'!DO214</f>
        <v>0</v>
      </c>
      <c r="DP214" s="4" t="n">
        <f aca="false">TFC!DP214+Resid!DP214+'StepDown Res'!DP214</f>
        <v>0</v>
      </c>
      <c r="DQ214" s="4" t="n">
        <f aca="false">TFC!DQ214+Resid!DQ214+'StepDown Res'!DQ214</f>
        <v>0</v>
      </c>
      <c r="DR214" s="4" t="n">
        <f aca="false">TFC!DR214+Resid!DR214+'StepDown Res'!DR214</f>
        <v>0</v>
      </c>
      <c r="DS214" s="4" t="n">
        <f aca="false">TFC!DS214+Resid!DS214+'StepDown Res'!DS214</f>
        <v>0</v>
      </c>
      <c r="DT214" s="4" t="n">
        <f aca="false">TFC!DT214+Resid!DT214+'StepDown Res'!DT214</f>
        <v>0</v>
      </c>
      <c r="DU214" s="4" t="n">
        <f aca="false">TFC!DU214+Resid!DU214+'StepDown Res'!DU214</f>
        <v>0</v>
      </c>
      <c r="DV214" s="4" t="n">
        <f aca="false">TFC!DV214+Resid!DV214+'StepDown Res'!DV214</f>
        <v>0</v>
      </c>
      <c r="DW214" s="4" t="n">
        <f aca="false">TFC!DW214+Resid!DW214+'StepDown Res'!DW214</f>
        <v>0</v>
      </c>
      <c r="DX214" s="4" t="n">
        <f aca="false">TFC!DX214+Resid!DX214+'StepDown Res'!DX214</f>
        <v>0</v>
      </c>
      <c r="DY214" s="4" t="n">
        <f aca="false">TFC!DY214+Resid!DY214+'StepDown Res'!DY214</f>
        <v>0</v>
      </c>
      <c r="DZ214" s="4" t="n">
        <f aca="false">TFC!DZ214+Resid!DZ214+'StepDown Res'!DZ214</f>
        <v>0</v>
      </c>
      <c r="EA214" s="4" t="n">
        <f aca="false">TFC!EA214+Resid!EA214+'StepDown Res'!EA214</f>
        <v>0</v>
      </c>
      <c r="EB214" s="4" t="n">
        <f aca="false">SUM(B214:EA214)</f>
        <v>7645479</v>
      </c>
      <c r="EC214" s="4"/>
      <c r="ED214" s="4"/>
      <c r="EE214" s="4"/>
      <c r="EF214" s="4"/>
      <c r="EG214" s="4"/>
    </row>
    <row r="215" customFormat="false" ht="12.75" hidden="false" customHeight="false" outlineLevel="0" collapsed="false">
      <c r="A215" s="9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</row>
    <row r="216" customFormat="false" ht="12.75" hidden="false" customHeight="false" outlineLevel="0" collapsed="false">
      <c r="A216" s="9" t="s">
        <v>238</v>
      </c>
      <c r="B216" s="4" t="n">
        <f aca="false">TFC!B216+Resid!K216+'StepDown Res'!B216+FAMIS!B216+EXtdClaims!B216</f>
        <v>0</v>
      </c>
      <c r="C216" s="4" t="n">
        <f aca="false">TFC!C216+Resid!L216+'StepDown Res'!C216+FAMIS!C216+EXtdClaims!C216</f>
        <v>0</v>
      </c>
      <c r="D216" s="4" t="n">
        <f aca="false">TFC!D216+Resid!M216+'StepDown Res'!D216+FAMIS!D216+EXtdClaims!D216</f>
        <v>0</v>
      </c>
      <c r="E216" s="4" t="n">
        <f aca="false">TFC!E216+Resid!N216+'StepDown Res'!E216+FAMIS!E216+EXtdClaims!E216</f>
        <v>0</v>
      </c>
      <c r="F216" s="4" t="n">
        <f aca="false">TFC!F216+Resid!O216+'StepDown Res'!F216+FAMIS!F216+EXtdClaims!F216</f>
        <v>0</v>
      </c>
      <c r="G216" s="4" t="n">
        <f aca="false">TFC!G216+Resid!P216+'StepDown Res'!G216+FAMIS!G216+EXtdClaims!G216</f>
        <v>0</v>
      </c>
      <c r="H216" s="4" t="n">
        <f aca="false">TFC!H216+Resid!Q216+'StepDown Res'!H216+FAMIS!H216+EXtdClaims!H216</f>
        <v>0</v>
      </c>
      <c r="I216" s="4" t="n">
        <f aca="false">TFC!I216+Resid!R216+'StepDown Res'!I216+FAMIS!I216+EXtdClaims!I216</f>
        <v>0</v>
      </c>
      <c r="J216" s="4" t="n">
        <f aca="false">TFC!J216+Resid!S216+'StepDown Res'!J216+FAMIS!J216+EXtdClaims!J216</f>
        <v>0</v>
      </c>
      <c r="K216" s="4" t="n">
        <f aca="false">TFC!K216+Resid!T216+'StepDown Res'!K216+FAMIS!K216+EXtdClaims!K216</f>
        <v>0</v>
      </c>
      <c r="L216" s="4" t="n">
        <f aca="false">TFC!L216+Resid!L216+'StepDown Res'!L216+FAMIS!L216+EXtdClaims!L216</f>
        <v>0</v>
      </c>
      <c r="M216" s="4" t="n">
        <f aca="false">TFC!M216+Resid!M216+'StepDown Res'!M216+FAMIS!M216+EXtdClaims!M216</f>
        <v>0</v>
      </c>
      <c r="N216" s="4" t="n">
        <f aca="false">TFC!N216+Resid!N216+'StepDown Res'!N216+FAMIS!N216+EXtdClaims!N216</f>
        <v>0</v>
      </c>
      <c r="O216" s="4" t="n">
        <f aca="false">TFC!O216+Resid!O216+'StepDown Res'!O216+FAMIS!O216+EXtdClaims!O216</f>
        <v>0</v>
      </c>
      <c r="P216" s="4" t="n">
        <f aca="false">TFC!P216+Resid!P216+'StepDown Res'!P216+FAMIS!P216+EXtdClaims!P216</f>
        <v>0</v>
      </c>
      <c r="Q216" s="4" t="n">
        <f aca="false">TFC!Q216+Resid!Q216+'StepDown Res'!Q216+FAMIS!Q216+EXtdClaims!Q216</f>
        <v>0</v>
      </c>
      <c r="R216" s="4" t="n">
        <f aca="false">TFC!R216+Resid!R216+'StepDown Res'!R216+FAMIS!R216+EXtdClaims!R216</f>
        <v>0</v>
      </c>
      <c r="S216" s="4" t="n">
        <f aca="false">TFC!S216+Resid!S216+'StepDown Res'!S216+FAMIS!S216+EXtdClaims!S216</f>
        <v>0</v>
      </c>
      <c r="T216" s="4" t="n">
        <f aca="false">TFC!T216+Resid!T216+'StepDown Res'!T216+FAMIS!T216+EXtdClaims!T216</f>
        <v>0</v>
      </c>
      <c r="U216" s="4" t="n">
        <f aca="false">TFC!U216+Resid!U216+'StepDown Res'!U216+FAMIS!U216+EXtdClaims!U216</f>
        <v>0</v>
      </c>
      <c r="V216" s="4" t="n">
        <f aca="false">TFC!V216+Resid!V216+'StepDown Res'!V216+FAMIS!V216+EXtdClaims!V216</f>
        <v>0</v>
      </c>
      <c r="W216" s="4" t="n">
        <f aca="false">TFC!W216+Resid!W216+'StepDown Res'!W216+FAMIS!W216+EXtdClaims!W216</f>
        <v>0</v>
      </c>
      <c r="X216" s="4" t="n">
        <f aca="false">TFC!X216+Resid!X216+'StepDown Res'!X216+FAMIS!X216+EXtdClaims!X216</f>
        <v>0</v>
      </c>
      <c r="Y216" s="4" t="n">
        <f aca="false">TFC!Y216+Resid!Y216+'StepDown Res'!Y216+FAMIS!Y216+EXtdClaims!Y216</f>
        <v>0</v>
      </c>
      <c r="Z216" s="4" t="n">
        <f aca="false">TFC!Z216+Resid!Z216+'StepDown Res'!Z216+FAMIS!Z216+EXtdClaims!Z216</f>
        <v>0</v>
      </c>
      <c r="AA216" s="4" t="n">
        <f aca="false">TFC!AA216+Resid!AA216+'StepDown Res'!AA216+FAMIS!AA216+EXtdClaims!AA216</f>
        <v>0</v>
      </c>
      <c r="AB216" s="4" t="n">
        <f aca="false">TFC!AB216+Resid!AB216+'StepDown Res'!AB216+FAMIS!AB216+EXtdClaims!AB216</f>
        <v>0</v>
      </c>
      <c r="AC216" s="4" t="n">
        <f aca="false">TFC!AC216+Resid!AC216+'StepDown Res'!AC216+FAMIS!AC216+EXtdClaims!AC216</f>
        <v>0</v>
      </c>
      <c r="AD216" s="4" t="n">
        <f aca="false">TFC!AD216+Resid!AD216+'StepDown Res'!AD216+FAMIS!AD216+EXtdClaims!AD216</f>
        <v>0</v>
      </c>
      <c r="AE216" s="4" t="n">
        <f aca="false">TFC!AE216+Resid!AE216+'StepDown Res'!AE216+FAMIS!AE216+EXtdClaims!AE216</f>
        <v>0</v>
      </c>
      <c r="AF216" s="4" t="n">
        <f aca="false">TFC!AF216+Resid!AF216+'StepDown Res'!AF216+FAMIS!AF216+EXtdClaims!AF216</f>
        <v>0</v>
      </c>
      <c r="AG216" s="4" t="n">
        <f aca="false">TFC!AG216+Resid!AG216+'StepDown Res'!AG216+FAMIS!AG216+EXtdClaims!AG216</f>
        <v>0</v>
      </c>
      <c r="AH216" s="4" t="n">
        <f aca="false">TFC!AH216+Resid!AH216+'StepDown Res'!AH216+FAMIS!AH216+EXtdClaims!AH216</f>
        <v>0</v>
      </c>
      <c r="AI216" s="4" t="n">
        <f aca="false">TFC!AI216+Resid!AI216+'StepDown Res'!AI216+FAMIS!AI216+EXtdClaims!AI216</f>
        <v>0</v>
      </c>
      <c r="AJ216" s="4" t="n">
        <f aca="false">TFC!AJ216+Resid!AJ216+'StepDown Res'!AJ216+FAMIS!AJ216+EXtdClaims!AJ216</f>
        <v>0</v>
      </c>
      <c r="AK216" s="4" t="n">
        <f aca="false">TFC!AK216+Resid!AK216+'StepDown Res'!AK216+FAMIS!AK216+EXtdClaims!AK216</f>
        <v>0</v>
      </c>
      <c r="AL216" s="4" t="n">
        <f aca="false">TFC!AL216+Resid!AL216+'StepDown Res'!AL216+FAMIS!AL216+EXtdClaims!AL216</f>
        <v>0</v>
      </c>
      <c r="AM216" s="4" t="n">
        <f aca="false">TFC!AM216+Resid!AM216+'StepDown Res'!AM216+FAMIS!AM216+EXtdClaims!AM216</f>
        <v>0</v>
      </c>
      <c r="AN216" s="4" t="n">
        <f aca="false">TFC!AN216+Resid!AN216+'StepDown Res'!AN216+FAMIS!AN216+EXtdClaims!AN216</f>
        <v>0</v>
      </c>
      <c r="AO216" s="4" t="n">
        <f aca="false">TFC!AO216+Resid!AO216+'StepDown Res'!AO216+FAMIS!AO216+EXtdClaims!AO216</f>
        <v>0</v>
      </c>
      <c r="AP216" s="4" t="n">
        <f aca="false">TFC!AP216+Resid!AP216+'StepDown Res'!AP216+FAMIS!AP216+EXtdClaims!AP216</f>
        <v>0</v>
      </c>
      <c r="AQ216" s="4" t="n">
        <f aca="false">TFC!AQ216+Resid!AQ216+'StepDown Res'!AQ216+FAMIS!AQ216+EXtdClaims!AQ216</f>
        <v>0</v>
      </c>
      <c r="AR216" s="4" t="n">
        <f aca="false">TFC!AR216+Resid!AR216+'StepDown Res'!AR216+FAMIS!AR216+EXtdClaims!AR216</f>
        <v>0</v>
      </c>
      <c r="AS216" s="4" t="n">
        <f aca="false">TFC!AS216+Resid!AS216+'StepDown Res'!AS216+FAMIS!AS216+EXtdClaims!AS216</f>
        <v>0</v>
      </c>
      <c r="AT216" s="4" t="n">
        <f aca="false">TFC!AT216+Resid!AT216+'StepDown Res'!AT216+FAMIS!AT216+EXtdClaims!AT216</f>
        <v>0</v>
      </c>
      <c r="AU216" s="4" t="n">
        <f aca="false">TFC!AU216+Resid!AU216+'StepDown Res'!AU216+FAMIS!AU216+EXtdClaims!AU216</f>
        <v>0</v>
      </c>
      <c r="AV216" s="4" t="n">
        <f aca="false">TFC!AV216+Resid!AV216+'StepDown Res'!AV216+FAMIS!AV216+EXtdClaims!AV216</f>
        <v>0</v>
      </c>
      <c r="AW216" s="4" t="n">
        <f aca="false">TFC!AW216+Resid!AW216+'StepDown Res'!AW216+FAMIS!AW216+EXtdClaims!AW216</f>
        <v>0</v>
      </c>
      <c r="AX216" s="4" t="n">
        <f aca="false">TFC!AX216+Resid!AX216+'StepDown Res'!AX216+FAMIS!AX216+EXtdClaims!AX216</f>
        <v>0</v>
      </c>
      <c r="AY216" s="4" t="n">
        <f aca="false">TFC!AY216+Resid!AY216+'StepDown Res'!AY216+FAMIS!AY216+EXtdClaims!AY216</f>
        <v>0</v>
      </c>
      <c r="AZ216" s="4" t="n">
        <f aca="false">TFC!AZ216+Resid!AZ216+'StepDown Res'!AZ216+FAMIS!AZ216+EXtdClaims!AZ216</f>
        <v>0</v>
      </c>
      <c r="BA216" s="4" t="n">
        <f aca="false">TFC!BA216+Resid!BA216+'StepDown Res'!BA216+FAMIS!BA216+EXtdClaims!BA216</f>
        <v>0</v>
      </c>
      <c r="BB216" s="4" t="n">
        <f aca="false">TFC!BB216+Resid!BB216+'StepDown Res'!BB216+FAMIS!BB216+EXtdClaims!BB216</f>
        <v>0</v>
      </c>
      <c r="BC216" s="4" t="n">
        <f aca="false">TFC!BC216+Resid!BC216+'StepDown Res'!BC216+FAMIS!BC216+EXtdClaims!BC216</f>
        <v>0</v>
      </c>
      <c r="BD216" s="4" t="n">
        <f aca="false">TFC!BD216+Resid!BD216+'StepDown Res'!BD216+FAMIS!BD216+EXtdClaims!BD216</f>
        <v>0</v>
      </c>
      <c r="BE216" s="4" t="n">
        <f aca="false">TFC!BE216+Resid!BE216+'StepDown Res'!BE216+FAMIS!BE216+EXtdClaims!BE216</f>
        <v>0</v>
      </c>
      <c r="BF216" s="4" t="n">
        <f aca="false">TFC!BF216+Resid!BF216+'StepDown Res'!BF216+FAMIS!BF216+EXtdClaims!BF216</f>
        <v>0</v>
      </c>
      <c r="BG216" s="4" t="n">
        <f aca="false">TFC!BG216+Resid!BG216+'StepDown Res'!BG216+FAMIS!BG216+EXtdClaims!BG216</f>
        <v>0</v>
      </c>
      <c r="BH216" s="4" t="n">
        <f aca="false">TFC!BH216+Resid!BH216+'StepDown Res'!BH216+FAMIS!BH216+EXtdClaims!BH216</f>
        <v>0</v>
      </c>
      <c r="BI216" s="4" t="n">
        <f aca="false">TFC!BI216+Resid!BI216+'StepDown Res'!BI216+FAMIS!BI216+EXtdClaims!BI216</f>
        <v>0</v>
      </c>
      <c r="BJ216" s="4" t="n">
        <f aca="false">TFC!BJ216+Resid!BJ216+'StepDown Res'!BJ216+FAMIS!BJ216+EXtdClaims!BJ216</f>
        <v>0</v>
      </c>
      <c r="BK216" s="4" t="n">
        <f aca="false">TFC!BK216+Resid!BK216+'StepDown Res'!BK216+FAMIS!BK216+EXtdClaims!BK216</f>
        <v>0</v>
      </c>
      <c r="BL216" s="4" t="n">
        <f aca="false">TFC!BL216+Resid!BL216+'StepDown Res'!BL216+FAMIS!BL216+EXtdClaims!BL216</f>
        <v>0</v>
      </c>
      <c r="BM216" s="4" t="n">
        <f aca="false">TFC!BM216+Resid!BM216+'StepDown Res'!BM216+FAMIS!BM216+EXtdClaims!BM216</f>
        <v>5110</v>
      </c>
      <c r="BN216" s="4" t="n">
        <f aca="false">TFC!BN216+Resid!BN216+'StepDown Res'!BN216+FAMIS!BN216+EXtdClaims!BN216</f>
        <v>0</v>
      </c>
      <c r="BO216" s="4" t="n">
        <f aca="false">TFC!BO216+Resid!BO216+'StepDown Res'!BO216+FAMIS!BO216+EXtdClaims!BO216</f>
        <v>0</v>
      </c>
      <c r="BP216" s="4" t="n">
        <f aca="false">TFC!BP216+Resid!BP216+'StepDown Res'!BP216+FAMIS!BP216+EXtdClaims!BP216</f>
        <v>0</v>
      </c>
      <c r="BQ216" s="4" t="n">
        <f aca="false">TFC!BQ216+Resid!BQ216+'StepDown Res'!BQ216+FAMIS!BQ216+EXtdClaims!BQ216</f>
        <v>-8298</v>
      </c>
      <c r="BR216" s="4" t="n">
        <f aca="false">TFC!BR216+Resid!BR216+'StepDown Res'!BR216+FAMIS!BR216+EXtdClaims!BR216</f>
        <v>0</v>
      </c>
      <c r="BS216" s="4" t="n">
        <f aca="false">TFC!BS216+Resid!BS216+'StepDown Res'!BS216+FAMIS!BS216+EXtdClaims!BS216</f>
        <v>3023</v>
      </c>
      <c r="BT216" s="4" t="n">
        <f aca="false">TFC!BT216+Resid!BT216+'StepDown Res'!BT216+FAMIS!BT216+EXtdClaims!BT216</f>
        <v>0</v>
      </c>
      <c r="BU216" s="4" t="n">
        <f aca="false">TFC!BU216+Resid!BU216+'StepDown Res'!BU216+FAMIS!BU216+EXtdClaims!BU216</f>
        <v>0</v>
      </c>
      <c r="BV216" s="4" t="n">
        <f aca="false">TFC!BV216+Resid!BV216+'StepDown Res'!BV216+FAMIS!BV216+EXtdClaims!BV216</f>
        <v>0</v>
      </c>
      <c r="BW216" s="4" t="n">
        <f aca="false">TFC!BW216+Resid!BW216+'StepDown Res'!BW216+FAMIS!BW216+EXtdClaims!BW216</f>
        <v>0</v>
      </c>
      <c r="BX216" s="4" t="n">
        <f aca="false">TFC!BX216+Resid!BX216+'StepDown Res'!BX216+FAMIS!BX216+EXtdClaims!BX216</f>
        <v>0</v>
      </c>
      <c r="BY216" s="4" t="n">
        <f aca="false">TFC!BY216+Resid!BY216+'StepDown Res'!BY216+FAMIS!BY216+EXtdClaims!BY216</f>
        <v>0</v>
      </c>
      <c r="BZ216" s="4" t="n">
        <f aca="false">TFC!BZ216+Resid!BZ216+'StepDown Res'!BZ216+FAMIS!BZ216+EXtdClaims!BZ216</f>
        <v>3934</v>
      </c>
      <c r="CA216" s="4" t="n">
        <f aca="false">TFC!CA216+Resid!CA216+'StepDown Res'!CA216+FAMIS!CA216+EXtdClaims!CA216</f>
        <v>13889</v>
      </c>
      <c r="CB216" s="4" t="n">
        <f aca="false">TFC!CB216+Resid!CB216+'StepDown Res'!CB216+FAMIS!CB216+EXtdClaims!CB216</f>
        <v>9858</v>
      </c>
      <c r="CC216" s="4" t="n">
        <f aca="false">TFC!CC216+Resid!CC216+'StepDown Res'!CC216+FAMIS!CC216+EXtdClaims!CC216</f>
        <v>12180</v>
      </c>
      <c r="CD216" s="4" t="n">
        <f aca="false">TFC!CD216+Resid!CD216+'StepDown Res'!CD216+FAMIS!CD216+EXtdClaims!CD216</f>
        <v>754</v>
      </c>
      <c r="CE216" s="4" t="n">
        <f aca="false">TFC!CE216+Resid!CE216+'StepDown Res'!CE216+FAMIS!CE216+EXtdClaims!CE216</f>
        <v>8670</v>
      </c>
      <c r="CF216" s="4" t="n">
        <f aca="false">TFC!CF216+Resid!CF216+'StepDown Res'!CF216+FAMIS!CF216+EXtdClaims!CF216</f>
        <v>90</v>
      </c>
      <c r="CG216" s="4" t="n">
        <f aca="false">TFC!CG216+Resid!CG216+'StepDown Res'!CG216+FAMIS!CG216+EXtdClaims!CG216</f>
        <v>4074</v>
      </c>
      <c r="CH216" s="4" t="n">
        <f aca="false">TFC!CH216+Resid!CH216+'StepDown Res'!CH216+FAMIS!CH216+EXtdClaims!CH216</f>
        <v>1471</v>
      </c>
      <c r="CI216" s="4" t="n">
        <f aca="false">TFC!CI216+Resid!CI216+'StepDown Res'!CI216+FAMIS!CI216+EXtdClaims!CI216</f>
        <v>-7846</v>
      </c>
      <c r="CJ216" s="4" t="n">
        <f aca="false">TFC!CJ216+Resid!CJ216+'StepDown Res'!CJ216+FAMIS!CJ216+EXtdClaims!CJ216</f>
        <v>1082</v>
      </c>
      <c r="CK216" s="4" t="n">
        <f aca="false">TFC!CK216+Resid!CK216+'StepDown Res'!CK216+FAMIS!CK216+EXtdClaims!CK216</f>
        <v>15127</v>
      </c>
      <c r="CL216" s="4" t="n">
        <f aca="false">TFC!CL216+Resid!CL216+'StepDown Res'!CL216+FAMIS!CL216+EXtdClaims!CL216</f>
        <v>0</v>
      </c>
      <c r="CM216" s="4" t="n">
        <f aca="false">TFC!CM216+Resid!CM216+'StepDown Res'!CM216+FAMIS!CM216+EXtdClaims!CM216</f>
        <v>3016</v>
      </c>
      <c r="CN216" s="4" t="n">
        <f aca="false">TFC!CN216+Resid!CN216+'StepDown Res'!CN216+FAMIS!CN216+EXtdClaims!CN216</f>
        <v>-4662</v>
      </c>
      <c r="CO216" s="4" t="n">
        <f aca="false">TFC!CO216+Resid!CO216+'StepDown Res'!CO216+FAMIS!CO216+EXtdClaims!CO216</f>
        <v>6291</v>
      </c>
      <c r="CP216" s="4" t="n">
        <f aca="false">TFC!CP216+Resid!CP216+'StepDown Res'!CP216+FAMIS!CP216+EXtdClaims!CP216</f>
        <v>11718</v>
      </c>
      <c r="CQ216" s="4" t="n">
        <f aca="false">TFC!CQ216+Resid!CQ216+'StepDown Res'!CQ216+FAMIS!CQ216+EXtdClaims!CQ216</f>
        <v>-14857</v>
      </c>
      <c r="CR216" s="4" t="n">
        <f aca="false">TFC!CR216+Resid!CR216+'StepDown Res'!CR216+FAMIS!CR216+EXtdClaims!CR216</f>
        <v>9711</v>
      </c>
      <c r="CS216" s="4" t="n">
        <f aca="false">TFC!CS216+Resid!CS216+'StepDown Res'!CS216+FAMIS!CS216+EXtdClaims!CS216</f>
        <v>-10572</v>
      </c>
      <c r="CT216" s="4" t="n">
        <f aca="false">TFC!CT216+Resid!CT216+'StepDown Res'!CT216+FAMIS!CT216+EXtdClaims!CT216</f>
        <v>5995</v>
      </c>
      <c r="CU216" s="4" t="n">
        <f aca="false">TFC!CU216+Resid!CU216+'StepDown Res'!CU216+FAMIS!CU216+EXtdClaims!CU216</f>
        <v>76</v>
      </c>
      <c r="CV216" s="4" t="n">
        <f aca="false">TFC!CV216+Resid!CV216+'StepDown Res'!CV216+FAMIS!CV216+EXtdClaims!CV216</f>
        <v>34516</v>
      </c>
      <c r="CW216" s="4" t="n">
        <f aca="false">TFC!CW216+Resid!CW216+'StepDown Res'!CW216+FAMIS!CW216+EXtdClaims!CW216</f>
        <v>97615</v>
      </c>
      <c r="CX216" s="4" t="n">
        <f aca="false">TFC!CX216+Resid!CX216+'StepDown Res'!CX216+FAMIS!CX216+EXtdClaims!CX216</f>
        <v>99607</v>
      </c>
      <c r="CY216" s="4" t="n">
        <f aca="false">TFC!CY216+Resid!CY216+'StepDown Res'!CY216+FAMIS!CY216+EXtdClaims!CY216</f>
        <v>231654</v>
      </c>
      <c r="CZ216" s="4" t="n">
        <f aca="false">TFC!CZ216+Resid!CZ216+'StepDown Res'!CZ216+FAMIS!CZ216+EXtdClaims!CZ216</f>
        <v>572628</v>
      </c>
      <c r="DA216" s="4" t="n">
        <f aca="false">TFC!DA216+Resid!DA216+'StepDown Res'!DA216+FAMIS!DA216+EXtdClaims!DA216</f>
        <v>1639549</v>
      </c>
      <c r="DB216" s="4" t="n">
        <f aca="false">TFC!DB216+Resid!DB216+'StepDown Res'!DB216+FAMIS!DB216+EXtdClaims!DB216</f>
        <v>5685048</v>
      </c>
      <c r="DC216" s="4" t="n">
        <f aca="false">TFC!DC216+Resid!DC216+'StepDown Res'!DC216+FAMIS!DC216+EXtdClaims!DC216</f>
        <v>742602</v>
      </c>
      <c r="DD216" s="4" t="n">
        <f aca="false">TFC!DD216+Resid!DD216+'StepDown Res'!DD216+FAMIS!DD216+EXtdClaims!DD216</f>
        <v>0</v>
      </c>
      <c r="DE216" s="4" t="n">
        <f aca="false">TFC!DE216+Resid!DE216+'StepDown Res'!DE216+FAMIS!DE216+EXtdClaims!DE216</f>
        <v>0</v>
      </c>
      <c r="DF216" s="4" t="n">
        <f aca="false">TFC!DF216+Resid!DF216+'StepDown Res'!DF216+FAMIS!DF216+EXtdClaims!DF216</f>
        <v>0</v>
      </c>
      <c r="DG216" s="4" t="n">
        <f aca="false">TFC!DG216+Resid!DG216+'StepDown Res'!DG216+FAMIS!DG216+EXtdClaims!DG216</f>
        <v>0</v>
      </c>
      <c r="DH216" s="4" t="n">
        <f aca="false">TFC!DH216+Resid!DH216+'StepDown Res'!DH216</f>
        <v>0</v>
      </c>
      <c r="DI216" s="4" t="n">
        <f aca="false">TFC!DI216+Resid!DI216+'StepDown Res'!DI216</f>
        <v>0</v>
      </c>
      <c r="DJ216" s="4" t="n">
        <f aca="false">TFC!DJ216+Resid!DJ216+'StepDown Res'!DJ216</f>
        <v>0</v>
      </c>
      <c r="DK216" s="4" t="n">
        <f aca="false">TFC!DK216+Resid!DK216+'StepDown Res'!DK216</f>
        <v>0</v>
      </c>
      <c r="DL216" s="4" t="n">
        <f aca="false">TFC!DL216+Resid!DL216+'StepDown Res'!DL216</f>
        <v>0</v>
      </c>
      <c r="DM216" s="4" t="n">
        <f aca="false">TFC!DM216+Resid!DM216+'StepDown Res'!DM216</f>
        <v>0</v>
      </c>
      <c r="DN216" s="4" t="n">
        <f aca="false">TFC!DN216+Resid!DN216+'StepDown Res'!DN216</f>
        <v>0</v>
      </c>
      <c r="DO216" s="4" t="n">
        <f aca="false">TFC!DO216+Resid!DO216+'StepDown Res'!DO216</f>
        <v>0</v>
      </c>
      <c r="DP216" s="4" t="n">
        <f aca="false">TFC!DP216+Resid!DP216+'StepDown Res'!DP216</f>
        <v>0</v>
      </c>
      <c r="DQ216" s="4" t="n">
        <f aca="false">TFC!DQ216+Resid!DQ216+'StepDown Res'!DQ216</f>
        <v>0</v>
      </c>
      <c r="DR216" s="4" t="n">
        <f aca="false">TFC!DR216+Resid!DR216+'StepDown Res'!DR216</f>
        <v>0</v>
      </c>
      <c r="DS216" s="4" t="n">
        <f aca="false">TFC!DS216+Resid!DS216+'StepDown Res'!DS216</f>
        <v>0</v>
      </c>
      <c r="DT216" s="4" t="n">
        <f aca="false">TFC!DT216+Resid!DT216+'StepDown Res'!DT216</f>
        <v>0</v>
      </c>
      <c r="DU216" s="4" t="n">
        <f aca="false">TFC!DU216+Resid!DU216+'StepDown Res'!DU216</f>
        <v>0</v>
      </c>
      <c r="DV216" s="4" t="n">
        <f aca="false">TFC!DV216+Resid!DV216+'StepDown Res'!DV216</f>
        <v>0</v>
      </c>
      <c r="DW216" s="4" t="n">
        <f aca="false">TFC!DW216+Resid!DW216+'StepDown Res'!DW216</f>
        <v>0</v>
      </c>
      <c r="DX216" s="4" t="n">
        <f aca="false">TFC!DX216+Resid!DX216+'StepDown Res'!DX216</f>
        <v>0</v>
      </c>
      <c r="DY216" s="4" t="n">
        <f aca="false">TFC!DY216+Resid!DY216+'StepDown Res'!DY216</f>
        <v>0</v>
      </c>
      <c r="DZ216" s="4" t="n">
        <f aca="false">TFC!DZ216+Resid!DZ216+'StepDown Res'!DZ216</f>
        <v>0</v>
      </c>
      <c r="EA216" s="4" t="n">
        <f aca="false">TFC!EA216+Resid!EA216+'StepDown Res'!EA216</f>
        <v>0</v>
      </c>
      <c r="EB216" s="4" t="n">
        <f aca="false">SUM(B216:EA216)</f>
        <v>9173053</v>
      </c>
      <c r="EC216" s="4"/>
      <c r="ED216" s="4"/>
      <c r="EE216" s="4"/>
      <c r="EF216" s="4"/>
      <c r="EG216" s="4"/>
    </row>
    <row r="217" customFormat="false" ht="12.75" hidden="false" customHeight="false" outlineLevel="0" collapsed="false">
      <c r="A217" s="9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</row>
    <row r="218" customFormat="false" ht="12.75" hidden="false" customHeight="false" outlineLevel="0" collapsed="false">
      <c r="A218" s="9" t="s">
        <v>239</v>
      </c>
      <c r="B218" s="4" t="n">
        <f aca="false">TFC!B218+Resid!B218+'StepDown Res'!B218+FAMIS!B218+EXtdClaims!B218</f>
        <v>0</v>
      </c>
      <c r="C218" s="4" t="n">
        <f aca="false">TFC!C218+Resid!C218+'StepDown Res'!C218+FAMIS!C218+EXtdClaims!C218</f>
        <v>0</v>
      </c>
      <c r="D218" s="4" t="n">
        <f aca="false">TFC!D218+Resid!D218+'StepDown Res'!D218+FAMIS!D218+EXtdClaims!D218</f>
        <v>0</v>
      </c>
      <c r="E218" s="4" t="n">
        <f aca="false">TFC!E218+Resid!E218+'StepDown Res'!E218+FAMIS!E218+EXtdClaims!E218</f>
        <v>0</v>
      </c>
      <c r="F218" s="4" t="n">
        <f aca="false">TFC!F218+Resid!F218+'StepDown Res'!F218+FAMIS!F218+EXtdClaims!F218</f>
        <v>0</v>
      </c>
      <c r="G218" s="4" t="n">
        <f aca="false">TFC!G218+Resid!G218+'StepDown Res'!G218+FAMIS!G218+EXtdClaims!G218</f>
        <v>0</v>
      </c>
      <c r="H218" s="4" t="n">
        <f aca="false">TFC!H218+Resid!H218+'StepDown Res'!H218+FAMIS!H218+EXtdClaims!H218</f>
        <v>0</v>
      </c>
      <c r="I218" s="4" t="n">
        <f aca="false">TFC!I218+Resid!I218+'StepDown Res'!I218+FAMIS!I218+EXtdClaims!I218</f>
        <v>0</v>
      </c>
      <c r="J218" s="4" t="n">
        <f aca="false">TFC!J218+Resid!J218+'StepDown Res'!J218+FAMIS!J218+EXtdClaims!J218</f>
        <v>0</v>
      </c>
      <c r="K218" s="4" t="n">
        <f aca="false">TFC!K218+Resid!K218+'StepDown Res'!K218+FAMIS!K218+EXtdClaims!K218</f>
        <v>0</v>
      </c>
      <c r="L218" s="4" t="n">
        <f aca="false">TFC!L218+Resid!L218+'StepDown Res'!L218+FAMIS!L218+EXtdClaims!L218</f>
        <v>0</v>
      </c>
      <c r="M218" s="4" t="n">
        <f aca="false">TFC!M218+Resid!M218+'StepDown Res'!M218+FAMIS!M218+EXtdClaims!M218</f>
        <v>0</v>
      </c>
      <c r="N218" s="4" t="n">
        <f aca="false">TFC!N218+Resid!N218+'StepDown Res'!N218+FAMIS!N218+EXtdClaims!N218</f>
        <v>0</v>
      </c>
      <c r="O218" s="4" t="n">
        <f aca="false">TFC!O218+Resid!O218+'StepDown Res'!O218+FAMIS!O218+EXtdClaims!O218</f>
        <v>0</v>
      </c>
      <c r="P218" s="4" t="n">
        <f aca="false">TFC!P218+Resid!P218+'StepDown Res'!P218+FAMIS!P218+EXtdClaims!P218</f>
        <v>0</v>
      </c>
      <c r="Q218" s="4" t="n">
        <f aca="false">TFC!Q218+Resid!Q218+'StepDown Res'!Q218+FAMIS!Q218+EXtdClaims!Q218</f>
        <v>0</v>
      </c>
      <c r="R218" s="4" t="n">
        <f aca="false">TFC!R218+Resid!R218+'StepDown Res'!R218+FAMIS!R218+EXtdClaims!R218</f>
        <v>0</v>
      </c>
      <c r="S218" s="4" t="n">
        <f aca="false">TFC!S218+Resid!S218+'StepDown Res'!S218+FAMIS!S218+EXtdClaims!S218</f>
        <v>0</v>
      </c>
      <c r="T218" s="4" t="n">
        <f aca="false">TFC!T218+Resid!T218+'StepDown Res'!T218+FAMIS!T218+EXtdClaims!T218</f>
        <v>0</v>
      </c>
      <c r="U218" s="4" t="n">
        <f aca="false">TFC!U218+Resid!U218+'StepDown Res'!U218+FAMIS!U218+EXtdClaims!U218</f>
        <v>0</v>
      </c>
      <c r="V218" s="4" t="n">
        <f aca="false">TFC!V218+Resid!V218+'StepDown Res'!V218+FAMIS!V218+EXtdClaims!V218</f>
        <v>0</v>
      </c>
      <c r="W218" s="4" t="n">
        <f aca="false">TFC!W218+Resid!W218+'StepDown Res'!W218+FAMIS!W218+EXtdClaims!W218</f>
        <v>0</v>
      </c>
      <c r="X218" s="4" t="n">
        <f aca="false">TFC!X218+Resid!X218+'StepDown Res'!X218+FAMIS!X218+EXtdClaims!X218</f>
        <v>0</v>
      </c>
      <c r="Y218" s="4" t="n">
        <f aca="false">TFC!Y218+Resid!Y218+'StepDown Res'!Y218+FAMIS!Y218+EXtdClaims!Y218</f>
        <v>0</v>
      </c>
      <c r="Z218" s="4" t="n">
        <f aca="false">TFC!Z218+Resid!Z218+'StepDown Res'!Z218+FAMIS!Z218+EXtdClaims!Z218</f>
        <v>0</v>
      </c>
      <c r="AA218" s="4" t="n">
        <f aca="false">TFC!AA218+Resid!AA218+'StepDown Res'!AA218+FAMIS!AA218+EXtdClaims!AA218</f>
        <v>0</v>
      </c>
      <c r="AB218" s="4" t="n">
        <f aca="false">TFC!AB218+Resid!AB218+'StepDown Res'!AB218+FAMIS!AB218+EXtdClaims!AB218</f>
        <v>0</v>
      </c>
      <c r="AC218" s="4" t="n">
        <f aca="false">TFC!AC218+Resid!AC218+'StepDown Res'!AC218+FAMIS!AC218+EXtdClaims!AC218</f>
        <v>0</v>
      </c>
      <c r="AD218" s="4" t="n">
        <f aca="false">TFC!AD218+Resid!AD218+'StepDown Res'!AD218+FAMIS!AD218+EXtdClaims!AD218</f>
        <v>0</v>
      </c>
      <c r="AE218" s="4" t="n">
        <f aca="false">TFC!AE218+Resid!AE218+'StepDown Res'!AE218+FAMIS!AE218+EXtdClaims!AE218</f>
        <v>0</v>
      </c>
      <c r="AF218" s="4" t="n">
        <f aca="false">TFC!AF218+Resid!AF218+'StepDown Res'!AF218+FAMIS!AF218+EXtdClaims!AF218</f>
        <v>0</v>
      </c>
      <c r="AG218" s="4" t="n">
        <f aca="false">TFC!AG218+Resid!AG218+'StepDown Res'!AG218+FAMIS!AG218+EXtdClaims!AG218</f>
        <v>0</v>
      </c>
      <c r="AH218" s="4" t="n">
        <f aca="false">TFC!AH218+Resid!AH218+'StepDown Res'!AH218+FAMIS!AH218+EXtdClaims!AH218</f>
        <v>0</v>
      </c>
      <c r="AI218" s="4" t="n">
        <f aca="false">TFC!AI218+Resid!AI218+'StepDown Res'!AI218+FAMIS!AI218+EXtdClaims!AI218</f>
        <v>0</v>
      </c>
      <c r="AJ218" s="4" t="n">
        <f aca="false">TFC!AJ218+Resid!AJ218+'StepDown Res'!AJ218+FAMIS!AJ218+EXtdClaims!AJ218</f>
        <v>0</v>
      </c>
      <c r="AK218" s="4" t="n">
        <f aca="false">TFC!AK218+Resid!AK218+'StepDown Res'!AK218+FAMIS!AK218+EXtdClaims!AK218</f>
        <v>0</v>
      </c>
      <c r="AL218" s="4" t="n">
        <f aca="false">TFC!AL218+Resid!AL218+'StepDown Res'!AL218+FAMIS!AL218+EXtdClaims!AL218</f>
        <v>0</v>
      </c>
      <c r="AM218" s="4" t="n">
        <f aca="false">TFC!AM218+Resid!AM218+'StepDown Res'!AM218+FAMIS!AM218+EXtdClaims!AM218</f>
        <v>0</v>
      </c>
      <c r="AN218" s="4" t="n">
        <f aca="false">TFC!AN218+Resid!AN218+'StepDown Res'!AN218+FAMIS!AN218+EXtdClaims!AN218</f>
        <v>0</v>
      </c>
      <c r="AO218" s="4" t="n">
        <f aca="false">TFC!AO218+Resid!AO218+'StepDown Res'!AO218+FAMIS!AO218+EXtdClaims!AO218</f>
        <v>0</v>
      </c>
      <c r="AP218" s="4" t="n">
        <f aca="false">TFC!AP218+Resid!AP218+'StepDown Res'!AP218+FAMIS!AP218+EXtdClaims!AP218</f>
        <v>0</v>
      </c>
      <c r="AQ218" s="4" t="n">
        <f aca="false">TFC!AQ218+Resid!AQ218+'StepDown Res'!AQ218+FAMIS!AQ218+EXtdClaims!AQ218</f>
        <v>0</v>
      </c>
      <c r="AR218" s="4" t="n">
        <f aca="false">TFC!AR218+Resid!AR218+'StepDown Res'!AR218+FAMIS!AR218+EXtdClaims!AR218</f>
        <v>0</v>
      </c>
      <c r="AS218" s="4" t="n">
        <f aca="false">TFC!AS218+Resid!AS218+'StepDown Res'!AS218+FAMIS!AS218+EXtdClaims!AS218</f>
        <v>0</v>
      </c>
      <c r="AT218" s="4" t="n">
        <f aca="false">TFC!AT218+Resid!AT218+'StepDown Res'!AT218+FAMIS!AT218+EXtdClaims!AT218</f>
        <v>0</v>
      </c>
      <c r="AU218" s="4" t="n">
        <f aca="false">TFC!AU218+Resid!AU218+'StepDown Res'!AU218+FAMIS!AU218+EXtdClaims!AU218</f>
        <v>0</v>
      </c>
      <c r="AV218" s="4" t="n">
        <f aca="false">TFC!AV218+Resid!AV218+'StepDown Res'!AV218+FAMIS!AV218+EXtdClaims!AV218</f>
        <v>0</v>
      </c>
      <c r="AW218" s="4" t="n">
        <f aca="false">TFC!AW218+Resid!AW218+'StepDown Res'!AW218+FAMIS!AW218+EXtdClaims!AW218</f>
        <v>0</v>
      </c>
      <c r="AX218" s="4" t="n">
        <f aca="false">TFC!AX218+Resid!AX218+'StepDown Res'!AX218+FAMIS!AX218+EXtdClaims!AX218</f>
        <v>0</v>
      </c>
      <c r="AY218" s="4" t="n">
        <f aca="false">TFC!AY218+Resid!AY218+'StepDown Res'!AY218+FAMIS!AY218+EXtdClaims!AY218</f>
        <v>0</v>
      </c>
      <c r="AZ218" s="4" t="n">
        <f aca="false">TFC!AZ218+Resid!AZ218+'StepDown Res'!AZ218+FAMIS!AZ218+EXtdClaims!AZ218</f>
        <v>0</v>
      </c>
      <c r="BA218" s="4" t="n">
        <f aca="false">TFC!BA218+Resid!BA218+'StepDown Res'!BA218+FAMIS!BA218+EXtdClaims!BA218</f>
        <v>0</v>
      </c>
      <c r="BB218" s="4" t="n">
        <f aca="false">TFC!BB218+Resid!BB218+'StepDown Res'!BB218+FAMIS!BB218+EXtdClaims!BB218</f>
        <v>0</v>
      </c>
      <c r="BC218" s="4" t="n">
        <f aca="false">TFC!BC218+Resid!BC218+'StepDown Res'!BC218+FAMIS!BC218+EXtdClaims!BC218</f>
        <v>0</v>
      </c>
      <c r="BD218" s="4" t="n">
        <f aca="false">TFC!BD218+Resid!BD218+'StepDown Res'!BD218+FAMIS!BD218+EXtdClaims!BD218</f>
        <v>0</v>
      </c>
      <c r="BE218" s="4" t="n">
        <f aca="false">TFC!BE218+Resid!BE218+'StepDown Res'!BE218+FAMIS!BE218+EXtdClaims!BE218</f>
        <v>0</v>
      </c>
      <c r="BF218" s="4" t="n">
        <f aca="false">TFC!BF218+Resid!BF218+'StepDown Res'!BF218+FAMIS!BF218+EXtdClaims!BF218</f>
        <v>0</v>
      </c>
      <c r="BG218" s="4" t="n">
        <f aca="false">TFC!BG218+Resid!BG218+'StepDown Res'!BG218+FAMIS!BG218+EXtdClaims!BG218</f>
        <v>0</v>
      </c>
      <c r="BH218" s="4" t="n">
        <f aca="false">TFC!BH218+Resid!BH218+'StepDown Res'!BH218+FAMIS!BH218+EXtdClaims!BH218</f>
        <v>0</v>
      </c>
      <c r="BI218" s="4" t="n">
        <f aca="false">TFC!BI218+Resid!BI218+'StepDown Res'!BI218+FAMIS!BI218+EXtdClaims!BI218</f>
        <v>0</v>
      </c>
      <c r="BJ218" s="4" t="n">
        <f aca="false">TFC!BJ218+Resid!BJ218+'StepDown Res'!BJ218+FAMIS!BJ218+EXtdClaims!BJ218</f>
        <v>0</v>
      </c>
      <c r="BK218" s="4" t="n">
        <f aca="false">TFC!BK218+Resid!BK218+'StepDown Res'!BK218+FAMIS!BK218+EXtdClaims!BK218</f>
        <v>0</v>
      </c>
      <c r="BL218" s="4" t="n">
        <f aca="false">TFC!BL218+Resid!BL218+'StepDown Res'!BL218+FAMIS!BL218+EXtdClaims!BL218</f>
        <v>0</v>
      </c>
      <c r="BM218" s="4" t="n">
        <f aca="false">TFC!BM218+Resid!BM218+'StepDown Res'!BM218+FAMIS!BM218+EXtdClaims!BM218</f>
        <v>0</v>
      </c>
      <c r="BN218" s="4" t="n">
        <f aca="false">TFC!BN218+Resid!BN218+'StepDown Res'!BN218+FAMIS!BN218+EXtdClaims!BN218</f>
        <v>0</v>
      </c>
      <c r="BO218" s="4" t="n">
        <f aca="false">TFC!BO218+Resid!BO218+'StepDown Res'!BO218+FAMIS!BO218+EXtdClaims!BO218</f>
        <v>44</v>
      </c>
      <c r="BP218" s="4" t="n">
        <f aca="false">TFC!BP218+Resid!BP218+'StepDown Res'!BP218+FAMIS!BP218+EXtdClaims!BP218</f>
        <v>0</v>
      </c>
      <c r="BQ218" s="4" t="n">
        <f aca="false">TFC!BQ218+Resid!BQ218+'StepDown Res'!BQ218+FAMIS!BQ218+EXtdClaims!BQ218</f>
        <v>0</v>
      </c>
      <c r="BR218" s="4" t="n">
        <f aca="false">TFC!BR218+Resid!BR218+'StepDown Res'!BR218+FAMIS!BR218+EXtdClaims!BR218</f>
        <v>0</v>
      </c>
      <c r="BS218" s="4" t="n">
        <f aca="false">TFC!BS218+Resid!BS218+'StepDown Res'!BS218+FAMIS!BS218+EXtdClaims!BS218</f>
        <v>0</v>
      </c>
      <c r="BT218" s="4" t="n">
        <f aca="false">TFC!BT218+Resid!BT218+'StepDown Res'!BT218+FAMIS!BT218+EXtdClaims!BT218</f>
        <v>0</v>
      </c>
      <c r="BU218" s="4" t="n">
        <f aca="false">TFC!BU218+Resid!BU218+'StepDown Res'!BU218+FAMIS!BU218+EXtdClaims!BU218</f>
        <v>0</v>
      </c>
      <c r="BV218" s="4" t="n">
        <f aca="false">TFC!BV218+Resid!BV218+'StepDown Res'!BV218+FAMIS!BV218+EXtdClaims!BV218</f>
        <v>0</v>
      </c>
      <c r="BW218" s="4" t="n">
        <f aca="false">TFC!BW218+Resid!BW218+'StepDown Res'!BW218+FAMIS!BW218+EXtdClaims!BW218</f>
        <v>0</v>
      </c>
      <c r="BX218" s="4" t="n">
        <f aca="false">TFC!BX218+Resid!BX218+'StepDown Res'!BX218+FAMIS!BX218+EXtdClaims!BX218</f>
        <v>0</v>
      </c>
      <c r="BY218" s="4" t="n">
        <f aca="false">TFC!BY218+Resid!BY218+'StepDown Res'!BY218+FAMIS!BY218+EXtdClaims!BY218</f>
        <v>0</v>
      </c>
      <c r="BZ218" s="4" t="n">
        <f aca="false">TFC!BZ218+Resid!BZ218+'StepDown Res'!BZ218+FAMIS!BZ218+EXtdClaims!BZ218</f>
        <v>0</v>
      </c>
      <c r="CA218" s="4" t="n">
        <f aca="false">TFC!CA218+Resid!CA218+'StepDown Res'!CA218+FAMIS!CA218+EXtdClaims!CA218</f>
        <v>0</v>
      </c>
      <c r="CB218" s="4" t="n">
        <f aca="false">TFC!CB218+Resid!CB218+'StepDown Res'!CB218+FAMIS!CB218+EXtdClaims!CB218</f>
        <v>0</v>
      </c>
      <c r="CC218" s="4" t="n">
        <f aca="false">TFC!CC218+Resid!CC218+'StepDown Res'!CC218+FAMIS!CC218+EXtdClaims!CC218</f>
        <v>0</v>
      </c>
      <c r="CD218" s="4" t="n">
        <f aca="false">TFC!CD218+Resid!CD218+'StepDown Res'!CD218+FAMIS!CD218+EXtdClaims!CD218</f>
        <v>0</v>
      </c>
      <c r="CE218" s="4" t="n">
        <f aca="false">TFC!CE218+Resid!CE218+'StepDown Res'!CE218+FAMIS!CE218+EXtdClaims!CE218</f>
        <v>0</v>
      </c>
      <c r="CF218" s="4" t="n">
        <f aca="false">TFC!CF218+Resid!CF218+'StepDown Res'!CF218+FAMIS!CF218+EXtdClaims!CF218</f>
        <v>0</v>
      </c>
      <c r="CG218" s="4" t="n">
        <f aca="false">TFC!CG218+Resid!CG218+'StepDown Res'!CG218+FAMIS!CG218+EXtdClaims!CG218</f>
        <v>0</v>
      </c>
      <c r="CH218" s="4" t="n">
        <f aca="false">TFC!CH218+Resid!CH218+'StepDown Res'!CH218+FAMIS!CH218+EXtdClaims!CH218</f>
        <v>0</v>
      </c>
      <c r="CI218" s="4" t="n">
        <f aca="false">TFC!CI218+Resid!CI218+'StepDown Res'!CI218+FAMIS!CI218+EXtdClaims!CI218</f>
        <v>0</v>
      </c>
      <c r="CJ218" s="4" t="n">
        <f aca="false">TFC!CJ218+Resid!CJ218+'StepDown Res'!CJ218+FAMIS!CJ218+EXtdClaims!CJ218</f>
        <v>0</v>
      </c>
      <c r="CK218" s="4" t="n">
        <f aca="false">TFC!CK218+Resid!CK218+'StepDown Res'!CK218+FAMIS!CK218+EXtdClaims!CK218</f>
        <v>9643</v>
      </c>
      <c r="CL218" s="4" t="n">
        <f aca="false">TFC!CL218+Resid!CL218+'StepDown Res'!CL218+FAMIS!CL218+EXtdClaims!CL218</f>
        <v>0</v>
      </c>
      <c r="CM218" s="4" t="n">
        <f aca="false">TFC!CM218+Resid!CM218+'StepDown Res'!CM218+FAMIS!CM218+EXtdClaims!CM218</f>
        <v>0</v>
      </c>
      <c r="CN218" s="4" t="n">
        <f aca="false">TFC!CN218+Resid!CN218+'StepDown Res'!CN218+FAMIS!CN218+EXtdClaims!CN218</f>
        <v>0</v>
      </c>
      <c r="CO218" s="4" t="n">
        <f aca="false">TFC!CO218+Resid!CO218+'StepDown Res'!CO218+FAMIS!CO218+EXtdClaims!CO218</f>
        <v>-6384</v>
      </c>
      <c r="CP218" s="4" t="n">
        <f aca="false">TFC!CP218+Resid!CP218+'StepDown Res'!CP218+FAMIS!CP218+EXtdClaims!CP218</f>
        <v>-8706</v>
      </c>
      <c r="CQ218" s="4" t="n">
        <f aca="false">TFC!CQ218+Resid!CQ218+'StepDown Res'!CQ218+FAMIS!CQ218+EXtdClaims!CQ218</f>
        <v>0</v>
      </c>
      <c r="CR218" s="4" t="n">
        <f aca="false">TFC!CR218+Resid!CR218+'StepDown Res'!CR218+FAMIS!CR218+EXtdClaims!CR218</f>
        <v>10786</v>
      </c>
      <c r="CS218" s="4" t="n">
        <f aca="false">TFC!CS218+Resid!CS218+'StepDown Res'!CS218+FAMIS!CS218+EXtdClaims!CS218</f>
        <v>-4044</v>
      </c>
      <c r="CT218" s="4" t="n">
        <f aca="false">TFC!CT218+Resid!CT218+'StepDown Res'!CT218+FAMIS!CT218+EXtdClaims!CT218</f>
        <v>-1160</v>
      </c>
      <c r="CU218" s="4" t="n">
        <f aca="false">TFC!CU218+Resid!CU218+'StepDown Res'!CU218+FAMIS!CU218+EXtdClaims!CU218</f>
        <v>14325</v>
      </c>
      <c r="CV218" s="4" t="n">
        <f aca="false">TFC!CV218+Resid!CV218+'StepDown Res'!CV218+FAMIS!CV218+EXtdClaims!CV218</f>
        <v>28210</v>
      </c>
      <c r="CW218" s="4" t="n">
        <f aca="false">TFC!CW218+Resid!CW218+'StepDown Res'!CW218+FAMIS!CW218+EXtdClaims!CW218</f>
        <v>31468</v>
      </c>
      <c r="CX218" s="4" t="n">
        <f aca="false">TFC!CX218+Resid!CX218+'StepDown Res'!CX218+FAMIS!CX218+EXtdClaims!CX218</f>
        <v>45588</v>
      </c>
      <c r="CY218" s="4" t="n">
        <f aca="false">TFC!CY218+Resid!CY218+'StepDown Res'!CY218+FAMIS!CY218+EXtdClaims!CY218</f>
        <v>80756</v>
      </c>
      <c r="CZ218" s="4" t="n">
        <f aca="false">TFC!CZ218+Resid!CZ218+'StepDown Res'!CZ218+FAMIS!CZ218+EXtdClaims!CZ218</f>
        <v>211151</v>
      </c>
      <c r="DA218" s="4" t="n">
        <f aca="false">TFC!DA218+Resid!DA218+'StepDown Res'!DA218+FAMIS!DA218+EXtdClaims!DA218</f>
        <v>523824</v>
      </c>
      <c r="DB218" s="4" t="n">
        <f aca="false">TFC!DB218+Resid!DB218+'StepDown Res'!DB218+FAMIS!DB218+EXtdClaims!DB218</f>
        <v>1400922</v>
      </c>
      <c r="DC218" s="4" t="n">
        <f aca="false">TFC!DC218+Resid!DC218+'StepDown Res'!DC218+FAMIS!DC218+EXtdClaims!DC218</f>
        <v>6398804</v>
      </c>
      <c r="DD218" s="4" t="n">
        <f aca="false">TFC!DD218+Resid!DD218+'StepDown Res'!DD218+FAMIS!DD218+EXtdClaims!DD218</f>
        <v>596969</v>
      </c>
      <c r="DE218" s="4" t="n">
        <f aca="false">TFC!DE218+Resid!DE218+'StepDown Res'!DE218+FAMIS!DE218+EXtdClaims!DE218</f>
        <v>0</v>
      </c>
      <c r="DF218" s="4" t="n">
        <f aca="false">TFC!DF218+Resid!DF218+'StepDown Res'!DF218</f>
        <v>0</v>
      </c>
      <c r="DG218" s="4" t="n">
        <f aca="false">TFC!DG218+Resid!DG218+'StepDown Res'!DG218</f>
        <v>0</v>
      </c>
      <c r="DH218" s="4" t="n">
        <f aca="false">TFC!DH218+Resid!DH218+'StepDown Res'!DH218</f>
        <v>0</v>
      </c>
      <c r="DI218" s="4" t="n">
        <f aca="false">TFC!DI218+Resid!DI218+'StepDown Res'!DI218</f>
        <v>0</v>
      </c>
      <c r="DJ218" s="4" t="n">
        <f aca="false">TFC!DJ218+Resid!DJ218+'StepDown Res'!DJ218</f>
        <v>0</v>
      </c>
      <c r="DK218" s="4" t="n">
        <f aca="false">TFC!DK218+Resid!DK218+'StepDown Res'!DK218</f>
        <v>0</v>
      </c>
      <c r="DL218" s="4" t="n">
        <f aca="false">TFC!DL218+Resid!DL218+'StepDown Res'!DL218</f>
        <v>0</v>
      </c>
      <c r="DM218" s="4" t="n">
        <f aca="false">TFC!DM218+Resid!DM218+'StepDown Res'!DM218</f>
        <v>0</v>
      </c>
      <c r="DN218" s="4" t="n">
        <f aca="false">TFC!DN218+Resid!DN218+'StepDown Res'!DN218</f>
        <v>0</v>
      </c>
      <c r="DO218" s="4" t="n">
        <f aca="false">TFC!DO218+Resid!DO218+'StepDown Res'!DO218</f>
        <v>0</v>
      </c>
      <c r="DP218" s="4" t="n">
        <f aca="false">TFC!DP218+Resid!DP218+'StepDown Res'!DP218</f>
        <v>0</v>
      </c>
      <c r="DQ218" s="4" t="n">
        <f aca="false">TFC!DQ218+Resid!DQ218+'StepDown Res'!DQ218</f>
        <v>0</v>
      </c>
      <c r="DR218" s="4" t="n">
        <f aca="false">TFC!DR218+Resid!DR218+'StepDown Res'!DR218</f>
        <v>0</v>
      </c>
      <c r="DS218" s="4" t="n">
        <f aca="false">TFC!DS218+Resid!DS218+'StepDown Res'!DS218</f>
        <v>0</v>
      </c>
      <c r="DT218" s="4" t="n">
        <f aca="false">TFC!DT218+Resid!DT218+'StepDown Res'!DT218</f>
        <v>0</v>
      </c>
      <c r="DU218" s="4" t="n">
        <f aca="false">TFC!DU218+Resid!DU218+'StepDown Res'!DU218</f>
        <v>0</v>
      </c>
      <c r="DV218" s="4" t="n">
        <f aca="false">TFC!DV218+Resid!DV218+'StepDown Res'!DV218</f>
        <v>0</v>
      </c>
      <c r="DW218" s="4" t="n">
        <f aca="false">TFC!DW218+Resid!DW218+'StepDown Res'!DW218</f>
        <v>0</v>
      </c>
      <c r="DX218" s="4" t="n">
        <f aca="false">TFC!DX218+Resid!DX218+'StepDown Res'!DX218</f>
        <v>0</v>
      </c>
      <c r="DY218" s="4" t="n">
        <f aca="false">TFC!DY218+Resid!DY218+'StepDown Res'!DY218</f>
        <v>0</v>
      </c>
      <c r="DZ218" s="4" t="n">
        <f aca="false">TFC!DZ218+Resid!DZ218+'StepDown Res'!DZ218</f>
        <v>0</v>
      </c>
      <c r="EA218" s="4" t="n">
        <f aca="false">TFC!EA218+Resid!EA218+'StepDown Res'!EA218</f>
        <v>0</v>
      </c>
      <c r="EB218" s="4" t="n">
        <f aca="false">SUM(B218:EA218)</f>
        <v>9332196</v>
      </c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</row>
    <row r="219" customFormat="false" ht="12.75" hidden="false" customHeight="false" outlineLevel="0" collapsed="false">
      <c r="A219" s="9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</row>
    <row r="220" customFormat="false" ht="12.75" hidden="false" customHeight="false" outlineLevel="0" collapsed="false">
      <c r="A220" s="9" t="s">
        <v>240</v>
      </c>
      <c r="B220" s="4" t="n">
        <f aca="false">TFC!B220+Resid!B220+'StepDown Res'!B220+FAMIS!B220+EXtdClaims!B220</f>
        <v>0</v>
      </c>
      <c r="C220" s="4" t="n">
        <f aca="false">TFC!C220+Resid!C220+'StepDown Res'!C220+FAMIS!C220+EXtdClaims!C220</f>
        <v>0</v>
      </c>
      <c r="D220" s="4" t="n">
        <f aca="false">TFC!D220+Resid!D220+'StepDown Res'!D220+FAMIS!D220+EXtdClaims!D220</f>
        <v>0</v>
      </c>
      <c r="E220" s="4" t="n">
        <f aca="false">TFC!E220+Resid!E220+'StepDown Res'!E220+FAMIS!E220+EXtdClaims!E220</f>
        <v>0</v>
      </c>
      <c r="F220" s="4" t="n">
        <f aca="false">TFC!F220+Resid!F220+'StepDown Res'!F220+FAMIS!F220+EXtdClaims!F220</f>
        <v>0</v>
      </c>
      <c r="G220" s="4" t="n">
        <f aca="false">TFC!G220+Resid!G220+'StepDown Res'!G220+FAMIS!G220+EXtdClaims!G220</f>
        <v>0</v>
      </c>
      <c r="H220" s="4" t="n">
        <f aca="false">TFC!H220+Resid!H220+'StepDown Res'!H220+FAMIS!H220+EXtdClaims!H220</f>
        <v>0</v>
      </c>
      <c r="I220" s="4" t="n">
        <f aca="false">TFC!I220+Resid!I220+'StepDown Res'!I220+FAMIS!I220+EXtdClaims!I220</f>
        <v>0</v>
      </c>
      <c r="J220" s="4" t="n">
        <f aca="false">TFC!J220+Resid!J220+'StepDown Res'!J220+FAMIS!J220+EXtdClaims!J220</f>
        <v>0</v>
      </c>
      <c r="K220" s="4" t="n">
        <f aca="false">TFC!K220+Resid!K220+'StepDown Res'!K220+FAMIS!K220+EXtdClaims!K220</f>
        <v>0</v>
      </c>
      <c r="L220" s="4" t="n">
        <f aca="false">TFC!L220+Resid!L220+'StepDown Res'!L220+FAMIS!L220+EXtdClaims!L220</f>
        <v>0</v>
      </c>
      <c r="M220" s="4" t="n">
        <f aca="false">TFC!M220+Resid!M220+'StepDown Res'!M220+FAMIS!M220+EXtdClaims!M220</f>
        <v>0</v>
      </c>
      <c r="N220" s="4" t="n">
        <f aca="false">TFC!N220+Resid!N220+'StepDown Res'!N220+FAMIS!N220+EXtdClaims!N220</f>
        <v>0</v>
      </c>
      <c r="O220" s="4" t="n">
        <f aca="false">TFC!O220+Resid!O220+'StepDown Res'!O220+FAMIS!O220+EXtdClaims!O220</f>
        <v>0</v>
      </c>
      <c r="P220" s="4" t="n">
        <f aca="false">TFC!P220+Resid!P220+'StepDown Res'!P220+FAMIS!P220+EXtdClaims!P220</f>
        <v>0</v>
      </c>
      <c r="Q220" s="4" t="n">
        <f aca="false">TFC!Q220+Resid!Q220+'StepDown Res'!Q220+FAMIS!Q220+EXtdClaims!Q220</f>
        <v>0</v>
      </c>
      <c r="R220" s="4" t="n">
        <f aca="false">TFC!R220+Resid!R220+'StepDown Res'!R220+FAMIS!R220+EXtdClaims!R220</f>
        <v>0</v>
      </c>
      <c r="S220" s="4" t="n">
        <f aca="false">TFC!S220+Resid!S220+'StepDown Res'!S220+FAMIS!S220+EXtdClaims!S220</f>
        <v>0</v>
      </c>
      <c r="T220" s="4" t="n">
        <f aca="false">TFC!T220+Resid!T220+'StepDown Res'!T220+FAMIS!T220+EXtdClaims!T220</f>
        <v>0</v>
      </c>
      <c r="U220" s="4" t="n">
        <f aca="false">TFC!U220+Resid!U220+'StepDown Res'!U220+FAMIS!U220+EXtdClaims!U220</f>
        <v>0</v>
      </c>
      <c r="V220" s="4" t="n">
        <f aca="false">TFC!V220+Resid!V220+'StepDown Res'!V220+FAMIS!V220+EXtdClaims!V220</f>
        <v>0</v>
      </c>
      <c r="W220" s="4" t="n">
        <f aca="false">TFC!W220+Resid!W220+'StepDown Res'!W220+FAMIS!W220+EXtdClaims!W220</f>
        <v>0</v>
      </c>
      <c r="X220" s="4" t="n">
        <f aca="false">TFC!X220+Resid!X220+'StepDown Res'!X220+FAMIS!X220+EXtdClaims!X220</f>
        <v>0</v>
      </c>
      <c r="Y220" s="4" t="n">
        <f aca="false">TFC!Y220+Resid!Y220+'StepDown Res'!Y220+FAMIS!Y220+EXtdClaims!Y220</f>
        <v>0</v>
      </c>
      <c r="Z220" s="4" t="n">
        <f aca="false">TFC!Z220+Resid!Z220+'StepDown Res'!Z220+FAMIS!Z220+EXtdClaims!Z220</f>
        <v>0</v>
      </c>
      <c r="AA220" s="4" t="n">
        <f aca="false">TFC!AA220+Resid!AA220+'StepDown Res'!AA220+FAMIS!AA220+EXtdClaims!AA220</f>
        <v>0</v>
      </c>
      <c r="AB220" s="4" t="n">
        <f aca="false">TFC!AB220+Resid!AB220+'StepDown Res'!AB220+FAMIS!AB220+EXtdClaims!AB220</f>
        <v>0</v>
      </c>
      <c r="AC220" s="4" t="n">
        <f aca="false">TFC!AC220+Resid!AC220+'StepDown Res'!AC220+FAMIS!AC220+EXtdClaims!AC220</f>
        <v>0</v>
      </c>
      <c r="AD220" s="4" t="n">
        <f aca="false">TFC!AD220+Resid!AD220+'StepDown Res'!AD220+FAMIS!AD220+EXtdClaims!AD220</f>
        <v>0</v>
      </c>
      <c r="AE220" s="4" t="n">
        <f aca="false">TFC!AE220+Resid!AE220+'StepDown Res'!AE220+FAMIS!AE220+EXtdClaims!AE220</f>
        <v>0</v>
      </c>
      <c r="AF220" s="4" t="n">
        <f aca="false">TFC!AF220+Resid!AF220+'StepDown Res'!AF220+FAMIS!AF220+EXtdClaims!AF220</f>
        <v>0</v>
      </c>
      <c r="AG220" s="4" t="n">
        <f aca="false">TFC!AG220+Resid!AG220+'StepDown Res'!AG220+FAMIS!AG220+EXtdClaims!AG220</f>
        <v>0</v>
      </c>
      <c r="AH220" s="4" t="n">
        <f aca="false">TFC!AH220+Resid!AH220+'StepDown Res'!AH220+FAMIS!AH220+EXtdClaims!AH220</f>
        <v>0</v>
      </c>
      <c r="AI220" s="4" t="n">
        <f aca="false">TFC!AI220+Resid!AI220+'StepDown Res'!AI220+FAMIS!AI220+EXtdClaims!AI220</f>
        <v>0</v>
      </c>
      <c r="AJ220" s="4" t="n">
        <f aca="false">TFC!AJ220+Resid!AJ220+'StepDown Res'!AJ220+FAMIS!AJ220+EXtdClaims!AJ220</f>
        <v>0</v>
      </c>
      <c r="AK220" s="4" t="n">
        <f aca="false">TFC!AK220+Resid!AK220+'StepDown Res'!AK220+FAMIS!AK220+EXtdClaims!AK220</f>
        <v>0</v>
      </c>
      <c r="AL220" s="4" t="n">
        <f aca="false">TFC!AL220+Resid!AL220+'StepDown Res'!AL220+FAMIS!AL220+EXtdClaims!AL220</f>
        <v>0</v>
      </c>
      <c r="AM220" s="4" t="n">
        <f aca="false">TFC!AM220+Resid!AM220+'StepDown Res'!AM220+FAMIS!AM220+EXtdClaims!AM220</f>
        <v>0</v>
      </c>
      <c r="AN220" s="4" t="n">
        <f aca="false">TFC!AN220+Resid!AN220+'StepDown Res'!AN220+FAMIS!AN220+EXtdClaims!AN220</f>
        <v>0</v>
      </c>
      <c r="AO220" s="4" t="n">
        <f aca="false">TFC!AO220+Resid!AO220+'StepDown Res'!AO220+FAMIS!AO220+EXtdClaims!AO220</f>
        <v>0</v>
      </c>
      <c r="AP220" s="4" t="n">
        <f aca="false">TFC!AP220+Resid!AP220+'StepDown Res'!AP220+FAMIS!AP220+EXtdClaims!AP220</f>
        <v>0</v>
      </c>
      <c r="AQ220" s="4" t="n">
        <f aca="false">TFC!AQ220+Resid!AQ220+'StepDown Res'!AQ220+FAMIS!AQ220+EXtdClaims!AQ220</f>
        <v>0</v>
      </c>
      <c r="AR220" s="4" t="n">
        <f aca="false">TFC!AR220+Resid!AR220+'StepDown Res'!AR220+FAMIS!AR220+EXtdClaims!AR220</f>
        <v>0</v>
      </c>
      <c r="AS220" s="4" t="n">
        <f aca="false">TFC!AS220+Resid!AS220+'StepDown Res'!AS220+FAMIS!AS220+EXtdClaims!AS220</f>
        <v>0</v>
      </c>
      <c r="AT220" s="4" t="n">
        <f aca="false">TFC!AT220+Resid!AT220+'StepDown Res'!AT220+FAMIS!AT220+EXtdClaims!AT220</f>
        <v>0</v>
      </c>
      <c r="AU220" s="4" t="n">
        <f aca="false">TFC!AU220+Resid!AU220+'StepDown Res'!AU220+FAMIS!AU220+EXtdClaims!AU220</f>
        <v>0</v>
      </c>
      <c r="AV220" s="4" t="n">
        <f aca="false">TFC!AV220+Resid!AV220+'StepDown Res'!AV220+FAMIS!AV220+EXtdClaims!AV220</f>
        <v>0</v>
      </c>
      <c r="AW220" s="4" t="n">
        <f aca="false">TFC!AW220+Resid!AW220+'StepDown Res'!AW220+FAMIS!AW220+EXtdClaims!AW220</f>
        <v>0</v>
      </c>
      <c r="AX220" s="4" t="n">
        <f aca="false">TFC!AX220+Resid!AX220+'StepDown Res'!AX220+FAMIS!AX220+EXtdClaims!AX220</f>
        <v>0</v>
      </c>
      <c r="AY220" s="4" t="n">
        <f aca="false">TFC!AY220+Resid!AY220+'StepDown Res'!AY220+FAMIS!AY220+EXtdClaims!AY220</f>
        <v>0</v>
      </c>
      <c r="AZ220" s="4" t="n">
        <f aca="false">TFC!AZ220+Resid!AZ220+'StepDown Res'!AZ220+FAMIS!AZ220+EXtdClaims!AZ220</f>
        <v>0</v>
      </c>
      <c r="BA220" s="4" t="n">
        <f aca="false">TFC!BA220+Resid!BA220+'StepDown Res'!BA220+FAMIS!BA220+EXtdClaims!BA220</f>
        <v>0</v>
      </c>
      <c r="BB220" s="4" t="n">
        <f aca="false">TFC!BB220+Resid!BB220+'StepDown Res'!BB220+FAMIS!BB220+EXtdClaims!BB220</f>
        <v>0</v>
      </c>
      <c r="BC220" s="4" t="n">
        <f aca="false">TFC!BC220+Resid!BC220+'StepDown Res'!BC220+FAMIS!BC220+EXtdClaims!BC220</f>
        <v>0</v>
      </c>
      <c r="BD220" s="4" t="n">
        <f aca="false">TFC!BD220+Resid!BD220+'StepDown Res'!BD220+FAMIS!BD220+EXtdClaims!BD220</f>
        <v>0</v>
      </c>
      <c r="BE220" s="4" t="n">
        <f aca="false">TFC!BE220+Resid!BE220+'StepDown Res'!BE220+FAMIS!BE220+EXtdClaims!BE220</f>
        <v>0</v>
      </c>
      <c r="BF220" s="4" t="n">
        <f aca="false">TFC!BF220+Resid!BF220+'StepDown Res'!BF220+FAMIS!BF220+EXtdClaims!BF220</f>
        <v>0</v>
      </c>
      <c r="BG220" s="4" t="n">
        <f aca="false">TFC!BG220+Resid!BG220+'StepDown Res'!BG220+FAMIS!BG220+EXtdClaims!BG220</f>
        <v>0</v>
      </c>
      <c r="BH220" s="4" t="n">
        <f aca="false">TFC!BH220+Resid!BH220+'StepDown Res'!BH220+FAMIS!BH220+EXtdClaims!BH220</f>
        <v>0</v>
      </c>
      <c r="BI220" s="4" t="n">
        <f aca="false">TFC!BI220+Resid!BI220+'StepDown Res'!BI220+FAMIS!BI220+EXtdClaims!BI220</f>
        <v>0</v>
      </c>
      <c r="BJ220" s="4" t="n">
        <f aca="false">TFC!BJ220+Resid!BJ220+'StepDown Res'!BJ220+FAMIS!BJ220+EXtdClaims!BJ220</f>
        <v>0</v>
      </c>
      <c r="BK220" s="4" t="n">
        <f aca="false">TFC!BK220+Resid!BK220+'StepDown Res'!BK220+FAMIS!BK220+EXtdClaims!BK220</f>
        <v>0</v>
      </c>
      <c r="BL220" s="4" t="n">
        <f aca="false">TFC!BL220+Resid!BL220+'StepDown Res'!BL220+FAMIS!BL220+EXtdClaims!BL220</f>
        <v>0</v>
      </c>
      <c r="BM220" s="4" t="n">
        <f aca="false">TFC!BM220+Resid!BM220+'StepDown Res'!BM220+FAMIS!BM220+EXtdClaims!BM220</f>
        <v>0</v>
      </c>
      <c r="BN220" s="4" t="n">
        <f aca="false">TFC!BN220+Resid!BN220+'StepDown Res'!BN220+FAMIS!BN220+EXtdClaims!BN220</f>
        <v>0</v>
      </c>
      <c r="BO220" s="4" t="n">
        <f aca="false">TFC!BO220+Resid!BO220+'StepDown Res'!BO220+FAMIS!BO220+EXtdClaims!BO220</f>
        <v>0</v>
      </c>
      <c r="BP220" s="4" t="n">
        <f aca="false">TFC!BP220+Resid!BP220+'StepDown Res'!BP220+FAMIS!BP220+EXtdClaims!BP220</f>
        <v>0</v>
      </c>
      <c r="BQ220" s="4" t="n">
        <f aca="false">TFC!BQ220+Resid!BQ220+'StepDown Res'!BQ220+FAMIS!BQ220+EXtdClaims!BQ220</f>
        <v>0</v>
      </c>
      <c r="BR220" s="4" t="n">
        <f aca="false">TFC!BR220+Resid!BR220+'StepDown Res'!BR220+FAMIS!BR220+EXtdClaims!BR220</f>
        <v>0</v>
      </c>
      <c r="BS220" s="4" t="n">
        <f aca="false">TFC!BS220+Resid!BS220+'StepDown Res'!BS220+FAMIS!BS220+EXtdClaims!BS220</f>
        <v>0</v>
      </c>
      <c r="BT220" s="4" t="n">
        <f aca="false">TFC!BT220+Resid!BT220+'StepDown Res'!BT220+FAMIS!BT220+EXtdClaims!BT220</f>
        <v>0</v>
      </c>
      <c r="BU220" s="4" t="n">
        <f aca="false">TFC!BU220+Resid!BU220+'StepDown Res'!BU220+FAMIS!BU220+EXtdClaims!BU220</f>
        <v>0</v>
      </c>
      <c r="BV220" s="4" t="n">
        <f aca="false">TFC!BV220+Resid!BV220+'StepDown Res'!BV220+FAMIS!BV220+EXtdClaims!BV220</f>
        <v>0</v>
      </c>
      <c r="BW220" s="4" t="n">
        <f aca="false">TFC!BW220+Resid!BW220+'StepDown Res'!BW220+FAMIS!BW220+EXtdClaims!BW220</f>
        <v>0</v>
      </c>
      <c r="BX220" s="4" t="n">
        <f aca="false">TFC!BX220+Resid!BX220+'StepDown Res'!BX220+FAMIS!BX220+EXtdClaims!BX220</f>
        <v>0</v>
      </c>
      <c r="BY220" s="4" t="n">
        <f aca="false">TFC!BY220+Resid!BY220+'StepDown Res'!BY220+FAMIS!BY220+EXtdClaims!BY220</f>
        <v>0</v>
      </c>
      <c r="BZ220" s="4" t="n">
        <f aca="false">TFC!BZ220+Resid!BZ220+'StepDown Res'!BZ220+FAMIS!BZ220+EXtdClaims!BZ220</f>
        <v>0</v>
      </c>
      <c r="CA220" s="4" t="n">
        <f aca="false">TFC!CA220+Resid!CA220+'StepDown Res'!CA220+FAMIS!CA220+EXtdClaims!CA220</f>
        <v>0</v>
      </c>
      <c r="CB220" s="4" t="n">
        <f aca="false">TFC!CB220+Resid!CB220+'StepDown Res'!CB220+FAMIS!CB220+EXtdClaims!CB220</f>
        <v>-1508</v>
      </c>
      <c r="CC220" s="4" t="n">
        <f aca="false">TFC!CC220+Resid!CC220+'StepDown Res'!CC220+FAMIS!CC220+EXtdClaims!CC220</f>
        <v>774</v>
      </c>
      <c r="CD220" s="4" t="n">
        <f aca="false">TFC!CD220+Resid!CD220+'StepDown Res'!CD220+FAMIS!CD220+EXtdClaims!CD220</f>
        <v>0</v>
      </c>
      <c r="CE220" s="4" t="n">
        <f aca="false">TFC!CE220+Resid!CE220+'StepDown Res'!CE220+FAMIS!CE220+EXtdClaims!CE220</f>
        <v>377</v>
      </c>
      <c r="CF220" s="4" t="n">
        <f aca="false">TFC!CF220+Resid!CF220+'StepDown Res'!CF220+FAMIS!CF220+EXtdClaims!CF220</f>
        <v>0</v>
      </c>
      <c r="CG220" s="4" t="n">
        <f aca="false">TFC!CG220+Resid!CG220+'StepDown Res'!CG220+FAMIS!CG220+EXtdClaims!CG220</f>
        <v>764</v>
      </c>
      <c r="CH220" s="4" t="n">
        <f aca="false">TFC!CH220+Resid!CH220+'StepDown Res'!CH220+FAMIS!CH220+EXtdClaims!CH220</f>
        <v>0</v>
      </c>
      <c r="CI220" s="4" t="n">
        <f aca="false">TFC!CI220+Resid!CI220+'StepDown Res'!CI220+FAMIS!CI220+EXtdClaims!CI220</f>
        <v>0</v>
      </c>
      <c r="CJ220" s="4" t="n">
        <f aca="false">TFC!CJ220+Resid!CJ220+'StepDown Res'!CJ220+FAMIS!CJ220+EXtdClaims!CJ220</f>
        <v>2679</v>
      </c>
      <c r="CK220" s="4" t="n">
        <f aca="false">TFC!CK220+Resid!CK220+'StepDown Res'!CK220+FAMIS!CK220+EXtdClaims!CK220</f>
        <v>11309</v>
      </c>
      <c r="CL220" s="4" t="n">
        <f aca="false">TFC!CL220+Resid!CL220+'StepDown Res'!CL220+FAMIS!CL220+EXtdClaims!CL220</f>
        <v>0</v>
      </c>
      <c r="CM220" s="4" t="n">
        <f aca="false">TFC!CM220+Resid!CM220+'StepDown Res'!CM220+FAMIS!CM220+EXtdClaims!CM220</f>
        <v>0</v>
      </c>
      <c r="CN220" s="4" t="n">
        <f aca="false">TFC!CN220+Resid!CN220+'StepDown Res'!CN220+FAMIS!CN220+EXtdClaims!CN220</f>
        <v>5862</v>
      </c>
      <c r="CO220" s="4" t="n">
        <f aca="false">TFC!CO220+Resid!CO220+'StepDown Res'!CO220+FAMIS!CO220+EXtdClaims!CO220</f>
        <v>20161</v>
      </c>
      <c r="CP220" s="4" t="n">
        <f aca="false">TFC!CP220+Resid!CP220+'StepDown Res'!CP220+FAMIS!CP220+EXtdClaims!CP220</f>
        <v>9830</v>
      </c>
      <c r="CQ220" s="4" t="n">
        <f aca="false">TFC!CQ220+Resid!CQ220+'StepDown Res'!CQ220+FAMIS!CQ220+EXtdClaims!CQ220</f>
        <v>-15934</v>
      </c>
      <c r="CR220" s="4" t="n">
        <f aca="false">TFC!CR220+Resid!CR220+'StepDown Res'!CR220+FAMIS!CR220+EXtdClaims!CR220</f>
        <v>-11084</v>
      </c>
      <c r="CS220" s="4" t="n">
        <f aca="false">TFC!CS220+Resid!CS220+'StepDown Res'!CS220+FAMIS!CS220+EXtdClaims!CS220</f>
        <v>-7783</v>
      </c>
      <c r="CT220" s="4" t="n">
        <f aca="false">TFC!CT220+Resid!CT220+'StepDown Res'!CT220+FAMIS!CT220+EXtdClaims!CT220</f>
        <v>-4757</v>
      </c>
      <c r="CU220" s="4" t="n">
        <f aca="false">TFC!CU220+Resid!CU220+'StepDown Res'!CU220+FAMIS!CU220+EXtdClaims!CU220</f>
        <v>-2136</v>
      </c>
      <c r="CV220" s="4" t="n">
        <f aca="false">TFC!CV220+Resid!CV220+'StepDown Res'!CV220+FAMIS!CV220+EXtdClaims!CV220</f>
        <v>-40570</v>
      </c>
      <c r="CW220" s="4" t="n">
        <f aca="false">TFC!CW220+Resid!CW220+'StepDown Res'!CW220+FAMIS!CW220+EXtdClaims!CW220</f>
        <v>-7259</v>
      </c>
      <c r="CX220" s="4" t="n">
        <f aca="false">TFC!CX220+Resid!CX220+'StepDown Res'!CX220+FAMIS!CX220+EXtdClaims!CX220</f>
        <v>35165</v>
      </c>
      <c r="CY220" s="4" t="n">
        <f aca="false">TFC!CY220+Resid!CY220+'StepDown Res'!CY220+FAMIS!CY220+EXtdClaims!CY220</f>
        <v>-989</v>
      </c>
      <c r="CZ220" s="4" t="n">
        <f aca="false">TFC!CZ220+Resid!CZ220+'StepDown Res'!CZ220+FAMIS!CZ220+EXtdClaims!CZ220</f>
        <v>112481.4</v>
      </c>
      <c r="DA220" s="4" t="n">
        <f aca="false">TFC!DA220+Resid!DA220+'StepDown Res'!DA220+FAMIS!DA220+EXtdClaims!DA220</f>
        <v>151023</v>
      </c>
      <c r="DB220" s="4" t="n">
        <f aca="false">TFC!DB220+Resid!DB220+'StepDown Res'!DB220+FAMIS!DB220+EXtdClaims!DB220</f>
        <v>287502</v>
      </c>
      <c r="DC220" s="4" t="n">
        <f aca="false">TFC!DC220+Resid!DC220+'StepDown Res'!DC220+FAMIS!DC220+EXtdClaims!DC220</f>
        <v>576140</v>
      </c>
      <c r="DD220" s="4" t="n">
        <f aca="false">TFC!DD220+Resid!DD220+'StepDown Res'!DD220+FAMIS!DD220+EXtdClaims!DD220</f>
        <v>5094544</v>
      </c>
      <c r="DE220" s="4" t="n">
        <f aca="false">TFC!DE220+Resid!DE220+'StepDown Res'!DE220+FAMIS!DE220+EXtdClaims!DE220</f>
        <v>528025</v>
      </c>
      <c r="DF220" s="4" t="n">
        <f aca="false">TFC!DF220+Resid!DF220+'StepDown Res'!DF220</f>
        <v>0</v>
      </c>
      <c r="DG220" s="4" t="n">
        <f aca="false">TFC!DG220+Resid!DG220+'StepDown Res'!DG220</f>
        <v>0</v>
      </c>
      <c r="DH220" s="4" t="n">
        <f aca="false">TFC!DH220+Resid!DH220+'StepDown Res'!DH220</f>
        <v>0</v>
      </c>
      <c r="DI220" s="4" t="n">
        <f aca="false">TFC!DI220+Resid!DI220+'StepDown Res'!DI220</f>
        <v>0</v>
      </c>
      <c r="DJ220" s="4" t="n">
        <f aca="false">TFC!DJ220+Resid!DJ220+'StepDown Res'!DJ220</f>
        <v>0</v>
      </c>
      <c r="DK220" s="4" t="n">
        <f aca="false">TFC!DK220+Resid!DK220+'StepDown Res'!DK220</f>
        <v>0</v>
      </c>
      <c r="DL220" s="4" t="n">
        <f aca="false">TFC!DL220+Resid!DL220+'StepDown Res'!DL220</f>
        <v>0</v>
      </c>
      <c r="DM220" s="4" t="n">
        <f aca="false">TFC!DM220+Resid!DM220+'StepDown Res'!DM220</f>
        <v>0</v>
      </c>
      <c r="DN220" s="4" t="n">
        <f aca="false">TFC!DN220+Resid!DN220+'StepDown Res'!DN220</f>
        <v>0</v>
      </c>
      <c r="DO220" s="4" t="n">
        <f aca="false">TFC!DO220+Resid!DO220+'StepDown Res'!DO220</f>
        <v>0</v>
      </c>
      <c r="DP220" s="4" t="n">
        <f aca="false">TFC!DP220+Resid!DP220+'StepDown Res'!DP220</f>
        <v>0</v>
      </c>
      <c r="DQ220" s="4" t="n">
        <f aca="false">TFC!DQ220+Resid!DQ220+'StepDown Res'!DQ220</f>
        <v>0</v>
      </c>
      <c r="DR220" s="4" t="n">
        <f aca="false">TFC!DR220+Resid!DR220+'StepDown Res'!DR220</f>
        <v>0</v>
      </c>
      <c r="DS220" s="4" t="n">
        <f aca="false">TFC!DS220+Resid!DS220+'StepDown Res'!DS220</f>
        <v>0</v>
      </c>
      <c r="DT220" s="4" t="n">
        <f aca="false">TFC!DT220+Resid!DT220+'StepDown Res'!DT220</f>
        <v>0</v>
      </c>
      <c r="DU220" s="4" t="n">
        <f aca="false">TFC!DU220+Resid!DU220+'StepDown Res'!DU220</f>
        <v>0</v>
      </c>
      <c r="DV220" s="4" t="n">
        <f aca="false">TFC!DV220+Resid!DV220+'StepDown Res'!DV220</f>
        <v>0</v>
      </c>
      <c r="DW220" s="4" t="n">
        <f aca="false">TFC!DW220+Resid!DW220+'StepDown Res'!DW220</f>
        <v>0</v>
      </c>
      <c r="DX220" s="4" t="n">
        <f aca="false">TFC!DX220+Resid!DX220+'StepDown Res'!DX220</f>
        <v>0</v>
      </c>
      <c r="DY220" s="4" t="n">
        <f aca="false">TFC!DY220+Resid!DY220+'StepDown Res'!DY220</f>
        <v>0</v>
      </c>
      <c r="DZ220" s="4" t="n">
        <f aca="false">TFC!DZ220+Resid!DZ220+'StepDown Res'!DZ220</f>
        <v>0</v>
      </c>
      <c r="EA220" s="4" t="n">
        <f aca="false">TFC!EA220+Resid!EA220+'StepDown Res'!EA220</f>
        <v>0</v>
      </c>
      <c r="EB220" s="4" t="n">
        <f aca="false">SUM(B220:EA220)</f>
        <v>6744616.4</v>
      </c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</row>
    <row r="221" customFormat="false" ht="12.75" hidden="false" customHeight="false" outlineLevel="0" collapsed="false">
      <c r="A221" s="9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</row>
    <row r="222" customFormat="false" ht="12.75" hidden="false" customHeight="false" outlineLevel="0" collapsed="false">
      <c r="A222" s="9" t="s">
        <v>241</v>
      </c>
      <c r="B222" s="4" t="n">
        <f aca="false">TFC!B222+Resid!B222+'StepDown Res'!B222+FAMIS!B222+EXtdClaims!B222</f>
        <v>0</v>
      </c>
      <c r="C222" s="4" t="n">
        <f aca="false">TFC!C222+Resid!C222+'StepDown Res'!C222+FAMIS!C222+EXtdClaims!C222</f>
        <v>0</v>
      </c>
      <c r="D222" s="4" t="n">
        <f aca="false">TFC!D222+Resid!D222+'StepDown Res'!D222+FAMIS!D222+EXtdClaims!D222</f>
        <v>0</v>
      </c>
      <c r="E222" s="4" t="n">
        <f aca="false">TFC!E222+Resid!E222+'StepDown Res'!E222+FAMIS!E222+EXtdClaims!E222</f>
        <v>0</v>
      </c>
      <c r="F222" s="4" t="n">
        <f aca="false">TFC!F222+Resid!F222+'StepDown Res'!F222+FAMIS!F222+EXtdClaims!F222</f>
        <v>0</v>
      </c>
      <c r="G222" s="4" t="n">
        <f aca="false">TFC!G222+Resid!G222+'StepDown Res'!G222+FAMIS!G222+EXtdClaims!G222</f>
        <v>0</v>
      </c>
      <c r="H222" s="4" t="n">
        <f aca="false">TFC!H222+Resid!H222+'StepDown Res'!H222+FAMIS!H222+EXtdClaims!H222</f>
        <v>0</v>
      </c>
      <c r="I222" s="4" t="n">
        <f aca="false">TFC!I222+Resid!I222+'StepDown Res'!I222+FAMIS!I222+EXtdClaims!I222</f>
        <v>0</v>
      </c>
      <c r="J222" s="4" t="n">
        <f aca="false">TFC!J222+Resid!J222+'StepDown Res'!J222+FAMIS!J222+EXtdClaims!J222</f>
        <v>0</v>
      </c>
      <c r="K222" s="4" t="n">
        <f aca="false">TFC!K222+Resid!K222+'StepDown Res'!K222+FAMIS!K222+EXtdClaims!K222</f>
        <v>0</v>
      </c>
      <c r="L222" s="4" t="n">
        <f aca="false">TFC!L222+Resid!L222+'StepDown Res'!L222+FAMIS!L222+EXtdClaims!L222</f>
        <v>0</v>
      </c>
      <c r="M222" s="4" t="n">
        <f aca="false">TFC!M222+Resid!M222+'StepDown Res'!M222+FAMIS!M222+EXtdClaims!M222</f>
        <v>0</v>
      </c>
      <c r="N222" s="4" t="n">
        <f aca="false">TFC!N222+Resid!N222+'StepDown Res'!N222+FAMIS!N222+EXtdClaims!N222</f>
        <v>0</v>
      </c>
      <c r="O222" s="4" t="n">
        <f aca="false">TFC!O222+Resid!O222+'StepDown Res'!O222+FAMIS!O222+EXtdClaims!O222</f>
        <v>0</v>
      </c>
      <c r="P222" s="4" t="n">
        <f aca="false">TFC!P222+Resid!P222+'StepDown Res'!P222+FAMIS!P222+EXtdClaims!P222</f>
        <v>0</v>
      </c>
      <c r="Q222" s="4" t="n">
        <f aca="false">TFC!Q222+Resid!Q222+'StepDown Res'!Q222+FAMIS!Q222+EXtdClaims!Q222</f>
        <v>0</v>
      </c>
      <c r="R222" s="4" t="n">
        <f aca="false">TFC!R222+Resid!R222+'StepDown Res'!R222+FAMIS!R222+EXtdClaims!R222</f>
        <v>0</v>
      </c>
      <c r="S222" s="4" t="n">
        <f aca="false">TFC!S222+Resid!S222+'StepDown Res'!S222+FAMIS!S222+EXtdClaims!S222</f>
        <v>0</v>
      </c>
      <c r="T222" s="4" t="n">
        <f aca="false">TFC!T222+Resid!T222+'StepDown Res'!T222+FAMIS!T222+EXtdClaims!T222</f>
        <v>0</v>
      </c>
      <c r="U222" s="4" t="n">
        <f aca="false">TFC!U222+Resid!U222+'StepDown Res'!U222+FAMIS!U222+EXtdClaims!U222</f>
        <v>0</v>
      </c>
      <c r="V222" s="4" t="n">
        <f aca="false">TFC!V222+Resid!V222+'StepDown Res'!V222+FAMIS!V222+EXtdClaims!V222</f>
        <v>0</v>
      </c>
      <c r="W222" s="4" t="n">
        <f aca="false">TFC!W222+Resid!W222+'StepDown Res'!W222+FAMIS!W222+EXtdClaims!W222</f>
        <v>0</v>
      </c>
      <c r="X222" s="4" t="n">
        <f aca="false">TFC!X222+Resid!X222+'StepDown Res'!X222+FAMIS!X222+EXtdClaims!X222</f>
        <v>0</v>
      </c>
      <c r="Y222" s="4" t="n">
        <f aca="false">TFC!Y222+Resid!Y222+'StepDown Res'!Y222+FAMIS!Y222+EXtdClaims!Y222</f>
        <v>0</v>
      </c>
      <c r="Z222" s="4" t="n">
        <f aca="false">TFC!Z222+Resid!Z222+'StepDown Res'!Z222+FAMIS!Z222+EXtdClaims!Z222</f>
        <v>0</v>
      </c>
      <c r="AA222" s="4" t="n">
        <f aca="false">TFC!AA222+Resid!AA222+'StepDown Res'!AA222+FAMIS!AA222+EXtdClaims!AA222</f>
        <v>0</v>
      </c>
      <c r="AB222" s="4" t="n">
        <f aca="false">TFC!AB222+Resid!AB222+'StepDown Res'!AB222+FAMIS!AB222+EXtdClaims!AB222</f>
        <v>0</v>
      </c>
      <c r="AC222" s="4" t="n">
        <f aca="false">TFC!AC222+Resid!AC222+'StepDown Res'!AC222+FAMIS!AC222+EXtdClaims!AC222</f>
        <v>0</v>
      </c>
      <c r="AD222" s="4" t="n">
        <f aca="false">TFC!AD222+Resid!AD222+'StepDown Res'!AD222+FAMIS!AD222+EXtdClaims!AD222</f>
        <v>0</v>
      </c>
      <c r="AE222" s="4" t="n">
        <f aca="false">TFC!AE222+Resid!AE222+'StepDown Res'!AE222+FAMIS!AE222+EXtdClaims!AE222</f>
        <v>0</v>
      </c>
      <c r="AF222" s="4" t="n">
        <f aca="false">TFC!AF222+Resid!AF222+'StepDown Res'!AF222+FAMIS!AF222+EXtdClaims!AF222</f>
        <v>0</v>
      </c>
      <c r="AG222" s="4" t="n">
        <f aca="false">TFC!AG222+Resid!AG222+'StepDown Res'!AG222+FAMIS!AG222+EXtdClaims!AG222</f>
        <v>0</v>
      </c>
      <c r="AH222" s="4" t="n">
        <f aca="false">TFC!AH222+Resid!AH222+'StepDown Res'!AH222+FAMIS!AH222+EXtdClaims!AH222</f>
        <v>0</v>
      </c>
      <c r="AI222" s="4" t="n">
        <f aca="false">TFC!AI222+Resid!AI222+'StepDown Res'!AI222+FAMIS!AI222+EXtdClaims!AI222</f>
        <v>0</v>
      </c>
      <c r="AJ222" s="4" t="n">
        <f aca="false">TFC!AJ222+Resid!AJ222+'StepDown Res'!AJ222+FAMIS!AJ222+EXtdClaims!AJ222</f>
        <v>0</v>
      </c>
      <c r="AK222" s="4" t="n">
        <f aca="false">TFC!AK222+Resid!AK222+'StepDown Res'!AK222+FAMIS!AK222+EXtdClaims!AK222</f>
        <v>0</v>
      </c>
      <c r="AL222" s="4" t="n">
        <f aca="false">TFC!AL222+Resid!AL222+'StepDown Res'!AL222+FAMIS!AL222+EXtdClaims!AL222</f>
        <v>0</v>
      </c>
      <c r="AM222" s="4" t="n">
        <f aca="false">TFC!AM222+Resid!AM222+'StepDown Res'!AM222+FAMIS!AM222+EXtdClaims!AM222</f>
        <v>0</v>
      </c>
      <c r="AN222" s="4" t="n">
        <f aca="false">TFC!AN222+Resid!AN222+'StepDown Res'!AN222+FAMIS!AN222+EXtdClaims!AN222</f>
        <v>0</v>
      </c>
      <c r="AO222" s="4" t="n">
        <f aca="false">TFC!AO222+Resid!AO222+'StepDown Res'!AO222+FAMIS!AO222+EXtdClaims!AO222</f>
        <v>0</v>
      </c>
      <c r="AP222" s="4" t="n">
        <f aca="false">TFC!AP222+Resid!AP222+'StepDown Res'!AP222+FAMIS!AP222+EXtdClaims!AP222</f>
        <v>0</v>
      </c>
      <c r="AQ222" s="4" t="n">
        <f aca="false">TFC!AQ222+Resid!AQ222+'StepDown Res'!AQ222+FAMIS!AQ222+EXtdClaims!AQ222</f>
        <v>0</v>
      </c>
      <c r="AR222" s="4" t="n">
        <f aca="false">TFC!AR222+Resid!AR222+'StepDown Res'!AR222+FAMIS!AR222+EXtdClaims!AR222</f>
        <v>0</v>
      </c>
      <c r="AS222" s="4" t="n">
        <f aca="false">TFC!AS222+Resid!AS222+'StepDown Res'!AS222+FAMIS!AS222+EXtdClaims!AS222</f>
        <v>0</v>
      </c>
      <c r="AT222" s="4" t="n">
        <f aca="false">TFC!AT222+Resid!AT222+'StepDown Res'!AT222+FAMIS!AT222+EXtdClaims!AT222</f>
        <v>0</v>
      </c>
      <c r="AU222" s="4" t="n">
        <f aca="false">TFC!AU222+Resid!AU222+'StepDown Res'!AU222+FAMIS!AU222+EXtdClaims!AU222</f>
        <v>0</v>
      </c>
      <c r="AV222" s="4" t="n">
        <f aca="false">TFC!AV222+Resid!AV222+'StepDown Res'!AV222+FAMIS!AV222+EXtdClaims!AV222</f>
        <v>0</v>
      </c>
      <c r="AW222" s="4" t="n">
        <f aca="false">TFC!AW222+Resid!AW222+'StepDown Res'!AW222+FAMIS!AW222+EXtdClaims!AW222</f>
        <v>0</v>
      </c>
      <c r="AX222" s="4" t="n">
        <f aca="false">TFC!AX222+Resid!AX222+'StepDown Res'!AX222+FAMIS!AX222+EXtdClaims!AX222</f>
        <v>0</v>
      </c>
      <c r="AY222" s="4" t="n">
        <f aca="false">TFC!AY222+Resid!AY222+'StepDown Res'!AY222+FAMIS!AY222+EXtdClaims!AY222</f>
        <v>0</v>
      </c>
      <c r="AZ222" s="4" t="n">
        <f aca="false">TFC!AZ222+Resid!AZ222+'StepDown Res'!AZ222+FAMIS!AZ222+EXtdClaims!AZ222</f>
        <v>0</v>
      </c>
      <c r="BA222" s="4" t="n">
        <f aca="false">TFC!BA222+Resid!BA222+'StepDown Res'!BA222+FAMIS!BA222+EXtdClaims!BA222</f>
        <v>0</v>
      </c>
      <c r="BB222" s="4" t="n">
        <f aca="false">TFC!BB222+Resid!BB222+'StepDown Res'!BB222+FAMIS!BB222+EXtdClaims!BB222</f>
        <v>0</v>
      </c>
      <c r="BC222" s="4" t="n">
        <f aca="false">TFC!BC222+Resid!BC222+'StepDown Res'!BC222+FAMIS!BC222+EXtdClaims!BC222</f>
        <v>0</v>
      </c>
      <c r="BD222" s="4" t="n">
        <f aca="false">TFC!BD222+Resid!BD222+'StepDown Res'!BD222+FAMIS!BD222+EXtdClaims!BD222</f>
        <v>0</v>
      </c>
      <c r="BE222" s="4" t="n">
        <f aca="false">TFC!BE222+Resid!BE222+'StepDown Res'!BE222+FAMIS!BE222+EXtdClaims!BE222</f>
        <v>0</v>
      </c>
      <c r="BF222" s="4" t="n">
        <f aca="false">TFC!BF222+Resid!BF222+'StepDown Res'!BF222+FAMIS!BF222+EXtdClaims!BF222</f>
        <v>0</v>
      </c>
      <c r="BG222" s="4" t="n">
        <f aca="false">TFC!BG222+Resid!BG222+'StepDown Res'!BG222+FAMIS!BG222+EXtdClaims!BG222</f>
        <v>0</v>
      </c>
      <c r="BH222" s="4" t="n">
        <f aca="false">TFC!BH222+Resid!BH222+'StepDown Res'!BH222+FAMIS!BH222+EXtdClaims!BH222</f>
        <v>0</v>
      </c>
      <c r="BI222" s="4" t="n">
        <f aca="false">TFC!BI222+Resid!BI222+'StepDown Res'!BI222+FAMIS!BI222+EXtdClaims!BI222</f>
        <v>0</v>
      </c>
      <c r="BJ222" s="4" t="n">
        <f aca="false">TFC!BJ222+Resid!BJ222+'StepDown Res'!BJ222+FAMIS!BJ222+EXtdClaims!BJ222</f>
        <v>0</v>
      </c>
      <c r="BK222" s="4" t="n">
        <f aca="false">TFC!BK222+Resid!BK222+'StepDown Res'!BK222+FAMIS!BK222+EXtdClaims!BK222</f>
        <v>0</v>
      </c>
      <c r="BL222" s="4" t="n">
        <f aca="false">TFC!BL222+Resid!BL222+'StepDown Res'!BL222+FAMIS!BL222+EXtdClaims!BL222</f>
        <v>0</v>
      </c>
      <c r="BM222" s="4" t="n">
        <f aca="false">TFC!BM222+Resid!BM222+'StepDown Res'!BM222+FAMIS!BM222+EXtdClaims!BM222</f>
        <v>0</v>
      </c>
      <c r="BN222" s="4" t="n">
        <f aca="false">TFC!BN222+Resid!BN222+'StepDown Res'!BN222+FAMIS!BN222+EXtdClaims!BN222</f>
        <v>0</v>
      </c>
      <c r="BO222" s="4" t="n">
        <f aca="false">TFC!BO222+Resid!BO222+'StepDown Res'!BO222+FAMIS!BO222+EXtdClaims!BO222</f>
        <v>0</v>
      </c>
      <c r="BP222" s="4" t="n">
        <f aca="false">TFC!BP222+Resid!BP222+'StepDown Res'!BP222+FAMIS!BP222+EXtdClaims!BP222</f>
        <v>0</v>
      </c>
      <c r="BQ222" s="4" t="n">
        <f aca="false">TFC!BQ222+Resid!BQ222+'StepDown Res'!BQ222+FAMIS!BQ222+EXtdClaims!BQ222</f>
        <v>0</v>
      </c>
      <c r="BR222" s="4" t="n">
        <f aca="false">TFC!BR222+Resid!BR222+'StepDown Res'!BR222+FAMIS!BR222+EXtdClaims!BR222</f>
        <v>0</v>
      </c>
      <c r="BS222" s="4" t="n">
        <f aca="false">TFC!BS222+Resid!BS222+'StepDown Res'!BS222+FAMIS!BS222+EXtdClaims!BS222</f>
        <v>0</v>
      </c>
      <c r="BT222" s="4" t="n">
        <f aca="false">TFC!BT222+Resid!BT222+'StepDown Res'!BT222+FAMIS!BT222+EXtdClaims!BT222</f>
        <v>0</v>
      </c>
      <c r="BU222" s="4" t="n">
        <f aca="false">TFC!BU222+Resid!BU222+'StepDown Res'!BU222+FAMIS!BU222+EXtdClaims!BU222</f>
        <v>0</v>
      </c>
      <c r="BV222" s="4" t="n">
        <f aca="false">TFC!BV222+Resid!BV222+'StepDown Res'!BV222+FAMIS!BV222+EXtdClaims!BV222</f>
        <v>0</v>
      </c>
      <c r="BW222" s="4" t="n">
        <f aca="false">TFC!BW222+Resid!BW222+'StepDown Res'!BW222+FAMIS!BW222+EXtdClaims!BW222</f>
        <v>0</v>
      </c>
      <c r="BX222" s="4" t="n">
        <f aca="false">TFC!BX222+Resid!BX222+'StepDown Res'!BX222+FAMIS!BX222+EXtdClaims!BX222</f>
        <v>0</v>
      </c>
      <c r="BY222" s="4" t="n">
        <f aca="false">TFC!BY222+Resid!BY222+'StepDown Res'!BY222+FAMIS!BY222+EXtdClaims!BY222</f>
        <v>0</v>
      </c>
      <c r="BZ222" s="4" t="n">
        <f aca="false">TFC!BZ222+Resid!BZ222+'StepDown Res'!BZ222+FAMIS!BZ222+EXtdClaims!BZ222</f>
        <v>0</v>
      </c>
      <c r="CA222" s="4" t="n">
        <f aca="false">TFC!CA222+Resid!CA222+'StepDown Res'!CA222+FAMIS!CA222+EXtdClaims!CA222</f>
        <v>0</v>
      </c>
      <c r="CB222" s="4" t="n">
        <f aca="false">TFC!CB222+Resid!CB222+'StepDown Res'!CB222+FAMIS!CB222+EXtdClaims!CB222</f>
        <v>1885</v>
      </c>
      <c r="CC222" s="4" t="n">
        <f aca="false">TFC!CC222+Resid!CC222+'StepDown Res'!CC222+FAMIS!CC222+EXtdClaims!CC222</f>
        <v>0</v>
      </c>
      <c r="CD222" s="4" t="n">
        <f aca="false">TFC!CD222+Resid!CD222+'StepDown Res'!CD222+FAMIS!CD222+EXtdClaims!CD222</f>
        <v>0</v>
      </c>
      <c r="CE222" s="4" t="n">
        <f aca="false">TFC!CE222+Resid!CE222+'StepDown Res'!CE222+FAMIS!CE222+EXtdClaims!CE222</f>
        <v>0</v>
      </c>
      <c r="CF222" s="4" t="n">
        <f aca="false">TFC!CF222+Resid!CF222+'StepDown Res'!CF222+FAMIS!CF222+EXtdClaims!CF222</f>
        <v>7163</v>
      </c>
      <c r="CG222" s="4" t="n">
        <f aca="false">TFC!CG222+Resid!CG222+'StepDown Res'!CG222+FAMIS!CG222+EXtdClaims!CG222</f>
        <v>0</v>
      </c>
      <c r="CH222" s="4" t="n">
        <f aca="false">TFC!CH222+Resid!CH222+'StepDown Res'!CH222+FAMIS!CH222+EXtdClaims!CH222</f>
        <v>0</v>
      </c>
      <c r="CI222" s="4" t="n">
        <f aca="false">TFC!CI222+Resid!CI222+'StepDown Res'!CI222+FAMIS!CI222+EXtdClaims!CI222</f>
        <v>-2214</v>
      </c>
      <c r="CJ222" s="4" t="n">
        <f aca="false">TFC!CJ222+Resid!CJ222+'StepDown Res'!CJ222+FAMIS!CJ222+EXtdClaims!CJ222</f>
        <v>-11439</v>
      </c>
      <c r="CK222" s="4" t="n">
        <f aca="false">TFC!CK222+Resid!CK222+'StepDown Res'!CK222+FAMIS!CK222+EXtdClaims!CK222</f>
        <v>-5792</v>
      </c>
      <c r="CL222" s="4" t="n">
        <f aca="false">TFC!CL222+Resid!CL222+'StepDown Res'!CL222+FAMIS!CL222+EXtdClaims!CL222</f>
        <v>-11439</v>
      </c>
      <c r="CM222" s="4" t="n">
        <f aca="false">TFC!CM222+Resid!CM222+'StepDown Res'!CM222+FAMIS!CM222+EXtdClaims!CM222</f>
        <v>-11070</v>
      </c>
      <c r="CN222" s="4" t="n">
        <f aca="false">TFC!CN222+Resid!CN222+'StepDown Res'!CN222+FAMIS!CN222+EXtdClaims!CN222</f>
        <v>-154</v>
      </c>
      <c r="CO222" s="4" t="n">
        <f aca="false">TFC!CO222+Resid!CO222+'StepDown Res'!CO222+FAMIS!CO222+EXtdClaims!CO222</f>
        <v>-11950</v>
      </c>
      <c r="CP222" s="4" t="n">
        <f aca="false">TFC!CP222+Resid!CP222+'StepDown Res'!CP222+FAMIS!CP222+EXtdClaims!CP222</f>
        <v>-22433</v>
      </c>
      <c r="CQ222" s="4" t="n">
        <f aca="false">TFC!CQ222+Resid!CQ222+'StepDown Res'!CQ222+FAMIS!CQ222+EXtdClaims!CQ222</f>
        <v>-11558</v>
      </c>
      <c r="CR222" s="4" t="n">
        <f aca="false">TFC!CR222+Resid!CR222+'StepDown Res'!CR222+FAMIS!CR222+EXtdClaims!CR222</f>
        <v>-11862</v>
      </c>
      <c r="CS222" s="4" t="n">
        <f aca="false">TFC!CS222+Resid!CS222+'StepDown Res'!CS222+FAMIS!CS222+EXtdClaims!CS222</f>
        <v>-11493</v>
      </c>
      <c r="CT222" s="4" t="n">
        <f aca="false">TFC!CT222+Resid!CT222+'StepDown Res'!CT222+FAMIS!CT222+EXtdClaims!CT222</f>
        <v>5376</v>
      </c>
      <c r="CU222" s="4" t="n">
        <f aca="false">TFC!CU222+Resid!CU222+'StepDown Res'!CU222+FAMIS!CU222+EXtdClaims!CU222</f>
        <v>12572</v>
      </c>
      <c r="CV222" s="4" t="n">
        <f aca="false">TFC!CV222+Resid!CV222+'StepDown Res'!CV222+FAMIS!CV222+EXtdClaims!CV222</f>
        <v>17896</v>
      </c>
      <c r="CW222" s="4" t="n">
        <f aca="false">TFC!CW222+Resid!CW222+'StepDown Res'!CW222+FAMIS!CW222+EXtdClaims!CW222</f>
        <v>8326</v>
      </c>
      <c r="CX222" s="4" t="n">
        <f aca="false">TFC!CX222+Resid!CX222+'StepDown Res'!CX222+FAMIS!CX222+EXtdClaims!CX222</f>
        <v>13311</v>
      </c>
      <c r="CY222" s="4" t="n">
        <f aca="false">TFC!CY222+Resid!CY222+'StepDown Res'!CY222+FAMIS!CY222+EXtdClaims!CY222</f>
        <v>14461</v>
      </c>
      <c r="CZ222" s="4" t="n">
        <f aca="false">TFC!CZ222+Resid!CZ222+'StepDown Res'!CZ222+FAMIS!CZ222+EXtdClaims!CZ222</f>
        <v>156678</v>
      </c>
      <c r="DA222" s="4" t="n">
        <f aca="false">TFC!DA222+Resid!DA222+'StepDown Res'!DA222+FAMIS!DA222+EXtdClaims!DA222</f>
        <v>201390</v>
      </c>
      <c r="DB222" s="4" t="n">
        <f aca="false">TFC!DB222+Resid!DB222+'StepDown Res'!DB222+FAMIS!DB222+EXtdClaims!DB222</f>
        <v>236465</v>
      </c>
      <c r="DC222" s="4" t="n">
        <f aca="false">TFC!DC222+Resid!DC222+'StepDown Res'!DC222+FAMIS!DC222+EXtdClaims!DC222</f>
        <v>430791</v>
      </c>
      <c r="DD222" s="4" t="n">
        <f aca="false">TFC!DD222+Resid!DD222+'StepDown Res'!DD222+FAMIS!DD222+EXtdClaims!DD222</f>
        <v>1243682</v>
      </c>
      <c r="DE222" s="4" t="n">
        <f aca="false">TFC!DE222+Resid!DE222+'StepDown Res'!DE222+FAMIS!DE222+EXtdClaims!DE222</f>
        <v>5974180</v>
      </c>
      <c r="DF222" s="4" t="n">
        <f aca="false">TFC!DF222+Resid!DF222+'StepDown Res'!DF222</f>
        <v>464872</v>
      </c>
      <c r="DG222" s="4" t="n">
        <f aca="false">TFC!DG222+Resid!DG222+'StepDown Res'!DG222</f>
        <v>0</v>
      </c>
      <c r="DH222" s="4" t="n">
        <f aca="false">TFC!DH222+Resid!DH222+'StepDown Res'!DH222</f>
        <v>0</v>
      </c>
      <c r="DI222" s="4" t="n">
        <f aca="false">TFC!DI222+Resid!DI222+'StepDown Res'!DI222</f>
        <v>0</v>
      </c>
      <c r="DJ222" s="4" t="n">
        <f aca="false">TFC!DJ222+Resid!DJ222+'StepDown Res'!DJ222</f>
        <v>0</v>
      </c>
      <c r="DK222" s="4" t="n">
        <f aca="false">TFC!DK222+Resid!DK222+'StepDown Res'!DK222</f>
        <v>0</v>
      </c>
      <c r="DL222" s="4" t="n">
        <f aca="false">TFC!DL222+Resid!DL222+'StepDown Res'!DL222</f>
        <v>0</v>
      </c>
      <c r="DM222" s="4" t="n">
        <f aca="false">TFC!DM222+Resid!DM222+'StepDown Res'!DM222</f>
        <v>0</v>
      </c>
      <c r="DN222" s="4" t="n">
        <f aca="false">TFC!DN222+Resid!DN222+'StepDown Res'!DN222</f>
        <v>0</v>
      </c>
      <c r="DO222" s="4" t="n">
        <f aca="false">TFC!DO222+Resid!DO222+'StepDown Res'!DO222</f>
        <v>0</v>
      </c>
      <c r="DP222" s="4" t="n">
        <f aca="false">TFC!DP222+Resid!DP222+'StepDown Res'!DP222</f>
        <v>0</v>
      </c>
      <c r="DQ222" s="4" t="n">
        <f aca="false">TFC!DQ222+Resid!DQ222+'StepDown Res'!DQ222</f>
        <v>0</v>
      </c>
      <c r="DR222" s="4" t="n">
        <f aca="false">TFC!DR222+Resid!DR222+'StepDown Res'!DR222</f>
        <v>0</v>
      </c>
      <c r="DS222" s="4" t="n">
        <f aca="false">TFC!DS222+Resid!DS222+'StepDown Res'!DS222</f>
        <v>0</v>
      </c>
      <c r="DT222" s="4" t="n">
        <f aca="false">TFC!DT222+Resid!DT222+'StepDown Res'!DT222</f>
        <v>0</v>
      </c>
      <c r="DU222" s="4" t="n">
        <f aca="false">TFC!DU222+Resid!DU222+'StepDown Res'!DU222</f>
        <v>0</v>
      </c>
      <c r="DV222" s="4" t="n">
        <f aca="false">TFC!DV222+Resid!DV222+'StepDown Res'!DV222</f>
        <v>0</v>
      </c>
      <c r="DW222" s="4" t="n">
        <f aca="false">TFC!DW222+Resid!DW222+'StepDown Res'!DW222</f>
        <v>0</v>
      </c>
      <c r="DX222" s="4" t="n">
        <f aca="false">TFC!DX222+Resid!DX222+'StepDown Res'!DX222</f>
        <v>0</v>
      </c>
      <c r="DY222" s="4" t="n">
        <f aca="false">TFC!DY222+Resid!DY222+'StepDown Res'!DY222</f>
        <v>0</v>
      </c>
      <c r="DZ222" s="4" t="n">
        <f aca="false">TFC!DZ222+Resid!DZ222+'StepDown Res'!DZ222</f>
        <v>0</v>
      </c>
      <c r="EA222" s="4" t="n">
        <f aca="false">TFC!EA222+Resid!EA222+'StepDown Res'!EA222</f>
        <v>0</v>
      </c>
      <c r="EB222" s="4" t="n">
        <f aca="false">SUM(B222:EA222)</f>
        <v>8677644</v>
      </c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</row>
    <row r="223" customFormat="false" ht="12.75" hidden="false" customHeight="false" outlineLevel="0" collapsed="false">
      <c r="A223" s="9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</row>
    <row r="224" customFormat="false" ht="12.75" hidden="false" customHeight="false" outlineLevel="0" collapsed="false">
      <c r="A224" s="9" t="s">
        <v>242</v>
      </c>
      <c r="B224" s="4" t="n">
        <f aca="false">TFC!B224+Resid!B224+'StepDown Res'!B224+FAMIS!B224+EXtdClaims!B224</f>
        <v>0</v>
      </c>
      <c r="C224" s="4" t="n">
        <f aca="false">TFC!C224+Resid!C224+'StepDown Res'!C224+FAMIS!C224+EXtdClaims!C224</f>
        <v>0</v>
      </c>
      <c r="D224" s="4" t="n">
        <f aca="false">TFC!D224+Resid!D224+'StepDown Res'!D224+FAMIS!D224+EXtdClaims!D224</f>
        <v>0</v>
      </c>
      <c r="E224" s="4" t="n">
        <f aca="false">TFC!E224+Resid!E224+'StepDown Res'!E224+FAMIS!E224+EXtdClaims!E224</f>
        <v>0</v>
      </c>
      <c r="F224" s="4" t="n">
        <f aca="false">TFC!F224+Resid!F224+'StepDown Res'!F224+FAMIS!F224+EXtdClaims!F224</f>
        <v>0</v>
      </c>
      <c r="G224" s="4" t="n">
        <f aca="false">TFC!G224+Resid!G224+'StepDown Res'!G224+FAMIS!G224+EXtdClaims!G224</f>
        <v>0</v>
      </c>
      <c r="H224" s="4" t="n">
        <f aca="false">TFC!H224+Resid!H224+'StepDown Res'!H224+FAMIS!H224+EXtdClaims!H224</f>
        <v>0</v>
      </c>
      <c r="I224" s="4" t="n">
        <f aca="false">TFC!I224+Resid!I224+'StepDown Res'!I224+FAMIS!I224+EXtdClaims!I224</f>
        <v>0</v>
      </c>
      <c r="J224" s="4" t="n">
        <f aca="false">TFC!J224+Resid!J224+'StepDown Res'!J224+FAMIS!J224+EXtdClaims!J224</f>
        <v>0</v>
      </c>
      <c r="K224" s="4" t="n">
        <f aca="false">TFC!K224+Resid!K224+'StepDown Res'!K224+FAMIS!K224+EXtdClaims!K224</f>
        <v>0</v>
      </c>
      <c r="L224" s="4" t="n">
        <f aca="false">TFC!L224+Resid!L224+'StepDown Res'!L224+FAMIS!L224+EXtdClaims!L224</f>
        <v>0</v>
      </c>
      <c r="M224" s="4" t="n">
        <f aca="false">TFC!M224+Resid!M224+'StepDown Res'!M224+FAMIS!M224+EXtdClaims!M224</f>
        <v>0</v>
      </c>
      <c r="N224" s="4" t="n">
        <f aca="false">TFC!N224+Resid!N224+'StepDown Res'!N224+FAMIS!N224+EXtdClaims!N224</f>
        <v>0</v>
      </c>
      <c r="O224" s="4" t="n">
        <f aca="false">TFC!O224+Resid!O224+'StepDown Res'!O224+FAMIS!O224+EXtdClaims!O224</f>
        <v>0</v>
      </c>
      <c r="P224" s="4" t="n">
        <f aca="false">TFC!P224+Resid!P224+'StepDown Res'!P224+FAMIS!P224+EXtdClaims!P224</f>
        <v>0</v>
      </c>
      <c r="Q224" s="4" t="n">
        <f aca="false">TFC!Q224+Resid!Q224+'StepDown Res'!Q224+FAMIS!Q224+EXtdClaims!Q224</f>
        <v>0</v>
      </c>
      <c r="R224" s="4" t="n">
        <f aca="false">TFC!R224+Resid!R224+'StepDown Res'!R224+FAMIS!R224+EXtdClaims!R224</f>
        <v>0</v>
      </c>
      <c r="S224" s="4" t="n">
        <f aca="false">TFC!S224+Resid!S224+'StepDown Res'!S224+FAMIS!S224+EXtdClaims!S224</f>
        <v>0</v>
      </c>
      <c r="T224" s="4" t="n">
        <f aca="false">TFC!T224+Resid!T224+'StepDown Res'!T224+FAMIS!T224+EXtdClaims!T224</f>
        <v>0</v>
      </c>
      <c r="U224" s="4" t="n">
        <f aca="false">TFC!U224+Resid!U224+'StepDown Res'!U224+FAMIS!U224+EXtdClaims!U224</f>
        <v>0</v>
      </c>
      <c r="V224" s="4" t="n">
        <f aca="false">TFC!V224+Resid!V224+'StepDown Res'!V224+FAMIS!V224+EXtdClaims!V224</f>
        <v>0</v>
      </c>
      <c r="W224" s="4" t="n">
        <f aca="false">TFC!W224+Resid!W224+'StepDown Res'!W224+FAMIS!W224+EXtdClaims!W224</f>
        <v>0</v>
      </c>
      <c r="X224" s="4" t="n">
        <f aca="false">TFC!X224+Resid!X224+'StepDown Res'!X224+FAMIS!X224+EXtdClaims!X224</f>
        <v>0</v>
      </c>
      <c r="Y224" s="4" t="n">
        <f aca="false">TFC!Y224+Resid!Y224+'StepDown Res'!Y224+FAMIS!Y224+EXtdClaims!Y224</f>
        <v>0</v>
      </c>
      <c r="Z224" s="4" t="n">
        <f aca="false">TFC!Z224+Resid!Z224+'StepDown Res'!Z224+FAMIS!Z224+EXtdClaims!Z224</f>
        <v>0</v>
      </c>
      <c r="AA224" s="4" t="n">
        <f aca="false">TFC!AA224+Resid!AA224+'StepDown Res'!AA224+FAMIS!AA224+EXtdClaims!AA224</f>
        <v>0</v>
      </c>
      <c r="AB224" s="4" t="n">
        <f aca="false">TFC!AB224+Resid!AB224+'StepDown Res'!AB224+FAMIS!AB224+EXtdClaims!AB224</f>
        <v>0</v>
      </c>
      <c r="AC224" s="4" t="n">
        <f aca="false">TFC!AC224+Resid!AC224+'StepDown Res'!AC224+FAMIS!AC224+EXtdClaims!AC224</f>
        <v>0</v>
      </c>
      <c r="AD224" s="4" t="n">
        <f aca="false">TFC!AD224+Resid!AD224+'StepDown Res'!AD224+FAMIS!AD224+EXtdClaims!AD224</f>
        <v>0</v>
      </c>
      <c r="AE224" s="4" t="n">
        <f aca="false">TFC!AE224+Resid!AE224+'StepDown Res'!AE224+FAMIS!AE224+EXtdClaims!AE224</f>
        <v>0</v>
      </c>
      <c r="AF224" s="4" t="n">
        <f aca="false">TFC!AF224+Resid!AF224+'StepDown Res'!AF224+FAMIS!AF224+EXtdClaims!AF224</f>
        <v>0</v>
      </c>
      <c r="AG224" s="4" t="n">
        <f aca="false">TFC!AG224+Resid!AG224+'StepDown Res'!AG224+FAMIS!AG224+EXtdClaims!AG224</f>
        <v>0</v>
      </c>
      <c r="AH224" s="4" t="n">
        <f aca="false">TFC!AH224+Resid!AH224+'StepDown Res'!AH224+FAMIS!AH224+EXtdClaims!AH224</f>
        <v>0</v>
      </c>
      <c r="AI224" s="4" t="n">
        <f aca="false">TFC!AI224+Resid!AI224+'StepDown Res'!AI224+FAMIS!AI224+EXtdClaims!AI224</f>
        <v>0</v>
      </c>
      <c r="AJ224" s="4" t="n">
        <f aca="false">TFC!AJ224+Resid!AJ224+'StepDown Res'!AJ224+FAMIS!AJ224+EXtdClaims!AJ224</f>
        <v>0</v>
      </c>
      <c r="AK224" s="4" t="n">
        <f aca="false">TFC!AK224+Resid!AK224+'StepDown Res'!AK224+FAMIS!AK224+EXtdClaims!AK224</f>
        <v>0</v>
      </c>
      <c r="AL224" s="4" t="n">
        <f aca="false">TFC!AL224+Resid!AL224+'StepDown Res'!AL224+FAMIS!AL224+EXtdClaims!AL224</f>
        <v>0</v>
      </c>
      <c r="AM224" s="4" t="n">
        <f aca="false">TFC!AM224+Resid!AM224+'StepDown Res'!AM224+FAMIS!AM224+EXtdClaims!AM224</f>
        <v>0</v>
      </c>
      <c r="AN224" s="4" t="n">
        <f aca="false">TFC!AN224+Resid!AN224+'StepDown Res'!AN224+FAMIS!AN224+EXtdClaims!AN224</f>
        <v>0</v>
      </c>
      <c r="AO224" s="4" t="n">
        <f aca="false">TFC!AO224+Resid!AO224+'StepDown Res'!AO224+FAMIS!AO224+EXtdClaims!AO224</f>
        <v>0</v>
      </c>
      <c r="AP224" s="4" t="n">
        <f aca="false">TFC!AP224+Resid!AP224+'StepDown Res'!AP224+FAMIS!AP224+EXtdClaims!AP224</f>
        <v>0</v>
      </c>
      <c r="AQ224" s="4" t="n">
        <f aca="false">TFC!AQ224+Resid!AQ224+'StepDown Res'!AQ224+FAMIS!AQ224+EXtdClaims!AQ224</f>
        <v>0</v>
      </c>
      <c r="AR224" s="4" t="n">
        <f aca="false">TFC!AR224+Resid!AR224+'StepDown Res'!AR224+FAMIS!AR224+EXtdClaims!AR224</f>
        <v>0</v>
      </c>
      <c r="AS224" s="4" t="n">
        <f aca="false">TFC!AS224+Resid!AS224+'StepDown Res'!AS224+FAMIS!AS224+EXtdClaims!AS224</f>
        <v>0</v>
      </c>
      <c r="AT224" s="4" t="n">
        <f aca="false">TFC!AT224+Resid!AT224+'StepDown Res'!AT224+FAMIS!AT224+EXtdClaims!AT224</f>
        <v>0</v>
      </c>
      <c r="AU224" s="4" t="n">
        <f aca="false">TFC!AU224+Resid!AU224+'StepDown Res'!AU224+FAMIS!AU224+EXtdClaims!AU224</f>
        <v>0</v>
      </c>
      <c r="AV224" s="4" t="n">
        <f aca="false">TFC!AV224+Resid!AV224+'StepDown Res'!AV224+FAMIS!AV224+EXtdClaims!AV224</f>
        <v>0</v>
      </c>
      <c r="AW224" s="4" t="n">
        <f aca="false">TFC!AW224+Resid!AW224+'StepDown Res'!AW224+FAMIS!AW224+EXtdClaims!AW224</f>
        <v>0</v>
      </c>
      <c r="AX224" s="4" t="n">
        <f aca="false">TFC!AX224+Resid!AX224+'StepDown Res'!AX224+FAMIS!AX224+EXtdClaims!AX224</f>
        <v>0</v>
      </c>
      <c r="AY224" s="4" t="n">
        <f aca="false">TFC!AY224+Resid!AY224+'StepDown Res'!AY224+FAMIS!AY224+EXtdClaims!AY224</f>
        <v>0</v>
      </c>
      <c r="AZ224" s="4" t="n">
        <f aca="false">TFC!AZ224+Resid!AZ224+'StepDown Res'!AZ224+FAMIS!AZ224+EXtdClaims!AZ224</f>
        <v>0</v>
      </c>
      <c r="BA224" s="4" t="n">
        <f aca="false">TFC!BA224+Resid!BA224+'StepDown Res'!BA224+FAMIS!BA224+EXtdClaims!BA224</f>
        <v>0</v>
      </c>
      <c r="BB224" s="4" t="n">
        <f aca="false">TFC!BB224+Resid!BB224+'StepDown Res'!BB224+FAMIS!BB224+EXtdClaims!BB224</f>
        <v>0</v>
      </c>
      <c r="BC224" s="4" t="n">
        <f aca="false">TFC!BC224+Resid!BC224+'StepDown Res'!BC224+FAMIS!BC224+EXtdClaims!BC224</f>
        <v>0</v>
      </c>
      <c r="BD224" s="4" t="n">
        <f aca="false">TFC!BD224+Resid!BD224+'StepDown Res'!BD224+FAMIS!BD224+EXtdClaims!BD224</f>
        <v>0</v>
      </c>
      <c r="BE224" s="4" t="n">
        <f aca="false">TFC!BE224+Resid!BE224+'StepDown Res'!BE224+FAMIS!BE224+EXtdClaims!BE224</f>
        <v>0</v>
      </c>
      <c r="BF224" s="4" t="n">
        <f aca="false">TFC!BF224+Resid!BF224+'StepDown Res'!BF224+FAMIS!BF224+EXtdClaims!BF224</f>
        <v>0</v>
      </c>
      <c r="BG224" s="4" t="n">
        <f aca="false">TFC!BG224+Resid!BG224+'StepDown Res'!BG224+FAMIS!BG224+EXtdClaims!BG224</f>
        <v>0</v>
      </c>
      <c r="BH224" s="4" t="n">
        <f aca="false">TFC!BH224+Resid!BH224+'StepDown Res'!BH224+FAMIS!BH224+EXtdClaims!BH224</f>
        <v>0</v>
      </c>
      <c r="BI224" s="4" t="n">
        <f aca="false">TFC!BI224+Resid!BI224+'StepDown Res'!BI224+FAMIS!BI224+EXtdClaims!BI224</f>
        <v>0</v>
      </c>
      <c r="BJ224" s="4" t="n">
        <f aca="false">TFC!BJ224+Resid!BJ224+'StepDown Res'!BJ224+FAMIS!BJ224+EXtdClaims!BJ224</f>
        <v>0</v>
      </c>
      <c r="BK224" s="4" t="n">
        <f aca="false">TFC!BK224+Resid!BK224+'StepDown Res'!BK224+FAMIS!BK224+EXtdClaims!BK224</f>
        <v>0</v>
      </c>
      <c r="BL224" s="4" t="n">
        <f aca="false">TFC!BL224+Resid!BL224+'StepDown Res'!BL224+FAMIS!BL224+EXtdClaims!BL224</f>
        <v>0</v>
      </c>
      <c r="BM224" s="4" t="n">
        <f aca="false">TFC!BM224+Resid!BM224+'StepDown Res'!BM224+FAMIS!BM224+EXtdClaims!BM224</f>
        <v>0</v>
      </c>
      <c r="BN224" s="4" t="n">
        <f aca="false">TFC!BN224+Resid!BN224+'StepDown Res'!BN224+FAMIS!BN224+EXtdClaims!BN224</f>
        <v>0</v>
      </c>
      <c r="BO224" s="4" t="n">
        <f aca="false">TFC!BO224+Resid!BO224+'StepDown Res'!BO224+FAMIS!BO224+EXtdClaims!BO224</f>
        <v>0</v>
      </c>
      <c r="BP224" s="4" t="n">
        <f aca="false">TFC!BP224+Resid!BP224+'StepDown Res'!BP224+FAMIS!BP224+EXtdClaims!BP224</f>
        <v>0</v>
      </c>
      <c r="BQ224" s="4" t="n">
        <f aca="false">TFC!BQ224+Resid!BQ224+'StepDown Res'!BQ224+FAMIS!BQ224+EXtdClaims!BQ224</f>
        <v>0</v>
      </c>
      <c r="BR224" s="4" t="n">
        <f aca="false">TFC!BR224+Resid!BR224+'StepDown Res'!BR224+FAMIS!BR224+EXtdClaims!BR224</f>
        <v>0</v>
      </c>
      <c r="BS224" s="4" t="n">
        <f aca="false">TFC!BS224+Resid!BS224+'StepDown Res'!BS224+FAMIS!BS224+EXtdClaims!BS224</f>
        <v>0</v>
      </c>
      <c r="BT224" s="4" t="n">
        <f aca="false">TFC!BT224+Resid!BT224+'StepDown Res'!BT224+FAMIS!BT224+EXtdClaims!BT224</f>
        <v>0</v>
      </c>
      <c r="BU224" s="4" t="n">
        <f aca="false">TFC!BU224+Resid!BU224+'StepDown Res'!BU224+FAMIS!BU224+EXtdClaims!BU224</f>
        <v>0</v>
      </c>
      <c r="BV224" s="4" t="n">
        <f aca="false">TFC!BV224+Resid!BV224+'StepDown Res'!BV224+FAMIS!BV224+EXtdClaims!BV224</f>
        <v>0</v>
      </c>
      <c r="BW224" s="4" t="n">
        <f aca="false">TFC!BW224+Resid!BW224+'StepDown Res'!BW224+FAMIS!BW224+EXtdClaims!BW224</f>
        <v>0</v>
      </c>
      <c r="BX224" s="4" t="n">
        <f aca="false">TFC!BX224+Resid!BX224+'StepDown Res'!BX224+FAMIS!BX224+EXtdClaims!BX224</f>
        <v>0</v>
      </c>
      <c r="BY224" s="4" t="n">
        <f aca="false">TFC!BY224+Resid!BY224+'StepDown Res'!BY224+FAMIS!BY224+EXtdClaims!BY224</f>
        <v>0</v>
      </c>
      <c r="BZ224" s="4" t="n">
        <f aca="false">TFC!BZ224+Resid!BZ224+'StepDown Res'!BZ224+FAMIS!BZ224+EXtdClaims!BZ224</f>
        <v>0</v>
      </c>
      <c r="CA224" s="4" t="n">
        <f aca="false">TFC!CA224+Resid!CA224+'StepDown Res'!CA224+FAMIS!CA224+EXtdClaims!CA224</f>
        <v>0</v>
      </c>
      <c r="CB224" s="4" t="n">
        <f aca="false">TFC!CB224+Resid!CB224+'StepDown Res'!CB224+FAMIS!CB224+EXtdClaims!CB224</f>
        <v>5278</v>
      </c>
      <c r="CC224" s="4" t="n">
        <f aca="false">TFC!CC224+Resid!CC224+'StepDown Res'!CC224+FAMIS!CC224+EXtdClaims!CC224</f>
        <v>0</v>
      </c>
      <c r="CD224" s="4" t="n">
        <f aca="false">TFC!CD224+Resid!CD224+'StepDown Res'!CD224+FAMIS!CD224+EXtdClaims!CD224</f>
        <v>0</v>
      </c>
      <c r="CE224" s="4" t="n">
        <f aca="false">TFC!CE224+Resid!CE224+'StepDown Res'!CE224+FAMIS!CE224+EXtdClaims!CE224</f>
        <v>0</v>
      </c>
      <c r="CF224" s="4" t="n">
        <f aca="false">TFC!CF224+Resid!CF224+'StepDown Res'!CF224+FAMIS!CF224+EXtdClaims!CF224</f>
        <v>0</v>
      </c>
      <c r="CG224" s="4" t="n">
        <f aca="false">TFC!CG224+Resid!CG224+'StepDown Res'!CG224+FAMIS!CG224+EXtdClaims!CG224</f>
        <v>0</v>
      </c>
      <c r="CH224" s="4" t="n">
        <f aca="false">TFC!CH224+Resid!CH224+'StepDown Res'!CH224+FAMIS!CH224+EXtdClaims!CH224</f>
        <v>2639</v>
      </c>
      <c r="CI224" s="4" t="n">
        <f aca="false">TFC!CI224+Resid!CI224+'StepDown Res'!CI224+FAMIS!CI224+EXtdClaims!CI224</f>
        <v>0</v>
      </c>
      <c r="CJ224" s="4" t="n">
        <f aca="false">TFC!CJ224+Resid!CJ224+'StepDown Res'!CJ224+FAMIS!CJ224+EXtdClaims!CJ224</f>
        <v>754</v>
      </c>
      <c r="CK224" s="4" t="n">
        <f aca="false">TFC!CK224+Resid!CK224+'StepDown Res'!CK224+FAMIS!CK224+EXtdClaims!CK224</f>
        <v>0</v>
      </c>
      <c r="CL224" s="4" t="n">
        <f aca="false">TFC!CL224+Resid!CL224+'StepDown Res'!CL224+FAMIS!CL224+EXtdClaims!CL224</f>
        <v>0</v>
      </c>
      <c r="CM224" s="4" t="n">
        <f aca="false">TFC!CM224+Resid!CM224+'StepDown Res'!CM224+FAMIS!CM224+EXtdClaims!CM224</f>
        <v>0</v>
      </c>
      <c r="CN224" s="4" t="n">
        <f aca="false">TFC!CN224+Resid!CN224+'StepDown Res'!CN224+FAMIS!CN224+EXtdClaims!CN224</f>
        <v>-2410</v>
      </c>
      <c r="CO224" s="4" t="n">
        <f aca="false">TFC!CO224+Resid!CO224+'StepDown Res'!CO224+FAMIS!CO224+EXtdClaims!CO224</f>
        <v>0</v>
      </c>
      <c r="CP224" s="4" t="n">
        <f aca="false">TFC!CP224+Resid!CP224+'StepDown Res'!CP224+FAMIS!CP224+EXtdClaims!CP224</f>
        <v>0</v>
      </c>
      <c r="CQ224" s="4" t="n">
        <f aca="false">TFC!CQ224+Resid!CQ224+'StepDown Res'!CQ224+FAMIS!CQ224+EXtdClaims!CQ224</f>
        <v>19811</v>
      </c>
      <c r="CR224" s="4" t="n">
        <f aca="false">TFC!CR224+Resid!CR224+'StepDown Res'!CR224+FAMIS!CR224+EXtdClaims!CR224</f>
        <v>-5474</v>
      </c>
      <c r="CS224" s="4" t="n">
        <f aca="false">TFC!CS224+Resid!CS224+'StepDown Res'!CS224+FAMIS!CS224+EXtdClaims!CS224</f>
        <v>-20866</v>
      </c>
      <c r="CT224" s="4" t="n">
        <f aca="false">TFC!CT224+Resid!CT224+'StepDown Res'!CT224+FAMIS!CT224+EXtdClaims!CT224</f>
        <v>-19136</v>
      </c>
      <c r="CU224" s="4" t="n">
        <f aca="false">TFC!CU224+Resid!CU224+'StepDown Res'!CU224+FAMIS!CU224+EXtdClaims!CU224</f>
        <v>-14380</v>
      </c>
      <c r="CV224" s="4" t="n">
        <f aca="false">TFC!CV224+Resid!CV224+'StepDown Res'!CV224+FAMIS!CV224+EXtdClaims!CV224</f>
        <v>-9121</v>
      </c>
      <c r="CW224" s="4" t="n">
        <f aca="false">TFC!CW224+Resid!CW224+'StepDown Res'!CW224+FAMIS!CW224+EXtdClaims!CW224</f>
        <v>-9596</v>
      </c>
      <c r="CX224" s="4" t="n">
        <f aca="false">TFC!CX224+Resid!CX224+'StepDown Res'!CX224+FAMIS!CX224+EXtdClaims!CX224</f>
        <v>-3271</v>
      </c>
      <c r="CY224" s="4" t="n">
        <f aca="false">TFC!CY224+Resid!CY224+'StepDown Res'!CY224+FAMIS!CY224+EXtdClaims!CY224</f>
        <v>2511</v>
      </c>
      <c r="CZ224" s="4" t="n">
        <f aca="false">TFC!CZ224+Resid!CZ224+'StepDown Res'!CZ224+FAMIS!CZ224+EXtdClaims!CZ224</f>
        <v>244051</v>
      </c>
      <c r="DA224" s="4" t="n">
        <f aca="false">TFC!DA224+Resid!DA224+'StepDown Res'!DA224+FAMIS!DA224+EXtdClaims!DA224</f>
        <v>188850</v>
      </c>
      <c r="DB224" s="4" t="n">
        <f aca="false">TFC!DB224+Resid!DB224+'StepDown Res'!DB224+FAMIS!DB224+EXtdClaims!DB224</f>
        <v>146203</v>
      </c>
      <c r="DC224" s="4" t="n">
        <f aca="false">TFC!DC224+Resid!DC224+'StepDown Res'!DC224+FAMIS!DC224+EXtdClaims!DC224</f>
        <v>213009</v>
      </c>
      <c r="DD224" s="4" t="n">
        <f aca="false">TFC!DD224+Resid!DD224+'StepDown Res'!DD224+FAMIS!DD224+EXtdClaims!DD224</f>
        <v>807867</v>
      </c>
      <c r="DE224" s="4" t="n">
        <f aca="false">TFC!DE224+Resid!DE224+'StepDown Res'!DE224+FAMIS!DE224+EXtdClaims!DE224</f>
        <v>1200848</v>
      </c>
      <c r="DF224" s="4" t="n">
        <f aca="false">TFC!DF224+Resid!DF224+'StepDown Res'!DF224+FAMIS!DF224+EXtdClaims!DF224</f>
        <v>5484467</v>
      </c>
      <c r="DG224" s="4" t="n">
        <f aca="false">TFC!DG224+Resid!DG224+'StepDown Res'!DG224+FAMIS!DG224+EXtdClaims!DG224</f>
        <v>561362</v>
      </c>
      <c r="DH224" s="4" t="n">
        <f aca="false">TFC!DH224+Resid!DH224+'StepDown Res'!DH224</f>
        <v>0</v>
      </c>
      <c r="DI224" s="4" t="n">
        <f aca="false">TFC!DI224+Resid!DI224+'StepDown Res'!DI224</f>
        <v>0</v>
      </c>
      <c r="DJ224" s="4" t="n">
        <f aca="false">TFC!DJ224+Resid!DJ224+'StepDown Res'!DJ224</f>
        <v>0</v>
      </c>
      <c r="DK224" s="4" t="n">
        <f aca="false">TFC!DK224+Resid!DK224+'StepDown Res'!DK224</f>
        <v>0</v>
      </c>
      <c r="DL224" s="4" t="n">
        <f aca="false">TFC!DL224+Resid!DL224+'StepDown Res'!DL224</f>
        <v>0</v>
      </c>
      <c r="DM224" s="4" t="n">
        <f aca="false">TFC!DM224+Resid!DM224+'StepDown Res'!DM224</f>
        <v>0</v>
      </c>
      <c r="DN224" s="4" t="n">
        <f aca="false">TFC!DN224+Resid!DN224+'StepDown Res'!DN224</f>
        <v>0</v>
      </c>
      <c r="DO224" s="4" t="n">
        <f aca="false">TFC!DO224+Resid!DO224+'StepDown Res'!DO224</f>
        <v>0</v>
      </c>
      <c r="DP224" s="4" t="n">
        <f aca="false">TFC!DP224+Resid!DP224+'StepDown Res'!DP224</f>
        <v>0</v>
      </c>
      <c r="DQ224" s="4" t="n">
        <f aca="false">TFC!DQ224+Resid!DQ224+'StepDown Res'!DQ224</f>
        <v>0</v>
      </c>
      <c r="DR224" s="4" t="n">
        <f aca="false">TFC!DR224+Resid!DR224+'StepDown Res'!DR224</f>
        <v>0</v>
      </c>
      <c r="DS224" s="4" t="n">
        <f aca="false">TFC!DS224+Resid!DS224+'StepDown Res'!DS224</f>
        <v>0</v>
      </c>
      <c r="DT224" s="4" t="n">
        <f aca="false">TFC!DT224+Resid!DT224+'StepDown Res'!DT224</f>
        <v>0</v>
      </c>
      <c r="DU224" s="4" t="n">
        <f aca="false">TFC!DU224+Resid!DU224+'StepDown Res'!DU224</f>
        <v>0</v>
      </c>
      <c r="DV224" s="4" t="n">
        <f aca="false">TFC!DV224+Resid!DV224+'StepDown Res'!DV224</f>
        <v>0</v>
      </c>
      <c r="DW224" s="4" t="n">
        <f aca="false">TFC!DW224+Resid!DW224+'StepDown Res'!DW224</f>
        <v>0</v>
      </c>
      <c r="DX224" s="4" t="n">
        <f aca="false">TFC!DX224+Resid!DX224+'StepDown Res'!DX224</f>
        <v>0</v>
      </c>
      <c r="DY224" s="4" t="n">
        <f aca="false">TFC!DY224+Resid!DY224+'StepDown Res'!DY224</f>
        <v>0</v>
      </c>
      <c r="DZ224" s="4" t="n">
        <f aca="false">TFC!DZ224+Resid!DZ224+'StepDown Res'!DZ224</f>
        <v>0</v>
      </c>
      <c r="EA224" s="4" t="n">
        <f aca="false">TFC!EA224+Resid!EA224+'StepDown Res'!EA224</f>
        <v>0</v>
      </c>
      <c r="EB224" s="4" t="n">
        <f aca="false">SUM(B224:EA224)</f>
        <v>8793396</v>
      </c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</row>
    <row r="225" customFormat="false" ht="12.75" hidden="false" customHeight="false" outlineLevel="0" collapsed="false">
      <c r="A225" s="9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</row>
    <row r="226" customFormat="false" ht="12.75" hidden="false" customHeight="false" outlineLevel="0" collapsed="false">
      <c r="A226" s="9" t="s">
        <v>114</v>
      </c>
      <c r="B226" s="4" t="n">
        <f aca="false">TFC!B226+Resid!B226+'StepDown Res'!B226+FAMIS!B226+EXtdClaims!B226</f>
        <v>0</v>
      </c>
      <c r="C226" s="4" t="n">
        <f aca="false">TFC!C226+Resid!C226+'StepDown Res'!C226+FAMIS!C226+EXtdClaims!C226</f>
        <v>0</v>
      </c>
      <c r="D226" s="4" t="n">
        <f aca="false">TFC!D226+Resid!D226+'StepDown Res'!D226+FAMIS!D226+EXtdClaims!D226</f>
        <v>0</v>
      </c>
      <c r="E226" s="4" t="n">
        <f aca="false">TFC!E226+Resid!E226+'StepDown Res'!E226+FAMIS!E226+EXtdClaims!E226</f>
        <v>0</v>
      </c>
      <c r="F226" s="4" t="n">
        <f aca="false">TFC!F226+Resid!F226+'StepDown Res'!F226+FAMIS!F226+EXtdClaims!F226</f>
        <v>0</v>
      </c>
      <c r="G226" s="4" t="n">
        <f aca="false">TFC!G226+Resid!G226+'StepDown Res'!G226+FAMIS!G226+EXtdClaims!G226</f>
        <v>0</v>
      </c>
      <c r="H226" s="4" t="n">
        <f aca="false">TFC!H226+Resid!H226+'StepDown Res'!H226+FAMIS!H226+EXtdClaims!H226</f>
        <v>0</v>
      </c>
      <c r="I226" s="4" t="n">
        <f aca="false">TFC!I226+Resid!I226+'StepDown Res'!I226+FAMIS!I226+EXtdClaims!I226</f>
        <v>0</v>
      </c>
      <c r="J226" s="4" t="n">
        <f aca="false">TFC!J226+Resid!J226+'StepDown Res'!J226+FAMIS!J226+EXtdClaims!J226</f>
        <v>0</v>
      </c>
      <c r="K226" s="4" t="n">
        <f aca="false">TFC!K226+Resid!K226+'StepDown Res'!K226+FAMIS!K226+EXtdClaims!K226</f>
        <v>0</v>
      </c>
      <c r="L226" s="4" t="n">
        <f aca="false">TFC!L226+Resid!L226+'StepDown Res'!L226+FAMIS!L226+EXtdClaims!L226</f>
        <v>0</v>
      </c>
      <c r="M226" s="4" t="n">
        <f aca="false">TFC!M226+Resid!M226+'StepDown Res'!M226+FAMIS!M226+EXtdClaims!M226</f>
        <v>0</v>
      </c>
      <c r="N226" s="4" t="n">
        <f aca="false">TFC!N226+Resid!N226+'StepDown Res'!N226+FAMIS!N226+EXtdClaims!N226</f>
        <v>0</v>
      </c>
      <c r="O226" s="4" t="n">
        <f aca="false">TFC!O226+Resid!O226+'StepDown Res'!O226+FAMIS!O226+EXtdClaims!O226</f>
        <v>0</v>
      </c>
      <c r="P226" s="4" t="n">
        <f aca="false">TFC!P226+Resid!P226+'StepDown Res'!P226+FAMIS!P226+EXtdClaims!P226</f>
        <v>0</v>
      </c>
      <c r="Q226" s="4" t="n">
        <f aca="false">TFC!Q226+Resid!Q226+'StepDown Res'!Q226+FAMIS!Q226+EXtdClaims!Q226</f>
        <v>0</v>
      </c>
      <c r="R226" s="4" t="n">
        <f aca="false">TFC!R226+Resid!R226+'StepDown Res'!R226+FAMIS!R226+EXtdClaims!R226</f>
        <v>0</v>
      </c>
      <c r="S226" s="4" t="n">
        <f aca="false">TFC!S226+Resid!S226+'StepDown Res'!S226+FAMIS!S226+EXtdClaims!S226</f>
        <v>0</v>
      </c>
      <c r="T226" s="4" t="n">
        <f aca="false">TFC!T226+Resid!T226+'StepDown Res'!T226+FAMIS!T226+EXtdClaims!T226</f>
        <v>0</v>
      </c>
      <c r="U226" s="4" t="n">
        <f aca="false">TFC!U226+Resid!U226+'StepDown Res'!U226+FAMIS!U226+EXtdClaims!U226</f>
        <v>0</v>
      </c>
      <c r="V226" s="4" t="n">
        <f aca="false">TFC!V226+Resid!V226+'StepDown Res'!V226+FAMIS!V226+EXtdClaims!V226</f>
        <v>0</v>
      </c>
      <c r="W226" s="4" t="n">
        <f aca="false">TFC!W226+Resid!W226+'StepDown Res'!W226+FAMIS!W226+EXtdClaims!W226</f>
        <v>0</v>
      </c>
      <c r="X226" s="4" t="n">
        <f aca="false">TFC!X226+Resid!X226+'StepDown Res'!X226+FAMIS!X226+EXtdClaims!X226</f>
        <v>0</v>
      </c>
      <c r="Y226" s="4" t="n">
        <f aca="false">TFC!Y226+Resid!Y226+'StepDown Res'!Y226+FAMIS!Y226+EXtdClaims!Y226</f>
        <v>0</v>
      </c>
      <c r="Z226" s="4" t="n">
        <f aca="false">TFC!Z226+Resid!Z226+'StepDown Res'!Z226+FAMIS!Z226+EXtdClaims!Z226</f>
        <v>0</v>
      </c>
      <c r="AA226" s="4" t="n">
        <f aca="false">TFC!AA226+Resid!AA226+'StepDown Res'!AA226+FAMIS!AA226+EXtdClaims!AA226</f>
        <v>0</v>
      </c>
      <c r="AB226" s="4" t="n">
        <f aca="false">TFC!AB226+Resid!AB226+'StepDown Res'!AB226+FAMIS!AB226+EXtdClaims!AB226</f>
        <v>0</v>
      </c>
      <c r="AC226" s="4" t="n">
        <f aca="false">TFC!AC226+Resid!AC226+'StepDown Res'!AC226+FAMIS!AC226+EXtdClaims!AC226</f>
        <v>0</v>
      </c>
      <c r="AD226" s="4" t="n">
        <f aca="false">TFC!AD226+Resid!AD226+'StepDown Res'!AD226+FAMIS!AD226+EXtdClaims!AD226</f>
        <v>0</v>
      </c>
      <c r="AE226" s="4" t="n">
        <f aca="false">TFC!AE226+Resid!AE226+'StepDown Res'!AE226+FAMIS!AE226+EXtdClaims!AE226</f>
        <v>0</v>
      </c>
      <c r="AF226" s="4" t="n">
        <f aca="false">TFC!AF226+Resid!AF226+'StepDown Res'!AF226+FAMIS!AF226+EXtdClaims!AF226</f>
        <v>0</v>
      </c>
      <c r="AG226" s="4" t="n">
        <f aca="false">TFC!AG226+Resid!AG226+'StepDown Res'!AG226+FAMIS!AG226+EXtdClaims!AG226</f>
        <v>0</v>
      </c>
      <c r="AH226" s="4" t="n">
        <f aca="false">TFC!AH226+Resid!AH226+'StepDown Res'!AH226+FAMIS!AH226+EXtdClaims!AH226</f>
        <v>0</v>
      </c>
      <c r="AI226" s="4" t="n">
        <f aca="false">TFC!AI226+Resid!AI226+'StepDown Res'!AI226+FAMIS!AI226+EXtdClaims!AI226</f>
        <v>0</v>
      </c>
      <c r="AJ226" s="4" t="n">
        <f aca="false">TFC!AJ226+Resid!AJ226+'StepDown Res'!AJ226+FAMIS!AJ226+EXtdClaims!AJ226</f>
        <v>0</v>
      </c>
      <c r="AK226" s="4" t="n">
        <f aca="false">TFC!AK226+Resid!AK226+'StepDown Res'!AK226+FAMIS!AK226+EXtdClaims!AK226</f>
        <v>0</v>
      </c>
      <c r="AL226" s="4" t="n">
        <f aca="false">TFC!AL226+Resid!AL226+'StepDown Res'!AL226+FAMIS!AL226+EXtdClaims!AL226</f>
        <v>0</v>
      </c>
      <c r="AM226" s="4" t="n">
        <f aca="false">TFC!AM226+Resid!AM226+'StepDown Res'!AM226+FAMIS!AM226+EXtdClaims!AM226</f>
        <v>0</v>
      </c>
      <c r="AN226" s="4" t="n">
        <f aca="false">TFC!AN226+Resid!AN226+'StepDown Res'!AN226+FAMIS!AN226+EXtdClaims!AN226</f>
        <v>0</v>
      </c>
      <c r="AO226" s="4" t="n">
        <f aca="false">TFC!AO226+Resid!AO226+'StepDown Res'!AO226+FAMIS!AO226+EXtdClaims!AO226</f>
        <v>0</v>
      </c>
      <c r="AP226" s="4" t="n">
        <f aca="false">TFC!AP226+Resid!AP226+'StepDown Res'!AP226+FAMIS!AP226+EXtdClaims!AP226</f>
        <v>0</v>
      </c>
      <c r="AQ226" s="4" t="n">
        <f aca="false">TFC!AQ226+Resid!AQ226+'StepDown Res'!AQ226+FAMIS!AQ226+EXtdClaims!AQ226</f>
        <v>0</v>
      </c>
      <c r="AR226" s="4" t="n">
        <f aca="false">TFC!AR226+Resid!AR226+'StepDown Res'!AR226+FAMIS!AR226+EXtdClaims!AR226</f>
        <v>0</v>
      </c>
      <c r="AS226" s="4" t="n">
        <f aca="false">TFC!AS226+Resid!AS226+'StepDown Res'!AS226+FAMIS!AS226+EXtdClaims!AS226</f>
        <v>0</v>
      </c>
      <c r="AT226" s="4" t="n">
        <f aca="false">TFC!AT226+Resid!AT226+'StepDown Res'!AT226+FAMIS!AT226+EXtdClaims!AT226</f>
        <v>0</v>
      </c>
      <c r="AU226" s="4" t="n">
        <f aca="false">TFC!AU226+Resid!AU226+'StepDown Res'!AU226+FAMIS!AU226+EXtdClaims!AU226</f>
        <v>0</v>
      </c>
      <c r="AV226" s="4" t="n">
        <f aca="false">TFC!AV226+Resid!AV226+'StepDown Res'!AV226+FAMIS!AV226+EXtdClaims!AV226</f>
        <v>0</v>
      </c>
      <c r="AW226" s="4" t="n">
        <f aca="false">TFC!AW226+Resid!AW226+'StepDown Res'!AW226+FAMIS!AW226+EXtdClaims!AW226</f>
        <v>0</v>
      </c>
      <c r="AX226" s="4" t="n">
        <f aca="false">TFC!AX226+Resid!AX226+'StepDown Res'!AX226+FAMIS!AX226+EXtdClaims!AX226</f>
        <v>0</v>
      </c>
      <c r="AY226" s="4" t="n">
        <f aca="false">TFC!AY226+Resid!AY226+'StepDown Res'!AY226+FAMIS!AY226+EXtdClaims!AY226</f>
        <v>331</v>
      </c>
      <c r="AZ226" s="4" t="n">
        <f aca="false">TFC!AZ226+Resid!AZ226+'StepDown Res'!AZ226+FAMIS!AZ226+EXtdClaims!AZ226</f>
        <v>0</v>
      </c>
      <c r="BA226" s="4" t="n">
        <f aca="false">TFC!BA226+Resid!BA226+'StepDown Res'!BA226+FAMIS!BA226+EXtdClaims!BA226</f>
        <v>0</v>
      </c>
      <c r="BB226" s="4" t="n">
        <f aca="false">TFC!BB226+Resid!BB226+'StepDown Res'!BB226+FAMIS!BB226+EXtdClaims!BB226</f>
        <v>0</v>
      </c>
      <c r="BC226" s="4" t="n">
        <f aca="false">TFC!BC226+Resid!BC226+'StepDown Res'!BC226+FAMIS!BC226+EXtdClaims!BC226</f>
        <v>0</v>
      </c>
      <c r="BD226" s="4" t="n">
        <f aca="false">TFC!BD226+Resid!BD226+'StepDown Res'!BD226+FAMIS!BD226+EXtdClaims!BD226</f>
        <v>0</v>
      </c>
      <c r="BE226" s="4" t="n">
        <f aca="false">TFC!BE226+Resid!BE226+'StepDown Res'!BE226+FAMIS!BE226+EXtdClaims!BE226</f>
        <v>0</v>
      </c>
      <c r="BF226" s="4" t="n">
        <f aca="false">TFC!BF226+Resid!BF226+'StepDown Res'!BF226+FAMIS!BF226+EXtdClaims!BF226</f>
        <v>0</v>
      </c>
      <c r="BG226" s="4" t="n">
        <f aca="false">TFC!BG226+Resid!BG226+'StepDown Res'!BG226+FAMIS!BG226+EXtdClaims!BG226</f>
        <v>0</v>
      </c>
      <c r="BH226" s="4" t="n">
        <f aca="false">TFC!BH226+Resid!BH226+'StepDown Res'!BH226+FAMIS!BH226+EXtdClaims!BH226</f>
        <v>0</v>
      </c>
      <c r="BI226" s="4" t="n">
        <f aca="false">TFC!BI226+Resid!BI226+'StepDown Res'!BI226+FAMIS!BI226+EXtdClaims!BI226</f>
        <v>0</v>
      </c>
      <c r="BJ226" s="4" t="n">
        <f aca="false">TFC!BJ226+Resid!BJ226+'StepDown Res'!BJ226+FAMIS!BJ226+EXtdClaims!BJ226</f>
        <v>0</v>
      </c>
      <c r="BK226" s="4" t="n">
        <f aca="false">TFC!BK226+Resid!BK226+'StepDown Res'!BK226+FAMIS!BK226+EXtdClaims!BK226</f>
        <v>0</v>
      </c>
      <c r="BL226" s="4" t="n">
        <f aca="false">TFC!BL226+Resid!BL226+'StepDown Res'!BL226+FAMIS!BL226+EXtdClaims!BL226</f>
        <v>0</v>
      </c>
      <c r="BM226" s="4" t="n">
        <f aca="false">TFC!BM226+Resid!BM226+'StepDown Res'!BM226+FAMIS!BM226+EXtdClaims!BM226</f>
        <v>0</v>
      </c>
      <c r="BN226" s="4" t="n">
        <f aca="false">TFC!BN226+Resid!BN226+'StepDown Res'!BN226+FAMIS!BN226+EXtdClaims!BN226</f>
        <v>0</v>
      </c>
      <c r="BO226" s="4" t="n">
        <f aca="false">TFC!BO226+Resid!BO226+'StepDown Res'!BO226+FAMIS!BO226+EXtdClaims!BO226</f>
        <v>0</v>
      </c>
      <c r="BP226" s="4" t="n">
        <f aca="false">TFC!BP226+Resid!BP226+'StepDown Res'!BP226+FAMIS!BP226+EXtdClaims!BP226</f>
        <v>0</v>
      </c>
      <c r="BQ226" s="4" t="n">
        <f aca="false">TFC!BQ226+Resid!BQ226+'StepDown Res'!BQ226+FAMIS!BQ226+EXtdClaims!BQ226</f>
        <v>0</v>
      </c>
      <c r="BR226" s="4" t="n">
        <f aca="false">TFC!BR226+Resid!BR226+'StepDown Res'!BR226+FAMIS!BR226+EXtdClaims!BR226</f>
        <v>0</v>
      </c>
      <c r="BS226" s="4" t="n">
        <f aca="false">TFC!BS226+Resid!BS226+'StepDown Res'!BS226+FAMIS!BS226+EXtdClaims!BS226</f>
        <v>0</v>
      </c>
      <c r="BT226" s="4" t="n">
        <f aca="false">TFC!BT226+Resid!BT226+'StepDown Res'!BT226+FAMIS!BT226+EXtdClaims!BT226</f>
        <v>0</v>
      </c>
      <c r="BU226" s="4" t="n">
        <f aca="false">TFC!BU226+Resid!BU226+'StepDown Res'!BU226+FAMIS!BU226+EXtdClaims!BU226</f>
        <v>0</v>
      </c>
      <c r="BV226" s="4" t="n">
        <f aca="false">TFC!BV226+Resid!BV226+'StepDown Res'!BV226+FAMIS!BV226+EXtdClaims!BV226</f>
        <v>0</v>
      </c>
      <c r="BW226" s="4" t="n">
        <f aca="false">TFC!BW226+Resid!BW226+'StepDown Res'!BW226+FAMIS!BW226+EXtdClaims!BW226</f>
        <v>0</v>
      </c>
      <c r="BX226" s="4" t="n">
        <f aca="false">TFC!BX226+Resid!BX226+'StepDown Res'!BX226+FAMIS!BX226+EXtdClaims!BX226</f>
        <v>0</v>
      </c>
      <c r="BY226" s="4" t="n">
        <f aca="false">TFC!BY226+Resid!BY226+'StepDown Res'!BY226+FAMIS!BY226+EXtdClaims!BY226</f>
        <v>0</v>
      </c>
      <c r="BZ226" s="4" t="n">
        <f aca="false">TFC!BZ226+Resid!BZ226+'StepDown Res'!BZ226+FAMIS!BZ226+EXtdClaims!BZ226</f>
        <v>0</v>
      </c>
      <c r="CA226" s="4" t="n">
        <f aca="false">TFC!CA226+Resid!CA226+'StepDown Res'!CA226+FAMIS!CA226+EXtdClaims!CA226</f>
        <v>0</v>
      </c>
      <c r="CB226" s="4" t="n">
        <f aca="false">TFC!CB226+Resid!CB226+'StepDown Res'!CB226+FAMIS!CB226+EXtdClaims!CB226</f>
        <v>0</v>
      </c>
      <c r="CC226" s="4" t="n">
        <f aca="false">TFC!CC226+Resid!CC226+'StepDown Res'!CC226+FAMIS!CC226+EXtdClaims!CC226</f>
        <v>0</v>
      </c>
      <c r="CD226" s="4" t="n">
        <f aca="false">TFC!CD226+Resid!CD226+'StepDown Res'!CD226+FAMIS!CD226+EXtdClaims!CD226</f>
        <v>0</v>
      </c>
      <c r="CE226" s="4" t="n">
        <f aca="false">TFC!CE226+Resid!CE226+'StepDown Res'!CE226+FAMIS!CE226+EXtdClaims!CE226</f>
        <v>0</v>
      </c>
      <c r="CF226" s="4" t="n">
        <f aca="false">TFC!CF226+Resid!CF226+'StepDown Res'!CF226+FAMIS!CF226+EXtdClaims!CF226</f>
        <v>0</v>
      </c>
      <c r="CG226" s="4" t="n">
        <f aca="false">TFC!CG226+Resid!CG226+'StepDown Res'!CG226+FAMIS!CG226+EXtdClaims!CG226</f>
        <v>-3179</v>
      </c>
      <c r="CH226" s="4" t="n">
        <f aca="false">TFC!CH226+Resid!CH226+'StepDown Res'!CH226+FAMIS!CH226+EXtdClaims!CH226</f>
        <v>-4927</v>
      </c>
      <c r="CI226" s="4" t="n">
        <f aca="false">TFC!CI226+Resid!CI226+'StepDown Res'!CI226+FAMIS!CI226+EXtdClaims!CI226</f>
        <v>-4450</v>
      </c>
      <c r="CJ226" s="4" t="n">
        <f aca="false">TFC!CJ226+Resid!CJ226+'StepDown Res'!CJ226+FAMIS!CJ226+EXtdClaims!CJ226</f>
        <v>-4927</v>
      </c>
      <c r="CK226" s="4" t="n">
        <f aca="false">TFC!CK226+Resid!CK226+'StepDown Res'!CK226+FAMIS!CK226+EXtdClaims!CK226</f>
        <v>-4678</v>
      </c>
      <c r="CL226" s="4" t="n">
        <f aca="false">TFC!CL226+Resid!CL226+'StepDown Res'!CL226+FAMIS!CL226+EXtdClaims!CL226</f>
        <v>-4927</v>
      </c>
      <c r="CM226" s="4" t="n">
        <f aca="false">TFC!CM226+Resid!CM226+'StepDown Res'!CM226+FAMIS!CM226+EXtdClaims!CM226</f>
        <v>-4768</v>
      </c>
      <c r="CN226" s="4" t="n">
        <f aca="false">TFC!CN226+Resid!CN226+'StepDown Res'!CN226+FAMIS!CN226+EXtdClaims!CN226</f>
        <v>-4927</v>
      </c>
      <c r="CO226" s="4" t="n">
        <f aca="false">TFC!CO226+Resid!CO226+'StepDown Res'!CO226+FAMIS!CO226+EXtdClaims!CO226</f>
        <v>-4927</v>
      </c>
      <c r="CP226" s="4" t="n">
        <f aca="false">TFC!CP226+Resid!CP226+'StepDown Res'!CP226+FAMIS!CP226+EXtdClaims!CP226</f>
        <v>7028</v>
      </c>
      <c r="CQ226" s="4" t="n">
        <f aca="false">TFC!CQ226+Resid!CQ226+'StepDown Res'!CQ226+FAMIS!CQ226+EXtdClaims!CQ226</f>
        <v>-2484</v>
      </c>
      <c r="CR226" s="4" t="n">
        <f aca="false">TFC!CR226+Resid!CR226+'StepDown Res'!CR226+FAMIS!CR226+EXtdClaims!CR226</f>
        <v>-9849</v>
      </c>
      <c r="CS226" s="4" t="n">
        <f aca="false">TFC!CS226+Resid!CS226+'StepDown Res'!CS226+FAMIS!CS226+EXtdClaims!CS226</f>
        <v>-14359</v>
      </c>
      <c r="CT226" s="4" t="n">
        <f aca="false">TFC!CT226+Resid!CT226+'StepDown Res'!CT226+FAMIS!CT226+EXtdClaims!CT226</f>
        <v>-10201</v>
      </c>
      <c r="CU226" s="4" t="n">
        <f aca="false">TFC!CU226+Resid!CU226+'StepDown Res'!CU226+FAMIS!CU226+EXtdClaims!CU226</f>
        <v>3564</v>
      </c>
      <c r="CV226" s="4" t="n">
        <f aca="false">TFC!CV226+Resid!CV226+'StepDown Res'!CV226+FAMIS!CV226+EXtdClaims!CV226</f>
        <v>13652</v>
      </c>
      <c r="CW226" s="4" t="n">
        <f aca="false">TFC!CW226+Resid!CW226+'StepDown Res'!CW226+FAMIS!CW226+EXtdClaims!CW226</f>
        <v>2554</v>
      </c>
      <c r="CX226" s="4" t="n">
        <f aca="false">TFC!CX226+Resid!CX226+'StepDown Res'!CX226+FAMIS!CX226+EXtdClaims!CX226</f>
        <v>-7329</v>
      </c>
      <c r="CY226" s="4" t="n">
        <f aca="false">TFC!CY226+Resid!CY226+'StepDown Res'!CY226+FAMIS!CY226+EXtdClaims!CY226</f>
        <v>14290</v>
      </c>
      <c r="CZ226" s="4" t="n">
        <f aca="false">TFC!CZ226+Resid!CZ226+'StepDown Res'!CZ226+FAMIS!CZ226+EXtdClaims!CZ226</f>
        <v>-10526</v>
      </c>
      <c r="DA226" s="4" t="n">
        <f aca="false">TFC!DA226+Resid!DA226+'StepDown Res'!DA226+FAMIS!DA226+EXtdClaims!DA226</f>
        <v>58642</v>
      </c>
      <c r="DB226" s="4" t="n">
        <f aca="false">TFC!DB226+Resid!DB226+'StepDown Res'!DB226+FAMIS!DB226+EXtdClaims!DB226</f>
        <v>65756</v>
      </c>
      <c r="DC226" s="4" t="n">
        <f aca="false">TFC!DC226+Resid!DC226+'StepDown Res'!DC226+FAMIS!DC226+EXtdClaims!DC226</f>
        <v>100057</v>
      </c>
      <c r="DD226" s="4" t="n">
        <f aca="false">TFC!DD226+Resid!DD226+'StepDown Res'!DD226+FAMIS!DD226+EXtdClaims!DD226</f>
        <v>210617</v>
      </c>
      <c r="DE226" s="4" t="n">
        <f aca="false">TFC!DE226+Resid!DE226+'StepDown Res'!DE226+FAMIS!DE226+EXtdClaims!DE226</f>
        <v>307127</v>
      </c>
      <c r="DF226" s="4" t="n">
        <f aca="false">TFC!DF226+Resid!DF226+'StepDown Res'!DF226+FAMIS!DF226+EXtdClaims!DF226</f>
        <v>841366</v>
      </c>
      <c r="DG226" s="4" t="n">
        <f aca="false">TFC!DG226+Resid!DG226+'StepDown Res'!DG226+FAMIS!DG226+EXtdClaims!DG226</f>
        <v>4669792</v>
      </c>
      <c r="DH226" s="4" t="n">
        <f aca="false">TFC!DH226+Resid!DH226+'StepDown Res'!DH226</f>
        <v>534728</v>
      </c>
      <c r="DI226" s="4" t="n">
        <f aca="false">TFC!DI226+Resid!DI226+'StepDown Res'!DI226</f>
        <v>0</v>
      </c>
      <c r="DJ226" s="4" t="n">
        <f aca="false">TFC!DJ226+Resid!DJ226+'StepDown Res'!DJ226</f>
        <v>0</v>
      </c>
      <c r="DK226" s="4" t="n">
        <f aca="false">TFC!DK226+Resid!DK226+'StepDown Res'!DK226</f>
        <v>0</v>
      </c>
      <c r="DL226" s="4" t="n">
        <f aca="false">TFC!DL226+Resid!DL226+'StepDown Res'!DL226</f>
        <v>0</v>
      </c>
      <c r="DM226" s="4" t="n">
        <f aca="false">TFC!DM226+Resid!DM226+'StepDown Res'!DM226</f>
        <v>0</v>
      </c>
      <c r="DN226" s="4" t="n">
        <f aca="false">TFC!DN226+Resid!DN226+'StepDown Res'!DN226</f>
        <v>0</v>
      </c>
      <c r="DO226" s="4" t="n">
        <f aca="false">TFC!DO226+Resid!DO226+'StepDown Res'!DO226</f>
        <v>0</v>
      </c>
      <c r="DP226" s="4" t="n">
        <f aca="false">TFC!DP226+Resid!DP226+'StepDown Res'!DP226</f>
        <v>0</v>
      </c>
      <c r="DQ226" s="4" t="n">
        <f aca="false">TFC!DQ226+Resid!DQ226+'StepDown Res'!DQ226</f>
        <v>0</v>
      </c>
      <c r="DR226" s="4" t="n">
        <f aca="false">TFC!DR226+Resid!DR226+'StepDown Res'!DR226</f>
        <v>0</v>
      </c>
      <c r="DS226" s="4" t="n">
        <f aca="false">TFC!DS226+Resid!DS226+'StepDown Res'!DS226</f>
        <v>0</v>
      </c>
      <c r="DT226" s="4" t="n">
        <f aca="false">TFC!DT226+Resid!DT226+'StepDown Res'!DT226</f>
        <v>0</v>
      </c>
      <c r="DU226" s="4" t="n">
        <f aca="false">TFC!DU226+Resid!DU226+'StepDown Res'!DU226</f>
        <v>0</v>
      </c>
      <c r="DV226" s="4" t="n">
        <f aca="false">TFC!DV226+Resid!DV226+'StepDown Res'!DV226</f>
        <v>0</v>
      </c>
      <c r="DW226" s="4" t="n">
        <f aca="false">TFC!DW226+Resid!DW226+'StepDown Res'!DW226</f>
        <v>0</v>
      </c>
      <c r="DX226" s="4" t="n">
        <f aca="false">TFC!DX226+Resid!DX226+'StepDown Res'!DX226</f>
        <v>0</v>
      </c>
      <c r="DY226" s="4" t="n">
        <f aca="false">TFC!DY226+Resid!DY226+'StepDown Res'!DY226</f>
        <v>0</v>
      </c>
      <c r="DZ226" s="4" t="n">
        <f aca="false">TFC!DZ226+Resid!DZ226+'StepDown Res'!DZ226</f>
        <v>0</v>
      </c>
      <c r="EA226" s="4" t="n">
        <f aca="false">TFC!EA226+Resid!EA226+'StepDown Res'!EA226</f>
        <v>0</v>
      </c>
      <c r="EB226" s="4" t="n">
        <f aca="false">SUM(B226:EA226)</f>
        <v>6733046</v>
      </c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</row>
    <row r="227" customFormat="false" ht="12.75" hidden="false" customHeight="false" outlineLevel="0" collapsed="false">
      <c r="A227" s="9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</row>
    <row r="228" customFormat="false" ht="12.75" hidden="false" customHeight="false" outlineLevel="0" collapsed="false">
      <c r="A228" s="9" t="s">
        <v>115</v>
      </c>
      <c r="B228" s="4" t="n">
        <f aca="false">TFC!B228+Resid!B228+'StepDown Res'!B228+FAMIS!B228+EXtdClaims!B228</f>
        <v>0</v>
      </c>
      <c r="C228" s="4" t="n">
        <f aca="false">TFC!C228+Resid!C228+'StepDown Res'!C228+FAMIS!C228+EXtdClaims!C228</f>
        <v>0</v>
      </c>
      <c r="D228" s="4" t="n">
        <f aca="false">TFC!D228+Resid!D228+'StepDown Res'!D228+FAMIS!D228+EXtdClaims!D228</f>
        <v>0</v>
      </c>
      <c r="E228" s="4" t="n">
        <f aca="false">TFC!E228+Resid!E228+'StepDown Res'!E228+FAMIS!E228+EXtdClaims!E228</f>
        <v>0</v>
      </c>
      <c r="F228" s="4" t="n">
        <f aca="false">TFC!F228+Resid!F228+'StepDown Res'!F228+FAMIS!F228+EXtdClaims!F228</f>
        <v>0</v>
      </c>
      <c r="G228" s="4" t="n">
        <f aca="false">TFC!G228+Resid!G228+'StepDown Res'!G228+FAMIS!G228+EXtdClaims!G228</f>
        <v>0</v>
      </c>
      <c r="H228" s="4" t="n">
        <f aca="false">TFC!H228+Resid!H228+'StepDown Res'!H228+FAMIS!H228+EXtdClaims!H228</f>
        <v>0</v>
      </c>
      <c r="I228" s="4" t="n">
        <f aca="false">TFC!I228+Resid!I228+'StepDown Res'!I228+FAMIS!I228+EXtdClaims!I228</f>
        <v>0</v>
      </c>
      <c r="J228" s="4" t="n">
        <f aca="false">TFC!J228+Resid!J228+'StepDown Res'!J228+FAMIS!J228+EXtdClaims!J228</f>
        <v>0</v>
      </c>
      <c r="K228" s="4" t="n">
        <f aca="false">TFC!K228+Resid!K228+'StepDown Res'!K228+FAMIS!K228+EXtdClaims!K228</f>
        <v>0</v>
      </c>
      <c r="L228" s="4" t="n">
        <f aca="false">TFC!L228+Resid!L228+'StepDown Res'!L228+FAMIS!L228+EXtdClaims!L228</f>
        <v>0</v>
      </c>
      <c r="M228" s="4" t="n">
        <f aca="false">TFC!M228+Resid!M228+'StepDown Res'!M228+FAMIS!M228+EXtdClaims!M228</f>
        <v>0</v>
      </c>
      <c r="N228" s="4" t="n">
        <f aca="false">TFC!N228+Resid!N228+'StepDown Res'!N228+FAMIS!N228+EXtdClaims!N228</f>
        <v>0</v>
      </c>
      <c r="O228" s="4" t="n">
        <f aca="false">TFC!O228+Resid!O228+'StepDown Res'!O228+FAMIS!O228+EXtdClaims!O228</f>
        <v>0</v>
      </c>
      <c r="P228" s="4" t="n">
        <f aca="false">TFC!P228+Resid!P228+'StepDown Res'!P228+FAMIS!P228+EXtdClaims!P228</f>
        <v>0</v>
      </c>
      <c r="Q228" s="4" t="n">
        <f aca="false">TFC!Q228+Resid!Q228+'StepDown Res'!Q228+FAMIS!Q228+EXtdClaims!Q228</f>
        <v>0</v>
      </c>
      <c r="R228" s="4" t="n">
        <f aca="false">TFC!R228+Resid!R228+'StepDown Res'!R228+FAMIS!R228+EXtdClaims!R228</f>
        <v>0</v>
      </c>
      <c r="S228" s="4" t="n">
        <f aca="false">TFC!S228+Resid!S228+'StepDown Res'!S228+FAMIS!S228+EXtdClaims!S228</f>
        <v>0</v>
      </c>
      <c r="T228" s="4" t="n">
        <f aca="false">TFC!T228+Resid!T228+'StepDown Res'!T228+FAMIS!T228+EXtdClaims!T228</f>
        <v>0</v>
      </c>
      <c r="U228" s="4" t="n">
        <f aca="false">TFC!U228+Resid!U228+'StepDown Res'!U228+FAMIS!U228+EXtdClaims!U228</f>
        <v>0</v>
      </c>
      <c r="V228" s="4" t="n">
        <f aca="false">TFC!V228+Resid!V228+'StepDown Res'!V228+FAMIS!V228+EXtdClaims!V228</f>
        <v>0</v>
      </c>
      <c r="W228" s="4" t="n">
        <f aca="false">TFC!W228+Resid!W228+'StepDown Res'!W228+FAMIS!W228+EXtdClaims!W228</f>
        <v>0</v>
      </c>
      <c r="X228" s="4" t="n">
        <f aca="false">TFC!X228+Resid!X228+'StepDown Res'!X228+FAMIS!X228+EXtdClaims!X228</f>
        <v>0</v>
      </c>
      <c r="Y228" s="4" t="n">
        <f aca="false">TFC!Y228+Resid!Y228+'StepDown Res'!Y228+FAMIS!Y228+EXtdClaims!Y228</f>
        <v>0</v>
      </c>
      <c r="Z228" s="4" t="n">
        <f aca="false">TFC!Z228+Resid!Z228+'StepDown Res'!Z228+FAMIS!Z228+EXtdClaims!Z228</f>
        <v>0</v>
      </c>
      <c r="AA228" s="4" t="n">
        <f aca="false">TFC!AA228+Resid!AA228+'StepDown Res'!AA228+FAMIS!AA228+EXtdClaims!AA228</f>
        <v>0</v>
      </c>
      <c r="AB228" s="4" t="n">
        <f aca="false">TFC!AB228+Resid!AB228+'StepDown Res'!AB228+FAMIS!AB228+EXtdClaims!AB228</f>
        <v>0</v>
      </c>
      <c r="AC228" s="4" t="n">
        <f aca="false">TFC!AC228+Resid!AC228+'StepDown Res'!AC228+FAMIS!AC228+EXtdClaims!AC228</f>
        <v>0</v>
      </c>
      <c r="AD228" s="4" t="n">
        <f aca="false">TFC!AD228+Resid!AD228+'StepDown Res'!AD228+FAMIS!AD228+EXtdClaims!AD228</f>
        <v>0</v>
      </c>
      <c r="AE228" s="4" t="n">
        <f aca="false">TFC!AE228+Resid!AE228+'StepDown Res'!AE228+FAMIS!AE228+EXtdClaims!AE228</f>
        <v>0</v>
      </c>
      <c r="AF228" s="4" t="n">
        <f aca="false">TFC!AF228+Resid!AF228+'StepDown Res'!AF228+FAMIS!AF228+EXtdClaims!AF228</f>
        <v>0</v>
      </c>
      <c r="AG228" s="4" t="n">
        <f aca="false">TFC!AG228+Resid!AG228+'StepDown Res'!AG228+FAMIS!AG228+EXtdClaims!AG228</f>
        <v>0</v>
      </c>
      <c r="AH228" s="4" t="n">
        <f aca="false">TFC!AH228+Resid!AH228+'StepDown Res'!AH228+FAMIS!AH228+EXtdClaims!AH228</f>
        <v>0</v>
      </c>
      <c r="AI228" s="4" t="n">
        <f aca="false">TFC!AI228+Resid!AI228+'StepDown Res'!AI228+FAMIS!AI228+EXtdClaims!AI228</f>
        <v>0</v>
      </c>
      <c r="AJ228" s="4" t="n">
        <f aca="false">TFC!AJ228+Resid!AJ228+'StepDown Res'!AJ228+FAMIS!AJ228+EXtdClaims!AJ228</f>
        <v>0</v>
      </c>
      <c r="AK228" s="4" t="n">
        <f aca="false">TFC!AK228+Resid!AK228+'StepDown Res'!AK228+FAMIS!AK228+EXtdClaims!AK228</f>
        <v>0</v>
      </c>
      <c r="AL228" s="4" t="n">
        <f aca="false">TFC!AL228+Resid!AL228+'StepDown Res'!AL228+FAMIS!AL228+EXtdClaims!AL228</f>
        <v>0</v>
      </c>
      <c r="AM228" s="4" t="n">
        <f aca="false">TFC!AM228+Resid!AM228+'StepDown Res'!AM228+FAMIS!AM228+EXtdClaims!AM228</f>
        <v>0</v>
      </c>
      <c r="AN228" s="4" t="n">
        <f aca="false">TFC!AN228+Resid!AN228+'StepDown Res'!AN228+FAMIS!AN228+EXtdClaims!AN228</f>
        <v>0</v>
      </c>
      <c r="AO228" s="4" t="n">
        <f aca="false">TFC!AO228+Resid!AO228+'StepDown Res'!AO228+FAMIS!AO228+EXtdClaims!AO228</f>
        <v>0</v>
      </c>
      <c r="AP228" s="4" t="n">
        <f aca="false">TFC!AP228+Resid!AP228+'StepDown Res'!AP228+FAMIS!AP228+EXtdClaims!AP228</f>
        <v>0</v>
      </c>
      <c r="AQ228" s="4" t="n">
        <f aca="false">TFC!AQ228+Resid!AQ228+'StepDown Res'!AQ228+FAMIS!AQ228+EXtdClaims!AQ228</f>
        <v>0</v>
      </c>
      <c r="AR228" s="4" t="n">
        <f aca="false">TFC!AR228+Resid!AR228+'StepDown Res'!AR228+FAMIS!AR228+EXtdClaims!AR228</f>
        <v>0</v>
      </c>
      <c r="AS228" s="4" t="n">
        <f aca="false">TFC!AS228+Resid!AS228+'StepDown Res'!AS228+FAMIS!AS228+EXtdClaims!AS228</f>
        <v>0</v>
      </c>
      <c r="AT228" s="4" t="n">
        <f aca="false">TFC!AT228+Resid!AT228+'StepDown Res'!AT228+FAMIS!AT228+EXtdClaims!AT228</f>
        <v>0</v>
      </c>
      <c r="AU228" s="4" t="n">
        <f aca="false">TFC!AU228+Resid!AU228+'StepDown Res'!AU228+FAMIS!AU228+EXtdClaims!AU228</f>
        <v>0</v>
      </c>
      <c r="AV228" s="4" t="n">
        <f aca="false">TFC!AV228+Resid!AV228+'StepDown Res'!AV228+FAMIS!AV228+EXtdClaims!AV228</f>
        <v>0</v>
      </c>
      <c r="AW228" s="4" t="n">
        <f aca="false">TFC!AW228+Resid!AW228+'StepDown Res'!AW228+FAMIS!AW228+EXtdClaims!AW228</f>
        <v>0</v>
      </c>
      <c r="AX228" s="4" t="n">
        <f aca="false">TFC!AX228+Resid!AX228+'StepDown Res'!AX228+FAMIS!AX228+EXtdClaims!AX228</f>
        <v>0</v>
      </c>
      <c r="AY228" s="4" t="n">
        <f aca="false">TFC!AY228+Resid!AY228+'StepDown Res'!AY228+FAMIS!AY228+EXtdClaims!AY228</f>
        <v>0</v>
      </c>
      <c r="AZ228" s="4" t="n">
        <f aca="false">TFC!AZ228+Resid!AZ228+'StepDown Res'!AZ228+FAMIS!AZ228+EXtdClaims!AZ228</f>
        <v>0</v>
      </c>
      <c r="BA228" s="4" t="n">
        <f aca="false">TFC!BA228+Resid!BA228+'StepDown Res'!BA228+FAMIS!BA228+EXtdClaims!BA228</f>
        <v>0</v>
      </c>
      <c r="BB228" s="4" t="n">
        <f aca="false">TFC!BB228+Resid!BB228+'StepDown Res'!BB228+FAMIS!BB228+EXtdClaims!BB228</f>
        <v>0</v>
      </c>
      <c r="BC228" s="4" t="n">
        <f aca="false">TFC!BC228+Resid!BC228+'StepDown Res'!BC228+FAMIS!BC228+EXtdClaims!BC228</f>
        <v>0</v>
      </c>
      <c r="BD228" s="4" t="n">
        <f aca="false">TFC!BD228+Resid!BD228+'StepDown Res'!BD228+FAMIS!BD228+EXtdClaims!BD228</f>
        <v>0</v>
      </c>
      <c r="BE228" s="4" t="n">
        <f aca="false">TFC!BE228+Resid!BE228+'StepDown Res'!BE228+FAMIS!BE228+EXtdClaims!BE228</f>
        <v>0</v>
      </c>
      <c r="BF228" s="4" t="n">
        <f aca="false">TFC!BF228+Resid!BF228+'StepDown Res'!BF228+FAMIS!BF228+EXtdClaims!BF228</f>
        <v>0</v>
      </c>
      <c r="BG228" s="4" t="n">
        <f aca="false">TFC!BG228+Resid!BG228+'StepDown Res'!BG228+FAMIS!BG228+EXtdClaims!BG228</f>
        <v>0</v>
      </c>
      <c r="BH228" s="4" t="n">
        <f aca="false">TFC!BH228+Resid!BH228+'StepDown Res'!BH228+FAMIS!BH228+EXtdClaims!BH228</f>
        <v>0</v>
      </c>
      <c r="BI228" s="4" t="n">
        <f aca="false">TFC!BI228+Resid!BI228+'StepDown Res'!BI228+FAMIS!BI228+EXtdClaims!BI228</f>
        <v>0</v>
      </c>
      <c r="BJ228" s="4" t="n">
        <f aca="false">TFC!BJ228+Resid!BJ228+'StepDown Res'!BJ228+FAMIS!BJ228+EXtdClaims!BJ228</f>
        <v>0</v>
      </c>
      <c r="BK228" s="4" t="n">
        <f aca="false">TFC!BK228+Resid!BK228+'StepDown Res'!BK228+FAMIS!BK228+EXtdClaims!BK228</f>
        <v>0</v>
      </c>
      <c r="BL228" s="4" t="n">
        <f aca="false">TFC!BL228+Resid!BL228+'StepDown Res'!BL228+FAMIS!BL228+EXtdClaims!BL228</f>
        <v>0</v>
      </c>
      <c r="BM228" s="4" t="n">
        <f aca="false">TFC!BM228+Resid!BM228+'StepDown Res'!BM228+FAMIS!BM228+EXtdClaims!BM228</f>
        <v>0</v>
      </c>
      <c r="BN228" s="4" t="n">
        <f aca="false">TFC!BN228+Resid!BN228+'StepDown Res'!BN228+FAMIS!BN228+EXtdClaims!BN228</f>
        <v>0</v>
      </c>
      <c r="BO228" s="4" t="n">
        <f aca="false">TFC!BO228+Resid!BO228+'StepDown Res'!BO228+FAMIS!BO228+EXtdClaims!BO228</f>
        <v>0</v>
      </c>
      <c r="BP228" s="4" t="n">
        <f aca="false">TFC!BP228+Resid!BP228+'StepDown Res'!BP228+FAMIS!BP228+EXtdClaims!BP228</f>
        <v>0</v>
      </c>
      <c r="BQ228" s="4" t="n">
        <f aca="false">TFC!BQ228+Resid!BQ228+'StepDown Res'!BQ228+FAMIS!BQ228+EXtdClaims!BQ228</f>
        <v>0</v>
      </c>
      <c r="BR228" s="4" t="n">
        <f aca="false">TFC!BR228+Resid!BR228+'StepDown Res'!BR228+FAMIS!BR228+EXtdClaims!BR228</f>
        <v>0</v>
      </c>
      <c r="BS228" s="4" t="n">
        <f aca="false">TFC!BS228+Resid!BS228+'StepDown Res'!BS228+FAMIS!BS228+EXtdClaims!BS228</f>
        <v>0</v>
      </c>
      <c r="BT228" s="4" t="n">
        <f aca="false">TFC!BT228+Resid!BT228+'StepDown Res'!BT228+FAMIS!BT228+EXtdClaims!BT228</f>
        <v>0</v>
      </c>
      <c r="BU228" s="4" t="n">
        <f aca="false">TFC!BU228+Resid!BU228+'StepDown Res'!BU228+FAMIS!BU228+EXtdClaims!BU228</f>
        <v>0</v>
      </c>
      <c r="BV228" s="4" t="n">
        <f aca="false">TFC!BV228+Resid!BV228+'StepDown Res'!BV228+FAMIS!BV228+EXtdClaims!BV228</f>
        <v>0</v>
      </c>
      <c r="BW228" s="4" t="n">
        <f aca="false">TFC!BW228+Resid!BW228+'StepDown Res'!BW228+FAMIS!BW228+EXtdClaims!BW228</f>
        <v>0</v>
      </c>
      <c r="BX228" s="4" t="n">
        <f aca="false">TFC!BX228+Resid!BX228+'StepDown Res'!BX228+FAMIS!BX228+EXtdClaims!BX228</f>
        <v>0</v>
      </c>
      <c r="BY228" s="4" t="n">
        <f aca="false">TFC!BY228+Resid!BY228+'StepDown Res'!BY228+FAMIS!BY228+EXtdClaims!BY228</f>
        <v>0</v>
      </c>
      <c r="BZ228" s="4" t="n">
        <f aca="false">TFC!BZ228+Resid!BZ228+'StepDown Res'!BZ228+FAMIS!BZ228+EXtdClaims!BZ228</f>
        <v>0</v>
      </c>
      <c r="CA228" s="4" t="n">
        <f aca="false">TFC!CA228+Resid!CA228+'StepDown Res'!CA228+FAMIS!CA228+EXtdClaims!CA228</f>
        <v>0</v>
      </c>
      <c r="CB228" s="4" t="n">
        <f aca="false">TFC!CB228+Resid!CB228+'StepDown Res'!CB228+FAMIS!CB228+EXtdClaims!CB228</f>
        <v>0</v>
      </c>
      <c r="CC228" s="4" t="n">
        <f aca="false">TFC!CC228+Resid!CC228+'StepDown Res'!CC228+FAMIS!CC228+EXtdClaims!CC228</f>
        <v>0</v>
      </c>
      <c r="CD228" s="4" t="n">
        <f aca="false">TFC!CD228+Resid!CD228+'StepDown Res'!CD228+FAMIS!CD228+EXtdClaims!CD228</f>
        <v>0</v>
      </c>
      <c r="CE228" s="4" t="n">
        <f aca="false">TFC!CE228+Resid!CE228+'StepDown Res'!CE228+FAMIS!CE228+EXtdClaims!CE228</f>
        <v>9801</v>
      </c>
      <c r="CF228" s="4" t="n">
        <f aca="false">TFC!CF228+Resid!CF228+'StepDown Res'!CF228+FAMIS!CF228+EXtdClaims!CF228</f>
        <v>0</v>
      </c>
      <c r="CG228" s="4" t="n">
        <f aca="false">TFC!CG228+Resid!CG228+'StepDown Res'!CG228+FAMIS!CG228+EXtdClaims!CG228</f>
        <v>0</v>
      </c>
      <c r="CH228" s="4" t="n">
        <f aca="false">TFC!CH228+Resid!CH228+'StepDown Res'!CH228+FAMIS!CH228+EXtdClaims!CH228</f>
        <v>0</v>
      </c>
      <c r="CI228" s="4" t="n">
        <f aca="false">TFC!CI228+Resid!CI228+'StepDown Res'!CI228+FAMIS!CI228+EXtdClaims!CI228</f>
        <v>-564</v>
      </c>
      <c r="CJ228" s="4" t="n">
        <f aca="false">TFC!CJ228+Resid!CJ228+'StepDown Res'!CJ228+FAMIS!CJ228+EXtdClaims!CJ228</f>
        <v>0</v>
      </c>
      <c r="CK228" s="4" t="n">
        <f aca="false">TFC!CK228+Resid!CK228+'StepDown Res'!CK228+FAMIS!CK228+EXtdClaims!CK228</f>
        <v>0</v>
      </c>
      <c r="CL228" s="4" t="n">
        <f aca="false">TFC!CL228+Resid!CL228+'StepDown Res'!CL228+FAMIS!CL228+EXtdClaims!CL228</f>
        <v>-4927</v>
      </c>
      <c r="CM228" s="4" t="n">
        <f aca="false">TFC!CM228+Resid!CM228+'StepDown Res'!CM228+FAMIS!CM228+EXtdClaims!CM228</f>
        <v>-4768</v>
      </c>
      <c r="CN228" s="4" t="n">
        <f aca="false">TFC!CN228+Resid!CN228+'StepDown Res'!CN228+FAMIS!CN228+EXtdClaims!CN228</f>
        <v>-5827</v>
      </c>
      <c r="CO228" s="4" t="n">
        <f aca="false">TFC!CO228+Resid!CO228+'StepDown Res'!CO228+FAMIS!CO228+EXtdClaims!CO228</f>
        <v>-8027</v>
      </c>
      <c r="CP228" s="4" t="n">
        <f aca="false">TFC!CP228+Resid!CP228+'StepDown Res'!CP228+FAMIS!CP228+EXtdClaims!CP228</f>
        <v>-7768</v>
      </c>
      <c r="CQ228" s="4" t="n">
        <f aca="false">TFC!CQ228+Resid!CQ228+'StepDown Res'!CQ228+FAMIS!CQ228+EXtdClaims!CQ228</f>
        <v>-1048</v>
      </c>
      <c r="CR228" s="4" t="n">
        <f aca="false">TFC!CR228+Resid!CR228+'StepDown Res'!CR228+FAMIS!CR228+EXtdClaims!CR228</f>
        <v>14771</v>
      </c>
      <c r="CS228" s="4" t="n">
        <f aca="false">TFC!CS228+Resid!CS228+'StepDown Res'!CS228+FAMIS!CS228+EXtdClaims!CS228</f>
        <v>15090</v>
      </c>
      <c r="CT228" s="4" t="n">
        <f aca="false">TFC!CT228+Resid!CT228+'StepDown Res'!CT228+FAMIS!CT228+EXtdClaims!CT228</f>
        <v>12754</v>
      </c>
      <c r="CU228" s="4" t="n">
        <f aca="false">TFC!CU228+Resid!CU228+'StepDown Res'!CU228+FAMIS!CU228+EXtdClaims!CU228</f>
        <v>15424</v>
      </c>
      <c r="CV228" s="4" t="n">
        <f aca="false">TFC!CV228+Resid!CV228+'StepDown Res'!CV228+FAMIS!CV228+EXtdClaims!CV228</f>
        <v>3082</v>
      </c>
      <c r="CW228" s="4" t="n">
        <f aca="false">TFC!CW228+Resid!CW228+'StepDown Res'!CW228+FAMIS!CW228+EXtdClaims!CW228</f>
        <v>6536</v>
      </c>
      <c r="CX228" s="4" t="n">
        <f aca="false">TFC!CX228+Resid!CX228+'StepDown Res'!CX228+FAMIS!CX228+EXtdClaims!CX228</f>
        <v>11666</v>
      </c>
      <c r="CY228" s="4" t="n">
        <f aca="false">TFC!CY228+Resid!CY228+'StepDown Res'!CY228+FAMIS!CY228+EXtdClaims!CY228</f>
        <v>-10960</v>
      </c>
      <c r="CZ228" s="4" t="n">
        <f aca="false">TFC!CZ228+Resid!CZ228+'StepDown Res'!CZ228+FAMIS!CZ228+EXtdClaims!CZ228</f>
        <v>68742</v>
      </c>
      <c r="DA228" s="4" t="n">
        <f aca="false">TFC!DA228+Resid!DA228+'StepDown Res'!DA228+FAMIS!DA228+EXtdClaims!DA228</f>
        <v>55132</v>
      </c>
      <c r="DB228" s="4" t="n">
        <f aca="false">TFC!DB228+Resid!DB228+'StepDown Res'!DB228+FAMIS!DB228+EXtdClaims!DB228</f>
        <v>3221</v>
      </c>
      <c r="DC228" s="4" t="n">
        <f aca="false">TFC!DC228+Resid!DC228+'StepDown Res'!DC228+FAMIS!DC228+EXtdClaims!DC228</f>
        <v>59457</v>
      </c>
      <c r="DD228" s="4" t="n">
        <f aca="false">TFC!DD228+Resid!DD228+'StepDown Res'!DD228+FAMIS!DD228+EXtdClaims!DD228</f>
        <v>88838</v>
      </c>
      <c r="DE228" s="4" t="n">
        <f aca="false">TFC!DE228+Resid!DE228+'StepDown Res'!DE228+FAMIS!DE228+EXtdClaims!DE228</f>
        <v>159809</v>
      </c>
      <c r="DF228" s="4" t="n">
        <f aca="false">TFC!DF228+Resid!DF228+'StepDown Res'!DF228+FAMIS!DF228+EXtdClaims!DF228</f>
        <v>503944</v>
      </c>
      <c r="DG228" s="4" t="n">
        <f aca="false">TFC!DG228+Resid!DG228+'StepDown Res'!DG228+FAMIS!DG228+EXtdClaims!DG228</f>
        <v>1223487</v>
      </c>
      <c r="DH228" s="4" t="n">
        <f aca="false">TFC!DH228+Resid!DH228+'StepDown Res'!DH228+FAMIS!DH228+EXtdClaims!DH228</f>
        <v>5046626</v>
      </c>
      <c r="DI228" s="4" t="n">
        <f aca="false">TFC!DI228+Resid!DI228+'StepDown Res'!DI228</f>
        <v>486617</v>
      </c>
      <c r="DJ228" s="4" t="n">
        <f aca="false">TFC!DJ228+Resid!DJ228+'StepDown Res'!DJ228</f>
        <v>0</v>
      </c>
      <c r="DK228" s="4" t="n">
        <f aca="false">TFC!DK228+Resid!DK228+'StepDown Res'!DK228</f>
        <v>0</v>
      </c>
      <c r="DL228" s="4" t="n">
        <f aca="false">TFC!DL228+Resid!DL228+'StepDown Res'!DL228</f>
        <v>0</v>
      </c>
      <c r="DM228" s="4" t="n">
        <f aca="false">TFC!DM228+Resid!DM228+'StepDown Res'!DM228</f>
        <v>0</v>
      </c>
      <c r="DN228" s="4" t="n">
        <f aca="false">TFC!DN228+Resid!DN228+'StepDown Res'!DN228</f>
        <v>0</v>
      </c>
      <c r="DO228" s="4" t="n">
        <f aca="false">TFC!DO228+Resid!DO228+'StepDown Res'!DO228</f>
        <v>0</v>
      </c>
      <c r="DP228" s="4" t="n">
        <f aca="false">TFC!DP228+Resid!DP228+'StepDown Res'!DP228</f>
        <v>0</v>
      </c>
      <c r="DQ228" s="4" t="n">
        <f aca="false">TFC!DQ228+Resid!DQ228+'StepDown Res'!DQ228</f>
        <v>0</v>
      </c>
      <c r="DR228" s="4" t="n">
        <f aca="false">TFC!DR228+Resid!DR228+'StepDown Res'!DR228</f>
        <v>0</v>
      </c>
      <c r="DS228" s="4" t="n">
        <f aca="false">TFC!DS228+Resid!DS228+'StepDown Res'!DS228</f>
        <v>0</v>
      </c>
      <c r="DT228" s="4" t="n">
        <f aca="false">TFC!DT228+Resid!DT228+'StepDown Res'!DT228</f>
        <v>0</v>
      </c>
      <c r="DU228" s="4" t="n">
        <f aca="false">TFC!DU228+Resid!DU228+'StepDown Res'!DU228</f>
        <v>0</v>
      </c>
      <c r="DV228" s="4" t="n">
        <f aca="false">TFC!DV228+Resid!DV228+'StepDown Res'!DV228</f>
        <v>0</v>
      </c>
      <c r="DW228" s="4" t="n">
        <f aca="false">TFC!DW228+Resid!DW228+'StepDown Res'!DW228</f>
        <v>0</v>
      </c>
      <c r="DX228" s="4" t="n">
        <f aca="false">TFC!DX228+Resid!DX228+'StepDown Res'!DX228</f>
        <v>0</v>
      </c>
      <c r="DY228" s="4" t="n">
        <f aca="false">TFC!DY228+Resid!DY228+'StepDown Res'!DY228</f>
        <v>0</v>
      </c>
      <c r="DZ228" s="4" t="n">
        <f aca="false">TFC!DZ228+Resid!DZ228+'StepDown Res'!DZ228</f>
        <v>0</v>
      </c>
      <c r="EA228" s="4" t="n">
        <f aca="false">TFC!EA228+Resid!EA228+'StepDown Res'!EA228</f>
        <v>0</v>
      </c>
      <c r="EB228" s="4" t="n">
        <f aca="false">SUM(B228:EA228)</f>
        <v>7741108</v>
      </c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</row>
    <row r="229" customFormat="false" ht="12.75" hidden="false" customHeight="false" outlineLevel="0" collapsed="false">
      <c r="A229" s="9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</row>
    <row r="230" customFormat="false" ht="12.75" hidden="false" customHeight="false" outlineLevel="0" collapsed="false">
      <c r="A230" s="9" t="s">
        <v>116</v>
      </c>
      <c r="B230" s="4" t="n">
        <f aca="false">TFC!B230+Resid!B230+'StepDown Res'!B230+FAMIS!B230+EXtdClaims!B230</f>
        <v>0</v>
      </c>
      <c r="C230" s="4" t="n">
        <f aca="false">TFC!C230+Resid!C230+'StepDown Res'!C230+FAMIS!C230+EXtdClaims!C230</f>
        <v>0</v>
      </c>
      <c r="D230" s="4" t="n">
        <f aca="false">TFC!D230+Resid!D230+'StepDown Res'!D230+FAMIS!D230+EXtdClaims!D230</f>
        <v>0</v>
      </c>
      <c r="E230" s="4" t="n">
        <f aca="false">TFC!E230+Resid!E230+'StepDown Res'!E230+FAMIS!E230+EXtdClaims!E230</f>
        <v>0</v>
      </c>
      <c r="F230" s="4" t="n">
        <f aca="false">TFC!F230+Resid!F230+'StepDown Res'!F230+FAMIS!F230+EXtdClaims!F230</f>
        <v>0</v>
      </c>
      <c r="G230" s="4" t="n">
        <f aca="false">TFC!G230+Resid!G230+'StepDown Res'!G230+FAMIS!G230+EXtdClaims!G230</f>
        <v>0</v>
      </c>
      <c r="H230" s="4" t="n">
        <f aca="false">TFC!H230+Resid!H230+'StepDown Res'!H230+FAMIS!H230+EXtdClaims!H230</f>
        <v>0</v>
      </c>
      <c r="I230" s="4" t="n">
        <f aca="false">TFC!I230+Resid!I230+'StepDown Res'!I230+FAMIS!I230+EXtdClaims!I230</f>
        <v>0</v>
      </c>
      <c r="J230" s="4" t="n">
        <f aca="false">TFC!J230+Resid!J230+'StepDown Res'!J230+FAMIS!J230+EXtdClaims!J230</f>
        <v>0</v>
      </c>
      <c r="K230" s="4" t="n">
        <f aca="false">TFC!K230+Resid!K230+'StepDown Res'!K230+FAMIS!K230+EXtdClaims!K230</f>
        <v>0</v>
      </c>
      <c r="L230" s="4" t="n">
        <f aca="false">TFC!L230+Resid!L230+'StepDown Res'!L230+FAMIS!L230+EXtdClaims!L230</f>
        <v>0</v>
      </c>
      <c r="M230" s="4" t="n">
        <f aca="false">TFC!M230+Resid!M230+'StepDown Res'!M230+FAMIS!M230+EXtdClaims!M230</f>
        <v>0</v>
      </c>
      <c r="N230" s="4" t="n">
        <f aca="false">TFC!N230+Resid!N230+'StepDown Res'!N230+FAMIS!N230+EXtdClaims!N230</f>
        <v>0</v>
      </c>
      <c r="O230" s="4" t="n">
        <f aca="false">TFC!O230+Resid!O230+'StepDown Res'!O230+FAMIS!O230+EXtdClaims!O230</f>
        <v>0</v>
      </c>
      <c r="P230" s="4" t="n">
        <f aca="false">TFC!P230+Resid!P230+'StepDown Res'!P230+FAMIS!P230+EXtdClaims!P230</f>
        <v>0</v>
      </c>
      <c r="Q230" s="4" t="n">
        <f aca="false">TFC!Q230+Resid!Q230+'StepDown Res'!Q230+FAMIS!Q230+EXtdClaims!Q230</f>
        <v>0</v>
      </c>
      <c r="R230" s="4" t="n">
        <f aca="false">TFC!R230+Resid!R230+'StepDown Res'!R230+FAMIS!R230+EXtdClaims!R230</f>
        <v>0</v>
      </c>
      <c r="S230" s="4" t="n">
        <f aca="false">TFC!S230+Resid!S230+'StepDown Res'!S230+FAMIS!S230+EXtdClaims!S230</f>
        <v>0</v>
      </c>
      <c r="T230" s="4" t="n">
        <f aca="false">TFC!T230+Resid!T230+'StepDown Res'!T230+FAMIS!T230+EXtdClaims!T230</f>
        <v>0</v>
      </c>
      <c r="U230" s="4" t="n">
        <f aca="false">TFC!U230+Resid!U230+'StepDown Res'!U230+FAMIS!U230+EXtdClaims!U230</f>
        <v>0</v>
      </c>
      <c r="V230" s="4" t="n">
        <f aca="false">TFC!V230+Resid!V230+'StepDown Res'!V230+FAMIS!V230+EXtdClaims!V230</f>
        <v>0</v>
      </c>
      <c r="W230" s="4" t="n">
        <f aca="false">TFC!W230+Resid!W230+'StepDown Res'!W230+FAMIS!W230+EXtdClaims!W230</f>
        <v>0</v>
      </c>
      <c r="X230" s="4" t="n">
        <f aca="false">TFC!X230+Resid!X230+'StepDown Res'!X230+FAMIS!X230+EXtdClaims!X230</f>
        <v>0</v>
      </c>
      <c r="Y230" s="4" t="n">
        <f aca="false">TFC!Y230+Resid!Y230+'StepDown Res'!Y230+FAMIS!Y230+EXtdClaims!Y230</f>
        <v>0</v>
      </c>
      <c r="Z230" s="4" t="n">
        <f aca="false">TFC!Z230+Resid!Z230+'StepDown Res'!Z230+FAMIS!Z230+EXtdClaims!Z230</f>
        <v>0</v>
      </c>
      <c r="AA230" s="4" t="n">
        <f aca="false">TFC!AA230+Resid!AA230+'StepDown Res'!AA230+FAMIS!AA230+EXtdClaims!AA230</f>
        <v>0</v>
      </c>
      <c r="AB230" s="4" t="n">
        <f aca="false">TFC!AB230+Resid!AB230+'StepDown Res'!AB230+FAMIS!AB230+EXtdClaims!AB230</f>
        <v>0</v>
      </c>
      <c r="AC230" s="4" t="n">
        <f aca="false">TFC!AC230+Resid!AC230+'StepDown Res'!AC230+FAMIS!AC230+EXtdClaims!AC230</f>
        <v>0</v>
      </c>
      <c r="AD230" s="4" t="n">
        <f aca="false">TFC!AD230+Resid!AD230+'StepDown Res'!AD230+FAMIS!AD230+EXtdClaims!AD230</f>
        <v>0</v>
      </c>
      <c r="AE230" s="4" t="n">
        <f aca="false">TFC!AE230+Resid!AE230+'StepDown Res'!AE230+FAMIS!AE230+EXtdClaims!AE230</f>
        <v>0</v>
      </c>
      <c r="AF230" s="4" t="n">
        <f aca="false">TFC!AF230+Resid!AF230+'StepDown Res'!AF230+FAMIS!AF230+EXtdClaims!AF230</f>
        <v>0</v>
      </c>
      <c r="AG230" s="4" t="n">
        <f aca="false">TFC!AG230+Resid!AG230+'StepDown Res'!AG230+FAMIS!AG230+EXtdClaims!AG230</f>
        <v>0</v>
      </c>
      <c r="AH230" s="4" t="n">
        <f aca="false">TFC!AH230+Resid!AH230+'StepDown Res'!AH230+FAMIS!AH230+EXtdClaims!AH230</f>
        <v>0</v>
      </c>
      <c r="AI230" s="4" t="n">
        <f aca="false">TFC!AI230+Resid!AI230+'StepDown Res'!AI230+FAMIS!AI230+EXtdClaims!AI230</f>
        <v>0</v>
      </c>
      <c r="AJ230" s="4" t="n">
        <f aca="false">TFC!AJ230+Resid!AJ230+'StepDown Res'!AJ230+FAMIS!AJ230+EXtdClaims!AJ230</f>
        <v>0</v>
      </c>
      <c r="AK230" s="4" t="n">
        <f aca="false">TFC!AK230+Resid!AK230+'StepDown Res'!AK230+FAMIS!AK230+EXtdClaims!AK230</f>
        <v>0</v>
      </c>
      <c r="AL230" s="4" t="n">
        <f aca="false">TFC!AL230+Resid!AL230+'StepDown Res'!AL230+FAMIS!AL230+EXtdClaims!AL230</f>
        <v>0</v>
      </c>
      <c r="AM230" s="4" t="n">
        <f aca="false">TFC!AM230+Resid!AM230+'StepDown Res'!AM230+FAMIS!AM230+EXtdClaims!AM230</f>
        <v>0</v>
      </c>
      <c r="AN230" s="4" t="n">
        <f aca="false">TFC!AN230+Resid!AN230+'StepDown Res'!AN230+FAMIS!AN230+EXtdClaims!AN230</f>
        <v>0</v>
      </c>
      <c r="AO230" s="4" t="n">
        <f aca="false">TFC!AO230+Resid!AO230+'StepDown Res'!AO230+FAMIS!AO230+EXtdClaims!AO230</f>
        <v>0</v>
      </c>
      <c r="AP230" s="4" t="n">
        <f aca="false">TFC!AP230+Resid!AP230+'StepDown Res'!AP230+FAMIS!AP230+EXtdClaims!AP230</f>
        <v>0</v>
      </c>
      <c r="AQ230" s="4" t="n">
        <f aca="false">TFC!AQ230+Resid!AQ230+'StepDown Res'!AQ230+FAMIS!AQ230+EXtdClaims!AQ230</f>
        <v>0</v>
      </c>
      <c r="AR230" s="4" t="n">
        <f aca="false">TFC!AR230+Resid!AR230+'StepDown Res'!AR230+FAMIS!AR230+EXtdClaims!AR230</f>
        <v>0</v>
      </c>
      <c r="AS230" s="4" t="n">
        <f aca="false">TFC!AS230+Resid!AS230+'StepDown Res'!AS230+FAMIS!AS230+EXtdClaims!AS230</f>
        <v>0</v>
      </c>
      <c r="AT230" s="4" t="n">
        <f aca="false">TFC!AT230+Resid!AT230+'StepDown Res'!AT230+FAMIS!AT230+EXtdClaims!AT230</f>
        <v>0</v>
      </c>
      <c r="AU230" s="4" t="n">
        <f aca="false">TFC!AU230+Resid!AU230+'StepDown Res'!AU230+FAMIS!AU230+EXtdClaims!AU230</f>
        <v>0</v>
      </c>
      <c r="AV230" s="4" t="n">
        <f aca="false">TFC!AV230+Resid!AV230+'StepDown Res'!AV230+FAMIS!AV230+EXtdClaims!AV230</f>
        <v>0</v>
      </c>
      <c r="AW230" s="4" t="n">
        <f aca="false">TFC!AW230+Resid!AW230+'StepDown Res'!AW230+FAMIS!AW230+EXtdClaims!AW230</f>
        <v>0</v>
      </c>
      <c r="AX230" s="4" t="n">
        <f aca="false">TFC!AX230+Resid!AX230+'StepDown Res'!AX230+FAMIS!AX230+EXtdClaims!AX230</f>
        <v>0</v>
      </c>
      <c r="AY230" s="4" t="n">
        <f aca="false">TFC!AY230+Resid!AY230+'StepDown Res'!AY230+FAMIS!AY230+EXtdClaims!AY230</f>
        <v>0</v>
      </c>
      <c r="AZ230" s="4" t="n">
        <f aca="false">TFC!AZ230+Resid!AZ230+'StepDown Res'!AZ230+FAMIS!AZ230+EXtdClaims!AZ230</f>
        <v>0</v>
      </c>
      <c r="BA230" s="4" t="n">
        <f aca="false">TFC!BA230+Resid!BA230+'StepDown Res'!BA230+FAMIS!BA230+EXtdClaims!BA230</f>
        <v>0</v>
      </c>
      <c r="BB230" s="4" t="n">
        <f aca="false">TFC!BB230+Resid!BB230+'StepDown Res'!BB230+FAMIS!BB230+EXtdClaims!BB230</f>
        <v>0</v>
      </c>
      <c r="BC230" s="4" t="n">
        <f aca="false">TFC!BC230+Resid!BC230+'StepDown Res'!BC230+FAMIS!BC230+EXtdClaims!BC230</f>
        <v>0</v>
      </c>
      <c r="BD230" s="4" t="n">
        <f aca="false">TFC!BD230+Resid!BD230+'StepDown Res'!BD230+FAMIS!BD230+EXtdClaims!BD230</f>
        <v>0</v>
      </c>
      <c r="BE230" s="4" t="n">
        <f aca="false">TFC!BE230+Resid!BE230+'StepDown Res'!BE230+FAMIS!BE230+EXtdClaims!BE230</f>
        <v>0</v>
      </c>
      <c r="BF230" s="4" t="n">
        <f aca="false">TFC!BF230+Resid!BF230+'StepDown Res'!BF230+FAMIS!BF230+EXtdClaims!BF230</f>
        <v>0</v>
      </c>
      <c r="BG230" s="4" t="n">
        <f aca="false">TFC!BG230+Resid!BG230+'StepDown Res'!BG230+FAMIS!BG230+EXtdClaims!BG230</f>
        <v>0</v>
      </c>
      <c r="BH230" s="4" t="n">
        <f aca="false">TFC!BH230+Resid!BH230+'StepDown Res'!BH230+FAMIS!BH230+EXtdClaims!BH230</f>
        <v>0</v>
      </c>
      <c r="BI230" s="4" t="n">
        <f aca="false">TFC!BI230+Resid!BI230+'StepDown Res'!BI230+FAMIS!BI230+EXtdClaims!BI230</f>
        <v>0</v>
      </c>
      <c r="BJ230" s="4" t="n">
        <f aca="false">TFC!BJ230+Resid!BJ230+'StepDown Res'!BJ230+FAMIS!BJ230+EXtdClaims!BJ230</f>
        <v>0</v>
      </c>
      <c r="BK230" s="4" t="n">
        <f aca="false">TFC!BK230+Resid!BK230+'StepDown Res'!BK230+FAMIS!BK230+EXtdClaims!BK230</f>
        <v>0</v>
      </c>
      <c r="BL230" s="4" t="n">
        <f aca="false">TFC!BL230+Resid!BL230+'StepDown Res'!BL230+FAMIS!BL230+EXtdClaims!BL230</f>
        <v>0</v>
      </c>
      <c r="BM230" s="4" t="n">
        <f aca="false">TFC!BM230+Resid!BM230+'StepDown Res'!BM230+FAMIS!BM230+EXtdClaims!BM230</f>
        <v>0</v>
      </c>
      <c r="BN230" s="4" t="n">
        <f aca="false">TFC!BN230+Resid!BN230+'StepDown Res'!BN230+FAMIS!BN230+EXtdClaims!BN230</f>
        <v>0</v>
      </c>
      <c r="BO230" s="4" t="n">
        <f aca="false">TFC!BO230+Resid!BO230+'StepDown Res'!BO230+FAMIS!BO230+EXtdClaims!BO230</f>
        <v>0</v>
      </c>
      <c r="BP230" s="4" t="n">
        <f aca="false">TFC!BP230+Resid!BP230+'StepDown Res'!BP230+FAMIS!BP230+EXtdClaims!BP230</f>
        <v>0</v>
      </c>
      <c r="BQ230" s="4" t="n">
        <f aca="false">TFC!BQ230+Resid!BQ230+'StepDown Res'!BQ230+FAMIS!BQ230+EXtdClaims!BQ230</f>
        <v>0</v>
      </c>
      <c r="BR230" s="4" t="n">
        <f aca="false">TFC!BR230+Resid!BR230+'StepDown Res'!BR230+FAMIS!BR230+EXtdClaims!BR230</f>
        <v>0</v>
      </c>
      <c r="BS230" s="4" t="n">
        <f aca="false">TFC!BS230+Resid!BS230+'StepDown Res'!BS230+FAMIS!BS230+EXtdClaims!BS230</f>
        <v>0</v>
      </c>
      <c r="BT230" s="4" t="n">
        <f aca="false">TFC!BT230+Resid!BT230+'StepDown Res'!BT230+FAMIS!BT230+EXtdClaims!BT230</f>
        <v>0</v>
      </c>
      <c r="BU230" s="4" t="n">
        <f aca="false">TFC!BU230+Resid!BU230+'StepDown Res'!BU230+FAMIS!BU230+EXtdClaims!BU230</f>
        <v>0</v>
      </c>
      <c r="BV230" s="4" t="n">
        <f aca="false">TFC!BV230+Resid!BV230+'StepDown Res'!BV230+FAMIS!BV230+EXtdClaims!BV230</f>
        <v>0</v>
      </c>
      <c r="BW230" s="4" t="n">
        <f aca="false">TFC!BW230+Resid!BW230+'StepDown Res'!BW230+FAMIS!BW230+EXtdClaims!BW230</f>
        <v>0</v>
      </c>
      <c r="BX230" s="4" t="n">
        <f aca="false">TFC!BX230+Resid!BX230+'StepDown Res'!BX230+FAMIS!BX230+EXtdClaims!BX230</f>
        <v>0</v>
      </c>
      <c r="BY230" s="4" t="n">
        <f aca="false">TFC!BY230+Resid!BY230+'StepDown Res'!BY230+FAMIS!BY230+EXtdClaims!BY230</f>
        <v>0</v>
      </c>
      <c r="BZ230" s="4" t="n">
        <f aca="false">TFC!BZ230+Resid!BZ230+'StepDown Res'!BZ230+FAMIS!BZ230+EXtdClaims!BZ230</f>
        <v>0</v>
      </c>
      <c r="CA230" s="4" t="n">
        <f aca="false">TFC!CA230+Resid!CA230+'StepDown Res'!CA230+FAMIS!CA230+EXtdClaims!CA230</f>
        <v>0</v>
      </c>
      <c r="CB230" s="4" t="n">
        <f aca="false">TFC!CB230+Resid!CB230+'StepDown Res'!CB230+FAMIS!CB230+EXtdClaims!CB230</f>
        <v>-11686</v>
      </c>
      <c r="CC230" s="4" t="n">
        <f aca="false">TFC!CC230+Resid!CC230+'StepDown Res'!CC230+FAMIS!CC230+EXtdClaims!CC230</f>
        <v>-11686</v>
      </c>
      <c r="CD230" s="4" t="n">
        <f aca="false">TFC!CD230+Resid!CD230+'StepDown Res'!CD230+FAMIS!CD230+EXtdClaims!CD230</f>
        <v>-11309</v>
      </c>
      <c r="CE230" s="4" t="n">
        <f aca="false">TFC!CE230+Resid!CE230+'StepDown Res'!CE230+FAMIS!CE230+EXtdClaims!CE230</f>
        <v>-11686</v>
      </c>
      <c r="CF230" s="4" t="n">
        <f aca="false">TFC!CF230+Resid!CF230+'StepDown Res'!CF230+FAMIS!CF230+EXtdClaims!CF230</f>
        <v>-11309</v>
      </c>
      <c r="CG230" s="4" t="n">
        <f aca="false">TFC!CG230+Resid!CG230+'StepDown Res'!CG230+FAMIS!CG230+EXtdClaims!CG230</f>
        <v>-11686</v>
      </c>
      <c r="CH230" s="4" t="n">
        <f aca="false">TFC!CH230+Resid!CH230+'StepDown Res'!CH230+FAMIS!CH230+EXtdClaims!CH230</f>
        <v>-11686</v>
      </c>
      <c r="CI230" s="4" t="n">
        <f aca="false">TFC!CI230+Resid!CI230+'StepDown Res'!CI230+FAMIS!CI230+EXtdClaims!CI230</f>
        <v>-10555</v>
      </c>
      <c r="CJ230" s="4" t="n">
        <f aca="false">TFC!CJ230+Resid!CJ230+'StepDown Res'!CJ230+FAMIS!CJ230+EXtdClaims!CJ230</f>
        <v>-11686</v>
      </c>
      <c r="CK230" s="4" t="n">
        <f aca="false">TFC!CK230+Resid!CK230+'StepDown Res'!CK230+FAMIS!CK230+EXtdClaims!CK230</f>
        <v>-10932</v>
      </c>
      <c r="CL230" s="4" t="n">
        <f aca="false">TFC!CL230+Resid!CL230+'StepDown Res'!CL230+FAMIS!CL230+EXtdClaims!CL230</f>
        <v>0</v>
      </c>
      <c r="CM230" s="4" t="n">
        <f aca="false">TFC!CM230+Resid!CM230+'StepDown Res'!CM230+FAMIS!CM230+EXtdClaims!CM230</f>
        <v>0</v>
      </c>
      <c r="CN230" s="4" t="n">
        <f aca="false">TFC!CN230+Resid!CN230+'StepDown Res'!CN230+FAMIS!CN230+EXtdClaims!CN230</f>
        <v>0</v>
      </c>
      <c r="CO230" s="4" t="n">
        <f aca="false">TFC!CO230+Resid!CO230+'StepDown Res'!CO230+FAMIS!CO230+EXtdClaims!CO230</f>
        <v>0</v>
      </c>
      <c r="CP230" s="4" t="n">
        <f aca="false">TFC!CP230+Resid!CP230+'StepDown Res'!CP230+FAMIS!CP230+EXtdClaims!CP230</f>
        <v>0</v>
      </c>
      <c r="CQ230" s="4" t="n">
        <f aca="false">TFC!CQ230+Resid!CQ230+'StepDown Res'!CQ230+FAMIS!CQ230+EXtdClaims!CQ230</f>
        <v>1683</v>
      </c>
      <c r="CR230" s="4" t="n">
        <f aca="false">TFC!CR230+Resid!CR230+'StepDown Res'!CR230+FAMIS!CR230+EXtdClaims!CR230</f>
        <v>0</v>
      </c>
      <c r="CS230" s="4" t="n">
        <f aca="false">TFC!CS230+Resid!CS230+'StepDown Res'!CS230+FAMIS!CS230+EXtdClaims!CS230</f>
        <v>-11218</v>
      </c>
      <c r="CT230" s="4" t="n">
        <f aca="false">TFC!CT230+Resid!CT230+'StepDown Res'!CT230+FAMIS!CT230+EXtdClaims!CT230</f>
        <v>14548</v>
      </c>
      <c r="CU230" s="4" t="n">
        <f aca="false">TFC!CU230+Resid!CU230+'StepDown Res'!CU230+FAMIS!CU230+EXtdClaims!CU230</f>
        <v>470</v>
      </c>
      <c r="CV230" s="4" t="n">
        <f aca="false">TFC!CV230+Resid!CV230+'StepDown Res'!CV230+FAMIS!CV230+EXtdClaims!CV230</f>
        <v>18983</v>
      </c>
      <c r="CW230" s="4" t="n">
        <f aca="false">TFC!CW230+Resid!CW230+'StepDown Res'!CW230+FAMIS!CW230+EXtdClaims!CW230</f>
        <v>-76</v>
      </c>
      <c r="CX230" s="4" t="n">
        <f aca="false">TFC!CX230+Resid!CX230+'StepDown Res'!CX230+FAMIS!CX230+EXtdClaims!CX230</f>
        <v>-4528</v>
      </c>
      <c r="CY230" s="4" t="n">
        <f aca="false">TFC!CY230+Resid!CY230+'StepDown Res'!CY230+FAMIS!CY230+EXtdClaims!CY230</f>
        <v>10038</v>
      </c>
      <c r="CZ230" s="4" t="n">
        <f aca="false">TFC!CZ230+Resid!CZ230+'StepDown Res'!CZ230+FAMIS!CZ230+EXtdClaims!CZ230</f>
        <v>8276</v>
      </c>
      <c r="DA230" s="4" t="n">
        <f aca="false">TFC!DA230+Resid!DA230+'StepDown Res'!DA230+FAMIS!DA230+EXtdClaims!DA230</f>
        <v>-1569</v>
      </c>
      <c r="DB230" s="4" t="n">
        <f aca="false">TFC!DB230+Resid!DB230+'StepDown Res'!DB230+FAMIS!DB230+EXtdClaims!DB230</f>
        <v>-27680</v>
      </c>
      <c r="DC230" s="4" t="n">
        <f aca="false">TFC!DC230+Resid!DC230+'StepDown Res'!DC230+FAMIS!DC230+EXtdClaims!DC230</f>
        <v>17448</v>
      </c>
      <c r="DD230" s="4" t="n">
        <f aca="false">TFC!DD230+Resid!DD230+'StepDown Res'!DD230+FAMIS!DD230+EXtdClaims!DD230</f>
        <v>-27310</v>
      </c>
      <c r="DE230" s="4" t="n">
        <f aca="false">TFC!DE230+Resid!DE230+'StepDown Res'!DE230+FAMIS!DE230+EXtdClaims!DE230</f>
        <v>46152</v>
      </c>
      <c r="DF230" s="4" t="n">
        <f aca="false">TFC!DF230+Resid!DF230+'StepDown Res'!DF230+FAMIS!DF230+EXtdClaims!DF230</f>
        <v>148968</v>
      </c>
      <c r="DG230" s="4" t="n">
        <f aca="false">TFC!DG230+Resid!DG230+'StepDown Res'!DG230+FAMIS!DG230+EXtdClaims!DG230</f>
        <v>257670</v>
      </c>
      <c r="DH230" s="4" t="n">
        <f aca="false">TFC!DH230+Resid!DH230+'StepDown Res'!DH230+FAMIS!DH230+EXtdClaims!DH230</f>
        <v>1493582</v>
      </c>
      <c r="DI230" s="4" t="n">
        <f aca="false">TFC!DI230+Resid!DI230+'StepDown Res'!DI230+FAMIS!DI230+EXtdClaims!DI230</f>
        <v>5694584</v>
      </c>
      <c r="DJ230" s="4" t="n">
        <f aca="false">TFC!DJ230+Resid!DJ230+'StepDown Res'!DJ230</f>
        <v>635675</v>
      </c>
      <c r="DK230" s="4" t="n">
        <f aca="false">TFC!DK230+Resid!DK230+'StepDown Res'!DK230</f>
        <v>0</v>
      </c>
      <c r="DL230" s="4" t="n">
        <f aca="false">TFC!DL230+Resid!DL230+'StepDown Res'!DL230</f>
        <v>0</v>
      </c>
      <c r="DM230" s="4" t="n">
        <f aca="false">TFC!DM230+Resid!DM230+'StepDown Res'!DM230</f>
        <v>0</v>
      </c>
      <c r="DN230" s="4" t="n">
        <f aca="false">TFC!DN230+Resid!DN230+'StepDown Res'!DN230</f>
        <v>0</v>
      </c>
      <c r="DO230" s="4" t="n">
        <f aca="false">TFC!DO230+Resid!DO230+'StepDown Res'!DO230</f>
        <v>0</v>
      </c>
      <c r="DP230" s="4" t="n">
        <f aca="false">TFC!DP230+Resid!DP230+'StepDown Res'!DP230</f>
        <v>0</v>
      </c>
      <c r="DQ230" s="4" t="n">
        <f aca="false">TFC!DQ230+Resid!DQ230+'StepDown Res'!DQ230</f>
        <v>0</v>
      </c>
      <c r="DR230" s="4" t="n">
        <f aca="false">TFC!DR230+Resid!DR230+'StepDown Res'!DR230</f>
        <v>0</v>
      </c>
      <c r="DS230" s="4" t="n">
        <f aca="false">TFC!DS230+Resid!DS230+'StepDown Res'!DS230</f>
        <v>0</v>
      </c>
      <c r="DT230" s="4" t="n">
        <f aca="false">TFC!DT230+Resid!DT230+'StepDown Res'!DT230</f>
        <v>0</v>
      </c>
      <c r="DU230" s="4" t="n">
        <f aca="false">TFC!DU230+Resid!DU230+'StepDown Res'!DU230</f>
        <v>0</v>
      </c>
      <c r="DV230" s="4" t="n">
        <f aca="false">TFC!DV230+Resid!DV230+'StepDown Res'!DV230</f>
        <v>0</v>
      </c>
      <c r="DW230" s="4" t="n">
        <f aca="false">TFC!DW230+Resid!DW230+'StepDown Res'!DW230</f>
        <v>0</v>
      </c>
      <c r="DX230" s="4" t="n">
        <f aca="false">TFC!DX230+Resid!DX230+'StepDown Res'!DX230</f>
        <v>0</v>
      </c>
      <c r="DY230" s="4" t="n">
        <f aca="false">TFC!DY230+Resid!DY230+'StepDown Res'!DY230</f>
        <v>0</v>
      </c>
      <c r="DZ230" s="4" t="n">
        <f aca="false">TFC!DZ230+Resid!DZ230+'StepDown Res'!DZ230</f>
        <v>0</v>
      </c>
      <c r="EA230" s="4" t="n">
        <f aca="false">TFC!EA230+Resid!EA230+'StepDown Res'!EA230</f>
        <v>0</v>
      </c>
      <c r="EB230" s="4" t="n">
        <f aca="false">SUM(B230:EA230)</f>
        <v>8161475</v>
      </c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</row>
    <row r="231" customFormat="false" ht="12.75" hidden="false" customHeight="false" outlineLevel="0" collapsed="false">
      <c r="A231" s="9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</row>
    <row r="232" customFormat="false" ht="12.75" hidden="false" customHeight="false" outlineLevel="0" collapsed="false">
      <c r="A232" s="9" t="s">
        <v>117</v>
      </c>
      <c r="B232" s="4" t="n">
        <f aca="false">TFC!B232+Resid!B232+'StepDown Res'!B232+FAMIS!B232+EXtdClaims!B232</f>
        <v>0</v>
      </c>
      <c r="C232" s="4" t="n">
        <f aca="false">TFC!C232+Resid!C232+'StepDown Res'!C232+FAMIS!C232+EXtdClaims!C232</f>
        <v>0</v>
      </c>
      <c r="D232" s="4" t="n">
        <f aca="false">TFC!D232+Resid!D232+'StepDown Res'!D232+FAMIS!D232+EXtdClaims!D232</f>
        <v>0</v>
      </c>
      <c r="E232" s="4" t="n">
        <f aca="false">TFC!E232+Resid!E232+'StepDown Res'!E232+FAMIS!E232+EXtdClaims!E232</f>
        <v>0</v>
      </c>
      <c r="F232" s="4" t="n">
        <f aca="false">TFC!F232+Resid!F232+'StepDown Res'!F232+FAMIS!F232+EXtdClaims!F232</f>
        <v>0</v>
      </c>
      <c r="G232" s="4" t="n">
        <f aca="false">TFC!G232+Resid!G232+'StepDown Res'!G232+FAMIS!G232+EXtdClaims!G232</f>
        <v>0</v>
      </c>
      <c r="H232" s="4" t="n">
        <f aca="false">TFC!H232+Resid!H232+'StepDown Res'!H232+FAMIS!H232+EXtdClaims!H232</f>
        <v>0</v>
      </c>
      <c r="I232" s="4" t="n">
        <f aca="false">TFC!I232+Resid!I232+'StepDown Res'!I232+FAMIS!I232+EXtdClaims!I232</f>
        <v>0</v>
      </c>
      <c r="J232" s="4" t="n">
        <f aca="false">TFC!J232+Resid!J232+'StepDown Res'!J232+FAMIS!J232+EXtdClaims!J232</f>
        <v>0</v>
      </c>
      <c r="K232" s="4" t="n">
        <f aca="false">TFC!K232+Resid!K232+'StepDown Res'!K232+FAMIS!K232+EXtdClaims!K232</f>
        <v>0</v>
      </c>
      <c r="L232" s="4" t="n">
        <f aca="false">TFC!L232+Resid!L232+'StepDown Res'!L232+FAMIS!L232+EXtdClaims!L232</f>
        <v>0</v>
      </c>
      <c r="M232" s="4" t="n">
        <f aca="false">TFC!M232+Resid!M232+'StepDown Res'!M232+FAMIS!M232+EXtdClaims!M232</f>
        <v>0</v>
      </c>
      <c r="N232" s="4" t="n">
        <f aca="false">TFC!N232+Resid!N232+'StepDown Res'!N232+FAMIS!N232+EXtdClaims!N232</f>
        <v>0</v>
      </c>
      <c r="O232" s="4" t="n">
        <f aca="false">TFC!O232+Resid!O232+'StepDown Res'!O232+FAMIS!O232+EXtdClaims!O232</f>
        <v>0</v>
      </c>
      <c r="P232" s="4" t="n">
        <f aca="false">TFC!P232+Resid!P232+'StepDown Res'!P232+FAMIS!P232+EXtdClaims!P232</f>
        <v>0</v>
      </c>
      <c r="Q232" s="4" t="n">
        <f aca="false">TFC!Q232+Resid!Q232+'StepDown Res'!Q232+FAMIS!Q232+EXtdClaims!Q232</f>
        <v>0</v>
      </c>
      <c r="R232" s="4" t="n">
        <f aca="false">TFC!R232+Resid!R232+'StepDown Res'!R232+FAMIS!R232+EXtdClaims!R232</f>
        <v>0</v>
      </c>
      <c r="S232" s="4" t="n">
        <f aca="false">TFC!S232+Resid!S232+'StepDown Res'!S232+FAMIS!S232+EXtdClaims!S232</f>
        <v>0</v>
      </c>
      <c r="T232" s="4" t="n">
        <f aca="false">TFC!T232+Resid!T232+'StepDown Res'!T232+FAMIS!T232+EXtdClaims!T232</f>
        <v>0</v>
      </c>
      <c r="U232" s="4" t="n">
        <f aca="false">TFC!U232+Resid!U232+'StepDown Res'!U232+FAMIS!U232+EXtdClaims!U232</f>
        <v>0</v>
      </c>
      <c r="V232" s="4" t="n">
        <f aca="false">TFC!V232+Resid!V232+'StepDown Res'!V232+FAMIS!V232+EXtdClaims!V232</f>
        <v>0</v>
      </c>
      <c r="W232" s="4" t="n">
        <f aca="false">TFC!W232+Resid!W232+'StepDown Res'!W232+FAMIS!W232+EXtdClaims!W232</f>
        <v>0</v>
      </c>
      <c r="X232" s="4" t="n">
        <f aca="false">TFC!X232+Resid!X232+'StepDown Res'!X232+FAMIS!X232+EXtdClaims!X232</f>
        <v>0</v>
      </c>
      <c r="Y232" s="4" t="n">
        <f aca="false">TFC!Y232+Resid!Y232+'StepDown Res'!Y232+FAMIS!Y232+EXtdClaims!Y232</f>
        <v>0</v>
      </c>
      <c r="Z232" s="4" t="n">
        <f aca="false">TFC!Z232+Resid!Z232+'StepDown Res'!Z232+FAMIS!Z232+EXtdClaims!Z232</f>
        <v>0</v>
      </c>
      <c r="AA232" s="4" t="n">
        <f aca="false">TFC!AA232+Resid!AA232+'StepDown Res'!AA232+FAMIS!AA232+EXtdClaims!AA232</f>
        <v>0</v>
      </c>
      <c r="AB232" s="4" t="n">
        <f aca="false">TFC!AB232+Resid!AB232+'StepDown Res'!AB232+FAMIS!AB232+EXtdClaims!AB232</f>
        <v>0</v>
      </c>
      <c r="AC232" s="4" t="n">
        <f aca="false">TFC!AC232+Resid!AC232+'StepDown Res'!AC232+FAMIS!AC232+EXtdClaims!AC232</f>
        <v>0</v>
      </c>
      <c r="AD232" s="4" t="n">
        <f aca="false">TFC!AD232+Resid!AD232+'StepDown Res'!AD232+FAMIS!AD232+EXtdClaims!AD232</f>
        <v>0</v>
      </c>
      <c r="AE232" s="4" t="n">
        <f aca="false">TFC!AE232+Resid!AE232+'StepDown Res'!AE232+FAMIS!AE232+EXtdClaims!AE232</f>
        <v>0</v>
      </c>
      <c r="AF232" s="4" t="n">
        <f aca="false">TFC!AF232+Resid!AF232+'StepDown Res'!AF232+FAMIS!AF232+EXtdClaims!AF232</f>
        <v>0</v>
      </c>
      <c r="AG232" s="4" t="n">
        <f aca="false">TFC!AG232+Resid!AG232+'StepDown Res'!AG232+FAMIS!AG232+EXtdClaims!AG232</f>
        <v>0</v>
      </c>
      <c r="AH232" s="4" t="n">
        <f aca="false">TFC!AH232+Resid!AH232+'StepDown Res'!AH232+FAMIS!AH232+EXtdClaims!AH232</f>
        <v>0</v>
      </c>
      <c r="AI232" s="4" t="n">
        <f aca="false">TFC!AI232+Resid!AI232+'StepDown Res'!AI232+FAMIS!AI232+EXtdClaims!AI232</f>
        <v>0</v>
      </c>
      <c r="AJ232" s="4" t="n">
        <f aca="false">TFC!AJ232+Resid!AJ232+'StepDown Res'!AJ232+FAMIS!AJ232+EXtdClaims!AJ232</f>
        <v>0</v>
      </c>
      <c r="AK232" s="4" t="n">
        <f aca="false">TFC!AK232+Resid!AK232+'StepDown Res'!AK232+FAMIS!AK232+EXtdClaims!AK232</f>
        <v>0</v>
      </c>
      <c r="AL232" s="4" t="n">
        <f aca="false">TFC!AL232+Resid!AL232+'StepDown Res'!AL232+FAMIS!AL232+EXtdClaims!AL232</f>
        <v>0</v>
      </c>
      <c r="AM232" s="4" t="n">
        <f aca="false">TFC!AM232+Resid!AM232+'StepDown Res'!AM232+FAMIS!AM232+EXtdClaims!AM232</f>
        <v>0</v>
      </c>
      <c r="AN232" s="4" t="n">
        <f aca="false">TFC!AN232+Resid!AN232+'StepDown Res'!AN232+FAMIS!AN232+EXtdClaims!AN232</f>
        <v>0</v>
      </c>
      <c r="AO232" s="4" t="n">
        <f aca="false">TFC!AO232+Resid!AO232+'StepDown Res'!AO232+FAMIS!AO232+EXtdClaims!AO232</f>
        <v>0</v>
      </c>
      <c r="AP232" s="4" t="n">
        <f aca="false">TFC!AP232+Resid!AP232+'StepDown Res'!AP232+FAMIS!AP232+EXtdClaims!AP232</f>
        <v>0</v>
      </c>
      <c r="AQ232" s="4" t="n">
        <f aca="false">TFC!AQ232+Resid!AQ232+'StepDown Res'!AQ232+FAMIS!AQ232+EXtdClaims!AQ232</f>
        <v>0</v>
      </c>
      <c r="AR232" s="4" t="n">
        <f aca="false">TFC!AR232+Resid!AR232+'StepDown Res'!AR232+FAMIS!AR232+EXtdClaims!AR232</f>
        <v>0</v>
      </c>
      <c r="AS232" s="4" t="n">
        <f aca="false">TFC!AS232+Resid!AS232+'StepDown Res'!AS232+FAMIS!AS232+EXtdClaims!AS232</f>
        <v>0</v>
      </c>
      <c r="AT232" s="4" t="n">
        <f aca="false">TFC!AT232+Resid!AT232+'StepDown Res'!AT232+FAMIS!AT232+EXtdClaims!AT232</f>
        <v>0</v>
      </c>
      <c r="AU232" s="4" t="n">
        <f aca="false">TFC!AU232+Resid!AU232+'StepDown Res'!AU232+FAMIS!AU232+EXtdClaims!AU232</f>
        <v>0</v>
      </c>
      <c r="AV232" s="4" t="n">
        <f aca="false">TFC!AV232+Resid!AV232+'StepDown Res'!AV232+FAMIS!AV232+EXtdClaims!AV232</f>
        <v>0</v>
      </c>
      <c r="AW232" s="4" t="n">
        <f aca="false">TFC!AW232+Resid!AW232+'StepDown Res'!AW232+FAMIS!AW232+EXtdClaims!AW232</f>
        <v>0</v>
      </c>
      <c r="AX232" s="4" t="n">
        <f aca="false">TFC!AX232+Resid!AX232+'StepDown Res'!AX232+FAMIS!AX232+EXtdClaims!AX232</f>
        <v>0</v>
      </c>
      <c r="AY232" s="4" t="n">
        <f aca="false">TFC!AY232+Resid!AY232+'StepDown Res'!AY232+FAMIS!AY232+EXtdClaims!AY232</f>
        <v>0</v>
      </c>
      <c r="AZ232" s="4" t="n">
        <f aca="false">TFC!AZ232+Resid!AZ232+'StepDown Res'!AZ232+FAMIS!AZ232+EXtdClaims!AZ232</f>
        <v>0</v>
      </c>
      <c r="BA232" s="4" t="n">
        <f aca="false">TFC!BA232+Resid!BA232+'StepDown Res'!BA232+FAMIS!BA232+EXtdClaims!BA232</f>
        <v>0</v>
      </c>
      <c r="BB232" s="4" t="n">
        <f aca="false">TFC!BB232+Resid!BB232+'StepDown Res'!BB232+FAMIS!BB232+EXtdClaims!BB232</f>
        <v>0</v>
      </c>
      <c r="BC232" s="4" t="n">
        <f aca="false">TFC!BC232+Resid!BC232+'StepDown Res'!BC232+FAMIS!BC232+EXtdClaims!BC232</f>
        <v>0</v>
      </c>
      <c r="BD232" s="4" t="n">
        <f aca="false">TFC!BD232+Resid!BD232+'StepDown Res'!BD232+FAMIS!BD232+EXtdClaims!BD232</f>
        <v>0</v>
      </c>
      <c r="BE232" s="4" t="n">
        <f aca="false">TFC!BE232+Resid!BE232+'StepDown Res'!BE232+FAMIS!BE232+EXtdClaims!BE232</f>
        <v>0</v>
      </c>
      <c r="BF232" s="4" t="n">
        <f aca="false">TFC!BF232+Resid!BF232+'StepDown Res'!BF232+FAMIS!BF232+EXtdClaims!BF232</f>
        <v>0</v>
      </c>
      <c r="BG232" s="4" t="n">
        <f aca="false">TFC!BG232+Resid!BG232+'StepDown Res'!BG232+FAMIS!BG232+EXtdClaims!BG232</f>
        <v>0</v>
      </c>
      <c r="BH232" s="4" t="n">
        <f aca="false">TFC!BH232+Resid!BH232+'StepDown Res'!BH232+FAMIS!BH232+EXtdClaims!BH232</f>
        <v>0</v>
      </c>
      <c r="BI232" s="4" t="n">
        <f aca="false">TFC!BI232+Resid!BI232+'StepDown Res'!BI232+FAMIS!BI232+EXtdClaims!BI232</f>
        <v>0</v>
      </c>
      <c r="BJ232" s="4" t="n">
        <f aca="false">TFC!BJ232+Resid!BJ232+'StepDown Res'!BJ232+FAMIS!BJ232+EXtdClaims!BJ232</f>
        <v>0</v>
      </c>
      <c r="BK232" s="4" t="n">
        <f aca="false">TFC!BK232+Resid!BK232+'StepDown Res'!BK232+FAMIS!BK232+EXtdClaims!BK232</f>
        <v>0</v>
      </c>
      <c r="BL232" s="4" t="n">
        <f aca="false">TFC!BL232+Resid!BL232+'StepDown Res'!BL232+FAMIS!BL232+EXtdClaims!BL232</f>
        <v>0</v>
      </c>
      <c r="BM232" s="4" t="n">
        <f aca="false">TFC!BM232+Resid!BM232+'StepDown Res'!BM232+FAMIS!BM232+EXtdClaims!BM232</f>
        <v>0</v>
      </c>
      <c r="BN232" s="4" t="n">
        <f aca="false">TFC!BN232+Resid!BN232+'StepDown Res'!BN232+FAMIS!BN232+EXtdClaims!BN232</f>
        <v>0</v>
      </c>
      <c r="BO232" s="4" t="n">
        <f aca="false">TFC!BO232+Resid!BO232+'StepDown Res'!BO232+FAMIS!BO232+EXtdClaims!BO232</f>
        <v>0</v>
      </c>
      <c r="BP232" s="4" t="n">
        <f aca="false">TFC!BP232+Resid!BP232+'StepDown Res'!BP232+FAMIS!BP232+EXtdClaims!BP232</f>
        <v>0</v>
      </c>
      <c r="BQ232" s="4" t="n">
        <f aca="false">TFC!BQ232+Resid!BQ232+'StepDown Res'!BQ232+FAMIS!BQ232+EXtdClaims!BQ232</f>
        <v>0</v>
      </c>
      <c r="BR232" s="4" t="n">
        <f aca="false">TFC!BR232+Resid!BR232+'StepDown Res'!BR232+FAMIS!BR232+EXtdClaims!BR232</f>
        <v>0</v>
      </c>
      <c r="BS232" s="4" t="n">
        <f aca="false">TFC!BS232+Resid!BS232+'StepDown Res'!BS232+FAMIS!BS232+EXtdClaims!BS232</f>
        <v>0</v>
      </c>
      <c r="BT232" s="4" t="n">
        <f aca="false">TFC!BT232+Resid!BT232+'StepDown Res'!BT232+FAMIS!BT232+EXtdClaims!BT232</f>
        <v>0</v>
      </c>
      <c r="BU232" s="4" t="n">
        <f aca="false">TFC!BU232+Resid!BU232+'StepDown Res'!BU232+FAMIS!BU232+EXtdClaims!BU232</f>
        <v>0</v>
      </c>
      <c r="BV232" s="4" t="n">
        <f aca="false">TFC!BV232+Resid!BV232+'StepDown Res'!BV232+FAMIS!BV232+EXtdClaims!BV232</f>
        <v>0</v>
      </c>
      <c r="BW232" s="4" t="n">
        <f aca="false">TFC!BW232+Resid!BW232+'StepDown Res'!BW232+FAMIS!BW232+EXtdClaims!BW232</f>
        <v>0</v>
      </c>
      <c r="BX232" s="4" t="n">
        <f aca="false">TFC!BX232+Resid!BX232+'StepDown Res'!BX232+FAMIS!BX232+EXtdClaims!BX232</f>
        <v>3931</v>
      </c>
      <c r="BY232" s="4" t="n">
        <f aca="false">TFC!BY232+Resid!BY232+'StepDown Res'!BY232+FAMIS!BY232+EXtdClaims!BY232</f>
        <v>0</v>
      </c>
      <c r="BZ232" s="4" t="n">
        <f aca="false">TFC!BZ232+Resid!BZ232+'StepDown Res'!BZ232+FAMIS!BZ232+EXtdClaims!BZ232</f>
        <v>0</v>
      </c>
      <c r="CA232" s="4" t="n">
        <f aca="false">TFC!CA232+Resid!CA232+'StepDown Res'!CA232+FAMIS!CA232+EXtdClaims!CA232</f>
        <v>0</v>
      </c>
      <c r="CB232" s="4" t="n">
        <f aca="false">TFC!CB232+Resid!CB232+'StepDown Res'!CB232+FAMIS!CB232+EXtdClaims!CB232</f>
        <v>0</v>
      </c>
      <c r="CC232" s="4" t="n">
        <f aca="false">TFC!CC232+Resid!CC232+'StepDown Res'!CC232+FAMIS!CC232+EXtdClaims!CC232</f>
        <v>377</v>
      </c>
      <c r="CD232" s="4" t="n">
        <f aca="false">TFC!CD232+Resid!CD232+'StepDown Res'!CD232+FAMIS!CD232+EXtdClaims!CD232</f>
        <v>0</v>
      </c>
      <c r="CE232" s="4" t="n">
        <f aca="false">TFC!CE232+Resid!CE232+'StepDown Res'!CE232+FAMIS!CE232+EXtdClaims!CE232</f>
        <v>0</v>
      </c>
      <c r="CF232" s="4" t="n">
        <f aca="false">TFC!CF232+Resid!CF232+'StepDown Res'!CF232+FAMIS!CF232+EXtdClaims!CF232</f>
        <v>0</v>
      </c>
      <c r="CG232" s="4" t="n">
        <f aca="false">TFC!CG232+Resid!CG232+'StepDown Res'!CG232+FAMIS!CG232+EXtdClaims!CG232</f>
        <v>0</v>
      </c>
      <c r="CH232" s="4" t="n">
        <f aca="false">TFC!CH232+Resid!CH232+'StepDown Res'!CH232+FAMIS!CH232+EXtdClaims!CH232</f>
        <v>14</v>
      </c>
      <c r="CI232" s="4" t="n">
        <f aca="false">TFC!CI232+Resid!CI232+'StepDown Res'!CI232+FAMIS!CI232+EXtdClaims!CI232</f>
        <v>0</v>
      </c>
      <c r="CJ232" s="4" t="n">
        <f aca="false">TFC!CJ232+Resid!CJ232+'StepDown Res'!CJ232+FAMIS!CJ232+EXtdClaims!CJ232</f>
        <v>0</v>
      </c>
      <c r="CK232" s="4" t="n">
        <f aca="false">TFC!CK232+Resid!CK232+'StepDown Res'!CK232+FAMIS!CK232+EXtdClaims!CK232</f>
        <v>0</v>
      </c>
      <c r="CL232" s="4" t="n">
        <f aca="false">TFC!CL232+Resid!CL232+'StepDown Res'!CL232+FAMIS!CL232+EXtdClaims!CL232</f>
        <v>0</v>
      </c>
      <c r="CM232" s="4" t="n">
        <f aca="false">TFC!CM232+Resid!CM232+'StepDown Res'!CM232+FAMIS!CM232+EXtdClaims!CM232</f>
        <v>0</v>
      </c>
      <c r="CN232" s="4" t="n">
        <f aca="false">TFC!CN232+Resid!CN232+'StepDown Res'!CN232+FAMIS!CN232+EXtdClaims!CN232</f>
        <v>0</v>
      </c>
      <c r="CO232" s="4" t="n">
        <f aca="false">TFC!CO232+Resid!CO232+'StepDown Res'!CO232+FAMIS!CO232+EXtdClaims!CO232</f>
        <v>0</v>
      </c>
      <c r="CP232" s="4" t="n">
        <f aca="false">TFC!CP232+Resid!CP232+'StepDown Res'!CP232+FAMIS!CP232+EXtdClaims!CP232</f>
        <v>0</v>
      </c>
      <c r="CQ232" s="4" t="n">
        <f aca="false">TFC!CQ232+Resid!CQ232+'StepDown Res'!CQ232+FAMIS!CQ232+EXtdClaims!CQ232</f>
        <v>-646</v>
      </c>
      <c r="CR232" s="4" t="n">
        <f aca="false">TFC!CR232+Resid!CR232+'StepDown Res'!CR232+FAMIS!CR232+EXtdClaims!CR232</f>
        <v>0</v>
      </c>
      <c r="CS232" s="4" t="n">
        <f aca="false">TFC!CS232+Resid!CS232+'StepDown Res'!CS232+FAMIS!CS232+EXtdClaims!CS232</f>
        <v>-438</v>
      </c>
      <c r="CT232" s="4" t="n">
        <f aca="false">TFC!CT232+Resid!CT232+'StepDown Res'!CT232+FAMIS!CT232+EXtdClaims!CT232</f>
        <v>-646</v>
      </c>
      <c r="CU232" s="4" t="n">
        <f aca="false">TFC!CU232+Resid!CU232+'StepDown Res'!CU232+FAMIS!CU232+EXtdClaims!CU232</f>
        <v>-6090</v>
      </c>
      <c r="CV232" s="4" t="n">
        <f aca="false">TFC!CV232+Resid!CV232+'StepDown Res'!CV232+FAMIS!CV232+EXtdClaims!CV232</f>
        <v>-328</v>
      </c>
      <c r="CW232" s="4" t="n">
        <f aca="false">TFC!CW232+Resid!CW232+'StepDown Res'!CW232+FAMIS!CW232+EXtdClaims!CW232</f>
        <v>-625</v>
      </c>
      <c r="CX232" s="4" t="n">
        <f aca="false">TFC!CX232+Resid!CX232+'StepDown Res'!CX232+FAMIS!CX232+EXtdClaims!CX232</f>
        <v>0</v>
      </c>
      <c r="CY232" s="4" t="n">
        <f aca="false">TFC!CY232+Resid!CY232+'StepDown Res'!CY232+FAMIS!CY232+EXtdClaims!CY232</f>
        <v>12113</v>
      </c>
      <c r="CZ232" s="4" t="n">
        <f aca="false">TFC!CZ232+Resid!CZ232+'StepDown Res'!CZ232+FAMIS!CZ232+EXtdClaims!CZ232</f>
        <v>-10862</v>
      </c>
      <c r="DA232" s="4" t="n">
        <f aca="false">TFC!DA232+Resid!DA232+'StepDown Res'!DA232+FAMIS!DA232+EXtdClaims!DA232</f>
        <v>2348</v>
      </c>
      <c r="DB232" s="4" t="n">
        <f aca="false">TFC!DB232+Resid!DB232+'StepDown Res'!DB232+FAMIS!DB232+EXtdClaims!DB232</f>
        <v>31</v>
      </c>
      <c r="DC232" s="4" t="n">
        <f aca="false">TFC!DC232+Resid!DC232+'StepDown Res'!DC232+FAMIS!DC232+EXtdClaims!DC232</f>
        <v>1709</v>
      </c>
      <c r="DD232" s="4" t="n">
        <f aca="false">TFC!DD232+Resid!DD232+'StepDown Res'!DD232+FAMIS!DD232+EXtdClaims!DD232</f>
        <v>53396</v>
      </c>
      <c r="DE232" s="4" t="n">
        <f aca="false">TFC!DE232+Resid!DE232+'StepDown Res'!DE232+FAMIS!DE232+EXtdClaims!DE232</f>
        <v>13462</v>
      </c>
      <c r="DF232" s="4" t="n">
        <f aca="false">TFC!DF232+Resid!DF232+'StepDown Res'!DF232+FAMIS!DF232+EXtdClaims!DF232</f>
        <v>49548</v>
      </c>
      <c r="DG232" s="4" t="n">
        <f aca="false">TFC!DG232+Resid!DG232+'StepDown Res'!DG232+FAMIS!DG232+EXtdClaims!DG232</f>
        <v>67203.76</v>
      </c>
      <c r="DH232" s="4" t="n">
        <f aca="false">TFC!DH232+Resid!DH232+'StepDown Res'!DH232+FAMIS!DH232+EXtdClaims!DH232</f>
        <v>66278</v>
      </c>
      <c r="DI232" s="4" t="n">
        <f aca="false">TFC!DI232+Resid!DI232+'StepDown Res'!DI232+FAMIS!DI232+EXtdClaims!DI232</f>
        <v>186656</v>
      </c>
      <c r="DJ232" s="4" t="n">
        <f aca="false">TFC!DJ232+Resid!DJ232+'StepDown Res'!DJ232+FAMIS!DJ232+EXtdClaims!DJ232</f>
        <v>3082348</v>
      </c>
      <c r="DK232" s="4" t="n">
        <f aca="false">TFC!DK232+Resid!DK232+'StepDown Res'!DK232</f>
        <v>46081</v>
      </c>
      <c r="DL232" s="4" t="n">
        <f aca="false">TFC!DL232+Resid!DL232+'StepDown Res'!DL232</f>
        <v>0</v>
      </c>
      <c r="DM232" s="4" t="n">
        <f aca="false">TFC!DM232+Resid!DM232+'StepDown Res'!DM232</f>
        <v>0</v>
      </c>
      <c r="DN232" s="4" t="n">
        <f aca="false">TFC!DN232+Resid!DN232+'StepDown Res'!DN232</f>
        <v>0</v>
      </c>
      <c r="DO232" s="4" t="n">
        <f aca="false">TFC!DO232+Resid!DO232+'StepDown Res'!DO232</f>
        <v>0</v>
      </c>
      <c r="DP232" s="4" t="n">
        <f aca="false">TFC!DP232+Resid!DP232+'StepDown Res'!DP232</f>
        <v>0</v>
      </c>
      <c r="DQ232" s="4" t="n">
        <f aca="false">TFC!DQ232+Resid!DQ232+'StepDown Res'!DQ232</f>
        <v>0</v>
      </c>
      <c r="DR232" s="4" t="n">
        <f aca="false">TFC!DR232+Resid!DR232+'StepDown Res'!DR232</f>
        <v>0</v>
      </c>
      <c r="DS232" s="4" t="n">
        <f aca="false">TFC!DS232+Resid!DS232+'StepDown Res'!DS232</f>
        <v>0</v>
      </c>
      <c r="DT232" s="4" t="n">
        <f aca="false">TFC!DT232+Resid!DT232+'StepDown Res'!DT232</f>
        <v>0</v>
      </c>
      <c r="DU232" s="4" t="n">
        <f aca="false">TFC!DU232+Resid!DU232+'StepDown Res'!DU232</f>
        <v>0</v>
      </c>
      <c r="DV232" s="4" t="n">
        <f aca="false">TFC!DV232+Resid!DV232+'StepDown Res'!DV232</f>
        <v>0</v>
      </c>
      <c r="DW232" s="4" t="n">
        <f aca="false">TFC!DW232+Resid!DW232+'StepDown Res'!DW232</f>
        <v>0</v>
      </c>
      <c r="DX232" s="4" t="n">
        <f aca="false">TFC!DX232+Resid!DX232+'StepDown Res'!DX232</f>
        <v>0</v>
      </c>
      <c r="DY232" s="4" t="n">
        <f aca="false">TFC!DY232+Resid!DY232+'StepDown Res'!DY232</f>
        <v>0</v>
      </c>
      <c r="DZ232" s="4" t="n">
        <f aca="false">TFC!DZ232+Resid!DZ232+'StepDown Res'!DZ232</f>
        <v>0</v>
      </c>
      <c r="EA232" s="4" t="n">
        <f aca="false">TFC!EA232+Resid!EA232+'StepDown Res'!EA232</f>
        <v>0</v>
      </c>
      <c r="EB232" s="4" t="n">
        <f aca="false">SUM(B232:EA232)</f>
        <v>3565860.76</v>
      </c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</row>
    <row r="233" customFormat="false" ht="12.75" hidden="false" customHeight="false" outlineLevel="0" collapsed="false">
      <c r="A233" s="9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</row>
    <row r="234" customFormat="false" ht="12.75" hidden="false" customHeight="false" outlineLevel="0" collapsed="false">
      <c r="A234" s="9" t="s">
        <v>118</v>
      </c>
      <c r="B234" s="4" t="n">
        <f aca="false">TFC!B234+Resid!B234+'StepDown Res'!B234+FAMIS!B234+EXtdClaims!B234</f>
        <v>0</v>
      </c>
      <c r="C234" s="4" t="n">
        <f aca="false">TFC!C234+Resid!C234+'StepDown Res'!C234+FAMIS!C234+EXtdClaims!C234</f>
        <v>0</v>
      </c>
      <c r="D234" s="4" t="n">
        <f aca="false">TFC!D234+Resid!D234+'StepDown Res'!D234+FAMIS!D234+EXtdClaims!D234</f>
        <v>0</v>
      </c>
      <c r="E234" s="4" t="n">
        <f aca="false">TFC!E234+Resid!E234+'StepDown Res'!E234+FAMIS!E234+EXtdClaims!E234</f>
        <v>0</v>
      </c>
      <c r="F234" s="4" t="n">
        <f aca="false">TFC!F234+Resid!F234+'StepDown Res'!F234+FAMIS!F234+EXtdClaims!F234</f>
        <v>0</v>
      </c>
      <c r="G234" s="4" t="n">
        <f aca="false">TFC!G234+Resid!G234+'StepDown Res'!G234+FAMIS!G234+EXtdClaims!G234</f>
        <v>0</v>
      </c>
      <c r="H234" s="4" t="n">
        <f aca="false">TFC!H234+Resid!H234+'StepDown Res'!H234+FAMIS!H234+EXtdClaims!H234</f>
        <v>0</v>
      </c>
      <c r="I234" s="4" t="n">
        <f aca="false">TFC!I234+Resid!I234+'StepDown Res'!I234+FAMIS!I234+EXtdClaims!I234</f>
        <v>0</v>
      </c>
      <c r="J234" s="4" t="n">
        <f aca="false">TFC!J234+Resid!J234+'StepDown Res'!J234+FAMIS!J234+EXtdClaims!J234</f>
        <v>0</v>
      </c>
      <c r="K234" s="4" t="n">
        <f aca="false">TFC!K234+Resid!K234+'StepDown Res'!K234+FAMIS!K234+EXtdClaims!K234</f>
        <v>0</v>
      </c>
      <c r="L234" s="4" t="n">
        <f aca="false">TFC!L234+Resid!L234+'StepDown Res'!L234+FAMIS!L234+EXtdClaims!L234</f>
        <v>0</v>
      </c>
      <c r="M234" s="4" t="n">
        <f aca="false">TFC!M234+Resid!M234+'StepDown Res'!M234+FAMIS!M234+EXtdClaims!M234</f>
        <v>0</v>
      </c>
      <c r="N234" s="4" t="n">
        <f aca="false">TFC!N234+Resid!N234+'StepDown Res'!N234+FAMIS!N234+EXtdClaims!N234</f>
        <v>0</v>
      </c>
      <c r="O234" s="4" t="n">
        <f aca="false">TFC!O234+Resid!O234+'StepDown Res'!O234+FAMIS!O234+EXtdClaims!O234</f>
        <v>0</v>
      </c>
      <c r="P234" s="4" t="n">
        <f aca="false">TFC!P234+Resid!P234+'StepDown Res'!P234+FAMIS!P234+EXtdClaims!P234</f>
        <v>0</v>
      </c>
      <c r="Q234" s="4" t="n">
        <f aca="false">TFC!Q234+Resid!Q234+'StepDown Res'!Q234+FAMIS!Q234+EXtdClaims!Q234</f>
        <v>0</v>
      </c>
      <c r="R234" s="4" t="n">
        <f aca="false">TFC!R234+Resid!R234+'StepDown Res'!R234+FAMIS!R234+EXtdClaims!R234</f>
        <v>0</v>
      </c>
      <c r="S234" s="4" t="n">
        <f aca="false">TFC!S234+Resid!S234+'StepDown Res'!S234+FAMIS!S234+EXtdClaims!S234</f>
        <v>0</v>
      </c>
      <c r="T234" s="4" t="n">
        <f aca="false">TFC!T234+Resid!T234+'StepDown Res'!T234+FAMIS!T234+EXtdClaims!T234</f>
        <v>0</v>
      </c>
      <c r="U234" s="4" t="n">
        <f aca="false">TFC!U234+Resid!U234+'StepDown Res'!U234+FAMIS!U234+EXtdClaims!U234</f>
        <v>0</v>
      </c>
      <c r="V234" s="4" t="n">
        <f aca="false">TFC!V234+Resid!V234+'StepDown Res'!V234+FAMIS!V234+EXtdClaims!V234</f>
        <v>0</v>
      </c>
      <c r="W234" s="4" t="n">
        <f aca="false">TFC!W234+Resid!W234+'StepDown Res'!W234+FAMIS!W234+EXtdClaims!W234</f>
        <v>0</v>
      </c>
      <c r="X234" s="4" t="n">
        <f aca="false">TFC!X234+Resid!X234+'StepDown Res'!X234+FAMIS!X234+EXtdClaims!X234</f>
        <v>0</v>
      </c>
      <c r="Y234" s="4" t="n">
        <f aca="false">TFC!Y234+Resid!Y234+'StepDown Res'!Y234+FAMIS!Y234+EXtdClaims!Y234</f>
        <v>0</v>
      </c>
      <c r="Z234" s="4" t="n">
        <f aca="false">TFC!Z234+Resid!Z234+'StepDown Res'!Z234+FAMIS!Z234+EXtdClaims!Z234</f>
        <v>0</v>
      </c>
      <c r="AA234" s="4" t="n">
        <f aca="false">TFC!AA234+Resid!AA234+'StepDown Res'!AA234+FAMIS!AA234+EXtdClaims!AA234</f>
        <v>0</v>
      </c>
      <c r="AB234" s="4" t="n">
        <f aca="false">TFC!AB234+Resid!AB234+'StepDown Res'!AB234+FAMIS!AB234+EXtdClaims!AB234</f>
        <v>0</v>
      </c>
      <c r="AC234" s="4" t="n">
        <f aca="false">TFC!AC234+Resid!AC234+'StepDown Res'!AC234+FAMIS!AC234+EXtdClaims!AC234</f>
        <v>0</v>
      </c>
      <c r="AD234" s="4" t="n">
        <f aca="false">TFC!AD234+Resid!AD234+'StepDown Res'!AD234+FAMIS!AD234+EXtdClaims!AD234</f>
        <v>0</v>
      </c>
      <c r="AE234" s="4" t="n">
        <f aca="false">TFC!AE234+Resid!AE234+'StepDown Res'!AE234+FAMIS!AE234+EXtdClaims!AE234</f>
        <v>0</v>
      </c>
      <c r="AF234" s="4" t="n">
        <f aca="false">TFC!AF234+Resid!AF234+'StepDown Res'!AF234+FAMIS!AF234+EXtdClaims!AF234</f>
        <v>0</v>
      </c>
      <c r="AG234" s="4" t="n">
        <f aca="false">TFC!AG234+Resid!AG234+'StepDown Res'!AG234+FAMIS!AG234+EXtdClaims!AG234</f>
        <v>0</v>
      </c>
      <c r="AH234" s="4" t="n">
        <f aca="false">TFC!AH234+Resid!AH234+'StepDown Res'!AH234+FAMIS!AH234+EXtdClaims!AH234</f>
        <v>0</v>
      </c>
      <c r="AI234" s="4" t="n">
        <f aca="false">TFC!AI234+Resid!AI234+'StepDown Res'!AI234+FAMIS!AI234+EXtdClaims!AI234</f>
        <v>0</v>
      </c>
      <c r="AJ234" s="4" t="n">
        <f aca="false">TFC!AJ234+Resid!AJ234+'StepDown Res'!AJ234+FAMIS!AJ234+EXtdClaims!AJ234</f>
        <v>0</v>
      </c>
      <c r="AK234" s="4" t="n">
        <f aca="false">TFC!AK234+Resid!AK234+'StepDown Res'!AK234+FAMIS!AK234+EXtdClaims!AK234</f>
        <v>0</v>
      </c>
      <c r="AL234" s="4" t="n">
        <f aca="false">TFC!AL234+Resid!AL234+'StepDown Res'!AL234+FAMIS!AL234+EXtdClaims!AL234</f>
        <v>0</v>
      </c>
      <c r="AM234" s="4" t="n">
        <f aca="false">TFC!AM234+Resid!AM234+'StepDown Res'!AM234+FAMIS!AM234+EXtdClaims!AM234</f>
        <v>0</v>
      </c>
      <c r="AN234" s="4" t="n">
        <f aca="false">TFC!AN234+Resid!AN234+'StepDown Res'!AN234+FAMIS!AN234+EXtdClaims!AN234</f>
        <v>0</v>
      </c>
      <c r="AO234" s="4" t="n">
        <f aca="false">TFC!AO234+Resid!AO234+'StepDown Res'!AO234+FAMIS!AO234+EXtdClaims!AO234</f>
        <v>0</v>
      </c>
      <c r="AP234" s="4" t="n">
        <f aca="false">TFC!AP234+Resid!AP234+'StepDown Res'!AP234+FAMIS!AP234+EXtdClaims!AP234</f>
        <v>0</v>
      </c>
      <c r="AQ234" s="4" t="n">
        <f aca="false">TFC!AQ234+Resid!AQ234+'StepDown Res'!AQ234+FAMIS!AQ234+EXtdClaims!AQ234</f>
        <v>0</v>
      </c>
      <c r="AR234" s="4" t="n">
        <f aca="false">TFC!AR234+Resid!AR234+'StepDown Res'!AR234+FAMIS!AR234+EXtdClaims!AR234</f>
        <v>0</v>
      </c>
      <c r="AS234" s="4" t="n">
        <f aca="false">TFC!AS234+Resid!AS234+'StepDown Res'!AS234+FAMIS!AS234+EXtdClaims!AS234</f>
        <v>0</v>
      </c>
      <c r="AT234" s="4" t="n">
        <f aca="false">TFC!AT234+Resid!AT234+'StepDown Res'!AT234+FAMIS!AT234+EXtdClaims!AT234</f>
        <v>0</v>
      </c>
      <c r="AU234" s="4" t="n">
        <f aca="false">TFC!AU234+Resid!AU234+'StepDown Res'!AU234+FAMIS!AU234+EXtdClaims!AU234</f>
        <v>0</v>
      </c>
      <c r="AV234" s="4" t="n">
        <f aca="false">TFC!AV234+Resid!AV234+'StepDown Res'!AV234+FAMIS!AV234+EXtdClaims!AV234</f>
        <v>0</v>
      </c>
      <c r="AW234" s="4" t="n">
        <f aca="false">TFC!AW234+Resid!AW234+'StepDown Res'!AW234+FAMIS!AW234+EXtdClaims!AW234</f>
        <v>0</v>
      </c>
      <c r="AX234" s="4" t="n">
        <f aca="false">TFC!AX234+Resid!AX234+'StepDown Res'!AX234+FAMIS!AX234+EXtdClaims!AX234</f>
        <v>0</v>
      </c>
      <c r="AY234" s="4" t="n">
        <f aca="false">TFC!AY234+Resid!AY234+'StepDown Res'!AY234+FAMIS!AY234+EXtdClaims!AY234</f>
        <v>0</v>
      </c>
      <c r="AZ234" s="4" t="n">
        <f aca="false">TFC!AZ234+Resid!AZ234+'StepDown Res'!AZ234+FAMIS!AZ234+EXtdClaims!AZ234</f>
        <v>0</v>
      </c>
      <c r="BA234" s="4" t="n">
        <f aca="false">TFC!BA234+Resid!BA234+'StepDown Res'!BA234+FAMIS!BA234+EXtdClaims!BA234</f>
        <v>0</v>
      </c>
      <c r="BB234" s="4" t="n">
        <f aca="false">TFC!BB234+Resid!BB234+'StepDown Res'!BB234+FAMIS!BB234+EXtdClaims!BB234</f>
        <v>0</v>
      </c>
      <c r="BC234" s="4" t="n">
        <f aca="false">TFC!BC234+Resid!BC234+'StepDown Res'!BC234+FAMIS!BC234+EXtdClaims!BC234</f>
        <v>0</v>
      </c>
      <c r="BD234" s="4" t="n">
        <f aca="false">TFC!BD234+Resid!BD234+'StepDown Res'!BD234+FAMIS!BD234+EXtdClaims!BD234</f>
        <v>0</v>
      </c>
      <c r="BE234" s="4" t="n">
        <f aca="false">TFC!BE234+Resid!BE234+'StepDown Res'!BE234+FAMIS!BE234+EXtdClaims!BE234</f>
        <v>0</v>
      </c>
      <c r="BF234" s="4" t="n">
        <f aca="false">TFC!BF234+Resid!BF234+'StepDown Res'!BF234+FAMIS!BF234+EXtdClaims!BF234</f>
        <v>0</v>
      </c>
      <c r="BG234" s="4" t="n">
        <f aca="false">TFC!BG234+Resid!BG234+'StepDown Res'!BG234+FAMIS!BG234+EXtdClaims!BG234</f>
        <v>0</v>
      </c>
      <c r="BH234" s="4" t="n">
        <f aca="false">TFC!BH234+Resid!BH234+'StepDown Res'!BH234+FAMIS!BH234+EXtdClaims!BH234</f>
        <v>0</v>
      </c>
      <c r="BI234" s="4" t="n">
        <f aca="false">TFC!BI234+Resid!BI234+'StepDown Res'!BI234+FAMIS!BI234+EXtdClaims!BI234</f>
        <v>0</v>
      </c>
      <c r="BJ234" s="4" t="n">
        <f aca="false">TFC!BJ234+Resid!BJ234+'StepDown Res'!BJ234+FAMIS!BJ234+EXtdClaims!BJ234</f>
        <v>0</v>
      </c>
      <c r="BK234" s="4" t="n">
        <f aca="false">TFC!BK234+Resid!BK234+'StepDown Res'!BK234+FAMIS!BK234+EXtdClaims!BK234</f>
        <v>0</v>
      </c>
      <c r="BL234" s="4" t="n">
        <f aca="false">TFC!BL234+Resid!BL234+'StepDown Res'!BL234+FAMIS!BL234+EXtdClaims!BL234</f>
        <v>0</v>
      </c>
      <c r="BM234" s="4" t="n">
        <f aca="false">TFC!BM234+Resid!BM234+'StepDown Res'!BM234+FAMIS!BM234+EXtdClaims!BM234</f>
        <v>0</v>
      </c>
      <c r="BN234" s="4" t="n">
        <f aca="false">TFC!BN234+Resid!BN234+'StepDown Res'!BN234+FAMIS!BN234+EXtdClaims!BN234</f>
        <v>0</v>
      </c>
      <c r="BO234" s="4" t="n">
        <f aca="false">TFC!BO234+Resid!BO234+'StepDown Res'!BO234+FAMIS!BO234+EXtdClaims!BO234</f>
        <v>0</v>
      </c>
      <c r="BP234" s="4" t="n">
        <f aca="false">TFC!BP234+Resid!BP234+'StepDown Res'!BP234+FAMIS!BP234+EXtdClaims!BP234</f>
        <v>0</v>
      </c>
      <c r="BQ234" s="4" t="n">
        <f aca="false">TFC!BQ234+Resid!BQ234+'StepDown Res'!BQ234+FAMIS!BQ234+EXtdClaims!BQ234</f>
        <v>0</v>
      </c>
      <c r="BR234" s="4" t="n">
        <f aca="false">TFC!BR234+Resid!BR234+'StepDown Res'!BR234+FAMIS!BR234+EXtdClaims!BR234</f>
        <v>0</v>
      </c>
      <c r="BS234" s="4" t="n">
        <f aca="false">TFC!BS234+Resid!BS234+'StepDown Res'!BS234+FAMIS!BS234+EXtdClaims!BS234</f>
        <v>-1874</v>
      </c>
      <c r="BT234" s="4" t="n">
        <f aca="false">TFC!BT234+Resid!BT234+'StepDown Res'!BT234+FAMIS!BT234+EXtdClaims!BT234</f>
        <v>0</v>
      </c>
      <c r="BU234" s="4" t="n">
        <f aca="false">TFC!BU234+Resid!BU234+'StepDown Res'!BU234+FAMIS!BU234+EXtdClaims!BU234</f>
        <v>0</v>
      </c>
      <c r="BV234" s="4" t="n">
        <f aca="false">TFC!BV234+Resid!BV234+'StepDown Res'!BV234+FAMIS!BV234+EXtdClaims!BV234</f>
        <v>0</v>
      </c>
      <c r="BW234" s="4" t="n">
        <f aca="false">TFC!BW234+Resid!BW234+'StepDown Res'!BW234+FAMIS!BW234+EXtdClaims!BW234</f>
        <v>0</v>
      </c>
      <c r="BX234" s="4" t="n">
        <f aca="false">TFC!BX234+Resid!BX234+'StepDown Res'!BX234+FAMIS!BX234+EXtdClaims!BX234</f>
        <v>0</v>
      </c>
      <c r="BY234" s="4" t="n">
        <f aca="false">TFC!BY234+Resid!BY234+'StepDown Res'!BY234+FAMIS!BY234+EXtdClaims!BY234</f>
        <v>0</v>
      </c>
      <c r="BZ234" s="4" t="n">
        <f aca="false">TFC!BZ234+Resid!BZ234+'StepDown Res'!BZ234+FAMIS!BZ234+EXtdClaims!BZ234</f>
        <v>0</v>
      </c>
      <c r="CA234" s="4" t="n">
        <f aca="false">TFC!CA234+Resid!CA234+'StepDown Res'!CA234+FAMIS!CA234+EXtdClaims!CA234</f>
        <v>0</v>
      </c>
      <c r="CB234" s="4" t="n">
        <f aca="false">TFC!CB234+Resid!CB234+'StepDown Res'!CB234+FAMIS!CB234+EXtdClaims!CB234</f>
        <v>0</v>
      </c>
      <c r="CC234" s="4" t="n">
        <f aca="false">TFC!CC234+Resid!CC234+'StepDown Res'!CC234+FAMIS!CC234+EXtdClaims!CC234</f>
        <v>5434</v>
      </c>
      <c r="CD234" s="4" t="n">
        <f aca="false">TFC!CD234+Resid!CD234+'StepDown Res'!CD234+FAMIS!CD234+EXtdClaims!CD234</f>
        <v>-2820</v>
      </c>
      <c r="CE234" s="4" t="n">
        <f aca="false">TFC!CE234+Resid!CE234+'StepDown Res'!CE234+FAMIS!CE234+EXtdClaims!CE234</f>
        <v>0</v>
      </c>
      <c r="CF234" s="4" t="n">
        <f aca="false">TFC!CF234+Resid!CF234+'StepDown Res'!CF234+FAMIS!CF234+EXtdClaims!CF234</f>
        <v>0</v>
      </c>
      <c r="CG234" s="4" t="n">
        <f aca="false">TFC!CG234+Resid!CG234+'StepDown Res'!CG234+FAMIS!CG234+EXtdClaims!CG234</f>
        <v>0</v>
      </c>
      <c r="CH234" s="4" t="n">
        <f aca="false">TFC!CH234+Resid!CH234+'StepDown Res'!CH234+FAMIS!CH234+EXtdClaims!CH234</f>
        <v>0</v>
      </c>
      <c r="CI234" s="4" t="n">
        <f aca="false">TFC!CI234+Resid!CI234+'StepDown Res'!CI234+FAMIS!CI234+EXtdClaims!CI234</f>
        <v>0</v>
      </c>
      <c r="CJ234" s="4" t="n">
        <f aca="false">TFC!CJ234+Resid!CJ234+'StepDown Res'!CJ234+FAMIS!CJ234+EXtdClaims!CJ234</f>
        <v>0</v>
      </c>
      <c r="CK234" s="4" t="n">
        <f aca="false">TFC!CK234+Resid!CK234+'StepDown Res'!CK234+FAMIS!CK234+EXtdClaims!CK234</f>
        <v>0</v>
      </c>
      <c r="CL234" s="4" t="n">
        <f aca="false">TFC!CL234+Resid!CL234+'StepDown Res'!CL234+FAMIS!CL234+EXtdClaims!CL234</f>
        <v>0</v>
      </c>
      <c r="CM234" s="4" t="n">
        <f aca="false">TFC!CM234+Resid!CM234+'StepDown Res'!CM234+FAMIS!CM234+EXtdClaims!CM234</f>
        <v>0</v>
      </c>
      <c r="CN234" s="4" t="n">
        <f aca="false">TFC!CN234+Resid!CN234+'StepDown Res'!CN234+FAMIS!CN234+EXtdClaims!CN234</f>
        <v>286</v>
      </c>
      <c r="CO234" s="4" t="n">
        <f aca="false">TFC!CO234+Resid!CO234+'StepDown Res'!CO234+FAMIS!CO234+EXtdClaims!CO234</f>
        <v>0</v>
      </c>
      <c r="CP234" s="4" t="n">
        <f aca="false">TFC!CP234+Resid!CP234+'StepDown Res'!CP234+FAMIS!CP234+EXtdClaims!CP234</f>
        <v>0</v>
      </c>
      <c r="CQ234" s="4" t="n">
        <f aca="false">TFC!CQ234+Resid!CQ234+'StepDown Res'!CQ234+FAMIS!CQ234+EXtdClaims!CQ234</f>
        <v>11757</v>
      </c>
      <c r="CR234" s="4" t="n">
        <f aca="false">TFC!CR234+Resid!CR234+'StepDown Res'!CR234+FAMIS!CR234+EXtdClaims!CR234</f>
        <v>17906</v>
      </c>
      <c r="CS234" s="4" t="n">
        <f aca="false">TFC!CS234+Resid!CS234+'StepDown Res'!CS234+FAMIS!CS234+EXtdClaims!CS234</f>
        <v>9621</v>
      </c>
      <c r="CT234" s="4" t="n">
        <f aca="false">TFC!CT234+Resid!CT234+'StepDown Res'!CT234+FAMIS!CT234+EXtdClaims!CT234</f>
        <v>-3645</v>
      </c>
      <c r="CU234" s="4" t="n">
        <f aca="false">TFC!CU234+Resid!CU234+'StepDown Res'!CU234+FAMIS!CU234+EXtdClaims!CU234</f>
        <v>-11293</v>
      </c>
      <c r="CV234" s="4" t="n">
        <f aca="false">TFC!CV234+Resid!CV234+'StepDown Res'!CV234+FAMIS!CV234+EXtdClaims!CV234</f>
        <v>-18748</v>
      </c>
      <c r="CW234" s="4" t="n">
        <f aca="false">TFC!CW234+Resid!CW234+'StepDown Res'!CW234+FAMIS!CW234+EXtdClaims!CW234</f>
        <v>-11283</v>
      </c>
      <c r="CX234" s="4" t="n">
        <f aca="false">TFC!CX234+Resid!CX234+'StepDown Res'!CX234+FAMIS!CX234+EXtdClaims!CX234</f>
        <v>-12275</v>
      </c>
      <c r="CY234" s="4" t="n">
        <f aca="false">TFC!CY234+Resid!CY234+'StepDown Res'!CY234+FAMIS!CY234+EXtdClaims!CY234</f>
        <v>-12000</v>
      </c>
      <c r="CZ234" s="4" t="n">
        <f aca="false">TFC!CZ234+Resid!CZ234+'StepDown Res'!CZ234+FAMIS!CZ234+EXtdClaims!CZ234</f>
        <v>14087</v>
      </c>
      <c r="DA234" s="4" t="n">
        <f aca="false">TFC!DA234+Resid!DA234+'StepDown Res'!DA234+FAMIS!DA234+EXtdClaims!DA234</f>
        <v>-7164</v>
      </c>
      <c r="DB234" s="4" t="n">
        <f aca="false">TFC!DB234+Resid!DB234+'StepDown Res'!DB234+FAMIS!DB234+EXtdClaims!DB234</f>
        <v>8697</v>
      </c>
      <c r="DC234" s="4" t="n">
        <f aca="false">TFC!DC234+Resid!DC234+'StepDown Res'!DC234+FAMIS!DC234+EXtdClaims!DC234</f>
        <v>-4595</v>
      </c>
      <c r="DD234" s="4" t="n">
        <f aca="false">TFC!DD234+Resid!DD234+'StepDown Res'!DD234+FAMIS!DD234+EXtdClaims!DD234</f>
        <v>4922</v>
      </c>
      <c r="DE234" s="4" t="n">
        <f aca="false">TFC!DE234+Resid!DE234+'StepDown Res'!DE234+FAMIS!DE234+EXtdClaims!DE234</f>
        <v>31298</v>
      </c>
      <c r="DF234" s="4" t="n">
        <f aca="false">TFC!DF234+Resid!DF234+'StepDown Res'!DF234+FAMIS!DF234+EXtdClaims!DF234</f>
        <v>120367</v>
      </c>
      <c r="DG234" s="4" t="n">
        <f aca="false">TFC!DG234+Resid!DG234+'StepDown Res'!DG234+FAMIS!DG234+EXtdClaims!DG234</f>
        <v>123614</v>
      </c>
      <c r="DH234" s="4" t="n">
        <f aca="false">TFC!DH234+Resid!DH234+'StepDown Res'!DH234+FAMIS!DH234+EXtdClaims!DH234</f>
        <v>224727</v>
      </c>
      <c r="DI234" s="4" t="n">
        <f aca="false">TFC!DI234+Resid!DI234+'StepDown Res'!DI234+FAMIS!DI234+EXtdClaims!DI234</f>
        <v>526856</v>
      </c>
      <c r="DJ234" s="4" t="n">
        <f aca="false">TFC!DJ234+Resid!DJ234+'StepDown Res'!DJ234+FAMIS!DJ234+EXtdClaims!DJ234</f>
        <v>3414741</v>
      </c>
      <c r="DK234" s="4" t="n">
        <f aca="false">TFC!DK234+Resid!DK234+'StepDown Res'!DK234+FAMIS!DK234+EXtdClaims!DK234</f>
        <v>5811744</v>
      </c>
      <c r="DL234" s="4" t="n">
        <f aca="false">TFC!DL234+Resid!DL234+'StepDown Res'!DL234</f>
        <v>590100</v>
      </c>
      <c r="DM234" s="4" t="n">
        <f aca="false">TFC!DM234+Resid!DM234+'StepDown Res'!DM234</f>
        <v>0</v>
      </c>
      <c r="DN234" s="4" t="n">
        <f aca="false">TFC!DN234+Resid!DN234+'StepDown Res'!DN234</f>
        <v>0</v>
      </c>
      <c r="DO234" s="4" t="n">
        <f aca="false">TFC!DO234+Resid!DO234+'StepDown Res'!DO234</f>
        <v>0</v>
      </c>
      <c r="DP234" s="4" t="n">
        <f aca="false">TFC!DP234+Resid!DP234+'StepDown Res'!DP234</f>
        <v>0</v>
      </c>
      <c r="DQ234" s="4" t="n">
        <f aca="false">TFC!DQ234+Resid!DQ234+'StepDown Res'!DQ234</f>
        <v>0</v>
      </c>
      <c r="DR234" s="4" t="n">
        <f aca="false">TFC!DR234+Resid!DR234+'StepDown Res'!DR234</f>
        <v>0</v>
      </c>
      <c r="DS234" s="4" t="n">
        <f aca="false">TFC!DS234+Resid!DS234+'StepDown Res'!DS234</f>
        <v>0</v>
      </c>
      <c r="DT234" s="4" t="n">
        <f aca="false">TFC!DT234+Resid!DT234+'StepDown Res'!DT234</f>
        <v>0</v>
      </c>
      <c r="DU234" s="4" t="n">
        <f aca="false">TFC!DU234+Resid!DU234+'StepDown Res'!DU234</f>
        <v>0</v>
      </c>
      <c r="DV234" s="4" t="n">
        <f aca="false">TFC!DV234+Resid!DV234+'StepDown Res'!DV234</f>
        <v>0</v>
      </c>
      <c r="DW234" s="4" t="n">
        <f aca="false">TFC!DW234+Resid!DW234+'StepDown Res'!DW234</f>
        <v>0</v>
      </c>
      <c r="DX234" s="4" t="n">
        <f aca="false">TFC!DX234+Resid!DX234+'StepDown Res'!DX234</f>
        <v>0</v>
      </c>
      <c r="DY234" s="4" t="n">
        <f aca="false">TFC!DY234+Resid!DY234+'StepDown Res'!DY234</f>
        <v>0</v>
      </c>
      <c r="DZ234" s="4" t="n">
        <f aca="false">TFC!DZ234+Resid!DZ234+'StepDown Res'!DZ234</f>
        <v>0</v>
      </c>
      <c r="EA234" s="4" t="n">
        <f aca="false">TFC!EA234+Resid!EA234+'StepDown Res'!EA234</f>
        <v>0</v>
      </c>
      <c r="EB234" s="4" t="n">
        <f aca="false">SUM(B234:EA234)</f>
        <v>10830460</v>
      </c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</row>
    <row r="235" customFormat="false" ht="12.75" hidden="false" customHeight="false" outlineLevel="0" collapsed="false">
      <c r="A235" s="9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</row>
    <row r="236" customFormat="false" ht="12.75" hidden="false" customHeight="false" outlineLevel="0" collapsed="false">
      <c r="A236" s="9" t="s">
        <v>119</v>
      </c>
      <c r="B236" s="4" t="n">
        <f aca="false">TFC!B236+Resid!B236+'StepDown Res'!B236+FAMIS!B236+EXtdClaims!B236</f>
        <v>0</v>
      </c>
      <c r="C236" s="4" t="n">
        <f aca="false">TFC!C236+Resid!C236+'StepDown Res'!C236+FAMIS!C236+EXtdClaims!C236</f>
        <v>0</v>
      </c>
      <c r="D236" s="4" t="n">
        <f aca="false">TFC!D236+Resid!D236+'StepDown Res'!D236+FAMIS!D236+EXtdClaims!D236</f>
        <v>0</v>
      </c>
      <c r="E236" s="4" t="n">
        <f aca="false">TFC!E236+Resid!E236+'StepDown Res'!E236+FAMIS!E236+EXtdClaims!E236</f>
        <v>0</v>
      </c>
      <c r="F236" s="4" t="n">
        <f aca="false">TFC!F236+Resid!F236+'StepDown Res'!F236+FAMIS!F236+EXtdClaims!F236</f>
        <v>0</v>
      </c>
      <c r="G236" s="4" t="n">
        <f aca="false">TFC!G236+Resid!G236+'StepDown Res'!G236+FAMIS!G236+EXtdClaims!G236</f>
        <v>0</v>
      </c>
      <c r="H236" s="4" t="n">
        <f aca="false">TFC!H236+Resid!H236+'StepDown Res'!H236+FAMIS!H236+EXtdClaims!H236</f>
        <v>0</v>
      </c>
      <c r="I236" s="4" t="n">
        <f aca="false">TFC!I236+Resid!I236+'StepDown Res'!I236+FAMIS!I236+EXtdClaims!I236</f>
        <v>0</v>
      </c>
      <c r="J236" s="4" t="n">
        <f aca="false">TFC!J236+Resid!J236+'StepDown Res'!J236+FAMIS!J236+EXtdClaims!J236</f>
        <v>0</v>
      </c>
      <c r="K236" s="4" t="n">
        <f aca="false">TFC!K236+Resid!K236+'StepDown Res'!K236+FAMIS!K236+EXtdClaims!K236</f>
        <v>0</v>
      </c>
      <c r="L236" s="4" t="n">
        <f aca="false">TFC!L236+Resid!L236+'StepDown Res'!L236+FAMIS!L236+EXtdClaims!L236</f>
        <v>0</v>
      </c>
      <c r="M236" s="4" t="n">
        <f aca="false">TFC!M236+Resid!M236+'StepDown Res'!M236+FAMIS!M236+EXtdClaims!M236</f>
        <v>0</v>
      </c>
      <c r="N236" s="4" t="n">
        <f aca="false">TFC!N236+Resid!N236+'StepDown Res'!N236+FAMIS!N236+EXtdClaims!N236</f>
        <v>0</v>
      </c>
      <c r="O236" s="4" t="n">
        <f aca="false">TFC!O236+Resid!O236+'StepDown Res'!O236+FAMIS!O236+EXtdClaims!O236</f>
        <v>0</v>
      </c>
      <c r="P236" s="4" t="n">
        <f aca="false">TFC!P236+Resid!P236+'StepDown Res'!P236+FAMIS!P236+EXtdClaims!P236</f>
        <v>0</v>
      </c>
      <c r="Q236" s="4" t="n">
        <f aca="false">TFC!Q236+Resid!Q236+'StepDown Res'!Q236+FAMIS!Q236+EXtdClaims!Q236</f>
        <v>0</v>
      </c>
      <c r="R236" s="4" t="n">
        <f aca="false">TFC!R236+Resid!R236+'StepDown Res'!R236+FAMIS!R236+EXtdClaims!R236</f>
        <v>0</v>
      </c>
      <c r="S236" s="4" t="n">
        <f aca="false">TFC!S236+Resid!S236+'StepDown Res'!S236+FAMIS!S236+EXtdClaims!S236</f>
        <v>0</v>
      </c>
      <c r="T236" s="4" t="n">
        <f aca="false">TFC!T236+Resid!T236+'StepDown Res'!T236+FAMIS!T236+EXtdClaims!T236</f>
        <v>0</v>
      </c>
      <c r="U236" s="4" t="n">
        <f aca="false">TFC!U236+Resid!U236+'StepDown Res'!U236+FAMIS!U236+EXtdClaims!U236</f>
        <v>0</v>
      </c>
      <c r="V236" s="4" t="n">
        <f aca="false">TFC!V236+Resid!V236+'StepDown Res'!V236+FAMIS!V236+EXtdClaims!V236</f>
        <v>0</v>
      </c>
      <c r="W236" s="4" t="n">
        <f aca="false">TFC!W236+Resid!W236+'StepDown Res'!W236+FAMIS!W236+EXtdClaims!W236</f>
        <v>0</v>
      </c>
      <c r="X236" s="4" t="n">
        <f aca="false">TFC!X236+Resid!X236+'StepDown Res'!X236+FAMIS!X236+EXtdClaims!X236</f>
        <v>0</v>
      </c>
      <c r="Y236" s="4" t="n">
        <f aca="false">TFC!Y236+Resid!Y236+'StepDown Res'!Y236+FAMIS!Y236+EXtdClaims!Y236</f>
        <v>0</v>
      </c>
      <c r="Z236" s="4" t="n">
        <f aca="false">TFC!Z236+Resid!Z236+'StepDown Res'!Z236+FAMIS!Z236+EXtdClaims!Z236</f>
        <v>0</v>
      </c>
      <c r="AA236" s="4" t="n">
        <f aca="false">TFC!AA236+Resid!AA236+'StepDown Res'!AA236+FAMIS!AA236+EXtdClaims!AA236</f>
        <v>0</v>
      </c>
      <c r="AB236" s="4" t="n">
        <f aca="false">TFC!AB236+Resid!AB236+'StepDown Res'!AB236+FAMIS!AB236+EXtdClaims!AB236</f>
        <v>0</v>
      </c>
      <c r="AC236" s="4" t="n">
        <f aca="false">TFC!AC236+Resid!AC236+'StepDown Res'!AC236+FAMIS!AC236+EXtdClaims!AC236</f>
        <v>0</v>
      </c>
      <c r="AD236" s="4" t="n">
        <f aca="false">TFC!AD236+Resid!AD236+'StepDown Res'!AD236+FAMIS!AD236+EXtdClaims!AD236</f>
        <v>0</v>
      </c>
      <c r="AE236" s="4" t="n">
        <f aca="false">TFC!AE236+Resid!AE236+'StepDown Res'!AE236+FAMIS!AE236+EXtdClaims!AE236</f>
        <v>0</v>
      </c>
      <c r="AF236" s="4" t="n">
        <f aca="false">TFC!AF236+Resid!AF236+'StepDown Res'!AF236+FAMIS!AF236+EXtdClaims!AF236</f>
        <v>0</v>
      </c>
      <c r="AG236" s="4" t="n">
        <f aca="false">TFC!AG236+Resid!AG236+'StepDown Res'!AG236+FAMIS!AG236+EXtdClaims!AG236</f>
        <v>0</v>
      </c>
      <c r="AH236" s="4" t="n">
        <f aca="false">TFC!AH236+Resid!AH236+'StepDown Res'!AH236+FAMIS!AH236+EXtdClaims!AH236</f>
        <v>0</v>
      </c>
      <c r="AI236" s="4" t="n">
        <f aca="false">TFC!AI236+Resid!AI236+'StepDown Res'!AI236+FAMIS!AI236+EXtdClaims!AI236</f>
        <v>0</v>
      </c>
      <c r="AJ236" s="4" t="n">
        <f aca="false">TFC!AJ236+Resid!AJ236+'StepDown Res'!AJ236+FAMIS!AJ236+EXtdClaims!AJ236</f>
        <v>0</v>
      </c>
      <c r="AK236" s="4" t="n">
        <f aca="false">TFC!AK236+Resid!AK236+'StepDown Res'!AK236+FAMIS!AK236+EXtdClaims!AK236</f>
        <v>0</v>
      </c>
      <c r="AL236" s="4" t="n">
        <f aca="false">TFC!AL236+Resid!AL236+'StepDown Res'!AL236+FAMIS!AL236+EXtdClaims!AL236</f>
        <v>0</v>
      </c>
      <c r="AM236" s="4" t="n">
        <f aca="false">TFC!AM236+Resid!AM236+'StepDown Res'!AM236+FAMIS!AM236+EXtdClaims!AM236</f>
        <v>0</v>
      </c>
      <c r="AN236" s="4" t="n">
        <f aca="false">TFC!AN236+Resid!AN236+'StepDown Res'!AN236+FAMIS!AN236+EXtdClaims!AN236</f>
        <v>0</v>
      </c>
      <c r="AO236" s="4" t="n">
        <f aca="false">TFC!AO236+Resid!AO236+'StepDown Res'!AO236+FAMIS!AO236+EXtdClaims!AO236</f>
        <v>0</v>
      </c>
      <c r="AP236" s="4" t="n">
        <f aca="false">TFC!AP236+Resid!AP236+'StepDown Res'!AP236+FAMIS!AP236+EXtdClaims!AP236</f>
        <v>0</v>
      </c>
      <c r="AQ236" s="4" t="n">
        <f aca="false">TFC!AQ236+Resid!AQ236+'StepDown Res'!AQ236+FAMIS!AQ236+EXtdClaims!AQ236</f>
        <v>0</v>
      </c>
      <c r="AR236" s="4" t="n">
        <f aca="false">TFC!AR236+Resid!AR236+'StepDown Res'!AR236+FAMIS!AR236+EXtdClaims!AR236</f>
        <v>0</v>
      </c>
      <c r="AS236" s="4" t="n">
        <f aca="false">TFC!AS236+Resid!AS236+'StepDown Res'!AS236+FAMIS!AS236+EXtdClaims!AS236</f>
        <v>0</v>
      </c>
      <c r="AT236" s="4" t="n">
        <f aca="false">TFC!AT236+Resid!AT236+'StepDown Res'!AT236+FAMIS!AT236+EXtdClaims!AT236</f>
        <v>0</v>
      </c>
      <c r="AU236" s="4" t="n">
        <f aca="false">TFC!AU236+Resid!AU236+'StepDown Res'!AU236+FAMIS!AU236+EXtdClaims!AU236</f>
        <v>0</v>
      </c>
      <c r="AV236" s="4" t="n">
        <f aca="false">TFC!AV236+Resid!AV236+'StepDown Res'!AV236+FAMIS!AV236+EXtdClaims!AV236</f>
        <v>0</v>
      </c>
      <c r="AW236" s="4" t="n">
        <f aca="false">TFC!AW236+Resid!AW236+'StepDown Res'!AW236+FAMIS!AW236+EXtdClaims!AW236</f>
        <v>0</v>
      </c>
      <c r="AX236" s="4" t="n">
        <f aca="false">TFC!AX236+Resid!AX236+'StepDown Res'!AX236+FAMIS!AX236+EXtdClaims!AX236</f>
        <v>0</v>
      </c>
      <c r="AY236" s="4" t="n">
        <f aca="false">TFC!AY236+Resid!AY236+'StepDown Res'!AY236+FAMIS!AY236+EXtdClaims!AY236</f>
        <v>0</v>
      </c>
      <c r="AZ236" s="4" t="n">
        <f aca="false">TFC!AZ236+Resid!AZ236+'StepDown Res'!AZ236+FAMIS!AZ236+EXtdClaims!AZ236</f>
        <v>0</v>
      </c>
      <c r="BA236" s="4" t="n">
        <f aca="false">TFC!BA236+Resid!BA236+'StepDown Res'!BA236+FAMIS!BA236+EXtdClaims!BA236</f>
        <v>0</v>
      </c>
      <c r="BB236" s="4" t="n">
        <f aca="false">TFC!BB236+Resid!BB236+'StepDown Res'!BB236+FAMIS!BB236+EXtdClaims!BB236</f>
        <v>0</v>
      </c>
      <c r="BC236" s="4" t="n">
        <f aca="false">TFC!BC236+Resid!BC236+'StepDown Res'!BC236+FAMIS!BC236+EXtdClaims!BC236</f>
        <v>0</v>
      </c>
      <c r="BD236" s="4" t="n">
        <f aca="false">TFC!BD236+Resid!BD236+'StepDown Res'!BD236+FAMIS!BD236+EXtdClaims!BD236</f>
        <v>0</v>
      </c>
      <c r="BE236" s="4" t="n">
        <f aca="false">TFC!BE236+Resid!BE236+'StepDown Res'!BE236+FAMIS!BE236+EXtdClaims!BE236</f>
        <v>0</v>
      </c>
      <c r="BF236" s="4" t="n">
        <f aca="false">TFC!BF236+Resid!BF236+'StepDown Res'!BF236+FAMIS!BF236+EXtdClaims!BF236</f>
        <v>0</v>
      </c>
      <c r="BG236" s="4" t="n">
        <f aca="false">TFC!BG236+Resid!BG236+'StepDown Res'!BG236+FAMIS!BG236+EXtdClaims!BG236</f>
        <v>0</v>
      </c>
      <c r="BH236" s="4" t="n">
        <f aca="false">TFC!BH236+Resid!BH236+'StepDown Res'!BH236+FAMIS!BH236+EXtdClaims!BH236</f>
        <v>0</v>
      </c>
      <c r="BI236" s="4" t="n">
        <f aca="false">TFC!BI236+Resid!BI236+'StepDown Res'!BI236+FAMIS!BI236+EXtdClaims!BI236</f>
        <v>0</v>
      </c>
      <c r="BJ236" s="4" t="n">
        <f aca="false">TFC!BJ236+Resid!BJ236+'StepDown Res'!BJ236+FAMIS!BJ236+EXtdClaims!BJ236</f>
        <v>0</v>
      </c>
      <c r="BK236" s="4" t="n">
        <f aca="false">TFC!BK236+Resid!BK236+'StepDown Res'!BK236+FAMIS!BK236+EXtdClaims!BK236</f>
        <v>0</v>
      </c>
      <c r="BL236" s="4" t="n">
        <f aca="false">TFC!BL236+Resid!BL236+'StepDown Res'!BL236+FAMIS!BL236+EXtdClaims!BL236</f>
        <v>0</v>
      </c>
      <c r="BM236" s="4" t="n">
        <f aca="false">TFC!BM236+Resid!BM236+'StepDown Res'!BM236+FAMIS!BM236+EXtdClaims!BM236</f>
        <v>0</v>
      </c>
      <c r="BN236" s="4" t="n">
        <f aca="false">TFC!BN236+Resid!BN236+'StepDown Res'!BN236+FAMIS!BN236+EXtdClaims!BN236</f>
        <v>0</v>
      </c>
      <c r="BO236" s="4" t="n">
        <f aca="false">TFC!BO236+Resid!BO236+'StepDown Res'!BO236+FAMIS!BO236+EXtdClaims!BO236</f>
        <v>0</v>
      </c>
      <c r="BP236" s="4" t="n">
        <f aca="false">TFC!BP236+Resid!BP236+'StepDown Res'!BP236+FAMIS!BP236+EXtdClaims!BP236</f>
        <v>0</v>
      </c>
      <c r="BQ236" s="4" t="n">
        <f aca="false">TFC!BQ236+Resid!BQ236+'StepDown Res'!BQ236+FAMIS!BQ236+EXtdClaims!BQ236</f>
        <v>0</v>
      </c>
      <c r="BR236" s="4" t="n">
        <f aca="false">TFC!BR236+Resid!BR236+'StepDown Res'!BR236+FAMIS!BR236+EXtdClaims!BR236</f>
        <v>0</v>
      </c>
      <c r="BS236" s="4" t="n">
        <f aca="false">TFC!BS236+Resid!BS236+'StepDown Res'!BS236+FAMIS!BS236+EXtdClaims!BS236</f>
        <v>0</v>
      </c>
      <c r="BT236" s="4" t="n">
        <f aca="false">TFC!BT236+Resid!BT236+'StepDown Res'!BT236+FAMIS!BT236+EXtdClaims!BT236</f>
        <v>0</v>
      </c>
      <c r="BU236" s="4" t="n">
        <f aca="false">TFC!BU236+Resid!BU236+'StepDown Res'!BU236+FAMIS!BU236+EXtdClaims!BU236</f>
        <v>0</v>
      </c>
      <c r="BV236" s="4" t="n">
        <f aca="false">TFC!BV236+Resid!BV236+'StepDown Res'!BV236+FAMIS!BV236+EXtdClaims!BV236</f>
        <v>0</v>
      </c>
      <c r="BW236" s="4" t="n">
        <f aca="false">TFC!BW236+Resid!BW236+'StepDown Res'!BW236+FAMIS!BW236+EXtdClaims!BW236</f>
        <v>0</v>
      </c>
      <c r="BX236" s="4" t="n">
        <f aca="false">TFC!BX236+Resid!BX236+'StepDown Res'!BX236+FAMIS!BX236+EXtdClaims!BX236</f>
        <v>0</v>
      </c>
      <c r="BY236" s="4" t="n">
        <f aca="false">TFC!BY236+Resid!BY236+'StepDown Res'!BY236+FAMIS!BY236+EXtdClaims!BY236</f>
        <v>0</v>
      </c>
      <c r="BZ236" s="4" t="n">
        <f aca="false">TFC!BZ236+Resid!BZ236+'StepDown Res'!BZ236+FAMIS!BZ236+EXtdClaims!BZ236</f>
        <v>0</v>
      </c>
      <c r="CA236" s="4" t="n">
        <f aca="false">TFC!CA236+Resid!CA236+'StepDown Res'!CA236+FAMIS!CA236+EXtdClaims!CA236</f>
        <v>0</v>
      </c>
      <c r="CB236" s="4" t="n">
        <f aca="false">TFC!CB236+Resid!CB236+'StepDown Res'!CB236+FAMIS!CB236+EXtdClaims!CB236</f>
        <v>0</v>
      </c>
      <c r="CC236" s="4" t="n">
        <f aca="false">TFC!CC236+Resid!CC236+'StepDown Res'!CC236+FAMIS!CC236+EXtdClaims!CC236</f>
        <v>0</v>
      </c>
      <c r="CD236" s="4" t="n">
        <f aca="false">TFC!CD236+Resid!CD236+'StepDown Res'!CD236+FAMIS!CD236+EXtdClaims!CD236</f>
        <v>0</v>
      </c>
      <c r="CE236" s="4" t="n">
        <f aca="false">TFC!CE236+Resid!CE236+'StepDown Res'!CE236+FAMIS!CE236+EXtdClaims!CE236</f>
        <v>0</v>
      </c>
      <c r="CF236" s="4" t="n">
        <f aca="false">TFC!CF236+Resid!CF236+'StepDown Res'!CF236+FAMIS!CF236+EXtdClaims!CF236</f>
        <v>0</v>
      </c>
      <c r="CG236" s="4" t="n">
        <f aca="false">TFC!CG236+Resid!CG236+'StepDown Res'!CG236+FAMIS!CG236+EXtdClaims!CG236</f>
        <v>0</v>
      </c>
      <c r="CH236" s="4" t="n">
        <f aca="false">TFC!CH236+Resid!CH236+'StepDown Res'!CH236+FAMIS!CH236+EXtdClaims!CH236</f>
        <v>0</v>
      </c>
      <c r="CI236" s="4" t="n">
        <f aca="false">TFC!CI236+Resid!CI236+'StepDown Res'!CI236+FAMIS!CI236+EXtdClaims!CI236</f>
        <v>0</v>
      </c>
      <c r="CJ236" s="4" t="n">
        <f aca="false">TFC!CJ236+Resid!CJ236+'StepDown Res'!CJ236+FAMIS!CJ236+EXtdClaims!CJ236</f>
        <v>0</v>
      </c>
      <c r="CK236" s="4" t="n">
        <f aca="false">TFC!CK236+Resid!CK236+'StepDown Res'!CK236+FAMIS!CK236+EXtdClaims!CK236</f>
        <v>0</v>
      </c>
      <c r="CL236" s="4" t="n">
        <f aca="false">TFC!CL236+Resid!CL236+'StepDown Res'!CL236+FAMIS!CL236+EXtdClaims!CL236</f>
        <v>0</v>
      </c>
      <c r="CM236" s="4" t="n">
        <f aca="false">TFC!CM236+Resid!CM236+'StepDown Res'!CM236+FAMIS!CM236+EXtdClaims!CM236</f>
        <v>0</v>
      </c>
      <c r="CN236" s="4" t="n">
        <f aca="false">TFC!CN236+Resid!CN236+'StepDown Res'!CN236+FAMIS!CN236+EXtdClaims!CN236</f>
        <v>0</v>
      </c>
      <c r="CO236" s="4" t="n">
        <f aca="false">TFC!CO236+Resid!CO236+'StepDown Res'!CO236+FAMIS!CO236+EXtdClaims!CO236</f>
        <v>0</v>
      </c>
      <c r="CP236" s="4" t="n">
        <f aca="false">TFC!CP236+Resid!CP236+'StepDown Res'!CP236+FAMIS!CP236+EXtdClaims!CP236</f>
        <v>0</v>
      </c>
      <c r="CQ236" s="4" t="n">
        <f aca="false">TFC!CQ236+Resid!CQ236+'StepDown Res'!CQ236+FAMIS!CQ236+EXtdClaims!CQ236</f>
        <v>0</v>
      </c>
      <c r="CR236" s="4" t="n">
        <f aca="false">TFC!CR236+Resid!CR236+'StepDown Res'!CR236+FAMIS!CR236+EXtdClaims!CR236</f>
        <v>-3669</v>
      </c>
      <c r="CS236" s="4" t="n">
        <f aca="false">TFC!CS236+Resid!CS236+'StepDown Res'!CS236+FAMIS!CS236+EXtdClaims!CS236</f>
        <v>0</v>
      </c>
      <c r="CT236" s="4" t="n">
        <f aca="false">TFC!CT236+Resid!CT236+'StepDown Res'!CT236+FAMIS!CT236+EXtdClaims!CT236</f>
        <v>0</v>
      </c>
      <c r="CU236" s="4" t="n">
        <f aca="false">TFC!CU236+Resid!CU236+'StepDown Res'!CU236+FAMIS!CU236+EXtdClaims!CU236</f>
        <v>11403</v>
      </c>
      <c r="CV236" s="4" t="n">
        <f aca="false">TFC!CV236+Resid!CV236+'StepDown Res'!CV236+FAMIS!CV236+EXtdClaims!CV236</f>
        <v>0</v>
      </c>
      <c r="CW236" s="4" t="n">
        <f aca="false">TFC!CW236+Resid!CW236+'StepDown Res'!CW236+FAMIS!CW236+EXtdClaims!CW236</f>
        <v>0</v>
      </c>
      <c r="CX236" s="4" t="n">
        <f aca="false">TFC!CX236+Resid!CX236+'StepDown Res'!CX236+FAMIS!CX236+EXtdClaims!CX236</f>
        <v>0</v>
      </c>
      <c r="CY236" s="4" t="n">
        <f aca="false">TFC!CY236+Resid!CY236+'StepDown Res'!CY236+FAMIS!CY236+EXtdClaims!CY236</f>
        <v>0</v>
      </c>
      <c r="CZ236" s="4" t="n">
        <f aca="false">TFC!CZ236+Resid!CZ236+'StepDown Res'!CZ236+FAMIS!CZ236+EXtdClaims!CZ236</f>
        <v>1679</v>
      </c>
      <c r="DA236" s="4" t="n">
        <f aca="false">TFC!DA236+Resid!DA236+'StepDown Res'!DA236+FAMIS!DA236+EXtdClaims!DA236</f>
        <v>-10515</v>
      </c>
      <c r="DB236" s="4" t="n">
        <f aca="false">TFC!DB236+Resid!DB236+'StepDown Res'!DB236+FAMIS!DB236+EXtdClaims!DB236</f>
        <v>8105</v>
      </c>
      <c r="DC236" s="4" t="n">
        <f aca="false">TFC!DC236+Resid!DC236+'StepDown Res'!DC236+FAMIS!DC236+EXtdClaims!DC236</f>
        <v>10507</v>
      </c>
      <c r="DD236" s="4" t="n">
        <f aca="false">TFC!DD236+Resid!DD236+'StepDown Res'!DD236+FAMIS!DD236+EXtdClaims!DD236</f>
        <v>17611</v>
      </c>
      <c r="DE236" s="4" t="n">
        <f aca="false">TFC!DE236+Resid!DE236+'StepDown Res'!DE236+FAMIS!DE236+EXtdClaims!DE236</f>
        <v>10093</v>
      </c>
      <c r="DF236" s="4" t="n">
        <f aca="false">TFC!DF236+Resid!DF236+'StepDown Res'!DF236+FAMIS!DF236+EXtdClaims!DF236</f>
        <v>15792.5</v>
      </c>
      <c r="DG236" s="4" t="n">
        <f aca="false">TFC!DG236+Resid!DG236+'StepDown Res'!DG236+FAMIS!DG236+EXtdClaims!DG236</f>
        <v>48566.5</v>
      </c>
      <c r="DH236" s="4" t="n">
        <f aca="false">TFC!DH236+Resid!DH236+'StepDown Res'!DH236+FAMIS!DH236+EXtdClaims!DH236</f>
        <v>97634</v>
      </c>
      <c r="DI236" s="4" t="n">
        <f aca="false">TFC!DI236+Resid!DI236+'StepDown Res'!DI236+FAMIS!DI236+EXtdClaims!DI236</f>
        <v>132127</v>
      </c>
      <c r="DJ236" s="4" t="n">
        <f aca="false">TFC!DJ236+Resid!DJ236+'StepDown Res'!DJ236+FAMIS!DJ236+EXtdClaims!DJ236</f>
        <v>190256</v>
      </c>
      <c r="DK236" s="4" t="n">
        <f aca="false">TFC!DK236+Resid!DK236+'StepDown Res'!DK236+FAMIS!DK236+EXtdClaims!DK236</f>
        <v>866861</v>
      </c>
      <c r="DL236" s="4" t="n">
        <f aca="false">TFC!DL236+Resid!DL236+'StepDown Res'!DL236+FAMIS!DL236+EXtdClaims!DL236</f>
        <v>4576192.5</v>
      </c>
      <c r="DM236" s="4" t="n">
        <f aca="false">TFC!DM236+Resid!DM236+'StepDown Res'!DM236</f>
        <v>506642</v>
      </c>
      <c r="DN236" s="4" t="n">
        <f aca="false">TFC!DN236+Resid!DN236+'StepDown Res'!DN236</f>
        <v>0</v>
      </c>
      <c r="DO236" s="4" t="n">
        <f aca="false">TFC!DO236+Resid!DO236+'StepDown Res'!DO236</f>
        <v>0</v>
      </c>
      <c r="DP236" s="4" t="n">
        <f aca="false">TFC!DP236+Resid!DP236+'StepDown Res'!DP236</f>
        <v>0</v>
      </c>
      <c r="DQ236" s="4" t="n">
        <f aca="false">TFC!DQ236+Resid!DQ236+'StepDown Res'!DQ236</f>
        <v>0</v>
      </c>
      <c r="DR236" s="4" t="n">
        <f aca="false">TFC!DR236+Resid!DR236+'StepDown Res'!DR236</f>
        <v>0</v>
      </c>
      <c r="DS236" s="4" t="n">
        <f aca="false">TFC!DS236+Resid!DS236+'StepDown Res'!DS236</f>
        <v>0</v>
      </c>
      <c r="DT236" s="4" t="n">
        <f aca="false">TFC!DT236+Resid!DT236+'StepDown Res'!DT236</f>
        <v>0</v>
      </c>
      <c r="DU236" s="4" t="n">
        <f aca="false">TFC!DU236+Resid!DU236+'StepDown Res'!DU236</f>
        <v>0</v>
      </c>
      <c r="DV236" s="4" t="n">
        <f aca="false">TFC!DV236+Resid!DV236+'StepDown Res'!DV236</f>
        <v>0</v>
      </c>
      <c r="DW236" s="4" t="n">
        <f aca="false">TFC!DW236+Resid!DW236+'StepDown Res'!DW236</f>
        <v>0</v>
      </c>
      <c r="DX236" s="4" t="n">
        <f aca="false">TFC!DX236+Resid!DX236+'StepDown Res'!DX236</f>
        <v>0</v>
      </c>
      <c r="DY236" s="4" t="n">
        <f aca="false">TFC!DY236+Resid!DY236+'StepDown Res'!DY236</f>
        <v>0</v>
      </c>
      <c r="DZ236" s="4" t="n">
        <f aca="false">TFC!DZ236+Resid!DZ236+'StepDown Res'!DZ236</f>
        <v>0</v>
      </c>
      <c r="EA236" s="4" t="n">
        <f aca="false">TFC!EA236+Resid!EA236+'StepDown Res'!EA236</f>
        <v>0</v>
      </c>
      <c r="EB236" s="4" t="n">
        <f aca="false">SUM(B236:EA236)</f>
        <v>6479285.5</v>
      </c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</row>
    <row r="237" customFormat="false" ht="12.75" hidden="false" customHeight="false" outlineLevel="0" collapsed="false">
      <c r="A237" s="9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</row>
    <row r="238" customFormat="false" ht="12.75" hidden="false" customHeight="false" outlineLevel="0" collapsed="false">
      <c r="A238" s="9" t="s">
        <v>120</v>
      </c>
      <c r="B238" s="4" t="n">
        <f aca="false">TFC!B238+Resid!B238+'StepDown Res'!B238+FAMIS!B238+EXtdClaims!B238</f>
        <v>0</v>
      </c>
      <c r="C238" s="4" t="n">
        <f aca="false">TFC!C238+Resid!C238+'StepDown Res'!C238+FAMIS!C238+EXtdClaims!C238</f>
        <v>0</v>
      </c>
      <c r="D238" s="4" t="n">
        <f aca="false">TFC!D238+Resid!D238+'StepDown Res'!D238+FAMIS!D238+EXtdClaims!D238</f>
        <v>0</v>
      </c>
      <c r="E238" s="4" t="n">
        <f aca="false">TFC!E238+Resid!E238+'StepDown Res'!E238+FAMIS!E238+EXtdClaims!E238</f>
        <v>0</v>
      </c>
      <c r="F238" s="4" t="n">
        <f aca="false">TFC!F238+Resid!F238+'StepDown Res'!F238+FAMIS!F238+EXtdClaims!F238</f>
        <v>0</v>
      </c>
      <c r="G238" s="4" t="n">
        <f aca="false">TFC!G238+Resid!G238+'StepDown Res'!G238+FAMIS!G238+EXtdClaims!G238</f>
        <v>0</v>
      </c>
      <c r="H238" s="4" t="n">
        <f aca="false">TFC!H238+Resid!H238+'StepDown Res'!H238+FAMIS!H238+EXtdClaims!H238</f>
        <v>0</v>
      </c>
      <c r="I238" s="4" t="n">
        <f aca="false">TFC!I238+Resid!I238+'StepDown Res'!I238+FAMIS!I238+EXtdClaims!I238</f>
        <v>0</v>
      </c>
      <c r="J238" s="4" t="n">
        <f aca="false">TFC!J238+Resid!J238+'StepDown Res'!J238+FAMIS!J238+EXtdClaims!J238</f>
        <v>0</v>
      </c>
      <c r="K238" s="4" t="n">
        <f aca="false">TFC!K238+Resid!K238+'StepDown Res'!K238+FAMIS!K238+EXtdClaims!K238</f>
        <v>0</v>
      </c>
      <c r="L238" s="4" t="n">
        <f aca="false">TFC!L238+Resid!L238+'StepDown Res'!L238+FAMIS!L238+EXtdClaims!L238</f>
        <v>0</v>
      </c>
      <c r="M238" s="4" t="n">
        <f aca="false">TFC!M238+Resid!M238+'StepDown Res'!M238+FAMIS!M238+EXtdClaims!M238</f>
        <v>0</v>
      </c>
      <c r="N238" s="4" t="n">
        <f aca="false">TFC!N238+Resid!N238+'StepDown Res'!N238+FAMIS!N238+EXtdClaims!N238</f>
        <v>0</v>
      </c>
      <c r="O238" s="4" t="n">
        <f aca="false">TFC!O238+Resid!O238+'StepDown Res'!O238+FAMIS!O238+EXtdClaims!O238</f>
        <v>0</v>
      </c>
      <c r="P238" s="4" t="n">
        <f aca="false">TFC!P238+Resid!P238+'StepDown Res'!P238+FAMIS!P238+EXtdClaims!P238</f>
        <v>0</v>
      </c>
      <c r="Q238" s="4" t="n">
        <f aca="false">TFC!Q238+Resid!Q238+'StepDown Res'!Q238+FAMIS!Q238+EXtdClaims!Q238</f>
        <v>0</v>
      </c>
      <c r="R238" s="4" t="n">
        <f aca="false">TFC!R238+Resid!R238+'StepDown Res'!R238+FAMIS!R238+EXtdClaims!R238</f>
        <v>0</v>
      </c>
      <c r="S238" s="4" t="n">
        <f aca="false">TFC!S238+Resid!S238+'StepDown Res'!S238+FAMIS!S238+EXtdClaims!S238</f>
        <v>0</v>
      </c>
      <c r="T238" s="4" t="n">
        <f aca="false">TFC!T238+Resid!T238+'StepDown Res'!T238+FAMIS!T238+EXtdClaims!T238</f>
        <v>0</v>
      </c>
      <c r="U238" s="4" t="n">
        <f aca="false">TFC!U238+Resid!U238+'StepDown Res'!U238+FAMIS!U238+EXtdClaims!U238</f>
        <v>0</v>
      </c>
      <c r="V238" s="4" t="n">
        <f aca="false">TFC!V238+Resid!V238+'StepDown Res'!V238+FAMIS!V238+EXtdClaims!V238</f>
        <v>0</v>
      </c>
      <c r="W238" s="4" t="n">
        <f aca="false">TFC!W238+Resid!W238+'StepDown Res'!W238+FAMIS!W238+EXtdClaims!W238</f>
        <v>0</v>
      </c>
      <c r="X238" s="4" t="n">
        <f aca="false">TFC!X238+Resid!X238+'StepDown Res'!X238+FAMIS!X238+EXtdClaims!X238</f>
        <v>0</v>
      </c>
      <c r="Y238" s="4" t="n">
        <f aca="false">TFC!Y238+Resid!Y238+'StepDown Res'!Y238+FAMIS!Y238+EXtdClaims!Y238</f>
        <v>0</v>
      </c>
      <c r="Z238" s="4" t="n">
        <f aca="false">TFC!Z238+Resid!Z238+'StepDown Res'!Z238+FAMIS!Z238+EXtdClaims!Z238</f>
        <v>0</v>
      </c>
      <c r="AA238" s="4" t="n">
        <f aca="false">TFC!AA238+Resid!AA238+'StepDown Res'!AA238+FAMIS!AA238+EXtdClaims!AA238</f>
        <v>0</v>
      </c>
      <c r="AB238" s="4" t="n">
        <f aca="false">TFC!AB238+Resid!AB238+'StepDown Res'!AB238+FAMIS!AB238+EXtdClaims!AB238</f>
        <v>0</v>
      </c>
      <c r="AC238" s="4" t="n">
        <f aca="false">TFC!AC238+Resid!AC238+'StepDown Res'!AC238+FAMIS!AC238+EXtdClaims!AC238</f>
        <v>0</v>
      </c>
      <c r="AD238" s="4" t="n">
        <f aca="false">TFC!AD238+Resid!AD238+'StepDown Res'!AD238+FAMIS!AD238+EXtdClaims!AD238</f>
        <v>0</v>
      </c>
      <c r="AE238" s="4" t="n">
        <f aca="false">TFC!AE238+Resid!AE238+'StepDown Res'!AE238+FAMIS!AE238+EXtdClaims!AE238</f>
        <v>0</v>
      </c>
      <c r="AF238" s="4" t="n">
        <f aca="false">TFC!AF238+Resid!AF238+'StepDown Res'!AF238+FAMIS!AF238+EXtdClaims!AF238</f>
        <v>0</v>
      </c>
      <c r="AG238" s="4" t="n">
        <f aca="false">TFC!AG238+Resid!AG238+'StepDown Res'!AG238+FAMIS!AG238+EXtdClaims!AG238</f>
        <v>0</v>
      </c>
      <c r="AH238" s="4" t="n">
        <f aca="false">TFC!AH238+Resid!AH238+'StepDown Res'!AH238+FAMIS!AH238+EXtdClaims!AH238</f>
        <v>0</v>
      </c>
      <c r="AI238" s="4" t="n">
        <f aca="false">TFC!AI238+Resid!AI238+'StepDown Res'!AI238+FAMIS!AI238+EXtdClaims!AI238</f>
        <v>0</v>
      </c>
      <c r="AJ238" s="4" t="n">
        <f aca="false">TFC!AJ238+Resid!AJ238+'StepDown Res'!AJ238+FAMIS!AJ238+EXtdClaims!AJ238</f>
        <v>0</v>
      </c>
      <c r="AK238" s="4" t="n">
        <f aca="false">TFC!AK238+Resid!AK238+'StepDown Res'!AK238+FAMIS!AK238+EXtdClaims!AK238</f>
        <v>0</v>
      </c>
      <c r="AL238" s="4" t="n">
        <f aca="false">TFC!AL238+Resid!AL238+'StepDown Res'!AL238+FAMIS!AL238+EXtdClaims!AL238</f>
        <v>0</v>
      </c>
      <c r="AM238" s="4" t="n">
        <f aca="false">TFC!AM238+Resid!AM238+'StepDown Res'!AM238+FAMIS!AM238+EXtdClaims!AM238</f>
        <v>0</v>
      </c>
      <c r="AN238" s="4" t="n">
        <f aca="false">TFC!AN238+Resid!AN238+'StepDown Res'!AN238+FAMIS!AN238+EXtdClaims!AN238</f>
        <v>0</v>
      </c>
      <c r="AO238" s="4" t="n">
        <f aca="false">TFC!AO238+Resid!AO238+'StepDown Res'!AO238+FAMIS!AO238+EXtdClaims!AO238</f>
        <v>0</v>
      </c>
      <c r="AP238" s="4" t="n">
        <f aca="false">TFC!AP238+Resid!AP238+'StepDown Res'!AP238+FAMIS!AP238+EXtdClaims!AP238</f>
        <v>0</v>
      </c>
      <c r="AQ238" s="4" t="n">
        <f aca="false">TFC!AQ238+Resid!AQ238+'StepDown Res'!AQ238+FAMIS!AQ238+EXtdClaims!AQ238</f>
        <v>0</v>
      </c>
      <c r="AR238" s="4" t="n">
        <f aca="false">TFC!AR238+Resid!AR238+'StepDown Res'!AR238+FAMIS!AR238+EXtdClaims!AR238</f>
        <v>0</v>
      </c>
      <c r="AS238" s="4" t="n">
        <f aca="false">TFC!AS238+Resid!AS238+'StepDown Res'!AS238+FAMIS!AS238+EXtdClaims!AS238</f>
        <v>0</v>
      </c>
      <c r="AT238" s="4" t="n">
        <f aca="false">TFC!AT238+Resid!AT238+'StepDown Res'!AT238+FAMIS!AT238+EXtdClaims!AT238</f>
        <v>0</v>
      </c>
      <c r="AU238" s="4" t="n">
        <f aca="false">TFC!AU238+Resid!AU238+'StepDown Res'!AU238+FAMIS!AU238+EXtdClaims!AU238</f>
        <v>0</v>
      </c>
      <c r="AV238" s="4" t="n">
        <f aca="false">TFC!AV238+Resid!AV238+'StepDown Res'!AV238+FAMIS!AV238+EXtdClaims!AV238</f>
        <v>0</v>
      </c>
      <c r="AW238" s="4" t="n">
        <f aca="false">TFC!AW238+Resid!AW238+'StepDown Res'!AW238+FAMIS!AW238+EXtdClaims!AW238</f>
        <v>0</v>
      </c>
      <c r="AX238" s="4" t="n">
        <f aca="false">TFC!AX238+Resid!AX238+'StepDown Res'!AX238+FAMIS!AX238+EXtdClaims!AX238</f>
        <v>0</v>
      </c>
      <c r="AY238" s="4" t="n">
        <f aca="false">TFC!AY238+Resid!AY238+'StepDown Res'!AY238+FAMIS!AY238+EXtdClaims!AY238</f>
        <v>0</v>
      </c>
      <c r="AZ238" s="4" t="n">
        <f aca="false">TFC!AZ238+Resid!AZ238+'StepDown Res'!AZ238+FAMIS!AZ238+EXtdClaims!AZ238</f>
        <v>0</v>
      </c>
      <c r="BA238" s="4" t="n">
        <f aca="false">TFC!BA238+Resid!BA238+'StepDown Res'!BA238+FAMIS!BA238+EXtdClaims!BA238</f>
        <v>0</v>
      </c>
      <c r="BB238" s="4" t="n">
        <f aca="false">TFC!BB238+Resid!BB238+'StepDown Res'!BB238+FAMIS!BB238+EXtdClaims!BB238</f>
        <v>0</v>
      </c>
      <c r="BC238" s="4" t="n">
        <f aca="false">TFC!BC238+Resid!BC238+'StepDown Res'!BC238+FAMIS!BC238+EXtdClaims!BC238</f>
        <v>0</v>
      </c>
      <c r="BD238" s="4" t="n">
        <f aca="false">TFC!BD238+Resid!BD238+'StepDown Res'!BD238+FAMIS!BD238+EXtdClaims!BD238</f>
        <v>0</v>
      </c>
      <c r="BE238" s="4" t="n">
        <f aca="false">TFC!BE238+Resid!BE238+'StepDown Res'!BE238+FAMIS!BE238+EXtdClaims!BE238</f>
        <v>0</v>
      </c>
      <c r="BF238" s="4" t="n">
        <f aca="false">TFC!BF238+Resid!BF238+'StepDown Res'!BF238+FAMIS!BF238+EXtdClaims!BF238</f>
        <v>0</v>
      </c>
      <c r="BG238" s="4" t="n">
        <f aca="false">TFC!BG238+Resid!BG238+'StepDown Res'!BG238+FAMIS!BG238+EXtdClaims!BG238</f>
        <v>0</v>
      </c>
      <c r="BH238" s="4" t="n">
        <f aca="false">TFC!BH238+Resid!BH238+'StepDown Res'!BH238+FAMIS!BH238+EXtdClaims!BH238</f>
        <v>0</v>
      </c>
      <c r="BI238" s="4" t="n">
        <f aca="false">TFC!BI238+Resid!BI238+'StepDown Res'!BI238+FAMIS!BI238+EXtdClaims!BI238</f>
        <v>0</v>
      </c>
      <c r="BJ238" s="4" t="n">
        <f aca="false">TFC!BJ238+Resid!BJ238+'StepDown Res'!BJ238+FAMIS!BJ238+EXtdClaims!BJ238</f>
        <v>0</v>
      </c>
      <c r="BK238" s="4" t="n">
        <f aca="false">TFC!BK238+Resid!BK238+'StepDown Res'!BK238+FAMIS!BK238+EXtdClaims!BK238</f>
        <v>0</v>
      </c>
      <c r="BL238" s="4" t="n">
        <f aca="false">TFC!BL238+Resid!BL238+'StepDown Res'!BL238+FAMIS!BL238+EXtdClaims!BL238</f>
        <v>0</v>
      </c>
      <c r="BM238" s="4" t="n">
        <f aca="false">TFC!BM238+Resid!BM238+'StepDown Res'!BM238+FAMIS!BM238+EXtdClaims!BM238</f>
        <v>0</v>
      </c>
      <c r="BN238" s="4" t="n">
        <f aca="false">TFC!BN238+Resid!BN238+'StepDown Res'!BN238+FAMIS!BN238+EXtdClaims!BN238</f>
        <v>0</v>
      </c>
      <c r="BO238" s="4" t="n">
        <f aca="false">TFC!BO238+Resid!BO238+'StepDown Res'!BO238+FAMIS!BO238+EXtdClaims!BO238</f>
        <v>0</v>
      </c>
      <c r="BP238" s="4" t="n">
        <f aca="false">TFC!BP238+Resid!BP238+'StepDown Res'!BP238+FAMIS!BP238+EXtdClaims!BP238</f>
        <v>0</v>
      </c>
      <c r="BQ238" s="4" t="n">
        <f aca="false">TFC!BQ238+Resid!BQ238+'StepDown Res'!BQ238+FAMIS!BQ238+EXtdClaims!BQ238</f>
        <v>0</v>
      </c>
      <c r="BR238" s="4" t="n">
        <f aca="false">TFC!BR238+Resid!BR238+'StepDown Res'!BR238+FAMIS!BR238+EXtdClaims!BR238</f>
        <v>0</v>
      </c>
      <c r="BS238" s="4" t="n">
        <f aca="false">TFC!BS238+Resid!BS238+'StepDown Res'!BS238+FAMIS!BS238+EXtdClaims!BS238</f>
        <v>0</v>
      </c>
      <c r="BT238" s="4" t="n">
        <f aca="false">TFC!BT238+Resid!BT238+'StepDown Res'!BT238+FAMIS!BT238+EXtdClaims!BT238</f>
        <v>0</v>
      </c>
      <c r="BU238" s="4" t="n">
        <f aca="false">TFC!BU238+Resid!BU238+'StepDown Res'!BU238+FAMIS!BU238+EXtdClaims!BU238</f>
        <v>0</v>
      </c>
      <c r="BV238" s="4" t="n">
        <f aca="false">TFC!BV238+Resid!BV238+'StepDown Res'!BV238+FAMIS!BV238+EXtdClaims!BV238</f>
        <v>0</v>
      </c>
      <c r="BW238" s="4" t="n">
        <f aca="false">TFC!BW238+Resid!BW238+'StepDown Res'!BW238+FAMIS!BW238+EXtdClaims!BW238</f>
        <v>0</v>
      </c>
      <c r="BX238" s="4" t="n">
        <f aca="false">TFC!BX238+Resid!BX238+'StepDown Res'!BX238+FAMIS!BX238+EXtdClaims!BX238</f>
        <v>0</v>
      </c>
      <c r="BY238" s="4" t="n">
        <f aca="false">TFC!BY238+Resid!BY238+'StepDown Res'!BY238+FAMIS!BY238+EXtdClaims!BY238</f>
        <v>0</v>
      </c>
      <c r="BZ238" s="4" t="n">
        <f aca="false">TFC!BZ238+Resid!BZ238+'StepDown Res'!BZ238+FAMIS!BZ238+EXtdClaims!BZ238</f>
        <v>0</v>
      </c>
      <c r="CA238" s="4" t="n">
        <f aca="false">TFC!CA238+Resid!CA238+'StepDown Res'!CA238+FAMIS!CA238+EXtdClaims!CA238</f>
        <v>0</v>
      </c>
      <c r="CB238" s="4" t="n">
        <f aca="false">TFC!CB238+Resid!CB238+'StepDown Res'!CB238+FAMIS!CB238+EXtdClaims!CB238</f>
        <v>0</v>
      </c>
      <c r="CC238" s="4" t="n">
        <f aca="false">TFC!CC238+Resid!CC238+'StepDown Res'!CC238+FAMIS!CC238+EXtdClaims!CC238</f>
        <v>0</v>
      </c>
      <c r="CD238" s="4" t="n">
        <f aca="false">TFC!CD238+Resid!CD238+'StepDown Res'!CD238+FAMIS!CD238+EXtdClaims!CD238</f>
        <v>0</v>
      </c>
      <c r="CE238" s="4" t="n">
        <f aca="false">TFC!CE238+Resid!CE238+'StepDown Res'!CE238+FAMIS!CE238+EXtdClaims!CE238</f>
        <v>377</v>
      </c>
      <c r="CF238" s="4" t="n">
        <f aca="false">TFC!CF238+Resid!CF238+'StepDown Res'!CF238+FAMIS!CF238+EXtdClaims!CF238</f>
        <v>0</v>
      </c>
      <c r="CG238" s="4" t="n">
        <f aca="false">TFC!CG238+Resid!CG238+'StepDown Res'!CG238+FAMIS!CG238+EXtdClaims!CG238</f>
        <v>0</v>
      </c>
      <c r="CH238" s="4" t="n">
        <f aca="false">TFC!CH238+Resid!CH238+'StepDown Res'!CH238+FAMIS!CH238+EXtdClaims!CH238</f>
        <v>0</v>
      </c>
      <c r="CI238" s="4" t="n">
        <f aca="false">TFC!CI238+Resid!CI238+'StepDown Res'!CI238+FAMIS!CI238+EXtdClaims!CI238</f>
        <v>0</v>
      </c>
      <c r="CJ238" s="4" t="n">
        <f aca="false">TFC!CJ238+Resid!CJ238+'StepDown Res'!CJ238+FAMIS!CJ238+EXtdClaims!CJ238</f>
        <v>0</v>
      </c>
      <c r="CK238" s="4" t="n">
        <f aca="false">TFC!CK238+Resid!CK238+'StepDown Res'!CK238+FAMIS!CK238+EXtdClaims!CK238</f>
        <v>0</v>
      </c>
      <c r="CL238" s="4" t="n">
        <f aca="false">TFC!CL238+Resid!CL238+'StepDown Res'!CL238+FAMIS!CL238+EXtdClaims!CL238</f>
        <v>0</v>
      </c>
      <c r="CM238" s="4" t="n">
        <f aca="false">TFC!CM238+Resid!CM238+'StepDown Res'!CM238+FAMIS!CM238+EXtdClaims!CM238</f>
        <v>1361</v>
      </c>
      <c r="CN238" s="4" t="n">
        <f aca="false">TFC!CN238+Resid!CN238+'StepDown Res'!CN238+FAMIS!CN238+EXtdClaims!CN238</f>
        <v>0</v>
      </c>
      <c r="CO238" s="4" t="n">
        <f aca="false">TFC!CO238+Resid!CO238+'StepDown Res'!CO238+FAMIS!CO238+EXtdClaims!CO238</f>
        <v>0</v>
      </c>
      <c r="CP238" s="4" t="n">
        <f aca="false">TFC!CP238+Resid!CP238+'StepDown Res'!CP238+FAMIS!CP238+EXtdClaims!CP238</f>
        <v>0</v>
      </c>
      <c r="CQ238" s="4" t="n">
        <f aca="false">TFC!CQ238+Resid!CQ238+'StepDown Res'!CQ238+FAMIS!CQ238+EXtdClaims!CQ238</f>
        <v>0</v>
      </c>
      <c r="CR238" s="4" t="n">
        <f aca="false">TFC!CR238+Resid!CR238+'StepDown Res'!CR238+FAMIS!CR238+EXtdClaims!CR238</f>
        <v>0</v>
      </c>
      <c r="CS238" s="4" t="n">
        <f aca="false">TFC!CS238+Resid!CS238+'StepDown Res'!CS238+FAMIS!CS238+EXtdClaims!CS238</f>
        <v>0</v>
      </c>
      <c r="CT238" s="4" t="n">
        <f aca="false">TFC!CT238+Resid!CT238+'StepDown Res'!CT238+FAMIS!CT238+EXtdClaims!CT238</f>
        <v>868</v>
      </c>
      <c r="CU238" s="4" t="n">
        <f aca="false">TFC!CU238+Resid!CU238+'StepDown Res'!CU238+FAMIS!CU238+EXtdClaims!CU238</f>
        <v>0</v>
      </c>
      <c r="CV238" s="4" t="n">
        <f aca="false">TFC!CV238+Resid!CV238+'StepDown Res'!CV238+FAMIS!CV238+EXtdClaims!CV238</f>
        <v>12189</v>
      </c>
      <c r="CW238" s="4" t="n">
        <f aca="false">TFC!CW238+Resid!CW238+'StepDown Res'!CW238+FAMIS!CW238+EXtdClaims!CW238</f>
        <v>0</v>
      </c>
      <c r="CX238" s="4" t="n">
        <f aca="false">TFC!CX238+Resid!CX238+'StepDown Res'!CX238+FAMIS!CX238+EXtdClaims!CX238</f>
        <v>-746</v>
      </c>
      <c r="CY238" s="4" t="n">
        <f aca="false">TFC!CY238+Resid!CY238+'StepDown Res'!CY238+FAMIS!CY238+EXtdClaims!CY238</f>
        <v>-15326</v>
      </c>
      <c r="CZ238" s="4" t="n">
        <f aca="false">TFC!CZ238+Resid!CZ238+'StepDown Res'!CZ238+FAMIS!CZ238+EXtdClaims!CZ238</f>
        <v>12179</v>
      </c>
      <c r="DA238" s="4" t="n">
        <f aca="false">TFC!DA238+Resid!DA238+'StepDown Res'!DA238+FAMIS!DA238+EXtdClaims!DA238</f>
        <v>-5370</v>
      </c>
      <c r="DB238" s="4" t="n">
        <f aca="false">TFC!DB238+Resid!DB238+'StepDown Res'!DB238+FAMIS!DB238+EXtdClaims!DB238</f>
        <v>2260</v>
      </c>
      <c r="DC238" s="4" t="n">
        <f aca="false">TFC!DC238+Resid!DC238+'StepDown Res'!DC238+FAMIS!DC238+EXtdClaims!DC238</f>
        <v>-9328</v>
      </c>
      <c r="DD238" s="4" t="n">
        <f aca="false">TFC!DD238+Resid!DD238+'StepDown Res'!DD238+FAMIS!DD238+EXtdClaims!DD238</f>
        <v>271</v>
      </c>
      <c r="DE238" s="4" t="n">
        <f aca="false">TFC!DE238+Resid!DE238+'StepDown Res'!DE238+FAMIS!DE238+EXtdClaims!DE238</f>
        <v>-889</v>
      </c>
      <c r="DF238" s="4" t="n">
        <f aca="false">TFC!DF238+Resid!DF238+'StepDown Res'!DF238+FAMIS!DF238+EXtdClaims!DF238</f>
        <v>-1740</v>
      </c>
      <c r="DG238" s="4" t="n">
        <f aca="false">TFC!DG238+Resid!DG238+'StepDown Res'!DG238+FAMIS!DG238+EXtdClaims!DG238</f>
        <v>16509</v>
      </c>
      <c r="DH238" s="4" t="n">
        <f aca="false">TFC!DH238+Resid!DH238+'StepDown Res'!DH238+FAMIS!DH238+EXtdClaims!DH238</f>
        <v>110055</v>
      </c>
      <c r="DI238" s="4" t="n">
        <f aca="false">TFC!DI238+Resid!DI238+'StepDown Res'!DI238+FAMIS!DI238+EXtdClaims!DI238</f>
        <v>174818</v>
      </c>
      <c r="DJ238" s="4" t="n">
        <f aca="false">TFC!DJ238+Resid!DJ238+'StepDown Res'!DJ238+FAMIS!DJ238+EXtdClaims!DJ238</f>
        <v>252742</v>
      </c>
      <c r="DK238" s="4" t="n">
        <f aca="false">TFC!DK238+Resid!DK238+'StepDown Res'!DK238+FAMIS!DK238+EXtdClaims!DK238</f>
        <v>340252</v>
      </c>
      <c r="DL238" s="4" t="n">
        <f aca="false">TFC!DL238+Resid!DL238+'StepDown Res'!DL238+FAMIS!DL238+EXtdClaims!DL238</f>
        <v>1130895</v>
      </c>
      <c r="DM238" s="4" t="n">
        <f aca="false">TFC!DM238+Resid!DM238+'StepDown Res'!DM238+FAMIS!DM238+EXtdClaims!DM238</f>
        <v>4536435</v>
      </c>
      <c r="DN238" s="4" t="n">
        <f aca="false">TFC!DN238+Resid!DN238+'StepDown Res'!DN238</f>
        <v>356613</v>
      </c>
      <c r="DO238" s="4" t="n">
        <f aca="false">TFC!DO238+Resid!DO238+'StepDown Res'!DO238</f>
        <v>0</v>
      </c>
      <c r="DP238" s="4" t="n">
        <f aca="false">TFC!DP238+Resid!DP238+'StepDown Res'!DP238</f>
        <v>0</v>
      </c>
      <c r="DQ238" s="4" t="n">
        <f aca="false">TFC!DQ238+Resid!DQ238+'StepDown Res'!DQ238</f>
        <v>0</v>
      </c>
      <c r="DR238" s="4" t="n">
        <f aca="false">TFC!DR238+Resid!DR238+'StepDown Res'!DR238</f>
        <v>0</v>
      </c>
      <c r="DS238" s="4" t="n">
        <f aca="false">TFC!DS238+Resid!DS238+'StepDown Res'!DS238</f>
        <v>0</v>
      </c>
      <c r="DT238" s="4" t="n">
        <f aca="false">TFC!DT238+Resid!DT238+'StepDown Res'!DT238</f>
        <v>0</v>
      </c>
      <c r="DU238" s="4" t="n">
        <f aca="false">TFC!DU238+Resid!DU238+'StepDown Res'!DU238</f>
        <v>0</v>
      </c>
      <c r="DV238" s="4" t="n">
        <f aca="false">TFC!DV238+Resid!DV238+'StepDown Res'!DV238</f>
        <v>0</v>
      </c>
      <c r="DW238" s="4" t="n">
        <f aca="false">TFC!DW238+Resid!DW238+'StepDown Res'!DW238</f>
        <v>0</v>
      </c>
      <c r="DX238" s="4" t="n">
        <f aca="false">TFC!DX238+Resid!DX238+'StepDown Res'!DX238</f>
        <v>0</v>
      </c>
      <c r="DY238" s="4" t="n">
        <f aca="false">TFC!DY238+Resid!DY238+'StepDown Res'!DY238</f>
        <v>0</v>
      </c>
      <c r="DZ238" s="4" t="n">
        <f aca="false">TFC!DZ238+Resid!DZ238+'StepDown Res'!DZ238</f>
        <v>0</v>
      </c>
      <c r="EA238" s="4" t="n">
        <f aca="false">TFC!EA238+Resid!EA238+'StepDown Res'!EA238</f>
        <v>0</v>
      </c>
      <c r="EB238" s="4" t="n">
        <f aca="false">SUM(B238:EA238)</f>
        <v>6914425</v>
      </c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</row>
    <row r="239" customFormat="false" ht="12.75" hidden="false" customHeight="false" outlineLevel="0" collapsed="false">
      <c r="A239" s="9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</row>
    <row r="240" customFormat="false" ht="12.75" hidden="false" customHeight="false" outlineLevel="0" collapsed="false">
      <c r="A240" s="9" t="s">
        <v>121</v>
      </c>
      <c r="B240" s="4" t="n">
        <f aca="false">TFC!B240+Resid!B240+'StepDown Res'!B240+FAMIS!B240+EXtdClaims!B240</f>
        <v>0</v>
      </c>
      <c r="C240" s="4" t="n">
        <f aca="false">TFC!C240+Resid!C240+'StepDown Res'!C240+FAMIS!C240+EXtdClaims!C240</f>
        <v>0</v>
      </c>
      <c r="D240" s="4" t="n">
        <f aca="false">TFC!D240+Resid!D240+'StepDown Res'!D240+FAMIS!D240+EXtdClaims!D240</f>
        <v>0</v>
      </c>
      <c r="E240" s="4" t="n">
        <f aca="false">TFC!E240+Resid!E240+'StepDown Res'!E240+FAMIS!E240+EXtdClaims!E240</f>
        <v>0</v>
      </c>
      <c r="F240" s="4" t="n">
        <f aca="false">TFC!F240+Resid!F240+'StepDown Res'!F240+FAMIS!F240+EXtdClaims!F240</f>
        <v>0</v>
      </c>
      <c r="G240" s="4" t="n">
        <f aca="false">TFC!G240+Resid!G240+'StepDown Res'!G240+FAMIS!G240+EXtdClaims!G240</f>
        <v>0</v>
      </c>
      <c r="H240" s="4" t="n">
        <f aca="false">TFC!H240+Resid!H240+'StepDown Res'!H240+FAMIS!H240+EXtdClaims!H240</f>
        <v>0</v>
      </c>
      <c r="I240" s="4" t="n">
        <f aca="false">TFC!I240+Resid!I240+'StepDown Res'!I240+FAMIS!I240+EXtdClaims!I240</f>
        <v>0</v>
      </c>
      <c r="J240" s="4" t="n">
        <f aca="false">TFC!J240+Resid!J240+'StepDown Res'!J240+FAMIS!J240+EXtdClaims!J240</f>
        <v>0</v>
      </c>
      <c r="K240" s="4" t="n">
        <f aca="false">TFC!K240+Resid!K240+'StepDown Res'!K240+FAMIS!K240+EXtdClaims!K240</f>
        <v>0</v>
      </c>
      <c r="L240" s="4" t="n">
        <f aca="false">TFC!L240+Resid!L240+'StepDown Res'!L240+FAMIS!L240+EXtdClaims!L240</f>
        <v>0</v>
      </c>
      <c r="M240" s="4" t="n">
        <f aca="false">TFC!M240+Resid!M240+'StepDown Res'!M240+FAMIS!M240+EXtdClaims!M240</f>
        <v>0</v>
      </c>
      <c r="N240" s="4" t="n">
        <f aca="false">TFC!N240+Resid!N240+'StepDown Res'!N240+FAMIS!N240+EXtdClaims!N240</f>
        <v>0</v>
      </c>
      <c r="O240" s="4" t="n">
        <f aca="false">TFC!O240+Resid!O240+'StepDown Res'!O240+FAMIS!O240+EXtdClaims!O240</f>
        <v>0</v>
      </c>
      <c r="P240" s="4" t="n">
        <f aca="false">TFC!P240+Resid!P240+'StepDown Res'!P240+FAMIS!P240+EXtdClaims!P240</f>
        <v>0</v>
      </c>
      <c r="Q240" s="4" t="n">
        <f aca="false">TFC!Q240+Resid!Q240+'StepDown Res'!Q240+FAMIS!Q240+EXtdClaims!Q240</f>
        <v>0</v>
      </c>
      <c r="R240" s="4" t="n">
        <f aca="false">TFC!R240+Resid!R240+'StepDown Res'!R240+FAMIS!R240+EXtdClaims!R240</f>
        <v>0</v>
      </c>
      <c r="S240" s="4" t="n">
        <f aca="false">TFC!S240+Resid!S240+'StepDown Res'!S240+FAMIS!S240+EXtdClaims!S240</f>
        <v>0</v>
      </c>
      <c r="T240" s="4" t="n">
        <f aca="false">TFC!T240+Resid!T240+'StepDown Res'!T240+FAMIS!T240+EXtdClaims!T240</f>
        <v>0</v>
      </c>
      <c r="U240" s="4" t="n">
        <f aca="false">TFC!U240+Resid!U240+'StepDown Res'!U240+FAMIS!U240+EXtdClaims!U240</f>
        <v>0</v>
      </c>
      <c r="V240" s="4" t="n">
        <f aca="false">TFC!V240+Resid!V240+'StepDown Res'!V240+FAMIS!V240+EXtdClaims!V240</f>
        <v>0</v>
      </c>
      <c r="W240" s="4" t="n">
        <f aca="false">TFC!W240+Resid!W240+'StepDown Res'!W240+FAMIS!W240+EXtdClaims!W240</f>
        <v>0</v>
      </c>
      <c r="X240" s="4" t="n">
        <f aca="false">TFC!X240+Resid!X240+'StepDown Res'!X240+FAMIS!X240+EXtdClaims!X240</f>
        <v>0</v>
      </c>
      <c r="Y240" s="4" t="n">
        <f aca="false">TFC!Y240+Resid!Y240+'StepDown Res'!Y240+FAMIS!Y240+EXtdClaims!Y240</f>
        <v>0</v>
      </c>
      <c r="Z240" s="4" t="n">
        <f aca="false">TFC!Z240+Resid!Z240+'StepDown Res'!Z240+FAMIS!Z240+EXtdClaims!Z240</f>
        <v>0</v>
      </c>
      <c r="AA240" s="4" t="n">
        <f aca="false">TFC!AA240+Resid!AA240+'StepDown Res'!AA240+FAMIS!AA240+EXtdClaims!AA240</f>
        <v>0</v>
      </c>
      <c r="AB240" s="4" t="n">
        <f aca="false">TFC!AB240+Resid!AB240+'StepDown Res'!AB240+FAMIS!AB240+EXtdClaims!AB240</f>
        <v>0</v>
      </c>
      <c r="AC240" s="4" t="n">
        <f aca="false">TFC!AC240+Resid!AC240+'StepDown Res'!AC240+FAMIS!AC240+EXtdClaims!AC240</f>
        <v>0</v>
      </c>
      <c r="AD240" s="4" t="n">
        <f aca="false">TFC!AD240+Resid!AD240+'StepDown Res'!AD240+FAMIS!AD240+EXtdClaims!AD240</f>
        <v>0</v>
      </c>
      <c r="AE240" s="4" t="n">
        <f aca="false">TFC!AE240+Resid!AE240+'StepDown Res'!AE240+FAMIS!AE240+EXtdClaims!AE240</f>
        <v>0</v>
      </c>
      <c r="AF240" s="4" t="n">
        <f aca="false">TFC!AF240+Resid!AF240+'StepDown Res'!AF240+FAMIS!AF240+EXtdClaims!AF240</f>
        <v>0</v>
      </c>
      <c r="AG240" s="4" t="n">
        <f aca="false">TFC!AG240+Resid!AG240+'StepDown Res'!AG240+FAMIS!AG240+EXtdClaims!AG240</f>
        <v>0</v>
      </c>
      <c r="AH240" s="4" t="n">
        <f aca="false">TFC!AH240+Resid!AH240+'StepDown Res'!AH240+FAMIS!AH240+EXtdClaims!AH240</f>
        <v>0</v>
      </c>
      <c r="AI240" s="4" t="n">
        <f aca="false">TFC!AI240+Resid!AI240+'StepDown Res'!AI240+FAMIS!AI240+EXtdClaims!AI240</f>
        <v>0</v>
      </c>
      <c r="AJ240" s="4" t="n">
        <f aca="false">TFC!AJ240+Resid!AJ240+'StepDown Res'!AJ240+FAMIS!AJ240+EXtdClaims!AJ240</f>
        <v>0</v>
      </c>
      <c r="AK240" s="4" t="n">
        <f aca="false">TFC!AK240+Resid!AK240+'StepDown Res'!AK240+FAMIS!AK240+EXtdClaims!AK240</f>
        <v>0</v>
      </c>
      <c r="AL240" s="4" t="n">
        <f aca="false">TFC!AL240+Resid!AL240+'StepDown Res'!AL240+FAMIS!AL240+EXtdClaims!AL240</f>
        <v>0</v>
      </c>
      <c r="AM240" s="4" t="n">
        <f aca="false">TFC!AM240+Resid!AM240+'StepDown Res'!AM240+FAMIS!AM240+EXtdClaims!AM240</f>
        <v>0</v>
      </c>
      <c r="AN240" s="4" t="n">
        <f aca="false">TFC!AN240+Resid!AN240+'StepDown Res'!AN240+FAMIS!AN240+EXtdClaims!AN240</f>
        <v>0</v>
      </c>
      <c r="AO240" s="4" t="n">
        <f aca="false">TFC!AO240+Resid!AO240+'StepDown Res'!AO240+FAMIS!AO240+EXtdClaims!AO240</f>
        <v>0</v>
      </c>
      <c r="AP240" s="4" t="n">
        <f aca="false">TFC!AP240+Resid!AP240+'StepDown Res'!AP240+FAMIS!AP240+EXtdClaims!AP240</f>
        <v>0</v>
      </c>
      <c r="AQ240" s="4" t="n">
        <f aca="false">TFC!AQ240+Resid!AQ240+'StepDown Res'!AQ240+FAMIS!AQ240+EXtdClaims!AQ240</f>
        <v>0</v>
      </c>
      <c r="AR240" s="4" t="n">
        <f aca="false">TFC!AR240+Resid!AR240+'StepDown Res'!AR240+FAMIS!AR240+EXtdClaims!AR240</f>
        <v>0</v>
      </c>
      <c r="AS240" s="4" t="n">
        <f aca="false">TFC!AS240+Resid!AS240+'StepDown Res'!AS240+FAMIS!AS240+EXtdClaims!AS240</f>
        <v>0</v>
      </c>
      <c r="AT240" s="4" t="n">
        <f aca="false">TFC!AT240+Resid!AT240+'StepDown Res'!AT240+FAMIS!AT240+EXtdClaims!AT240</f>
        <v>0</v>
      </c>
      <c r="AU240" s="4" t="n">
        <f aca="false">TFC!AU240+Resid!AU240+'StepDown Res'!AU240+FAMIS!AU240+EXtdClaims!AU240</f>
        <v>0</v>
      </c>
      <c r="AV240" s="4" t="n">
        <f aca="false">TFC!AV240+Resid!AV240+'StepDown Res'!AV240+FAMIS!AV240+EXtdClaims!AV240</f>
        <v>0</v>
      </c>
      <c r="AW240" s="4" t="n">
        <f aca="false">TFC!AW240+Resid!AW240+'StepDown Res'!AW240+FAMIS!AW240+EXtdClaims!AW240</f>
        <v>0</v>
      </c>
      <c r="AX240" s="4" t="n">
        <f aca="false">TFC!AX240+Resid!AX240+'StepDown Res'!AX240+FAMIS!AX240+EXtdClaims!AX240</f>
        <v>0</v>
      </c>
      <c r="AY240" s="4" t="n">
        <f aca="false">TFC!AY240+Resid!AY240+'StepDown Res'!AY240+FAMIS!AY240+EXtdClaims!AY240</f>
        <v>0</v>
      </c>
      <c r="AZ240" s="4" t="n">
        <f aca="false">TFC!AZ240+Resid!AZ240+'StepDown Res'!AZ240+FAMIS!AZ240+EXtdClaims!AZ240</f>
        <v>0</v>
      </c>
      <c r="BA240" s="4" t="n">
        <f aca="false">TFC!BA240+Resid!BA240+'StepDown Res'!BA240+FAMIS!BA240+EXtdClaims!BA240</f>
        <v>0</v>
      </c>
      <c r="BB240" s="4" t="n">
        <f aca="false">TFC!BB240+Resid!BB240+'StepDown Res'!BB240+FAMIS!BB240+EXtdClaims!BB240</f>
        <v>0</v>
      </c>
      <c r="BC240" s="4" t="n">
        <f aca="false">TFC!BC240+Resid!BC240+'StepDown Res'!BC240+FAMIS!BC240+EXtdClaims!BC240</f>
        <v>0</v>
      </c>
      <c r="BD240" s="4" t="n">
        <f aca="false">TFC!BD240+Resid!BD240+'StepDown Res'!BD240+FAMIS!BD240+EXtdClaims!BD240</f>
        <v>0</v>
      </c>
      <c r="BE240" s="4" t="n">
        <f aca="false">TFC!BE240+Resid!BE240+'StepDown Res'!BE240+FAMIS!BE240+EXtdClaims!BE240</f>
        <v>0</v>
      </c>
      <c r="BF240" s="4" t="n">
        <f aca="false">TFC!BF240+Resid!BF240+'StepDown Res'!BF240+FAMIS!BF240+EXtdClaims!BF240</f>
        <v>0</v>
      </c>
      <c r="BG240" s="4" t="n">
        <f aca="false">TFC!BG240+Resid!BG240+'StepDown Res'!BG240+FAMIS!BG240+EXtdClaims!BG240</f>
        <v>0</v>
      </c>
      <c r="BH240" s="4" t="n">
        <f aca="false">TFC!BH240+Resid!BH240+'StepDown Res'!BH240+FAMIS!BH240+EXtdClaims!BH240</f>
        <v>0</v>
      </c>
      <c r="BI240" s="4" t="n">
        <f aca="false">TFC!BI240+Resid!BI240+'StepDown Res'!BI240+FAMIS!BI240+EXtdClaims!BI240</f>
        <v>0</v>
      </c>
      <c r="BJ240" s="4" t="n">
        <f aca="false">TFC!BJ240+Resid!BJ240+'StepDown Res'!BJ240+FAMIS!BJ240+EXtdClaims!BJ240</f>
        <v>0</v>
      </c>
      <c r="BK240" s="4" t="n">
        <f aca="false">TFC!BK240+Resid!BK240+'StepDown Res'!BK240+FAMIS!BK240+EXtdClaims!BK240</f>
        <v>0</v>
      </c>
      <c r="BL240" s="4" t="n">
        <f aca="false">TFC!BL240+Resid!BL240+'StepDown Res'!BL240+FAMIS!BL240+EXtdClaims!BL240</f>
        <v>0</v>
      </c>
      <c r="BM240" s="4" t="n">
        <f aca="false">TFC!BM240+Resid!BM240+'StepDown Res'!BM240+FAMIS!BM240+EXtdClaims!BM240</f>
        <v>0</v>
      </c>
      <c r="BN240" s="4" t="n">
        <f aca="false">TFC!BN240+Resid!BN240+'StepDown Res'!BN240+FAMIS!BN240+EXtdClaims!BN240</f>
        <v>0</v>
      </c>
      <c r="BO240" s="4" t="n">
        <f aca="false">TFC!BO240+Resid!BO240+'StepDown Res'!BO240+FAMIS!BO240+EXtdClaims!BO240</f>
        <v>0</v>
      </c>
      <c r="BP240" s="4" t="n">
        <f aca="false">TFC!BP240+Resid!BP240+'StepDown Res'!BP240+FAMIS!BP240+EXtdClaims!BP240</f>
        <v>0</v>
      </c>
      <c r="BQ240" s="4" t="n">
        <f aca="false">TFC!BQ240+Resid!BQ240+'StepDown Res'!BQ240+FAMIS!BQ240+EXtdClaims!BQ240</f>
        <v>0</v>
      </c>
      <c r="BR240" s="4" t="n">
        <f aca="false">TFC!BR240+Resid!BR240+'StepDown Res'!BR240+FAMIS!BR240+EXtdClaims!BR240</f>
        <v>0</v>
      </c>
      <c r="BS240" s="4" t="n">
        <f aca="false">TFC!BS240+Resid!BS240+'StepDown Res'!BS240+FAMIS!BS240+EXtdClaims!BS240</f>
        <v>0</v>
      </c>
      <c r="BT240" s="4" t="n">
        <f aca="false">TFC!BT240+Resid!BT240+'StepDown Res'!BT240+FAMIS!BT240+EXtdClaims!BT240</f>
        <v>0</v>
      </c>
      <c r="BU240" s="4" t="n">
        <f aca="false">TFC!BU240+Resid!BU240+'StepDown Res'!BU240+FAMIS!BU240+EXtdClaims!BU240</f>
        <v>0</v>
      </c>
      <c r="BV240" s="4" t="n">
        <f aca="false">TFC!BV240+Resid!BV240+'StepDown Res'!BV240+FAMIS!BV240+EXtdClaims!BV240</f>
        <v>0</v>
      </c>
      <c r="BW240" s="4" t="n">
        <f aca="false">TFC!BW240+Resid!BW240+'StepDown Res'!BW240+FAMIS!BW240+EXtdClaims!BW240</f>
        <v>0</v>
      </c>
      <c r="BX240" s="4" t="n">
        <f aca="false">TFC!BX240+Resid!BX240+'StepDown Res'!BX240+FAMIS!BX240+EXtdClaims!BX240</f>
        <v>0</v>
      </c>
      <c r="BY240" s="4" t="n">
        <f aca="false">TFC!BY240+Resid!BY240+'StepDown Res'!BY240+FAMIS!BY240+EXtdClaims!BY240</f>
        <v>0</v>
      </c>
      <c r="BZ240" s="4" t="n">
        <f aca="false">TFC!BZ240+Resid!BZ240+'StepDown Res'!BZ240+FAMIS!BZ240+EXtdClaims!BZ240</f>
        <v>0</v>
      </c>
      <c r="CA240" s="4" t="n">
        <f aca="false">TFC!CA240+Resid!CA240+'StepDown Res'!CA240+FAMIS!CA240+EXtdClaims!CA240</f>
        <v>0</v>
      </c>
      <c r="CB240" s="4" t="n">
        <f aca="false">TFC!CB240+Resid!CB240+'StepDown Res'!CB240+FAMIS!CB240+EXtdClaims!CB240</f>
        <v>0</v>
      </c>
      <c r="CC240" s="4" t="n">
        <f aca="false">TFC!CC240+Resid!CC240+'StepDown Res'!CC240+FAMIS!CC240+EXtdClaims!CC240</f>
        <v>0</v>
      </c>
      <c r="CD240" s="4" t="n">
        <f aca="false">TFC!CD240+Resid!CD240+'StepDown Res'!CD240+FAMIS!CD240+EXtdClaims!CD240</f>
        <v>0</v>
      </c>
      <c r="CE240" s="4" t="n">
        <f aca="false">TFC!CE240+Resid!CE240+'StepDown Res'!CE240+FAMIS!CE240+EXtdClaims!CE240</f>
        <v>0</v>
      </c>
      <c r="CF240" s="4" t="n">
        <f aca="false">TFC!CF240+Resid!CF240+'StepDown Res'!CF240+FAMIS!CF240+EXtdClaims!CF240</f>
        <v>0</v>
      </c>
      <c r="CG240" s="4" t="n">
        <f aca="false">TFC!CG240+Resid!CG240+'StepDown Res'!CG240+FAMIS!CG240+EXtdClaims!CG240</f>
        <v>0</v>
      </c>
      <c r="CH240" s="4" t="n">
        <f aca="false">TFC!CH240+Resid!CH240+'StepDown Res'!CH240+FAMIS!CH240+EXtdClaims!CH240</f>
        <v>0</v>
      </c>
      <c r="CI240" s="4" t="n">
        <f aca="false">TFC!CI240+Resid!CI240+'StepDown Res'!CI240+FAMIS!CI240+EXtdClaims!CI240</f>
        <v>0</v>
      </c>
      <c r="CJ240" s="4" t="n">
        <f aca="false">TFC!CJ240+Resid!CJ240+'StepDown Res'!CJ240+FAMIS!CJ240+EXtdClaims!CJ240</f>
        <v>0</v>
      </c>
      <c r="CK240" s="4" t="n">
        <f aca="false">TFC!CK240+Resid!CK240+'StepDown Res'!CK240+FAMIS!CK240+EXtdClaims!CK240</f>
        <v>0</v>
      </c>
      <c r="CL240" s="4" t="n">
        <f aca="false">TFC!CL240+Resid!CL240+'StepDown Res'!CL240+FAMIS!CL240+EXtdClaims!CL240</f>
        <v>0</v>
      </c>
      <c r="CM240" s="4" t="n">
        <f aca="false">TFC!CM240+Resid!CM240+'StepDown Res'!CM240+FAMIS!CM240+EXtdClaims!CM240</f>
        <v>0</v>
      </c>
      <c r="CN240" s="4" t="n">
        <f aca="false">TFC!CN240+Resid!CN240+'StepDown Res'!CN240+FAMIS!CN240+EXtdClaims!CN240</f>
        <v>0</v>
      </c>
      <c r="CO240" s="4" t="n">
        <f aca="false">TFC!CO240+Resid!CO240+'StepDown Res'!CO240+FAMIS!CO240+EXtdClaims!CO240</f>
        <v>0</v>
      </c>
      <c r="CP240" s="4" t="n">
        <f aca="false">TFC!CP240+Resid!CP240+'StepDown Res'!CP240+FAMIS!CP240+EXtdClaims!CP240</f>
        <v>1</v>
      </c>
      <c r="CQ240" s="4" t="n">
        <f aca="false">TFC!CQ240+Resid!CQ240+'StepDown Res'!CQ240+FAMIS!CQ240+EXtdClaims!CQ240</f>
        <v>23166</v>
      </c>
      <c r="CR240" s="4" t="n">
        <f aca="false">TFC!CR240+Resid!CR240+'StepDown Res'!CR240+FAMIS!CR240+EXtdClaims!CR240</f>
        <v>1140</v>
      </c>
      <c r="CS240" s="4" t="n">
        <f aca="false">TFC!CS240+Resid!CS240+'StepDown Res'!CS240+FAMIS!CS240+EXtdClaims!CS240</f>
        <v>2439</v>
      </c>
      <c r="CT240" s="4" t="n">
        <f aca="false">TFC!CT240+Resid!CT240+'StepDown Res'!CT240+FAMIS!CT240+EXtdClaims!CT240</f>
        <v>285</v>
      </c>
      <c r="CU240" s="4" t="n">
        <f aca="false">TFC!CU240+Resid!CU240+'StepDown Res'!CU240+FAMIS!CU240+EXtdClaims!CU240</f>
        <v>2175</v>
      </c>
      <c r="CV240" s="4" t="n">
        <f aca="false">TFC!CV240+Resid!CV240+'StepDown Res'!CV240+FAMIS!CV240+EXtdClaims!CV240</f>
        <v>2010</v>
      </c>
      <c r="CW240" s="4" t="n">
        <f aca="false">TFC!CW240+Resid!CW240+'StepDown Res'!CW240+FAMIS!CW240+EXtdClaims!CW240</f>
        <v>1410</v>
      </c>
      <c r="CX240" s="4" t="n">
        <f aca="false">TFC!CX240+Resid!CX240+'StepDown Res'!CX240+FAMIS!CX240+EXtdClaims!CX240</f>
        <v>868</v>
      </c>
      <c r="CY240" s="4" t="n">
        <f aca="false">TFC!CY240+Resid!CY240+'StepDown Res'!CY240+FAMIS!CY240+EXtdClaims!CY240</f>
        <v>327</v>
      </c>
      <c r="CZ240" s="4" t="n">
        <f aca="false">TFC!CZ240+Resid!CZ240+'StepDown Res'!CZ240+FAMIS!CZ240+EXtdClaims!CZ240</f>
        <v>18476</v>
      </c>
      <c r="DA240" s="4" t="n">
        <f aca="false">TFC!DA240+Resid!DA240+'StepDown Res'!DA240+FAMIS!DA240+EXtdClaims!DA240</f>
        <v>12986</v>
      </c>
      <c r="DB240" s="4" t="n">
        <f aca="false">TFC!DB240+Resid!DB240+'StepDown Res'!DB240+FAMIS!DB240+EXtdClaims!DB240</f>
        <v>3988</v>
      </c>
      <c r="DC240" s="4" t="n">
        <f aca="false">TFC!DC240+Resid!DC240+'StepDown Res'!DC240+FAMIS!DC240+EXtdClaims!DC240</f>
        <v>5410</v>
      </c>
      <c r="DD240" s="4" t="n">
        <f aca="false">TFC!DD240+Resid!DD240+'StepDown Res'!DD240+FAMIS!DD240+EXtdClaims!DD240</f>
        <v>17020</v>
      </c>
      <c r="DE240" s="4" t="n">
        <f aca="false">TFC!DE240+Resid!DE240+'StepDown Res'!DE240+FAMIS!DE240+EXtdClaims!DE240</f>
        <v>-10573</v>
      </c>
      <c r="DF240" s="4" t="n">
        <f aca="false">TFC!DF240+Resid!DF240+'StepDown Res'!DF240+FAMIS!DF240+EXtdClaims!DF240</f>
        <v>23399</v>
      </c>
      <c r="DG240" s="4" t="n">
        <f aca="false">TFC!DG240+Resid!DG240+'StepDown Res'!DG240+FAMIS!DG240+EXtdClaims!DG240</f>
        <v>51321</v>
      </c>
      <c r="DH240" s="4" t="n">
        <f aca="false">TFC!DH240+Resid!DH240+'StepDown Res'!DH240+FAMIS!DH240+EXtdClaims!DH240</f>
        <v>45385</v>
      </c>
      <c r="DI240" s="4" t="n">
        <f aca="false">TFC!DI240+Resid!DI240+'StepDown Res'!DI240+FAMIS!DI240+EXtdClaims!DI240</f>
        <v>33194</v>
      </c>
      <c r="DJ240" s="4" t="n">
        <f aca="false">TFC!DJ240+Resid!DJ240+'StepDown Res'!DJ240+FAMIS!DJ240+EXtdClaims!DJ240</f>
        <v>58802</v>
      </c>
      <c r="DK240" s="4" t="n">
        <f aca="false">TFC!DK240+Resid!DK240+'StepDown Res'!DK240+FAMIS!DK240+EXtdClaims!DK240</f>
        <v>193904</v>
      </c>
      <c r="DL240" s="4" t="n">
        <f aca="false">TFC!DL240+Resid!DL240+'StepDown Res'!DL240+FAMIS!DL240+EXtdClaims!DL240</f>
        <v>651692</v>
      </c>
      <c r="DM240" s="4" t="n">
        <f aca="false">TFC!DM240+Resid!DM240+'StepDown Res'!DM240+FAMIS!DM240+EXtdClaims!DM240</f>
        <v>1127536</v>
      </c>
      <c r="DN240" s="4" t="n">
        <f aca="false">TFC!DN240+Resid!DN240+'StepDown Res'!DN240+FAMIS!DN240+EXtdClaims!DN240</f>
        <v>4686633</v>
      </c>
      <c r="DO240" s="4" t="n">
        <f aca="false">TFC!DO240+Resid!DO240+'StepDown Res'!DO240</f>
        <v>576250</v>
      </c>
      <c r="DP240" s="4" t="n">
        <f aca="false">TFC!DP240+Resid!DP240+'StepDown Res'!DP240</f>
        <v>0</v>
      </c>
      <c r="DQ240" s="4" t="n">
        <f aca="false">TFC!DQ240+Resid!DQ240+'StepDown Res'!DQ240</f>
        <v>0</v>
      </c>
      <c r="DR240" s="4" t="n">
        <f aca="false">TFC!DR240+Resid!DR240+'StepDown Res'!DR240</f>
        <v>0</v>
      </c>
      <c r="DS240" s="4" t="n">
        <f aca="false">TFC!DS240+Resid!DS240+'StepDown Res'!DS240</f>
        <v>0</v>
      </c>
      <c r="DT240" s="4" t="n">
        <f aca="false">TFC!DT240+Resid!DT240+'StepDown Res'!DT240</f>
        <v>0</v>
      </c>
      <c r="DU240" s="4" t="n">
        <f aca="false">TFC!DU240+Resid!DU240+'StepDown Res'!DU240</f>
        <v>0</v>
      </c>
      <c r="DV240" s="4" t="n">
        <f aca="false">TFC!DV240+Resid!DV240+'StepDown Res'!DV240</f>
        <v>0</v>
      </c>
      <c r="DW240" s="4" t="n">
        <f aca="false">TFC!DW240+Resid!DW240+'StepDown Res'!DW240</f>
        <v>0</v>
      </c>
      <c r="DX240" s="4" t="n">
        <f aca="false">TFC!DX240+Resid!DX240+'StepDown Res'!DX240</f>
        <v>0</v>
      </c>
      <c r="DY240" s="4" t="n">
        <f aca="false">TFC!DY240+Resid!DY240+'StepDown Res'!DY240</f>
        <v>0</v>
      </c>
      <c r="DZ240" s="4" t="n">
        <f aca="false">TFC!DZ240+Resid!DZ240+'StepDown Res'!DZ240</f>
        <v>0</v>
      </c>
      <c r="EA240" s="4" t="n">
        <f aca="false">TFC!EA240+Resid!EA240+'StepDown Res'!EA240</f>
        <v>0</v>
      </c>
      <c r="EB240" s="4" t="n">
        <f aca="false">SUM(B240:EA240)</f>
        <v>7529244</v>
      </c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</row>
    <row r="241" customFormat="false" ht="12.75" hidden="false" customHeight="false" outlineLevel="0" collapsed="false">
      <c r="A241" s="9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</row>
    <row r="242" customFormat="false" ht="12.75" hidden="false" customHeight="false" outlineLevel="0" collapsed="false">
      <c r="A242" s="9" t="s">
        <v>122</v>
      </c>
      <c r="B242" s="4" t="n">
        <f aca="false">TFC!B242+Resid!B242+'StepDown Res'!B242+FAMIS!B242+EXtdClaims!B242</f>
        <v>0</v>
      </c>
      <c r="C242" s="4" t="n">
        <f aca="false">TFC!C242+Resid!C242+'StepDown Res'!C242+FAMIS!C242+EXtdClaims!C242</f>
        <v>0</v>
      </c>
      <c r="D242" s="4" t="n">
        <f aca="false">TFC!D242+Resid!D242+'StepDown Res'!D242+FAMIS!D242+EXtdClaims!D242</f>
        <v>0</v>
      </c>
      <c r="E242" s="4" t="n">
        <f aca="false">TFC!E242+Resid!E242+'StepDown Res'!E242+FAMIS!E242+EXtdClaims!E242</f>
        <v>0</v>
      </c>
      <c r="F242" s="4" t="n">
        <f aca="false">TFC!F242+Resid!F242+'StepDown Res'!F242+FAMIS!F242+EXtdClaims!F242</f>
        <v>0</v>
      </c>
      <c r="G242" s="4" t="n">
        <f aca="false">TFC!G242+Resid!G242+'StepDown Res'!G242+FAMIS!G242+EXtdClaims!G242</f>
        <v>0</v>
      </c>
      <c r="H242" s="4" t="n">
        <f aca="false">TFC!H242+Resid!H242+'StepDown Res'!H242+FAMIS!H242+EXtdClaims!H242</f>
        <v>0</v>
      </c>
      <c r="I242" s="4" t="n">
        <f aca="false">TFC!I242+Resid!I242+'StepDown Res'!I242+FAMIS!I242+EXtdClaims!I242</f>
        <v>0</v>
      </c>
      <c r="J242" s="4" t="n">
        <f aca="false">TFC!J242+Resid!J242+'StepDown Res'!J242+FAMIS!J242+EXtdClaims!J242</f>
        <v>0</v>
      </c>
      <c r="K242" s="4" t="n">
        <f aca="false">TFC!K242+Resid!K242+'StepDown Res'!K242+FAMIS!K242+EXtdClaims!K242</f>
        <v>0</v>
      </c>
      <c r="L242" s="4" t="n">
        <f aca="false">TFC!L242+Resid!L242+'StepDown Res'!L242+FAMIS!L242+EXtdClaims!L242</f>
        <v>0</v>
      </c>
      <c r="M242" s="4" t="n">
        <f aca="false">TFC!M242+Resid!M242+'StepDown Res'!M242+FAMIS!M242+EXtdClaims!M242</f>
        <v>0</v>
      </c>
      <c r="N242" s="4" t="n">
        <f aca="false">TFC!N242+Resid!N242+'StepDown Res'!N242+FAMIS!N242+EXtdClaims!N242</f>
        <v>0</v>
      </c>
      <c r="O242" s="4" t="n">
        <f aca="false">TFC!O242+Resid!O242+'StepDown Res'!O242+FAMIS!O242+EXtdClaims!O242</f>
        <v>0</v>
      </c>
      <c r="P242" s="4" t="n">
        <f aca="false">TFC!P242+Resid!P242+'StepDown Res'!P242+FAMIS!P242+EXtdClaims!P242</f>
        <v>0</v>
      </c>
      <c r="Q242" s="4" t="n">
        <f aca="false">TFC!Q242+Resid!Q242+'StepDown Res'!Q242+FAMIS!Q242+EXtdClaims!Q242</f>
        <v>0</v>
      </c>
      <c r="R242" s="4" t="n">
        <f aca="false">TFC!R242+Resid!R242+'StepDown Res'!R242+FAMIS!R242+EXtdClaims!R242</f>
        <v>0</v>
      </c>
      <c r="S242" s="4" t="n">
        <f aca="false">TFC!S242+Resid!S242+'StepDown Res'!S242+FAMIS!S242+EXtdClaims!S242</f>
        <v>0</v>
      </c>
      <c r="T242" s="4" t="n">
        <f aca="false">TFC!T242+Resid!T242+'StepDown Res'!T242+FAMIS!T242+EXtdClaims!T242</f>
        <v>0</v>
      </c>
      <c r="U242" s="4" t="n">
        <f aca="false">TFC!U242+Resid!U242+'StepDown Res'!U242+FAMIS!U242+EXtdClaims!U242</f>
        <v>0</v>
      </c>
      <c r="V242" s="4" t="n">
        <f aca="false">TFC!V242+Resid!V242+'StepDown Res'!V242+FAMIS!V242+EXtdClaims!V242</f>
        <v>0</v>
      </c>
      <c r="W242" s="4" t="n">
        <f aca="false">TFC!W242+Resid!W242+'StepDown Res'!W242+FAMIS!W242+EXtdClaims!W242</f>
        <v>0</v>
      </c>
      <c r="X242" s="4" t="n">
        <f aca="false">TFC!X242+Resid!X242+'StepDown Res'!X242+FAMIS!X242+EXtdClaims!X242</f>
        <v>0</v>
      </c>
      <c r="Y242" s="4" t="n">
        <f aca="false">TFC!Y242+Resid!Y242+'StepDown Res'!Y242+FAMIS!Y242+EXtdClaims!Y242</f>
        <v>0</v>
      </c>
      <c r="Z242" s="4" t="n">
        <f aca="false">TFC!Z242+Resid!Z242+'StepDown Res'!Z242+FAMIS!Z242+EXtdClaims!Z242</f>
        <v>0</v>
      </c>
      <c r="AA242" s="4" t="n">
        <f aca="false">TFC!AA242+Resid!AA242+'StepDown Res'!AA242+FAMIS!AA242+EXtdClaims!AA242</f>
        <v>0</v>
      </c>
      <c r="AB242" s="4" t="n">
        <f aca="false">TFC!AB242+Resid!AB242+'StepDown Res'!AB242+FAMIS!AB242+EXtdClaims!AB242</f>
        <v>0</v>
      </c>
      <c r="AC242" s="4" t="n">
        <f aca="false">TFC!AC242+Resid!AC242+'StepDown Res'!AC242+FAMIS!AC242+EXtdClaims!AC242</f>
        <v>0</v>
      </c>
      <c r="AD242" s="4" t="n">
        <f aca="false">TFC!AD242+Resid!AD242+'StepDown Res'!AD242+FAMIS!AD242+EXtdClaims!AD242</f>
        <v>0</v>
      </c>
      <c r="AE242" s="4" t="n">
        <f aca="false">TFC!AE242+Resid!AE242+'StepDown Res'!AE242+FAMIS!AE242+EXtdClaims!AE242</f>
        <v>0</v>
      </c>
      <c r="AF242" s="4" t="n">
        <f aca="false">TFC!AF242+Resid!AF242+'StepDown Res'!AF242+FAMIS!AF242+EXtdClaims!AF242</f>
        <v>0</v>
      </c>
      <c r="AG242" s="4" t="n">
        <f aca="false">TFC!AG242+Resid!AG242+'StepDown Res'!AG242+FAMIS!AG242+EXtdClaims!AG242</f>
        <v>0</v>
      </c>
      <c r="AH242" s="4" t="n">
        <f aca="false">TFC!AH242+Resid!AH242+'StepDown Res'!AH242+FAMIS!AH242+EXtdClaims!AH242</f>
        <v>0</v>
      </c>
      <c r="AI242" s="4" t="n">
        <f aca="false">TFC!AI242+Resid!AI242+'StepDown Res'!AI242+FAMIS!AI242+EXtdClaims!AI242</f>
        <v>0</v>
      </c>
      <c r="AJ242" s="4" t="n">
        <f aca="false">TFC!AJ242+Resid!AJ242+'StepDown Res'!AJ242+FAMIS!AJ242+EXtdClaims!AJ242</f>
        <v>0</v>
      </c>
      <c r="AK242" s="4" t="n">
        <f aca="false">TFC!AK242+Resid!AK242+'StepDown Res'!AK242+FAMIS!AK242+EXtdClaims!AK242</f>
        <v>0</v>
      </c>
      <c r="AL242" s="4" t="n">
        <f aca="false">TFC!AL242+Resid!AL242+'StepDown Res'!AL242+FAMIS!AL242+EXtdClaims!AL242</f>
        <v>0</v>
      </c>
      <c r="AM242" s="4" t="n">
        <f aca="false">TFC!AM242+Resid!AM242+'StepDown Res'!AM242+FAMIS!AM242+EXtdClaims!AM242</f>
        <v>0</v>
      </c>
      <c r="AN242" s="4" t="n">
        <f aca="false">TFC!AN242+Resid!AN242+'StepDown Res'!AN242+FAMIS!AN242+EXtdClaims!AN242</f>
        <v>0</v>
      </c>
      <c r="AO242" s="4" t="n">
        <f aca="false">TFC!AO242+Resid!AO242+'StepDown Res'!AO242+FAMIS!AO242+EXtdClaims!AO242</f>
        <v>0</v>
      </c>
      <c r="AP242" s="4" t="n">
        <f aca="false">TFC!AP242+Resid!AP242+'StepDown Res'!AP242+FAMIS!AP242+EXtdClaims!AP242</f>
        <v>0</v>
      </c>
      <c r="AQ242" s="4" t="n">
        <f aca="false">TFC!AQ242+Resid!AQ242+'StepDown Res'!AQ242+FAMIS!AQ242+EXtdClaims!AQ242</f>
        <v>0</v>
      </c>
      <c r="AR242" s="4" t="n">
        <f aca="false">TFC!AR242+Resid!AR242+'StepDown Res'!AR242+FAMIS!AR242+EXtdClaims!AR242</f>
        <v>0</v>
      </c>
      <c r="AS242" s="4" t="n">
        <f aca="false">TFC!AS242+Resid!AS242+'StepDown Res'!AS242+FAMIS!AS242+EXtdClaims!AS242</f>
        <v>0</v>
      </c>
      <c r="AT242" s="4" t="n">
        <f aca="false">TFC!AT242+Resid!AT242+'StepDown Res'!AT242+FAMIS!AT242+EXtdClaims!AT242</f>
        <v>0</v>
      </c>
      <c r="AU242" s="4" t="n">
        <f aca="false">TFC!AU242+Resid!AU242+'StepDown Res'!AU242+FAMIS!AU242+EXtdClaims!AU242</f>
        <v>0</v>
      </c>
      <c r="AV242" s="4" t="n">
        <f aca="false">TFC!AV242+Resid!AV242+'StepDown Res'!AV242+FAMIS!AV242+EXtdClaims!AV242</f>
        <v>0</v>
      </c>
      <c r="AW242" s="4" t="n">
        <f aca="false">TFC!AW242+Resid!AW242+'StepDown Res'!AW242+FAMIS!AW242+EXtdClaims!AW242</f>
        <v>0</v>
      </c>
      <c r="AX242" s="4" t="n">
        <f aca="false">TFC!AX242+Resid!AX242+'StepDown Res'!AX242+FAMIS!AX242+EXtdClaims!AX242</f>
        <v>0</v>
      </c>
      <c r="AY242" s="4" t="n">
        <f aca="false">TFC!AY242+Resid!AY242+'StepDown Res'!AY242+FAMIS!AY242+EXtdClaims!AY242</f>
        <v>0</v>
      </c>
      <c r="AZ242" s="4" t="n">
        <f aca="false">TFC!AZ242+Resid!AZ242+'StepDown Res'!AZ242+FAMIS!AZ242+EXtdClaims!AZ242</f>
        <v>0</v>
      </c>
      <c r="BA242" s="4" t="n">
        <f aca="false">TFC!BA242+Resid!BA242+'StepDown Res'!BA242+FAMIS!BA242+EXtdClaims!BA242</f>
        <v>0</v>
      </c>
      <c r="BB242" s="4" t="n">
        <f aca="false">TFC!BB242+Resid!BB242+'StepDown Res'!BB242+FAMIS!BB242+EXtdClaims!BB242</f>
        <v>0</v>
      </c>
      <c r="BC242" s="4" t="n">
        <f aca="false">TFC!BC242+Resid!BC242+'StepDown Res'!BC242+FAMIS!BC242+EXtdClaims!BC242</f>
        <v>0</v>
      </c>
      <c r="BD242" s="4" t="n">
        <f aca="false">TFC!BD242+Resid!BD242+'StepDown Res'!BD242+FAMIS!BD242+EXtdClaims!BD242</f>
        <v>0</v>
      </c>
      <c r="BE242" s="4" t="n">
        <f aca="false">TFC!BE242+Resid!BE242+'StepDown Res'!BE242+FAMIS!BE242+EXtdClaims!BE242</f>
        <v>0</v>
      </c>
      <c r="BF242" s="4" t="n">
        <f aca="false">TFC!BF242+Resid!BF242+'StepDown Res'!BF242+FAMIS!BF242+EXtdClaims!BF242</f>
        <v>0</v>
      </c>
      <c r="BG242" s="4" t="n">
        <f aca="false">TFC!BG242+Resid!BG242+'StepDown Res'!BG242+FAMIS!BG242+EXtdClaims!BG242</f>
        <v>0</v>
      </c>
      <c r="BH242" s="4" t="n">
        <f aca="false">TFC!BH242+Resid!BH242+'StepDown Res'!BH242+FAMIS!BH242+EXtdClaims!BH242</f>
        <v>0</v>
      </c>
      <c r="BI242" s="4" t="n">
        <f aca="false">TFC!BI242+Resid!BI242+'StepDown Res'!BI242+FAMIS!BI242+EXtdClaims!BI242</f>
        <v>0</v>
      </c>
      <c r="BJ242" s="4" t="n">
        <f aca="false">TFC!BJ242+Resid!BJ242+'StepDown Res'!BJ242+FAMIS!BJ242+EXtdClaims!BJ242</f>
        <v>0</v>
      </c>
      <c r="BK242" s="4" t="n">
        <f aca="false">TFC!BK242+Resid!BK242+'StepDown Res'!BK242+FAMIS!BK242+EXtdClaims!BK242</f>
        <v>0</v>
      </c>
      <c r="BL242" s="4" t="n">
        <f aca="false">TFC!BL242+Resid!BL242+'StepDown Res'!BL242+FAMIS!BL242+EXtdClaims!BL242</f>
        <v>0</v>
      </c>
      <c r="BM242" s="4" t="n">
        <f aca="false">TFC!BM242+Resid!BM242+'StepDown Res'!BM242+FAMIS!BM242+EXtdClaims!BM242</f>
        <v>0</v>
      </c>
      <c r="BN242" s="4" t="n">
        <f aca="false">TFC!BN242+Resid!BN242+'StepDown Res'!BN242+FAMIS!BN242+EXtdClaims!BN242</f>
        <v>0</v>
      </c>
      <c r="BO242" s="4" t="n">
        <f aca="false">TFC!BO242+Resid!BO242+'StepDown Res'!BO242+FAMIS!BO242+EXtdClaims!BO242</f>
        <v>0</v>
      </c>
      <c r="BP242" s="4" t="n">
        <f aca="false">TFC!BP242+Resid!BP242+'StepDown Res'!BP242+FAMIS!BP242+EXtdClaims!BP242</f>
        <v>0</v>
      </c>
      <c r="BQ242" s="4" t="n">
        <f aca="false">TFC!BQ242+Resid!BQ242+'StepDown Res'!BQ242+FAMIS!BQ242+EXtdClaims!BQ242</f>
        <v>0</v>
      </c>
      <c r="BR242" s="4" t="n">
        <f aca="false">TFC!BR242+Resid!BR242+'StepDown Res'!BR242+FAMIS!BR242+EXtdClaims!BR242</f>
        <v>0</v>
      </c>
      <c r="BS242" s="4" t="n">
        <f aca="false">TFC!BS242+Resid!BS242+'StepDown Res'!BS242+FAMIS!BS242+EXtdClaims!BS242</f>
        <v>0</v>
      </c>
      <c r="BT242" s="4" t="n">
        <f aca="false">TFC!BT242+Resid!BT242+'StepDown Res'!BT242+FAMIS!BT242+EXtdClaims!BT242</f>
        <v>0</v>
      </c>
      <c r="BU242" s="4" t="n">
        <f aca="false">TFC!BU242+Resid!BU242+'StepDown Res'!BU242+FAMIS!BU242+EXtdClaims!BU242</f>
        <v>0</v>
      </c>
      <c r="BV242" s="4" t="n">
        <f aca="false">TFC!BV242+Resid!BV242+'StepDown Res'!BV242+FAMIS!BV242+EXtdClaims!BV242</f>
        <v>0</v>
      </c>
      <c r="BW242" s="4" t="n">
        <f aca="false">TFC!BW242+Resid!BW242+'StepDown Res'!BW242+FAMIS!BW242+EXtdClaims!BW242</f>
        <v>0</v>
      </c>
      <c r="BX242" s="4" t="n">
        <f aca="false">TFC!BX242+Resid!BX242+'StepDown Res'!BX242+FAMIS!BX242+EXtdClaims!BX242</f>
        <v>0</v>
      </c>
      <c r="BY242" s="4" t="n">
        <f aca="false">TFC!BY242+Resid!BY242+'StepDown Res'!BY242+FAMIS!BY242+EXtdClaims!BY242</f>
        <v>0</v>
      </c>
      <c r="BZ242" s="4" t="n">
        <f aca="false">TFC!BZ242+Resid!BZ242+'StepDown Res'!BZ242+FAMIS!BZ242+EXtdClaims!BZ242</f>
        <v>0</v>
      </c>
      <c r="CA242" s="4" t="n">
        <f aca="false">TFC!CA242+Resid!CA242+'StepDown Res'!CA242+FAMIS!CA242+EXtdClaims!CA242</f>
        <v>0</v>
      </c>
      <c r="CB242" s="4" t="n">
        <f aca="false">TFC!CB242+Resid!CB242+'StepDown Res'!CB242+FAMIS!CB242+EXtdClaims!CB242</f>
        <v>0</v>
      </c>
      <c r="CC242" s="4" t="n">
        <f aca="false">TFC!CC242+Resid!CC242+'StepDown Res'!CC242+FAMIS!CC242+EXtdClaims!CC242</f>
        <v>0</v>
      </c>
      <c r="CD242" s="4" t="n">
        <f aca="false">TFC!CD242+Resid!CD242+'StepDown Res'!CD242+FAMIS!CD242+EXtdClaims!CD242</f>
        <v>0</v>
      </c>
      <c r="CE242" s="4" t="n">
        <f aca="false">TFC!CE242+Resid!CE242+'StepDown Res'!CE242+FAMIS!CE242+EXtdClaims!CE242</f>
        <v>0</v>
      </c>
      <c r="CF242" s="4" t="n">
        <f aca="false">TFC!CF242+Resid!CF242+'StepDown Res'!CF242+FAMIS!CF242+EXtdClaims!CF242</f>
        <v>0</v>
      </c>
      <c r="CG242" s="4" t="n">
        <f aca="false">TFC!CG242+Resid!CG242+'StepDown Res'!CG242+FAMIS!CG242+EXtdClaims!CG242</f>
        <v>0</v>
      </c>
      <c r="CH242" s="4" t="n">
        <f aca="false">TFC!CH242+Resid!CH242+'StepDown Res'!CH242+FAMIS!CH242+EXtdClaims!CH242</f>
        <v>0</v>
      </c>
      <c r="CI242" s="4" t="n">
        <f aca="false">TFC!CI242+Resid!CI242+'StepDown Res'!CI242+FAMIS!CI242+EXtdClaims!CI242</f>
        <v>0</v>
      </c>
      <c r="CJ242" s="4" t="n">
        <f aca="false">TFC!CJ242+Resid!CJ242+'StepDown Res'!CJ242+FAMIS!CJ242+EXtdClaims!CJ242</f>
        <v>0</v>
      </c>
      <c r="CK242" s="4" t="n">
        <f aca="false">TFC!CK242+Resid!CK242+'StepDown Res'!CK242+FAMIS!CK242+EXtdClaims!CK242</f>
        <v>0</v>
      </c>
      <c r="CL242" s="4" t="n">
        <f aca="false">TFC!CL242+Resid!CL242+'StepDown Res'!CL242+FAMIS!CL242+EXtdClaims!CL242</f>
        <v>0</v>
      </c>
      <c r="CM242" s="4" t="n">
        <f aca="false">TFC!CM242+Resid!CM242+'StepDown Res'!CM242+FAMIS!CM242+EXtdClaims!CM242</f>
        <v>-5655</v>
      </c>
      <c r="CN242" s="4" t="n">
        <f aca="false">TFC!CN242+Resid!CN242+'StepDown Res'!CN242+FAMIS!CN242+EXtdClaims!CN242</f>
        <v>0</v>
      </c>
      <c r="CO242" s="4" t="n">
        <f aca="false">TFC!CO242+Resid!CO242+'StepDown Res'!CO242+FAMIS!CO242+EXtdClaims!CO242</f>
        <v>0</v>
      </c>
      <c r="CP242" s="4" t="n">
        <f aca="false">TFC!CP242+Resid!CP242+'StepDown Res'!CP242+FAMIS!CP242+EXtdClaims!CP242</f>
        <v>0</v>
      </c>
      <c r="CQ242" s="4" t="n">
        <f aca="false">TFC!CQ242+Resid!CQ242+'StepDown Res'!CQ242+FAMIS!CQ242+EXtdClaims!CQ242</f>
        <v>0</v>
      </c>
      <c r="CR242" s="4" t="n">
        <f aca="false">TFC!CR242+Resid!CR242+'StepDown Res'!CR242+FAMIS!CR242+EXtdClaims!CR242</f>
        <v>4584</v>
      </c>
      <c r="CS242" s="4" t="n">
        <f aca="false">TFC!CS242+Resid!CS242+'StepDown Res'!CS242+FAMIS!CS242+EXtdClaims!CS242</f>
        <v>0</v>
      </c>
      <c r="CT242" s="4" t="n">
        <f aca="false">TFC!CT242+Resid!CT242+'StepDown Res'!CT242+FAMIS!CT242+EXtdClaims!CT242</f>
        <v>11867</v>
      </c>
      <c r="CU242" s="4" t="n">
        <f aca="false">TFC!CU242+Resid!CU242+'StepDown Res'!CU242+FAMIS!CU242+EXtdClaims!CU242</f>
        <v>11403</v>
      </c>
      <c r="CV242" s="4" t="n">
        <f aca="false">TFC!CV242+Resid!CV242+'StepDown Res'!CV242+FAMIS!CV242+EXtdClaims!CV242</f>
        <v>12189</v>
      </c>
      <c r="CW242" s="4" t="n">
        <f aca="false">TFC!CW242+Resid!CW242+'StepDown Res'!CW242+FAMIS!CW242+EXtdClaims!CW242</f>
        <v>2752</v>
      </c>
      <c r="CX242" s="4" t="n">
        <f aca="false">TFC!CX242+Resid!CX242+'StepDown Res'!CX242+FAMIS!CX242+EXtdClaims!CX242</f>
        <v>276</v>
      </c>
      <c r="CY242" s="4" t="n">
        <f aca="false">TFC!CY242+Resid!CY242+'StepDown Res'!CY242+FAMIS!CY242+EXtdClaims!CY242</f>
        <v>308</v>
      </c>
      <c r="CZ242" s="4" t="n">
        <f aca="false">TFC!CZ242+Resid!CZ242+'StepDown Res'!CZ242+FAMIS!CZ242+EXtdClaims!CZ242</f>
        <v>333</v>
      </c>
      <c r="DA242" s="4" t="n">
        <f aca="false">TFC!DA242+Resid!DA242+'StepDown Res'!DA242+FAMIS!DA242+EXtdClaims!DA242</f>
        <v>19556</v>
      </c>
      <c r="DB242" s="4" t="n">
        <f aca="false">TFC!DB242+Resid!DB242+'StepDown Res'!DB242+FAMIS!DB242+EXtdClaims!DB242</f>
        <v>0</v>
      </c>
      <c r="DC242" s="4" t="n">
        <f aca="false">TFC!DC242+Resid!DC242+'StepDown Res'!DC242+FAMIS!DC242+EXtdClaims!DC242</f>
        <v>646</v>
      </c>
      <c r="DD242" s="4" t="n">
        <f aca="false">TFC!DD242+Resid!DD242+'StepDown Res'!DD242+FAMIS!DD242+EXtdClaims!DD242</f>
        <v>327</v>
      </c>
      <c r="DE242" s="4" t="n">
        <f aca="false">TFC!DE242+Resid!DE242+'StepDown Res'!DE242+FAMIS!DE242+EXtdClaims!DE242</f>
        <v>8426</v>
      </c>
      <c r="DF242" s="4" t="n">
        <f aca="false">TFC!DF242+Resid!DF242+'StepDown Res'!DF242+FAMIS!DF242+EXtdClaims!DF242</f>
        <v>7222</v>
      </c>
      <c r="DG242" s="4" t="n">
        <f aca="false">TFC!DG242+Resid!DG242+'StepDown Res'!DG242+FAMIS!DG242+EXtdClaims!DG242</f>
        <v>8126</v>
      </c>
      <c r="DH242" s="4" t="n">
        <f aca="false">TFC!DH242+Resid!DH242+'StepDown Res'!DH242+FAMIS!DH242+EXtdClaims!DH242</f>
        <v>16379</v>
      </c>
      <c r="DI242" s="4" t="n">
        <f aca="false">TFC!DI242+Resid!DI242+'StepDown Res'!DI242+FAMIS!DI242+EXtdClaims!DI242</f>
        <v>34148</v>
      </c>
      <c r="DJ242" s="4" t="n">
        <f aca="false">TFC!DJ242+Resid!DJ242+'StepDown Res'!DJ242+FAMIS!DJ242+EXtdClaims!DJ242</f>
        <v>50499</v>
      </c>
      <c r="DK242" s="4" t="n">
        <f aca="false">TFC!DK242+Resid!DK242+'StepDown Res'!DK242+FAMIS!DK242+EXtdClaims!DK242</f>
        <v>73712</v>
      </c>
      <c r="DL242" s="4" t="n">
        <f aca="false">TFC!DL242+Resid!DL242+'StepDown Res'!DL242+FAMIS!DL242+EXtdClaims!DL242</f>
        <v>101577</v>
      </c>
      <c r="DM242" s="4" t="n">
        <f aca="false">TFC!DM242+Resid!DM242+'StepDown Res'!DM242+FAMIS!DM242+EXtdClaims!DM242</f>
        <v>491620</v>
      </c>
      <c r="DN242" s="4" t="n">
        <f aca="false">TFC!DN242+Resid!DN242+'StepDown Res'!DN242+FAMIS!DN242+EXtdClaims!DN242</f>
        <v>944308</v>
      </c>
      <c r="DO242" s="4" t="n">
        <f aca="false">TFC!DO242+Resid!DO242+'StepDown Res'!DO242+FAMIS!DO242+EXtdClaims!DO242</f>
        <v>4856934</v>
      </c>
      <c r="DP242" s="4" t="n">
        <f aca="false">TFC!DP242+Resid!DP242+'StepDown Res'!DP242+FAMIS!DP242+EXtdClaims!DP242</f>
        <v>500955</v>
      </c>
      <c r="DQ242" s="4" t="n">
        <f aca="false">TFC!DQ242+Resid!DQ242+'StepDown Res'!DQ242+FAMIS!DQ242+EXtdClaims!DQ242</f>
        <v>0</v>
      </c>
      <c r="DR242" s="4" t="n">
        <f aca="false">TFC!DR242+Resid!DR242+'StepDown Res'!DR242+FAMIS!DR242+EXtdClaims!DR242</f>
        <v>0</v>
      </c>
      <c r="DS242" s="4" t="n">
        <f aca="false">TFC!DS242+Resid!DS242+'StepDown Res'!DS242+FAMIS!DS242+EXtdClaims!DS242</f>
        <v>0</v>
      </c>
      <c r="DT242" s="4" t="n">
        <f aca="false">TFC!DT242+Resid!DT242+'StepDown Res'!DT242+FAMIS!DT242+EXtdClaims!DT242</f>
        <v>0</v>
      </c>
      <c r="DU242" s="4" t="n">
        <f aca="false">TFC!DU242+Resid!DU242+'StepDown Res'!DU242+FAMIS!DU242+EXtdClaims!DU242</f>
        <v>0</v>
      </c>
      <c r="DV242" s="4" t="n">
        <f aca="false">TFC!DV242+Resid!DV242+'StepDown Res'!DV242+FAMIS!DV242+EXtdClaims!DV242</f>
        <v>0</v>
      </c>
      <c r="DW242" s="4" t="n">
        <f aca="false">TFC!DW242+Resid!DW242+'StepDown Res'!DW242+FAMIS!DW242+EXtdClaims!DW242</f>
        <v>0</v>
      </c>
      <c r="DX242" s="4" t="n">
        <f aca="false">TFC!DX242+Resid!DX242+'StepDown Res'!DX242+FAMIS!DX242+EXtdClaims!DX242</f>
        <v>0</v>
      </c>
      <c r="DY242" s="4" t="n">
        <f aca="false">TFC!DY242+Resid!DY242+'StepDown Res'!DY242</f>
        <v>0</v>
      </c>
      <c r="DZ242" s="4" t="n">
        <f aca="false">TFC!DZ242+Resid!DZ242+'StepDown Res'!DZ242</f>
        <v>0</v>
      </c>
      <c r="EA242" s="4" t="n">
        <f aca="false">TFC!EA242+Resid!EA242+'StepDown Res'!EA242</f>
        <v>0</v>
      </c>
      <c r="EB242" s="4" t="n">
        <f aca="false">SUM(B242:EA242)</f>
        <v>7152492</v>
      </c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</row>
    <row r="243" customFormat="false" ht="12.75" hidden="false" customHeight="false" outlineLevel="0" collapsed="false">
      <c r="A243" s="9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</row>
    <row r="244" customFormat="false" ht="12.75" hidden="false" customHeight="false" outlineLevel="0" collapsed="false">
      <c r="A244" s="9" t="s">
        <v>123</v>
      </c>
      <c r="B244" s="4" t="n">
        <f aca="false">TFC!B244+Resid!B244+'StepDown Res'!B244+FAMIS!B244+EXtdClaims!B244</f>
        <v>0</v>
      </c>
      <c r="C244" s="4" t="n">
        <f aca="false">TFC!C244+Resid!C244+'StepDown Res'!C244+FAMIS!C244+EXtdClaims!C244</f>
        <v>0</v>
      </c>
      <c r="D244" s="4" t="n">
        <f aca="false">TFC!D244+Resid!D244+'StepDown Res'!D244+FAMIS!D244+EXtdClaims!D244</f>
        <v>0</v>
      </c>
      <c r="E244" s="4" t="n">
        <f aca="false">TFC!E244+Resid!E244+'StepDown Res'!E244+FAMIS!E244+EXtdClaims!E244</f>
        <v>0</v>
      </c>
      <c r="F244" s="4" t="n">
        <f aca="false">TFC!F244+Resid!F244+'StepDown Res'!F244+FAMIS!F244+EXtdClaims!F244</f>
        <v>0</v>
      </c>
      <c r="G244" s="4" t="n">
        <f aca="false">TFC!G244+Resid!G244+'StepDown Res'!G244+FAMIS!G244+EXtdClaims!G244</f>
        <v>0</v>
      </c>
      <c r="H244" s="4" t="n">
        <f aca="false">TFC!H244+Resid!H244+'StepDown Res'!H244+FAMIS!H244+EXtdClaims!H244</f>
        <v>0</v>
      </c>
      <c r="I244" s="4" t="n">
        <f aca="false">TFC!I244+Resid!I244+'StepDown Res'!I244+FAMIS!I244+EXtdClaims!I244</f>
        <v>0</v>
      </c>
      <c r="J244" s="4" t="n">
        <f aca="false">TFC!J244+Resid!J244+'StepDown Res'!J244+FAMIS!J244+EXtdClaims!J244</f>
        <v>0</v>
      </c>
      <c r="K244" s="4" t="n">
        <f aca="false">TFC!K244+Resid!K244+'StepDown Res'!K244+FAMIS!K244+EXtdClaims!K244</f>
        <v>0</v>
      </c>
      <c r="L244" s="4" t="n">
        <f aca="false">TFC!L244+Resid!L244+'StepDown Res'!L244+FAMIS!L244+EXtdClaims!L244</f>
        <v>0</v>
      </c>
      <c r="M244" s="4" t="n">
        <f aca="false">TFC!M244+Resid!M244+'StepDown Res'!M244+FAMIS!M244+EXtdClaims!M244</f>
        <v>0</v>
      </c>
      <c r="N244" s="4" t="n">
        <f aca="false">TFC!N244+Resid!N244+'StepDown Res'!N244+FAMIS!N244+EXtdClaims!N244</f>
        <v>0</v>
      </c>
      <c r="O244" s="4" t="n">
        <f aca="false">TFC!O244+Resid!O244+'StepDown Res'!O244+FAMIS!O244+EXtdClaims!O244</f>
        <v>0</v>
      </c>
      <c r="P244" s="4" t="n">
        <f aca="false">TFC!P244+Resid!P244+'StepDown Res'!P244+FAMIS!P244+EXtdClaims!P244</f>
        <v>0</v>
      </c>
      <c r="Q244" s="4" t="n">
        <f aca="false">TFC!Q244+Resid!Q244+'StepDown Res'!Q244+FAMIS!Q244+EXtdClaims!Q244</f>
        <v>0</v>
      </c>
      <c r="R244" s="4" t="n">
        <f aca="false">TFC!R244+Resid!R244+'StepDown Res'!R244+FAMIS!R244+EXtdClaims!R244</f>
        <v>0</v>
      </c>
      <c r="S244" s="4" t="n">
        <f aca="false">TFC!S244+Resid!S244+'StepDown Res'!S244+FAMIS!S244+EXtdClaims!S244</f>
        <v>0</v>
      </c>
      <c r="T244" s="4" t="n">
        <f aca="false">TFC!T244+Resid!T244+'StepDown Res'!T244+FAMIS!T244+EXtdClaims!T244</f>
        <v>0</v>
      </c>
      <c r="U244" s="4" t="n">
        <f aca="false">TFC!U244+Resid!U244+'StepDown Res'!U244+FAMIS!U244+EXtdClaims!U244</f>
        <v>0</v>
      </c>
      <c r="V244" s="4" t="n">
        <f aca="false">TFC!V244+Resid!V244+'StepDown Res'!V244+FAMIS!V244+EXtdClaims!V244</f>
        <v>0</v>
      </c>
      <c r="W244" s="4" t="n">
        <f aca="false">TFC!W244+Resid!W244+'StepDown Res'!W244+FAMIS!W244+EXtdClaims!W244</f>
        <v>0</v>
      </c>
      <c r="X244" s="4" t="n">
        <f aca="false">TFC!X244+Resid!X244+'StepDown Res'!X244+FAMIS!X244+EXtdClaims!X244</f>
        <v>0</v>
      </c>
      <c r="Y244" s="4" t="n">
        <f aca="false">TFC!Y244+Resid!Y244+'StepDown Res'!Y244+FAMIS!Y244+EXtdClaims!Y244</f>
        <v>0</v>
      </c>
      <c r="Z244" s="4" t="n">
        <f aca="false">TFC!Z244+Resid!Z244+'StepDown Res'!Z244+FAMIS!Z244+EXtdClaims!Z244</f>
        <v>0</v>
      </c>
      <c r="AA244" s="4" t="n">
        <f aca="false">TFC!AA244+Resid!AA244+'StepDown Res'!AA244+FAMIS!AA244+EXtdClaims!AA244</f>
        <v>0</v>
      </c>
      <c r="AB244" s="4" t="n">
        <f aca="false">TFC!AB244+Resid!AB244+'StepDown Res'!AB244+FAMIS!AB244+EXtdClaims!AB244</f>
        <v>0</v>
      </c>
      <c r="AC244" s="4" t="n">
        <f aca="false">TFC!AC244+Resid!AC244+'StepDown Res'!AC244+FAMIS!AC244+EXtdClaims!AC244</f>
        <v>0</v>
      </c>
      <c r="AD244" s="4" t="n">
        <f aca="false">TFC!AD244+Resid!AD244+'StepDown Res'!AD244+FAMIS!AD244+EXtdClaims!AD244</f>
        <v>0</v>
      </c>
      <c r="AE244" s="4" t="n">
        <f aca="false">TFC!AE244+Resid!AE244+'StepDown Res'!AE244+FAMIS!AE244+EXtdClaims!AE244</f>
        <v>0</v>
      </c>
      <c r="AF244" s="4" t="n">
        <f aca="false">TFC!AF244+Resid!AF244+'StepDown Res'!AF244+FAMIS!AF244+EXtdClaims!AF244</f>
        <v>0</v>
      </c>
      <c r="AG244" s="4" t="n">
        <f aca="false">TFC!AG244+Resid!AG244+'StepDown Res'!AG244+FAMIS!AG244+EXtdClaims!AG244</f>
        <v>0</v>
      </c>
      <c r="AH244" s="4" t="n">
        <f aca="false">TFC!AH244+Resid!AH244+'StepDown Res'!AH244+FAMIS!AH244+EXtdClaims!AH244</f>
        <v>0</v>
      </c>
      <c r="AI244" s="4" t="n">
        <f aca="false">TFC!AI244+Resid!AI244+'StepDown Res'!AI244+FAMIS!AI244+EXtdClaims!AI244</f>
        <v>0</v>
      </c>
      <c r="AJ244" s="4" t="n">
        <f aca="false">TFC!AJ244+Resid!AJ244+'StepDown Res'!AJ244+FAMIS!AJ244+EXtdClaims!AJ244</f>
        <v>0</v>
      </c>
      <c r="AK244" s="4" t="n">
        <f aca="false">TFC!AK244+Resid!AK244+'StepDown Res'!AK244+FAMIS!AK244+EXtdClaims!AK244</f>
        <v>0</v>
      </c>
      <c r="AL244" s="4" t="n">
        <f aca="false">TFC!AL244+Resid!AL244+'StepDown Res'!AL244+FAMIS!AL244+EXtdClaims!AL244</f>
        <v>0</v>
      </c>
      <c r="AM244" s="4" t="n">
        <f aca="false">TFC!AM244+Resid!AM244+'StepDown Res'!AM244+FAMIS!AM244+EXtdClaims!AM244</f>
        <v>0</v>
      </c>
      <c r="AN244" s="4" t="n">
        <f aca="false">TFC!AN244+Resid!AN244+'StepDown Res'!AN244+FAMIS!AN244+EXtdClaims!AN244</f>
        <v>0</v>
      </c>
      <c r="AO244" s="4" t="n">
        <f aca="false">TFC!AO244+Resid!AO244+'StepDown Res'!AO244+FAMIS!AO244+EXtdClaims!AO244</f>
        <v>0</v>
      </c>
      <c r="AP244" s="4" t="n">
        <f aca="false">TFC!AP244+Resid!AP244+'StepDown Res'!AP244+FAMIS!AP244+EXtdClaims!AP244</f>
        <v>0</v>
      </c>
      <c r="AQ244" s="4" t="n">
        <f aca="false">TFC!AQ244+Resid!AQ244+'StepDown Res'!AQ244+FAMIS!AQ244+EXtdClaims!AQ244</f>
        <v>0</v>
      </c>
      <c r="AR244" s="4" t="n">
        <f aca="false">TFC!AR244+Resid!AR244+'StepDown Res'!AR244+FAMIS!AR244+EXtdClaims!AR244</f>
        <v>0</v>
      </c>
      <c r="AS244" s="4" t="n">
        <f aca="false">TFC!AS244+Resid!AS244+'StepDown Res'!AS244+FAMIS!AS244+EXtdClaims!AS244</f>
        <v>0</v>
      </c>
      <c r="AT244" s="4" t="n">
        <f aca="false">TFC!AT244+Resid!AT244+'StepDown Res'!AT244+FAMIS!AT244+EXtdClaims!AT244</f>
        <v>0</v>
      </c>
      <c r="AU244" s="4" t="n">
        <f aca="false">TFC!AU244+Resid!AU244+'StepDown Res'!AU244+FAMIS!AU244+EXtdClaims!AU244</f>
        <v>0</v>
      </c>
      <c r="AV244" s="4" t="n">
        <f aca="false">TFC!AV244+Resid!AV244+'StepDown Res'!AV244+FAMIS!AV244+EXtdClaims!AV244</f>
        <v>0</v>
      </c>
      <c r="AW244" s="4" t="n">
        <f aca="false">TFC!AW244+Resid!AW244+'StepDown Res'!AW244+FAMIS!AW244+EXtdClaims!AW244</f>
        <v>0</v>
      </c>
      <c r="AX244" s="4" t="n">
        <f aca="false">TFC!AX244+Resid!AX244+'StepDown Res'!AX244+FAMIS!AX244+EXtdClaims!AX244</f>
        <v>0</v>
      </c>
      <c r="AY244" s="4" t="n">
        <f aca="false">TFC!AY244+Resid!AY244+'StepDown Res'!AY244+FAMIS!AY244+EXtdClaims!AY244</f>
        <v>0</v>
      </c>
      <c r="AZ244" s="4" t="n">
        <f aca="false">TFC!AZ244+Resid!AZ244+'StepDown Res'!AZ244+FAMIS!AZ244+EXtdClaims!AZ244</f>
        <v>0</v>
      </c>
      <c r="BA244" s="4" t="n">
        <f aca="false">TFC!BA244+Resid!BA244+'StepDown Res'!BA244+FAMIS!BA244+EXtdClaims!BA244</f>
        <v>0</v>
      </c>
      <c r="BB244" s="4" t="n">
        <f aca="false">TFC!BB244+Resid!BB244+'StepDown Res'!BB244+FAMIS!BB244+EXtdClaims!BB244</f>
        <v>0</v>
      </c>
      <c r="BC244" s="4" t="n">
        <f aca="false">TFC!BC244+Resid!BC244+'StepDown Res'!BC244+FAMIS!BC244+EXtdClaims!BC244</f>
        <v>0</v>
      </c>
      <c r="BD244" s="4" t="n">
        <f aca="false">TFC!BD244+Resid!BD244+'StepDown Res'!BD244+FAMIS!BD244+EXtdClaims!BD244</f>
        <v>0</v>
      </c>
      <c r="BE244" s="4" t="n">
        <f aca="false">TFC!BE244+Resid!BE244+'StepDown Res'!BE244+FAMIS!BE244+EXtdClaims!BE244</f>
        <v>0</v>
      </c>
      <c r="BF244" s="4" t="n">
        <f aca="false">TFC!BF244+Resid!BF244+'StepDown Res'!BF244+FAMIS!BF244+EXtdClaims!BF244</f>
        <v>0</v>
      </c>
      <c r="BG244" s="4" t="n">
        <f aca="false">TFC!BG244+Resid!BG244+'StepDown Res'!BG244+FAMIS!BG244+EXtdClaims!BG244</f>
        <v>0</v>
      </c>
      <c r="BH244" s="4" t="n">
        <f aca="false">TFC!BH244+Resid!BH244+'StepDown Res'!BH244+FAMIS!BH244+EXtdClaims!BH244</f>
        <v>0</v>
      </c>
      <c r="BI244" s="4" t="n">
        <f aca="false">TFC!BI244+Resid!BI244+'StepDown Res'!BI244+FAMIS!BI244+EXtdClaims!BI244</f>
        <v>0</v>
      </c>
      <c r="BJ244" s="4" t="n">
        <f aca="false">TFC!BJ244+Resid!BJ244+'StepDown Res'!BJ244+FAMIS!BJ244+EXtdClaims!BJ244</f>
        <v>0</v>
      </c>
      <c r="BK244" s="4" t="n">
        <f aca="false">TFC!BK244+Resid!BK244+'StepDown Res'!BK244+FAMIS!BK244+EXtdClaims!BK244</f>
        <v>0</v>
      </c>
      <c r="BL244" s="4" t="n">
        <f aca="false">TFC!BL244+Resid!BL244+'StepDown Res'!BL244+FAMIS!BL244+EXtdClaims!BL244</f>
        <v>0</v>
      </c>
      <c r="BM244" s="4" t="n">
        <f aca="false">TFC!BM244+Resid!BM244+'StepDown Res'!BM244+FAMIS!BM244+EXtdClaims!BM244</f>
        <v>0</v>
      </c>
      <c r="BN244" s="4" t="n">
        <f aca="false">TFC!BN244+Resid!BN244+'StepDown Res'!BN244+FAMIS!BN244+EXtdClaims!BN244</f>
        <v>0</v>
      </c>
      <c r="BO244" s="4" t="n">
        <f aca="false">TFC!BO244+Resid!BO244+'StepDown Res'!BO244+FAMIS!BO244+EXtdClaims!BO244</f>
        <v>0</v>
      </c>
      <c r="BP244" s="4" t="n">
        <f aca="false">TFC!BP244+Resid!BP244+'StepDown Res'!BP244+FAMIS!BP244+EXtdClaims!BP244</f>
        <v>0</v>
      </c>
      <c r="BQ244" s="4" t="n">
        <f aca="false">TFC!BQ244+Resid!BQ244+'StepDown Res'!BQ244+FAMIS!BQ244+EXtdClaims!BQ244</f>
        <v>0</v>
      </c>
      <c r="BR244" s="4" t="n">
        <f aca="false">TFC!BR244+Resid!BR244+'StepDown Res'!BR244+FAMIS!BR244+EXtdClaims!BR244</f>
        <v>0</v>
      </c>
      <c r="BS244" s="4" t="n">
        <f aca="false">TFC!BS244+Resid!BS244+'StepDown Res'!BS244+FAMIS!BS244+EXtdClaims!BS244</f>
        <v>0</v>
      </c>
      <c r="BT244" s="4" t="n">
        <f aca="false">TFC!BT244+Resid!BT244+'StepDown Res'!BT244+FAMIS!BT244+EXtdClaims!BT244</f>
        <v>0</v>
      </c>
      <c r="BU244" s="4" t="n">
        <f aca="false">TFC!BU244+Resid!BU244+'StepDown Res'!BU244+FAMIS!BU244+EXtdClaims!BU244</f>
        <v>0</v>
      </c>
      <c r="BV244" s="4" t="n">
        <f aca="false">TFC!BV244+Resid!BV244+'StepDown Res'!BV244+FAMIS!BV244+EXtdClaims!BV244</f>
        <v>0</v>
      </c>
      <c r="BW244" s="4" t="n">
        <f aca="false">TFC!BW244+Resid!BW244+'StepDown Res'!BW244+FAMIS!BW244+EXtdClaims!BW244</f>
        <v>0</v>
      </c>
      <c r="BX244" s="4" t="n">
        <f aca="false">TFC!BX244+Resid!BX244+'StepDown Res'!BX244+FAMIS!BX244+EXtdClaims!BX244</f>
        <v>0</v>
      </c>
      <c r="BY244" s="4" t="n">
        <f aca="false">TFC!BY244+Resid!BY244+'StepDown Res'!BY244+FAMIS!BY244+EXtdClaims!BY244</f>
        <v>0</v>
      </c>
      <c r="BZ244" s="4" t="n">
        <f aca="false">TFC!BZ244+Resid!BZ244+'StepDown Res'!BZ244+FAMIS!BZ244+EXtdClaims!BZ244</f>
        <v>0</v>
      </c>
      <c r="CA244" s="4" t="n">
        <f aca="false">TFC!CA244+Resid!CA244+'StepDown Res'!CA244+FAMIS!CA244+EXtdClaims!CA244</f>
        <v>0</v>
      </c>
      <c r="CB244" s="4" t="n">
        <f aca="false">TFC!CB244+Resid!CB244+'StepDown Res'!CB244+FAMIS!CB244+EXtdClaims!CB244</f>
        <v>0</v>
      </c>
      <c r="CC244" s="4" t="n">
        <f aca="false">TFC!CC244+Resid!CC244+'StepDown Res'!CC244+FAMIS!CC244+EXtdClaims!CC244</f>
        <v>0</v>
      </c>
      <c r="CD244" s="4" t="n">
        <f aca="false">TFC!CD244+Resid!CD244+'StepDown Res'!CD244+FAMIS!CD244+EXtdClaims!CD244</f>
        <v>0</v>
      </c>
      <c r="CE244" s="4" t="n">
        <f aca="false">TFC!CE244+Resid!CE244+'StepDown Res'!CE244+FAMIS!CE244+EXtdClaims!CE244</f>
        <v>11253</v>
      </c>
      <c r="CF244" s="4" t="n">
        <f aca="false">TFC!CF244+Resid!CF244+'StepDown Res'!CF244+FAMIS!CF244+EXtdClaims!CF244</f>
        <v>0</v>
      </c>
      <c r="CG244" s="4" t="n">
        <f aca="false">TFC!CG244+Resid!CG244+'StepDown Res'!CG244+FAMIS!CG244+EXtdClaims!CG244</f>
        <v>0</v>
      </c>
      <c r="CH244" s="4" t="n">
        <f aca="false">TFC!CH244+Resid!CH244+'StepDown Res'!CH244+FAMIS!CH244+EXtdClaims!CH244</f>
        <v>0</v>
      </c>
      <c r="CI244" s="4" t="n">
        <f aca="false">TFC!CI244+Resid!CI244+'StepDown Res'!CI244+FAMIS!CI244+EXtdClaims!CI244</f>
        <v>0</v>
      </c>
      <c r="CJ244" s="4" t="n">
        <f aca="false">TFC!CJ244+Resid!CJ244+'StepDown Res'!CJ244+FAMIS!CJ244+EXtdClaims!CJ244</f>
        <v>0</v>
      </c>
      <c r="CK244" s="4" t="n">
        <f aca="false">TFC!CK244+Resid!CK244+'StepDown Res'!CK244+FAMIS!CK244+EXtdClaims!CK244</f>
        <v>0</v>
      </c>
      <c r="CL244" s="4" t="n">
        <f aca="false">TFC!CL244+Resid!CL244+'StepDown Res'!CL244+FAMIS!CL244+EXtdClaims!CL244</f>
        <v>0</v>
      </c>
      <c r="CM244" s="4" t="n">
        <f aca="false">TFC!CM244+Resid!CM244+'StepDown Res'!CM244+FAMIS!CM244+EXtdClaims!CM244</f>
        <v>0</v>
      </c>
      <c r="CN244" s="4" t="n">
        <f aca="false">TFC!CN244+Resid!CN244+'StepDown Res'!CN244+FAMIS!CN244+EXtdClaims!CN244</f>
        <v>6327</v>
      </c>
      <c r="CO244" s="4" t="n">
        <f aca="false">TFC!CO244+Resid!CO244+'StepDown Res'!CO244+FAMIS!CO244+EXtdClaims!CO244</f>
        <v>0</v>
      </c>
      <c r="CP244" s="4" t="n">
        <f aca="false">TFC!CP244+Resid!CP244+'StepDown Res'!CP244+FAMIS!CP244+EXtdClaims!CP244</f>
        <v>0</v>
      </c>
      <c r="CQ244" s="4" t="n">
        <f aca="false">TFC!CQ244+Resid!CQ244+'StepDown Res'!CQ244+FAMIS!CQ244+EXtdClaims!CQ244</f>
        <v>0</v>
      </c>
      <c r="CR244" s="4" t="n">
        <f aca="false">TFC!CR244+Resid!CR244+'StepDown Res'!CR244+FAMIS!CR244+EXtdClaims!CR244</f>
        <v>0</v>
      </c>
      <c r="CS244" s="4" t="n">
        <f aca="false">TFC!CS244+Resid!CS244+'StepDown Res'!CS244+FAMIS!CS244+EXtdClaims!CS244</f>
        <v>1180</v>
      </c>
      <c r="CT244" s="4" t="n">
        <f aca="false">TFC!CT244+Resid!CT244+'StepDown Res'!CT244+FAMIS!CT244+EXtdClaims!CT244</f>
        <v>327</v>
      </c>
      <c r="CU244" s="4" t="n">
        <f aca="false">TFC!CU244+Resid!CU244+'StepDown Res'!CU244+FAMIS!CU244+EXtdClaims!CU244</f>
        <v>327</v>
      </c>
      <c r="CV244" s="4" t="n">
        <f aca="false">TFC!CV244+Resid!CV244+'StepDown Res'!CV244+FAMIS!CV244+EXtdClaims!CV244</f>
        <v>327</v>
      </c>
      <c r="CW244" s="4" t="n">
        <f aca="false">TFC!CW244+Resid!CW244+'StepDown Res'!CW244+FAMIS!CW244+EXtdClaims!CW244</f>
        <v>0</v>
      </c>
      <c r="CX244" s="4" t="n">
        <f aca="false">TFC!CX244+Resid!CX244+'StepDown Res'!CX244+FAMIS!CX244+EXtdClaims!CX244</f>
        <v>-2880</v>
      </c>
      <c r="CY244" s="4" t="n">
        <f aca="false">TFC!CY244+Resid!CY244+'StepDown Res'!CY244+FAMIS!CY244+EXtdClaims!CY244</f>
        <v>535</v>
      </c>
      <c r="CZ244" s="4" t="n">
        <f aca="false">TFC!CZ244+Resid!CZ244+'StepDown Res'!CZ244+FAMIS!CZ244+EXtdClaims!CZ244</f>
        <v>1250</v>
      </c>
      <c r="DA244" s="4" t="n">
        <f aca="false">TFC!DA244+Resid!DA244+'StepDown Res'!DA244+FAMIS!DA244+EXtdClaims!DA244</f>
        <v>37</v>
      </c>
      <c r="DB244" s="4" t="n">
        <f aca="false">TFC!DB244+Resid!DB244+'StepDown Res'!DB244+FAMIS!DB244+EXtdClaims!DB244</f>
        <v>414</v>
      </c>
      <c r="DC244" s="4" t="n">
        <f aca="false">TFC!DC244+Resid!DC244+'StepDown Res'!DC244+FAMIS!DC244+EXtdClaims!DC244</f>
        <v>11380</v>
      </c>
      <c r="DD244" s="4" t="n">
        <f aca="false">TFC!DD244+Resid!DD244+'StepDown Res'!DD244+FAMIS!DD244+EXtdClaims!DD244</f>
        <v>0</v>
      </c>
      <c r="DE244" s="4" t="n">
        <f aca="false">TFC!DE244+Resid!DE244+'StepDown Res'!DE244+FAMIS!DE244+EXtdClaims!DE244</f>
        <v>7366</v>
      </c>
      <c r="DF244" s="4" t="n">
        <f aca="false">TFC!DF244+Resid!DF244+'StepDown Res'!DF244+FAMIS!DF244+EXtdClaims!DF244</f>
        <v>741</v>
      </c>
      <c r="DG244" s="4" t="n">
        <f aca="false">TFC!DG244+Resid!DG244+'StepDown Res'!DG244+FAMIS!DG244+EXtdClaims!DG244</f>
        <v>532</v>
      </c>
      <c r="DH244" s="4" t="n">
        <f aca="false">TFC!DH244+Resid!DH244+'StepDown Res'!DH244+FAMIS!DH244+EXtdClaims!DH244</f>
        <v>13512</v>
      </c>
      <c r="DI244" s="4" t="n">
        <f aca="false">TFC!DI244+Resid!DI244+'StepDown Res'!DI244+FAMIS!DI244+EXtdClaims!DI244</f>
        <v>-7387</v>
      </c>
      <c r="DJ244" s="4" t="n">
        <f aca="false">TFC!DJ244+Resid!DJ244+'StepDown Res'!DJ244+FAMIS!DJ244+EXtdClaims!DJ244</f>
        <v>21091</v>
      </c>
      <c r="DK244" s="4" t="n">
        <f aca="false">TFC!DK244+Resid!DK244+'StepDown Res'!DK244+FAMIS!DK244+EXtdClaims!DK244</f>
        <v>40091</v>
      </c>
      <c r="DL244" s="4" t="n">
        <f aca="false">TFC!DL244+Resid!DL244+'StepDown Res'!DL244+FAMIS!DL244+EXtdClaims!DL244</f>
        <v>57464</v>
      </c>
      <c r="DM244" s="4" t="n">
        <f aca="false">TFC!DM244+Resid!DM244+'StepDown Res'!DM244+FAMIS!DM244+EXtdClaims!DM244</f>
        <v>138769</v>
      </c>
      <c r="DN244" s="4" t="n">
        <f aca="false">TFC!DN244+Resid!DN244+'StepDown Res'!DN244+FAMIS!DN244+EXtdClaims!DN244</f>
        <v>241204</v>
      </c>
      <c r="DO244" s="4" t="n">
        <f aca="false">TFC!DO244+Resid!DO244+'StepDown Res'!DO244+FAMIS!DO244+EXtdClaims!DO244</f>
        <v>894600</v>
      </c>
      <c r="DP244" s="4" t="n">
        <f aca="false">TFC!DP244+Resid!DP244+'StepDown Res'!DP244+FAMIS!DP244+EXtdClaims!DP244</f>
        <v>4535218</v>
      </c>
      <c r="DQ244" s="4" t="n">
        <f aca="false">TFC!DQ244+Resid!DQ244+'StepDown Res'!DQ244+FAMIS!DQ244+EXtdClaims!DQ244</f>
        <v>393325</v>
      </c>
      <c r="DR244" s="4" t="n">
        <f aca="false">TFC!DR244+Resid!DR244+'StepDown Res'!DR244</f>
        <v>0</v>
      </c>
      <c r="DS244" s="4" t="n">
        <f aca="false">TFC!DS244+Resid!DS244+'StepDown Res'!DS244</f>
        <v>0</v>
      </c>
      <c r="DT244" s="4" t="n">
        <f aca="false">TFC!DT244+Resid!DT244+'StepDown Res'!DT244</f>
        <v>0</v>
      </c>
      <c r="DU244" s="4" t="n">
        <f aca="false">TFC!DU244+Resid!DU244+'StepDown Res'!DU244</f>
        <v>0</v>
      </c>
      <c r="DV244" s="4" t="n">
        <f aca="false">TFC!DV244+Resid!DV244+'StepDown Res'!DV244</f>
        <v>0</v>
      </c>
      <c r="DW244" s="4" t="n">
        <f aca="false">TFC!DW244+Resid!DW244+'StepDown Res'!DW244</f>
        <v>0</v>
      </c>
      <c r="DX244" s="4" t="n">
        <f aca="false">TFC!DX244+Resid!DX244+'StepDown Res'!DX244</f>
        <v>0</v>
      </c>
      <c r="DY244" s="4" t="n">
        <f aca="false">TFC!DY244+Resid!DY244+'StepDown Res'!DY244</f>
        <v>0</v>
      </c>
      <c r="DZ244" s="4" t="n">
        <f aca="false">TFC!DZ244+Resid!DZ244+'StepDown Res'!DZ244</f>
        <v>0</v>
      </c>
      <c r="EA244" s="4" t="n">
        <f aca="false">TFC!EA244+Resid!EA244+'StepDown Res'!EA244</f>
        <v>0</v>
      </c>
      <c r="EB244" s="4" t="n">
        <f aca="false">SUM(B244:EA244)</f>
        <v>6367003</v>
      </c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</row>
    <row r="245" customFormat="false" ht="12.75" hidden="false" customHeight="false" outlineLevel="0" collapsed="false">
      <c r="A245" s="9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</row>
    <row r="246" customFormat="false" ht="12.75" hidden="false" customHeight="false" outlineLevel="0" collapsed="false">
      <c r="A246" s="9" t="s">
        <v>124</v>
      </c>
      <c r="B246" s="4" t="n">
        <f aca="false">TFC!B246+Resid!B246+'StepDown Res'!B246+FAMIS!B246+EXtdClaims!B246</f>
        <v>0</v>
      </c>
      <c r="C246" s="4" t="n">
        <f aca="false">TFC!C246+Resid!C246+'StepDown Res'!C246+FAMIS!C246+EXtdClaims!C246</f>
        <v>0</v>
      </c>
      <c r="D246" s="4" t="n">
        <f aca="false">TFC!D246+Resid!D246+'StepDown Res'!D246+FAMIS!D246+EXtdClaims!D246</f>
        <v>0</v>
      </c>
      <c r="E246" s="4" t="n">
        <f aca="false">TFC!E246+Resid!E246+'StepDown Res'!E246+FAMIS!E246+EXtdClaims!E246</f>
        <v>0</v>
      </c>
      <c r="F246" s="4" t="n">
        <f aca="false">TFC!F246+Resid!F246+'StepDown Res'!F246+FAMIS!F246+EXtdClaims!F246</f>
        <v>0</v>
      </c>
      <c r="G246" s="4" t="n">
        <f aca="false">TFC!G246+Resid!G246+'StepDown Res'!G246+FAMIS!G246+EXtdClaims!G246</f>
        <v>0</v>
      </c>
      <c r="H246" s="4" t="n">
        <f aca="false">TFC!H246+Resid!H246+'StepDown Res'!H246+FAMIS!H246+EXtdClaims!H246</f>
        <v>0</v>
      </c>
      <c r="I246" s="4" t="n">
        <f aca="false">TFC!I246+Resid!I246+'StepDown Res'!I246+FAMIS!I246+EXtdClaims!I246</f>
        <v>0</v>
      </c>
      <c r="J246" s="4" t="n">
        <f aca="false">TFC!J246+Resid!J246+'StepDown Res'!J246+FAMIS!J246+EXtdClaims!J246</f>
        <v>0</v>
      </c>
      <c r="K246" s="4" t="n">
        <f aca="false">TFC!K246+Resid!K246+'StepDown Res'!K246+FAMIS!K246+EXtdClaims!K246</f>
        <v>0</v>
      </c>
      <c r="L246" s="4" t="n">
        <f aca="false">TFC!L246+Resid!L246+'StepDown Res'!L246+FAMIS!L246+EXtdClaims!L246</f>
        <v>0</v>
      </c>
      <c r="M246" s="4" t="n">
        <f aca="false">TFC!M246+Resid!M246+'StepDown Res'!M246+FAMIS!M246+EXtdClaims!M246</f>
        <v>0</v>
      </c>
      <c r="N246" s="4" t="n">
        <f aca="false">TFC!N246+Resid!N246+'StepDown Res'!N246+FAMIS!N246+EXtdClaims!N246</f>
        <v>0</v>
      </c>
      <c r="O246" s="4" t="n">
        <f aca="false">TFC!O246+Resid!O246+'StepDown Res'!O246+FAMIS!O246+EXtdClaims!O246</f>
        <v>0</v>
      </c>
      <c r="P246" s="4" t="n">
        <f aca="false">TFC!P246+Resid!P246+'StepDown Res'!P246+FAMIS!P246+EXtdClaims!P246</f>
        <v>0</v>
      </c>
      <c r="Q246" s="4" t="n">
        <f aca="false">TFC!Q246+Resid!Q246+'StepDown Res'!Q246+FAMIS!Q246+EXtdClaims!Q246</f>
        <v>0</v>
      </c>
      <c r="R246" s="4" t="n">
        <f aca="false">TFC!R246+Resid!R246+'StepDown Res'!R246+FAMIS!R246+EXtdClaims!R246</f>
        <v>0</v>
      </c>
      <c r="S246" s="4" t="n">
        <f aca="false">TFC!S246+Resid!S246+'StepDown Res'!S246+FAMIS!S246+EXtdClaims!S246</f>
        <v>0</v>
      </c>
      <c r="T246" s="4" t="n">
        <f aca="false">TFC!T246+Resid!T246+'StepDown Res'!T246+FAMIS!T246+EXtdClaims!T246</f>
        <v>0</v>
      </c>
      <c r="U246" s="4" t="n">
        <f aca="false">TFC!U246+Resid!U246+'StepDown Res'!U246+FAMIS!U246+EXtdClaims!U246</f>
        <v>0</v>
      </c>
      <c r="V246" s="4" t="n">
        <f aca="false">TFC!V246+Resid!V246+'StepDown Res'!V246+FAMIS!V246+EXtdClaims!V246</f>
        <v>0</v>
      </c>
      <c r="W246" s="4" t="n">
        <f aca="false">TFC!W246+Resid!W246+'StepDown Res'!W246+FAMIS!W246+EXtdClaims!W246</f>
        <v>0</v>
      </c>
      <c r="X246" s="4" t="n">
        <f aca="false">TFC!X246+Resid!X246+'StepDown Res'!X246+FAMIS!X246+EXtdClaims!X246</f>
        <v>0</v>
      </c>
      <c r="Y246" s="4" t="n">
        <f aca="false">TFC!Y246+Resid!Y246+'StepDown Res'!Y246+FAMIS!Y246+EXtdClaims!Y246</f>
        <v>0</v>
      </c>
      <c r="Z246" s="4" t="n">
        <f aca="false">TFC!Z246+Resid!Z246+'StepDown Res'!Z246+FAMIS!Z246+EXtdClaims!Z246</f>
        <v>0</v>
      </c>
      <c r="AA246" s="4" t="n">
        <f aca="false">TFC!AA246+Resid!AA246+'StepDown Res'!AA246+FAMIS!AA246+EXtdClaims!AA246</f>
        <v>0</v>
      </c>
      <c r="AB246" s="4" t="n">
        <f aca="false">TFC!AB246+Resid!AB246+'StepDown Res'!AB246+FAMIS!AB246+EXtdClaims!AB246</f>
        <v>0</v>
      </c>
      <c r="AC246" s="4" t="n">
        <f aca="false">TFC!AC246+Resid!AC246+'StepDown Res'!AC246+FAMIS!AC246+EXtdClaims!AC246</f>
        <v>0</v>
      </c>
      <c r="AD246" s="4" t="n">
        <f aca="false">TFC!AD246+Resid!AD246+'StepDown Res'!AD246+FAMIS!AD246+EXtdClaims!AD246</f>
        <v>0</v>
      </c>
      <c r="AE246" s="4" t="n">
        <f aca="false">TFC!AE246+Resid!AE246+'StepDown Res'!AE246+FAMIS!AE246+EXtdClaims!AE246</f>
        <v>0</v>
      </c>
      <c r="AF246" s="4" t="n">
        <f aca="false">TFC!AF246+Resid!AF246+'StepDown Res'!AF246+FAMIS!AF246+EXtdClaims!AF246</f>
        <v>0</v>
      </c>
      <c r="AG246" s="4" t="n">
        <f aca="false">TFC!AG246+Resid!AG246+'StepDown Res'!AG246+FAMIS!AG246+EXtdClaims!AG246</f>
        <v>0</v>
      </c>
      <c r="AH246" s="4" t="n">
        <f aca="false">TFC!AH246+Resid!AH246+'StepDown Res'!AH246+FAMIS!AH246+EXtdClaims!AH246</f>
        <v>0</v>
      </c>
      <c r="AI246" s="4" t="n">
        <f aca="false">TFC!AI246+Resid!AI246+'StepDown Res'!AI246+FAMIS!AI246+EXtdClaims!AI246</f>
        <v>0</v>
      </c>
      <c r="AJ246" s="4" t="n">
        <f aca="false">TFC!AJ246+Resid!AJ246+'StepDown Res'!AJ246+FAMIS!AJ246+EXtdClaims!AJ246</f>
        <v>0</v>
      </c>
      <c r="AK246" s="4" t="n">
        <f aca="false">TFC!AK246+Resid!AK246+'StepDown Res'!AK246+FAMIS!AK246+EXtdClaims!AK246</f>
        <v>0</v>
      </c>
      <c r="AL246" s="4" t="n">
        <f aca="false">TFC!AL246+Resid!AL246+'StepDown Res'!AL246+FAMIS!AL246+EXtdClaims!AL246</f>
        <v>0</v>
      </c>
      <c r="AM246" s="4" t="n">
        <f aca="false">TFC!AM246+Resid!AM246+'StepDown Res'!AM246+FAMIS!AM246+EXtdClaims!AM246</f>
        <v>0</v>
      </c>
      <c r="AN246" s="4" t="n">
        <f aca="false">TFC!AN246+Resid!AN246+'StepDown Res'!AN246+FAMIS!AN246+EXtdClaims!AN246</f>
        <v>0</v>
      </c>
      <c r="AO246" s="4" t="n">
        <f aca="false">TFC!AO246+Resid!AO246+'StepDown Res'!AO246+FAMIS!AO246+EXtdClaims!AO246</f>
        <v>0</v>
      </c>
      <c r="AP246" s="4" t="n">
        <f aca="false">TFC!AP246+Resid!AP246+'StepDown Res'!AP246+FAMIS!AP246+EXtdClaims!AP246</f>
        <v>0</v>
      </c>
      <c r="AQ246" s="4" t="n">
        <f aca="false">TFC!AQ246+Resid!AQ246+'StepDown Res'!AQ246+FAMIS!AQ246+EXtdClaims!AQ246</f>
        <v>0</v>
      </c>
      <c r="AR246" s="4" t="n">
        <f aca="false">TFC!AR246+Resid!AR246+'StepDown Res'!AR246+FAMIS!AR246+EXtdClaims!AR246</f>
        <v>0</v>
      </c>
      <c r="AS246" s="4" t="n">
        <f aca="false">TFC!AS246+Resid!AS246+'StepDown Res'!AS246+FAMIS!AS246+EXtdClaims!AS246</f>
        <v>0</v>
      </c>
      <c r="AT246" s="4" t="n">
        <f aca="false">TFC!AT246+Resid!AT246+'StepDown Res'!AT246+FAMIS!AT246+EXtdClaims!AT246</f>
        <v>0</v>
      </c>
      <c r="AU246" s="4" t="n">
        <f aca="false">TFC!AU246+Resid!AU246+'StepDown Res'!AU246+FAMIS!AU246+EXtdClaims!AU246</f>
        <v>0</v>
      </c>
      <c r="AV246" s="4" t="n">
        <f aca="false">TFC!AV246+Resid!AV246+'StepDown Res'!AV246+FAMIS!AV246+EXtdClaims!AV246</f>
        <v>0</v>
      </c>
      <c r="AW246" s="4" t="n">
        <f aca="false">TFC!AW246+Resid!AW246+'StepDown Res'!AW246+FAMIS!AW246+EXtdClaims!AW246</f>
        <v>0</v>
      </c>
      <c r="AX246" s="4" t="n">
        <f aca="false">TFC!AX246+Resid!AX246+'StepDown Res'!AX246+FAMIS!AX246+EXtdClaims!AX246</f>
        <v>0</v>
      </c>
      <c r="AY246" s="4" t="n">
        <f aca="false">TFC!AY246+Resid!AY246+'StepDown Res'!AY246+FAMIS!AY246+EXtdClaims!AY246</f>
        <v>0</v>
      </c>
      <c r="AZ246" s="4" t="n">
        <f aca="false">TFC!AZ246+Resid!AZ246+'StepDown Res'!AZ246+FAMIS!AZ246+EXtdClaims!AZ246</f>
        <v>0</v>
      </c>
      <c r="BA246" s="4" t="n">
        <f aca="false">TFC!BA246+Resid!BA246+'StepDown Res'!BA246+FAMIS!BA246+EXtdClaims!BA246</f>
        <v>0</v>
      </c>
      <c r="BB246" s="4" t="n">
        <f aca="false">TFC!BB246+Resid!BB246+'StepDown Res'!BB246+FAMIS!BB246+EXtdClaims!BB246</f>
        <v>0</v>
      </c>
      <c r="BC246" s="4" t="n">
        <f aca="false">TFC!BC246+Resid!BC246+'StepDown Res'!BC246+FAMIS!BC246+EXtdClaims!BC246</f>
        <v>0</v>
      </c>
      <c r="BD246" s="4" t="n">
        <f aca="false">TFC!BD246+Resid!BD246+'StepDown Res'!BD246+FAMIS!BD246+EXtdClaims!BD246</f>
        <v>0</v>
      </c>
      <c r="BE246" s="4" t="n">
        <f aca="false">TFC!BE246+Resid!BE246+'StepDown Res'!BE246+FAMIS!BE246+EXtdClaims!BE246</f>
        <v>0</v>
      </c>
      <c r="BF246" s="4" t="n">
        <f aca="false">TFC!BF246+Resid!BF246+'StepDown Res'!BF246+FAMIS!BF246+EXtdClaims!BF246</f>
        <v>0</v>
      </c>
      <c r="BG246" s="4" t="n">
        <f aca="false">TFC!BG246+Resid!BG246+'StepDown Res'!BG246+FAMIS!BG246+EXtdClaims!BG246</f>
        <v>0</v>
      </c>
      <c r="BH246" s="4" t="n">
        <f aca="false">TFC!BH246+Resid!BH246+'StepDown Res'!BH246+FAMIS!BH246+EXtdClaims!BH246</f>
        <v>0</v>
      </c>
      <c r="BI246" s="4" t="n">
        <f aca="false">TFC!BI246+Resid!BI246+'StepDown Res'!BI246+FAMIS!BI246+EXtdClaims!BI246</f>
        <v>0</v>
      </c>
      <c r="BJ246" s="4" t="n">
        <f aca="false">TFC!BJ246+Resid!BJ246+'StepDown Res'!BJ246+FAMIS!BJ246+EXtdClaims!BJ246</f>
        <v>0</v>
      </c>
      <c r="BK246" s="4" t="n">
        <f aca="false">TFC!BK246+Resid!BK246+'StepDown Res'!BK246+FAMIS!BK246+EXtdClaims!BK246</f>
        <v>0</v>
      </c>
      <c r="BL246" s="4" t="n">
        <f aca="false">TFC!BL246+Resid!BL246+'StepDown Res'!BL246+FAMIS!BL246+EXtdClaims!BL246</f>
        <v>0</v>
      </c>
      <c r="BM246" s="4" t="n">
        <f aca="false">TFC!BM246+Resid!BM246+'StepDown Res'!BM246+FAMIS!BM246+EXtdClaims!BM246</f>
        <v>0</v>
      </c>
      <c r="BN246" s="4" t="n">
        <f aca="false">TFC!BN246+Resid!BN246+'StepDown Res'!BN246+FAMIS!BN246+EXtdClaims!BN246</f>
        <v>0</v>
      </c>
      <c r="BO246" s="4" t="n">
        <f aca="false">TFC!BO246+Resid!BO246+'StepDown Res'!BO246+FAMIS!BO246+EXtdClaims!BO246</f>
        <v>0</v>
      </c>
      <c r="BP246" s="4" t="n">
        <f aca="false">TFC!BP246+Resid!BP246+'StepDown Res'!BP246+FAMIS!BP246+EXtdClaims!BP246</f>
        <v>0</v>
      </c>
      <c r="BQ246" s="4" t="n">
        <f aca="false">TFC!BQ246+Resid!BQ246+'StepDown Res'!BQ246+FAMIS!BQ246+EXtdClaims!BQ246</f>
        <v>0</v>
      </c>
      <c r="BR246" s="4" t="n">
        <f aca="false">TFC!BR246+Resid!BR246+'StepDown Res'!BR246+FAMIS!BR246+EXtdClaims!BR246</f>
        <v>0</v>
      </c>
      <c r="BS246" s="4" t="n">
        <f aca="false">TFC!BS246+Resid!BS246+'StepDown Res'!BS246+FAMIS!BS246+EXtdClaims!BS246</f>
        <v>0</v>
      </c>
      <c r="BT246" s="4" t="n">
        <f aca="false">TFC!BT246+Resid!BT246+'StepDown Res'!BT246+FAMIS!BT246+EXtdClaims!BT246</f>
        <v>0</v>
      </c>
      <c r="BU246" s="4" t="n">
        <f aca="false">TFC!BU246+Resid!BU246+'StepDown Res'!BU246+FAMIS!BU246+EXtdClaims!BU246</f>
        <v>0</v>
      </c>
      <c r="BV246" s="4" t="n">
        <f aca="false">TFC!BV246+Resid!BV246+'StepDown Res'!BV246+FAMIS!BV246+EXtdClaims!BV246</f>
        <v>0</v>
      </c>
      <c r="BW246" s="4" t="n">
        <f aca="false">TFC!BW246+Resid!BW246+'StepDown Res'!BW246+FAMIS!BW246+EXtdClaims!BW246</f>
        <v>0</v>
      </c>
      <c r="BX246" s="4" t="n">
        <f aca="false">TFC!BX246+Resid!BX246+'StepDown Res'!BX246+FAMIS!BX246+EXtdClaims!BX246</f>
        <v>0</v>
      </c>
      <c r="BY246" s="4" t="n">
        <f aca="false">TFC!BY246+Resid!BY246+'StepDown Res'!BY246+FAMIS!BY246+EXtdClaims!BY246</f>
        <v>0</v>
      </c>
      <c r="BZ246" s="4" t="n">
        <f aca="false">TFC!BZ246+Resid!BZ246+'StepDown Res'!BZ246+FAMIS!BZ246+EXtdClaims!BZ246</f>
        <v>0</v>
      </c>
      <c r="CA246" s="4" t="n">
        <f aca="false">TFC!CA246+Resid!CA246+'StepDown Res'!CA246+FAMIS!CA246+EXtdClaims!CA246</f>
        <v>0</v>
      </c>
      <c r="CB246" s="4" t="n">
        <f aca="false">TFC!CB246+Resid!CB246+'StepDown Res'!CB246+FAMIS!CB246+EXtdClaims!CB246</f>
        <v>0</v>
      </c>
      <c r="CC246" s="4" t="n">
        <f aca="false">TFC!CC246+Resid!CC246+'StepDown Res'!CC246+FAMIS!CC246+EXtdClaims!CC246</f>
        <v>0</v>
      </c>
      <c r="CD246" s="4" t="n">
        <f aca="false">TFC!CD246+Resid!CD246+'StepDown Res'!CD246+FAMIS!CD246+EXtdClaims!CD246</f>
        <v>0</v>
      </c>
      <c r="CE246" s="4" t="n">
        <f aca="false">TFC!CE246+Resid!CE246+'StepDown Res'!CE246+FAMIS!CE246+EXtdClaims!CE246</f>
        <v>0</v>
      </c>
      <c r="CF246" s="4" t="n">
        <f aca="false">TFC!CF246+Resid!CF246+'StepDown Res'!CF246+FAMIS!CF246+EXtdClaims!CF246</f>
        <v>0</v>
      </c>
      <c r="CG246" s="4" t="n">
        <f aca="false">TFC!CG246+Resid!CG246+'StepDown Res'!CG246+FAMIS!CG246+EXtdClaims!CG246</f>
        <v>0</v>
      </c>
      <c r="CH246" s="4" t="n">
        <f aca="false">TFC!CH246+Resid!CH246+'StepDown Res'!CH246+FAMIS!CH246+EXtdClaims!CH246</f>
        <v>0</v>
      </c>
      <c r="CI246" s="4" t="n">
        <f aca="false">TFC!CI246+Resid!CI246+'StepDown Res'!CI246+FAMIS!CI246+EXtdClaims!CI246</f>
        <v>0</v>
      </c>
      <c r="CJ246" s="4" t="n">
        <f aca="false">TFC!CJ246+Resid!CJ246+'StepDown Res'!CJ246+FAMIS!CJ246+EXtdClaims!CJ246</f>
        <v>0</v>
      </c>
      <c r="CK246" s="4" t="n">
        <f aca="false">TFC!CK246+Resid!CK246+'StepDown Res'!CK246+FAMIS!CK246+EXtdClaims!CK246</f>
        <v>0</v>
      </c>
      <c r="CL246" s="4" t="n">
        <f aca="false">TFC!CL246+Resid!CL246+'StepDown Res'!CL246+FAMIS!CL246+EXtdClaims!CL246</f>
        <v>0</v>
      </c>
      <c r="CM246" s="4" t="n">
        <f aca="false">TFC!CM246+Resid!CM246+'StepDown Res'!CM246+FAMIS!CM246+EXtdClaims!CM246</f>
        <v>0</v>
      </c>
      <c r="CN246" s="4" t="n">
        <f aca="false">TFC!CN246+Resid!CN246+'StepDown Res'!CN246+FAMIS!CN246+EXtdClaims!CN246</f>
        <v>0</v>
      </c>
      <c r="CO246" s="4" t="n">
        <f aca="false">TFC!CO246+Resid!CO246+'StepDown Res'!CO246+FAMIS!CO246+EXtdClaims!CO246</f>
        <v>0</v>
      </c>
      <c r="CP246" s="4" t="n">
        <f aca="false">TFC!CP246+Resid!CP246+'StepDown Res'!CP246+FAMIS!CP246+EXtdClaims!CP246</f>
        <v>0</v>
      </c>
      <c r="CQ246" s="4" t="n">
        <f aca="false">TFC!CQ246+Resid!CQ246+'StepDown Res'!CQ246+FAMIS!CQ246+EXtdClaims!CQ246</f>
        <v>122</v>
      </c>
      <c r="CR246" s="4" t="n">
        <f aca="false">TFC!CR246+Resid!CR246+'StepDown Res'!CR246+FAMIS!CR246+EXtdClaims!CR246</f>
        <v>495</v>
      </c>
      <c r="CS246" s="4" t="n">
        <f aca="false">TFC!CS246+Resid!CS246+'StepDown Res'!CS246+FAMIS!CS246+EXtdClaims!CS246</f>
        <v>2494</v>
      </c>
      <c r="CT246" s="4" t="n">
        <f aca="false">TFC!CT246+Resid!CT246+'StepDown Res'!CT246+FAMIS!CT246+EXtdClaims!CT246</f>
        <v>688</v>
      </c>
      <c r="CU246" s="4" t="n">
        <f aca="false">TFC!CU246+Resid!CU246+'StepDown Res'!CU246+FAMIS!CU246+EXtdClaims!CU246</f>
        <v>6188</v>
      </c>
      <c r="CV246" s="4" t="n">
        <f aca="false">TFC!CV246+Resid!CV246+'StepDown Res'!CV246+FAMIS!CV246+EXtdClaims!CV246</f>
        <v>10314</v>
      </c>
      <c r="CW246" s="4" t="n">
        <f aca="false">TFC!CW246+Resid!CW246+'StepDown Res'!CW246+FAMIS!CW246+EXtdClaims!CW246</f>
        <v>0</v>
      </c>
      <c r="CX246" s="4" t="n">
        <f aca="false">TFC!CX246+Resid!CX246+'StepDown Res'!CX246+FAMIS!CX246+EXtdClaims!CX246</f>
        <v>12189</v>
      </c>
      <c r="CY246" s="4" t="n">
        <f aca="false">TFC!CY246+Resid!CY246+'StepDown Res'!CY246+FAMIS!CY246+EXtdClaims!CY246</f>
        <v>0</v>
      </c>
      <c r="CZ246" s="4" t="n">
        <f aca="false">TFC!CZ246+Resid!CZ246+'StepDown Res'!CZ246+FAMIS!CZ246+EXtdClaims!CZ246</f>
        <v>6931.4</v>
      </c>
      <c r="DA246" s="4" t="n">
        <f aca="false">TFC!DA246+Resid!DA246+'StepDown Res'!DA246+FAMIS!DA246+EXtdClaims!DA246</f>
        <v>15234</v>
      </c>
      <c r="DB246" s="4" t="n">
        <f aca="false">TFC!DB246+Resid!DB246+'StepDown Res'!DB246+FAMIS!DB246+EXtdClaims!DB246</f>
        <v>13111</v>
      </c>
      <c r="DC246" s="4" t="n">
        <f aca="false">TFC!DC246+Resid!DC246+'StepDown Res'!DC246+FAMIS!DC246+EXtdClaims!DC246</f>
        <v>16826</v>
      </c>
      <c r="DD246" s="4" t="n">
        <f aca="false">TFC!DD246+Resid!DD246+'StepDown Res'!DD246+FAMIS!DD246+EXtdClaims!DD246</f>
        <v>17986</v>
      </c>
      <c r="DE246" s="4" t="n">
        <f aca="false">TFC!DE246+Resid!DE246+'StepDown Res'!DE246+FAMIS!DE246+EXtdClaims!DE246</f>
        <v>12950</v>
      </c>
      <c r="DF246" s="4" t="n">
        <f aca="false">TFC!DF246+Resid!DF246+'StepDown Res'!DF246+FAMIS!DF246+EXtdClaims!DF246</f>
        <v>12808</v>
      </c>
      <c r="DG246" s="4" t="n">
        <f aca="false">TFC!DG246+Resid!DG246+'StepDown Res'!DG246+FAMIS!DG246+EXtdClaims!DG246</f>
        <v>971</v>
      </c>
      <c r="DH246" s="4" t="n">
        <f aca="false">TFC!DH246+Resid!DH246+'StepDown Res'!DH246+FAMIS!DH246+EXtdClaims!DH246</f>
        <v>14326</v>
      </c>
      <c r="DI246" s="4" t="n">
        <f aca="false">TFC!DI246+Resid!DI246+'StepDown Res'!DI246+FAMIS!DI246+EXtdClaims!DI246</f>
        <v>17658</v>
      </c>
      <c r="DJ246" s="4" t="n">
        <f aca="false">TFC!DJ246+Resid!DJ246+'StepDown Res'!DJ246+FAMIS!DJ246+EXtdClaims!DJ246</f>
        <v>36483</v>
      </c>
      <c r="DK246" s="4" t="n">
        <f aca="false">TFC!DK246+Resid!DK246+'StepDown Res'!DK246+FAMIS!DK246+EXtdClaims!DK246</f>
        <v>49500</v>
      </c>
      <c r="DL246" s="4" t="n">
        <f aca="false">TFC!DL246+Resid!DL246+'StepDown Res'!DL246+FAMIS!DL246+EXtdClaims!DL246</f>
        <v>40793</v>
      </c>
      <c r="DM246" s="4" t="n">
        <f aca="false">TFC!DM246+Resid!DM246+'StepDown Res'!DM246+FAMIS!DM246+EXtdClaims!DM246</f>
        <v>71873</v>
      </c>
      <c r="DN246" s="4" t="n">
        <f aca="false">TFC!DN246+Resid!DN246+'StepDown Res'!DN246+FAMIS!DN246+EXtdClaims!DN246</f>
        <v>179408</v>
      </c>
      <c r="DO246" s="4" t="n">
        <f aca="false">TFC!DO246+Resid!DO246+'StepDown Res'!DO246+FAMIS!DO246+EXtdClaims!DO246</f>
        <v>304775</v>
      </c>
      <c r="DP246" s="4" t="n">
        <f aca="false">TFC!DP246+Resid!DP246+'StepDown Res'!DP246+FAMIS!DP246+EXtdClaims!DP246</f>
        <v>1162425</v>
      </c>
      <c r="DQ246" s="4" t="n">
        <f aca="false">TFC!DQ246+Resid!DQ246+'StepDown Res'!DQ246+FAMIS!DQ246+EXtdClaims!DQ246</f>
        <v>5000033</v>
      </c>
      <c r="DR246" s="4" t="n">
        <f aca="false">TFC!DR246+Resid!DR246+'StepDown Res'!DR246+FAMIS!DR246+EXtdClaims!DR246</f>
        <v>542974</v>
      </c>
      <c r="DS246" s="4" t="n">
        <f aca="false">TFC!DS246+Resid!DS246+'StepDown Res'!DS246</f>
        <v>0</v>
      </c>
      <c r="DT246" s="4" t="n">
        <f aca="false">TFC!DT246+Resid!DT246+'StepDown Res'!DT246</f>
        <v>0</v>
      </c>
      <c r="DU246" s="4" t="n">
        <f aca="false">TFC!DU246+Resid!DU246+'StepDown Res'!DU246</f>
        <v>0</v>
      </c>
      <c r="DV246" s="4" t="n">
        <f aca="false">TFC!DV246+Resid!DV246+'StepDown Res'!DV246</f>
        <v>0</v>
      </c>
      <c r="DW246" s="4" t="n">
        <f aca="false">TFC!DW246+Resid!DW246+'StepDown Res'!DW246</f>
        <v>0</v>
      </c>
      <c r="DX246" s="4" t="n">
        <f aca="false">TFC!DX246+Resid!DX246+'StepDown Res'!DX246</f>
        <v>0</v>
      </c>
      <c r="DY246" s="4" t="n">
        <f aca="false">TFC!DY246+Resid!DY246+'StepDown Res'!DY246</f>
        <v>0</v>
      </c>
      <c r="DZ246" s="4" t="n">
        <f aca="false">TFC!DZ246+Resid!DZ246+'StepDown Res'!DZ246</f>
        <v>0</v>
      </c>
      <c r="EA246" s="4" t="n">
        <f aca="false">TFC!EA246+Resid!EA246+'StepDown Res'!EA246</f>
        <v>0</v>
      </c>
      <c r="EB246" s="4" t="n">
        <f aca="false">SUM(B246:EA246)</f>
        <v>7549555.4</v>
      </c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</row>
    <row r="247" customFormat="false" ht="12.75" hidden="false" customHeight="false" outlineLevel="0" collapsed="false">
      <c r="A247" s="9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</row>
    <row r="248" customFormat="false" ht="12.75" hidden="false" customHeight="false" outlineLevel="0" collapsed="false">
      <c r="A248" s="9" t="s">
        <v>125</v>
      </c>
      <c r="B248" s="4" t="n">
        <f aca="false">TFC!B248+Resid!B248+'StepDown Res'!B248+FAMIS!B248+EXtdClaims!B248</f>
        <v>0</v>
      </c>
      <c r="C248" s="4" t="n">
        <f aca="false">TFC!C248+Resid!C248+'StepDown Res'!C248+FAMIS!C248+EXtdClaims!C248</f>
        <v>0</v>
      </c>
      <c r="D248" s="4" t="n">
        <f aca="false">TFC!D248+Resid!D248+'StepDown Res'!D248+FAMIS!D248+EXtdClaims!D248</f>
        <v>0</v>
      </c>
      <c r="E248" s="4" t="n">
        <f aca="false">TFC!E248+Resid!E248+'StepDown Res'!E248+FAMIS!E248+EXtdClaims!E248</f>
        <v>0</v>
      </c>
      <c r="F248" s="4" t="n">
        <f aca="false">TFC!F248+Resid!F248+'StepDown Res'!F248+FAMIS!F248+EXtdClaims!F248</f>
        <v>0</v>
      </c>
      <c r="G248" s="4" t="n">
        <f aca="false">TFC!G248+Resid!G248+'StepDown Res'!G248+FAMIS!G248+EXtdClaims!G248</f>
        <v>0</v>
      </c>
      <c r="H248" s="4" t="n">
        <f aca="false">TFC!H248+Resid!H248+'StepDown Res'!H248+FAMIS!H248+EXtdClaims!H248</f>
        <v>0</v>
      </c>
      <c r="I248" s="4" t="n">
        <f aca="false">TFC!I248+Resid!I248+'StepDown Res'!I248+FAMIS!I248+EXtdClaims!I248</f>
        <v>0</v>
      </c>
      <c r="J248" s="4" t="n">
        <f aca="false">TFC!J248+Resid!J248+'StepDown Res'!J248+FAMIS!J248+EXtdClaims!J248</f>
        <v>0</v>
      </c>
      <c r="K248" s="4" t="n">
        <f aca="false">TFC!K248+Resid!K248+'StepDown Res'!K248+FAMIS!K248+EXtdClaims!K248</f>
        <v>0</v>
      </c>
      <c r="L248" s="4" t="n">
        <f aca="false">TFC!L248+Resid!L248+'StepDown Res'!L248+FAMIS!L248+EXtdClaims!L248</f>
        <v>0</v>
      </c>
      <c r="M248" s="4" t="n">
        <f aca="false">TFC!M248+Resid!M248+'StepDown Res'!M248+FAMIS!M248+EXtdClaims!M248</f>
        <v>0</v>
      </c>
      <c r="N248" s="4" t="n">
        <f aca="false">TFC!N248+Resid!N248+'StepDown Res'!N248+FAMIS!N248+EXtdClaims!N248</f>
        <v>0</v>
      </c>
      <c r="O248" s="4" t="n">
        <f aca="false">TFC!O248+Resid!O248+'StepDown Res'!O248+FAMIS!O248+EXtdClaims!O248</f>
        <v>0</v>
      </c>
      <c r="P248" s="4" t="n">
        <f aca="false">TFC!P248+Resid!P248+'StepDown Res'!P248+FAMIS!P248+EXtdClaims!P248</f>
        <v>0</v>
      </c>
      <c r="Q248" s="4" t="n">
        <f aca="false">TFC!Q248+Resid!Q248+'StepDown Res'!Q248+FAMIS!Q248+EXtdClaims!Q248</f>
        <v>0</v>
      </c>
      <c r="R248" s="4" t="n">
        <f aca="false">TFC!R248+Resid!R248+'StepDown Res'!R248+FAMIS!R248+EXtdClaims!R248</f>
        <v>0</v>
      </c>
      <c r="S248" s="4" t="n">
        <f aca="false">TFC!S248+Resid!S248+'StepDown Res'!S248+FAMIS!S248+EXtdClaims!S248</f>
        <v>0</v>
      </c>
      <c r="T248" s="4" t="n">
        <f aca="false">TFC!T248+Resid!T248+'StepDown Res'!T248+FAMIS!T248+EXtdClaims!T248</f>
        <v>0</v>
      </c>
      <c r="U248" s="4" t="n">
        <f aca="false">TFC!U248+Resid!U248+'StepDown Res'!U248+FAMIS!U248+EXtdClaims!U248</f>
        <v>0</v>
      </c>
      <c r="V248" s="4" t="n">
        <f aca="false">TFC!V248+Resid!V248+'StepDown Res'!V248+FAMIS!V248+EXtdClaims!V248</f>
        <v>0</v>
      </c>
      <c r="W248" s="4" t="n">
        <f aca="false">TFC!W248+Resid!W248+'StepDown Res'!W248+FAMIS!W248+EXtdClaims!W248</f>
        <v>0</v>
      </c>
      <c r="X248" s="4" t="n">
        <f aca="false">TFC!X248+Resid!X248+'StepDown Res'!X248+FAMIS!X248+EXtdClaims!X248</f>
        <v>0</v>
      </c>
      <c r="Y248" s="4" t="n">
        <f aca="false">TFC!Y248+Resid!Y248+'StepDown Res'!Y248+FAMIS!Y248+EXtdClaims!Y248</f>
        <v>0</v>
      </c>
      <c r="Z248" s="4" t="n">
        <f aca="false">TFC!Z248+Resid!Z248+'StepDown Res'!Z248+FAMIS!Z248+EXtdClaims!Z248</f>
        <v>0</v>
      </c>
      <c r="AA248" s="4" t="n">
        <f aca="false">TFC!AA248+Resid!AA248+'StepDown Res'!AA248+FAMIS!AA248+EXtdClaims!AA248</f>
        <v>0</v>
      </c>
      <c r="AB248" s="4" t="n">
        <f aca="false">TFC!AB248+Resid!AB248+'StepDown Res'!AB248+FAMIS!AB248+EXtdClaims!AB248</f>
        <v>0</v>
      </c>
      <c r="AC248" s="4" t="n">
        <f aca="false">TFC!AC248+Resid!AC248+'StepDown Res'!AC248+FAMIS!AC248+EXtdClaims!AC248</f>
        <v>0</v>
      </c>
      <c r="AD248" s="4" t="n">
        <f aca="false">TFC!AD248+Resid!AD248+'StepDown Res'!AD248+FAMIS!AD248+EXtdClaims!AD248</f>
        <v>0</v>
      </c>
      <c r="AE248" s="4" t="n">
        <f aca="false">TFC!AE248+Resid!AE248+'StepDown Res'!AE248+FAMIS!AE248+EXtdClaims!AE248</f>
        <v>0</v>
      </c>
      <c r="AF248" s="4" t="n">
        <f aca="false">TFC!AF248+Resid!AF248+'StepDown Res'!AF248+FAMIS!AF248+EXtdClaims!AF248</f>
        <v>0</v>
      </c>
      <c r="AG248" s="4" t="n">
        <f aca="false">TFC!AG248+Resid!AG248+'StepDown Res'!AG248+FAMIS!AG248+EXtdClaims!AG248</f>
        <v>0</v>
      </c>
      <c r="AH248" s="4" t="n">
        <f aca="false">TFC!AH248+Resid!AH248+'StepDown Res'!AH248+FAMIS!AH248+EXtdClaims!AH248</f>
        <v>0</v>
      </c>
      <c r="AI248" s="4" t="n">
        <f aca="false">TFC!AI248+Resid!AI248+'StepDown Res'!AI248+FAMIS!AI248+EXtdClaims!AI248</f>
        <v>0</v>
      </c>
      <c r="AJ248" s="4" t="n">
        <f aca="false">TFC!AJ248+Resid!AJ248+'StepDown Res'!AJ248+FAMIS!AJ248+EXtdClaims!AJ248</f>
        <v>0</v>
      </c>
      <c r="AK248" s="4" t="n">
        <f aca="false">TFC!AK248+Resid!AK248+'StepDown Res'!AK248+FAMIS!AK248+EXtdClaims!AK248</f>
        <v>0</v>
      </c>
      <c r="AL248" s="4" t="n">
        <f aca="false">TFC!AL248+Resid!AL248+'StepDown Res'!AL248+FAMIS!AL248+EXtdClaims!AL248</f>
        <v>0</v>
      </c>
      <c r="AM248" s="4" t="n">
        <f aca="false">TFC!AM248+Resid!AM248+'StepDown Res'!AM248+FAMIS!AM248+EXtdClaims!AM248</f>
        <v>0</v>
      </c>
      <c r="AN248" s="4" t="n">
        <f aca="false">TFC!AN248+Resid!AN248+'StepDown Res'!AN248+FAMIS!AN248+EXtdClaims!AN248</f>
        <v>0</v>
      </c>
      <c r="AO248" s="4" t="n">
        <f aca="false">TFC!AO248+Resid!AO248+'StepDown Res'!AO248+FAMIS!AO248+EXtdClaims!AO248</f>
        <v>0</v>
      </c>
      <c r="AP248" s="4" t="n">
        <f aca="false">TFC!AP248+Resid!AP248+'StepDown Res'!AP248+FAMIS!AP248+EXtdClaims!AP248</f>
        <v>0</v>
      </c>
      <c r="AQ248" s="4" t="n">
        <f aca="false">TFC!AQ248+Resid!AQ248+'StepDown Res'!AQ248+FAMIS!AQ248+EXtdClaims!AQ248</f>
        <v>0</v>
      </c>
      <c r="AR248" s="4" t="n">
        <f aca="false">TFC!AR248+Resid!AR248+'StepDown Res'!AR248+FAMIS!AR248+EXtdClaims!AR248</f>
        <v>0</v>
      </c>
      <c r="AS248" s="4" t="n">
        <f aca="false">TFC!AS248+Resid!AS248+'StepDown Res'!AS248+FAMIS!AS248+EXtdClaims!AS248</f>
        <v>0</v>
      </c>
      <c r="AT248" s="4" t="n">
        <f aca="false">TFC!AT248+Resid!AT248+'StepDown Res'!AT248+FAMIS!AT248+EXtdClaims!AT248</f>
        <v>0</v>
      </c>
      <c r="AU248" s="4" t="n">
        <f aca="false">TFC!AU248+Resid!AU248+'StepDown Res'!AU248+FAMIS!AU248+EXtdClaims!AU248</f>
        <v>0</v>
      </c>
      <c r="AV248" s="4" t="n">
        <f aca="false">TFC!AV248+Resid!AV248+'StepDown Res'!AV248+FAMIS!AV248+EXtdClaims!AV248</f>
        <v>0</v>
      </c>
      <c r="AW248" s="4" t="n">
        <f aca="false">TFC!AW248+Resid!AW248+'StepDown Res'!AW248+FAMIS!AW248+EXtdClaims!AW248</f>
        <v>0</v>
      </c>
      <c r="AX248" s="4" t="n">
        <f aca="false">TFC!AX248+Resid!AX248+'StepDown Res'!AX248+FAMIS!AX248+EXtdClaims!AX248</f>
        <v>0</v>
      </c>
      <c r="AY248" s="4" t="n">
        <f aca="false">TFC!AY248+Resid!AY248+'StepDown Res'!AY248+FAMIS!AY248+EXtdClaims!AY248</f>
        <v>0</v>
      </c>
      <c r="AZ248" s="4" t="n">
        <f aca="false">TFC!AZ248+Resid!AZ248+'StepDown Res'!AZ248+FAMIS!AZ248+EXtdClaims!AZ248</f>
        <v>0</v>
      </c>
      <c r="BA248" s="4" t="n">
        <f aca="false">TFC!BA248+Resid!BA248+'StepDown Res'!BA248+FAMIS!BA248+EXtdClaims!BA248</f>
        <v>0</v>
      </c>
      <c r="BB248" s="4" t="n">
        <f aca="false">TFC!BB248+Resid!BB248+'StepDown Res'!BB248+FAMIS!BB248+EXtdClaims!BB248</f>
        <v>0</v>
      </c>
      <c r="BC248" s="4" t="n">
        <f aca="false">TFC!BC248+Resid!BC248+'StepDown Res'!BC248+FAMIS!BC248+EXtdClaims!BC248</f>
        <v>0</v>
      </c>
      <c r="BD248" s="4" t="n">
        <f aca="false">TFC!BD248+Resid!BD248+'StepDown Res'!BD248+FAMIS!BD248+EXtdClaims!BD248</f>
        <v>0</v>
      </c>
      <c r="BE248" s="4" t="n">
        <f aca="false">TFC!BE248+Resid!BE248+'StepDown Res'!BE248+FAMIS!BE248+EXtdClaims!BE248</f>
        <v>0</v>
      </c>
      <c r="BF248" s="4" t="n">
        <f aca="false">TFC!BF248+Resid!BF248+'StepDown Res'!BF248+FAMIS!BF248+EXtdClaims!BF248</f>
        <v>0</v>
      </c>
      <c r="BG248" s="4" t="n">
        <f aca="false">TFC!BG248+Resid!BG248+'StepDown Res'!BG248+FAMIS!BG248+EXtdClaims!BG248</f>
        <v>0</v>
      </c>
      <c r="BH248" s="4" t="n">
        <f aca="false">TFC!BH248+Resid!BH248+'StepDown Res'!BH248+FAMIS!BH248+EXtdClaims!BH248</f>
        <v>0</v>
      </c>
      <c r="BI248" s="4" t="n">
        <f aca="false">TFC!BI248+Resid!BI248+'StepDown Res'!BI248+FAMIS!BI248+EXtdClaims!BI248</f>
        <v>0</v>
      </c>
      <c r="BJ248" s="4" t="n">
        <f aca="false">TFC!BJ248+Resid!BJ248+'StepDown Res'!BJ248+FAMIS!BJ248+EXtdClaims!BJ248</f>
        <v>0</v>
      </c>
      <c r="BK248" s="4" t="n">
        <f aca="false">TFC!BK248+Resid!BK248+'StepDown Res'!BK248+FAMIS!BK248+EXtdClaims!BK248</f>
        <v>0</v>
      </c>
      <c r="BL248" s="4" t="n">
        <f aca="false">TFC!BL248+Resid!BL248+'StepDown Res'!BL248+FAMIS!BL248+EXtdClaims!BL248</f>
        <v>0</v>
      </c>
      <c r="BM248" s="4" t="n">
        <f aca="false">TFC!BM248+Resid!BM248+'StepDown Res'!BM248+FAMIS!BM248+EXtdClaims!BM248</f>
        <v>0</v>
      </c>
      <c r="BN248" s="4" t="n">
        <f aca="false">TFC!BN248+Resid!BN248+'StepDown Res'!BN248+FAMIS!BN248+EXtdClaims!BN248</f>
        <v>0</v>
      </c>
      <c r="BO248" s="4" t="n">
        <f aca="false">TFC!BO248+Resid!BO248+'StepDown Res'!BO248+FAMIS!BO248+EXtdClaims!BO248</f>
        <v>0</v>
      </c>
      <c r="BP248" s="4" t="n">
        <f aca="false">TFC!BP248+Resid!BP248+'StepDown Res'!BP248+FAMIS!BP248+EXtdClaims!BP248</f>
        <v>0</v>
      </c>
      <c r="BQ248" s="4" t="n">
        <f aca="false">TFC!BQ248+Resid!BQ248+'StepDown Res'!BQ248+FAMIS!BQ248+EXtdClaims!BQ248</f>
        <v>0</v>
      </c>
      <c r="BR248" s="4" t="n">
        <f aca="false">TFC!BR248+Resid!BR248+'StepDown Res'!BR248+FAMIS!BR248+EXtdClaims!BR248</f>
        <v>0</v>
      </c>
      <c r="BS248" s="4" t="n">
        <f aca="false">TFC!BS248+Resid!BS248+'StepDown Res'!BS248+FAMIS!BS248+EXtdClaims!BS248</f>
        <v>0</v>
      </c>
      <c r="BT248" s="4" t="n">
        <f aca="false">TFC!BT248+Resid!BT248+'StepDown Res'!BT248+FAMIS!BT248+EXtdClaims!BT248</f>
        <v>0</v>
      </c>
      <c r="BU248" s="4" t="n">
        <f aca="false">TFC!BU248+Resid!BU248+'StepDown Res'!BU248+FAMIS!BU248+EXtdClaims!BU248</f>
        <v>0</v>
      </c>
      <c r="BV248" s="4" t="n">
        <f aca="false">TFC!BV248+Resid!BV248+'StepDown Res'!BV248+FAMIS!BV248+EXtdClaims!BV248</f>
        <v>0</v>
      </c>
      <c r="BW248" s="4" t="n">
        <f aca="false">TFC!BW248+Resid!BW248+'StepDown Res'!BW248+FAMIS!BW248+EXtdClaims!BW248</f>
        <v>0</v>
      </c>
      <c r="BX248" s="4" t="n">
        <f aca="false">TFC!BX248+Resid!BX248+'StepDown Res'!BX248+FAMIS!BX248+EXtdClaims!BX248</f>
        <v>0</v>
      </c>
      <c r="BY248" s="4" t="n">
        <f aca="false">TFC!BY248+Resid!BY248+'StepDown Res'!BY248+FAMIS!BY248+EXtdClaims!BY248</f>
        <v>0</v>
      </c>
      <c r="BZ248" s="4" t="n">
        <f aca="false">TFC!BZ248+Resid!BZ248+'StepDown Res'!BZ248+FAMIS!BZ248+EXtdClaims!BZ248</f>
        <v>0</v>
      </c>
      <c r="CA248" s="4" t="n">
        <f aca="false">TFC!CA248+Resid!CA248+'StepDown Res'!CA248+FAMIS!CA248+EXtdClaims!CA248</f>
        <v>0</v>
      </c>
      <c r="CB248" s="4" t="n">
        <f aca="false">TFC!CB248+Resid!CB248+'StepDown Res'!CB248+FAMIS!CB248+EXtdClaims!CB248</f>
        <v>0</v>
      </c>
      <c r="CC248" s="4" t="n">
        <f aca="false">TFC!CC248+Resid!CC248+'StepDown Res'!CC248+FAMIS!CC248+EXtdClaims!CC248</f>
        <v>0</v>
      </c>
      <c r="CD248" s="4" t="n">
        <f aca="false">TFC!CD248+Resid!CD248+'StepDown Res'!CD248+FAMIS!CD248+EXtdClaims!CD248</f>
        <v>0</v>
      </c>
      <c r="CE248" s="4" t="n">
        <f aca="false">TFC!CE248+Resid!CE248+'StepDown Res'!CE248+FAMIS!CE248+EXtdClaims!CE248</f>
        <v>0</v>
      </c>
      <c r="CF248" s="4" t="n">
        <f aca="false">TFC!CF248+Resid!CF248+'StepDown Res'!CF248+FAMIS!CF248+EXtdClaims!CF248</f>
        <v>0</v>
      </c>
      <c r="CG248" s="4" t="n">
        <f aca="false">TFC!CG248+Resid!CG248+'StepDown Res'!CG248+FAMIS!CG248+EXtdClaims!CG248</f>
        <v>0</v>
      </c>
      <c r="CH248" s="4" t="n">
        <f aca="false">TFC!CH248+Resid!CH248+'StepDown Res'!CH248+FAMIS!CH248+EXtdClaims!CH248</f>
        <v>0</v>
      </c>
      <c r="CI248" s="4" t="n">
        <f aca="false">TFC!CI248+Resid!CI248+'StepDown Res'!CI248+FAMIS!CI248+EXtdClaims!CI248</f>
        <v>0</v>
      </c>
      <c r="CJ248" s="4" t="n">
        <f aca="false">TFC!CJ248+Resid!CJ248+'StepDown Res'!CJ248+FAMIS!CJ248+EXtdClaims!CJ248</f>
        <v>0</v>
      </c>
      <c r="CK248" s="4" t="n">
        <f aca="false">TFC!CK248+Resid!CK248+'StepDown Res'!CK248+FAMIS!CK248+EXtdClaims!CK248</f>
        <v>0</v>
      </c>
      <c r="CL248" s="4" t="n">
        <f aca="false">TFC!CL248+Resid!CL248+'StepDown Res'!CL248+FAMIS!CL248+EXtdClaims!CL248</f>
        <v>327</v>
      </c>
      <c r="CM248" s="4" t="n">
        <f aca="false">TFC!CM248+Resid!CM248+'StepDown Res'!CM248+FAMIS!CM248+EXtdClaims!CM248</f>
        <v>327</v>
      </c>
      <c r="CN248" s="4" t="n">
        <f aca="false">TFC!CN248+Resid!CN248+'StepDown Res'!CN248+FAMIS!CN248+EXtdClaims!CN248</f>
        <v>0</v>
      </c>
      <c r="CO248" s="4" t="n">
        <f aca="false">TFC!CO248+Resid!CO248+'StepDown Res'!CO248+FAMIS!CO248+EXtdClaims!CO248</f>
        <v>0</v>
      </c>
      <c r="CP248" s="4" t="n">
        <f aca="false">TFC!CP248+Resid!CP248+'StepDown Res'!CP248+FAMIS!CP248+EXtdClaims!CP248</f>
        <v>0</v>
      </c>
      <c r="CQ248" s="4" t="n">
        <f aca="false">TFC!CQ248+Resid!CQ248+'StepDown Res'!CQ248+FAMIS!CQ248+EXtdClaims!CQ248</f>
        <v>-2263</v>
      </c>
      <c r="CR248" s="4" t="n">
        <f aca="false">TFC!CR248+Resid!CR248+'StepDown Res'!CR248+FAMIS!CR248+EXtdClaims!CR248</f>
        <v>0</v>
      </c>
      <c r="CS248" s="4" t="n">
        <f aca="false">TFC!CS248+Resid!CS248+'StepDown Res'!CS248+FAMIS!CS248+EXtdClaims!CS248</f>
        <v>-2263</v>
      </c>
      <c r="CT248" s="4" t="n">
        <f aca="false">TFC!CT248+Resid!CT248+'StepDown Res'!CT248+FAMIS!CT248+EXtdClaims!CT248</f>
        <v>-1757</v>
      </c>
      <c r="CU248" s="4" t="n">
        <f aca="false">TFC!CU248+Resid!CU248+'StepDown Res'!CU248+FAMIS!CU248+EXtdClaims!CU248</f>
        <v>-949</v>
      </c>
      <c r="CV248" s="4" t="n">
        <f aca="false">TFC!CV248+Resid!CV248+'StepDown Res'!CV248+FAMIS!CV248+EXtdClaims!CV248</f>
        <v>-2190</v>
      </c>
      <c r="CW248" s="4" t="n">
        <f aca="false">TFC!CW248+Resid!CW248+'StepDown Res'!CW248+FAMIS!CW248+EXtdClaims!CW248</f>
        <v>-216</v>
      </c>
      <c r="CX248" s="4" t="n">
        <f aca="false">TFC!CX248+Resid!CX248+'StepDown Res'!CX248+FAMIS!CX248+EXtdClaims!CX248</f>
        <v>0</v>
      </c>
      <c r="CY248" s="4" t="n">
        <f aca="false">TFC!CY248+Resid!CY248+'StepDown Res'!CY248+FAMIS!CY248+EXtdClaims!CY248</f>
        <v>8022</v>
      </c>
      <c r="CZ248" s="4" t="n">
        <f aca="false">TFC!CZ248+Resid!CZ248+'StepDown Res'!CZ248+FAMIS!CZ248+EXtdClaims!CZ248</f>
        <v>0</v>
      </c>
      <c r="DA248" s="4" t="n">
        <f aca="false">TFC!DA248+Resid!DA248+'StepDown Res'!DA248+FAMIS!DA248+EXtdClaims!DA248</f>
        <v>-327</v>
      </c>
      <c r="DB248" s="4" t="n">
        <f aca="false">TFC!DB248+Resid!DB248+'StepDown Res'!DB248+FAMIS!DB248+EXtdClaims!DB248</f>
        <v>-327</v>
      </c>
      <c r="DC248" s="4" t="n">
        <f aca="false">TFC!DC248+Resid!DC248+'StepDown Res'!DC248+FAMIS!DC248+EXtdClaims!DC248</f>
        <v>-327</v>
      </c>
      <c r="DD248" s="4" t="n">
        <f aca="false">TFC!DD248+Resid!DD248+'StepDown Res'!DD248+FAMIS!DD248+EXtdClaims!DD248</f>
        <v>-327</v>
      </c>
      <c r="DE248" s="4" t="n">
        <f aca="false">TFC!DE248+Resid!DE248+'StepDown Res'!DE248+FAMIS!DE248+EXtdClaims!DE248</f>
        <v>-10622</v>
      </c>
      <c r="DF248" s="4" t="n">
        <f aca="false">TFC!DF248+Resid!DF248+'StepDown Res'!DF248+FAMIS!DF248+EXtdClaims!DF248</f>
        <v>0</v>
      </c>
      <c r="DG248" s="4" t="n">
        <f aca="false">TFC!DG248+Resid!DG248+'StepDown Res'!DG248+FAMIS!DG248+EXtdClaims!DG248</f>
        <v>4986</v>
      </c>
      <c r="DH248" s="4" t="n">
        <f aca="false">TFC!DH248+Resid!DH248+'StepDown Res'!DH248+FAMIS!DH248+EXtdClaims!DH248</f>
        <v>13263</v>
      </c>
      <c r="DI248" s="4" t="n">
        <f aca="false">TFC!DI248+Resid!DI248+'StepDown Res'!DI248+FAMIS!DI248+EXtdClaims!DI248</f>
        <v>15616</v>
      </c>
      <c r="DJ248" s="4" t="n">
        <f aca="false">TFC!DJ248+Resid!DJ248+'StepDown Res'!DJ248+FAMIS!DJ248+EXtdClaims!DJ248</f>
        <v>5698</v>
      </c>
      <c r="DK248" s="4" t="n">
        <f aca="false">TFC!DK248+Resid!DK248+'StepDown Res'!DK248+FAMIS!DK248+EXtdClaims!DK248</f>
        <v>23677</v>
      </c>
      <c r="DL248" s="4" t="n">
        <f aca="false">TFC!DL248+Resid!DL248+'StepDown Res'!DL248+FAMIS!DL248+EXtdClaims!DL248</f>
        <v>31482</v>
      </c>
      <c r="DM248" s="4" t="n">
        <f aca="false">TFC!DM248+Resid!DM248+'StepDown Res'!DM248+FAMIS!DM248+EXtdClaims!DM248</f>
        <v>43530</v>
      </c>
      <c r="DN248" s="4" t="n">
        <f aca="false">TFC!DN248+Resid!DN248+'StepDown Res'!DN248+FAMIS!DN248+EXtdClaims!DN248</f>
        <v>37202</v>
      </c>
      <c r="DO248" s="4" t="n">
        <f aca="false">TFC!DO248+Resid!DO248+'StepDown Res'!DO248+FAMIS!DO248+EXtdClaims!DO248</f>
        <v>105520</v>
      </c>
      <c r="DP248" s="4" t="n">
        <f aca="false">TFC!DP248+Resid!DP248+'StepDown Res'!DP248+FAMIS!DP248+EXtdClaims!DP248</f>
        <v>246110</v>
      </c>
      <c r="DQ248" s="4" t="n">
        <f aca="false">TFC!DQ248+Resid!DQ248+'StepDown Res'!DQ248+FAMIS!DQ248+EXtdClaims!DQ248</f>
        <v>922522</v>
      </c>
      <c r="DR248" s="4" t="n">
        <f aca="false">TFC!DR248+Resid!DR248+'StepDown Res'!DR248+FAMIS!DR248+EXtdClaims!DR248</f>
        <v>4683560</v>
      </c>
      <c r="DS248" s="4" t="n">
        <f aca="false">TFC!DS248+Resid!DS248+'StepDown Res'!DS248+FAMIS!DS248+EXtdClaims!DS248</f>
        <v>344233</v>
      </c>
      <c r="DT248" s="4" t="n">
        <f aca="false">TFC!DT248+Resid!DT248+'StepDown Res'!DT248+FAMIS!DT248+EXtdClaims!DT248</f>
        <v>0</v>
      </c>
      <c r="DU248" s="4" t="n">
        <f aca="false">TFC!DU248+Resid!DU248+'StepDown Res'!DU248+FAMIS!DU248+EXtdClaims!DU248</f>
        <v>0</v>
      </c>
      <c r="DV248" s="4" t="n">
        <f aca="false">TFC!DV248+Resid!DV248+'StepDown Res'!DV248+FAMIS!DV248+EXtdClaims!DV248</f>
        <v>0</v>
      </c>
      <c r="DW248" s="4" t="n">
        <f aca="false">TFC!DW248+Resid!DW248+'StepDown Res'!DW248+FAMIS!DW248+EXtdClaims!DW248</f>
        <v>0</v>
      </c>
      <c r="DX248" s="4" t="n">
        <f aca="false">TFC!DX248+Resid!DX248+'StepDown Res'!DX248+FAMIS!DX248+EXtdClaims!DX248</f>
        <v>0</v>
      </c>
      <c r="DY248" s="4" t="n">
        <f aca="false">TFC!DY248+Resid!DY248+'StepDown Res'!DY248</f>
        <v>0</v>
      </c>
      <c r="DZ248" s="4" t="n">
        <f aca="false">TFC!DZ248+Resid!DZ248+'StepDown Res'!DZ248</f>
        <v>0</v>
      </c>
      <c r="EA248" s="4" t="n">
        <f aca="false">TFC!EA248+Resid!EA248+'StepDown Res'!EA248</f>
        <v>0</v>
      </c>
      <c r="EB248" s="4" t="n">
        <f aca="false">SUM(B248:EA248)</f>
        <v>6464507</v>
      </c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</row>
    <row r="249" customFormat="false" ht="12.75" hidden="false" customHeight="false" outlineLevel="0" collapsed="false">
      <c r="A249" s="9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</row>
    <row r="250" customFormat="false" ht="12.75" hidden="false" customHeight="false" outlineLevel="0" collapsed="false">
      <c r="A250" s="9" t="s">
        <v>126</v>
      </c>
      <c r="B250" s="4" t="n">
        <f aca="false">TFC!B250+Resid!B250+'StepDown Res'!B250+FAMIS!B250+EXtdClaims!B250</f>
        <v>0</v>
      </c>
      <c r="C250" s="4" t="n">
        <f aca="false">TFC!C250+Resid!C250+'StepDown Res'!C250+FAMIS!C250+EXtdClaims!C250</f>
        <v>0</v>
      </c>
      <c r="D250" s="4" t="n">
        <f aca="false">TFC!D250+Resid!D250+'StepDown Res'!D250+FAMIS!D250+EXtdClaims!D250</f>
        <v>0</v>
      </c>
      <c r="E250" s="4" t="n">
        <f aca="false">TFC!E250+Resid!E250+'StepDown Res'!E250+FAMIS!E250+EXtdClaims!E250</f>
        <v>0</v>
      </c>
      <c r="F250" s="4" t="n">
        <f aca="false">TFC!F250+Resid!F250+'StepDown Res'!F250+FAMIS!F250+EXtdClaims!F250</f>
        <v>0</v>
      </c>
      <c r="G250" s="4" t="n">
        <f aca="false">TFC!G250+Resid!G250+'StepDown Res'!G250+FAMIS!G250+EXtdClaims!G250</f>
        <v>0</v>
      </c>
      <c r="H250" s="4" t="n">
        <f aca="false">TFC!H250+Resid!H250+'StepDown Res'!H250+FAMIS!H250+EXtdClaims!H250</f>
        <v>0</v>
      </c>
      <c r="I250" s="4" t="n">
        <f aca="false">TFC!I250+Resid!I250+'StepDown Res'!I250+FAMIS!I250+EXtdClaims!I250</f>
        <v>0</v>
      </c>
      <c r="J250" s="4" t="n">
        <f aca="false">TFC!J250+Resid!J250+'StepDown Res'!J250+FAMIS!J250+EXtdClaims!J250</f>
        <v>0</v>
      </c>
      <c r="K250" s="4" t="n">
        <f aca="false">TFC!K250+Resid!K250+'StepDown Res'!K250+FAMIS!K250+EXtdClaims!K250</f>
        <v>0</v>
      </c>
      <c r="L250" s="4" t="n">
        <f aca="false">TFC!L250+Resid!L250+'StepDown Res'!L250+FAMIS!L250+EXtdClaims!L250</f>
        <v>0</v>
      </c>
      <c r="M250" s="4" t="n">
        <f aca="false">TFC!M250+Resid!M250+'StepDown Res'!M250+FAMIS!M250+EXtdClaims!M250</f>
        <v>0</v>
      </c>
      <c r="N250" s="4" t="n">
        <f aca="false">TFC!N250+Resid!N250+'StepDown Res'!N250+FAMIS!N250+EXtdClaims!N250</f>
        <v>0</v>
      </c>
      <c r="O250" s="4" t="n">
        <f aca="false">TFC!O250+Resid!O250+'StepDown Res'!O250+FAMIS!O250+EXtdClaims!O250</f>
        <v>0</v>
      </c>
      <c r="P250" s="4" t="n">
        <f aca="false">TFC!P250+Resid!P250+'StepDown Res'!P250+FAMIS!P250+EXtdClaims!P250</f>
        <v>0</v>
      </c>
      <c r="Q250" s="4" t="n">
        <f aca="false">TFC!Q250+Resid!Q250+'StepDown Res'!Q250+FAMIS!Q250+EXtdClaims!Q250</f>
        <v>0</v>
      </c>
      <c r="R250" s="4" t="n">
        <f aca="false">TFC!R250+Resid!R250+'StepDown Res'!R250+FAMIS!R250+EXtdClaims!R250</f>
        <v>0</v>
      </c>
      <c r="S250" s="4" t="n">
        <f aca="false">TFC!S250+Resid!S250+'StepDown Res'!S250+FAMIS!S250+EXtdClaims!S250</f>
        <v>0</v>
      </c>
      <c r="T250" s="4" t="n">
        <f aca="false">TFC!T250+Resid!T250+'StepDown Res'!T250+FAMIS!T250+EXtdClaims!T250</f>
        <v>0</v>
      </c>
      <c r="U250" s="4" t="n">
        <f aca="false">TFC!U250+Resid!U250+'StepDown Res'!U250+FAMIS!U250+EXtdClaims!U250</f>
        <v>0</v>
      </c>
      <c r="V250" s="4" t="n">
        <f aca="false">TFC!V250+Resid!V250+'StepDown Res'!V250+FAMIS!V250+EXtdClaims!V250</f>
        <v>0</v>
      </c>
      <c r="W250" s="4" t="n">
        <f aca="false">TFC!W250+Resid!W250+'StepDown Res'!W250+FAMIS!W250+EXtdClaims!W250</f>
        <v>0</v>
      </c>
      <c r="X250" s="4" t="n">
        <f aca="false">TFC!X250+Resid!X250+'StepDown Res'!X250+FAMIS!X250+EXtdClaims!X250</f>
        <v>0</v>
      </c>
      <c r="Y250" s="4" t="n">
        <f aca="false">TFC!Y250+Resid!Y250+'StepDown Res'!Y250+FAMIS!Y250+EXtdClaims!Y250</f>
        <v>0</v>
      </c>
      <c r="Z250" s="4" t="n">
        <f aca="false">TFC!Z250+Resid!Z250+'StepDown Res'!Z250+FAMIS!Z250+EXtdClaims!Z250</f>
        <v>0</v>
      </c>
      <c r="AA250" s="4" t="n">
        <f aca="false">TFC!AA250+Resid!AA250+'StepDown Res'!AA250+FAMIS!AA250+EXtdClaims!AA250</f>
        <v>0</v>
      </c>
      <c r="AB250" s="4" t="n">
        <f aca="false">TFC!AB250+Resid!AB250+'StepDown Res'!AB250+FAMIS!AB250+EXtdClaims!AB250</f>
        <v>0</v>
      </c>
      <c r="AC250" s="4" t="n">
        <f aca="false">TFC!AC250+Resid!AC250+'StepDown Res'!AC250+FAMIS!AC250+EXtdClaims!AC250</f>
        <v>0</v>
      </c>
      <c r="AD250" s="4" t="n">
        <f aca="false">TFC!AD250+Resid!AD250+'StepDown Res'!AD250+FAMIS!AD250+EXtdClaims!AD250</f>
        <v>0</v>
      </c>
      <c r="AE250" s="4" t="n">
        <f aca="false">TFC!AE250+Resid!AE250+'StepDown Res'!AE250+FAMIS!AE250+EXtdClaims!AE250</f>
        <v>0</v>
      </c>
      <c r="AF250" s="4" t="n">
        <f aca="false">TFC!AF250+Resid!AF250+'StepDown Res'!AF250+FAMIS!AF250+EXtdClaims!AF250</f>
        <v>0</v>
      </c>
      <c r="AG250" s="4" t="n">
        <f aca="false">TFC!AG250+Resid!AG250+'StepDown Res'!AG250+FAMIS!AG250+EXtdClaims!AG250</f>
        <v>0</v>
      </c>
      <c r="AH250" s="4" t="n">
        <f aca="false">TFC!AH250+Resid!AH250+'StepDown Res'!AH250+FAMIS!AH250+EXtdClaims!AH250</f>
        <v>0</v>
      </c>
      <c r="AI250" s="4" t="n">
        <f aca="false">TFC!AI250+Resid!AI250+'StepDown Res'!AI250+FAMIS!AI250+EXtdClaims!AI250</f>
        <v>0</v>
      </c>
      <c r="AJ250" s="4" t="n">
        <f aca="false">TFC!AJ250+Resid!AJ250+'StepDown Res'!AJ250+FAMIS!AJ250+EXtdClaims!AJ250</f>
        <v>0</v>
      </c>
      <c r="AK250" s="4" t="n">
        <f aca="false">TFC!AK250+Resid!AK250+'StepDown Res'!AK250+FAMIS!AK250+EXtdClaims!AK250</f>
        <v>0</v>
      </c>
      <c r="AL250" s="4" t="n">
        <f aca="false">TFC!AL250+Resid!AL250+'StepDown Res'!AL250+FAMIS!AL250+EXtdClaims!AL250</f>
        <v>0</v>
      </c>
      <c r="AM250" s="4" t="n">
        <f aca="false">TFC!AM250+Resid!AM250+'StepDown Res'!AM250+FAMIS!AM250+EXtdClaims!AM250</f>
        <v>0</v>
      </c>
      <c r="AN250" s="4" t="n">
        <f aca="false">TFC!AN250+Resid!AN250+'StepDown Res'!AN250+FAMIS!AN250+EXtdClaims!AN250</f>
        <v>0</v>
      </c>
      <c r="AO250" s="4" t="n">
        <f aca="false">TFC!AO250+Resid!AO250+'StepDown Res'!AO250+FAMIS!AO250+EXtdClaims!AO250</f>
        <v>0</v>
      </c>
      <c r="AP250" s="4" t="n">
        <f aca="false">TFC!AP250+Resid!AP250+'StepDown Res'!AP250+FAMIS!AP250+EXtdClaims!AP250</f>
        <v>0</v>
      </c>
      <c r="AQ250" s="4" t="n">
        <f aca="false">TFC!AQ250+Resid!AQ250+'StepDown Res'!AQ250+FAMIS!AQ250+EXtdClaims!AQ250</f>
        <v>0</v>
      </c>
      <c r="AR250" s="4" t="n">
        <f aca="false">TFC!AR250+Resid!AR250+'StepDown Res'!AR250+FAMIS!AR250+EXtdClaims!AR250</f>
        <v>0</v>
      </c>
      <c r="AS250" s="4" t="n">
        <f aca="false">TFC!AS250+Resid!AS250+'StepDown Res'!AS250+FAMIS!AS250+EXtdClaims!AS250</f>
        <v>0</v>
      </c>
      <c r="AT250" s="4" t="n">
        <f aca="false">TFC!AT250+Resid!AT250+'StepDown Res'!AT250+FAMIS!AT250+EXtdClaims!AT250</f>
        <v>0</v>
      </c>
      <c r="AU250" s="4" t="n">
        <f aca="false">TFC!AU250+Resid!AU250+'StepDown Res'!AU250+FAMIS!AU250+EXtdClaims!AU250</f>
        <v>0</v>
      </c>
      <c r="AV250" s="4" t="n">
        <f aca="false">TFC!AV250+Resid!AV250+'StepDown Res'!AV250+FAMIS!AV250+EXtdClaims!AV250</f>
        <v>0</v>
      </c>
      <c r="AW250" s="4" t="n">
        <f aca="false">TFC!AW250+Resid!AW250+'StepDown Res'!AW250+FAMIS!AW250+EXtdClaims!AW250</f>
        <v>0</v>
      </c>
      <c r="AX250" s="4" t="n">
        <f aca="false">TFC!AX250+Resid!AX250+'StepDown Res'!AX250+FAMIS!AX250+EXtdClaims!AX250</f>
        <v>0</v>
      </c>
      <c r="AY250" s="4" t="n">
        <f aca="false">TFC!AY250+Resid!AY250+'StepDown Res'!AY250+FAMIS!AY250+EXtdClaims!AY250</f>
        <v>0</v>
      </c>
      <c r="AZ250" s="4" t="n">
        <f aca="false">TFC!AZ250+Resid!AZ250+'StepDown Res'!AZ250+FAMIS!AZ250+EXtdClaims!AZ250</f>
        <v>0</v>
      </c>
      <c r="BA250" s="4" t="n">
        <f aca="false">TFC!BA250+Resid!BA250+'StepDown Res'!BA250+FAMIS!BA250+EXtdClaims!BA250</f>
        <v>0</v>
      </c>
      <c r="BB250" s="4" t="n">
        <f aca="false">TFC!BB250+Resid!BB250+'StepDown Res'!BB250+FAMIS!BB250+EXtdClaims!BB250</f>
        <v>0</v>
      </c>
      <c r="BC250" s="4" t="n">
        <f aca="false">TFC!BC250+Resid!BC250+'StepDown Res'!BC250+FAMIS!BC250+EXtdClaims!BC250</f>
        <v>0</v>
      </c>
      <c r="BD250" s="4" t="n">
        <f aca="false">TFC!BD250+Resid!BD250+'StepDown Res'!BD250+FAMIS!BD250+EXtdClaims!BD250</f>
        <v>0</v>
      </c>
      <c r="BE250" s="4" t="n">
        <f aca="false">TFC!BE250+Resid!BE250+'StepDown Res'!BE250+FAMIS!BE250+EXtdClaims!BE250</f>
        <v>0</v>
      </c>
      <c r="BF250" s="4" t="n">
        <f aca="false">TFC!BF250+Resid!BF250+'StepDown Res'!BF250+FAMIS!BF250+EXtdClaims!BF250</f>
        <v>0</v>
      </c>
      <c r="BG250" s="4" t="n">
        <f aca="false">TFC!BG250+Resid!BG250+'StepDown Res'!BG250+FAMIS!BG250+EXtdClaims!BG250</f>
        <v>0</v>
      </c>
      <c r="BH250" s="4" t="n">
        <f aca="false">TFC!BH250+Resid!BH250+'StepDown Res'!BH250+FAMIS!BH250+EXtdClaims!BH250</f>
        <v>0</v>
      </c>
      <c r="BI250" s="4" t="n">
        <f aca="false">TFC!BI250+Resid!BI250+'StepDown Res'!BI250+FAMIS!BI250+EXtdClaims!BI250</f>
        <v>0</v>
      </c>
      <c r="BJ250" s="4" t="n">
        <f aca="false">TFC!BJ250+Resid!BJ250+'StepDown Res'!BJ250+FAMIS!BJ250+EXtdClaims!BJ250</f>
        <v>0</v>
      </c>
      <c r="BK250" s="4" t="n">
        <f aca="false">TFC!BK250+Resid!BK250+'StepDown Res'!BK250+FAMIS!BK250+EXtdClaims!BK250</f>
        <v>0</v>
      </c>
      <c r="BL250" s="4" t="n">
        <f aca="false">TFC!BL250+Resid!BL250+'StepDown Res'!BL250+FAMIS!BL250+EXtdClaims!BL250</f>
        <v>0</v>
      </c>
      <c r="BM250" s="4" t="n">
        <f aca="false">TFC!BM250+Resid!BM250+'StepDown Res'!BM250+FAMIS!BM250+EXtdClaims!BM250</f>
        <v>0</v>
      </c>
      <c r="BN250" s="4" t="n">
        <f aca="false">TFC!BN250+Resid!BN250+'StepDown Res'!BN250+FAMIS!BN250+EXtdClaims!BN250</f>
        <v>0</v>
      </c>
      <c r="BO250" s="4" t="n">
        <f aca="false">TFC!BO250+Resid!BO250+'StepDown Res'!BO250+FAMIS!BO250+EXtdClaims!BO250</f>
        <v>0</v>
      </c>
      <c r="BP250" s="4" t="n">
        <f aca="false">TFC!BP250+Resid!BP250+'StepDown Res'!BP250+FAMIS!BP250+EXtdClaims!BP250</f>
        <v>0</v>
      </c>
      <c r="BQ250" s="4" t="n">
        <f aca="false">TFC!BQ250+Resid!BQ250+'StepDown Res'!BQ250+FAMIS!BQ250+EXtdClaims!BQ250</f>
        <v>0</v>
      </c>
      <c r="BR250" s="4" t="n">
        <f aca="false">TFC!BR250+Resid!BR250+'StepDown Res'!BR250+FAMIS!BR250+EXtdClaims!BR250</f>
        <v>0</v>
      </c>
      <c r="BS250" s="4" t="n">
        <f aca="false">TFC!BS250+Resid!BS250+'StepDown Res'!BS250+FAMIS!BS250+EXtdClaims!BS250</f>
        <v>0</v>
      </c>
      <c r="BT250" s="4" t="n">
        <f aca="false">TFC!BT250+Resid!BT250+'StepDown Res'!BT250+FAMIS!BT250+EXtdClaims!BT250</f>
        <v>0</v>
      </c>
      <c r="BU250" s="4" t="n">
        <f aca="false">TFC!BU250+Resid!BU250+'StepDown Res'!BU250+FAMIS!BU250+EXtdClaims!BU250</f>
        <v>0</v>
      </c>
      <c r="BV250" s="4" t="n">
        <f aca="false">TFC!BV250+Resid!BV250+'StepDown Res'!BV250+FAMIS!BV250+EXtdClaims!BV250</f>
        <v>0</v>
      </c>
      <c r="BW250" s="4" t="n">
        <f aca="false">TFC!BW250+Resid!BW250+'StepDown Res'!BW250+FAMIS!BW250+EXtdClaims!BW250</f>
        <v>0</v>
      </c>
      <c r="BX250" s="4" t="n">
        <f aca="false">TFC!BX250+Resid!BX250+'StepDown Res'!BX250+FAMIS!BX250+EXtdClaims!BX250</f>
        <v>0</v>
      </c>
      <c r="BY250" s="4" t="n">
        <f aca="false">TFC!BY250+Resid!BY250+'StepDown Res'!BY250+FAMIS!BY250+EXtdClaims!BY250</f>
        <v>-8030</v>
      </c>
      <c r="BZ250" s="4" t="n">
        <f aca="false">TFC!BZ250+Resid!BZ250+'StepDown Res'!BZ250+FAMIS!BZ250+EXtdClaims!BZ250</f>
        <v>0</v>
      </c>
      <c r="CA250" s="4" t="n">
        <f aca="false">TFC!CA250+Resid!CA250+'StepDown Res'!CA250+FAMIS!CA250+EXtdClaims!CA250</f>
        <v>0</v>
      </c>
      <c r="CB250" s="4" t="n">
        <f aca="false">TFC!CB250+Resid!CB250+'StepDown Res'!CB250+FAMIS!CB250+EXtdClaims!CB250</f>
        <v>0</v>
      </c>
      <c r="CC250" s="4" t="n">
        <f aca="false">TFC!CC250+Resid!CC250+'StepDown Res'!CC250+FAMIS!CC250+EXtdClaims!CC250</f>
        <v>0</v>
      </c>
      <c r="CD250" s="4" t="n">
        <f aca="false">TFC!CD250+Resid!CD250+'StepDown Res'!CD250+FAMIS!CD250+EXtdClaims!CD250</f>
        <v>0</v>
      </c>
      <c r="CE250" s="4" t="n">
        <f aca="false">TFC!CE250+Resid!CE250+'StepDown Res'!CE250+FAMIS!CE250+EXtdClaims!CE250</f>
        <v>0</v>
      </c>
      <c r="CF250" s="4" t="n">
        <f aca="false">TFC!CF250+Resid!CF250+'StepDown Res'!CF250+FAMIS!CF250+EXtdClaims!CF250</f>
        <v>0</v>
      </c>
      <c r="CG250" s="4" t="n">
        <f aca="false">TFC!CG250+Resid!CG250+'StepDown Res'!CG250+FAMIS!CG250+EXtdClaims!CG250</f>
        <v>0</v>
      </c>
      <c r="CH250" s="4" t="n">
        <f aca="false">TFC!CH250+Resid!CH250+'StepDown Res'!CH250+FAMIS!CH250+EXtdClaims!CH250</f>
        <v>0</v>
      </c>
      <c r="CI250" s="4" t="n">
        <f aca="false">TFC!CI250+Resid!CI250+'StepDown Res'!CI250+FAMIS!CI250+EXtdClaims!CI250</f>
        <v>0</v>
      </c>
      <c r="CJ250" s="4" t="n">
        <f aca="false">TFC!CJ250+Resid!CJ250+'StepDown Res'!CJ250+FAMIS!CJ250+EXtdClaims!CJ250</f>
        <v>327</v>
      </c>
      <c r="CK250" s="4" t="n">
        <f aca="false">TFC!CK250+Resid!CK250+'StepDown Res'!CK250+FAMIS!CK250+EXtdClaims!CK250</f>
        <v>327</v>
      </c>
      <c r="CL250" s="4" t="n">
        <f aca="false">TFC!CL250+Resid!CL250+'StepDown Res'!CL250+FAMIS!CL250+EXtdClaims!CL250</f>
        <v>0</v>
      </c>
      <c r="CM250" s="4" t="n">
        <f aca="false">TFC!CM250+Resid!CM250+'StepDown Res'!CM250+FAMIS!CM250+EXtdClaims!CM250</f>
        <v>0</v>
      </c>
      <c r="CN250" s="4" t="n">
        <f aca="false">TFC!CN250+Resid!CN250+'StepDown Res'!CN250+FAMIS!CN250+EXtdClaims!CN250</f>
        <v>0</v>
      </c>
      <c r="CO250" s="4" t="n">
        <f aca="false">TFC!CO250+Resid!CO250+'StepDown Res'!CO250+FAMIS!CO250+EXtdClaims!CO250</f>
        <v>0</v>
      </c>
      <c r="CP250" s="4" t="n">
        <f aca="false">TFC!CP250+Resid!CP250+'StepDown Res'!CP250+FAMIS!CP250+EXtdClaims!CP250</f>
        <v>0</v>
      </c>
      <c r="CQ250" s="4" t="n">
        <f aca="false">TFC!CQ250+Resid!CQ250+'StepDown Res'!CQ250+FAMIS!CQ250+EXtdClaims!CQ250</f>
        <v>0</v>
      </c>
      <c r="CR250" s="4" t="n">
        <f aca="false">TFC!CR250+Resid!CR250+'StepDown Res'!CR250+FAMIS!CR250+EXtdClaims!CR250</f>
        <v>0</v>
      </c>
      <c r="CS250" s="4" t="n">
        <f aca="false">TFC!CS250+Resid!CS250+'StepDown Res'!CS250+FAMIS!CS250+EXtdClaims!CS250</f>
        <v>0</v>
      </c>
      <c r="CT250" s="4" t="n">
        <f aca="false">TFC!CT250+Resid!CT250+'StepDown Res'!CT250+FAMIS!CT250+EXtdClaims!CT250</f>
        <v>-7321</v>
      </c>
      <c r="CU250" s="4" t="n">
        <f aca="false">TFC!CU250+Resid!CU250+'StepDown Res'!CU250+FAMIS!CU250+EXtdClaims!CU250</f>
        <v>-10110</v>
      </c>
      <c r="CV250" s="4" t="n">
        <f aca="false">TFC!CV250+Resid!CV250+'StepDown Res'!CV250+FAMIS!CV250+EXtdClaims!CV250</f>
        <v>-10808</v>
      </c>
      <c r="CW250" s="4" t="n">
        <f aca="false">TFC!CW250+Resid!CW250+'StepDown Res'!CW250+FAMIS!CW250+EXtdClaims!CW250</f>
        <v>-10459</v>
      </c>
      <c r="CX250" s="4" t="n">
        <f aca="false">TFC!CX250+Resid!CX250+'StepDown Res'!CX250+FAMIS!CX250+EXtdClaims!CX250</f>
        <v>-10808</v>
      </c>
      <c r="CY250" s="4" t="n">
        <f aca="false">TFC!CY250+Resid!CY250+'StepDown Res'!CY250+FAMIS!CY250+EXtdClaims!CY250</f>
        <v>-10459</v>
      </c>
      <c r="CZ250" s="4" t="n">
        <f aca="false">TFC!CZ250+Resid!CZ250+'StepDown Res'!CZ250+FAMIS!CZ250+EXtdClaims!CZ250</f>
        <v>-17288</v>
      </c>
      <c r="DA250" s="4" t="n">
        <f aca="false">TFC!DA250+Resid!DA250+'StepDown Res'!DA250+FAMIS!DA250+EXtdClaims!DA250</f>
        <v>-10808</v>
      </c>
      <c r="DB250" s="4" t="n">
        <f aca="false">TFC!DB250+Resid!DB250+'StepDown Res'!DB250+FAMIS!DB250+EXtdClaims!DB250</f>
        <v>-10459</v>
      </c>
      <c r="DC250" s="4" t="n">
        <f aca="false">TFC!DC250+Resid!DC250+'StepDown Res'!DC250+FAMIS!DC250+EXtdClaims!DC250</f>
        <v>-10808</v>
      </c>
      <c r="DD250" s="4" t="n">
        <f aca="false">TFC!DD250+Resid!DD250+'StepDown Res'!DD250+FAMIS!DD250+EXtdClaims!DD250</f>
        <v>-18235</v>
      </c>
      <c r="DE250" s="4" t="n">
        <f aca="false">TFC!DE250+Resid!DE250+'StepDown Res'!DE250+FAMIS!DE250+EXtdClaims!DE250</f>
        <v>-7691</v>
      </c>
      <c r="DF250" s="4" t="n">
        <f aca="false">TFC!DF250+Resid!DF250+'StepDown Res'!DF250+FAMIS!DF250+EXtdClaims!DF250</f>
        <v>0</v>
      </c>
      <c r="DG250" s="4" t="n">
        <f aca="false">TFC!DG250+Resid!DG250+'StepDown Res'!DG250+FAMIS!DG250+EXtdClaims!DG250</f>
        <v>-7008</v>
      </c>
      <c r="DH250" s="4" t="n">
        <f aca="false">TFC!DH250+Resid!DH250+'StepDown Res'!DH250+FAMIS!DH250+EXtdClaims!DH250</f>
        <v>-2490</v>
      </c>
      <c r="DI250" s="4" t="n">
        <f aca="false">TFC!DI250+Resid!DI250+'StepDown Res'!DI250+FAMIS!DI250+EXtdClaims!DI250</f>
        <v>-10597</v>
      </c>
      <c r="DJ250" s="4" t="n">
        <f aca="false">TFC!DJ250+Resid!DJ250+'StepDown Res'!DJ250+FAMIS!DJ250+EXtdClaims!DJ250</f>
        <v>-9214</v>
      </c>
      <c r="DK250" s="4" t="n">
        <f aca="false">TFC!DK250+Resid!DK250+'StepDown Res'!DK250+FAMIS!DK250+EXtdClaims!DK250</f>
        <v>-26223</v>
      </c>
      <c r="DL250" s="4" t="n">
        <f aca="false">TFC!DL250+Resid!DL250+'StepDown Res'!DL250+FAMIS!DL250+EXtdClaims!DL250</f>
        <v>-9805</v>
      </c>
      <c r="DM250" s="4" t="n">
        <f aca="false">TFC!DM250+Resid!DM250+'StepDown Res'!DM250+FAMIS!DM250+EXtdClaims!DM250</f>
        <v>-4607</v>
      </c>
      <c r="DN250" s="4" t="n">
        <f aca="false">TFC!DN250+Resid!DN250+'StepDown Res'!DN250+FAMIS!DN250+EXtdClaims!DN250</f>
        <v>5499</v>
      </c>
      <c r="DO250" s="4" t="n">
        <f aca="false">TFC!DO250+Resid!DO250+'StepDown Res'!DO250+FAMIS!DO250+EXtdClaims!DO250</f>
        <v>46175</v>
      </c>
      <c r="DP250" s="4" t="n">
        <f aca="false">TFC!DP250+Resid!DP250+'StepDown Res'!DP250+FAMIS!DP250+EXtdClaims!DP250</f>
        <v>119001</v>
      </c>
      <c r="DQ250" s="4" t="n">
        <f aca="false">TFC!DQ250+Resid!DQ250+'StepDown Res'!DQ250+FAMIS!DQ250+EXtdClaims!DQ250</f>
        <v>227967</v>
      </c>
      <c r="DR250" s="4" t="n">
        <f aca="false">TFC!DR250+Resid!DR250+'StepDown Res'!DR250+FAMIS!DR250+EXtdClaims!DR250</f>
        <v>830268</v>
      </c>
      <c r="DS250" s="4" t="n">
        <f aca="false">TFC!DS250+Resid!DS250+'StepDown Res'!DS250+FAMIS!DS250+EXtdClaims!DS250</f>
        <v>4078832</v>
      </c>
      <c r="DT250" s="4" t="n">
        <f aca="false">TFC!DT250+Resid!DT250+'StepDown Res'!DT250+FAMIS!DT250+EXtdClaims!DT250</f>
        <v>412123</v>
      </c>
      <c r="DU250" s="4" t="n">
        <f aca="false">TFC!DU250+Resid!DU250+'StepDown Res'!DU250+FAMIS!DU250+EXtdClaims!DU250</f>
        <v>0</v>
      </c>
      <c r="DV250" s="4" t="n">
        <f aca="false">TFC!DV250+Resid!DV250+'StepDown Res'!DV250+FAMIS!DV250+EXtdClaims!DV250</f>
        <v>0</v>
      </c>
      <c r="DW250" s="4" t="n">
        <f aca="false">TFC!DW250+Resid!DW250+'StepDown Res'!DW250+FAMIS!DW250+EXtdClaims!DW250</f>
        <v>0</v>
      </c>
      <c r="DX250" s="4" t="n">
        <f aca="false">TFC!DX250+Resid!DX250+'StepDown Res'!DX250+FAMIS!DX250+EXtdClaims!DX250</f>
        <v>0</v>
      </c>
      <c r="DY250" s="4" t="n">
        <f aca="false">TFC!DY250+Resid!DY250+'StepDown Res'!DY250</f>
        <v>0</v>
      </c>
      <c r="DZ250" s="4" t="n">
        <f aca="false">TFC!DZ250+Resid!DZ250+'StepDown Res'!DZ250</f>
        <v>0</v>
      </c>
      <c r="EA250" s="4" t="n">
        <f aca="false">TFC!EA250+Resid!EA250+'StepDown Res'!EA250</f>
        <v>0</v>
      </c>
      <c r="EB250" s="4" t="n">
        <f aca="false">SUM(B250:EA250)</f>
        <v>5507291</v>
      </c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</row>
    <row r="251" customFormat="false" ht="12.75" hidden="false" customHeight="false" outlineLevel="0" collapsed="false">
      <c r="A251" s="9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</row>
    <row r="252" customFormat="false" ht="12.75" hidden="false" customHeight="false" outlineLevel="0" collapsed="false">
      <c r="A252" s="13" t="s">
        <v>243</v>
      </c>
      <c r="B252" s="4" t="n">
        <f aca="false">TFC!B252+Resid!B252+'StepDown Res'!B252+FAMIS!B252+EXtdClaims!B252</f>
        <v>0</v>
      </c>
      <c r="C252" s="4" t="n">
        <f aca="false">TFC!C252+Resid!C252+'StepDown Res'!C252+FAMIS!C252+EXtdClaims!C252</f>
        <v>0</v>
      </c>
      <c r="D252" s="4" t="n">
        <f aca="false">TFC!D252+Resid!D252+'StepDown Res'!D252+FAMIS!D252+EXtdClaims!D252</f>
        <v>0</v>
      </c>
      <c r="E252" s="4" t="n">
        <f aca="false">TFC!E252+Resid!E252+'StepDown Res'!E252+FAMIS!E252+EXtdClaims!E252</f>
        <v>0</v>
      </c>
      <c r="F252" s="4" t="n">
        <f aca="false">TFC!F252+Resid!F252+'StepDown Res'!F252+FAMIS!F252+EXtdClaims!F252</f>
        <v>0</v>
      </c>
      <c r="G252" s="4" t="n">
        <f aca="false">TFC!G252+Resid!G252+'StepDown Res'!G252+FAMIS!G252+EXtdClaims!G252</f>
        <v>0</v>
      </c>
      <c r="H252" s="4" t="n">
        <f aca="false">TFC!H252+Resid!H252+'StepDown Res'!H252+FAMIS!H252+EXtdClaims!H252</f>
        <v>0</v>
      </c>
      <c r="I252" s="4" t="n">
        <f aca="false">TFC!I252+Resid!I252+'StepDown Res'!I252+FAMIS!I252+EXtdClaims!I252</f>
        <v>0</v>
      </c>
      <c r="J252" s="4" t="n">
        <f aca="false">TFC!J252+Resid!J252+'StepDown Res'!J252+FAMIS!J252+EXtdClaims!J252</f>
        <v>0</v>
      </c>
      <c r="K252" s="4" t="n">
        <f aca="false">TFC!K252+Resid!K252+'StepDown Res'!K252+FAMIS!K252+EXtdClaims!K252</f>
        <v>0</v>
      </c>
      <c r="L252" s="4" t="n">
        <f aca="false">TFC!L252+Resid!L252+'StepDown Res'!L252+FAMIS!L252+EXtdClaims!L252</f>
        <v>0</v>
      </c>
      <c r="M252" s="4" t="n">
        <f aca="false">TFC!M252+Resid!M252+'StepDown Res'!M252+FAMIS!M252+EXtdClaims!M252</f>
        <v>0</v>
      </c>
      <c r="N252" s="4" t="n">
        <f aca="false">TFC!N252+Resid!N252+'StepDown Res'!N252+FAMIS!N252+EXtdClaims!N252</f>
        <v>0</v>
      </c>
      <c r="O252" s="4" t="n">
        <f aca="false">TFC!O252+Resid!O252+'StepDown Res'!O252+FAMIS!O252+EXtdClaims!O252</f>
        <v>0</v>
      </c>
      <c r="P252" s="4" t="n">
        <f aca="false">TFC!P252+Resid!P252+'StepDown Res'!P252+FAMIS!P252+EXtdClaims!P252</f>
        <v>0</v>
      </c>
      <c r="Q252" s="4" t="n">
        <f aca="false">TFC!Q252+Resid!Q252+'StepDown Res'!Q252+FAMIS!Q252+EXtdClaims!Q252</f>
        <v>0</v>
      </c>
      <c r="R252" s="4" t="n">
        <f aca="false">TFC!R252+Resid!R252+'StepDown Res'!R252+FAMIS!R252+EXtdClaims!R252</f>
        <v>0</v>
      </c>
      <c r="S252" s="4" t="n">
        <f aca="false">TFC!S252+Resid!S252+'StepDown Res'!S252+FAMIS!S252+EXtdClaims!S252</f>
        <v>0</v>
      </c>
      <c r="T252" s="4" t="n">
        <f aca="false">TFC!T252+Resid!T252+'StepDown Res'!T252+FAMIS!T252+EXtdClaims!T252</f>
        <v>0</v>
      </c>
      <c r="U252" s="4" t="n">
        <f aca="false">TFC!U252+Resid!U252+'StepDown Res'!U252+FAMIS!U252+EXtdClaims!U252</f>
        <v>0</v>
      </c>
      <c r="V252" s="4" t="n">
        <f aca="false">TFC!V252+Resid!V252+'StepDown Res'!V252+FAMIS!V252+EXtdClaims!V252</f>
        <v>0</v>
      </c>
      <c r="W252" s="4" t="n">
        <f aca="false">TFC!W252+Resid!W252+'StepDown Res'!W252+FAMIS!W252+EXtdClaims!W252</f>
        <v>0</v>
      </c>
      <c r="X252" s="4" t="n">
        <f aca="false">TFC!X252+Resid!X252+'StepDown Res'!X252+FAMIS!X252+EXtdClaims!X252</f>
        <v>0</v>
      </c>
      <c r="Y252" s="4" t="n">
        <f aca="false">TFC!Y252+Resid!Y252+'StepDown Res'!Y252+FAMIS!Y252+EXtdClaims!Y252</f>
        <v>0</v>
      </c>
      <c r="Z252" s="4" t="n">
        <f aca="false">TFC!Z252+Resid!Z252+'StepDown Res'!Z252+FAMIS!Z252+EXtdClaims!Z252</f>
        <v>0</v>
      </c>
      <c r="AA252" s="4" t="n">
        <f aca="false">TFC!AA252+Resid!AA252+'StepDown Res'!AA252+FAMIS!AA252+EXtdClaims!AA252</f>
        <v>0</v>
      </c>
      <c r="AB252" s="4" t="n">
        <f aca="false">TFC!AB252+Resid!AB252+'StepDown Res'!AB252+FAMIS!AB252+EXtdClaims!AB252</f>
        <v>0</v>
      </c>
      <c r="AC252" s="4" t="n">
        <f aca="false">TFC!AC252+Resid!AC252+'StepDown Res'!AC252+FAMIS!AC252+EXtdClaims!AC252</f>
        <v>0</v>
      </c>
      <c r="AD252" s="4" t="n">
        <f aca="false">TFC!AD252+Resid!AD252+'StepDown Res'!AD252+FAMIS!AD252+EXtdClaims!AD252</f>
        <v>0</v>
      </c>
      <c r="AE252" s="4" t="n">
        <f aca="false">TFC!AE252+Resid!AE252+'StepDown Res'!AE252+FAMIS!AE252+EXtdClaims!AE252</f>
        <v>0</v>
      </c>
      <c r="AF252" s="4" t="n">
        <f aca="false">TFC!AF252+Resid!AF252+'StepDown Res'!AF252+FAMIS!AF252+EXtdClaims!AF252</f>
        <v>0</v>
      </c>
      <c r="AG252" s="4" t="n">
        <f aca="false">TFC!AG252+Resid!AG252+'StepDown Res'!AG252+FAMIS!AG252+EXtdClaims!AG252</f>
        <v>0</v>
      </c>
      <c r="AH252" s="4" t="n">
        <f aca="false">TFC!AH252+Resid!AH252+'StepDown Res'!AH252+FAMIS!AH252+EXtdClaims!AH252</f>
        <v>0</v>
      </c>
      <c r="AI252" s="4" t="n">
        <f aca="false">TFC!AI252+Resid!AI252+'StepDown Res'!AI252+FAMIS!AI252+EXtdClaims!AI252</f>
        <v>0</v>
      </c>
      <c r="AJ252" s="4" t="n">
        <f aca="false">TFC!AJ252+Resid!AJ252+'StepDown Res'!AJ252+FAMIS!AJ252+EXtdClaims!AJ252</f>
        <v>0</v>
      </c>
      <c r="AK252" s="4" t="n">
        <f aca="false">TFC!AK252+Resid!AK252+'StepDown Res'!AK252+FAMIS!AK252+EXtdClaims!AK252</f>
        <v>0</v>
      </c>
      <c r="AL252" s="4" t="n">
        <f aca="false">TFC!AL252+Resid!AL252+'StepDown Res'!AL252+FAMIS!AL252+EXtdClaims!AL252</f>
        <v>0</v>
      </c>
      <c r="AM252" s="4" t="n">
        <f aca="false">TFC!AM252+Resid!AM252+'StepDown Res'!AM252+FAMIS!AM252+EXtdClaims!AM252</f>
        <v>0</v>
      </c>
      <c r="AN252" s="4" t="n">
        <f aca="false">TFC!AN252+Resid!AN252+'StepDown Res'!AN252+FAMIS!AN252+EXtdClaims!AN252</f>
        <v>0</v>
      </c>
      <c r="AO252" s="4" t="n">
        <f aca="false">TFC!AO252+Resid!AO252+'StepDown Res'!AO252+FAMIS!AO252+EXtdClaims!AO252</f>
        <v>0</v>
      </c>
      <c r="AP252" s="4" t="n">
        <f aca="false">TFC!AP252+Resid!AP252+'StepDown Res'!AP252+FAMIS!AP252+EXtdClaims!AP252</f>
        <v>0</v>
      </c>
      <c r="AQ252" s="4" t="n">
        <f aca="false">TFC!AQ252+Resid!AQ252+'StepDown Res'!AQ252+FAMIS!AQ252+EXtdClaims!AQ252</f>
        <v>0</v>
      </c>
      <c r="AR252" s="4" t="n">
        <f aca="false">TFC!AR252+Resid!AR252+'StepDown Res'!AR252+FAMIS!AR252+EXtdClaims!AR252</f>
        <v>0</v>
      </c>
      <c r="AS252" s="4" t="n">
        <f aca="false">TFC!AS252+Resid!AS252+'StepDown Res'!AS252+FAMIS!AS252+EXtdClaims!AS252</f>
        <v>0</v>
      </c>
      <c r="AT252" s="4" t="n">
        <f aca="false">TFC!AT252+Resid!AT252+'StepDown Res'!AT252+FAMIS!AT252+EXtdClaims!AT252</f>
        <v>0</v>
      </c>
      <c r="AU252" s="4" t="n">
        <f aca="false">TFC!AU252+Resid!AU252+'StepDown Res'!AU252+FAMIS!AU252+EXtdClaims!AU252</f>
        <v>0</v>
      </c>
      <c r="AV252" s="4" t="n">
        <f aca="false">TFC!AV252+Resid!AV252+'StepDown Res'!AV252+FAMIS!AV252+EXtdClaims!AV252</f>
        <v>0</v>
      </c>
      <c r="AW252" s="4" t="n">
        <f aca="false">TFC!AW252+Resid!AW252+'StepDown Res'!AW252+FAMIS!AW252+EXtdClaims!AW252</f>
        <v>0</v>
      </c>
      <c r="AX252" s="4" t="n">
        <f aca="false">TFC!AX252+Resid!AX252+'StepDown Res'!AX252+FAMIS!AX252+EXtdClaims!AX252</f>
        <v>0</v>
      </c>
      <c r="AY252" s="4" t="n">
        <f aca="false">TFC!AY252+Resid!AY252+'StepDown Res'!AY252+FAMIS!AY252+EXtdClaims!AY252</f>
        <v>0</v>
      </c>
      <c r="AZ252" s="4" t="n">
        <f aca="false">TFC!AZ252+Resid!AZ252+'StepDown Res'!AZ252+FAMIS!AZ252+EXtdClaims!AZ252</f>
        <v>0</v>
      </c>
      <c r="BA252" s="4" t="n">
        <f aca="false">TFC!BA252+Resid!BA252+'StepDown Res'!BA252+FAMIS!BA252+EXtdClaims!BA252</f>
        <v>0</v>
      </c>
      <c r="BB252" s="4" t="n">
        <f aca="false">TFC!BB252+Resid!BB252+'StepDown Res'!BB252+FAMIS!BB252+EXtdClaims!BB252</f>
        <v>0</v>
      </c>
      <c r="BC252" s="4" t="n">
        <f aca="false">TFC!BC252+Resid!BC252+'StepDown Res'!BC252+FAMIS!BC252+EXtdClaims!BC252</f>
        <v>0</v>
      </c>
      <c r="BD252" s="4" t="n">
        <f aca="false">TFC!BD252+Resid!BD252+'StepDown Res'!BD252+FAMIS!BD252+EXtdClaims!BD252</f>
        <v>0</v>
      </c>
      <c r="BE252" s="4" t="n">
        <f aca="false">TFC!BE252+Resid!BE252+'StepDown Res'!BE252+FAMIS!BE252+EXtdClaims!BE252</f>
        <v>0</v>
      </c>
      <c r="BF252" s="4" t="n">
        <f aca="false">TFC!BF252+Resid!BF252+'StepDown Res'!BF252+FAMIS!BF252+EXtdClaims!BF252</f>
        <v>0</v>
      </c>
      <c r="BG252" s="4" t="n">
        <f aca="false">TFC!BG252+Resid!BG252+'StepDown Res'!BG252+FAMIS!BG252+EXtdClaims!BG252</f>
        <v>0</v>
      </c>
      <c r="BH252" s="4" t="n">
        <f aca="false">TFC!BH252+Resid!BH252+'StepDown Res'!BH252+FAMIS!BH252+EXtdClaims!BH252</f>
        <v>0</v>
      </c>
      <c r="BI252" s="4" t="n">
        <f aca="false">TFC!BI252+Resid!BI252+'StepDown Res'!BI252+FAMIS!BI252+EXtdClaims!BI252</f>
        <v>0</v>
      </c>
      <c r="BJ252" s="4" t="n">
        <f aca="false">TFC!BJ252+Resid!BJ252+'StepDown Res'!BJ252+FAMIS!BJ252+EXtdClaims!BJ252</f>
        <v>0</v>
      </c>
      <c r="BK252" s="4" t="n">
        <f aca="false">TFC!BK252+Resid!BK252+'StepDown Res'!BK252+FAMIS!BK252+EXtdClaims!BK252</f>
        <v>0</v>
      </c>
      <c r="BL252" s="4" t="n">
        <f aca="false">TFC!BL252+Resid!BL252+'StepDown Res'!BL252+FAMIS!BL252+EXtdClaims!BL252</f>
        <v>0</v>
      </c>
      <c r="BM252" s="4" t="n">
        <f aca="false">TFC!BM252+Resid!BM252+'StepDown Res'!BM252+FAMIS!BM252+EXtdClaims!BM252</f>
        <v>0</v>
      </c>
      <c r="BN252" s="4" t="n">
        <f aca="false">TFC!BN252+Resid!BN252+'StepDown Res'!BN252+FAMIS!BN252+EXtdClaims!BN252</f>
        <v>0</v>
      </c>
      <c r="BO252" s="4" t="n">
        <f aca="false">TFC!BO252+Resid!BO252+'StepDown Res'!BO252+FAMIS!BO252+EXtdClaims!BO252</f>
        <v>0</v>
      </c>
      <c r="BP252" s="4" t="n">
        <f aca="false">TFC!BP252+Resid!BP252+'StepDown Res'!BP252+FAMIS!BP252+EXtdClaims!BP252</f>
        <v>0</v>
      </c>
      <c r="BQ252" s="4" t="n">
        <f aca="false">TFC!BQ252+Resid!BQ252+'StepDown Res'!BQ252+FAMIS!BQ252+EXtdClaims!BQ252</f>
        <v>0</v>
      </c>
      <c r="BR252" s="4" t="n">
        <f aca="false">TFC!BR252+Resid!BR252+'StepDown Res'!BR252+FAMIS!BR252+EXtdClaims!BR252</f>
        <v>0</v>
      </c>
      <c r="BS252" s="4" t="n">
        <f aca="false">TFC!BS252+Resid!BS252+'StepDown Res'!BS252+FAMIS!BS252+EXtdClaims!BS252</f>
        <v>0</v>
      </c>
      <c r="BT252" s="4" t="n">
        <f aca="false">TFC!BT252+Resid!BT252+'StepDown Res'!BT252+FAMIS!BT252+EXtdClaims!BT252</f>
        <v>0</v>
      </c>
      <c r="BU252" s="4" t="n">
        <f aca="false">TFC!BU252+Resid!BU252+'StepDown Res'!BU252+FAMIS!BU252+EXtdClaims!BU252</f>
        <v>0</v>
      </c>
      <c r="BV252" s="4" t="n">
        <f aca="false">TFC!BV252+Resid!BV252+'StepDown Res'!BV252+FAMIS!BV252+EXtdClaims!BV252</f>
        <v>0</v>
      </c>
      <c r="BW252" s="4" t="n">
        <f aca="false">TFC!BW252+Resid!BW252+'StepDown Res'!BW252+FAMIS!BW252+EXtdClaims!BW252</f>
        <v>0</v>
      </c>
      <c r="BX252" s="4" t="n">
        <f aca="false">TFC!BX252+Resid!BX252+'StepDown Res'!BX252+FAMIS!BX252+EXtdClaims!BX252</f>
        <v>0</v>
      </c>
      <c r="BY252" s="4" t="n">
        <f aca="false">TFC!BY252+Resid!BY252+'StepDown Res'!BY252+FAMIS!BY252+EXtdClaims!BY252</f>
        <v>0</v>
      </c>
      <c r="BZ252" s="4" t="n">
        <f aca="false">TFC!BZ252+Resid!BZ252+'StepDown Res'!BZ252+FAMIS!BZ252+EXtdClaims!BZ252</f>
        <v>0</v>
      </c>
      <c r="CA252" s="4" t="n">
        <f aca="false">TFC!CA252+Resid!CA252+'StepDown Res'!CA252+FAMIS!CA252+EXtdClaims!CA252</f>
        <v>0</v>
      </c>
      <c r="CB252" s="4" t="n">
        <f aca="false">TFC!CB252+Resid!CB252+'StepDown Res'!CB252+FAMIS!CB252+EXtdClaims!CB252</f>
        <v>0</v>
      </c>
      <c r="CC252" s="4" t="n">
        <f aca="false">TFC!CC252+Resid!CC252+'StepDown Res'!CC252+FAMIS!CC252+EXtdClaims!CC252</f>
        <v>-6204</v>
      </c>
      <c r="CD252" s="4" t="n">
        <f aca="false">TFC!CD252+Resid!CD252+'StepDown Res'!CD252+FAMIS!CD252+EXtdClaims!CD252</f>
        <v>10890</v>
      </c>
      <c r="CE252" s="4" t="n">
        <f aca="false">TFC!CE252+Resid!CE252+'StepDown Res'!CE252+FAMIS!CE252+EXtdClaims!CE252</f>
        <v>0</v>
      </c>
      <c r="CF252" s="4" t="n">
        <f aca="false">TFC!CF252+Resid!CF252+'StepDown Res'!CF252+FAMIS!CF252+EXtdClaims!CF252</f>
        <v>0</v>
      </c>
      <c r="CG252" s="4" t="n">
        <f aca="false">TFC!CG252+Resid!CG252+'StepDown Res'!CG252+FAMIS!CG252+EXtdClaims!CG252</f>
        <v>0</v>
      </c>
      <c r="CH252" s="4" t="n">
        <f aca="false">TFC!CH252+Resid!CH252+'StepDown Res'!CH252+FAMIS!CH252+EXtdClaims!CH252</f>
        <v>2832</v>
      </c>
      <c r="CI252" s="4" t="n">
        <f aca="false">TFC!CI252+Resid!CI252+'StepDown Res'!CI252+FAMIS!CI252+EXtdClaims!CI252</f>
        <v>0</v>
      </c>
      <c r="CJ252" s="4" t="n">
        <f aca="false">TFC!CJ252+Resid!CJ252+'StepDown Res'!CJ252+FAMIS!CJ252+EXtdClaims!CJ252</f>
        <v>18341</v>
      </c>
      <c r="CK252" s="4" t="n">
        <f aca="false">TFC!CK252+Resid!CK252+'StepDown Res'!CK252+FAMIS!CK252+EXtdClaims!CK252</f>
        <v>0</v>
      </c>
      <c r="CL252" s="4" t="n">
        <f aca="false">TFC!CL252+Resid!CL252+'StepDown Res'!CL252+FAMIS!CL252+EXtdClaims!CL252</f>
        <v>0</v>
      </c>
      <c r="CM252" s="4" t="n">
        <f aca="false">TFC!CM252+Resid!CM252+'StepDown Res'!CM252+FAMIS!CM252+EXtdClaims!CM252</f>
        <v>0</v>
      </c>
      <c r="CN252" s="4" t="n">
        <f aca="false">TFC!CN252+Resid!CN252+'StepDown Res'!CN252+FAMIS!CN252+EXtdClaims!CN252</f>
        <v>0</v>
      </c>
      <c r="CO252" s="4" t="n">
        <f aca="false">TFC!CO252+Resid!CO252+'StepDown Res'!CO252+FAMIS!CO252+EXtdClaims!CO252</f>
        <v>130</v>
      </c>
      <c r="CP252" s="4" t="n">
        <f aca="false">TFC!CP252+Resid!CP252+'StepDown Res'!CP252+FAMIS!CP252+EXtdClaims!CP252</f>
        <v>9932</v>
      </c>
      <c r="CQ252" s="4" t="n">
        <f aca="false">TFC!CQ252+Resid!CQ252+'StepDown Res'!CQ252+FAMIS!CQ252+EXtdClaims!CQ252</f>
        <v>0</v>
      </c>
      <c r="CR252" s="4" t="n">
        <f aca="false">TFC!CR252+Resid!CR252+'StepDown Res'!CR252+FAMIS!CR252+EXtdClaims!CR252</f>
        <v>0</v>
      </c>
      <c r="CS252" s="4" t="n">
        <f aca="false">TFC!CS252+Resid!CS252+'StepDown Res'!CS252+FAMIS!CS252+EXtdClaims!CS252</f>
        <v>0</v>
      </c>
      <c r="CT252" s="4" t="n">
        <f aca="false">TFC!CT252+Resid!CT252+'StepDown Res'!CT252+FAMIS!CT252+EXtdClaims!CT252</f>
        <v>0</v>
      </c>
      <c r="CU252" s="4" t="n">
        <f aca="false">TFC!CU252+Resid!CU252+'StepDown Res'!CU252+FAMIS!CU252+EXtdClaims!CU252</f>
        <v>0</v>
      </c>
      <c r="CV252" s="4" t="n">
        <f aca="false">TFC!CV252+Resid!CV252+'StepDown Res'!CV252+FAMIS!CV252+EXtdClaims!CV252</f>
        <v>0</v>
      </c>
      <c r="CW252" s="4" t="n">
        <f aca="false">TFC!CW252+Resid!CW252+'StepDown Res'!CW252+FAMIS!CW252+EXtdClaims!CW252</f>
        <v>0</v>
      </c>
      <c r="CX252" s="4" t="n">
        <f aca="false">TFC!CX252+Resid!CX252+'StepDown Res'!CX252+FAMIS!CX252+EXtdClaims!CX252</f>
        <v>0</v>
      </c>
      <c r="CY252" s="4" t="n">
        <f aca="false">TFC!CY252+Resid!CY252+'StepDown Res'!CY252+FAMIS!CY252+EXtdClaims!CY252</f>
        <v>0</v>
      </c>
      <c r="CZ252" s="4" t="n">
        <f aca="false">TFC!CZ252+Resid!CZ252+'StepDown Res'!CZ252+FAMIS!CZ252+EXtdClaims!CZ252</f>
        <v>7308</v>
      </c>
      <c r="DA252" s="4" t="n">
        <f aca="false">TFC!DA252+Resid!DA252+'StepDown Res'!DA252+FAMIS!DA252+EXtdClaims!DA252</f>
        <v>-6211</v>
      </c>
      <c r="DB252" s="4" t="n">
        <f aca="false">TFC!DB252+Resid!DB252+'StepDown Res'!DB252+FAMIS!DB252+EXtdClaims!DB252</f>
        <v>426</v>
      </c>
      <c r="DC252" s="4" t="n">
        <f aca="false">TFC!DC252+Resid!DC252+'StepDown Res'!DC252+FAMIS!DC252+EXtdClaims!DC252</f>
        <v>0</v>
      </c>
      <c r="DD252" s="4" t="n">
        <f aca="false">TFC!DD252+Resid!DD252+'StepDown Res'!DD252+FAMIS!DD252+EXtdClaims!DD252</f>
        <v>327</v>
      </c>
      <c r="DE252" s="4" t="n">
        <f aca="false">TFC!DE252+Resid!DE252+'StepDown Res'!DE252+FAMIS!DE252+EXtdClaims!DE252</f>
        <v>0</v>
      </c>
      <c r="DF252" s="4" t="n">
        <f aca="false">TFC!DF252+Resid!DF252+'StepDown Res'!DF252+FAMIS!DF252+EXtdClaims!DF252</f>
        <v>0</v>
      </c>
      <c r="DG252" s="4" t="n">
        <f aca="false">TFC!DG252+Resid!DG252+'StepDown Res'!DG252+FAMIS!DG252+EXtdClaims!DG252</f>
        <v>1982</v>
      </c>
      <c r="DH252" s="4" t="n">
        <f aca="false">TFC!DH252+Resid!DH252+'StepDown Res'!DH252+FAMIS!DH252+EXtdClaims!DH252</f>
        <v>0</v>
      </c>
      <c r="DI252" s="4" t="n">
        <f aca="false">TFC!DI252+Resid!DI252+'StepDown Res'!DI252+FAMIS!DI252+EXtdClaims!DI252</f>
        <v>13694</v>
      </c>
      <c r="DJ252" s="4" t="n">
        <f aca="false">TFC!DJ252+Resid!DJ252+'StepDown Res'!DJ252+FAMIS!DJ252+EXtdClaims!DJ252</f>
        <v>15327</v>
      </c>
      <c r="DK252" s="4" t="n">
        <f aca="false">TFC!DK252+Resid!DK252+'StepDown Res'!DK252+FAMIS!DK252+EXtdClaims!DK252</f>
        <v>9773</v>
      </c>
      <c r="DL252" s="4" t="n">
        <f aca="false">TFC!DL252+Resid!DL252+'StepDown Res'!DL252+FAMIS!DL252+EXtdClaims!DL252</f>
        <v>41451</v>
      </c>
      <c r="DM252" s="4" t="n">
        <f aca="false">TFC!DM252+Resid!DM252+'StepDown Res'!DM252+FAMIS!DM252+EXtdClaims!DM252</f>
        <v>18067</v>
      </c>
      <c r="DN252" s="4" t="n">
        <f aca="false">TFC!DN252+Resid!DN252+'StepDown Res'!DN252+FAMIS!DN252+EXtdClaims!DN252</f>
        <v>70608</v>
      </c>
      <c r="DO252" s="4" t="n">
        <f aca="false">TFC!DO252+Resid!DO252+'StepDown Res'!DO252+FAMIS!DO252+EXtdClaims!DO252</f>
        <v>124204</v>
      </c>
      <c r="DP252" s="4" t="n">
        <f aca="false">TFC!DP252+Resid!DP252+'StepDown Res'!DP252+FAMIS!DP252+EXtdClaims!DP252</f>
        <v>129884</v>
      </c>
      <c r="DQ252" s="4" t="n">
        <f aca="false">TFC!DQ252+Resid!DQ252+'StepDown Res'!DQ252+FAMIS!DQ252+EXtdClaims!DQ252</f>
        <v>171258</v>
      </c>
      <c r="DR252" s="4" t="n">
        <f aca="false">TFC!DR252+Resid!DR252+'StepDown Res'!DR252+FAMIS!DR252+EXtdClaims!DR252</f>
        <v>368127</v>
      </c>
      <c r="DS252" s="4" t="n">
        <f aca="false">TFC!DS252+Resid!DS252+'StepDown Res'!DS252+FAMIS!DS252+EXtdClaims!DS252</f>
        <v>1147796</v>
      </c>
      <c r="DT252" s="4" t="n">
        <f aca="false">TFC!DT252+Resid!DT252+'StepDown Res'!DT252+FAMIS!DT252+EXtdClaims!DT252</f>
        <v>5542519</v>
      </c>
      <c r="DU252" s="4" t="n">
        <f aca="false">TFC!DU252+Resid!DU252+'StepDown Res'!DU252+FAMIS!DU252+EXtdClaims!DU252</f>
        <v>9944045</v>
      </c>
      <c r="DV252" s="4" t="n">
        <f aca="false">TFC!DV252+Resid!DV252+'StepDown Res'!DV252+FAMIS!DV252+EXtdClaims!DV252</f>
        <v>0</v>
      </c>
      <c r="DW252" s="4" t="n">
        <f aca="false">TFC!DW252+Resid!DW252+'StepDown Res'!DW252+FAMIS!DW252+EXtdClaims!DW252</f>
        <v>0</v>
      </c>
      <c r="DX252" s="4" t="n">
        <f aca="false">TFC!DX252+Resid!DX252+'StepDown Res'!DX252+FAMIS!DX252+EXtdClaims!DX252</f>
        <v>0</v>
      </c>
      <c r="DY252" s="4" t="n">
        <f aca="false">TFC!DY252+Resid!DY252+'StepDown Res'!DY252</f>
        <v>0</v>
      </c>
      <c r="DZ252" s="4" t="n">
        <f aca="false">TFC!DZ252+Resid!DZ252+'StepDown Res'!DZ252</f>
        <v>0</v>
      </c>
      <c r="EA252" s="4" t="n">
        <f aca="false">TFC!EA252+Resid!EA252+'StepDown Res'!EA252</f>
        <v>0</v>
      </c>
      <c r="EB252" s="4" t="n">
        <f aca="false">SUM(B252:EA252)</f>
        <v>17636506</v>
      </c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</row>
    <row r="253" customFormat="false" ht="12.75" hidden="false" customHeight="false" outlineLevel="0" collapsed="false">
      <c r="A253" s="13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</row>
    <row r="254" customFormat="false" ht="12.75" hidden="false" customHeight="false" outlineLevel="0" collapsed="false">
      <c r="A254" s="13" t="s">
        <v>244</v>
      </c>
      <c r="B254" s="4" t="n">
        <f aca="false">TFC!B254+Resid!B254+'StepDown Res'!B254+FAMIS!B254+EXtdClaims!B254</f>
        <v>0</v>
      </c>
      <c r="C254" s="4" t="n">
        <f aca="false">TFC!C254+Resid!C254+'StepDown Res'!C254+FAMIS!C254+EXtdClaims!C254</f>
        <v>0</v>
      </c>
      <c r="D254" s="4" t="n">
        <f aca="false">TFC!D254+Resid!D254+'StepDown Res'!D254+FAMIS!D254+EXtdClaims!D254</f>
        <v>0</v>
      </c>
      <c r="E254" s="4" t="n">
        <f aca="false">TFC!E254+Resid!E254+'StepDown Res'!E254+FAMIS!E254+EXtdClaims!E254</f>
        <v>0</v>
      </c>
      <c r="F254" s="4" t="n">
        <f aca="false">TFC!F254+Resid!F254+'StepDown Res'!F254+FAMIS!F254+EXtdClaims!F254</f>
        <v>0</v>
      </c>
      <c r="G254" s="4" t="n">
        <f aca="false">TFC!G254+Resid!G254+'StepDown Res'!G254+FAMIS!G254+EXtdClaims!G254</f>
        <v>0</v>
      </c>
      <c r="H254" s="4" t="n">
        <f aca="false">TFC!H254+Resid!H254+'StepDown Res'!H254+FAMIS!H254+EXtdClaims!H254</f>
        <v>0</v>
      </c>
      <c r="I254" s="4" t="n">
        <f aca="false">TFC!I254+Resid!I254+'StepDown Res'!I254+FAMIS!I254+EXtdClaims!I254</f>
        <v>0</v>
      </c>
      <c r="J254" s="4" t="n">
        <f aca="false">TFC!J254+Resid!J254+'StepDown Res'!J254+FAMIS!J254+EXtdClaims!J254</f>
        <v>0</v>
      </c>
      <c r="K254" s="4" t="n">
        <f aca="false">TFC!K254+Resid!K254+'StepDown Res'!K254+FAMIS!K254+EXtdClaims!K254</f>
        <v>0</v>
      </c>
      <c r="L254" s="4" t="n">
        <f aca="false">TFC!L254+Resid!L254+'StepDown Res'!L254+FAMIS!L254+EXtdClaims!L254</f>
        <v>0</v>
      </c>
      <c r="M254" s="4" t="n">
        <f aca="false">TFC!M254+Resid!M254+'StepDown Res'!M254+FAMIS!M254+EXtdClaims!M254</f>
        <v>0</v>
      </c>
      <c r="N254" s="4" t="n">
        <f aca="false">TFC!N254+Resid!N254+'StepDown Res'!N254+FAMIS!N254+EXtdClaims!N254</f>
        <v>0</v>
      </c>
      <c r="O254" s="4" t="n">
        <f aca="false">TFC!O254+Resid!O254+'StepDown Res'!O254+FAMIS!O254+EXtdClaims!O254</f>
        <v>0</v>
      </c>
      <c r="P254" s="4" t="n">
        <f aca="false">TFC!P254+Resid!P254+'StepDown Res'!P254+FAMIS!P254+EXtdClaims!P254</f>
        <v>0</v>
      </c>
      <c r="Q254" s="4" t="n">
        <f aca="false">TFC!Q254+Resid!Q254+'StepDown Res'!Q254+FAMIS!Q254+EXtdClaims!Q254</f>
        <v>0</v>
      </c>
      <c r="R254" s="4" t="n">
        <f aca="false">TFC!R254+Resid!R254+'StepDown Res'!R254+FAMIS!R254+EXtdClaims!R254</f>
        <v>0</v>
      </c>
      <c r="S254" s="4" t="n">
        <f aca="false">TFC!S254+Resid!S254+'StepDown Res'!S254+FAMIS!S254+EXtdClaims!S254</f>
        <v>0</v>
      </c>
      <c r="T254" s="4" t="n">
        <f aca="false">TFC!T254+Resid!T254+'StepDown Res'!T254+FAMIS!T254+EXtdClaims!T254</f>
        <v>0</v>
      </c>
      <c r="U254" s="4" t="n">
        <f aca="false">TFC!U254+Resid!U254+'StepDown Res'!U254+FAMIS!U254+EXtdClaims!U254</f>
        <v>0</v>
      </c>
      <c r="V254" s="4" t="n">
        <f aca="false">TFC!V254+Resid!V254+'StepDown Res'!V254+FAMIS!V254+EXtdClaims!V254</f>
        <v>0</v>
      </c>
      <c r="W254" s="4" t="n">
        <f aca="false">TFC!W254+Resid!W254+'StepDown Res'!W254+FAMIS!W254+EXtdClaims!W254</f>
        <v>0</v>
      </c>
      <c r="X254" s="4" t="n">
        <f aca="false">TFC!X254+Resid!X254+'StepDown Res'!X254+FAMIS!X254+EXtdClaims!X254</f>
        <v>0</v>
      </c>
      <c r="Y254" s="4" t="n">
        <f aca="false">TFC!Y254+Resid!Y254+'StepDown Res'!Y254+FAMIS!Y254+EXtdClaims!Y254</f>
        <v>0</v>
      </c>
      <c r="Z254" s="4" t="n">
        <f aca="false">TFC!Z254+Resid!Z254+'StepDown Res'!Z254+FAMIS!Z254+EXtdClaims!Z254</f>
        <v>0</v>
      </c>
      <c r="AA254" s="4" t="n">
        <f aca="false">TFC!AA254+Resid!AA254+'StepDown Res'!AA254+FAMIS!AA254+EXtdClaims!AA254</f>
        <v>0</v>
      </c>
      <c r="AB254" s="4" t="n">
        <f aca="false">TFC!AB254+Resid!AB254+'StepDown Res'!AB254+FAMIS!AB254+EXtdClaims!AB254</f>
        <v>0</v>
      </c>
      <c r="AC254" s="4" t="n">
        <f aca="false">TFC!AC254+Resid!AC254+'StepDown Res'!AC254+FAMIS!AC254+EXtdClaims!AC254</f>
        <v>0</v>
      </c>
      <c r="AD254" s="4" t="n">
        <f aca="false">TFC!AD254+Resid!AD254+'StepDown Res'!AD254+FAMIS!AD254+EXtdClaims!AD254</f>
        <v>0</v>
      </c>
      <c r="AE254" s="4" t="n">
        <f aca="false">TFC!AE254+Resid!AE254+'StepDown Res'!AE254+FAMIS!AE254+EXtdClaims!AE254</f>
        <v>0</v>
      </c>
      <c r="AF254" s="4" t="n">
        <f aca="false">TFC!AF254+Resid!AF254+'StepDown Res'!AF254+FAMIS!AF254+EXtdClaims!AF254</f>
        <v>0</v>
      </c>
      <c r="AG254" s="4" t="n">
        <f aca="false">TFC!AG254+Resid!AG254+'StepDown Res'!AG254+FAMIS!AG254+EXtdClaims!AG254</f>
        <v>0</v>
      </c>
      <c r="AH254" s="4" t="n">
        <f aca="false">TFC!AH254+Resid!AH254+'StepDown Res'!AH254+FAMIS!AH254+EXtdClaims!AH254</f>
        <v>0</v>
      </c>
      <c r="AI254" s="4" t="n">
        <f aca="false">TFC!AI254+Resid!AI254+'StepDown Res'!AI254+FAMIS!AI254+EXtdClaims!AI254</f>
        <v>0</v>
      </c>
      <c r="AJ254" s="4" t="n">
        <f aca="false">TFC!AJ254+Resid!AJ254+'StepDown Res'!AJ254+FAMIS!AJ254+EXtdClaims!AJ254</f>
        <v>0</v>
      </c>
      <c r="AK254" s="4" t="n">
        <f aca="false">TFC!AK254+Resid!AK254+'StepDown Res'!AK254+FAMIS!AK254+EXtdClaims!AK254</f>
        <v>0</v>
      </c>
      <c r="AL254" s="4" t="n">
        <f aca="false">TFC!AL254+Resid!AL254+'StepDown Res'!AL254+FAMIS!AL254+EXtdClaims!AL254</f>
        <v>0</v>
      </c>
      <c r="AM254" s="4" t="n">
        <f aca="false">TFC!AM254+Resid!AM254+'StepDown Res'!AM254+FAMIS!AM254+EXtdClaims!AM254</f>
        <v>0</v>
      </c>
      <c r="AN254" s="4" t="n">
        <f aca="false">TFC!AN254+Resid!AN254+'StepDown Res'!AN254+FAMIS!AN254+EXtdClaims!AN254</f>
        <v>0</v>
      </c>
      <c r="AO254" s="4" t="n">
        <f aca="false">TFC!AO254+Resid!AO254+'StepDown Res'!AO254+FAMIS!AO254+EXtdClaims!AO254</f>
        <v>0</v>
      </c>
      <c r="AP254" s="4" t="n">
        <f aca="false">TFC!AP254+Resid!AP254+'StepDown Res'!AP254+FAMIS!AP254+EXtdClaims!AP254</f>
        <v>0</v>
      </c>
      <c r="AQ254" s="4" t="n">
        <f aca="false">TFC!AQ254+Resid!AQ254+'StepDown Res'!AQ254+FAMIS!AQ254+EXtdClaims!AQ254</f>
        <v>0</v>
      </c>
      <c r="AR254" s="4" t="n">
        <f aca="false">TFC!AR254+Resid!AR254+'StepDown Res'!AR254+FAMIS!AR254+EXtdClaims!AR254</f>
        <v>0</v>
      </c>
      <c r="AS254" s="4" t="n">
        <f aca="false">TFC!AS254+Resid!AS254+'StepDown Res'!AS254+FAMIS!AS254+EXtdClaims!AS254</f>
        <v>0</v>
      </c>
      <c r="AT254" s="4" t="n">
        <f aca="false">TFC!AT254+Resid!AT254+'StepDown Res'!AT254+FAMIS!AT254+EXtdClaims!AT254</f>
        <v>0</v>
      </c>
      <c r="AU254" s="4" t="n">
        <f aca="false">TFC!AU254+Resid!AU254+'StepDown Res'!AU254+FAMIS!AU254+EXtdClaims!AU254</f>
        <v>0</v>
      </c>
      <c r="AV254" s="4" t="n">
        <f aca="false">TFC!AV254+Resid!AV254+'StepDown Res'!AV254+FAMIS!AV254+EXtdClaims!AV254</f>
        <v>0</v>
      </c>
      <c r="AW254" s="4" t="n">
        <f aca="false">TFC!AW254+Resid!AW254+'StepDown Res'!AW254+FAMIS!AW254+EXtdClaims!AW254</f>
        <v>0</v>
      </c>
      <c r="AX254" s="4" t="n">
        <f aca="false">TFC!AX254+Resid!AX254+'StepDown Res'!AX254+FAMIS!AX254+EXtdClaims!AX254</f>
        <v>0</v>
      </c>
      <c r="AY254" s="4" t="n">
        <f aca="false">TFC!AY254+Resid!AY254+'StepDown Res'!AY254+FAMIS!AY254+EXtdClaims!AY254</f>
        <v>0</v>
      </c>
      <c r="AZ254" s="4" t="n">
        <f aca="false">TFC!AZ254+Resid!AZ254+'StepDown Res'!AZ254+FAMIS!AZ254+EXtdClaims!AZ254</f>
        <v>0</v>
      </c>
      <c r="BA254" s="4" t="n">
        <f aca="false">TFC!BA254+Resid!BA254+'StepDown Res'!BA254+FAMIS!BA254+EXtdClaims!BA254</f>
        <v>0</v>
      </c>
      <c r="BB254" s="4" t="n">
        <f aca="false">TFC!BB254+Resid!BB254+'StepDown Res'!BB254+FAMIS!BB254+EXtdClaims!BB254</f>
        <v>0</v>
      </c>
      <c r="BC254" s="4" t="n">
        <f aca="false">TFC!BC254+Resid!BC254+'StepDown Res'!BC254+FAMIS!BC254+EXtdClaims!BC254</f>
        <v>0</v>
      </c>
      <c r="BD254" s="4" t="n">
        <f aca="false">TFC!BD254+Resid!BD254+'StepDown Res'!BD254+FAMIS!BD254+EXtdClaims!BD254</f>
        <v>0</v>
      </c>
      <c r="BE254" s="4" t="n">
        <f aca="false">TFC!BE254+Resid!BE254+'StepDown Res'!BE254+FAMIS!BE254+EXtdClaims!BE254</f>
        <v>0</v>
      </c>
      <c r="BF254" s="4" t="n">
        <f aca="false">TFC!BF254+Resid!BF254+'StepDown Res'!BF254+FAMIS!BF254+EXtdClaims!BF254</f>
        <v>0</v>
      </c>
      <c r="BG254" s="4" t="n">
        <f aca="false">TFC!BG254+Resid!BG254+'StepDown Res'!BG254+FAMIS!BG254+EXtdClaims!BG254</f>
        <v>0</v>
      </c>
      <c r="BH254" s="4" t="n">
        <f aca="false">TFC!BH254+Resid!BH254+'StepDown Res'!BH254+FAMIS!BH254+EXtdClaims!BH254</f>
        <v>0</v>
      </c>
      <c r="BI254" s="4" t="n">
        <f aca="false">TFC!BI254+Resid!BI254+'StepDown Res'!BI254+FAMIS!BI254+EXtdClaims!BI254</f>
        <v>0</v>
      </c>
      <c r="BJ254" s="4" t="n">
        <f aca="false">TFC!BJ254+Resid!BJ254+'StepDown Res'!BJ254+FAMIS!BJ254+EXtdClaims!BJ254</f>
        <v>0</v>
      </c>
      <c r="BK254" s="4" t="n">
        <f aca="false">TFC!BK254+Resid!BK254+'StepDown Res'!BK254+FAMIS!BK254+EXtdClaims!BK254</f>
        <v>0</v>
      </c>
      <c r="BL254" s="4" t="n">
        <f aca="false">TFC!BL254+Resid!BL254+'StepDown Res'!BL254+FAMIS!BL254+EXtdClaims!BL254</f>
        <v>0</v>
      </c>
      <c r="BM254" s="4" t="n">
        <f aca="false">TFC!BM254+Resid!BM254+'StepDown Res'!BM254+FAMIS!BM254+EXtdClaims!BM254</f>
        <v>0</v>
      </c>
      <c r="BN254" s="4" t="n">
        <f aca="false">TFC!BN254+Resid!BN254+'StepDown Res'!BN254+FAMIS!BN254+EXtdClaims!BN254</f>
        <v>0</v>
      </c>
      <c r="BO254" s="4" t="n">
        <f aca="false">TFC!BO254+Resid!BO254+'StepDown Res'!BO254+FAMIS!BO254+EXtdClaims!BO254</f>
        <v>0</v>
      </c>
      <c r="BP254" s="4" t="n">
        <f aca="false">TFC!BP254+Resid!BP254+'StepDown Res'!BP254+FAMIS!BP254+EXtdClaims!BP254</f>
        <v>0</v>
      </c>
      <c r="BQ254" s="4" t="n">
        <f aca="false">TFC!BQ254+Resid!BQ254+'StepDown Res'!BQ254+FAMIS!BQ254+EXtdClaims!BQ254</f>
        <v>0</v>
      </c>
      <c r="BR254" s="4" t="n">
        <f aca="false">TFC!BR254+Resid!BR254+'StepDown Res'!BR254+FAMIS!BR254+EXtdClaims!BR254</f>
        <v>0</v>
      </c>
      <c r="BS254" s="4" t="n">
        <f aca="false">TFC!BS254+Resid!BS254+'StepDown Res'!BS254+FAMIS!BS254+EXtdClaims!BS254</f>
        <v>0</v>
      </c>
      <c r="BT254" s="4" t="n">
        <f aca="false">TFC!BT254+Resid!BT254+'StepDown Res'!BT254+FAMIS!BT254+EXtdClaims!BT254</f>
        <v>0</v>
      </c>
      <c r="BU254" s="4" t="n">
        <f aca="false">TFC!BU254+Resid!BU254+'StepDown Res'!BU254+FAMIS!BU254+EXtdClaims!BU254</f>
        <v>0</v>
      </c>
      <c r="BV254" s="4" t="n">
        <f aca="false">TFC!BV254+Resid!BV254+'StepDown Res'!BV254+FAMIS!BV254+EXtdClaims!BV254</f>
        <v>0</v>
      </c>
      <c r="BW254" s="4" t="n">
        <f aca="false">TFC!BW254+Resid!BW254+'StepDown Res'!BW254+FAMIS!BW254+EXtdClaims!BW254</f>
        <v>0</v>
      </c>
      <c r="BX254" s="4" t="n">
        <f aca="false">TFC!BX254+Resid!BX254+'StepDown Res'!BX254+FAMIS!BX254+EXtdClaims!BX254</f>
        <v>0</v>
      </c>
      <c r="BY254" s="4" t="n">
        <f aca="false">TFC!BY254+Resid!BY254+'StepDown Res'!BY254+FAMIS!BY254+EXtdClaims!BY254</f>
        <v>0</v>
      </c>
      <c r="BZ254" s="4" t="n">
        <f aca="false">TFC!BZ254+Resid!BZ254+'StepDown Res'!BZ254+FAMIS!BZ254+EXtdClaims!BZ254</f>
        <v>0</v>
      </c>
      <c r="CA254" s="4" t="n">
        <f aca="false">TFC!CA254+Resid!CA254+'StepDown Res'!CA254+FAMIS!CA254+EXtdClaims!CA254</f>
        <v>0</v>
      </c>
      <c r="CB254" s="4" t="n">
        <f aca="false">TFC!CB254+Resid!CB254+'StepDown Res'!CB254+FAMIS!CB254+EXtdClaims!CB254</f>
        <v>0</v>
      </c>
      <c r="CC254" s="4" t="n">
        <f aca="false">TFC!CC254+Resid!CC254+'StepDown Res'!CC254+FAMIS!CC254+EXtdClaims!CC254</f>
        <v>0</v>
      </c>
      <c r="CD254" s="4" t="n">
        <f aca="false">TFC!CD254+Resid!CD254+'StepDown Res'!CD254+FAMIS!CD254+EXtdClaims!CD254</f>
        <v>0</v>
      </c>
      <c r="CE254" s="4" t="n">
        <f aca="false">TFC!CE254+Resid!CE254+'StepDown Res'!CE254+FAMIS!CE254+EXtdClaims!CE254</f>
        <v>0</v>
      </c>
      <c r="CF254" s="4" t="n">
        <f aca="false">TFC!CF254+Resid!CF254+'StepDown Res'!CF254+FAMIS!CF254+EXtdClaims!CF254</f>
        <v>0</v>
      </c>
      <c r="CG254" s="4" t="n">
        <f aca="false">TFC!CG254+Resid!CG254+'StepDown Res'!CG254+FAMIS!CG254+EXtdClaims!CG254</f>
        <v>0</v>
      </c>
      <c r="CH254" s="4" t="n">
        <f aca="false">TFC!CH254+Resid!CH254+'StepDown Res'!CH254+FAMIS!CH254+EXtdClaims!CH254</f>
        <v>0</v>
      </c>
      <c r="CI254" s="4" t="n">
        <f aca="false">TFC!CI254+Resid!CI254+'StepDown Res'!CI254+FAMIS!CI254+EXtdClaims!CI254</f>
        <v>0</v>
      </c>
      <c r="CJ254" s="4" t="n">
        <f aca="false">TFC!CJ254+Resid!CJ254+'StepDown Res'!CJ254+FAMIS!CJ254+EXtdClaims!CJ254</f>
        <v>0</v>
      </c>
      <c r="CK254" s="4" t="n">
        <f aca="false">TFC!CK254+Resid!CK254+'StepDown Res'!CK254+FAMIS!CK254+EXtdClaims!CK254</f>
        <v>0</v>
      </c>
      <c r="CL254" s="4" t="n">
        <f aca="false">TFC!CL254+Resid!CL254+'StepDown Res'!CL254+FAMIS!CL254+EXtdClaims!CL254</f>
        <v>0</v>
      </c>
      <c r="CM254" s="4" t="n">
        <f aca="false">TFC!CM254+Resid!CM254+'StepDown Res'!CM254+FAMIS!CM254+EXtdClaims!CM254</f>
        <v>0</v>
      </c>
      <c r="CN254" s="4" t="n">
        <f aca="false">TFC!CN254+Resid!CN254+'StepDown Res'!CN254+FAMIS!CN254+EXtdClaims!CN254</f>
        <v>0</v>
      </c>
      <c r="CO254" s="4" t="n">
        <f aca="false">TFC!CO254+Resid!CO254+'StepDown Res'!CO254+FAMIS!CO254+EXtdClaims!CO254</f>
        <v>0</v>
      </c>
      <c r="CP254" s="4" t="n">
        <f aca="false">TFC!CP254+Resid!CP254+'StepDown Res'!CP254+FAMIS!CP254+EXtdClaims!CP254</f>
        <v>0</v>
      </c>
      <c r="CQ254" s="4" t="n">
        <f aca="false">TFC!CQ254+Resid!CQ254+'StepDown Res'!CQ254+FAMIS!CQ254+EXtdClaims!CQ254</f>
        <v>0</v>
      </c>
      <c r="CR254" s="4" t="n">
        <f aca="false">TFC!CR254+Resid!CR254+'StepDown Res'!CR254+FAMIS!CR254+EXtdClaims!CR254</f>
        <v>0</v>
      </c>
      <c r="CS254" s="4" t="n">
        <f aca="false">TFC!CS254+Resid!CS254+'StepDown Res'!CS254+FAMIS!CS254+EXtdClaims!CS254</f>
        <v>0</v>
      </c>
      <c r="CT254" s="4" t="n">
        <f aca="false">TFC!CT254+Resid!CT254+'StepDown Res'!CT254+FAMIS!CT254+EXtdClaims!CT254</f>
        <v>0</v>
      </c>
      <c r="CU254" s="4" t="n">
        <f aca="false">TFC!CU254+Resid!CU254+'StepDown Res'!CU254+FAMIS!CU254+EXtdClaims!CU254</f>
        <v>0</v>
      </c>
      <c r="CV254" s="4" t="n">
        <f aca="false">TFC!CV254+Resid!CV254+'StepDown Res'!CV254+FAMIS!CV254+EXtdClaims!CV254</f>
        <v>0</v>
      </c>
      <c r="CW254" s="4" t="n">
        <f aca="false">TFC!CW254+Resid!CW254+'StepDown Res'!CW254+FAMIS!CW254+EXtdClaims!CW254</f>
        <v>0</v>
      </c>
      <c r="CX254" s="4" t="n">
        <f aca="false">TFC!CX254+Resid!CX254+'StepDown Res'!CX254+FAMIS!CX254+EXtdClaims!CX254</f>
        <v>0</v>
      </c>
      <c r="CY254" s="4" t="n">
        <f aca="false">TFC!CY254+Resid!CY254+'StepDown Res'!CY254+FAMIS!CY254+EXtdClaims!CY254</f>
        <v>0</v>
      </c>
      <c r="CZ254" s="4" t="n">
        <f aca="false">TFC!CZ254+Resid!CZ254+'StepDown Res'!CZ254+FAMIS!CZ254+EXtdClaims!CZ254</f>
        <v>-1113</v>
      </c>
      <c r="DA254" s="4" t="n">
        <f aca="false">TFC!DA254+Resid!DA254+'StepDown Res'!DA254+FAMIS!DA254+EXtdClaims!DA254</f>
        <v>5797</v>
      </c>
      <c r="DB254" s="4" t="n">
        <f aca="false">TFC!DB254+Resid!DB254+'StepDown Res'!DB254+FAMIS!DB254+EXtdClaims!DB254</f>
        <v>-4768</v>
      </c>
      <c r="DC254" s="4" t="n">
        <f aca="false">TFC!DC254+Resid!DC254+'StepDown Res'!DC254+FAMIS!DC254+EXtdClaims!DC254</f>
        <v>-4927</v>
      </c>
      <c r="DD254" s="4" t="n">
        <f aca="false">TFC!DD254+Resid!DD254+'StepDown Res'!DD254+FAMIS!DD254+EXtdClaims!DD254</f>
        <v>-79</v>
      </c>
      <c r="DE254" s="4" t="n">
        <f aca="false">TFC!DE254+Resid!DE254+'StepDown Res'!DE254+FAMIS!DE254+EXtdClaims!DE254</f>
        <v>0</v>
      </c>
      <c r="DF254" s="4" t="n">
        <f aca="false">TFC!DF254+Resid!DF254+'StepDown Res'!DF254+FAMIS!DF254+EXtdClaims!DF254</f>
        <v>-1664</v>
      </c>
      <c r="DG254" s="4" t="n">
        <f aca="false">TFC!DG254+Resid!DG254+'StepDown Res'!DG254+FAMIS!DG254+EXtdClaims!DG254</f>
        <v>-19059</v>
      </c>
      <c r="DH254" s="4" t="n">
        <f aca="false">TFC!DH254+Resid!DH254+'StepDown Res'!DH254+FAMIS!DH254+EXtdClaims!DH254</f>
        <v>-4750</v>
      </c>
      <c r="DI254" s="4" t="n">
        <f aca="false">TFC!DI254+Resid!DI254+'StepDown Res'!DI254+FAMIS!DI254+EXtdClaims!DI254</f>
        <v>-3884</v>
      </c>
      <c r="DJ254" s="4" t="n">
        <f aca="false">TFC!DJ254+Resid!DJ254+'StepDown Res'!DJ254+FAMIS!DJ254+EXtdClaims!DJ254</f>
        <v>-12613</v>
      </c>
      <c r="DK254" s="4" t="n">
        <f aca="false">TFC!DK254+Resid!DK254+'StepDown Res'!DK254+FAMIS!DK254+EXtdClaims!DK254</f>
        <v>3485</v>
      </c>
      <c r="DL254" s="4" t="n">
        <f aca="false">TFC!DL254+Resid!DL254+'StepDown Res'!DL254+FAMIS!DL254+EXtdClaims!DL254</f>
        <v>-150</v>
      </c>
      <c r="DM254" s="4" t="n">
        <f aca="false">TFC!DM254+Resid!DM254+'StepDown Res'!DM254+FAMIS!DM254+EXtdClaims!DM254</f>
        <v>100</v>
      </c>
      <c r="DN254" s="4" t="n">
        <f aca="false">TFC!DN254+Resid!DN254+'StepDown Res'!DN254+FAMIS!DN254+EXtdClaims!DN254</f>
        <v>21673</v>
      </c>
      <c r="DO254" s="4" t="n">
        <f aca="false">TFC!DO254+Resid!DO254+'StepDown Res'!DO254+FAMIS!DO254+EXtdClaims!DO254</f>
        <v>-246</v>
      </c>
      <c r="DP254" s="4" t="n">
        <f aca="false">TFC!DP254+Resid!DP254+'StepDown Res'!DP254+FAMIS!DP254+EXtdClaims!DP254</f>
        <v>1234</v>
      </c>
      <c r="DQ254" s="4" t="n">
        <f aca="false">TFC!DQ254+Resid!DQ254+'StepDown Res'!DQ254+FAMIS!DQ254+EXtdClaims!DQ254</f>
        <v>24464</v>
      </c>
      <c r="DR254" s="4" t="n">
        <f aca="false">TFC!DR254+Resid!DR254+'StepDown Res'!DR254+FAMIS!DR254+EXtdClaims!DR254</f>
        <v>55563</v>
      </c>
      <c r="DS254" s="4" t="n">
        <f aca="false">TFC!DS254+Resid!DS254+'StepDown Res'!DS254+FAMIS!DS254+EXtdClaims!DS254</f>
        <v>92258</v>
      </c>
      <c r="DT254" s="4" t="n">
        <f aca="false">TFC!DT254+Resid!DT254+'StepDown Res'!DT254+FAMIS!DT254+EXtdClaims!DT254</f>
        <v>158692</v>
      </c>
      <c r="DU254" s="4" t="n">
        <f aca="false">TFC!DU254+Resid!DU254+'StepDown Res'!DU254+FAMIS!DU254+EXtdClaims!DU254</f>
        <v>7636415</v>
      </c>
      <c r="DV254" s="4" t="n">
        <f aca="false">TFC!DV254+Resid!DV254+'StepDown Res'!DV254+FAMIS!DV254+EXtdClaims!DV254</f>
        <v>9145515</v>
      </c>
      <c r="DW254" s="4" t="n">
        <f aca="false">TFC!DW254+Resid!DW254+'StepDown Res'!DW254</f>
        <v>0</v>
      </c>
      <c r="DX254" s="4" t="n">
        <f aca="false">TFC!DX254+Resid!DX254+'StepDown Res'!DX254</f>
        <v>0</v>
      </c>
      <c r="DY254" s="4" t="n">
        <f aca="false">TFC!DY254+Resid!DY254+'StepDown Res'!DY254</f>
        <v>0</v>
      </c>
      <c r="DZ254" s="4" t="n">
        <f aca="false">TFC!DZ254+Resid!DZ254+'StepDown Res'!DZ254</f>
        <v>0</v>
      </c>
      <c r="EA254" s="4" t="n">
        <f aca="false">TFC!EA254+Resid!EA254+'StepDown Res'!EA254</f>
        <v>0</v>
      </c>
      <c r="EB254" s="4" t="n">
        <f aca="false">SUM(B254:EA254)</f>
        <v>17091943</v>
      </c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</row>
    <row r="255" customFormat="false" ht="12.75" hidden="false" customHeight="false" outlineLevel="0" collapsed="false">
      <c r="A255" s="13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</row>
    <row r="256" customFormat="false" ht="12.75" hidden="false" customHeight="false" outlineLevel="0" collapsed="false">
      <c r="A256" s="13" t="s">
        <v>245</v>
      </c>
      <c r="B256" s="4" t="n">
        <f aca="false">TFC!B256+Resid!B256+'StepDown Res'!B256+FAMIS!B256+EXtdClaims!B256</f>
        <v>0</v>
      </c>
      <c r="C256" s="4" t="n">
        <f aca="false">TFC!C256+Resid!C256+'StepDown Res'!C256+FAMIS!C256+EXtdClaims!C256</f>
        <v>0</v>
      </c>
      <c r="D256" s="4" t="n">
        <f aca="false">TFC!D256+Resid!D256+'StepDown Res'!D256+FAMIS!D256+EXtdClaims!D256</f>
        <v>0</v>
      </c>
      <c r="E256" s="4" t="n">
        <f aca="false">TFC!E256+Resid!E256+'StepDown Res'!E256+FAMIS!E256+EXtdClaims!E256</f>
        <v>0</v>
      </c>
      <c r="F256" s="4" t="n">
        <f aca="false">TFC!F256+Resid!F256+'StepDown Res'!F256+FAMIS!F256+EXtdClaims!F256</f>
        <v>0</v>
      </c>
      <c r="G256" s="4" t="n">
        <f aca="false">TFC!G256+Resid!G256+'StepDown Res'!G256+FAMIS!G256+EXtdClaims!G256</f>
        <v>0</v>
      </c>
      <c r="H256" s="4" t="n">
        <f aca="false">TFC!H256+Resid!H256+'StepDown Res'!H256+FAMIS!H256+EXtdClaims!H256</f>
        <v>0</v>
      </c>
      <c r="I256" s="4" t="n">
        <f aca="false">TFC!I256+Resid!I256+'StepDown Res'!I256+FAMIS!I256+EXtdClaims!I256</f>
        <v>0</v>
      </c>
      <c r="J256" s="4" t="n">
        <f aca="false">TFC!J256+Resid!J256+'StepDown Res'!J256+FAMIS!J256+EXtdClaims!J256</f>
        <v>0</v>
      </c>
      <c r="K256" s="4" t="n">
        <f aca="false">TFC!K256+Resid!K256+'StepDown Res'!K256+FAMIS!K256+EXtdClaims!K256</f>
        <v>0</v>
      </c>
      <c r="L256" s="4" t="n">
        <f aca="false">TFC!L256+Resid!L256+'StepDown Res'!L256+FAMIS!L256+EXtdClaims!L256</f>
        <v>0</v>
      </c>
      <c r="M256" s="4" t="n">
        <f aca="false">TFC!M256+Resid!M256+'StepDown Res'!M256+FAMIS!M256+EXtdClaims!M256</f>
        <v>0</v>
      </c>
      <c r="N256" s="4" t="n">
        <f aca="false">TFC!N256+Resid!N256+'StepDown Res'!N256+FAMIS!N256+EXtdClaims!N256</f>
        <v>0</v>
      </c>
      <c r="O256" s="4" t="n">
        <f aca="false">TFC!O256+Resid!O256+'StepDown Res'!O256+FAMIS!O256+EXtdClaims!O256</f>
        <v>0</v>
      </c>
      <c r="P256" s="4" t="n">
        <f aca="false">TFC!P256+Resid!P256+'StepDown Res'!P256+FAMIS!P256+EXtdClaims!P256</f>
        <v>0</v>
      </c>
      <c r="Q256" s="4" t="n">
        <f aca="false">TFC!Q256+Resid!Q256+'StepDown Res'!Q256+FAMIS!Q256+EXtdClaims!Q256</f>
        <v>0</v>
      </c>
      <c r="R256" s="4" t="n">
        <f aca="false">TFC!R256+Resid!R256+'StepDown Res'!R256+FAMIS!R256+EXtdClaims!R256</f>
        <v>0</v>
      </c>
      <c r="S256" s="4" t="n">
        <f aca="false">TFC!S256+Resid!S256+'StepDown Res'!S256+FAMIS!S256+EXtdClaims!S256</f>
        <v>0</v>
      </c>
      <c r="T256" s="4" t="n">
        <f aca="false">TFC!T256+Resid!T256+'StepDown Res'!T256+FAMIS!T256+EXtdClaims!T256</f>
        <v>0</v>
      </c>
      <c r="U256" s="4" t="n">
        <f aca="false">TFC!U256+Resid!U256+'StepDown Res'!U256+FAMIS!U256+EXtdClaims!U256</f>
        <v>0</v>
      </c>
      <c r="V256" s="4" t="n">
        <f aca="false">TFC!V256+Resid!V256+'StepDown Res'!V256+FAMIS!V256+EXtdClaims!V256</f>
        <v>0</v>
      </c>
      <c r="W256" s="4" t="n">
        <f aca="false">TFC!W256+Resid!W256+'StepDown Res'!W256+FAMIS!W256+EXtdClaims!W256</f>
        <v>0</v>
      </c>
      <c r="X256" s="4" t="n">
        <f aca="false">TFC!X256+Resid!X256+'StepDown Res'!X256+FAMIS!X256+EXtdClaims!X256</f>
        <v>0</v>
      </c>
      <c r="Y256" s="4" t="n">
        <f aca="false">TFC!Y256+Resid!Y256+'StepDown Res'!Y256+FAMIS!Y256+EXtdClaims!Y256</f>
        <v>0</v>
      </c>
      <c r="Z256" s="4" t="n">
        <f aca="false">TFC!Z256+Resid!Z256+'StepDown Res'!Z256+FAMIS!Z256+EXtdClaims!Z256</f>
        <v>0</v>
      </c>
      <c r="AA256" s="4" t="n">
        <f aca="false">TFC!AA256+Resid!AA256+'StepDown Res'!AA256+FAMIS!AA256+EXtdClaims!AA256</f>
        <v>0</v>
      </c>
      <c r="AB256" s="4" t="n">
        <f aca="false">TFC!AB256+Resid!AB256+'StepDown Res'!AB256+FAMIS!AB256+EXtdClaims!AB256</f>
        <v>0</v>
      </c>
      <c r="AC256" s="4" t="n">
        <f aca="false">TFC!AC256+Resid!AC256+'StepDown Res'!AC256+FAMIS!AC256+EXtdClaims!AC256</f>
        <v>0</v>
      </c>
      <c r="AD256" s="4" t="n">
        <f aca="false">TFC!AD256+Resid!AD256+'StepDown Res'!AD256+FAMIS!AD256+EXtdClaims!AD256</f>
        <v>0</v>
      </c>
      <c r="AE256" s="4" t="n">
        <f aca="false">TFC!AE256+Resid!AE256+'StepDown Res'!AE256+FAMIS!AE256+EXtdClaims!AE256</f>
        <v>0</v>
      </c>
      <c r="AF256" s="4" t="n">
        <f aca="false">TFC!AF256+Resid!AF256+'StepDown Res'!AF256+FAMIS!AF256+EXtdClaims!AF256</f>
        <v>0</v>
      </c>
      <c r="AG256" s="4" t="n">
        <f aca="false">TFC!AG256+Resid!AG256+'StepDown Res'!AG256+FAMIS!AG256+EXtdClaims!AG256</f>
        <v>0</v>
      </c>
      <c r="AH256" s="4" t="n">
        <f aca="false">TFC!AH256+Resid!AH256+'StepDown Res'!AH256+FAMIS!AH256+EXtdClaims!AH256</f>
        <v>0</v>
      </c>
      <c r="AI256" s="4" t="n">
        <f aca="false">TFC!AI256+Resid!AI256+'StepDown Res'!AI256+FAMIS!AI256+EXtdClaims!AI256</f>
        <v>0</v>
      </c>
      <c r="AJ256" s="4" t="n">
        <f aca="false">TFC!AJ256+Resid!AJ256+'StepDown Res'!AJ256+FAMIS!AJ256+EXtdClaims!AJ256</f>
        <v>0</v>
      </c>
      <c r="AK256" s="4" t="n">
        <f aca="false">TFC!AK256+Resid!AK256+'StepDown Res'!AK256+FAMIS!AK256+EXtdClaims!AK256</f>
        <v>0</v>
      </c>
      <c r="AL256" s="4" t="n">
        <f aca="false">TFC!AL256+Resid!AL256+'StepDown Res'!AL256+FAMIS!AL256+EXtdClaims!AL256</f>
        <v>0</v>
      </c>
      <c r="AM256" s="4" t="n">
        <f aca="false">TFC!AM256+Resid!AM256+'StepDown Res'!AM256+FAMIS!AM256+EXtdClaims!AM256</f>
        <v>0</v>
      </c>
      <c r="AN256" s="4" t="n">
        <f aca="false">TFC!AN256+Resid!AN256+'StepDown Res'!AN256+FAMIS!AN256+EXtdClaims!AN256</f>
        <v>0</v>
      </c>
      <c r="AO256" s="4" t="n">
        <f aca="false">TFC!AO256+Resid!AO256+'StepDown Res'!AO256+FAMIS!AO256+EXtdClaims!AO256</f>
        <v>0</v>
      </c>
      <c r="AP256" s="4" t="n">
        <f aca="false">TFC!AP256+Resid!AP256+'StepDown Res'!AP256+FAMIS!AP256+EXtdClaims!AP256</f>
        <v>0</v>
      </c>
      <c r="AQ256" s="4" t="n">
        <f aca="false">TFC!AQ256+Resid!AQ256+'StepDown Res'!AQ256+FAMIS!AQ256+EXtdClaims!AQ256</f>
        <v>0</v>
      </c>
      <c r="AR256" s="4" t="n">
        <f aca="false">TFC!AR256+Resid!AR256+'StepDown Res'!AR256+FAMIS!AR256+EXtdClaims!AR256</f>
        <v>0</v>
      </c>
      <c r="AS256" s="4" t="n">
        <f aca="false">TFC!AS256+Resid!AS256+'StepDown Res'!AS256+FAMIS!AS256+EXtdClaims!AS256</f>
        <v>0</v>
      </c>
      <c r="AT256" s="4" t="n">
        <f aca="false">TFC!AT256+Resid!AT256+'StepDown Res'!AT256+FAMIS!AT256+EXtdClaims!AT256</f>
        <v>0</v>
      </c>
      <c r="AU256" s="4" t="n">
        <f aca="false">TFC!AU256+Resid!AU256+'StepDown Res'!AU256+FAMIS!AU256+EXtdClaims!AU256</f>
        <v>0</v>
      </c>
      <c r="AV256" s="4" t="n">
        <f aca="false">TFC!AV256+Resid!AV256+'StepDown Res'!AV256+FAMIS!AV256+EXtdClaims!AV256</f>
        <v>0</v>
      </c>
      <c r="AW256" s="4" t="n">
        <f aca="false">TFC!AW256+Resid!AW256+'StepDown Res'!AW256+FAMIS!AW256+EXtdClaims!AW256</f>
        <v>0</v>
      </c>
      <c r="AX256" s="4" t="n">
        <f aca="false">TFC!AX256+Resid!AX256+'StepDown Res'!AX256+FAMIS!AX256+EXtdClaims!AX256</f>
        <v>0</v>
      </c>
      <c r="AY256" s="4" t="n">
        <f aca="false">TFC!AY256+Resid!AY256+'StepDown Res'!AY256+FAMIS!AY256+EXtdClaims!AY256</f>
        <v>0</v>
      </c>
      <c r="AZ256" s="4" t="n">
        <f aca="false">TFC!AZ256+Resid!AZ256+'StepDown Res'!AZ256+FAMIS!AZ256+EXtdClaims!AZ256</f>
        <v>0</v>
      </c>
      <c r="BA256" s="4" t="n">
        <f aca="false">TFC!BA256+Resid!BA256+'StepDown Res'!BA256+FAMIS!BA256+EXtdClaims!BA256</f>
        <v>0</v>
      </c>
      <c r="BB256" s="4" t="n">
        <f aca="false">TFC!BB256+Resid!BB256+'StepDown Res'!BB256+FAMIS!BB256+EXtdClaims!BB256</f>
        <v>0</v>
      </c>
      <c r="BC256" s="4" t="n">
        <f aca="false">TFC!BC256+Resid!BC256+'StepDown Res'!BC256+FAMIS!BC256+EXtdClaims!BC256</f>
        <v>0</v>
      </c>
      <c r="BD256" s="4" t="n">
        <f aca="false">TFC!BD256+Resid!BD256+'StepDown Res'!BD256+FAMIS!BD256+EXtdClaims!BD256</f>
        <v>0</v>
      </c>
      <c r="BE256" s="4" t="n">
        <f aca="false">TFC!BE256+Resid!BE256+'StepDown Res'!BE256+FAMIS!BE256+EXtdClaims!BE256</f>
        <v>0</v>
      </c>
      <c r="BF256" s="4" t="n">
        <f aca="false">TFC!BF256+Resid!BF256+'StepDown Res'!BF256+FAMIS!BF256+EXtdClaims!BF256</f>
        <v>0</v>
      </c>
      <c r="BG256" s="4" t="n">
        <f aca="false">TFC!BG256+Resid!BG256+'StepDown Res'!BG256+FAMIS!BG256+EXtdClaims!BG256</f>
        <v>0</v>
      </c>
      <c r="BH256" s="4" t="n">
        <f aca="false">TFC!BH256+Resid!BH256+'StepDown Res'!BH256+FAMIS!BH256+EXtdClaims!BH256</f>
        <v>0</v>
      </c>
      <c r="BI256" s="4" t="n">
        <f aca="false">TFC!BI256+Resid!BI256+'StepDown Res'!BI256+FAMIS!BI256+EXtdClaims!BI256</f>
        <v>0</v>
      </c>
      <c r="BJ256" s="4" t="n">
        <f aca="false">TFC!BJ256+Resid!BJ256+'StepDown Res'!BJ256+FAMIS!BJ256+EXtdClaims!BJ256</f>
        <v>0</v>
      </c>
      <c r="BK256" s="4" t="n">
        <f aca="false">TFC!BK256+Resid!BK256+'StepDown Res'!BK256+FAMIS!BK256+EXtdClaims!BK256</f>
        <v>0</v>
      </c>
      <c r="BL256" s="4" t="n">
        <f aca="false">TFC!BL256+Resid!BL256+'StepDown Res'!BL256+FAMIS!BL256+EXtdClaims!BL256</f>
        <v>0</v>
      </c>
      <c r="BM256" s="4" t="n">
        <f aca="false">TFC!BM256+Resid!BM256+'StepDown Res'!BM256+FAMIS!BM256+EXtdClaims!BM256</f>
        <v>0</v>
      </c>
      <c r="BN256" s="4" t="n">
        <f aca="false">TFC!BN256+Resid!BN256+'StepDown Res'!BN256+FAMIS!BN256+EXtdClaims!BN256</f>
        <v>0</v>
      </c>
      <c r="BO256" s="4" t="n">
        <f aca="false">TFC!BO256+Resid!BO256+'StepDown Res'!BO256+FAMIS!BO256+EXtdClaims!BO256</f>
        <v>0</v>
      </c>
      <c r="BP256" s="4" t="n">
        <f aca="false">TFC!BP256+Resid!BP256+'StepDown Res'!BP256+FAMIS!BP256+EXtdClaims!BP256</f>
        <v>0</v>
      </c>
      <c r="BQ256" s="4" t="n">
        <f aca="false">TFC!BQ256+Resid!BQ256+'StepDown Res'!BQ256+FAMIS!BQ256+EXtdClaims!BQ256</f>
        <v>0</v>
      </c>
      <c r="BR256" s="4" t="n">
        <f aca="false">TFC!BR256+Resid!BR256+'StepDown Res'!BR256+FAMIS!BR256+EXtdClaims!BR256</f>
        <v>0</v>
      </c>
      <c r="BS256" s="4" t="n">
        <f aca="false">TFC!BS256+Resid!BS256+'StepDown Res'!BS256+FAMIS!BS256+EXtdClaims!BS256</f>
        <v>0</v>
      </c>
      <c r="BT256" s="4" t="n">
        <f aca="false">TFC!BT256+Resid!BT256+'StepDown Res'!BT256+FAMIS!BT256+EXtdClaims!BT256</f>
        <v>0</v>
      </c>
      <c r="BU256" s="4" t="n">
        <f aca="false">TFC!BU256+Resid!BU256+'StepDown Res'!BU256+FAMIS!BU256+EXtdClaims!BU256</f>
        <v>0</v>
      </c>
      <c r="BV256" s="4" t="n">
        <f aca="false">TFC!BV256+Resid!BV256+'StepDown Res'!BV256+FAMIS!BV256+EXtdClaims!BV256</f>
        <v>0</v>
      </c>
      <c r="BW256" s="4" t="n">
        <f aca="false">TFC!BW256+Resid!BW256+'StepDown Res'!BW256+FAMIS!BW256+EXtdClaims!BW256</f>
        <v>0</v>
      </c>
      <c r="BX256" s="4" t="n">
        <f aca="false">TFC!BX256+Resid!BX256+'StepDown Res'!BX256+FAMIS!BX256+EXtdClaims!BX256</f>
        <v>0</v>
      </c>
      <c r="BY256" s="4" t="n">
        <f aca="false">TFC!BY256+Resid!BY256+'StepDown Res'!BY256+FAMIS!BY256+EXtdClaims!BY256</f>
        <v>0</v>
      </c>
      <c r="BZ256" s="4" t="n">
        <f aca="false">TFC!BZ256+Resid!BZ256+'StepDown Res'!BZ256+FAMIS!BZ256+EXtdClaims!BZ256</f>
        <v>0</v>
      </c>
      <c r="CA256" s="4" t="n">
        <f aca="false">TFC!CA256+Resid!CA256+'StepDown Res'!CA256+FAMIS!CA256+EXtdClaims!CA256</f>
        <v>0</v>
      </c>
      <c r="CB256" s="4" t="n">
        <f aca="false">TFC!CB256+Resid!CB256+'StepDown Res'!CB256+FAMIS!CB256+EXtdClaims!CB256</f>
        <v>0</v>
      </c>
      <c r="CC256" s="4" t="n">
        <f aca="false">TFC!CC256+Resid!CC256+'StepDown Res'!CC256+FAMIS!CC256+EXtdClaims!CC256</f>
        <v>0</v>
      </c>
      <c r="CD256" s="4" t="n">
        <f aca="false">TFC!CD256+Resid!CD256+'StepDown Res'!CD256+FAMIS!CD256+EXtdClaims!CD256</f>
        <v>0</v>
      </c>
      <c r="CE256" s="4" t="n">
        <f aca="false">TFC!CE256+Resid!CE256+'StepDown Res'!CE256+FAMIS!CE256+EXtdClaims!CE256</f>
        <v>0</v>
      </c>
      <c r="CF256" s="4" t="n">
        <f aca="false">TFC!CF256+Resid!CF256+'StepDown Res'!CF256+FAMIS!CF256+EXtdClaims!CF256</f>
        <v>0</v>
      </c>
      <c r="CG256" s="4" t="n">
        <f aca="false">TFC!CG256+Resid!CG256+'StepDown Res'!CG256+FAMIS!CG256+EXtdClaims!CG256</f>
        <v>0</v>
      </c>
      <c r="CH256" s="4" t="n">
        <f aca="false">TFC!CH256+Resid!CH256+'StepDown Res'!CH256+FAMIS!CH256+EXtdClaims!CH256</f>
        <v>0</v>
      </c>
      <c r="CI256" s="4" t="n">
        <f aca="false">TFC!CI256+Resid!CI256+'StepDown Res'!CI256+FAMIS!CI256+EXtdClaims!CI256</f>
        <v>0</v>
      </c>
      <c r="CJ256" s="4" t="n">
        <f aca="false">TFC!CJ256+Resid!CJ256+'StepDown Res'!CJ256+FAMIS!CJ256+EXtdClaims!CJ256</f>
        <v>0</v>
      </c>
      <c r="CK256" s="4" t="n">
        <f aca="false">TFC!CK256+Resid!CK256+'StepDown Res'!CK256+FAMIS!CK256+EXtdClaims!CK256</f>
        <v>0</v>
      </c>
      <c r="CL256" s="4" t="n">
        <f aca="false">TFC!CL256+Resid!CL256+'StepDown Res'!CL256+FAMIS!CL256+EXtdClaims!CL256</f>
        <v>0</v>
      </c>
      <c r="CM256" s="4" t="n">
        <f aca="false">TFC!CM256+Resid!CM256+'StepDown Res'!CM256+FAMIS!CM256+EXtdClaims!CM256</f>
        <v>0</v>
      </c>
      <c r="CN256" s="4" t="n">
        <f aca="false">TFC!CN256+Resid!CN256+'StepDown Res'!CN256+FAMIS!CN256+EXtdClaims!CN256</f>
        <v>0</v>
      </c>
      <c r="CO256" s="4" t="n">
        <f aca="false">TFC!CO256+Resid!CO256+'StepDown Res'!CO256+FAMIS!CO256+EXtdClaims!CO256</f>
        <v>0</v>
      </c>
      <c r="CP256" s="4" t="n">
        <f aca="false">TFC!CP256+Resid!CP256+'StepDown Res'!CP256+FAMIS!CP256+EXtdClaims!CP256</f>
        <v>0</v>
      </c>
      <c r="CQ256" s="4" t="n">
        <f aca="false">TFC!CQ256+Resid!CQ256+'StepDown Res'!CQ256+FAMIS!CQ256+EXtdClaims!CQ256</f>
        <v>0</v>
      </c>
      <c r="CR256" s="4" t="n">
        <f aca="false">TFC!CR256+Resid!CR256+'StepDown Res'!CR256+FAMIS!CR256+EXtdClaims!CR256</f>
        <v>0</v>
      </c>
      <c r="CS256" s="4" t="n">
        <f aca="false">TFC!CS256+Resid!CS256+'StepDown Res'!CS256+FAMIS!CS256+EXtdClaims!CS256</f>
        <v>0</v>
      </c>
      <c r="CT256" s="4" t="n">
        <f aca="false">TFC!CT256+Resid!CT256+'StepDown Res'!CT256+FAMIS!CT256+EXtdClaims!CT256</f>
        <v>0</v>
      </c>
      <c r="CU256" s="4" t="n">
        <f aca="false">TFC!CU256+Resid!CU256+'StepDown Res'!CU256+FAMIS!CU256+EXtdClaims!CU256</f>
        <v>0</v>
      </c>
      <c r="CV256" s="4" t="n">
        <f aca="false">TFC!CV256+Resid!CV256+'StepDown Res'!CV256+FAMIS!CV256+EXtdClaims!CV256</f>
        <v>0</v>
      </c>
      <c r="CW256" s="4" t="n">
        <f aca="false">TFC!CW256+Resid!CW256+'StepDown Res'!CW256+FAMIS!CW256+EXtdClaims!CW256</f>
        <v>0</v>
      </c>
      <c r="CX256" s="4" t="n">
        <f aca="false">TFC!CX256+Resid!CX256+'StepDown Res'!CX256+FAMIS!CX256+EXtdClaims!CX256</f>
        <v>0</v>
      </c>
      <c r="CY256" s="4" t="n">
        <f aca="false">TFC!CY256+Resid!CY256+'StepDown Res'!CY256+FAMIS!CY256+EXtdClaims!CY256</f>
        <v>0</v>
      </c>
      <c r="CZ256" s="4" t="n">
        <f aca="false">TFC!CZ256+Resid!CZ256+'StepDown Res'!CZ256+FAMIS!CZ256+EXtdClaims!CZ256</f>
        <v>-58</v>
      </c>
      <c r="DA256" s="4" t="n">
        <f aca="false">TFC!DA256+Resid!DA256+'StepDown Res'!DA256+FAMIS!DA256+EXtdClaims!DA256</f>
        <v>0</v>
      </c>
      <c r="DB256" s="4" t="n">
        <f aca="false">TFC!DB256+Resid!DB256+'StepDown Res'!DB256+FAMIS!DB256+EXtdClaims!DB256</f>
        <v>-79</v>
      </c>
      <c r="DC256" s="4" t="n">
        <f aca="false">TFC!DC256+Resid!DC256+'StepDown Res'!DC256+FAMIS!DC256+EXtdClaims!DC256</f>
        <v>-5923</v>
      </c>
      <c r="DD256" s="4" t="n">
        <f aca="false">TFC!DD256+Resid!DD256+'StepDown Res'!DD256+FAMIS!DD256+EXtdClaims!DD256</f>
        <v>-5175</v>
      </c>
      <c r="DE256" s="4" t="n">
        <f aca="false">TFC!DE256+Resid!DE256+'StepDown Res'!DE256+FAMIS!DE256+EXtdClaims!DE256</f>
        <v>-4185</v>
      </c>
      <c r="DF256" s="4" t="n">
        <f aca="false">TFC!DF256+Resid!DF256+'StepDown Res'!DF256+FAMIS!DF256+EXtdClaims!DF256</f>
        <v>-7874</v>
      </c>
      <c r="DG256" s="4" t="n">
        <f aca="false">TFC!DG256+Resid!DG256+'StepDown Res'!DG256+FAMIS!DG256+EXtdClaims!DG256</f>
        <v>20976</v>
      </c>
      <c r="DH256" s="4" t="n">
        <f aca="false">TFC!DH256+Resid!DH256+'StepDown Res'!DH256+FAMIS!DH256+EXtdClaims!DH256</f>
        <v>-2947</v>
      </c>
      <c r="DI256" s="4" t="n">
        <f aca="false">TFC!DI256+Resid!DI256+'StepDown Res'!DI256+FAMIS!DI256+EXtdClaims!DI256</f>
        <v>-14478</v>
      </c>
      <c r="DJ256" s="4" t="n">
        <f aca="false">TFC!DJ256+Resid!DJ256+'StepDown Res'!DJ256+FAMIS!DJ256+EXtdClaims!DJ256</f>
        <v>-2947</v>
      </c>
      <c r="DK256" s="4" t="n">
        <f aca="false">TFC!DK256+Resid!DK256+'StepDown Res'!DK256+FAMIS!DK256+EXtdClaims!DK256</f>
        <v>-1456</v>
      </c>
      <c r="DL256" s="4" t="n">
        <f aca="false">TFC!DL256+Resid!DL256+'StepDown Res'!DL256+FAMIS!DL256+EXtdClaims!DL256</f>
        <v>210</v>
      </c>
      <c r="DM256" s="4" t="n">
        <f aca="false">TFC!DM256+Resid!DM256+'StepDown Res'!DM256+FAMIS!DM256+EXtdClaims!DM256</f>
        <v>5209</v>
      </c>
      <c r="DN256" s="4" t="n">
        <f aca="false">TFC!DN256+Resid!DN256+'StepDown Res'!DN256+FAMIS!DN256+EXtdClaims!DN256</f>
        <v>666</v>
      </c>
      <c r="DO256" s="4" t="n">
        <f aca="false">TFC!DO256+Resid!DO256+'StepDown Res'!DO256+FAMIS!DO256+EXtdClaims!DO256</f>
        <v>-2726</v>
      </c>
      <c r="DP256" s="4" t="n">
        <f aca="false">TFC!DP256+Resid!DP256+'StepDown Res'!DP256+FAMIS!DP256+EXtdClaims!DP256</f>
        <v>2888</v>
      </c>
      <c r="DQ256" s="4" t="n">
        <f aca="false">TFC!DQ256+Resid!DQ256+'StepDown Res'!DQ256+FAMIS!DQ256+EXtdClaims!DQ256</f>
        <v>24412</v>
      </c>
      <c r="DR256" s="4" t="n">
        <f aca="false">TFC!DR256+Resid!DR256+'StepDown Res'!DR256+FAMIS!DR256+EXtdClaims!DR256</f>
        <v>36161</v>
      </c>
      <c r="DS256" s="4" t="n">
        <f aca="false">TFC!DS256+Resid!DS256+'StepDown Res'!DS256+FAMIS!DS256+EXtdClaims!DS256</f>
        <v>21729</v>
      </c>
      <c r="DT256" s="4" t="n">
        <f aca="false">TFC!DT256+Resid!DT256+'StepDown Res'!DT256+FAMIS!DT256+EXtdClaims!DT256</f>
        <v>66017</v>
      </c>
      <c r="DU256" s="4" t="n">
        <f aca="false">TFC!DU256+Resid!DU256+'StepDown Res'!DU256+FAMIS!DU256+EXtdClaims!DU256</f>
        <v>647764</v>
      </c>
      <c r="DV256" s="4" t="n">
        <f aca="false">TFC!DV256+Resid!DV256+'StepDown Res'!DV256+FAMIS!DV256+EXtdClaims!DV256</f>
        <v>6587226</v>
      </c>
      <c r="DW256" s="4" t="n">
        <f aca="false">TFC!DW256+Resid!DW256+'StepDown Res'!DW256+FAMIS!DW256+EXtdClaims!DW256</f>
        <v>9888702</v>
      </c>
      <c r="DX256" s="4" t="n">
        <f aca="false">TFC!DX256+Resid!DX256+'StepDown Res'!DX256+FAMIS!DX256+EXtdClaims!DX256</f>
        <v>0</v>
      </c>
      <c r="DY256" s="4" t="n">
        <f aca="false">TFC!DY256+Resid!DY256+'StepDown Res'!DY256</f>
        <v>0</v>
      </c>
      <c r="DZ256" s="4" t="n">
        <f aca="false">TFC!DZ256+Resid!DZ256+'StepDown Res'!DZ256</f>
        <v>0</v>
      </c>
      <c r="EA256" s="4" t="n">
        <f aca="false">TFC!EA256+Resid!EA256+'StepDown Res'!EA256</f>
        <v>0</v>
      </c>
      <c r="EB256" s="4" t="n">
        <f aca="false">SUM(B256:EA256)</f>
        <v>17254112</v>
      </c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</row>
    <row r="257" customFormat="false" ht="12.75" hidden="false" customHeight="false" outlineLevel="0" collapsed="false">
      <c r="A257" s="13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</row>
    <row r="258" customFormat="false" ht="12.75" hidden="false" customHeight="false" outlineLevel="0" collapsed="false">
      <c r="A258" s="13" t="s">
        <v>246</v>
      </c>
      <c r="B258" s="4" t="n">
        <f aca="false">TFC!B258+Resid!B258+'StepDown Res'!B258+FAMIS!B258+EXtdClaims!B258</f>
        <v>0</v>
      </c>
      <c r="C258" s="4" t="n">
        <f aca="false">TFC!C258+Resid!C258+'StepDown Res'!C258+FAMIS!C258+EXtdClaims!C258</f>
        <v>0</v>
      </c>
      <c r="D258" s="4" t="n">
        <f aca="false">TFC!D258+Resid!D258+'StepDown Res'!D258+FAMIS!D258+EXtdClaims!D258</f>
        <v>0</v>
      </c>
      <c r="E258" s="4" t="n">
        <f aca="false">TFC!E258+Resid!E258+'StepDown Res'!E258+FAMIS!E258+EXtdClaims!E258</f>
        <v>0</v>
      </c>
      <c r="F258" s="4" t="n">
        <f aca="false">TFC!F258+Resid!F258+'StepDown Res'!F258+FAMIS!F258+EXtdClaims!F258</f>
        <v>0</v>
      </c>
      <c r="G258" s="4" t="n">
        <f aca="false">TFC!G258+Resid!G258+'StepDown Res'!G258+FAMIS!G258+EXtdClaims!G258</f>
        <v>0</v>
      </c>
      <c r="H258" s="4" t="n">
        <f aca="false">TFC!H258+Resid!H258+'StepDown Res'!H258+FAMIS!H258+EXtdClaims!H258</f>
        <v>0</v>
      </c>
      <c r="I258" s="4" t="n">
        <f aca="false">TFC!I258+Resid!I258+'StepDown Res'!I258+FAMIS!I258+EXtdClaims!I258</f>
        <v>0</v>
      </c>
      <c r="J258" s="4" t="n">
        <f aca="false">TFC!J258+Resid!J258+'StepDown Res'!J258+FAMIS!J258+EXtdClaims!J258</f>
        <v>0</v>
      </c>
      <c r="K258" s="4" t="n">
        <f aca="false">TFC!K258+Resid!K258+'StepDown Res'!K258+FAMIS!K258+EXtdClaims!K258</f>
        <v>0</v>
      </c>
      <c r="L258" s="4" t="n">
        <f aca="false">TFC!L258+Resid!L258+'StepDown Res'!L258+FAMIS!L258+EXtdClaims!L258</f>
        <v>0</v>
      </c>
      <c r="M258" s="4" t="n">
        <f aca="false">TFC!M258+Resid!M258+'StepDown Res'!M258+FAMIS!M258+EXtdClaims!M258</f>
        <v>0</v>
      </c>
      <c r="N258" s="4" t="n">
        <f aca="false">TFC!N258+Resid!N258+'StepDown Res'!N258+FAMIS!N258+EXtdClaims!N258</f>
        <v>0</v>
      </c>
      <c r="O258" s="4" t="n">
        <f aca="false">TFC!O258+Resid!O258+'StepDown Res'!O258+FAMIS!O258+EXtdClaims!O258</f>
        <v>0</v>
      </c>
      <c r="P258" s="4" t="n">
        <f aca="false">TFC!P258+Resid!P258+'StepDown Res'!P258+FAMIS!P258+EXtdClaims!P258</f>
        <v>0</v>
      </c>
      <c r="Q258" s="4" t="n">
        <f aca="false">TFC!Q258+Resid!Q258+'StepDown Res'!Q258+FAMIS!Q258+EXtdClaims!Q258</f>
        <v>0</v>
      </c>
      <c r="R258" s="4" t="n">
        <f aca="false">TFC!R258+Resid!R258+'StepDown Res'!R258+FAMIS!R258+EXtdClaims!R258</f>
        <v>0</v>
      </c>
      <c r="S258" s="4" t="n">
        <f aca="false">TFC!S258+Resid!S258+'StepDown Res'!S258+FAMIS!S258+EXtdClaims!S258</f>
        <v>0</v>
      </c>
      <c r="T258" s="4" t="n">
        <f aca="false">TFC!T258+Resid!T258+'StepDown Res'!T258+FAMIS!T258+EXtdClaims!T258</f>
        <v>0</v>
      </c>
      <c r="U258" s="4" t="n">
        <f aca="false">TFC!U258+Resid!U258+'StepDown Res'!U258+FAMIS!U258+EXtdClaims!U258</f>
        <v>0</v>
      </c>
      <c r="V258" s="4" t="n">
        <f aca="false">TFC!V258+Resid!V258+'StepDown Res'!V258+FAMIS!V258+EXtdClaims!V258</f>
        <v>0</v>
      </c>
      <c r="W258" s="4" t="n">
        <f aca="false">TFC!W258+Resid!W258+'StepDown Res'!W258+FAMIS!W258+EXtdClaims!W258</f>
        <v>0</v>
      </c>
      <c r="X258" s="4" t="n">
        <f aca="false">TFC!X258+Resid!X258+'StepDown Res'!X258+FAMIS!X258+EXtdClaims!X258</f>
        <v>0</v>
      </c>
      <c r="Y258" s="4" t="n">
        <f aca="false">TFC!Y258+Resid!Y258+'StepDown Res'!Y258+FAMIS!Y258+EXtdClaims!Y258</f>
        <v>0</v>
      </c>
      <c r="Z258" s="4" t="n">
        <f aca="false">TFC!Z258+Resid!Z258+'StepDown Res'!Z258+FAMIS!Z258+EXtdClaims!Z258</f>
        <v>0</v>
      </c>
      <c r="AA258" s="4" t="n">
        <f aca="false">TFC!AA258+Resid!AA258+'StepDown Res'!AA258+FAMIS!AA258+EXtdClaims!AA258</f>
        <v>0</v>
      </c>
      <c r="AB258" s="4" t="n">
        <f aca="false">TFC!AB258+Resid!AB258+'StepDown Res'!AB258+FAMIS!AB258+EXtdClaims!AB258</f>
        <v>0</v>
      </c>
      <c r="AC258" s="4" t="n">
        <f aca="false">TFC!AC258+Resid!AC258+'StepDown Res'!AC258+FAMIS!AC258+EXtdClaims!AC258</f>
        <v>0</v>
      </c>
      <c r="AD258" s="4" t="n">
        <f aca="false">TFC!AD258+Resid!AD258+'StepDown Res'!AD258+FAMIS!AD258+EXtdClaims!AD258</f>
        <v>0</v>
      </c>
      <c r="AE258" s="4" t="n">
        <f aca="false">TFC!AE258+Resid!AE258+'StepDown Res'!AE258+FAMIS!AE258+EXtdClaims!AE258</f>
        <v>0</v>
      </c>
      <c r="AF258" s="4" t="n">
        <f aca="false">TFC!AF258+Resid!AF258+'StepDown Res'!AF258+FAMIS!AF258+EXtdClaims!AF258</f>
        <v>0</v>
      </c>
      <c r="AG258" s="4" t="n">
        <f aca="false">TFC!AG258+Resid!AG258+'StepDown Res'!AG258+FAMIS!AG258+EXtdClaims!AG258</f>
        <v>0</v>
      </c>
      <c r="AH258" s="4" t="n">
        <f aca="false">TFC!AH258+Resid!AH258+'StepDown Res'!AH258+FAMIS!AH258+EXtdClaims!AH258</f>
        <v>0</v>
      </c>
      <c r="AI258" s="4" t="n">
        <f aca="false">TFC!AI258+Resid!AI258+'StepDown Res'!AI258+FAMIS!AI258+EXtdClaims!AI258</f>
        <v>0</v>
      </c>
      <c r="AJ258" s="4" t="n">
        <f aca="false">TFC!AJ258+Resid!AJ258+'StepDown Res'!AJ258+FAMIS!AJ258+EXtdClaims!AJ258</f>
        <v>0</v>
      </c>
      <c r="AK258" s="4" t="n">
        <f aca="false">TFC!AK258+Resid!AK258+'StepDown Res'!AK258+FAMIS!AK258+EXtdClaims!AK258</f>
        <v>0</v>
      </c>
      <c r="AL258" s="4" t="n">
        <f aca="false">TFC!AL258+Resid!AL258+'StepDown Res'!AL258+FAMIS!AL258+EXtdClaims!AL258</f>
        <v>0</v>
      </c>
      <c r="AM258" s="4" t="n">
        <f aca="false">TFC!AM258+Resid!AM258+'StepDown Res'!AM258+FAMIS!AM258+EXtdClaims!AM258</f>
        <v>0</v>
      </c>
      <c r="AN258" s="4" t="n">
        <f aca="false">TFC!AN258+Resid!AN258+'StepDown Res'!AN258+FAMIS!AN258+EXtdClaims!AN258</f>
        <v>0</v>
      </c>
      <c r="AO258" s="4" t="n">
        <f aca="false">TFC!AO258+Resid!AO258+'StepDown Res'!AO258+FAMIS!AO258+EXtdClaims!AO258</f>
        <v>0</v>
      </c>
      <c r="AP258" s="4" t="n">
        <f aca="false">TFC!AP258+Resid!AP258+'StepDown Res'!AP258+FAMIS!AP258+EXtdClaims!AP258</f>
        <v>0</v>
      </c>
      <c r="AQ258" s="4" t="n">
        <f aca="false">TFC!AQ258+Resid!AQ258+'StepDown Res'!AQ258+FAMIS!AQ258+EXtdClaims!AQ258</f>
        <v>0</v>
      </c>
      <c r="AR258" s="4" t="n">
        <f aca="false">TFC!AR258+Resid!AR258+'StepDown Res'!AR258+FAMIS!AR258+EXtdClaims!AR258</f>
        <v>0</v>
      </c>
      <c r="AS258" s="4" t="n">
        <f aca="false">TFC!AS258+Resid!AS258+'StepDown Res'!AS258+FAMIS!AS258+EXtdClaims!AS258</f>
        <v>0</v>
      </c>
      <c r="AT258" s="4" t="n">
        <f aca="false">TFC!AT258+Resid!AT258+'StepDown Res'!AT258+FAMIS!AT258+EXtdClaims!AT258</f>
        <v>0</v>
      </c>
      <c r="AU258" s="4" t="n">
        <f aca="false">TFC!AU258+Resid!AU258+'StepDown Res'!AU258+FAMIS!AU258+EXtdClaims!AU258</f>
        <v>0</v>
      </c>
      <c r="AV258" s="4" t="n">
        <f aca="false">TFC!AV258+Resid!AV258+'StepDown Res'!AV258+FAMIS!AV258+EXtdClaims!AV258</f>
        <v>0</v>
      </c>
      <c r="AW258" s="4" t="n">
        <f aca="false">TFC!AW258+Resid!AW258+'StepDown Res'!AW258+FAMIS!AW258+EXtdClaims!AW258</f>
        <v>0</v>
      </c>
      <c r="AX258" s="4" t="n">
        <f aca="false">TFC!AX258+Resid!AX258+'StepDown Res'!AX258+FAMIS!AX258+EXtdClaims!AX258</f>
        <v>0</v>
      </c>
      <c r="AY258" s="4" t="n">
        <f aca="false">TFC!AY258+Resid!AY258+'StepDown Res'!AY258+FAMIS!AY258+EXtdClaims!AY258</f>
        <v>0</v>
      </c>
      <c r="AZ258" s="4" t="n">
        <f aca="false">TFC!AZ258+Resid!AZ258+'StepDown Res'!AZ258+FAMIS!AZ258+EXtdClaims!AZ258</f>
        <v>0</v>
      </c>
      <c r="BA258" s="4" t="n">
        <f aca="false">TFC!BA258+Resid!BA258+'StepDown Res'!BA258+FAMIS!BA258+EXtdClaims!BA258</f>
        <v>0</v>
      </c>
      <c r="BB258" s="4" t="n">
        <f aca="false">TFC!BB258+Resid!BB258+'StepDown Res'!BB258+FAMIS!BB258+EXtdClaims!BB258</f>
        <v>0</v>
      </c>
      <c r="BC258" s="4" t="n">
        <f aca="false">TFC!BC258+Resid!BC258+'StepDown Res'!BC258+FAMIS!BC258+EXtdClaims!BC258</f>
        <v>0</v>
      </c>
      <c r="BD258" s="4" t="n">
        <f aca="false">TFC!BD258+Resid!BD258+'StepDown Res'!BD258+FAMIS!BD258+EXtdClaims!BD258</f>
        <v>0</v>
      </c>
      <c r="BE258" s="4" t="n">
        <f aca="false">TFC!BE258+Resid!BE258+'StepDown Res'!BE258+FAMIS!BE258+EXtdClaims!BE258</f>
        <v>0</v>
      </c>
      <c r="BF258" s="4" t="n">
        <f aca="false">TFC!BF258+Resid!BF258+'StepDown Res'!BF258+FAMIS!BF258+EXtdClaims!BF258</f>
        <v>0</v>
      </c>
      <c r="BG258" s="4" t="n">
        <f aca="false">TFC!BG258+Resid!BG258+'StepDown Res'!BG258+FAMIS!BG258+EXtdClaims!BG258</f>
        <v>0</v>
      </c>
      <c r="BH258" s="4" t="n">
        <f aca="false">TFC!BH258+Resid!BH258+'StepDown Res'!BH258+FAMIS!BH258+EXtdClaims!BH258</f>
        <v>0</v>
      </c>
      <c r="BI258" s="4" t="n">
        <f aca="false">TFC!BI258+Resid!BI258+'StepDown Res'!BI258+FAMIS!BI258+EXtdClaims!BI258</f>
        <v>0</v>
      </c>
      <c r="BJ258" s="4" t="n">
        <f aca="false">TFC!BJ258+Resid!BJ258+'StepDown Res'!BJ258+FAMIS!BJ258+EXtdClaims!BJ258</f>
        <v>0</v>
      </c>
      <c r="BK258" s="4" t="n">
        <f aca="false">TFC!BK258+Resid!BK258+'StepDown Res'!BK258+FAMIS!BK258+EXtdClaims!BK258</f>
        <v>0</v>
      </c>
      <c r="BL258" s="4" t="n">
        <f aca="false">TFC!BL258+Resid!BL258+'StepDown Res'!BL258+FAMIS!BL258+EXtdClaims!BL258</f>
        <v>0</v>
      </c>
      <c r="BM258" s="4" t="n">
        <f aca="false">TFC!BM258+Resid!BM258+'StepDown Res'!BM258+FAMIS!BM258+EXtdClaims!BM258</f>
        <v>0</v>
      </c>
      <c r="BN258" s="4" t="n">
        <f aca="false">TFC!BN258+Resid!BN258+'StepDown Res'!BN258+FAMIS!BN258+EXtdClaims!BN258</f>
        <v>0</v>
      </c>
      <c r="BO258" s="4" t="n">
        <f aca="false">TFC!BO258+Resid!BO258+'StepDown Res'!BO258+FAMIS!BO258+EXtdClaims!BO258</f>
        <v>0</v>
      </c>
      <c r="BP258" s="4" t="n">
        <f aca="false">TFC!BP258+Resid!BP258+'StepDown Res'!BP258+FAMIS!BP258+EXtdClaims!BP258</f>
        <v>0</v>
      </c>
      <c r="BQ258" s="4" t="n">
        <f aca="false">TFC!BQ258+Resid!BQ258+'StepDown Res'!BQ258+FAMIS!BQ258+EXtdClaims!BQ258</f>
        <v>0</v>
      </c>
      <c r="BR258" s="4" t="n">
        <f aca="false">TFC!BR258+Resid!BR258+'StepDown Res'!BR258+FAMIS!BR258+EXtdClaims!BR258</f>
        <v>0</v>
      </c>
      <c r="BS258" s="4" t="n">
        <f aca="false">TFC!BS258+Resid!BS258+'StepDown Res'!BS258+FAMIS!BS258+EXtdClaims!BS258</f>
        <v>0</v>
      </c>
      <c r="BT258" s="4" t="n">
        <f aca="false">TFC!BT258+Resid!BT258+'StepDown Res'!BT258+FAMIS!BT258+EXtdClaims!BT258</f>
        <v>0</v>
      </c>
      <c r="BU258" s="4" t="n">
        <f aca="false">TFC!BU258+Resid!BU258+'StepDown Res'!BU258+FAMIS!BU258+EXtdClaims!BU258</f>
        <v>0</v>
      </c>
      <c r="BV258" s="4" t="n">
        <f aca="false">TFC!BV258+Resid!BV258+'StepDown Res'!BV258+FAMIS!BV258+EXtdClaims!BV258</f>
        <v>0</v>
      </c>
      <c r="BW258" s="4" t="n">
        <f aca="false">TFC!BW258+Resid!BW258+'StepDown Res'!BW258+FAMIS!BW258+EXtdClaims!BW258</f>
        <v>0</v>
      </c>
      <c r="BX258" s="4" t="n">
        <f aca="false">TFC!BX258+Resid!BX258+'StepDown Res'!BX258+FAMIS!BX258+EXtdClaims!BX258</f>
        <v>0</v>
      </c>
      <c r="BY258" s="4" t="n">
        <f aca="false">TFC!BY258+Resid!BY258+'StepDown Res'!BY258+FAMIS!BY258+EXtdClaims!BY258</f>
        <v>0</v>
      </c>
      <c r="BZ258" s="4" t="n">
        <f aca="false">TFC!BZ258+Resid!BZ258+'StepDown Res'!BZ258+FAMIS!BZ258+EXtdClaims!BZ258</f>
        <v>0</v>
      </c>
      <c r="CA258" s="4" t="n">
        <f aca="false">TFC!CA258+Resid!CA258+'StepDown Res'!CA258+FAMIS!CA258+EXtdClaims!CA258</f>
        <v>0</v>
      </c>
      <c r="CB258" s="4" t="n">
        <f aca="false">TFC!CB258+Resid!CB258+'StepDown Res'!CB258+FAMIS!CB258+EXtdClaims!CB258</f>
        <v>0</v>
      </c>
      <c r="CC258" s="4" t="n">
        <f aca="false">TFC!CC258+Resid!CC258+'StepDown Res'!CC258+FAMIS!CC258+EXtdClaims!CC258</f>
        <v>0</v>
      </c>
      <c r="CD258" s="4" t="n">
        <f aca="false">TFC!CD258+Resid!CD258+'StepDown Res'!CD258+FAMIS!CD258+EXtdClaims!CD258</f>
        <v>0</v>
      </c>
      <c r="CE258" s="4" t="n">
        <f aca="false">TFC!CE258+Resid!CE258+'StepDown Res'!CE258+FAMIS!CE258+EXtdClaims!CE258</f>
        <v>0</v>
      </c>
      <c r="CF258" s="4" t="n">
        <f aca="false">TFC!CF258+Resid!CF258+'StepDown Res'!CF258+FAMIS!CF258+EXtdClaims!CF258</f>
        <v>0</v>
      </c>
      <c r="CG258" s="4" t="n">
        <f aca="false">TFC!CG258+Resid!CG258+'StepDown Res'!CG258+FAMIS!CG258+EXtdClaims!CG258</f>
        <v>0</v>
      </c>
      <c r="CH258" s="4" t="n">
        <f aca="false">TFC!CH258+Resid!CH258+'StepDown Res'!CH258+FAMIS!CH258+EXtdClaims!CH258</f>
        <v>0</v>
      </c>
      <c r="CI258" s="4" t="n">
        <f aca="false">TFC!CI258+Resid!CI258+'StepDown Res'!CI258+FAMIS!CI258+EXtdClaims!CI258</f>
        <v>0</v>
      </c>
      <c r="CJ258" s="4" t="n">
        <f aca="false">TFC!CJ258+Resid!CJ258+'StepDown Res'!CJ258+FAMIS!CJ258+EXtdClaims!CJ258</f>
        <v>0</v>
      </c>
      <c r="CK258" s="4" t="n">
        <f aca="false">TFC!CK258+Resid!CK258+'StepDown Res'!CK258+FAMIS!CK258+EXtdClaims!CK258</f>
        <v>0</v>
      </c>
      <c r="CL258" s="4" t="n">
        <f aca="false">TFC!CL258+Resid!CL258+'StepDown Res'!CL258+FAMIS!CL258+EXtdClaims!CL258</f>
        <v>0</v>
      </c>
      <c r="CM258" s="4" t="n">
        <f aca="false">TFC!CM258+Resid!CM258+'StepDown Res'!CM258+FAMIS!CM258+EXtdClaims!CM258</f>
        <v>0</v>
      </c>
      <c r="CN258" s="4" t="n">
        <f aca="false">TFC!CN258+Resid!CN258+'StepDown Res'!CN258+FAMIS!CN258+EXtdClaims!CN258</f>
        <v>0</v>
      </c>
      <c r="CO258" s="4" t="n">
        <f aca="false">TFC!CO258+Resid!CO258+'StepDown Res'!CO258+FAMIS!CO258+EXtdClaims!CO258</f>
        <v>0</v>
      </c>
      <c r="CP258" s="4" t="n">
        <f aca="false">TFC!CP258+Resid!CP258+'StepDown Res'!CP258+FAMIS!CP258+EXtdClaims!CP258</f>
        <v>0</v>
      </c>
      <c r="CQ258" s="4" t="n">
        <f aca="false">TFC!CQ258+Resid!CQ258+'StepDown Res'!CQ258+FAMIS!CQ258+EXtdClaims!CQ258</f>
        <v>3153</v>
      </c>
      <c r="CR258" s="4" t="n">
        <f aca="false">TFC!CR258+Resid!CR258+'StepDown Res'!CR258+FAMIS!CR258+EXtdClaims!CR258</f>
        <v>0</v>
      </c>
      <c r="CS258" s="4" t="n">
        <f aca="false">TFC!CS258+Resid!CS258+'StepDown Res'!CS258+FAMIS!CS258+EXtdClaims!CS258</f>
        <v>0</v>
      </c>
      <c r="CT258" s="4" t="n">
        <f aca="false">TFC!CT258+Resid!CT258+'StepDown Res'!CT258+FAMIS!CT258+EXtdClaims!CT258</f>
        <v>0</v>
      </c>
      <c r="CU258" s="4" t="n">
        <f aca="false">TFC!CU258+Resid!CU258+'StepDown Res'!CU258+FAMIS!CU258+EXtdClaims!CU258</f>
        <v>0</v>
      </c>
      <c r="CV258" s="4" t="n">
        <f aca="false">TFC!CV258+Resid!CV258+'StepDown Res'!CV258+FAMIS!CV258+EXtdClaims!CV258</f>
        <v>0</v>
      </c>
      <c r="CW258" s="4" t="n">
        <f aca="false">TFC!CW258+Resid!CW258+'StepDown Res'!CW258+FAMIS!CW258+EXtdClaims!CW258</f>
        <v>0</v>
      </c>
      <c r="CX258" s="4" t="n">
        <f aca="false">TFC!CX258+Resid!CX258+'StepDown Res'!CX258+FAMIS!CX258+EXtdClaims!CX258</f>
        <v>0</v>
      </c>
      <c r="CY258" s="4" t="n">
        <f aca="false">TFC!CY258+Resid!CY258+'StepDown Res'!CY258+FAMIS!CY258+EXtdClaims!CY258</f>
        <v>0</v>
      </c>
      <c r="CZ258" s="4" t="n">
        <f aca="false">TFC!CZ258+Resid!CZ258+'StepDown Res'!CZ258+FAMIS!CZ258+EXtdClaims!CZ258</f>
        <v>0</v>
      </c>
      <c r="DA258" s="4" t="n">
        <f aca="false">TFC!DA258+Resid!DA258+'StepDown Res'!DA258+FAMIS!DA258+EXtdClaims!DA258</f>
        <v>0</v>
      </c>
      <c r="DB258" s="4" t="n">
        <f aca="false">TFC!DB258+Resid!DB258+'StepDown Res'!DB258+FAMIS!DB258+EXtdClaims!DB258</f>
        <v>-5983</v>
      </c>
      <c r="DC258" s="4" t="n">
        <f aca="false">TFC!DC258+Resid!DC258+'StepDown Res'!DC258+FAMIS!DC258+EXtdClaims!DC258</f>
        <v>0</v>
      </c>
      <c r="DD258" s="4" t="n">
        <f aca="false">TFC!DD258+Resid!DD258+'StepDown Res'!DD258+FAMIS!DD258+EXtdClaims!DD258</f>
        <v>0</v>
      </c>
      <c r="DE258" s="4" t="n">
        <f aca="false">TFC!DE258+Resid!DE258+'StepDown Res'!DE258+FAMIS!DE258+EXtdClaims!DE258</f>
        <v>0</v>
      </c>
      <c r="DF258" s="4" t="n">
        <f aca="false">TFC!DF258+Resid!DF258+'StepDown Res'!DF258+FAMIS!DF258+EXtdClaims!DF258</f>
        <v>0</v>
      </c>
      <c r="DG258" s="4" t="n">
        <f aca="false">TFC!DG258+Resid!DG258+'StepDown Res'!DG258+FAMIS!DG258+EXtdClaims!DG258</f>
        <v>0</v>
      </c>
      <c r="DH258" s="4" t="n">
        <f aca="false">TFC!DH258+Resid!DH258+'StepDown Res'!DH258+FAMIS!DH258+EXtdClaims!DH258</f>
        <v>0</v>
      </c>
      <c r="DI258" s="4" t="n">
        <f aca="false">TFC!DI258+Resid!DI258+'StepDown Res'!DI258+FAMIS!DI258+EXtdClaims!DI258</f>
        <v>-2937</v>
      </c>
      <c r="DJ258" s="4" t="n">
        <f aca="false">TFC!DJ258+Resid!DJ258+'StepDown Res'!DJ258+FAMIS!DJ258+EXtdClaims!DJ258</f>
        <v>-11380</v>
      </c>
      <c r="DK258" s="4" t="n">
        <f aca="false">TFC!DK258+Resid!DK258+'StepDown Res'!DK258+FAMIS!DK258+EXtdClaims!DK258</f>
        <v>-11013</v>
      </c>
      <c r="DL258" s="4" t="n">
        <f aca="false">TFC!DL258+Resid!DL258+'StepDown Res'!DL258+FAMIS!DL258+EXtdClaims!DL258</f>
        <v>-11380</v>
      </c>
      <c r="DM258" s="4" t="n">
        <f aca="false">TFC!DM258+Resid!DM258+'StepDown Res'!DM258+FAMIS!DM258+EXtdClaims!DM258</f>
        <v>-11380</v>
      </c>
      <c r="DN258" s="4" t="n">
        <f aca="false">TFC!DN258+Resid!DN258+'StepDown Res'!DN258+FAMIS!DN258+EXtdClaims!DN258</f>
        <v>-11013</v>
      </c>
      <c r="DO258" s="4" t="n">
        <f aca="false">TFC!DO258+Resid!DO258+'StepDown Res'!DO258+FAMIS!DO258+EXtdClaims!DO258</f>
        <v>-11958</v>
      </c>
      <c r="DP258" s="4" t="n">
        <f aca="false">TFC!DP258+Resid!DP258+'StepDown Res'!DP258+FAMIS!DP258+EXtdClaims!DP258</f>
        <v>2379</v>
      </c>
      <c r="DQ258" s="4" t="n">
        <f aca="false">TFC!DQ258+Resid!DQ258+'StepDown Res'!DQ258+FAMIS!DQ258+EXtdClaims!DQ258</f>
        <v>1184</v>
      </c>
      <c r="DR258" s="4" t="n">
        <f aca="false">TFC!DR258+Resid!DR258+'StepDown Res'!DR258+FAMIS!DR258+EXtdClaims!DR258</f>
        <v>2828</v>
      </c>
      <c r="DS258" s="4" t="n">
        <f aca="false">TFC!DS258+Resid!DS258+'StepDown Res'!DS258+FAMIS!DS258+EXtdClaims!DS258</f>
        <v>14903</v>
      </c>
      <c r="DT258" s="4" t="n">
        <f aca="false">TFC!DT258+Resid!DT258+'StepDown Res'!DT258+FAMIS!DT258+EXtdClaims!DT258</f>
        <v>33411</v>
      </c>
      <c r="DU258" s="4" t="n">
        <f aca="false">TFC!DU258+Resid!DU258+'StepDown Res'!DU258+FAMIS!DU258+EXtdClaims!DU258</f>
        <v>265343</v>
      </c>
      <c r="DV258" s="4" t="n">
        <f aca="false">TFC!DV258+Resid!DV258+'StepDown Res'!DV258+FAMIS!DV258+EXtdClaims!DV258</f>
        <v>463151</v>
      </c>
      <c r="DW258" s="4" t="n">
        <f aca="false">TFC!DW258+Resid!DW258+'StepDown Res'!DW258+FAMIS!DW258+EXtdClaims!DW258</f>
        <v>6650269</v>
      </c>
      <c r="DX258" s="4" t="n">
        <f aca="false">TFC!DX258+Resid!DX258+'StepDown Res'!DX258+FAMIS!DX258+EXtdClaims!DX258</f>
        <v>9473563</v>
      </c>
      <c r="DY258" s="4" t="n">
        <f aca="false">TFC!DY258+Resid!DY258+'StepDown Res'!DY258</f>
        <v>0</v>
      </c>
      <c r="DZ258" s="4" t="n">
        <f aca="false">TFC!DZ258+Resid!DZ258+'StepDown Res'!DZ258</f>
        <v>0</v>
      </c>
      <c r="EA258" s="4" t="n">
        <f aca="false">TFC!EA258+Resid!EA258+'StepDown Res'!EA258</f>
        <v>0</v>
      </c>
      <c r="EB258" s="4" t="n">
        <f aca="false">SUM(B258:EA258)</f>
        <v>16833140</v>
      </c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</row>
    <row r="259" customFormat="false" ht="12.75" hidden="false" customHeight="false" outlineLevel="0" collapsed="false">
      <c r="A259" s="13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</row>
    <row r="260" customFormat="false" ht="12.75" hidden="false" customHeight="false" outlineLevel="0" collapsed="false">
      <c r="A260" s="13" t="s">
        <v>247</v>
      </c>
      <c r="B260" s="4" t="n">
        <f aca="false">TFC!B260+Resid!B260+'StepDown Res'!B260+FAMIS!B260+EXtdClaims!B260</f>
        <v>0</v>
      </c>
      <c r="C260" s="4" t="n">
        <f aca="false">TFC!C260+Resid!C260+'StepDown Res'!C260+FAMIS!C260+EXtdClaims!C260</f>
        <v>0</v>
      </c>
      <c r="D260" s="4" t="n">
        <f aca="false">TFC!D260+Resid!D260+'StepDown Res'!D260+FAMIS!D260+EXtdClaims!D260</f>
        <v>0</v>
      </c>
      <c r="E260" s="4" t="n">
        <f aca="false">TFC!E260+Resid!E260+'StepDown Res'!E260+FAMIS!E260+EXtdClaims!E260</f>
        <v>0</v>
      </c>
      <c r="F260" s="4" t="n">
        <f aca="false">TFC!F260+Resid!F260+'StepDown Res'!F260+FAMIS!F260+EXtdClaims!F260</f>
        <v>0</v>
      </c>
      <c r="G260" s="4" t="n">
        <f aca="false">TFC!G260+Resid!G260+'StepDown Res'!G260+FAMIS!G260+EXtdClaims!G260</f>
        <v>0</v>
      </c>
      <c r="H260" s="4" t="n">
        <f aca="false">TFC!H260+Resid!H260+'StepDown Res'!H260+FAMIS!H260+EXtdClaims!H260</f>
        <v>0</v>
      </c>
      <c r="I260" s="4" t="n">
        <f aca="false">TFC!I260+Resid!I260+'StepDown Res'!I260+FAMIS!I260+EXtdClaims!I260</f>
        <v>0</v>
      </c>
      <c r="J260" s="4" t="n">
        <f aca="false">TFC!J260+Resid!J260+'StepDown Res'!J260+FAMIS!J260+EXtdClaims!J260</f>
        <v>0</v>
      </c>
      <c r="K260" s="4" t="n">
        <f aca="false">TFC!K260+Resid!K260+'StepDown Res'!K260+FAMIS!K260+EXtdClaims!K260</f>
        <v>0</v>
      </c>
      <c r="L260" s="4" t="n">
        <f aca="false">TFC!L260+Resid!L260+'StepDown Res'!L260+FAMIS!L260+EXtdClaims!L260</f>
        <v>0</v>
      </c>
      <c r="M260" s="4" t="n">
        <f aca="false">TFC!M260+Resid!M260+'StepDown Res'!M260+FAMIS!M260+EXtdClaims!M260</f>
        <v>0</v>
      </c>
      <c r="N260" s="4" t="n">
        <f aca="false">TFC!N260+Resid!N260+'StepDown Res'!N260+FAMIS!N260+EXtdClaims!N260</f>
        <v>0</v>
      </c>
      <c r="O260" s="4" t="n">
        <f aca="false">TFC!O260+Resid!O260+'StepDown Res'!O260+FAMIS!O260+EXtdClaims!O260</f>
        <v>0</v>
      </c>
      <c r="P260" s="4" t="n">
        <f aca="false">TFC!P260+Resid!P260+'StepDown Res'!P260+FAMIS!P260+EXtdClaims!P260</f>
        <v>0</v>
      </c>
      <c r="Q260" s="4" t="n">
        <f aca="false">TFC!Q260+Resid!Q260+'StepDown Res'!Q260+FAMIS!Q260+EXtdClaims!Q260</f>
        <v>0</v>
      </c>
      <c r="R260" s="4" t="n">
        <f aca="false">TFC!R260+Resid!R260+'StepDown Res'!R260+FAMIS!R260+EXtdClaims!R260</f>
        <v>0</v>
      </c>
      <c r="S260" s="4" t="n">
        <f aca="false">TFC!S260+Resid!S260+'StepDown Res'!S260+FAMIS!S260+EXtdClaims!S260</f>
        <v>0</v>
      </c>
      <c r="T260" s="4" t="n">
        <f aca="false">TFC!T260+Resid!T260+'StepDown Res'!T260+FAMIS!T260+EXtdClaims!T260</f>
        <v>0</v>
      </c>
      <c r="U260" s="4" t="n">
        <f aca="false">TFC!U260+Resid!U260+'StepDown Res'!U260+FAMIS!U260+EXtdClaims!U260</f>
        <v>0</v>
      </c>
      <c r="V260" s="4" t="n">
        <f aca="false">TFC!V260+Resid!V260+'StepDown Res'!V260+FAMIS!V260+EXtdClaims!V260</f>
        <v>0</v>
      </c>
      <c r="W260" s="4" t="n">
        <f aca="false">TFC!W260+Resid!W260+'StepDown Res'!W260+FAMIS!W260+EXtdClaims!W260</f>
        <v>0</v>
      </c>
      <c r="X260" s="4" t="n">
        <f aca="false">TFC!X260+Resid!X260+'StepDown Res'!X260+FAMIS!X260+EXtdClaims!X260</f>
        <v>0</v>
      </c>
      <c r="Y260" s="4" t="n">
        <f aca="false">TFC!Y260+Resid!Y260+'StepDown Res'!Y260+FAMIS!Y260+EXtdClaims!Y260</f>
        <v>0</v>
      </c>
      <c r="Z260" s="4" t="n">
        <f aca="false">TFC!Z260+Resid!Z260+'StepDown Res'!Z260+FAMIS!Z260+EXtdClaims!Z260</f>
        <v>0</v>
      </c>
      <c r="AA260" s="4" t="n">
        <f aca="false">TFC!AA260+Resid!AA260+'StepDown Res'!AA260+FAMIS!AA260+EXtdClaims!AA260</f>
        <v>0</v>
      </c>
      <c r="AB260" s="4" t="n">
        <f aca="false">TFC!AB260+Resid!AB260+'StepDown Res'!AB260+FAMIS!AB260+EXtdClaims!AB260</f>
        <v>0</v>
      </c>
      <c r="AC260" s="4" t="n">
        <f aca="false">TFC!AC260+Resid!AC260+'StepDown Res'!AC260+FAMIS!AC260+EXtdClaims!AC260</f>
        <v>0</v>
      </c>
      <c r="AD260" s="4" t="n">
        <f aca="false">TFC!AD260+Resid!AD260+'StepDown Res'!AD260+FAMIS!AD260+EXtdClaims!AD260</f>
        <v>0</v>
      </c>
      <c r="AE260" s="4" t="n">
        <f aca="false">TFC!AE260+Resid!AE260+'StepDown Res'!AE260+FAMIS!AE260+EXtdClaims!AE260</f>
        <v>0</v>
      </c>
      <c r="AF260" s="4" t="n">
        <f aca="false">TFC!AF260+Resid!AF260+'StepDown Res'!AF260+FAMIS!AF260+EXtdClaims!AF260</f>
        <v>0</v>
      </c>
      <c r="AG260" s="4" t="n">
        <f aca="false">TFC!AG260+Resid!AG260+'StepDown Res'!AG260+FAMIS!AG260+EXtdClaims!AG260</f>
        <v>0</v>
      </c>
      <c r="AH260" s="4" t="n">
        <f aca="false">TFC!AH260+Resid!AH260+'StepDown Res'!AH260+FAMIS!AH260+EXtdClaims!AH260</f>
        <v>0</v>
      </c>
      <c r="AI260" s="4" t="n">
        <f aca="false">TFC!AI260+Resid!AI260+'StepDown Res'!AI260+FAMIS!AI260+EXtdClaims!AI260</f>
        <v>0</v>
      </c>
      <c r="AJ260" s="4" t="n">
        <f aca="false">TFC!AJ260+Resid!AJ260+'StepDown Res'!AJ260+FAMIS!AJ260+EXtdClaims!AJ260</f>
        <v>0</v>
      </c>
      <c r="AK260" s="4" t="n">
        <f aca="false">TFC!AK260+Resid!AK260+'StepDown Res'!AK260+FAMIS!AK260+EXtdClaims!AK260</f>
        <v>0</v>
      </c>
      <c r="AL260" s="4" t="n">
        <f aca="false">TFC!AL260+Resid!AL260+'StepDown Res'!AL260+FAMIS!AL260+EXtdClaims!AL260</f>
        <v>0</v>
      </c>
      <c r="AM260" s="4" t="n">
        <f aca="false">TFC!AM260+Resid!AM260+'StepDown Res'!AM260+FAMIS!AM260+EXtdClaims!AM260</f>
        <v>0</v>
      </c>
      <c r="AN260" s="4" t="n">
        <f aca="false">TFC!AN260+Resid!AN260+'StepDown Res'!AN260+FAMIS!AN260+EXtdClaims!AN260</f>
        <v>0</v>
      </c>
      <c r="AO260" s="4" t="n">
        <f aca="false">TFC!AO260+Resid!AO260+'StepDown Res'!AO260+FAMIS!AO260+EXtdClaims!AO260</f>
        <v>0</v>
      </c>
      <c r="AP260" s="4" t="n">
        <f aca="false">TFC!AP260+Resid!AP260+'StepDown Res'!AP260+FAMIS!AP260+EXtdClaims!AP260</f>
        <v>0</v>
      </c>
      <c r="AQ260" s="4" t="n">
        <f aca="false">TFC!AQ260+Resid!AQ260+'StepDown Res'!AQ260+FAMIS!AQ260+EXtdClaims!AQ260</f>
        <v>0</v>
      </c>
      <c r="AR260" s="4" t="n">
        <f aca="false">TFC!AR260+Resid!AR260+'StepDown Res'!AR260+FAMIS!AR260+EXtdClaims!AR260</f>
        <v>0</v>
      </c>
      <c r="AS260" s="4" t="n">
        <f aca="false">TFC!AS260+Resid!AS260+'StepDown Res'!AS260+FAMIS!AS260+EXtdClaims!AS260</f>
        <v>0</v>
      </c>
      <c r="AT260" s="4" t="n">
        <f aca="false">TFC!AT260+Resid!AT260+'StepDown Res'!AT260+FAMIS!AT260+EXtdClaims!AT260</f>
        <v>0</v>
      </c>
      <c r="AU260" s="4" t="n">
        <f aca="false">TFC!AU260+Resid!AU260+'StepDown Res'!AU260+FAMIS!AU260+EXtdClaims!AU260</f>
        <v>0</v>
      </c>
      <c r="AV260" s="4" t="n">
        <f aca="false">TFC!AV260+Resid!AV260+'StepDown Res'!AV260+FAMIS!AV260+EXtdClaims!AV260</f>
        <v>0</v>
      </c>
      <c r="AW260" s="4" t="n">
        <f aca="false">TFC!AW260+Resid!AW260+'StepDown Res'!AW260+FAMIS!AW260+EXtdClaims!AW260</f>
        <v>0</v>
      </c>
      <c r="AX260" s="4" t="n">
        <f aca="false">TFC!AX260+Resid!AX260+'StepDown Res'!AX260+FAMIS!AX260+EXtdClaims!AX260</f>
        <v>0</v>
      </c>
      <c r="AY260" s="4" t="n">
        <f aca="false">TFC!AY260+Resid!AY260+'StepDown Res'!AY260+FAMIS!AY260+EXtdClaims!AY260</f>
        <v>0</v>
      </c>
      <c r="AZ260" s="4" t="n">
        <f aca="false">TFC!AZ260+Resid!AZ260+'StepDown Res'!AZ260+FAMIS!AZ260+EXtdClaims!AZ260</f>
        <v>0</v>
      </c>
      <c r="BA260" s="4" t="n">
        <f aca="false">TFC!BA260+Resid!BA260+'StepDown Res'!BA260+FAMIS!BA260+EXtdClaims!BA260</f>
        <v>0</v>
      </c>
      <c r="BB260" s="4" t="n">
        <f aca="false">TFC!BB260+Resid!BB260+'StepDown Res'!BB260+FAMIS!BB260+EXtdClaims!BB260</f>
        <v>0</v>
      </c>
      <c r="BC260" s="4" t="n">
        <f aca="false">TFC!BC260+Resid!BC260+'StepDown Res'!BC260+FAMIS!BC260+EXtdClaims!BC260</f>
        <v>0</v>
      </c>
      <c r="BD260" s="4" t="n">
        <f aca="false">TFC!BD260+Resid!BD260+'StepDown Res'!BD260+FAMIS!BD260+EXtdClaims!BD260</f>
        <v>0</v>
      </c>
      <c r="BE260" s="4" t="n">
        <f aca="false">TFC!BE260+Resid!BE260+'StepDown Res'!BE260+FAMIS!BE260+EXtdClaims!BE260</f>
        <v>0</v>
      </c>
      <c r="BF260" s="4" t="n">
        <f aca="false">TFC!BF260+Resid!BF260+'StepDown Res'!BF260+FAMIS!BF260+EXtdClaims!BF260</f>
        <v>0</v>
      </c>
      <c r="BG260" s="4" t="n">
        <f aca="false">TFC!BG260+Resid!BG260+'StepDown Res'!BG260+FAMIS!BG260+EXtdClaims!BG260</f>
        <v>0</v>
      </c>
      <c r="BH260" s="4" t="n">
        <f aca="false">TFC!BH260+Resid!BH260+'StepDown Res'!BH260+FAMIS!BH260+EXtdClaims!BH260</f>
        <v>0</v>
      </c>
      <c r="BI260" s="4" t="n">
        <f aca="false">TFC!BI260+Resid!BI260+'StepDown Res'!BI260+FAMIS!BI260+EXtdClaims!BI260</f>
        <v>0</v>
      </c>
      <c r="BJ260" s="4" t="n">
        <f aca="false">TFC!BJ260+Resid!BJ260+'StepDown Res'!BJ260+FAMIS!BJ260+EXtdClaims!BJ260</f>
        <v>0</v>
      </c>
      <c r="BK260" s="4" t="n">
        <f aca="false">TFC!BK260+Resid!BK260+'StepDown Res'!BK260+FAMIS!BK260+EXtdClaims!BK260</f>
        <v>0</v>
      </c>
      <c r="BL260" s="4" t="n">
        <f aca="false">TFC!BL260+Resid!BL260+'StepDown Res'!BL260+FAMIS!BL260+EXtdClaims!BL260</f>
        <v>0</v>
      </c>
      <c r="BM260" s="4" t="n">
        <f aca="false">TFC!BM260+Resid!BM260+'StepDown Res'!BM260+FAMIS!BM260+EXtdClaims!BM260</f>
        <v>0</v>
      </c>
      <c r="BN260" s="4" t="n">
        <f aca="false">TFC!BN260+Resid!BN260+'StepDown Res'!BN260+FAMIS!BN260+EXtdClaims!BN260</f>
        <v>0</v>
      </c>
      <c r="BO260" s="4" t="n">
        <f aca="false">TFC!BO260+Resid!BO260+'StepDown Res'!BO260+FAMIS!BO260+EXtdClaims!BO260</f>
        <v>0</v>
      </c>
      <c r="BP260" s="4" t="n">
        <f aca="false">TFC!BP260+Resid!BP260+'StepDown Res'!BP260+FAMIS!BP260+EXtdClaims!BP260</f>
        <v>0</v>
      </c>
      <c r="BQ260" s="4" t="n">
        <f aca="false">TFC!BQ260+Resid!BQ260+'StepDown Res'!BQ260+FAMIS!BQ260+EXtdClaims!BQ260</f>
        <v>0</v>
      </c>
      <c r="BR260" s="4" t="n">
        <f aca="false">TFC!BR260+Resid!BR260+'StepDown Res'!BR260+FAMIS!BR260+EXtdClaims!BR260</f>
        <v>0</v>
      </c>
      <c r="BS260" s="4" t="n">
        <f aca="false">TFC!BS260+Resid!BS260+'StepDown Res'!BS260+FAMIS!BS260+EXtdClaims!BS260</f>
        <v>0</v>
      </c>
      <c r="BT260" s="4" t="n">
        <f aca="false">TFC!BT260+Resid!BT260+'StepDown Res'!BT260+FAMIS!BT260+EXtdClaims!BT260</f>
        <v>0</v>
      </c>
      <c r="BU260" s="4" t="n">
        <f aca="false">TFC!BU260+Resid!BU260+'StepDown Res'!BU260+FAMIS!BU260+EXtdClaims!BU260</f>
        <v>0</v>
      </c>
      <c r="BV260" s="4" t="n">
        <f aca="false">TFC!BV260+Resid!BV260+'StepDown Res'!BV260+FAMIS!BV260+EXtdClaims!BV260</f>
        <v>0</v>
      </c>
      <c r="BW260" s="4" t="n">
        <f aca="false">TFC!BW260+Resid!BW260+'StepDown Res'!BW260+FAMIS!BW260+EXtdClaims!BW260</f>
        <v>0</v>
      </c>
      <c r="BX260" s="4" t="n">
        <f aca="false">TFC!BX260+Resid!BX260+'StepDown Res'!BX260+FAMIS!BX260+EXtdClaims!BX260</f>
        <v>0</v>
      </c>
      <c r="BY260" s="4" t="n">
        <f aca="false">TFC!BY260+Resid!BY260+'StepDown Res'!BY260+FAMIS!BY260+EXtdClaims!BY260</f>
        <v>0</v>
      </c>
      <c r="BZ260" s="4" t="n">
        <f aca="false">TFC!BZ260+Resid!BZ260+'StepDown Res'!BZ260+FAMIS!BZ260+EXtdClaims!BZ260</f>
        <v>0</v>
      </c>
      <c r="CA260" s="4" t="n">
        <f aca="false">TFC!CA260+Resid!CA260+'StepDown Res'!CA260+FAMIS!CA260+EXtdClaims!CA260</f>
        <v>0</v>
      </c>
      <c r="CB260" s="4" t="n">
        <f aca="false">TFC!CB260+Resid!CB260+'StepDown Res'!CB260+FAMIS!CB260+EXtdClaims!CB260</f>
        <v>0</v>
      </c>
      <c r="CC260" s="4" t="n">
        <f aca="false">TFC!CC260+Resid!CC260+'StepDown Res'!CC260+FAMIS!CC260+EXtdClaims!CC260</f>
        <v>0</v>
      </c>
      <c r="CD260" s="4" t="n">
        <f aca="false">TFC!CD260+Resid!CD260+'StepDown Res'!CD260+FAMIS!CD260+EXtdClaims!CD260</f>
        <v>0</v>
      </c>
      <c r="CE260" s="4" t="n">
        <f aca="false">TFC!CE260+Resid!CE260+'StepDown Res'!CE260+FAMIS!CE260+EXtdClaims!CE260</f>
        <v>0</v>
      </c>
      <c r="CF260" s="4" t="n">
        <f aca="false">TFC!CF260+Resid!CF260+'StepDown Res'!CF260+FAMIS!CF260+EXtdClaims!CF260</f>
        <v>0</v>
      </c>
      <c r="CG260" s="4" t="n">
        <f aca="false">TFC!CG260+Resid!CG260+'StepDown Res'!CG260+FAMIS!CG260+EXtdClaims!CG260</f>
        <v>0</v>
      </c>
      <c r="CH260" s="4" t="n">
        <f aca="false">TFC!CH260+Resid!CH260+'StepDown Res'!CH260+FAMIS!CH260+EXtdClaims!CH260</f>
        <v>0</v>
      </c>
      <c r="CI260" s="4" t="n">
        <f aca="false">TFC!CI260+Resid!CI260+'StepDown Res'!CI260+FAMIS!CI260+EXtdClaims!CI260</f>
        <v>0</v>
      </c>
      <c r="CJ260" s="4" t="n">
        <f aca="false">TFC!CJ260+Resid!CJ260+'StepDown Res'!CJ260+FAMIS!CJ260+EXtdClaims!CJ260</f>
        <v>0</v>
      </c>
      <c r="CK260" s="4" t="n">
        <f aca="false">TFC!CK260+Resid!CK260+'StepDown Res'!CK260+FAMIS!CK260+EXtdClaims!CK260</f>
        <v>0</v>
      </c>
      <c r="CL260" s="4" t="n">
        <f aca="false">TFC!CL260+Resid!CL260+'StepDown Res'!CL260+FAMIS!CL260+EXtdClaims!CL260</f>
        <v>0</v>
      </c>
      <c r="CM260" s="4" t="n">
        <f aca="false">TFC!CM260+Resid!CM260+'StepDown Res'!CM260+FAMIS!CM260+EXtdClaims!CM260</f>
        <v>0</v>
      </c>
      <c r="CN260" s="4" t="n">
        <f aca="false">TFC!CN260+Resid!CN260+'StepDown Res'!CN260+FAMIS!CN260+EXtdClaims!CN260</f>
        <v>0</v>
      </c>
      <c r="CO260" s="4" t="n">
        <f aca="false">TFC!CO260+Resid!CO260+'StepDown Res'!CO260+FAMIS!CO260+EXtdClaims!CO260</f>
        <v>0</v>
      </c>
      <c r="CP260" s="4" t="n">
        <f aca="false">TFC!CP260+Resid!CP260+'StepDown Res'!CP260+FAMIS!CP260+EXtdClaims!CP260</f>
        <v>0</v>
      </c>
      <c r="CQ260" s="4" t="n">
        <f aca="false">TFC!CQ260+Resid!CQ260+'StepDown Res'!CQ260+FAMIS!CQ260+EXtdClaims!CQ260</f>
        <v>0</v>
      </c>
      <c r="CR260" s="4" t="n">
        <f aca="false">TFC!CR260+Resid!CR260+'StepDown Res'!CR260+FAMIS!CR260+EXtdClaims!CR260</f>
        <v>0</v>
      </c>
      <c r="CS260" s="4" t="n">
        <f aca="false">TFC!CS260+Resid!CS260+'StepDown Res'!CS260+FAMIS!CS260+EXtdClaims!CS260</f>
        <v>0</v>
      </c>
      <c r="CT260" s="4" t="n">
        <f aca="false">TFC!CT260+Resid!CT260+'StepDown Res'!CT260+FAMIS!CT260+EXtdClaims!CT260</f>
        <v>0</v>
      </c>
      <c r="CU260" s="4" t="n">
        <f aca="false">TFC!CU260+Resid!CU260+'StepDown Res'!CU260+FAMIS!CU260+EXtdClaims!CU260</f>
        <v>0</v>
      </c>
      <c r="CV260" s="4" t="n">
        <f aca="false">TFC!CV260+Resid!CV260+'StepDown Res'!CV260+FAMIS!CV260+EXtdClaims!CV260</f>
        <v>0</v>
      </c>
      <c r="CW260" s="4" t="n">
        <f aca="false">TFC!CW260+Resid!CW260+'StepDown Res'!CW260+FAMIS!CW260+EXtdClaims!CW260</f>
        <v>0</v>
      </c>
      <c r="CX260" s="4" t="n">
        <f aca="false">TFC!CX260+Resid!CX260+'StepDown Res'!CX260+FAMIS!CX260+EXtdClaims!CX260</f>
        <v>0</v>
      </c>
      <c r="CY260" s="4" t="n">
        <f aca="false">TFC!CY260+Resid!CY260+'StepDown Res'!CY260+FAMIS!CY260+EXtdClaims!CY260</f>
        <v>-5072</v>
      </c>
      <c r="CZ260" s="4" t="n">
        <f aca="false">TFC!CZ260+Resid!CZ260+'StepDown Res'!CZ260+FAMIS!CZ260+EXtdClaims!CZ260</f>
        <v>0</v>
      </c>
      <c r="DA260" s="4" t="n">
        <f aca="false">TFC!DA260+Resid!DA260+'StepDown Res'!DA260+FAMIS!DA260+EXtdClaims!DA260</f>
        <v>-81</v>
      </c>
      <c r="DB260" s="4" t="n">
        <f aca="false">TFC!DB260+Resid!DB260+'StepDown Res'!DB260+FAMIS!DB260+EXtdClaims!DB260</f>
        <v>0</v>
      </c>
      <c r="DC260" s="4" t="n">
        <f aca="false">TFC!DC260+Resid!DC260+'StepDown Res'!DC260+FAMIS!DC260+EXtdClaims!DC260</f>
        <v>0</v>
      </c>
      <c r="DD260" s="4" t="n">
        <f aca="false">TFC!DD260+Resid!DD260+'StepDown Res'!DD260+FAMIS!DD260+EXtdClaims!DD260</f>
        <v>327</v>
      </c>
      <c r="DE260" s="4" t="n">
        <f aca="false">TFC!DE260+Resid!DE260+'StepDown Res'!DE260+FAMIS!DE260+EXtdClaims!DE260</f>
        <v>0</v>
      </c>
      <c r="DF260" s="4" t="n">
        <f aca="false">TFC!DF260+Resid!DF260+'StepDown Res'!DF260+FAMIS!DF260+EXtdClaims!DF260</f>
        <v>327</v>
      </c>
      <c r="DG260" s="4" t="n">
        <f aca="false">TFC!DG260+Resid!DG260+'StepDown Res'!DG260+FAMIS!DG260+EXtdClaims!DG260</f>
        <v>327</v>
      </c>
      <c r="DH260" s="4" t="n">
        <f aca="false">TFC!DH260+Resid!DH260+'StepDown Res'!DH260+FAMIS!DH260+EXtdClaims!DH260</f>
        <v>0</v>
      </c>
      <c r="DI260" s="4" t="n">
        <f aca="false">TFC!DI260+Resid!DI260+'StepDown Res'!DI260+FAMIS!DI260+EXtdClaims!DI260</f>
        <v>0</v>
      </c>
      <c r="DJ260" s="4" t="n">
        <f aca="false">TFC!DJ260+Resid!DJ260+'StepDown Res'!DJ260+FAMIS!DJ260+EXtdClaims!DJ260</f>
        <v>7406</v>
      </c>
      <c r="DK260" s="4" t="n">
        <f aca="false">TFC!DK260+Resid!DK260+'StepDown Res'!DK260+FAMIS!DK260+EXtdClaims!DK260</f>
        <v>-79</v>
      </c>
      <c r="DL260" s="4" t="n">
        <f aca="false">TFC!DL260+Resid!DL260+'StepDown Res'!DL260+FAMIS!DL260+EXtdClaims!DL260</f>
        <v>73</v>
      </c>
      <c r="DM260" s="4" t="n">
        <f aca="false">TFC!DM260+Resid!DM260+'StepDown Res'!DM260+FAMIS!DM260+EXtdClaims!DM260</f>
        <v>750</v>
      </c>
      <c r="DN260" s="4" t="n">
        <f aca="false">TFC!DN260+Resid!DN260+'StepDown Res'!DN260+FAMIS!DN260+EXtdClaims!DN260</f>
        <v>546</v>
      </c>
      <c r="DO260" s="4" t="n">
        <f aca="false">TFC!DO260+Resid!DO260+'StepDown Res'!DO260+FAMIS!DO260+EXtdClaims!DO260</f>
        <v>15256</v>
      </c>
      <c r="DP260" s="4" t="n">
        <f aca="false">TFC!DP260+Resid!DP260+'StepDown Res'!DP260+FAMIS!DP260+EXtdClaims!DP260</f>
        <v>-20493</v>
      </c>
      <c r="DQ260" s="4" t="n">
        <f aca="false">TFC!DQ260+Resid!DQ260+'StepDown Res'!DQ260+FAMIS!DQ260+EXtdClaims!DQ260</f>
        <v>-1262</v>
      </c>
      <c r="DR260" s="4" t="n">
        <f aca="false">TFC!DR260+Resid!DR260+'StepDown Res'!DR260+FAMIS!DR260+EXtdClaims!DR260</f>
        <v>2459</v>
      </c>
      <c r="DS260" s="4" t="n">
        <f aca="false">TFC!DS260+Resid!DS260+'StepDown Res'!DS260+FAMIS!DS260+EXtdClaims!DS260</f>
        <v>654</v>
      </c>
      <c r="DT260" s="4" t="n">
        <f aca="false">TFC!DT260+Resid!DT260+'StepDown Res'!DT260+FAMIS!DT260+EXtdClaims!DT260</f>
        <v>1404</v>
      </c>
      <c r="DU260" s="4" t="n">
        <f aca="false">TFC!DU260+Resid!DU260+'StepDown Res'!DU260+FAMIS!DU260+EXtdClaims!DU260</f>
        <v>35968</v>
      </c>
      <c r="DV260" s="4" t="n">
        <f aca="false">TFC!DV260+Resid!DV260+'StepDown Res'!DV260+FAMIS!DV260+EXtdClaims!DV260</f>
        <v>86252</v>
      </c>
      <c r="DW260" s="4" t="n">
        <f aca="false">TFC!DW260+Resid!DW260+'StepDown Res'!DW260+FAMIS!DW260+EXtdClaims!DW260</f>
        <v>327625</v>
      </c>
      <c r="DX260" s="4" t="n">
        <f aca="false">TFC!DX260+Resid!DX260+'StepDown Res'!DX260+FAMIS!DX260+EXtdClaims!DX260</f>
        <v>6653155</v>
      </c>
      <c r="DY260" s="4" t="n">
        <f aca="false">TFC!DY260+Resid!DY260+'StepDown Res'!DY260+FAMIS!DY260+EXtdClaims!DY260</f>
        <v>10401062</v>
      </c>
      <c r="DZ260" s="4" t="n">
        <f aca="false">TFC!DZ260+Resid!DZ260+'StepDown Res'!DZ260</f>
        <v>0</v>
      </c>
      <c r="EA260" s="4" t="n">
        <f aca="false">TFC!EA260+Resid!EA260+'StepDown Res'!EA260</f>
        <v>0</v>
      </c>
      <c r="EB260" s="4" t="n">
        <f aca="false">SUM(B260:EA260)</f>
        <v>17506604</v>
      </c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</row>
    <row r="261" customFormat="false" ht="12.75" hidden="false" customHeight="false" outlineLevel="0" collapsed="false">
      <c r="A261" s="13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</row>
    <row r="262" customFormat="false" ht="12.75" hidden="false" customHeight="false" outlineLevel="0" collapsed="false">
      <c r="A262" s="13" t="s">
        <v>248</v>
      </c>
      <c r="B262" s="4" t="n">
        <f aca="false">TFC!B262+Resid!B262+'StepDown Res'!B262+FAMIS!B262+EXtdClaims!B262</f>
        <v>0</v>
      </c>
      <c r="C262" s="4" t="n">
        <f aca="false">TFC!C262+Resid!C262+'StepDown Res'!C262+FAMIS!C262+EXtdClaims!C262</f>
        <v>0</v>
      </c>
      <c r="D262" s="4" t="n">
        <f aca="false">TFC!D262+Resid!D262+'StepDown Res'!D262+FAMIS!D262+EXtdClaims!D262</f>
        <v>0</v>
      </c>
      <c r="E262" s="4" t="n">
        <f aca="false">TFC!E262+Resid!E262+'StepDown Res'!E262+FAMIS!E262+EXtdClaims!E262</f>
        <v>0</v>
      </c>
      <c r="F262" s="4" t="n">
        <f aca="false">TFC!F262+Resid!F262+'StepDown Res'!F262+FAMIS!F262+EXtdClaims!F262</f>
        <v>0</v>
      </c>
      <c r="G262" s="4" t="n">
        <f aca="false">TFC!G262+Resid!G262+'StepDown Res'!G262+FAMIS!G262+EXtdClaims!G262</f>
        <v>0</v>
      </c>
      <c r="H262" s="4" t="n">
        <f aca="false">TFC!H262+Resid!H262+'StepDown Res'!H262+FAMIS!H262+EXtdClaims!H262</f>
        <v>0</v>
      </c>
      <c r="I262" s="4" t="n">
        <f aca="false">TFC!I262+Resid!I262+'StepDown Res'!I262+FAMIS!I262+EXtdClaims!I262</f>
        <v>0</v>
      </c>
      <c r="J262" s="4" t="n">
        <f aca="false">TFC!J262+Resid!J262+'StepDown Res'!J262+FAMIS!J262+EXtdClaims!J262</f>
        <v>0</v>
      </c>
      <c r="K262" s="4" t="n">
        <f aca="false">TFC!K262+Resid!K262+'StepDown Res'!K262+FAMIS!K262+EXtdClaims!K262</f>
        <v>0</v>
      </c>
      <c r="L262" s="4" t="n">
        <f aca="false">TFC!L262+Resid!L262+'StepDown Res'!L262+FAMIS!L262+EXtdClaims!L262</f>
        <v>0</v>
      </c>
      <c r="M262" s="4" t="n">
        <f aca="false">TFC!M262+Resid!M262+'StepDown Res'!M262+FAMIS!M262+EXtdClaims!M262</f>
        <v>0</v>
      </c>
      <c r="N262" s="4" t="n">
        <f aca="false">TFC!N262+Resid!N262+'StepDown Res'!N262+FAMIS!N262+EXtdClaims!N262</f>
        <v>0</v>
      </c>
      <c r="O262" s="4" t="n">
        <f aca="false">TFC!O262+Resid!O262+'StepDown Res'!O262+FAMIS!O262+EXtdClaims!O262</f>
        <v>0</v>
      </c>
      <c r="P262" s="4" t="n">
        <f aca="false">TFC!P262+Resid!P262+'StepDown Res'!P262+FAMIS!P262+EXtdClaims!P262</f>
        <v>0</v>
      </c>
      <c r="Q262" s="4" t="n">
        <f aca="false">TFC!Q262+Resid!Q262+'StepDown Res'!Q262+FAMIS!Q262+EXtdClaims!Q262</f>
        <v>0</v>
      </c>
      <c r="R262" s="4" t="n">
        <f aca="false">TFC!R262+Resid!R262+'StepDown Res'!R262+FAMIS!R262+EXtdClaims!R262</f>
        <v>0</v>
      </c>
      <c r="S262" s="4" t="n">
        <f aca="false">TFC!S262+Resid!S262+'StepDown Res'!S262+FAMIS!S262+EXtdClaims!S262</f>
        <v>0</v>
      </c>
      <c r="T262" s="4" t="n">
        <f aca="false">TFC!T262+Resid!T262+'StepDown Res'!T262+FAMIS!T262+EXtdClaims!T262</f>
        <v>0</v>
      </c>
      <c r="U262" s="4" t="n">
        <f aca="false">TFC!U262+Resid!U262+'StepDown Res'!U262+FAMIS!U262+EXtdClaims!U262</f>
        <v>0</v>
      </c>
      <c r="V262" s="4" t="n">
        <f aca="false">TFC!V262+Resid!V262+'StepDown Res'!V262+FAMIS!V262+EXtdClaims!V262</f>
        <v>0</v>
      </c>
      <c r="W262" s="4" t="n">
        <f aca="false">TFC!W262+Resid!W262+'StepDown Res'!W262+FAMIS!W262+EXtdClaims!W262</f>
        <v>0</v>
      </c>
      <c r="X262" s="4" t="n">
        <f aca="false">TFC!X262+Resid!X262+'StepDown Res'!X262+FAMIS!X262+EXtdClaims!X262</f>
        <v>0</v>
      </c>
      <c r="Y262" s="4" t="n">
        <f aca="false">TFC!Y262+Resid!Y262+'StepDown Res'!Y262+FAMIS!Y262+EXtdClaims!Y262</f>
        <v>0</v>
      </c>
      <c r="Z262" s="4" t="n">
        <f aca="false">TFC!Z262+Resid!Z262+'StepDown Res'!Z262+FAMIS!Z262+EXtdClaims!Z262</f>
        <v>0</v>
      </c>
      <c r="AA262" s="4" t="n">
        <f aca="false">TFC!AA262+Resid!AA262+'StepDown Res'!AA262+FAMIS!AA262+EXtdClaims!AA262</f>
        <v>0</v>
      </c>
      <c r="AB262" s="4" t="n">
        <f aca="false">TFC!AB262+Resid!AB262+'StepDown Res'!AB262+FAMIS!AB262+EXtdClaims!AB262</f>
        <v>0</v>
      </c>
      <c r="AC262" s="4" t="n">
        <f aca="false">TFC!AC262+Resid!AC262+'StepDown Res'!AC262+FAMIS!AC262+EXtdClaims!AC262</f>
        <v>0</v>
      </c>
      <c r="AD262" s="4" t="n">
        <f aca="false">TFC!AD262+Resid!AD262+'StepDown Res'!AD262+FAMIS!AD262+EXtdClaims!AD262</f>
        <v>0</v>
      </c>
      <c r="AE262" s="4" t="n">
        <f aca="false">TFC!AE262+Resid!AE262+'StepDown Res'!AE262+FAMIS!AE262+EXtdClaims!AE262</f>
        <v>0</v>
      </c>
      <c r="AF262" s="4" t="n">
        <f aca="false">TFC!AF262+Resid!AF262+'StepDown Res'!AF262+FAMIS!AF262+EXtdClaims!AF262</f>
        <v>0</v>
      </c>
      <c r="AG262" s="4" t="n">
        <f aca="false">TFC!AG262+Resid!AG262+'StepDown Res'!AG262+FAMIS!AG262+EXtdClaims!AG262</f>
        <v>0</v>
      </c>
      <c r="AH262" s="4" t="n">
        <f aca="false">TFC!AH262+Resid!AH262+'StepDown Res'!AH262+FAMIS!AH262+EXtdClaims!AH262</f>
        <v>0</v>
      </c>
      <c r="AI262" s="4" t="n">
        <f aca="false">TFC!AI262+Resid!AI262+'StepDown Res'!AI262+FAMIS!AI262+EXtdClaims!AI262</f>
        <v>0</v>
      </c>
      <c r="AJ262" s="4" t="n">
        <f aca="false">TFC!AJ262+Resid!AJ262+'StepDown Res'!AJ262+FAMIS!AJ262+EXtdClaims!AJ262</f>
        <v>0</v>
      </c>
      <c r="AK262" s="4" t="n">
        <f aca="false">TFC!AK262+Resid!AK262+'StepDown Res'!AK262+FAMIS!AK262+EXtdClaims!AK262</f>
        <v>0</v>
      </c>
      <c r="AL262" s="4" t="n">
        <f aca="false">TFC!AL262+Resid!AL262+'StepDown Res'!AL262+FAMIS!AL262+EXtdClaims!AL262</f>
        <v>0</v>
      </c>
      <c r="AM262" s="4" t="n">
        <f aca="false">TFC!AM262+Resid!AM262+'StepDown Res'!AM262+FAMIS!AM262+EXtdClaims!AM262</f>
        <v>0</v>
      </c>
      <c r="AN262" s="4" t="n">
        <f aca="false">TFC!AN262+Resid!AN262+'StepDown Res'!AN262+FAMIS!AN262+EXtdClaims!AN262</f>
        <v>0</v>
      </c>
      <c r="AO262" s="4" t="n">
        <f aca="false">TFC!AO262+Resid!AO262+'StepDown Res'!AO262+FAMIS!AO262+EXtdClaims!AO262</f>
        <v>0</v>
      </c>
      <c r="AP262" s="4" t="n">
        <f aca="false">TFC!AP262+Resid!AP262+'StepDown Res'!AP262+FAMIS!AP262+EXtdClaims!AP262</f>
        <v>0</v>
      </c>
      <c r="AQ262" s="4" t="n">
        <f aca="false">TFC!AQ262+Resid!AQ262+'StepDown Res'!AQ262+FAMIS!AQ262+EXtdClaims!AQ262</f>
        <v>0</v>
      </c>
      <c r="AR262" s="4" t="n">
        <f aca="false">TFC!AR262+Resid!AR262+'StepDown Res'!AR262+FAMIS!AR262+EXtdClaims!AR262</f>
        <v>0</v>
      </c>
      <c r="AS262" s="4" t="n">
        <f aca="false">TFC!AS262+Resid!AS262+'StepDown Res'!AS262+FAMIS!AS262+EXtdClaims!AS262</f>
        <v>0</v>
      </c>
      <c r="AT262" s="4" t="n">
        <f aca="false">TFC!AT262+Resid!AT262+'StepDown Res'!AT262+FAMIS!AT262+EXtdClaims!AT262</f>
        <v>0</v>
      </c>
      <c r="AU262" s="4" t="n">
        <f aca="false">TFC!AU262+Resid!AU262+'StepDown Res'!AU262+FAMIS!AU262+EXtdClaims!AU262</f>
        <v>0</v>
      </c>
      <c r="AV262" s="4" t="n">
        <f aca="false">TFC!AV262+Resid!AV262+'StepDown Res'!AV262+FAMIS!AV262+EXtdClaims!AV262</f>
        <v>0</v>
      </c>
      <c r="AW262" s="4" t="n">
        <f aca="false">TFC!AW262+Resid!AW262+'StepDown Res'!AW262+FAMIS!AW262+EXtdClaims!AW262</f>
        <v>0</v>
      </c>
      <c r="AX262" s="4" t="n">
        <f aca="false">TFC!AX262+Resid!AX262+'StepDown Res'!AX262+FAMIS!AX262+EXtdClaims!AX262</f>
        <v>0</v>
      </c>
      <c r="AY262" s="4" t="n">
        <f aca="false">TFC!AY262+Resid!AY262+'StepDown Res'!AY262+FAMIS!AY262+EXtdClaims!AY262</f>
        <v>0</v>
      </c>
      <c r="AZ262" s="4" t="n">
        <f aca="false">TFC!AZ262+Resid!AZ262+'StepDown Res'!AZ262+FAMIS!AZ262+EXtdClaims!AZ262</f>
        <v>0</v>
      </c>
      <c r="BA262" s="4" t="n">
        <f aca="false">TFC!BA262+Resid!BA262+'StepDown Res'!BA262+FAMIS!BA262+EXtdClaims!BA262</f>
        <v>0</v>
      </c>
      <c r="BB262" s="4" t="n">
        <f aca="false">TFC!BB262+Resid!BB262+'StepDown Res'!BB262+FAMIS!BB262+EXtdClaims!BB262</f>
        <v>0</v>
      </c>
      <c r="BC262" s="4" t="n">
        <f aca="false">TFC!BC262+Resid!BC262+'StepDown Res'!BC262+FAMIS!BC262+EXtdClaims!BC262</f>
        <v>0</v>
      </c>
      <c r="BD262" s="4" t="n">
        <f aca="false">TFC!BD262+Resid!BD262+'StepDown Res'!BD262+FAMIS!BD262+EXtdClaims!BD262</f>
        <v>0</v>
      </c>
      <c r="BE262" s="4" t="n">
        <f aca="false">TFC!BE262+Resid!BE262+'StepDown Res'!BE262+FAMIS!BE262+EXtdClaims!BE262</f>
        <v>0</v>
      </c>
      <c r="BF262" s="4" t="n">
        <f aca="false">TFC!BF262+Resid!BF262+'StepDown Res'!BF262+FAMIS!BF262+EXtdClaims!BF262</f>
        <v>0</v>
      </c>
      <c r="BG262" s="4" t="n">
        <f aca="false">TFC!BG262+Resid!BG262+'StepDown Res'!BG262+FAMIS!BG262+EXtdClaims!BG262</f>
        <v>0</v>
      </c>
      <c r="BH262" s="4" t="n">
        <f aca="false">TFC!BH262+Resid!BH262+'StepDown Res'!BH262+FAMIS!BH262+EXtdClaims!BH262</f>
        <v>0</v>
      </c>
      <c r="BI262" s="4" t="n">
        <f aca="false">TFC!BI262+Resid!BI262+'StepDown Res'!BI262+FAMIS!BI262+EXtdClaims!BI262</f>
        <v>0</v>
      </c>
      <c r="BJ262" s="4" t="n">
        <f aca="false">TFC!BJ262+Resid!BJ262+'StepDown Res'!BJ262+FAMIS!BJ262+EXtdClaims!BJ262</f>
        <v>0</v>
      </c>
      <c r="BK262" s="4" t="n">
        <f aca="false">TFC!BK262+Resid!BK262+'StepDown Res'!BK262+FAMIS!BK262+EXtdClaims!BK262</f>
        <v>0</v>
      </c>
      <c r="BL262" s="4" t="n">
        <f aca="false">TFC!BL262+Resid!BL262+'StepDown Res'!BL262+FAMIS!BL262+EXtdClaims!BL262</f>
        <v>0</v>
      </c>
      <c r="BM262" s="4" t="n">
        <f aca="false">TFC!BM262+Resid!BM262+'StepDown Res'!BM262+FAMIS!BM262+EXtdClaims!BM262</f>
        <v>0</v>
      </c>
      <c r="BN262" s="4" t="n">
        <f aca="false">TFC!BN262+Resid!BN262+'StepDown Res'!BN262+FAMIS!BN262+EXtdClaims!BN262</f>
        <v>0</v>
      </c>
      <c r="BO262" s="4" t="n">
        <f aca="false">TFC!BO262+Resid!BO262+'StepDown Res'!BO262+FAMIS!BO262+EXtdClaims!BO262</f>
        <v>0</v>
      </c>
      <c r="BP262" s="4" t="n">
        <f aca="false">TFC!BP262+Resid!BP262+'StepDown Res'!BP262+FAMIS!BP262+EXtdClaims!BP262</f>
        <v>0</v>
      </c>
      <c r="BQ262" s="4" t="n">
        <f aca="false">TFC!BQ262+Resid!BQ262+'StepDown Res'!BQ262+FAMIS!BQ262+EXtdClaims!BQ262</f>
        <v>0</v>
      </c>
      <c r="BR262" s="4" t="n">
        <f aca="false">TFC!BR262+Resid!BR262+'StepDown Res'!BR262+FAMIS!BR262+EXtdClaims!BR262</f>
        <v>0</v>
      </c>
      <c r="BS262" s="4" t="n">
        <f aca="false">TFC!BS262+Resid!BS262+'StepDown Res'!BS262+FAMIS!BS262+EXtdClaims!BS262</f>
        <v>0</v>
      </c>
      <c r="BT262" s="4" t="n">
        <f aca="false">TFC!BT262+Resid!BT262+'StepDown Res'!BT262+FAMIS!BT262+EXtdClaims!BT262</f>
        <v>0</v>
      </c>
      <c r="BU262" s="4" t="n">
        <f aca="false">TFC!BU262+Resid!BU262+'StepDown Res'!BU262+FAMIS!BU262+EXtdClaims!BU262</f>
        <v>0</v>
      </c>
      <c r="BV262" s="4" t="n">
        <f aca="false">TFC!BV262+Resid!BV262+'StepDown Res'!BV262+FAMIS!BV262+EXtdClaims!BV262</f>
        <v>0</v>
      </c>
      <c r="BW262" s="4" t="n">
        <f aca="false">TFC!BW262+Resid!BW262+'StepDown Res'!BW262+FAMIS!BW262+EXtdClaims!BW262</f>
        <v>0</v>
      </c>
      <c r="BX262" s="4" t="n">
        <f aca="false">TFC!BX262+Resid!BX262+'StepDown Res'!BX262+FAMIS!BX262+EXtdClaims!BX262</f>
        <v>0</v>
      </c>
      <c r="BY262" s="4" t="n">
        <f aca="false">TFC!BY262+Resid!BY262+'StepDown Res'!BY262+FAMIS!BY262+EXtdClaims!BY262</f>
        <v>0</v>
      </c>
      <c r="BZ262" s="4" t="n">
        <f aca="false">TFC!BZ262+Resid!BZ262+'StepDown Res'!BZ262+FAMIS!BZ262+EXtdClaims!BZ262</f>
        <v>0</v>
      </c>
      <c r="CA262" s="4" t="n">
        <f aca="false">TFC!CA262+Resid!CA262+'StepDown Res'!CA262+FAMIS!CA262+EXtdClaims!CA262</f>
        <v>0</v>
      </c>
      <c r="CB262" s="4" t="n">
        <f aca="false">TFC!CB262+Resid!CB262+'StepDown Res'!CB262+FAMIS!CB262+EXtdClaims!CB262</f>
        <v>0</v>
      </c>
      <c r="CC262" s="4" t="n">
        <f aca="false">TFC!CC262+Resid!CC262+'StepDown Res'!CC262+FAMIS!CC262+EXtdClaims!CC262</f>
        <v>0</v>
      </c>
      <c r="CD262" s="4" t="n">
        <f aca="false">TFC!CD262+Resid!CD262+'StepDown Res'!CD262+FAMIS!CD262+EXtdClaims!CD262</f>
        <v>0</v>
      </c>
      <c r="CE262" s="4" t="n">
        <f aca="false">TFC!CE262+Resid!CE262+'StepDown Res'!CE262+FAMIS!CE262+EXtdClaims!CE262</f>
        <v>0</v>
      </c>
      <c r="CF262" s="4" t="n">
        <f aca="false">TFC!CF262+Resid!CF262+'StepDown Res'!CF262+FAMIS!CF262+EXtdClaims!CF262</f>
        <v>0</v>
      </c>
      <c r="CG262" s="4" t="n">
        <f aca="false">TFC!CG262+Resid!CG262+'StepDown Res'!CG262+FAMIS!CG262+EXtdClaims!CG262</f>
        <v>0</v>
      </c>
      <c r="CH262" s="4" t="n">
        <f aca="false">TFC!CH262+Resid!CH262+'StepDown Res'!CH262+FAMIS!CH262+EXtdClaims!CH262</f>
        <v>0</v>
      </c>
      <c r="CI262" s="4" t="n">
        <f aca="false">TFC!CI262+Resid!CI262+'StepDown Res'!CI262+FAMIS!CI262+EXtdClaims!CI262</f>
        <v>0</v>
      </c>
      <c r="CJ262" s="4" t="n">
        <f aca="false">TFC!CJ262+Resid!CJ262+'StepDown Res'!CJ262+FAMIS!CJ262+EXtdClaims!CJ262</f>
        <v>0</v>
      </c>
      <c r="CK262" s="4" t="n">
        <f aca="false">TFC!CK262+Resid!CK262+'StepDown Res'!CK262+FAMIS!CK262+EXtdClaims!CK262</f>
        <v>0</v>
      </c>
      <c r="CL262" s="4" t="n">
        <f aca="false">TFC!CL262+Resid!CL262+'StepDown Res'!CL262+FAMIS!CL262+EXtdClaims!CL262</f>
        <v>0</v>
      </c>
      <c r="CM262" s="4" t="n">
        <f aca="false">TFC!CM262+Resid!CM262+'StepDown Res'!CM262+FAMIS!CM262+EXtdClaims!CM262</f>
        <v>0</v>
      </c>
      <c r="CN262" s="4" t="n">
        <f aca="false">TFC!CN262+Resid!CN262+'StepDown Res'!CN262+FAMIS!CN262+EXtdClaims!CN262</f>
        <v>0</v>
      </c>
      <c r="CO262" s="4" t="n">
        <f aca="false">TFC!CO262+Resid!CO262+'StepDown Res'!CO262+FAMIS!CO262+EXtdClaims!CO262</f>
        <v>0</v>
      </c>
      <c r="CP262" s="4" t="n">
        <f aca="false">TFC!CP262+Resid!CP262+'StepDown Res'!CP262+FAMIS!CP262+EXtdClaims!CP262</f>
        <v>0</v>
      </c>
      <c r="CQ262" s="4" t="n">
        <f aca="false">TFC!CQ262+Resid!CQ262+'StepDown Res'!CQ262+FAMIS!CQ262+EXtdClaims!CQ262</f>
        <v>0</v>
      </c>
      <c r="CR262" s="4" t="n">
        <f aca="false">TFC!CR262+Resid!CR262+'StepDown Res'!CR262+FAMIS!CR262+EXtdClaims!CR262</f>
        <v>0</v>
      </c>
      <c r="CS262" s="4" t="n">
        <f aca="false">TFC!CS262+Resid!CS262+'StepDown Res'!CS262+FAMIS!CS262+EXtdClaims!CS262</f>
        <v>0</v>
      </c>
      <c r="CT262" s="4" t="n">
        <f aca="false">TFC!CT262+Resid!CT262+'StepDown Res'!CT262+FAMIS!CT262+EXtdClaims!CT262</f>
        <v>0</v>
      </c>
      <c r="CU262" s="4" t="n">
        <f aca="false">TFC!CU262+Resid!CU262+'StepDown Res'!CU262+FAMIS!CU262+EXtdClaims!CU262</f>
        <v>0</v>
      </c>
      <c r="CV262" s="4" t="n">
        <f aca="false">TFC!CV262+Resid!CV262+'StepDown Res'!CV262+FAMIS!CV262+EXtdClaims!CV262</f>
        <v>0</v>
      </c>
      <c r="CW262" s="4" t="n">
        <f aca="false">TFC!CW262+Resid!CW262+'StepDown Res'!CW262+FAMIS!CW262+EXtdClaims!CW262</f>
        <v>0</v>
      </c>
      <c r="CX262" s="4" t="n">
        <f aca="false">TFC!CX262+Resid!CX262+'StepDown Res'!CX262+FAMIS!CX262+EXtdClaims!CX262</f>
        <v>0</v>
      </c>
      <c r="CY262" s="4" t="n">
        <f aca="false">TFC!CY262+Resid!CY262+'StepDown Res'!CY262+FAMIS!CY262+EXtdClaims!CY262</f>
        <v>0</v>
      </c>
      <c r="CZ262" s="4" t="n">
        <f aca="false">TFC!CZ262+Resid!CZ262+'StepDown Res'!CZ262+FAMIS!CZ262+EXtdClaims!CZ262</f>
        <v>0</v>
      </c>
      <c r="DA262" s="4" t="n">
        <f aca="false">TFC!DA262+Resid!DA262+'StepDown Res'!DA262+FAMIS!DA262+EXtdClaims!DA262</f>
        <v>0</v>
      </c>
      <c r="DB262" s="4" t="n">
        <f aca="false">TFC!DB262+Resid!DB262+'StepDown Res'!DB262+FAMIS!DB262+EXtdClaims!DB262</f>
        <v>171.2</v>
      </c>
      <c r="DC262" s="4" t="n">
        <f aca="false">TFC!DC262+Resid!DC262+'StepDown Res'!DC262+FAMIS!DC262+EXtdClaims!DC262</f>
        <v>0</v>
      </c>
      <c r="DD262" s="4" t="n">
        <f aca="false">TFC!DD262+Resid!DD262+'StepDown Res'!DD262+FAMIS!DD262+EXtdClaims!DD262</f>
        <v>0</v>
      </c>
      <c r="DE262" s="4" t="n">
        <f aca="false">TFC!DE262+Resid!DE262+'StepDown Res'!DE262+FAMIS!DE262+EXtdClaims!DE262</f>
        <v>0</v>
      </c>
      <c r="DF262" s="4" t="n">
        <f aca="false">TFC!DF262+Resid!DF262+'StepDown Res'!DF262+FAMIS!DF262+EXtdClaims!DF262</f>
        <v>0</v>
      </c>
      <c r="DG262" s="4" t="n">
        <f aca="false">TFC!DG262+Resid!DG262+'StepDown Res'!DG262+FAMIS!DG262+EXtdClaims!DG262</f>
        <v>0</v>
      </c>
      <c r="DH262" s="4" t="n">
        <f aca="false">TFC!DH262+Resid!DH262+'StepDown Res'!DH262+FAMIS!DH262+EXtdClaims!DH262</f>
        <v>663.4</v>
      </c>
      <c r="DI262" s="4" t="n">
        <f aca="false">TFC!DI262+Resid!DI262+'StepDown Res'!DI262+FAMIS!DI262+EXtdClaims!DI262</f>
        <v>321</v>
      </c>
      <c r="DJ262" s="4" t="n">
        <f aca="false">TFC!DJ262+Resid!DJ262+'StepDown Res'!DJ262+FAMIS!DJ262+EXtdClaims!DJ262</f>
        <v>6372.42</v>
      </c>
      <c r="DK262" s="4" t="n">
        <f aca="false">TFC!DK262+Resid!DK262+'StepDown Res'!DK262+FAMIS!DK262+EXtdClaims!DK262</f>
        <v>321</v>
      </c>
      <c r="DL262" s="4" t="n">
        <f aca="false">TFC!DL262+Resid!DL262+'StepDown Res'!DL262+FAMIS!DL262+EXtdClaims!DL262</f>
        <v>995.1</v>
      </c>
      <c r="DM262" s="4" t="n">
        <f aca="false">TFC!DM262+Resid!DM262+'StepDown Res'!DM262+FAMIS!DM262+EXtdClaims!DM262</f>
        <v>0</v>
      </c>
      <c r="DN262" s="4" t="n">
        <f aca="false">TFC!DN262+Resid!DN262+'StepDown Res'!DN262+FAMIS!DN262+EXtdClaims!DN262</f>
        <v>37.2600000000002</v>
      </c>
      <c r="DO262" s="4" t="n">
        <f aca="false">TFC!DO262+Resid!DO262+'StepDown Res'!DO262+FAMIS!DO262+EXtdClaims!DO262</f>
        <v>-793.860000000001</v>
      </c>
      <c r="DP262" s="4" t="n">
        <f aca="false">TFC!DP262+Resid!DP262+'StepDown Res'!DP262+FAMIS!DP262+EXtdClaims!DP262</f>
        <v>-124.200000000001</v>
      </c>
      <c r="DQ262" s="4" t="n">
        <f aca="false">TFC!DQ262+Resid!DQ262+'StepDown Res'!DQ262+FAMIS!DQ262+EXtdClaims!DQ262</f>
        <v>-326.5</v>
      </c>
      <c r="DR262" s="4" t="n">
        <f aca="false">TFC!DR262+Resid!DR262+'StepDown Res'!DR262+FAMIS!DR262+EXtdClaims!DR262</f>
        <v>-3043.58</v>
      </c>
      <c r="DS262" s="4" t="n">
        <f aca="false">TFC!DS262+Resid!DS262+'StepDown Res'!DS262+FAMIS!DS262+EXtdClaims!DS262</f>
        <v>-1307.12</v>
      </c>
      <c r="DT262" s="4" t="n">
        <f aca="false">TFC!DT262+Resid!DT262+'StepDown Res'!DT262+FAMIS!DT262+EXtdClaims!DT262</f>
        <v>-2257.04</v>
      </c>
      <c r="DU262" s="4" t="n">
        <f aca="false">TFC!DU262+Resid!DU262+'StepDown Res'!DU262+FAMIS!DU262+EXtdClaims!DU262</f>
        <v>-161.69</v>
      </c>
      <c r="DV262" s="4" t="n">
        <f aca="false">TFC!DV262+Resid!DV262+'StepDown Res'!DV262+FAMIS!DV262+EXtdClaims!DV262</f>
        <v>-13210.42</v>
      </c>
      <c r="DW262" s="4" t="n">
        <f aca="false">TFC!DW262+Resid!DW262+'StepDown Res'!DW262+FAMIS!DW262+EXtdClaims!DW262</f>
        <v>-43762.21</v>
      </c>
      <c r="DX262" s="4" t="n">
        <f aca="false">TFC!DX262+Resid!DX262+'StepDown Res'!DX262+FAMIS!DX262+EXtdClaims!DX262</f>
        <v>224319.4</v>
      </c>
      <c r="DY262" s="4" t="n">
        <f aca="false">TFC!DY262+Resid!DY262+'StepDown Res'!DY262+FAMIS!DY262+EXtdClaims!DY262</f>
        <v>6253152.15</v>
      </c>
      <c r="DZ262" s="4" t="n">
        <f aca="false">TFC!DZ262+Resid!DZ262+'StepDown Res'!DZ262+FAMIS!DZ262+EXtdClaims!DZ262</f>
        <v>9949900.6</v>
      </c>
      <c r="EA262" s="4" t="n">
        <f aca="false">TFC!EA262+Resid!EA262+'StepDown Res'!EA262+FAMIS!EA262+EXtdClaims!EA262</f>
        <v>0</v>
      </c>
      <c r="EB262" s="4" t="n">
        <f aca="false">SUM(B262:EA262)</f>
        <v>16371266.91</v>
      </c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</row>
    <row r="263" customFormat="false" ht="12.75" hidden="false" customHeight="false" outlineLevel="0" collapsed="false">
      <c r="A263" s="13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</row>
    <row r="264" customFormat="false" ht="12.75" hidden="false" customHeight="false" outlineLevel="0" collapsed="false">
      <c r="A264" s="13" t="s">
        <v>249</v>
      </c>
      <c r="B264" s="4" t="n">
        <f aca="false">TFC!B264+Resid!B264+'StepDown Res'!B264+FAMIS!B264+EXtdClaims!B264</f>
        <v>0</v>
      </c>
      <c r="C264" s="4" t="n">
        <f aca="false">TFC!C264+Resid!C264+'StepDown Res'!C264+FAMIS!C264+EXtdClaims!C264</f>
        <v>0</v>
      </c>
      <c r="D264" s="4" t="n">
        <f aca="false">TFC!D264+Resid!D264+'StepDown Res'!D264+FAMIS!D264+EXtdClaims!D264</f>
        <v>0</v>
      </c>
      <c r="E264" s="4" t="n">
        <f aca="false">TFC!E264+Resid!E264+'StepDown Res'!E264+FAMIS!E264+EXtdClaims!E264</f>
        <v>0</v>
      </c>
      <c r="F264" s="4" t="n">
        <f aca="false">TFC!F264+Resid!F264+'StepDown Res'!F264+FAMIS!F264+EXtdClaims!F264</f>
        <v>0</v>
      </c>
      <c r="G264" s="4" t="n">
        <f aca="false">TFC!G264+Resid!G264+'StepDown Res'!G264+FAMIS!G264+EXtdClaims!G264</f>
        <v>0</v>
      </c>
      <c r="H264" s="4" t="n">
        <f aca="false">TFC!H264+Resid!H264+'StepDown Res'!H264+FAMIS!H264+EXtdClaims!H264</f>
        <v>0</v>
      </c>
      <c r="I264" s="4" t="n">
        <f aca="false">TFC!I264+Resid!I264+'StepDown Res'!I264+FAMIS!I264+EXtdClaims!I264</f>
        <v>0</v>
      </c>
      <c r="J264" s="4" t="n">
        <f aca="false">TFC!J264+Resid!J264+'StepDown Res'!J264+FAMIS!J264+EXtdClaims!J264</f>
        <v>0</v>
      </c>
      <c r="K264" s="4" t="n">
        <f aca="false">TFC!K264+Resid!K264+'StepDown Res'!K264+FAMIS!K264+EXtdClaims!K264</f>
        <v>0</v>
      </c>
      <c r="L264" s="4" t="n">
        <f aca="false">TFC!L264+Resid!L264+'StepDown Res'!L264+FAMIS!L264+EXtdClaims!L264</f>
        <v>0</v>
      </c>
      <c r="M264" s="4" t="n">
        <f aca="false">TFC!M264+Resid!M264+'StepDown Res'!M264+FAMIS!M264+EXtdClaims!M264</f>
        <v>0</v>
      </c>
      <c r="N264" s="4" t="n">
        <f aca="false">TFC!N264+Resid!N264+'StepDown Res'!N264+FAMIS!N264+EXtdClaims!N264</f>
        <v>0</v>
      </c>
      <c r="O264" s="4" t="n">
        <f aca="false">TFC!O264+Resid!O264+'StepDown Res'!O264+FAMIS!O264+EXtdClaims!O264</f>
        <v>0</v>
      </c>
      <c r="P264" s="4" t="n">
        <f aca="false">TFC!P264+Resid!P264+'StepDown Res'!P264+FAMIS!P264+EXtdClaims!P264</f>
        <v>0</v>
      </c>
      <c r="Q264" s="4" t="n">
        <f aca="false">TFC!Q264+Resid!Q264+'StepDown Res'!Q264+FAMIS!Q264+EXtdClaims!Q264</f>
        <v>0</v>
      </c>
      <c r="R264" s="4" t="n">
        <f aca="false">TFC!R264+Resid!R264+'StepDown Res'!R264+FAMIS!R264+EXtdClaims!R264</f>
        <v>0</v>
      </c>
      <c r="S264" s="4" t="n">
        <f aca="false">TFC!S264+Resid!S264+'StepDown Res'!S264+FAMIS!S264+EXtdClaims!S264</f>
        <v>0</v>
      </c>
      <c r="T264" s="4" t="n">
        <f aca="false">TFC!T264+Resid!T264+'StepDown Res'!T264+FAMIS!T264+EXtdClaims!T264</f>
        <v>0</v>
      </c>
      <c r="U264" s="4" t="n">
        <f aca="false">TFC!U264+Resid!U264+'StepDown Res'!U264+FAMIS!U264+EXtdClaims!U264</f>
        <v>0</v>
      </c>
      <c r="V264" s="4" t="n">
        <f aca="false">TFC!V264+Resid!V264+'StepDown Res'!V264+FAMIS!V264+EXtdClaims!V264</f>
        <v>0</v>
      </c>
      <c r="W264" s="4" t="n">
        <f aca="false">TFC!W264+Resid!W264+'StepDown Res'!W264+FAMIS!W264+EXtdClaims!W264</f>
        <v>0</v>
      </c>
      <c r="X264" s="4" t="n">
        <f aca="false">TFC!X264+Resid!X264+'StepDown Res'!X264+FAMIS!X264+EXtdClaims!X264</f>
        <v>0</v>
      </c>
      <c r="Y264" s="4" t="n">
        <f aca="false">TFC!Y264+Resid!Y264+'StepDown Res'!Y264+FAMIS!Y264+EXtdClaims!Y264</f>
        <v>0</v>
      </c>
      <c r="Z264" s="4" t="n">
        <f aca="false">TFC!Z264+Resid!Z264+'StepDown Res'!Z264+FAMIS!Z264+EXtdClaims!Z264</f>
        <v>0</v>
      </c>
      <c r="AA264" s="4" t="n">
        <f aca="false">TFC!AA264+Resid!AA264+'StepDown Res'!AA264+FAMIS!AA264+EXtdClaims!AA264</f>
        <v>0</v>
      </c>
      <c r="AB264" s="4" t="n">
        <f aca="false">TFC!AB264+Resid!AB264+'StepDown Res'!AB264+FAMIS!AB264+EXtdClaims!AB264</f>
        <v>0</v>
      </c>
      <c r="AC264" s="4" t="n">
        <f aca="false">TFC!AC264+Resid!AC264+'StepDown Res'!AC264+FAMIS!AC264+EXtdClaims!AC264</f>
        <v>0</v>
      </c>
      <c r="AD264" s="4" t="n">
        <f aca="false">TFC!AD264+Resid!AD264+'StepDown Res'!AD264+FAMIS!AD264+EXtdClaims!AD264</f>
        <v>0</v>
      </c>
      <c r="AE264" s="4" t="n">
        <f aca="false">TFC!AE264+Resid!AE264+'StepDown Res'!AE264+FAMIS!AE264+EXtdClaims!AE264</f>
        <v>0</v>
      </c>
      <c r="AF264" s="4" t="n">
        <f aca="false">TFC!AF264+Resid!AF264+'StepDown Res'!AF264+FAMIS!AF264+EXtdClaims!AF264</f>
        <v>0</v>
      </c>
      <c r="AG264" s="4" t="n">
        <f aca="false">TFC!AG264+Resid!AG264+'StepDown Res'!AG264+FAMIS!AG264+EXtdClaims!AG264</f>
        <v>0</v>
      </c>
      <c r="AH264" s="4" t="n">
        <f aca="false">TFC!AH264+Resid!AH264+'StepDown Res'!AH264+FAMIS!AH264+EXtdClaims!AH264</f>
        <v>0</v>
      </c>
      <c r="AI264" s="4" t="n">
        <f aca="false">TFC!AI264+Resid!AI264+'StepDown Res'!AI264+FAMIS!AI264+EXtdClaims!AI264</f>
        <v>0</v>
      </c>
      <c r="AJ264" s="4" t="n">
        <f aca="false">TFC!AJ264+Resid!AJ264+'StepDown Res'!AJ264+FAMIS!AJ264+EXtdClaims!AJ264</f>
        <v>0</v>
      </c>
      <c r="AK264" s="4" t="n">
        <f aca="false">TFC!AK264+Resid!AK264+'StepDown Res'!AK264+FAMIS!AK264+EXtdClaims!AK264</f>
        <v>0</v>
      </c>
      <c r="AL264" s="4" t="n">
        <f aca="false">TFC!AL264+Resid!AL264+'StepDown Res'!AL264+FAMIS!AL264+EXtdClaims!AL264</f>
        <v>0</v>
      </c>
      <c r="AM264" s="4" t="n">
        <f aca="false">TFC!AM264+Resid!AM264+'StepDown Res'!AM264+FAMIS!AM264+EXtdClaims!AM264</f>
        <v>0</v>
      </c>
      <c r="AN264" s="4" t="n">
        <f aca="false">TFC!AN264+Resid!AN264+'StepDown Res'!AN264+FAMIS!AN264+EXtdClaims!AN264</f>
        <v>0</v>
      </c>
      <c r="AO264" s="4" t="n">
        <f aca="false">TFC!AO264+Resid!AO264+'StepDown Res'!AO264+FAMIS!AO264+EXtdClaims!AO264</f>
        <v>0</v>
      </c>
      <c r="AP264" s="4" t="n">
        <f aca="false">TFC!AP264+Resid!AP264+'StepDown Res'!AP264+FAMIS!AP264+EXtdClaims!AP264</f>
        <v>0</v>
      </c>
      <c r="AQ264" s="4" t="n">
        <f aca="false">TFC!AQ264+Resid!AQ264+'StepDown Res'!AQ264+FAMIS!AQ264+EXtdClaims!AQ264</f>
        <v>0</v>
      </c>
      <c r="AR264" s="4" t="n">
        <f aca="false">TFC!AR264+Resid!AR264+'StepDown Res'!AR264+FAMIS!AR264+EXtdClaims!AR264</f>
        <v>0</v>
      </c>
      <c r="AS264" s="4" t="n">
        <f aca="false">TFC!AS264+Resid!AS264+'StepDown Res'!AS264+FAMIS!AS264+EXtdClaims!AS264</f>
        <v>0</v>
      </c>
      <c r="AT264" s="4" t="n">
        <f aca="false">TFC!AT264+Resid!AT264+'StepDown Res'!AT264+FAMIS!AT264+EXtdClaims!AT264</f>
        <v>0</v>
      </c>
      <c r="AU264" s="4" t="n">
        <f aca="false">TFC!AU264+Resid!AU264+'StepDown Res'!AU264+FAMIS!AU264+EXtdClaims!AU264</f>
        <v>0</v>
      </c>
      <c r="AV264" s="4" t="n">
        <f aca="false">TFC!AV264+Resid!AV264+'StepDown Res'!AV264+FAMIS!AV264+EXtdClaims!AV264</f>
        <v>0</v>
      </c>
      <c r="AW264" s="4" t="n">
        <f aca="false">TFC!AW264+Resid!AW264+'StepDown Res'!AW264+FAMIS!AW264+EXtdClaims!AW264</f>
        <v>0</v>
      </c>
      <c r="AX264" s="4" t="n">
        <f aca="false">TFC!AX264+Resid!AX264+'StepDown Res'!AX264+FAMIS!AX264+EXtdClaims!AX264</f>
        <v>0</v>
      </c>
      <c r="AY264" s="4" t="n">
        <f aca="false">TFC!AY264+Resid!AY264+'StepDown Res'!AY264+FAMIS!AY264+EXtdClaims!AY264</f>
        <v>0</v>
      </c>
      <c r="AZ264" s="4" t="n">
        <f aca="false">TFC!AZ264+Resid!AZ264+'StepDown Res'!AZ264+FAMIS!AZ264+EXtdClaims!AZ264</f>
        <v>0</v>
      </c>
      <c r="BA264" s="4" t="n">
        <f aca="false">TFC!BA264+Resid!BA264+'StepDown Res'!BA264+FAMIS!BA264+EXtdClaims!BA264</f>
        <v>0</v>
      </c>
      <c r="BB264" s="4" t="n">
        <f aca="false">TFC!BB264+Resid!BB264+'StepDown Res'!BB264+FAMIS!BB264+EXtdClaims!BB264</f>
        <v>0</v>
      </c>
      <c r="BC264" s="4" t="n">
        <f aca="false">TFC!BC264+Resid!BC264+'StepDown Res'!BC264+FAMIS!BC264+EXtdClaims!BC264</f>
        <v>0</v>
      </c>
      <c r="BD264" s="4" t="n">
        <f aca="false">TFC!BD264+Resid!BD264+'StepDown Res'!BD264+FAMIS!BD264+EXtdClaims!BD264</f>
        <v>0</v>
      </c>
      <c r="BE264" s="4" t="n">
        <f aca="false">TFC!BE264+Resid!BE264+'StepDown Res'!BE264+FAMIS!BE264+EXtdClaims!BE264</f>
        <v>0</v>
      </c>
      <c r="BF264" s="4" t="n">
        <f aca="false">TFC!BF264+Resid!BF264+'StepDown Res'!BF264+FAMIS!BF264+EXtdClaims!BF264</f>
        <v>0</v>
      </c>
      <c r="BG264" s="4" t="n">
        <f aca="false">TFC!BG264+Resid!BG264+'StepDown Res'!BG264+FAMIS!BG264+EXtdClaims!BG264</f>
        <v>0</v>
      </c>
      <c r="BH264" s="4" t="n">
        <f aca="false">TFC!BH264+Resid!BH264+'StepDown Res'!BH264+FAMIS!BH264+EXtdClaims!BH264</f>
        <v>0</v>
      </c>
      <c r="BI264" s="4" t="n">
        <f aca="false">TFC!BI264+Resid!BI264+'StepDown Res'!BI264+FAMIS!BI264+EXtdClaims!BI264</f>
        <v>0</v>
      </c>
      <c r="BJ264" s="4" t="n">
        <f aca="false">TFC!BJ264+Resid!BJ264+'StepDown Res'!BJ264+FAMIS!BJ264+EXtdClaims!BJ264</f>
        <v>0</v>
      </c>
      <c r="BK264" s="4" t="n">
        <f aca="false">TFC!BK264+Resid!BK264+'StepDown Res'!BK264+FAMIS!BK264+EXtdClaims!BK264</f>
        <v>0</v>
      </c>
      <c r="BL264" s="4" t="n">
        <f aca="false">TFC!BL264+Resid!BL264+'StepDown Res'!BL264+FAMIS!BL264+EXtdClaims!BL264</f>
        <v>0</v>
      </c>
      <c r="BM264" s="4" t="n">
        <f aca="false">TFC!BM264+Resid!BM264+'StepDown Res'!BM264+FAMIS!BM264+EXtdClaims!BM264</f>
        <v>0</v>
      </c>
      <c r="BN264" s="4" t="n">
        <f aca="false">TFC!BN264+Resid!BN264+'StepDown Res'!BN264+FAMIS!BN264+EXtdClaims!BN264</f>
        <v>0</v>
      </c>
      <c r="BO264" s="4" t="n">
        <f aca="false">TFC!BO264+Resid!BO264+'StepDown Res'!BO264+FAMIS!BO264+EXtdClaims!BO264</f>
        <v>0</v>
      </c>
      <c r="BP264" s="4" t="n">
        <f aca="false">TFC!BP264+Resid!BP264+'StepDown Res'!BP264+FAMIS!BP264+EXtdClaims!BP264</f>
        <v>0</v>
      </c>
      <c r="BQ264" s="4" t="n">
        <f aca="false">TFC!BQ264+Resid!BQ264+'StepDown Res'!BQ264+FAMIS!BQ264+EXtdClaims!BQ264</f>
        <v>0</v>
      </c>
      <c r="BR264" s="4" t="n">
        <f aca="false">TFC!BR264+Resid!BR264+'StepDown Res'!BR264+FAMIS!BR264+EXtdClaims!BR264</f>
        <v>0</v>
      </c>
      <c r="BS264" s="4" t="n">
        <f aca="false">TFC!BS264+Resid!BS264+'StepDown Res'!BS264+FAMIS!BS264+EXtdClaims!BS264</f>
        <v>0</v>
      </c>
      <c r="BT264" s="4" t="n">
        <f aca="false">TFC!BT264+Resid!BT264+'StepDown Res'!BT264+FAMIS!BT264+EXtdClaims!BT264</f>
        <v>0</v>
      </c>
      <c r="BU264" s="4" t="n">
        <f aca="false">TFC!BU264+Resid!BU264+'StepDown Res'!BU264+FAMIS!BU264+EXtdClaims!BU264</f>
        <v>0</v>
      </c>
      <c r="BV264" s="4" t="n">
        <f aca="false">TFC!BV264+Resid!BV264+'StepDown Res'!BV264+FAMIS!BV264+EXtdClaims!BV264</f>
        <v>0</v>
      </c>
      <c r="BW264" s="4" t="n">
        <f aca="false">TFC!BW264+Resid!BW264+'StepDown Res'!BW264+FAMIS!BW264+EXtdClaims!BW264</f>
        <v>0</v>
      </c>
      <c r="BX264" s="4" t="n">
        <f aca="false">TFC!BX264+Resid!BX264+'StepDown Res'!BX264+FAMIS!BX264+EXtdClaims!BX264</f>
        <v>0</v>
      </c>
      <c r="BY264" s="4" t="n">
        <f aca="false">TFC!BY264+Resid!BY264+'StepDown Res'!BY264+FAMIS!BY264+EXtdClaims!BY264</f>
        <v>0</v>
      </c>
      <c r="BZ264" s="4" t="n">
        <f aca="false">TFC!BZ264+Resid!BZ264+'StepDown Res'!BZ264+FAMIS!BZ264+EXtdClaims!BZ264</f>
        <v>0</v>
      </c>
      <c r="CA264" s="4" t="n">
        <f aca="false">TFC!CA264+Resid!CA264+'StepDown Res'!CA264+FAMIS!CA264+EXtdClaims!CA264</f>
        <v>0</v>
      </c>
      <c r="CB264" s="4" t="n">
        <f aca="false">TFC!CB264+Resid!CB264+'StepDown Res'!CB264+FAMIS!CB264+EXtdClaims!CB264</f>
        <v>0</v>
      </c>
      <c r="CC264" s="4" t="n">
        <f aca="false">TFC!CC264+Resid!CC264+'StepDown Res'!CC264+FAMIS!CC264+EXtdClaims!CC264</f>
        <v>0</v>
      </c>
      <c r="CD264" s="4" t="n">
        <f aca="false">TFC!CD264+Resid!CD264+'StepDown Res'!CD264+FAMIS!CD264+EXtdClaims!CD264</f>
        <v>0</v>
      </c>
      <c r="CE264" s="4" t="n">
        <f aca="false">TFC!CE264+Resid!CE264+'StepDown Res'!CE264+FAMIS!CE264+EXtdClaims!CE264</f>
        <v>0</v>
      </c>
      <c r="CF264" s="4" t="n">
        <f aca="false">TFC!CF264+Resid!CF264+'StepDown Res'!CF264+FAMIS!CF264+EXtdClaims!CF264</f>
        <v>0</v>
      </c>
      <c r="CG264" s="4" t="n">
        <f aca="false">TFC!CG264+Resid!CG264+'StepDown Res'!CG264+FAMIS!CG264+EXtdClaims!CG264</f>
        <v>0</v>
      </c>
      <c r="CH264" s="4" t="n">
        <f aca="false">TFC!CH264+Resid!CH264+'StepDown Res'!CH264+FAMIS!CH264+EXtdClaims!CH264</f>
        <v>0</v>
      </c>
      <c r="CI264" s="4" t="n">
        <f aca="false">TFC!CI264+Resid!CI264+'StepDown Res'!CI264+FAMIS!CI264+EXtdClaims!CI264</f>
        <v>0</v>
      </c>
      <c r="CJ264" s="4" t="n">
        <f aca="false">TFC!CJ264+Resid!CJ264+'StepDown Res'!CJ264+FAMIS!CJ264+EXtdClaims!CJ264</f>
        <v>0</v>
      </c>
      <c r="CK264" s="4" t="n">
        <f aca="false">TFC!CK264+Resid!CK264+'StepDown Res'!CK264+FAMIS!CK264+EXtdClaims!CK264</f>
        <v>0</v>
      </c>
      <c r="CL264" s="4" t="n">
        <f aca="false">TFC!CL264+Resid!CL264+'StepDown Res'!CL264+FAMIS!CL264+EXtdClaims!CL264</f>
        <v>0</v>
      </c>
      <c r="CM264" s="4" t="n">
        <f aca="false">TFC!CM264+Resid!CM264+'StepDown Res'!CM264+FAMIS!CM264+EXtdClaims!CM264</f>
        <v>0</v>
      </c>
      <c r="CN264" s="4" t="n">
        <f aca="false">TFC!CN264+Resid!CN264+'StepDown Res'!CN264+FAMIS!CN264+EXtdClaims!CN264</f>
        <v>0</v>
      </c>
      <c r="CO264" s="4" t="n">
        <f aca="false">TFC!CO264+Resid!CO264+'StepDown Res'!CO264+FAMIS!CO264+EXtdClaims!CO264</f>
        <v>0</v>
      </c>
      <c r="CP264" s="4" t="n">
        <f aca="false">TFC!CP264+Resid!CP264+'StepDown Res'!CP264+FAMIS!CP264+EXtdClaims!CP264</f>
        <v>0</v>
      </c>
      <c r="CQ264" s="4" t="n">
        <f aca="false">TFC!CQ264+Resid!CQ264+'StepDown Res'!CQ264+FAMIS!CQ264+EXtdClaims!CQ264</f>
        <v>0</v>
      </c>
      <c r="CR264" s="4" t="n">
        <f aca="false">TFC!CR264+Resid!CR264+'StepDown Res'!CR264+FAMIS!CR264+EXtdClaims!CR264</f>
        <v>0</v>
      </c>
      <c r="CS264" s="4" t="n">
        <f aca="false">TFC!CS264+Resid!CS264+'StepDown Res'!CS264+FAMIS!CS264+EXtdClaims!CS264</f>
        <v>0</v>
      </c>
      <c r="CT264" s="4" t="n">
        <f aca="false">TFC!CT264+Resid!CT264+'StepDown Res'!CT264+FAMIS!CT264+EXtdClaims!CT264</f>
        <v>0</v>
      </c>
      <c r="CU264" s="4" t="n">
        <f aca="false">TFC!CU264+Resid!CU264+'StepDown Res'!CU264+FAMIS!CU264+EXtdClaims!CU264</f>
        <v>0</v>
      </c>
      <c r="CV264" s="4" t="n">
        <f aca="false">TFC!CV264+Resid!CV264+'StepDown Res'!CV264+FAMIS!CV264+EXtdClaims!CV264</f>
        <v>0</v>
      </c>
      <c r="CW264" s="4" t="n">
        <f aca="false">TFC!CW264+Resid!CW264+'StepDown Res'!CW264+FAMIS!CW264+EXtdClaims!CW264</f>
        <v>0</v>
      </c>
      <c r="CX264" s="4" t="n">
        <f aca="false">TFC!CX264+Resid!CX264+'StepDown Res'!CX264+FAMIS!CX264+EXtdClaims!CX264</f>
        <v>0</v>
      </c>
      <c r="CY264" s="4" t="n">
        <f aca="false">TFC!CY264+Resid!CY264+'StepDown Res'!CY264+FAMIS!CY264+EXtdClaims!CY264</f>
        <v>0</v>
      </c>
      <c r="CZ264" s="4" t="n">
        <f aca="false">TFC!CZ264+Resid!CZ264+'StepDown Res'!CZ264+FAMIS!CZ264+EXtdClaims!CZ264</f>
        <v>0</v>
      </c>
      <c r="DA264" s="4" t="n">
        <f aca="false">TFC!DA264+Resid!DA264+'StepDown Res'!DA264+FAMIS!DA264+EXtdClaims!DA264</f>
        <v>0</v>
      </c>
      <c r="DB264" s="4" t="n">
        <f aca="false">TFC!DB264+Resid!DB264+'StepDown Res'!DB264+FAMIS!DB264+EXtdClaims!DB264</f>
        <v>0</v>
      </c>
      <c r="DC264" s="4" t="n">
        <f aca="false">TFC!DC264+Resid!DC264+'StepDown Res'!DC264+FAMIS!DC264+EXtdClaims!DC264</f>
        <v>0</v>
      </c>
      <c r="DD264" s="4" t="n">
        <f aca="false">TFC!DD264+Resid!DD264+'StepDown Res'!DD264+FAMIS!DD264+EXtdClaims!DD264</f>
        <v>0</v>
      </c>
      <c r="DE264" s="4" t="n">
        <f aca="false">TFC!DE264+Resid!DE264+'StepDown Res'!DE264+FAMIS!DE264+EXtdClaims!DE264</f>
        <v>0</v>
      </c>
      <c r="DF264" s="4" t="n">
        <f aca="false">TFC!DF264+Resid!DF264+'StepDown Res'!DF264+FAMIS!DF264+EXtdClaims!DF264</f>
        <v>0</v>
      </c>
      <c r="DG264" s="4" t="n">
        <f aca="false">TFC!DG264+Resid!DG264+'StepDown Res'!DG264+FAMIS!DG264+EXtdClaims!DG264</f>
        <v>0</v>
      </c>
      <c r="DH264" s="4" t="n">
        <f aca="false">TFC!DH264+Resid!DH264+'StepDown Res'!DH264+FAMIS!DH264+EXtdClaims!DH264</f>
        <v>0</v>
      </c>
      <c r="DI264" s="4" t="n">
        <f aca="false">TFC!DI264+Resid!DI264+'StepDown Res'!DI264+FAMIS!DI264+EXtdClaims!DI264</f>
        <v>0</v>
      </c>
      <c r="DJ264" s="4" t="n">
        <f aca="false">TFC!DJ264+Resid!DJ264+'StepDown Res'!DJ264+FAMIS!DJ264+EXtdClaims!DJ264</f>
        <v>0</v>
      </c>
      <c r="DK264" s="4" t="n">
        <f aca="false">TFC!DK264+Resid!DK264+'StepDown Res'!DK264+FAMIS!DK264+EXtdClaims!DK264</f>
        <v>0</v>
      </c>
      <c r="DL264" s="4" t="n">
        <f aca="false">TFC!DL264+Resid!DL264+'StepDown Res'!DL264+FAMIS!DL264+EXtdClaims!DL264</f>
        <v>0</v>
      </c>
      <c r="DM264" s="4" t="n">
        <f aca="false">TFC!DM264+Resid!DM264+'StepDown Res'!DM264+FAMIS!DM264+EXtdClaims!DM264</f>
        <v>0</v>
      </c>
      <c r="DN264" s="4" t="n">
        <f aca="false">TFC!DN264+Resid!DN264+'StepDown Res'!DN264+FAMIS!DN264+EXtdClaims!DN264</f>
        <v>0</v>
      </c>
      <c r="DO264" s="4" t="n">
        <f aca="false">TFC!DO264+Resid!DO264+'StepDown Res'!DO264+FAMIS!DO264+EXtdClaims!DO264</f>
        <v>0</v>
      </c>
      <c r="DP264" s="4" t="n">
        <f aca="false">TFC!DP264+Resid!DP264+'StepDown Res'!DP264+FAMIS!DP264+EXtdClaims!DP264</f>
        <v>-327</v>
      </c>
      <c r="DQ264" s="4" t="n">
        <f aca="false">TFC!DQ264+Resid!DQ264+'StepDown Res'!DQ264+FAMIS!DQ264+EXtdClaims!DQ264</f>
        <v>0</v>
      </c>
      <c r="DR264" s="4" t="n">
        <f aca="false">TFC!DR264+Resid!DR264+'StepDown Res'!DR264+FAMIS!DR264+EXtdClaims!DR264</f>
        <v>0</v>
      </c>
      <c r="DS264" s="4" t="n">
        <f aca="false">TFC!DS264+Resid!DS264+'StepDown Res'!DS264+FAMIS!DS264+EXtdClaims!DS264</f>
        <v>0</v>
      </c>
      <c r="DT264" s="4" t="n">
        <f aca="false">TFC!DT264+Resid!DT264+'StepDown Res'!DT264+FAMIS!DT264+EXtdClaims!DT264</f>
        <v>0</v>
      </c>
      <c r="DU264" s="4" t="n">
        <f aca="false">TFC!DU264+Resid!DU264+'StepDown Res'!DU264+FAMIS!DU264+EXtdClaims!DU264</f>
        <v>3436</v>
      </c>
      <c r="DV264" s="4" t="n">
        <f aca="false">TFC!DV264+Resid!DV264+'StepDown Res'!DV264+FAMIS!DV264+EXtdClaims!DV264</f>
        <v>12000</v>
      </c>
      <c r="DW264" s="4" t="n">
        <f aca="false">TFC!DW264+Resid!DW264+'StepDown Res'!DW264+FAMIS!DW264+EXtdClaims!DW264</f>
        <v>63897.3</v>
      </c>
      <c r="DX264" s="4" t="n">
        <f aca="false">TFC!DX264+Resid!DX264+'StepDown Res'!DX264+FAMIS!DX264+EXtdClaims!DX264</f>
        <v>131262</v>
      </c>
      <c r="DY264" s="4" t="n">
        <f aca="false">TFC!DY264+Resid!DY264+'StepDown Res'!DY264+FAMIS!DY264+EXtdClaims!DY264</f>
        <v>578556.5</v>
      </c>
      <c r="DZ264" s="4" t="n">
        <f aca="false">TFC!DZ264+Resid!DZ264+'StepDown Res'!DZ264+FAMIS!DZ264+EXtdClaims!DZ264</f>
        <v>5938592.6</v>
      </c>
      <c r="EA264" s="4" t="n">
        <f aca="false">TFC!EA264+Resid!EA264+'StepDown Res'!EA264+FAMIS!EA264+EXtdClaims!EA264</f>
        <v>10047867</v>
      </c>
      <c r="EB264" s="4" t="n">
        <f aca="false">SUM(B264:EA264)</f>
        <v>16775284.4</v>
      </c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</row>
    <row r="265" customFormat="false" ht="12.75" hidden="false" customHeight="false" outlineLevel="0" collapsed="false">
      <c r="A265" s="9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D265" s="4"/>
    </row>
    <row r="266" s="3" customFormat="true" ht="12.75" hidden="false" customHeight="false" outlineLevel="0" collapsed="false">
      <c r="A266" s="3" t="s">
        <v>250</v>
      </c>
      <c r="B266" s="14" t="n">
        <f aca="false">SUM(B7:B265)</f>
        <v>1757613.42</v>
      </c>
      <c r="C266" s="14" t="n">
        <f aca="false">SUM(C7:C265)</f>
        <v>2062894.43</v>
      </c>
      <c r="D266" s="14" t="n">
        <f aca="false">SUM(D7:D265)</f>
        <v>2666408.34</v>
      </c>
      <c r="E266" s="14" t="n">
        <f aca="false">SUM(E7:E265)</f>
        <v>2736770.71</v>
      </c>
      <c r="F266" s="14" t="n">
        <f aca="false">SUM(F7:F265)</f>
        <v>2983008.14</v>
      </c>
      <c r="G266" s="14" t="n">
        <f aca="false">SUM(G7:G265)</f>
        <v>2869021.2</v>
      </c>
      <c r="H266" s="14" t="n">
        <f aca="false">SUM(H7:H265)</f>
        <v>3024959.83</v>
      </c>
      <c r="I266" s="14" t="n">
        <f aca="false">SUM(I7:I265)</f>
        <v>3106376.26</v>
      </c>
      <c r="J266" s="14" t="n">
        <f aca="false">SUM(J7:J265)</f>
        <v>3061190.33</v>
      </c>
      <c r="K266" s="14" t="n">
        <f aca="false">SUM(K7:K265)</f>
        <v>3459641.12</v>
      </c>
      <c r="L266" s="14" t="n">
        <f aca="false">SUM(L7:L265)</f>
        <v>3451135.97</v>
      </c>
      <c r="M266" s="14" t="n">
        <f aca="false">SUM(M7:M265)</f>
        <v>3682974.95</v>
      </c>
      <c r="N266" s="14" t="n">
        <f aca="false">SUM(N7:N265)</f>
        <v>4001847.9</v>
      </c>
      <c r="O266" s="14" t="n">
        <f aca="false">SUM(O7:O265)</f>
        <v>3840990.59</v>
      </c>
      <c r="P266" s="14" t="n">
        <f aca="false">SUM(P7:P265)</f>
        <v>4395835.82</v>
      </c>
      <c r="Q266" s="14" t="n">
        <f aca="false">SUM(Q7:Q265)</f>
        <v>4296820.99</v>
      </c>
      <c r="R266" s="14" t="n">
        <f aca="false">SUM(R7:R265)</f>
        <v>4394498.61</v>
      </c>
      <c r="S266" s="14" t="n">
        <f aca="false">SUM(S7:S265)</f>
        <v>4338353.14</v>
      </c>
      <c r="T266" s="14" t="n">
        <f aca="false">SUM(T7:T265)</f>
        <v>4589848.9</v>
      </c>
      <c r="U266" s="14" t="n">
        <f aca="false">SUM(U7:U265)</f>
        <v>4459843.46</v>
      </c>
      <c r="V266" s="14" t="n">
        <f aca="false">SUM(V7:V265)</f>
        <v>4167488.3</v>
      </c>
      <c r="W266" s="14" t="n">
        <f aca="false">SUM(W7:W265)</f>
        <v>4344894.75</v>
      </c>
      <c r="X266" s="14" t="n">
        <f aca="false">SUM(X7:X265)</f>
        <v>4260572.76</v>
      </c>
      <c r="Y266" s="14" t="n">
        <f aca="false">SUM(Y7:Y265)</f>
        <v>4374986.3</v>
      </c>
      <c r="Z266" s="14" t="n">
        <f aca="false">SUM(Z7:Z265)</f>
        <v>4477337.32</v>
      </c>
      <c r="AA266" s="14" t="n">
        <f aca="false">SUM(AA7:AA265)</f>
        <v>4084286.58</v>
      </c>
      <c r="AB266" s="14" t="n">
        <f aca="false">SUM(AB7:AB265)</f>
        <v>4657266.93</v>
      </c>
      <c r="AC266" s="14" t="n">
        <f aca="false">SUM(AC7:AC265)</f>
        <v>4629045.48</v>
      </c>
      <c r="AD266" s="14" t="n">
        <f aca="false">SUM(AD7:AD265)</f>
        <v>4791057.34</v>
      </c>
      <c r="AE266" s="14" t="n">
        <f aca="false">SUM(AE7:AE265)</f>
        <v>4631016.36</v>
      </c>
      <c r="AF266" s="14" t="n">
        <f aca="false">SUM(AF7:AF265)</f>
        <v>5001495.91</v>
      </c>
      <c r="AG266" s="14" t="n">
        <f aca="false">SUM(AG7:AG265)</f>
        <v>4963431.19</v>
      </c>
      <c r="AH266" s="14" t="n">
        <f aca="false">SUM(AH7:AH265)</f>
        <v>4876130.41</v>
      </c>
      <c r="AI266" s="14" t="n">
        <f aca="false">SUM(AI7:AI265)</f>
        <v>5326283.79</v>
      </c>
      <c r="AJ266" s="14" t="n">
        <f aca="false">SUM(AJ7:AJ265)</f>
        <v>5243784.891</v>
      </c>
      <c r="AK266" s="14" t="n">
        <f aca="false">SUM(AK7:AK265)</f>
        <v>5307844.56</v>
      </c>
      <c r="AL266" s="14" t="n">
        <f aca="false">SUM(AL7:AL265)</f>
        <v>5127144.4</v>
      </c>
      <c r="AM266" s="14" t="n">
        <f aca="false">SUM(AM7:AM265)</f>
        <v>4546997.05</v>
      </c>
      <c r="AN266" s="14" t="n">
        <f aca="false">SUM(AN7:AN265)</f>
        <v>5069062.64</v>
      </c>
      <c r="AO266" s="14" t="n">
        <f aca="false">SUM(AO7:AO265)</f>
        <v>4835899.3</v>
      </c>
      <c r="AP266" s="14" t="n">
        <f aca="false">SUM(AP7:AP265)</f>
        <v>4670144.68</v>
      </c>
      <c r="AQ266" s="14" t="n">
        <f aca="false">SUM(AQ7:AQ265)</f>
        <v>4479895.84</v>
      </c>
      <c r="AR266" s="14" t="n">
        <f aca="false">SUM(AR7:AR265)</f>
        <v>4866917.81</v>
      </c>
      <c r="AS266" s="14" t="n">
        <f aca="false">SUM(AS7:AS265)</f>
        <v>4957339.25</v>
      </c>
      <c r="AT266" s="14" t="n">
        <f aca="false">SUM(AT7:AT265)</f>
        <v>4821582.29</v>
      </c>
      <c r="AU266" s="14" t="n">
        <f aca="false">SUM(AU7:AU265)</f>
        <v>5049843.12</v>
      </c>
      <c r="AV266" s="14" t="n">
        <f aca="false">SUM(AV7:AV265)</f>
        <v>4754456.277</v>
      </c>
      <c r="AW266" s="14" t="n">
        <f aca="false">SUM(AW7:AW265)</f>
        <v>5062469.34</v>
      </c>
      <c r="AX266" s="14" t="n">
        <f aca="false">SUM(AX7:AX265)</f>
        <v>5237854.78</v>
      </c>
      <c r="AY266" s="14" t="n">
        <f aca="false">SUM(AY7:AY265)</f>
        <v>4833395.46</v>
      </c>
      <c r="AZ266" s="14" t="n">
        <f aca="false">SUM(AZ7:AZ265)</f>
        <v>5481070.36</v>
      </c>
      <c r="BA266" s="14" t="n">
        <f aca="false">SUM(BA7:BA265)</f>
        <v>5464083.52</v>
      </c>
      <c r="BB266" s="14" t="n">
        <f aca="false">SUM(BB7:BB265)</f>
        <v>5818394.81</v>
      </c>
      <c r="BC266" s="14" t="n">
        <f aca="false">SUM(BC7:BC265)</f>
        <v>5601312.46</v>
      </c>
      <c r="BD266" s="14" t="n">
        <f aca="false">SUM(BD7:BD265)</f>
        <v>6070664.33</v>
      </c>
      <c r="BE266" s="14" t="n">
        <f aca="false">SUM(BE7:BE265)</f>
        <v>6116406.53</v>
      </c>
      <c r="BF266" s="14" t="n">
        <f aca="false">SUM(BF7:BF265)</f>
        <v>5872734.79</v>
      </c>
      <c r="BG266" s="14" t="n">
        <f aca="false">SUM(BG7:BG265)</f>
        <v>6115330.5</v>
      </c>
      <c r="BH266" s="14" t="n">
        <f aca="false">SUM(BH7:BH265)</f>
        <v>6140453.24</v>
      </c>
      <c r="BI266" s="14" t="n">
        <f aca="false">SUM(BI7:BI265)</f>
        <v>6526056.78</v>
      </c>
      <c r="BJ266" s="14" t="n">
        <f aca="false">SUM(BJ7:BJ265)</f>
        <v>6514279.1</v>
      </c>
      <c r="BK266" s="14" t="n">
        <f aca="false">SUM(BK7:BK265)</f>
        <v>6051052.46</v>
      </c>
      <c r="BL266" s="14" t="n">
        <f aca="false">SUM(BL7:BL265)</f>
        <v>6778732.84</v>
      </c>
      <c r="BM266" s="14" t="n">
        <f aca="false">SUM(BM7:BM265)</f>
        <v>6782392.42</v>
      </c>
      <c r="BN266" s="14" t="n">
        <f aca="false">SUM(BN7:BN265)</f>
        <v>7411439.55</v>
      </c>
      <c r="BO266" s="14" t="n">
        <f aca="false">SUM(BO7:BO265)</f>
        <v>7130427.97000001</v>
      </c>
      <c r="BP266" s="14" t="n">
        <f aca="false">SUM(BP7:BP265)</f>
        <v>7544747.00000001</v>
      </c>
      <c r="BQ266" s="14" t="n">
        <f aca="false">SUM(BQ7:BQ265)</f>
        <v>7484118.81</v>
      </c>
      <c r="BR266" s="14" t="n">
        <f aca="false">SUM(BR7:BR265)</f>
        <v>7100897.00000001</v>
      </c>
      <c r="BS266" s="14" t="n">
        <f aca="false">SUM(BS7:BS265)</f>
        <v>7351638.66000001</v>
      </c>
      <c r="BT266" s="14" t="n">
        <f aca="false">SUM(BT7:BT265)</f>
        <v>7118417.09999999</v>
      </c>
      <c r="BU266" s="14" t="n">
        <f aca="false">SUM(BU7:BU265)</f>
        <v>7348159.00000002</v>
      </c>
      <c r="BV266" s="14" t="n">
        <f aca="false">SUM(BV7:BV265)</f>
        <v>7625497.37000001</v>
      </c>
      <c r="BW266" s="14" t="n">
        <f aca="false">SUM(BW7:BW265)</f>
        <v>7024680.42</v>
      </c>
      <c r="BX266" s="14" t="n">
        <f aca="false">SUM(BX7:BX265)</f>
        <v>7899956.62</v>
      </c>
      <c r="BY266" s="14" t="n">
        <f aca="false">SUM(BY7:BY265)</f>
        <v>7834146.17000001</v>
      </c>
      <c r="BZ266" s="14" t="n">
        <f aca="false">SUM(BZ7:BZ265)</f>
        <v>8296988.8</v>
      </c>
      <c r="CA266" s="14" t="n">
        <f aca="false">SUM(CA7:CA265)</f>
        <v>7856686.03</v>
      </c>
      <c r="CB266" s="14" t="n">
        <f aca="false">SUM(CB7:CB265)</f>
        <v>8287826.51</v>
      </c>
      <c r="CC266" s="14" t="n">
        <f aca="false">SUM(CC7:CC265)</f>
        <v>8586643</v>
      </c>
      <c r="CD266" s="14" t="n">
        <f aca="false">SUM(CD7:CD265)</f>
        <v>8510167</v>
      </c>
      <c r="CE266" s="14" t="n">
        <f aca="false">SUM(CE7:CE265)</f>
        <v>9047445</v>
      </c>
      <c r="CF266" s="14" t="n">
        <f aca="false">SUM(CF7:CF265)</f>
        <v>8897125</v>
      </c>
      <c r="CG266" s="14" t="n">
        <f aca="false">SUM(CG7:CG265)</f>
        <v>9217867</v>
      </c>
      <c r="CH266" s="14" t="n">
        <f aca="false">SUM(CH7:CH265)</f>
        <v>8964001</v>
      </c>
      <c r="CI266" s="14" t="n">
        <f aca="false">SUM(CI7:CI265)</f>
        <v>8107377</v>
      </c>
      <c r="CJ266" s="14" t="n">
        <f aca="false">SUM(CJ7:CJ265)</f>
        <v>7687889</v>
      </c>
      <c r="CK266" s="14" t="n">
        <f aca="false">SUM(CK7:CK265)</f>
        <v>7796606</v>
      </c>
      <c r="CL266" s="14" t="n">
        <f aca="false">SUM(CL7:CL265)</f>
        <v>8399326</v>
      </c>
      <c r="CM266" s="14" t="n">
        <f aca="false">SUM(CM7:CM265)</f>
        <v>8194616</v>
      </c>
      <c r="CN266" s="14" t="n">
        <f aca="false">SUM(CN7:CN265)</f>
        <v>8661863</v>
      </c>
      <c r="CO266" s="14" t="n">
        <f aca="false">SUM(CO7:CO265)</f>
        <v>8674231</v>
      </c>
      <c r="CP266" s="14" t="n">
        <f aca="false">SUM(CP7:CP265)</f>
        <v>8135058</v>
      </c>
      <c r="CQ266" s="14" t="n">
        <f aca="false">SUM(CQ7:CQ265)</f>
        <v>8442402</v>
      </c>
      <c r="CR266" s="14" t="n">
        <f aca="false">SUM(CR7:CR265)</f>
        <v>8360757</v>
      </c>
      <c r="CS266" s="14" t="n">
        <f aca="false">SUM(CS7:CS265)</f>
        <v>8525371</v>
      </c>
      <c r="CT266" s="14" t="n">
        <f aca="false">SUM(CT7:CT265)</f>
        <v>8366252</v>
      </c>
      <c r="CU266" s="14" t="n">
        <f aca="false">SUM(CU7:CU265)</f>
        <v>7969492</v>
      </c>
      <c r="CV266" s="14" t="n">
        <f aca="false">SUM(CV7:CV265)</f>
        <v>8608812</v>
      </c>
      <c r="CW266" s="14" t="n">
        <f aca="false">SUM(CW7:CW265)</f>
        <v>8480875</v>
      </c>
      <c r="CX266" s="14" t="n">
        <f aca="false">SUM(CX7:CX265)</f>
        <v>8843656</v>
      </c>
      <c r="CY266" s="14" t="n">
        <f aca="false">SUM(CY7:CY265)</f>
        <v>8403815</v>
      </c>
      <c r="CZ266" s="14" t="n">
        <f aca="false">SUM(CZ7:CZ265)</f>
        <v>8681855.8</v>
      </c>
      <c r="DA266" s="14" t="n">
        <f aca="false">SUM(DA7:DA265)</f>
        <v>8737689</v>
      </c>
      <c r="DB266" s="14" t="n">
        <f aca="false">SUM(DB7:DB265)</f>
        <v>8302762.2</v>
      </c>
      <c r="DC266" s="14" t="n">
        <f aca="false">SUM(DC7:DC265)</f>
        <v>8548878</v>
      </c>
      <c r="DD266" s="14" t="n">
        <f aca="false">SUM(DD7:DD265)</f>
        <v>8103578</v>
      </c>
      <c r="DE266" s="14" t="n">
        <f aca="false">SUM(DE7:DE265)</f>
        <v>8265776</v>
      </c>
      <c r="DF266" s="14" t="n">
        <f aca="false">SUM(DF7:DF265)</f>
        <v>7662543.5</v>
      </c>
      <c r="DG266" s="14" t="n">
        <f aca="false">SUM(DG7:DG265)</f>
        <v>7031358.26</v>
      </c>
      <c r="DH266" s="14" t="n">
        <f aca="false">SUM(DH7:DH265)</f>
        <v>7666971.4</v>
      </c>
      <c r="DI266" s="14" t="n">
        <f aca="false">SUM(DI7:DI265)</f>
        <v>7277006</v>
      </c>
      <c r="DJ266" s="14" t="n">
        <f aca="false">SUM(DJ7:DJ265)</f>
        <v>7741286.42</v>
      </c>
      <c r="DK266" s="14" t="n">
        <f aca="false">SUM(DK7:DK265)</f>
        <v>7420630</v>
      </c>
      <c r="DL266" s="14" t="n">
        <f aca="false">SUM(DL7:DL265)</f>
        <v>7201589.6</v>
      </c>
      <c r="DM266" s="14" t="n">
        <f aca="false">SUM(DM7:DM265)</f>
        <v>6924544</v>
      </c>
      <c r="DN266" s="14" t="n">
        <f aca="false">SUM(DN7:DN265)</f>
        <v>6533384.26</v>
      </c>
      <c r="DO266" s="14" t="n">
        <f aca="false">SUM(DO7:DO265)</f>
        <v>6907990.14</v>
      </c>
      <c r="DP266" s="14" t="n">
        <f aca="false">SUM(DP7:DP265)</f>
        <v>6679149.8</v>
      </c>
      <c r="DQ266" s="14" t="n">
        <f aca="false">SUM(DQ7:DQ265)</f>
        <v>6763576.5</v>
      </c>
      <c r="DR266" s="14" t="n">
        <f aca="false">SUM(DR7:DR265)</f>
        <v>6518896.42</v>
      </c>
      <c r="DS266" s="14" t="n">
        <f aca="false">SUM(DS7:DS265)</f>
        <v>5699097.88</v>
      </c>
      <c r="DT266" s="14" t="n">
        <f aca="false">SUM(DT7:DT265)</f>
        <v>6211908.96</v>
      </c>
      <c r="DU266" s="14" t="n">
        <f aca="false">SUM(DU7:DU265)</f>
        <v>18532809.31</v>
      </c>
      <c r="DV266" s="14" t="n">
        <f aca="false">SUM(DV7:DV265)</f>
        <v>16280933.58</v>
      </c>
      <c r="DW266" s="14" t="n">
        <f aca="false">SUM(DW7:DW265)</f>
        <v>16886731.09</v>
      </c>
      <c r="DX266" s="14" t="n">
        <f aca="false">SUM(DX7:DX265)</f>
        <v>16482299.4</v>
      </c>
      <c r="DY266" s="14" t="n">
        <f aca="false">SUM(DY7:DY265)</f>
        <v>17232770.65</v>
      </c>
      <c r="DZ266" s="14" t="n">
        <f aca="false">SUM(DZ7:DZ265)</f>
        <v>15888493.2</v>
      </c>
      <c r="EA266" s="14" t="n">
        <f aca="false">SUM(EA7:EA265)</f>
        <v>10047867</v>
      </c>
      <c r="EB266" s="14" t="n">
        <f aca="false">SUM(B266:EA266)</f>
        <v>872392572.738</v>
      </c>
    </row>
    <row r="267" customFormat="false" ht="12.75" hidden="false" customHeight="false" outlineLevel="0" collapsed="false">
      <c r="AE267" s="4"/>
      <c r="AQ267" s="4"/>
      <c r="BC267" s="4"/>
      <c r="BO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 t="n">
        <f aca="false">SUM(DL266:DU266)</f>
        <v>77972946.87</v>
      </c>
      <c r="DV267" s="4"/>
      <c r="DW267" s="4"/>
      <c r="DX267" s="4"/>
      <c r="DY267" s="4" t="n">
        <f aca="false">SUM(DV266:DY266)</f>
        <v>66882734.72</v>
      </c>
      <c r="DZ267" s="4"/>
      <c r="EA267" s="4" t="n">
        <f aca="false">SUM(DZ266:EA266)</f>
        <v>25936360.2</v>
      </c>
      <c r="EB267" s="4"/>
    </row>
    <row r="268" customFormat="false" ht="12.75" hidden="false" customHeight="false" outlineLevel="0" collapsed="false"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</row>
    <row r="269" customFormat="false" ht="12.75" hidden="false" customHeight="false" outlineLevel="0" collapsed="false"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</row>
    <row r="270" customFormat="false" ht="12.75" hidden="false" customHeight="false" outlineLevel="0" collapsed="false"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</row>
    <row r="271" customFormat="false" ht="12.75" hidden="false" customHeight="false" outlineLevel="0" collapsed="false">
      <c r="A271" s="3" t="s">
        <v>251</v>
      </c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</row>
    <row r="272" customFormat="false" ht="12.75" hidden="false" customHeight="false" outlineLevel="0" collapsed="false">
      <c r="A272" s="3" t="s">
        <v>252</v>
      </c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</row>
    <row r="273" customFormat="false" ht="12.75" hidden="false" customHeight="false" outlineLevel="0" collapsed="false">
      <c r="A273" s="3" t="s">
        <v>253</v>
      </c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</row>
    <row r="274" customFormat="false" ht="12.75" hidden="false" customHeight="false" outlineLevel="0" collapsed="false">
      <c r="A274" s="3" t="s">
        <v>254</v>
      </c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</row>
    <row r="275" customFormat="false" ht="12.75" hidden="false" customHeight="false" outlineLevel="0" collapsed="false">
      <c r="A275" s="3" t="s">
        <v>255</v>
      </c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</row>
    <row r="276" customFormat="false" ht="12.75" hidden="false" customHeight="false" outlineLevel="0" collapsed="false">
      <c r="A276" s="3" t="s">
        <v>256</v>
      </c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</row>
    <row r="277" customFormat="false" ht="12.75" hidden="false" customHeight="false" outlineLevel="0" collapsed="false">
      <c r="A277" s="3" t="s">
        <v>257</v>
      </c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</row>
    <row r="278" customFormat="false" ht="12.75" hidden="false" customHeight="false" outlineLevel="0" collapsed="false"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</row>
    <row r="279" customFormat="false" ht="12.75" hidden="false" customHeight="false" outlineLevel="0" collapsed="false"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</row>
    <row r="280" customFormat="false" ht="12.75" hidden="false" customHeight="false" outlineLevel="0" collapsed="false"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</row>
    <row r="281" customFormat="false" ht="12.75" hidden="false" customHeight="false" outlineLevel="0" collapsed="false">
      <c r="EB281" s="4"/>
    </row>
    <row r="282" customFormat="false" ht="12.75" hidden="false" customHeight="false" outlineLevel="0" collapsed="false">
      <c r="EB282" s="4"/>
    </row>
    <row r="283" customFormat="false" ht="12.75" hidden="false" customHeight="false" outlineLevel="0" collapsed="false">
      <c r="EB283" s="4"/>
    </row>
    <row r="284" customFormat="false" ht="12.75" hidden="false" customHeight="false" outlineLevel="0" collapsed="false">
      <c r="EB284" s="4"/>
    </row>
    <row r="285" customFormat="false" ht="12.75" hidden="false" customHeight="false" outlineLevel="0" collapsed="false">
      <c r="EB285" s="4"/>
    </row>
    <row r="286" customFormat="false" ht="12.75" hidden="false" customHeight="false" outlineLevel="0" collapsed="false">
      <c r="EB286" s="4"/>
    </row>
    <row r="287" customFormat="false" ht="12.75" hidden="false" customHeight="false" outlineLevel="0" collapsed="false">
      <c r="EB287" s="4"/>
    </row>
    <row r="288" customFormat="false" ht="12.75" hidden="false" customHeight="false" outlineLevel="0" collapsed="false">
      <c r="EB288" s="4"/>
    </row>
    <row r="289" customFormat="false" ht="12.75" hidden="false" customHeight="false" outlineLevel="0" collapsed="false">
      <c r="EB289" s="4"/>
    </row>
    <row r="290" customFormat="false" ht="12.75" hidden="false" customHeight="false" outlineLevel="0" collapsed="false">
      <c r="EB290" s="4"/>
    </row>
    <row r="291" customFormat="false" ht="12.75" hidden="false" customHeight="false" outlineLevel="0" collapsed="false">
      <c r="EB291" s="4"/>
    </row>
    <row r="292" customFormat="false" ht="12.75" hidden="false" customHeight="false" outlineLevel="0" collapsed="false">
      <c r="EB292" s="4"/>
    </row>
    <row r="293" customFormat="false" ht="12.75" hidden="false" customHeight="false" outlineLevel="0" collapsed="false">
      <c r="EB293" s="4"/>
    </row>
    <row r="294" customFormat="false" ht="12.75" hidden="false" customHeight="false" outlineLevel="0" collapsed="false">
      <c r="EB294" s="4"/>
    </row>
    <row r="295" customFormat="false" ht="12.75" hidden="false" customHeight="false" outlineLevel="0" collapsed="false">
      <c r="EB295" s="4"/>
    </row>
    <row r="296" customFormat="false" ht="12.75" hidden="false" customHeight="false" outlineLevel="0" collapsed="false">
      <c r="EB296" s="4"/>
    </row>
    <row r="297" customFormat="false" ht="12.75" hidden="false" customHeight="false" outlineLevel="0" collapsed="false">
      <c r="EB297" s="4"/>
    </row>
    <row r="298" customFormat="false" ht="12.75" hidden="false" customHeight="false" outlineLevel="0" collapsed="false">
      <c r="EB298" s="4"/>
    </row>
    <row r="299" customFormat="false" ht="12.75" hidden="false" customHeight="false" outlineLevel="0" collapsed="false">
      <c r="EB299" s="4"/>
    </row>
    <row r="300" customFormat="false" ht="12.75" hidden="false" customHeight="false" outlineLevel="0" collapsed="false">
      <c r="EB300" s="4"/>
    </row>
    <row r="301" customFormat="false" ht="12.75" hidden="false" customHeight="false" outlineLevel="0" collapsed="false">
      <c r="EB301" s="4"/>
    </row>
    <row r="302" customFormat="false" ht="12.75" hidden="false" customHeight="false" outlineLevel="0" collapsed="false">
      <c r="EB302" s="4"/>
    </row>
    <row r="303" customFormat="false" ht="12.75" hidden="false" customHeight="false" outlineLevel="0" collapsed="false">
      <c r="EB303" s="4"/>
    </row>
    <row r="304" customFormat="false" ht="12.75" hidden="false" customHeight="false" outlineLevel="0" collapsed="false">
      <c r="EB304" s="4"/>
    </row>
    <row r="305" customFormat="false" ht="12.75" hidden="false" customHeight="false" outlineLevel="0" collapsed="false">
      <c r="EB305" s="4"/>
    </row>
    <row r="306" customFormat="false" ht="12.75" hidden="false" customHeight="false" outlineLevel="0" collapsed="false">
      <c r="EB306" s="4"/>
    </row>
    <row r="307" customFormat="false" ht="12.75" hidden="false" customHeight="false" outlineLevel="0" collapsed="false">
      <c r="EB307" s="4"/>
    </row>
    <row r="308" customFormat="false" ht="12.75" hidden="false" customHeight="false" outlineLevel="0" collapsed="false">
      <c r="EB308" s="4"/>
    </row>
    <row r="309" customFormat="false" ht="12.75" hidden="false" customHeight="false" outlineLevel="0" collapsed="false">
      <c r="EB309" s="4"/>
    </row>
    <row r="310" customFormat="false" ht="12.75" hidden="false" customHeight="false" outlineLevel="0" collapsed="false">
      <c r="EB310" s="4"/>
    </row>
    <row r="311" customFormat="false" ht="12.75" hidden="false" customHeight="false" outlineLevel="0" collapsed="false">
      <c r="EB311" s="4"/>
    </row>
    <row r="312" customFormat="false" ht="12.75" hidden="false" customHeight="false" outlineLevel="0" collapsed="false">
      <c r="EB312" s="4"/>
    </row>
    <row r="313" customFormat="false" ht="12.75" hidden="false" customHeight="false" outlineLevel="0" collapsed="false">
      <c r="EB313" s="4"/>
    </row>
    <row r="314" customFormat="false" ht="12.75" hidden="false" customHeight="false" outlineLevel="0" collapsed="false">
      <c r="EB314" s="4"/>
    </row>
    <row r="315" customFormat="false" ht="12.75" hidden="false" customHeight="false" outlineLevel="0" collapsed="false">
      <c r="EB315" s="4"/>
    </row>
    <row r="316" customFormat="false" ht="12.75" hidden="false" customHeight="false" outlineLevel="0" collapsed="false">
      <c r="EB316" s="4"/>
    </row>
    <row r="317" customFormat="false" ht="12.75" hidden="false" customHeight="false" outlineLevel="0" collapsed="false">
      <c r="EB317" s="4"/>
    </row>
    <row r="318" customFormat="false" ht="12.75" hidden="false" customHeight="false" outlineLevel="0" collapsed="false">
      <c r="EB318" s="4"/>
    </row>
    <row r="319" customFormat="false" ht="12.75" hidden="false" customHeight="false" outlineLevel="0" collapsed="false">
      <c r="EB319" s="4"/>
    </row>
    <row r="320" customFormat="false" ht="12.75" hidden="false" customHeight="false" outlineLevel="0" collapsed="false">
      <c r="EB320" s="4"/>
    </row>
    <row r="321" customFormat="false" ht="12.75" hidden="false" customHeight="false" outlineLevel="0" collapsed="false">
      <c r="EB321" s="4"/>
    </row>
    <row r="322" customFormat="false" ht="12.75" hidden="false" customHeight="false" outlineLevel="0" collapsed="false">
      <c r="EB322" s="4"/>
    </row>
    <row r="323" customFormat="false" ht="12.75" hidden="false" customHeight="false" outlineLevel="0" collapsed="false">
      <c r="EB323" s="4"/>
    </row>
    <row r="324" customFormat="false" ht="12.75" hidden="false" customHeight="false" outlineLevel="0" collapsed="false">
      <c r="EB324" s="4"/>
    </row>
    <row r="325" customFormat="false" ht="12.75" hidden="false" customHeight="false" outlineLevel="0" collapsed="false">
      <c r="EB325" s="4"/>
    </row>
    <row r="326" customFormat="false" ht="12.75" hidden="false" customHeight="false" outlineLevel="0" collapsed="false">
      <c r="EB326" s="4"/>
    </row>
    <row r="327" customFormat="false" ht="12.75" hidden="false" customHeight="false" outlineLevel="0" collapsed="false">
      <c r="EB327" s="4"/>
    </row>
    <row r="328" customFormat="false" ht="12.75" hidden="false" customHeight="false" outlineLevel="0" collapsed="false">
      <c r="EB328" s="4"/>
    </row>
  </sheetData>
  <printOptions headings="false" gridLines="false" gridLinesSet="true" horizontalCentered="false" verticalCentered="false"/>
  <pageMargins left="0.25" right="0.2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H128" activeCellId="0" sqref="H1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35" width="10.13"/>
    <col collapsed="false" customWidth="true" hidden="false" outlineLevel="0" max="4" min="4" style="35" width="13.85"/>
    <col collapsed="false" customWidth="true" hidden="false" outlineLevel="0" max="5" min="5" style="0" width="17.99"/>
    <col collapsed="false" customWidth="true" hidden="false" outlineLevel="0" max="6" min="6" style="0" width="10.13"/>
  </cols>
  <sheetData>
    <row r="1" customFormat="false" ht="16.5" hidden="false" customHeight="true" outlineLevel="0" collapsed="false">
      <c r="A1" s="37" t="s">
        <v>283</v>
      </c>
      <c r="B1" s="38" t="s">
        <v>284</v>
      </c>
      <c r="C1" s="40" t="s">
        <v>285</v>
      </c>
      <c r="D1" s="40" t="s">
        <v>286</v>
      </c>
      <c r="E1" s="40" t="s">
        <v>287</v>
      </c>
      <c r="F1" s="57"/>
      <c r="G1" s="57"/>
    </row>
    <row r="2" customFormat="false" ht="12.75" hidden="false" customHeight="false" outlineLevel="0" collapsed="false">
      <c r="A2" s="41" t="n">
        <v>1</v>
      </c>
      <c r="B2" s="42" t="s">
        <v>288</v>
      </c>
      <c r="C2" s="19" t="n">
        <v>204899.75</v>
      </c>
      <c r="D2" s="4" t="n">
        <v>299432.64</v>
      </c>
      <c r="E2" s="35" t="n">
        <f aca="false">SUM(C2:D2)</f>
        <v>504332.39</v>
      </c>
    </row>
    <row r="3" customFormat="false" ht="12.75" hidden="false" customHeight="false" outlineLevel="0" collapsed="false">
      <c r="A3" s="41" t="n">
        <v>3</v>
      </c>
      <c r="B3" s="42" t="s">
        <v>289</v>
      </c>
      <c r="C3" s="19" t="n">
        <v>110787.12</v>
      </c>
      <c r="D3" s="4" t="n">
        <v>738196.58</v>
      </c>
      <c r="E3" s="35" t="n">
        <f aca="false">SUM(C3:D3)</f>
        <v>848983.7</v>
      </c>
    </row>
    <row r="4" customFormat="false" ht="12.75" hidden="false" customHeight="false" outlineLevel="0" collapsed="false">
      <c r="A4" s="41" t="n">
        <v>5</v>
      </c>
      <c r="B4" s="42" t="s">
        <v>290</v>
      </c>
      <c r="C4" s="19" t="n">
        <v>10955</v>
      </c>
      <c r="D4" s="4" t="n">
        <v>251319.6</v>
      </c>
      <c r="E4" s="35" t="n">
        <f aca="false">SUM(C4:D4)</f>
        <v>262274.6</v>
      </c>
    </row>
    <row r="5" customFormat="false" ht="12.75" hidden="false" customHeight="false" outlineLevel="0" collapsed="false">
      <c r="A5" s="41" t="n">
        <v>7</v>
      </c>
      <c r="B5" s="42" t="s">
        <v>291</v>
      </c>
      <c r="C5" s="19" t="n">
        <v>0</v>
      </c>
      <c r="D5" s="4" t="n">
        <v>121642.56</v>
      </c>
      <c r="E5" s="35" t="n">
        <f aca="false">SUM(C5:D5)</f>
        <v>121642.56</v>
      </c>
    </row>
    <row r="6" customFormat="false" ht="12.75" hidden="false" customHeight="false" outlineLevel="0" collapsed="false">
      <c r="A6" s="41" t="n">
        <v>9</v>
      </c>
      <c r="B6" s="42" t="s">
        <v>292</v>
      </c>
      <c r="C6" s="19" t="n">
        <v>33036.12</v>
      </c>
      <c r="D6" s="4" t="n">
        <v>368875.64</v>
      </c>
      <c r="E6" s="35" t="n">
        <f aca="false">SUM(C6:D6)</f>
        <v>401911.76</v>
      </c>
    </row>
    <row r="7" customFormat="false" ht="12.75" hidden="false" customHeight="false" outlineLevel="0" collapsed="false">
      <c r="A7" s="41" t="n">
        <v>11</v>
      </c>
      <c r="B7" s="42" t="s">
        <v>293</v>
      </c>
      <c r="C7" s="19" t="n">
        <v>0</v>
      </c>
      <c r="D7" s="4" t="n">
        <v>56368.92</v>
      </c>
      <c r="E7" s="35" t="n">
        <f aca="false">SUM(C7:D7)</f>
        <v>56368.92</v>
      </c>
    </row>
    <row r="8" customFormat="false" ht="12.75" hidden="false" customHeight="false" outlineLevel="0" collapsed="false">
      <c r="A8" s="41" t="n">
        <v>13</v>
      </c>
      <c r="B8" s="42" t="s">
        <v>294</v>
      </c>
      <c r="C8" s="19" t="n">
        <v>244630.65</v>
      </c>
      <c r="D8" s="4" t="n">
        <v>1077336.47</v>
      </c>
      <c r="E8" s="35" t="n">
        <f aca="false">SUM(C8:D8)</f>
        <v>1321967.12</v>
      </c>
    </row>
    <row r="9" customFormat="false" ht="12.75" hidden="false" customHeight="false" outlineLevel="0" collapsed="false">
      <c r="A9" s="41" t="n">
        <v>15</v>
      </c>
      <c r="B9" s="42" t="s">
        <v>295</v>
      </c>
      <c r="C9" s="19" t="n">
        <v>14235.78</v>
      </c>
      <c r="D9" s="4" t="n">
        <v>752280.03</v>
      </c>
      <c r="E9" s="35" t="n">
        <f aca="false">SUM(C9:D9)</f>
        <v>766515.81</v>
      </c>
    </row>
    <row r="10" customFormat="false" ht="12.75" hidden="false" customHeight="false" outlineLevel="0" collapsed="false">
      <c r="A10" s="41" t="n">
        <v>17</v>
      </c>
      <c r="B10" s="42" t="s">
        <v>296</v>
      </c>
      <c r="C10" s="19" t="n">
        <v>12810</v>
      </c>
      <c r="D10" s="4" t="n">
        <v>67136.16</v>
      </c>
      <c r="E10" s="35" t="n">
        <f aca="false">SUM(C10:D10)</f>
        <v>79946.16</v>
      </c>
    </row>
    <row r="11" customFormat="false" ht="12.75" hidden="false" customHeight="false" outlineLevel="0" collapsed="false">
      <c r="A11" s="41" t="n">
        <v>19</v>
      </c>
      <c r="B11" s="42" t="s">
        <v>297</v>
      </c>
      <c r="C11" s="19" t="n">
        <v>207193.1</v>
      </c>
      <c r="D11" s="4" t="n">
        <v>751984.32</v>
      </c>
      <c r="E11" s="35" t="n">
        <f aca="false">SUM(C11:D11)</f>
        <v>959177.42</v>
      </c>
    </row>
    <row r="12" customFormat="false" ht="12.75" hidden="false" customHeight="false" outlineLevel="0" collapsed="false">
      <c r="A12" s="41" t="n">
        <v>21</v>
      </c>
      <c r="B12" s="42" t="s">
        <v>298</v>
      </c>
      <c r="C12" s="19" t="n">
        <v>4600</v>
      </c>
      <c r="D12" s="4" t="n">
        <v>1112.41</v>
      </c>
      <c r="E12" s="35" t="n">
        <f aca="false">SUM(C12:D12)</f>
        <v>5712.41</v>
      </c>
    </row>
    <row r="13" customFormat="false" ht="12.75" hidden="false" customHeight="false" outlineLevel="0" collapsed="false">
      <c r="A13" s="41" t="n">
        <v>23</v>
      </c>
      <c r="B13" s="42" t="s">
        <v>299</v>
      </c>
      <c r="C13" s="19" t="n">
        <v>19460</v>
      </c>
      <c r="D13" s="4" t="n">
        <v>466765.92</v>
      </c>
      <c r="E13" s="35" t="n">
        <f aca="false">SUM(C13:D13)</f>
        <v>486225.92</v>
      </c>
    </row>
    <row r="14" customFormat="false" ht="12.75" hidden="false" customHeight="false" outlineLevel="0" collapsed="false">
      <c r="A14" s="41" t="n">
        <v>25</v>
      </c>
      <c r="B14" s="42" t="s">
        <v>300</v>
      </c>
      <c r="C14" s="19" t="n">
        <v>4551.75</v>
      </c>
      <c r="D14" s="4" t="n">
        <v>132050.55</v>
      </c>
      <c r="E14" s="35" t="n">
        <f aca="false">SUM(C14:D14)</f>
        <v>136602.3</v>
      </c>
    </row>
    <row r="15" customFormat="false" ht="12.75" hidden="false" customHeight="false" outlineLevel="0" collapsed="false">
      <c r="A15" s="41" t="n">
        <v>27</v>
      </c>
      <c r="B15" s="42" t="s">
        <v>301</v>
      </c>
      <c r="C15" s="19" t="n">
        <v>46694.36</v>
      </c>
      <c r="D15" s="4" t="n">
        <v>19069</v>
      </c>
      <c r="E15" s="35" t="n">
        <f aca="false">SUM(C15:D15)</f>
        <v>65763.36</v>
      </c>
    </row>
    <row r="16" customFormat="false" ht="12.75" hidden="false" customHeight="false" outlineLevel="0" collapsed="false">
      <c r="A16" s="41" t="n">
        <v>29</v>
      </c>
      <c r="B16" s="42" t="s">
        <v>302</v>
      </c>
      <c r="C16" s="19" t="n">
        <v>3505.5</v>
      </c>
      <c r="D16" s="4" t="n">
        <v>227460.48</v>
      </c>
      <c r="E16" s="35" t="n">
        <f aca="false">SUM(C16:D16)</f>
        <v>230965.98</v>
      </c>
    </row>
    <row r="17" customFormat="false" ht="12.75" hidden="false" customHeight="false" outlineLevel="0" collapsed="false">
      <c r="A17" s="41" t="n">
        <v>31</v>
      </c>
      <c r="B17" s="42" t="s">
        <v>303</v>
      </c>
      <c r="C17" s="19" t="n">
        <v>99894.25</v>
      </c>
      <c r="D17" s="4" t="n">
        <v>330179.12</v>
      </c>
      <c r="E17" s="35" t="n">
        <f aca="false">SUM(C17:D17)</f>
        <v>430073.37</v>
      </c>
    </row>
    <row r="18" customFormat="false" ht="12.75" hidden="false" customHeight="false" outlineLevel="0" collapsed="false">
      <c r="A18" s="41" t="n">
        <v>33</v>
      </c>
      <c r="B18" s="42" t="s">
        <v>304</v>
      </c>
      <c r="C18" s="19" t="n">
        <v>39810.07</v>
      </c>
      <c r="D18" s="4" t="n">
        <v>76727.04</v>
      </c>
      <c r="E18" s="35" t="n">
        <f aca="false">SUM(C18:D18)</f>
        <v>116537.11</v>
      </c>
    </row>
    <row r="19" customFormat="false" ht="12.75" hidden="false" customHeight="false" outlineLevel="0" collapsed="false">
      <c r="A19" s="41" t="n">
        <v>35</v>
      </c>
      <c r="B19" s="42" t="s">
        <v>305</v>
      </c>
      <c r="C19" s="19" t="n">
        <v>6594</v>
      </c>
      <c r="D19" s="4" t="n">
        <v>123001.12</v>
      </c>
      <c r="E19" s="35" t="n">
        <f aca="false">SUM(C19:D19)</f>
        <v>129595.12</v>
      </c>
    </row>
    <row r="20" customFormat="false" ht="12.75" hidden="false" customHeight="false" outlineLevel="0" collapsed="false">
      <c r="A20" s="41" t="n">
        <v>36</v>
      </c>
      <c r="B20" s="42" t="s">
        <v>306</v>
      </c>
      <c r="C20" s="19" t="n">
        <v>8587</v>
      </c>
      <c r="D20" s="4" t="n">
        <v>34064.16</v>
      </c>
      <c r="E20" s="35" t="n">
        <f aca="false">SUM(C20:D20)</f>
        <v>42651.16</v>
      </c>
    </row>
    <row r="21" customFormat="false" ht="12.75" hidden="false" customHeight="false" outlineLevel="0" collapsed="false">
      <c r="A21" s="41" t="n">
        <v>37</v>
      </c>
      <c r="B21" s="42" t="s">
        <v>307</v>
      </c>
      <c r="C21" s="19" t="n">
        <v>0</v>
      </c>
      <c r="D21" s="4" t="n">
        <v>87916.88</v>
      </c>
      <c r="E21" s="35" t="n">
        <f aca="false">SUM(C21:D21)</f>
        <v>87916.88</v>
      </c>
    </row>
    <row r="22" customFormat="false" ht="12.75" hidden="false" customHeight="false" outlineLevel="0" collapsed="false">
      <c r="A22" s="41" t="n">
        <v>41</v>
      </c>
      <c r="B22" s="42" t="s">
        <v>308</v>
      </c>
      <c r="C22" s="19" t="n">
        <v>398179.24</v>
      </c>
      <c r="D22" s="4" t="n">
        <v>1706676</v>
      </c>
      <c r="E22" s="35" t="n">
        <f aca="false">SUM(C22:D22)</f>
        <v>2104855.24</v>
      </c>
      <c r="F22" s="35"/>
    </row>
    <row r="23" customFormat="false" ht="12.75" hidden="false" customHeight="false" outlineLevel="0" collapsed="false">
      <c r="A23" s="41" t="n">
        <v>43</v>
      </c>
      <c r="B23" s="42" t="s">
        <v>309</v>
      </c>
      <c r="C23" s="19" t="n">
        <v>0</v>
      </c>
      <c r="D23" s="4" t="n">
        <v>16896.06</v>
      </c>
      <c r="E23" s="35" t="n">
        <f aca="false">SUM(C23:D23)</f>
        <v>16896.06</v>
      </c>
    </row>
    <row r="24" customFormat="false" ht="12.75" hidden="false" customHeight="false" outlineLevel="0" collapsed="false">
      <c r="A24" s="41" t="n">
        <v>45</v>
      </c>
      <c r="B24" s="42" t="s">
        <v>310</v>
      </c>
      <c r="C24" s="19" t="n">
        <v>31906</v>
      </c>
      <c r="D24" s="4" t="n">
        <v>0</v>
      </c>
      <c r="E24" s="35" t="n">
        <f aca="false">SUM(C24:D24)</f>
        <v>31906</v>
      </c>
    </row>
    <row r="25" customFormat="false" ht="12.75" hidden="false" customHeight="false" outlineLevel="0" collapsed="false">
      <c r="A25" s="41" t="n">
        <v>47</v>
      </c>
      <c r="B25" s="42" t="s">
        <v>311</v>
      </c>
      <c r="C25" s="19" t="n">
        <v>212091.08</v>
      </c>
      <c r="D25" s="4" t="n">
        <v>403514.31</v>
      </c>
      <c r="E25" s="35" t="n">
        <f aca="false">SUM(C25:D25)</f>
        <v>615605.39</v>
      </c>
    </row>
    <row r="26" customFormat="false" ht="12.75" hidden="false" customHeight="false" outlineLevel="0" collapsed="false">
      <c r="A26" s="41" t="n">
        <v>49</v>
      </c>
      <c r="B26" s="42" t="s">
        <v>312</v>
      </c>
      <c r="C26" s="19" t="n">
        <v>0</v>
      </c>
      <c r="D26" s="4" t="n">
        <v>379924.32</v>
      </c>
      <c r="E26" s="35" t="n">
        <f aca="false">SUM(C26:D26)</f>
        <v>379924.32</v>
      </c>
    </row>
    <row r="27" customFormat="false" ht="12.75" hidden="false" customHeight="false" outlineLevel="0" collapsed="false">
      <c r="A27" s="41" t="n">
        <v>51</v>
      </c>
      <c r="B27" s="42" t="s">
        <v>313</v>
      </c>
      <c r="C27" s="19" t="n">
        <v>0</v>
      </c>
      <c r="D27" s="4" t="n">
        <v>12356.53</v>
      </c>
      <c r="E27" s="35" t="n">
        <f aca="false">SUM(C27:D27)</f>
        <v>12356.53</v>
      </c>
    </row>
    <row r="28" customFormat="false" ht="12.75" hidden="false" customHeight="false" outlineLevel="0" collapsed="false">
      <c r="A28" s="41" t="n">
        <v>53</v>
      </c>
      <c r="B28" s="42" t="s">
        <v>314</v>
      </c>
      <c r="C28" s="19" t="n">
        <v>0</v>
      </c>
      <c r="D28" s="4" t="n">
        <v>108308.16</v>
      </c>
      <c r="E28" s="35" t="n">
        <f aca="false">SUM(C28:D28)</f>
        <v>108308.16</v>
      </c>
    </row>
    <row r="29" customFormat="false" ht="12.75" hidden="false" customHeight="false" outlineLevel="0" collapsed="false">
      <c r="A29" s="41" t="n">
        <v>57</v>
      </c>
      <c r="B29" s="42" t="s">
        <v>315</v>
      </c>
      <c r="C29" s="19" t="n">
        <v>56987.5</v>
      </c>
      <c r="D29" s="4" t="n">
        <v>122941.92</v>
      </c>
      <c r="E29" s="35" t="n">
        <f aca="false">SUM(C29:D29)</f>
        <v>179929.42</v>
      </c>
    </row>
    <row r="30" customFormat="false" ht="12.75" hidden="false" customHeight="false" outlineLevel="0" collapsed="false">
      <c r="A30" s="41" t="n">
        <v>61</v>
      </c>
      <c r="B30" s="42" t="s">
        <v>316</v>
      </c>
      <c r="C30" s="19" t="n">
        <v>147263.75</v>
      </c>
      <c r="D30" s="4" t="n">
        <v>218267.76</v>
      </c>
      <c r="E30" s="35" t="n">
        <f aca="false">SUM(C30:D30)</f>
        <v>365531.51</v>
      </c>
    </row>
    <row r="31" customFormat="false" ht="12.75" hidden="false" customHeight="false" outlineLevel="0" collapsed="false">
      <c r="A31" s="41" t="n">
        <v>63</v>
      </c>
      <c r="B31" s="42" t="s">
        <v>317</v>
      </c>
      <c r="C31" s="19" t="n">
        <v>24327.66</v>
      </c>
      <c r="D31" s="4" t="n">
        <v>80524.76</v>
      </c>
      <c r="E31" s="35" t="n">
        <f aca="false">SUM(C31:D31)</f>
        <v>104852.42</v>
      </c>
    </row>
    <row r="32" customFormat="false" ht="12.75" hidden="false" customHeight="false" outlineLevel="0" collapsed="false">
      <c r="A32" s="41" t="n">
        <v>65</v>
      </c>
      <c r="B32" s="42" t="s">
        <v>318</v>
      </c>
      <c r="C32" s="19" t="n">
        <v>0</v>
      </c>
      <c r="D32" s="4" t="n">
        <v>184737.72</v>
      </c>
      <c r="E32" s="35" t="n">
        <f aca="false">SUM(C32:D32)</f>
        <v>184737.72</v>
      </c>
    </row>
    <row r="33" customFormat="false" ht="12.75" hidden="false" customHeight="false" outlineLevel="0" collapsed="false">
      <c r="A33" s="41" t="n">
        <v>67</v>
      </c>
      <c r="B33" s="42" t="s">
        <v>319</v>
      </c>
      <c r="C33" s="19" t="n">
        <v>207583.41</v>
      </c>
      <c r="D33" s="4" t="n">
        <v>648327.36</v>
      </c>
      <c r="E33" s="35" t="n">
        <f aca="false">SUM(C33:D33)</f>
        <v>855910.77</v>
      </c>
    </row>
    <row r="34" customFormat="false" ht="12.75" hidden="false" customHeight="false" outlineLevel="0" collapsed="false">
      <c r="A34" s="41" t="n">
        <v>69</v>
      </c>
      <c r="B34" s="42" t="s">
        <v>320</v>
      </c>
      <c r="C34" s="19" t="n">
        <v>43026.96</v>
      </c>
      <c r="D34" s="4" t="n">
        <v>141367.28</v>
      </c>
      <c r="E34" s="35" t="n">
        <f aca="false">SUM(C34:D34)</f>
        <v>184394.24</v>
      </c>
    </row>
    <row r="35" customFormat="false" ht="12.75" hidden="false" customHeight="false" outlineLevel="0" collapsed="false">
      <c r="A35" s="41" t="n">
        <v>71</v>
      </c>
      <c r="B35" s="42" t="s">
        <v>321</v>
      </c>
      <c r="C35" s="19" t="n">
        <v>4941.3</v>
      </c>
      <c r="D35" s="4" t="n">
        <v>40445</v>
      </c>
      <c r="E35" s="35" t="n">
        <f aca="false">SUM(C35:D35)</f>
        <v>45386.3</v>
      </c>
    </row>
    <row r="36" customFormat="false" ht="12.75" hidden="false" customHeight="false" outlineLevel="0" collapsed="false">
      <c r="A36" s="41" t="n">
        <v>73</v>
      </c>
      <c r="B36" s="42" t="s">
        <v>322</v>
      </c>
      <c r="C36" s="19" t="n">
        <v>168587.75</v>
      </c>
      <c r="D36" s="4" t="n">
        <v>183440.72</v>
      </c>
      <c r="E36" s="35" t="n">
        <f aca="false">SUM(C36:D36)</f>
        <v>352028.47</v>
      </c>
    </row>
    <row r="37" customFormat="false" ht="12.75" hidden="false" customHeight="false" outlineLevel="0" collapsed="false">
      <c r="A37" s="41" t="n">
        <v>75</v>
      </c>
      <c r="B37" s="42" t="s">
        <v>323</v>
      </c>
      <c r="C37" s="19" t="n">
        <v>67780</v>
      </c>
      <c r="D37" s="4" t="n">
        <v>77198.18</v>
      </c>
      <c r="E37" s="35" t="n">
        <f aca="false">SUM(C37:D37)</f>
        <v>144978.18</v>
      </c>
    </row>
    <row r="38" customFormat="false" ht="12.75" hidden="false" customHeight="false" outlineLevel="0" collapsed="false">
      <c r="A38" s="41" t="n">
        <v>77</v>
      </c>
      <c r="B38" s="42" t="s">
        <v>324</v>
      </c>
      <c r="C38" s="19" t="n">
        <v>23699.46</v>
      </c>
      <c r="D38" s="4" t="n">
        <v>94222.08</v>
      </c>
      <c r="E38" s="35" t="n">
        <f aca="false">SUM(C38:D38)</f>
        <v>117921.54</v>
      </c>
    </row>
    <row r="39" customFormat="false" ht="12.75" hidden="false" customHeight="false" outlineLevel="0" collapsed="false">
      <c r="A39" s="41" t="n">
        <v>79</v>
      </c>
      <c r="B39" s="42" t="s">
        <v>325</v>
      </c>
      <c r="C39" s="19" t="n">
        <v>13222.5</v>
      </c>
      <c r="D39" s="4" t="n">
        <v>144159.26</v>
      </c>
      <c r="E39" s="35" t="n">
        <f aca="false">SUM(C39:D39)</f>
        <v>157381.76</v>
      </c>
    </row>
    <row r="40" customFormat="false" ht="12.75" hidden="false" customHeight="false" outlineLevel="0" collapsed="false">
      <c r="A40" s="41" t="n">
        <v>83</v>
      </c>
      <c r="B40" s="42" t="s">
        <v>326</v>
      </c>
      <c r="C40" s="19" t="n">
        <v>11428.25</v>
      </c>
      <c r="D40" s="4" t="n">
        <v>199374</v>
      </c>
      <c r="E40" s="35" t="n">
        <f aca="false">SUM(C40:D40)</f>
        <v>210802.25</v>
      </c>
    </row>
    <row r="41" customFormat="false" ht="12.75" hidden="false" customHeight="false" outlineLevel="0" collapsed="false">
      <c r="A41" s="41" t="n">
        <v>85</v>
      </c>
      <c r="B41" s="42" t="s">
        <v>327</v>
      </c>
      <c r="C41" s="19" t="n">
        <v>7091.56</v>
      </c>
      <c r="D41" s="4" t="n">
        <v>686357.34</v>
      </c>
      <c r="E41" s="35" t="n">
        <f aca="false">SUM(C41:D41)</f>
        <v>693448.9</v>
      </c>
    </row>
    <row r="42" customFormat="false" ht="12.75" hidden="false" customHeight="false" outlineLevel="0" collapsed="false">
      <c r="A42" s="41" t="n">
        <v>87</v>
      </c>
      <c r="B42" s="42" t="s">
        <v>328</v>
      </c>
      <c r="C42" s="19" t="n">
        <v>218381.68</v>
      </c>
      <c r="D42" s="4" t="n">
        <v>1032055</v>
      </c>
      <c r="E42" s="35" t="n">
        <f aca="false">SUM(C42:D42)</f>
        <v>1250436.68</v>
      </c>
    </row>
    <row r="43" customFormat="false" ht="12.75" hidden="false" customHeight="false" outlineLevel="0" collapsed="false">
      <c r="A43" s="41" t="n">
        <v>89</v>
      </c>
      <c r="B43" s="42" t="s">
        <v>329</v>
      </c>
      <c r="C43" s="19" t="n">
        <v>19846.86</v>
      </c>
      <c r="D43" s="4" t="n">
        <v>212035.93</v>
      </c>
      <c r="E43" s="35" t="n">
        <f aca="false">SUM(C43:D43)</f>
        <v>231882.79</v>
      </c>
    </row>
    <row r="44" customFormat="false" ht="12.75" hidden="false" customHeight="false" outlineLevel="0" collapsed="false">
      <c r="A44" s="41" t="n">
        <v>91</v>
      </c>
      <c r="B44" s="42" t="s">
        <v>330</v>
      </c>
      <c r="C44" s="19" t="n">
        <v>0</v>
      </c>
      <c r="D44" s="4" t="n">
        <v>37702.08</v>
      </c>
      <c r="E44" s="35" t="n">
        <f aca="false">SUM(C44:D44)</f>
        <v>37702.08</v>
      </c>
    </row>
    <row r="45" customFormat="false" ht="12.75" hidden="false" customHeight="false" outlineLevel="0" collapsed="false">
      <c r="A45" s="41" t="n">
        <v>93</v>
      </c>
      <c r="B45" s="42" t="s">
        <v>331</v>
      </c>
      <c r="C45" s="19" t="n">
        <v>40426</v>
      </c>
      <c r="D45" s="4" t="n">
        <v>166060.6</v>
      </c>
      <c r="E45" s="35" t="n">
        <f aca="false">SUM(C45:D45)</f>
        <v>206486.6</v>
      </c>
    </row>
    <row r="46" customFormat="false" ht="12.75" hidden="false" customHeight="false" outlineLevel="0" collapsed="false">
      <c r="A46" s="41" t="n">
        <v>95</v>
      </c>
      <c r="B46" s="42" t="s">
        <v>332</v>
      </c>
      <c r="C46" s="19" t="n">
        <v>30468</v>
      </c>
      <c r="D46" s="4" t="n">
        <v>33070</v>
      </c>
      <c r="E46" s="35" t="n">
        <f aca="false">SUM(C46:D46)</f>
        <v>63538</v>
      </c>
    </row>
    <row r="47" customFormat="false" ht="12.75" hidden="false" customHeight="false" outlineLevel="0" collapsed="false">
      <c r="A47" s="41" t="n">
        <v>97</v>
      </c>
      <c r="B47" s="42" t="s">
        <v>333</v>
      </c>
      <c r="C47" s="19" t="n">
        <v>0</v>
      </c>
      <c r="D47" s="4" t="n">
        <v>29103.36</v>
      </c>
      <c r="E47" s="35" t="n">
        <f aca="false">SUM(C47:D47)</f>
        <v>29103.36</v>
      </c>
    </row>
    <row r="48" customFormat="false" ht="12.75" hidden="false" customHeight="false" outlineLevel="0" collapsed="false">
      <c r="A48" s="41" t="n">
        <v>99</v>
      </c>
      <c r="B48" s="42" t="s">
        <v>334</v>
      </c>
      <c r="C48" s="19" t="n">
        <v>1806.25</v>
      </c>
      <c r="D48" s="4" t="n">
        <v>279740.01</v>
      </c>
      <c r="E48" s="35" t="n">
        <f aca="false">SUM(C48:D48)</f>
        <v>281546.26</v>
      </c>
    </row>
    <row r="49" customFormat="false" ht="12.75" hidden="false" customHeight="false" outlineLevel="0" collapsed="false">
      <c r="A49" s="41" t="n">
        <v>101</v>
      </c>
      <c r="B49" s="42" t="s">
        <v>335</v>
      </c>
      <c r="C49" s="19" t="n">
        <v>0</v>
      </c>
      <c r="D49" s="4" t="n">
        <v>137248.64</v>
      </c>
      <c r="E49" s="35" t="n">
        <f aca="false">SUM(C49:D49)</f>
        <v>137248.64</v>
      </c>
    </row>
    <row r="50" customFormat="false" ht="12.75" hidden="false" customHeight="false" outlineLevel="0" collapsed="false">
      <c r="A50" s="41" t="n">
        <v>103</v>
      </c>
      <c r="B50" s="42" t="s">
        <v>336</v>
      </c>
      <c r="C50" s="19" t="n">
        <v>1896</v>
      </c>
      <c r="D50" s="4" t="n">
        <v>80034.24</v>
      </c>
      <c r="E50" s="35" t="n">
        <f aca="false">SUM(C50:D50)</f>
        <v>81930.24</v>
      </c>
    </row>
    <row r="51" customFormat="false" ht="12.75" hidden="false" customHeight="false" outlineLevel="0" collapsed="false">
      <c r="A51" s="41" t="n">
        <v>105</v>
      </c>
      <c r="B51" s="42" t="s">
        <v>337</v>
      </c>
      <c r="C51" s="19" t="n">
        <v>115756.26</v>
      </c>
      <c r="D51" s="4" t="n">
        <v>174891.44</v>
      </c>
      <c r="E51" s="35" t="n">
        <f aca="false">SUM(C51:D51)</f>
        <v>290647.7</v>
      </c>
    </row>
    <row r="52" customFormat="false" ht="12.75" hidden="false" customHeight="false" outlineLevel="0" collapsed="false">
      <c r="A52" s="41" t="n">
        <v>107</v>
      </c>
      <c r="B52" s="42" t="s">
        <v>338</v>
      </c>
      <c r="C52" s="19" t="n">
        <v>53880.92</v>
      </c>
      <c r="D52" s="4" t="n">
        <v>865948.61</v>
      </c>
      <c r="E52" s="35" t="n">
        <f aca="false">SUM(C52:D52)</f>
        <v>919829.53</v>
      </c>
    </row>
    <row r="53" customFormat="false" ht="12.75" hidden="false" customHeight="false" outlineLevel="0" collapsed="false">
      <c r="A53" s="41" t="n">
        <v>109</v>
      </c>
      <c r="B53" s="42" t="s">
        <v>339</v>
      </c>
      <c r="C53" s="19" t="n">
        <v>4847.5</v>
      </c>
      <c r="D53" s="4" t="n">
        <v>458833.5</v>
      </c>
      <c r="E53" s="35" t="n">
        <f aca="false">SUM(C53:D53)</f>
        <v>463681</v>
      </c>
    </row>
    <row r="54" customFormat="false" ht="12.75" hidden="false" customHeight="false" outlineLevel="0" collapsed="false">
      <c r="A54" s="41" t="n">
        <v>111</v>
      </c>
      <c r="B54" s="42" t="s">
        <v>340</v>
      </c>
      <c r="C54" s="19" t="n">
        <v>0</v>
      </c>
      <c r="D54" s="4" t="n">
        <v>142012.56</v>
      </c>
      <c r="E54" s="35" t="n">
        <f aca="false">SUM(C54:D54)</f>
        <v>142012.56</v>
      </c>
    </row>
    <row r="55" customFormat="false" ht="12.75" hidden="false" customHeight="false" outlineLevel="0" collapsed="false">
      <c r="A55" s="41" t="n">
        <v>113</v>
      </c>
      <c r="B55" s="42" t="s">
        <v>341</v>
      </c>
      <c r="C55" s="19" t="n">
        <v>0</v>
      </c>
      <c r="D55" s="4" t="n">
        <v>10920</v>
      </c>
      <c r="E55" s="35" t="n">
        <f aca="false">SUM(C55:D55)</f>
        <v>10920</v>
      </c>
    </row>
    <row r="56" customFormat="false" ht="12.75" hidden="false" customHeight="false" outlineLevel="0" collapsed="false">
      <c r="A56" s="41" t="n">
        <v>115</v>
      </c>
      <c r="B56" s="42" t="s">
        <v>342</v>
      </c>
      <c r="C56" s="19" t="n">
        <v>0</v>
      </c>
      <c r="D56" s="4" t="n">
        <v>0</v>
      </c>
      <c r="E56" s="35" t="n">
        <f aca="false">SUM(C56:D56)</f>
        <v>0</v>
      </c>
    </row>
    <row r="57" customFormat="false" ht="12.75" hidden="false" customHeight="false" outlineLevel="0" collapsed="false">
      <c r="A57" s="41" t="n">
        <v>117</v>
      </c>
      <c r="B57" s="42" t="s">
        <v>343</v>
      </c>
      <c r="C57" s="19" t="n">
        <v>21266</v>
      </c>
      <c r="D57" s="4" t="n">
        <v>377814.72</v>
      </c>
      <c r="E57" s="35" t="n">
        <f aca="false">SUM(C57:D57)</f>
        <v>399080.72</v>
      </c>
    </row>
    <row r="58" customFormat="false" ht="12.75" hidden="false" customHeight="false" outlineLevel="0" collapsed="false">
      <c r="A58" s="41" t="n">
        <v>119</v>
      </c>
      <c r="B58" s="42" t="s">
        <v>344</v>
      </c>
      <c r="C58" s="19" t="n">
        <v>20500</v>
      </c>
      <c r="D58" s="4" t="n">
        <v>0</v>
      </c>
      <c r="E58" s="35" t="n">
        <f aca="false">SUM(C58:D58)</f>
        <v>20500</v>
      </c>
    </row>
    <row r="59" customFormat="false" ht="12.75" hidden="false" customHeight="false" outlineLevel="0" collapsed="false">
      <c r="A59" s="41" t="n">
        <v>121</v>
      </c>
      <c r="B59" s="42" t="s">
        <v>345</v>
      </c>
      <c r="C59" s="19" t="n">
        <v>62811.22</v>
      </c>
      <c r="D59" s="4" t="n">
        <v>52262.44</v>
      </c>
      <c r="E59" s="35" t="n">
        <f aca="false">SUM(C59:D59)</f>
        <v>115073.66</v>
      </c>
    </row>
    <row r="60" customFormat="false" ht="12.75" hidden="false" customHeight="false" outlineLevel="0" collapsed="false">
      <c r="A60" s="41" t="n">
        <v>125</v>
      </c>
      <c r="B60" s="42" t="s">
        <v>346</v>
      </c>
      <c r="C60" s="19" t="n">
        <v>0</v>
      </c>
      <c r="D60" s="4" t="n">
        <v>18851.04</v>
      </c>
      <c r="E60" s="35" t="n">
        <f aca="false">SUM(C60:D60)</f>
        <v>18851.04</v>
      </c>
    </row>
    <row r="61" customFormat="false" ht="12.75" hidden="false" customHeight="false" outlineLevel="0" collapsed="false">
      <c r="A61" s="41" t="n">
        <v>127</v>
      </c>
      <c r="B61" s="42" t="s">
        <v>347</v>
      </c>
      <c r="C61" s="19" t="n">
        <v>900.25</v>
      </c>
      <c r="D61" s="4" t="n">
        <v>102853.92</v>
      </c>
      <c r="E61" s="35" t="n">
        <f aca="false">SUM(C61:D61)</f>
        <v>103754.17</v>
      </c>
    </row>
    <row r="62" customFormat="false" ht="12.75" hidden="false" customHeight="false" outlineLevel="0" collapsed="false">
      <c r="A62" s="41" t="n">
        <v>131</v>
      </c>
      <c r="B62" s="42" t="s">
        <v>348</v>
      </c>
      <c r="C62" s="19" t="n">
        <v>80849.5</v>
      </c>
      <c r="D62" s="4" t="n">
        <v>259216.64</v>
      </c>
      <c r="E62" s="35" t="n">
        <f aca="false">SUM(C62:D62)</f>
        <v>340066.14</v>
      </c>
    </row>
    <row r="63" customFormat="false" ht="12.75" hidden="false" customHeight="false" outlineLevel="0" collapsed="false">
      <c r="A63" s="41" t="n">
        <v>133</v>
      </c>
      <c r="B63" s="42" t="s">
        <v>349</v>
      </c>
      <c r="C63" s="19" t="n">
        <v>0</v>
      </c>
      <c r="D63" s="4" t="n">
        <v>97999.2</v>
      </c>
      <c r="E63" s="35" t="n">
        <f aca="false">SUM(C63:D63)</f>
        <v>97999.2</v>
      </c>
    </row>
    <row r="64" customFormat="false" ht="12.75" hidden="false" customHeight="false" outlineLevel="0" collapsed="false">
      <c r="A64" s="41" t="n">
        <v>135</v>
      </c>
      <c r="B64" s="42" t="s">
        <v>350</v>
      </c>
      <c r="C64" s="19" t="n">
        <v>0</v>
      </c>
      <c r="D64" s="4" t="n">
        <v>115752</v>
      </c>
      <c r="E64" s="35" t="n">
        <f aca="false">SUM(C64:D64)</f>
        <v>115752</v>
      </c>
    </row>
    <row r="65" customFormat="false" ht="12.75" hidden="false" customHeight="false" outlineLevel="0" collapsed="false">
      <c r="A65" s="41" t="n">
        <v>137</v>
      </c>
      <c r="B65" s="42" t="s">
        <v>351</v>
      </c>
      <c r="C65" s="19" t="n">
        <v>27448.5</v>
      </c>
      <c r="D65" s="4" t="n">
        <v>104814.49</v>
      </c>
      <c r="E65" s="35" t="n">
        <f aca="false">SUM(C65:D65)</f>
        <v>132262.99</v>
      </c>
    </row>
    <row r="66" customFormat="false" ht="12.75" hidden="false" customHeight="false" outlineLevel="0" collapsed="false">
      <c r="A66" s="41" t="n">
        <v>139</v>
      </c>
      <c r="B66" s="42" t="s">
        <v>352</v>
      </c>
      <c r="C66" s="19" t="n">
        <v>0</v>
      </c>
      <c r="D66" s="4" t="n">
        <v>193797.47</v>
      </c>
      <c r="E66" s="35" t="n">
        <f aca="false">SUM(C66:D66)</f>
        <v>193797.47</v>
      </c>
    </row>
    <row r="67" customFormat="false" ht="12.75" hidden="false" customHeight="false" outlineLevel="0" collapsed="false">
      <c r="A67" s="41" t="n">
        <v>141</v>
      </c>
      <c r="B67" s="42" t="s">
        <v>353</v>
      </c>
      <c r="C67" s="19" t="n">
        <v>0</v>
      </c>
      <c r="D67" s="4" t="n">
        <v>202767.71</v>
      </c>
      <c r="E67" s="35" t="n">
        <f aca="false">SUM(C67:D67)</f>
        <v>202767.71</v>
      </c>
    </row>
    <row r="68" customFormat="false" ht="12.75" hidden="false" customHeight="false" outlineLevel="0" collapsed="false">
      <c r="A68" s="41" t="n">
        <v>143</v>
      </c>
      <c r="B68" s="42" t="s">
        <v>354</v>
      </c>
      <c r="C68" s="19" t="n">
        <v>0</v>
      </c>
      <c r="D68" s="4" t="n">
        <v>328919.64</v>
      </c>
      <c r="E68" s="35" t="n">
        <f aca="false">SUM(C68:D68)</f>
        <v>328919.64</v>
      </c>
    </row>
    <row r="69" customFormat="false" ht="12.75" hidden="false" customHeight="false" outlineLevel="0" collapsed="false">
      <c r="A69" s="41" t="n">
        <v>145</v>
      </c>
      <c r="B69" s="42" t="s">
        <v>355</v>
      </c>
      <c r="C69" s="19" t="n">
        <v>16122</v>
      </c>
      <c r="D69" s="4" t="n">
        <v>72050.33</v>
      </c>
      <c r="E69" s="35" t="n">
        <f aca="false">SUM(C69:D69)</f>
        <v>88172.33</v>
      </c>
    </row>
    <row r="70" customFormat="false" ht="12.75" hidden="false" customHeight="false" outlineLevel="0" collapsed="false">
      <c r="A70" s="41" t="n">
        <v>147</v>
      </c>
      <c r="B70" s="42" t="s">
        <v>356</v>
      </c>
      <c r="C70" s="19" t="n">
        <v>0</v>
      </c>
      <c r="D70" s="4" t="n">
        <v>95573.26</v>
      </c>
      <c r="E70" s="35" t="n">
        <f aca="false">SUM(C70:D70)</f>
        <v>95573.26</v>
      </c>
    </row>
    <row r="71" customFormat="false" ht="12.75" hidden="false" customHeight="false" outlineLevel="0" collapsed="false">
      <c r="A71" s="41" t="n">
        <v>149</v>
      </c>
      <c r="B71" s="42" t="s">
        <v>357</v>
      </c>
      <c r="C71" s="19" t="n">
        <v>0</v>
      </c>
      <c r="D71" s="4" t="n">
        <v>4176</v>
      </c>
      <c r="E71" s="35" t="n">
        <f aca="false">SUM(C71:D71)</f>
        <v>4176</v>
      </c>
    </row>
    <row r="72" customFormat="false" ht="12.75" hidden="false" customHeight="false" outlineLevel="0" collapsed="false">
      <c r="A72" s="41" t="n">
        <v>153</v>
      </c>
      <c r="B72" s="42" t="s">
        <v>358</v>
      </c>
      <c r="C72" s="19" t="n">
        <v>33672.64</v>
      </c>
      <c r="D72" s="4" t="n">
        <v>1107869.5</v>
      </c>
      <c r="E72" s="35" t="n">
        <f aca="false">SUM(C72:D72)</f>
        <v>1141542.14</v>
      </c>
    </row>
    <row r="73" customFormat="false" ht="12.75" hidden="false" customHeight="false" outlineLevel="0" collapsed="false">
      <c r="A73" s="41" t="n">
        <v>155</v>
      </c>
      <c r="B73" s="42" t="s">
        <v>359</v>
      </c>
      <c r="C73" s="19" t="n">
        <v>125642.12</v>
      </c>
      <c r="D73" s="4" t="n">
        <v>486418</v>
      </c>
      <c r="E73" s="35" t="n">
        <f aca="false">SUM(C73:D73)</f>
        <v>612060.12</v>
      </c>
    </row>
    <row r="74" customFormat="false" ht="12.75" hidden="false" customHeight="false" outlineLevel="0" collapsed="false">
      <c r="A74" s="41" t="n">
        <v>157</v>
      </c>
      <c r="B74" s="42" t="s">
        <v>360</v>
      </c>
      <c r="C74" s="19" t="n">
        <v>2117.7</v>
      </c>
      <c r="D74" s="4" t="n">
        <v>55560.96</v>
      </c>
      <c r="E74" s="35" t="n">
        <f aca="false">SUM(C74:D74)</f>
        <v>57678.66</v>
      </c>
    </row>
    <row r="75" customFormat="false" ht="12.75" hidden="false" customHeight="false" outlineLevel="0" collapsed="false">
      <c r="A75" s="41" t="n">
        <v>159</v>
      </c>
      <c r="B75" s="42" t="s">
        <v>361</v>
      </c>
      <c r="C75" s="19" t="n">
        <v>24709.5</v>
      </c>
      <c r="D75" s="4" t="n">
        <v>84324.48</v>
      </c>
      <c r="E75" s="35" t="n">
        <f aca="false">SUM(C75:D75)</f>
        <v>109033.98</v>
      </c>
    </row>
    <row r="76" customFormat="false" ht="12.75" hidden="false" customHeight="false" outlineLevel="0" collapsed="false">
      <c r="A76" s="41" t="n">
        <v>161</v>
      </c>
      <c r="B76" s="42" t="s">
        <v>362</v>
      </c>
      <c r="C76" s="19" t="n">
        <v>112502.45</v>
      </c>
      <c r="D76" s="4" t="n">
        <v>438822.54</v>
      </c>
      <c r="E76" s="35" t="n">
        <f aca="false">SUM(C76:D76)</f>
        <v>551324.99</v>
      </c>
    </row>
    <row r="77" customFormat="false" ht="12.75" hidden="false" customHeight="false" outlineLevel="0" collapsed="false">
      <c r="A77" s="41" t="n">
        <v>163</v>
      </c>
      <c r="B77" s="42" t="s">
        <v>363</v>
      </c>
      <c r="C77" s="19" t="n">
        <v>17223.96</v>
      </c>
      <c r="D77" s="4" t="n">
        <v>182685.5</v>
      </c>
      <c r="E77" s="35" t="n">
        <f aca="false">SUM(C77:D77)</f>
        <v>199909.46</v>
      </c>
    </row>
    <row r="78" customFormat="false" ht="12.75" hidden="false" customHeight="false" outlineLevel="0" collapsed="false">
      <c r="A78" s="41" t="n">
        <v>165</v>
      </c>
      <c r="B78" s="42" t="s">
        <v>364</v>
      </c>
      <c r="C78" s="19" t="n">
        <v>81273.25</v>
      </c>
      <c r="D78" s="4" t="n">
        <v>230374</v>
      </c>
      <c r="E78" s="35" t="n">
        <f aca="false">SUM(C78:D78)</f>
        <v>311647.25</v>
      </c>
    </row>
    <row r="79" customFormat="false" ht="12.75" hidden="false" customHeight="false" outlineLevel="0" collapsed="false">
      <c r="A79" s="41" t="n">
        <v>167</v>
      </c>
      <c r="B79" s="42" t="s">
        <v>365</v>
      </c>
      <c r="C79" s="19" t="n">
        <v>89945.94</v>
      </c>
      <c r="D79" s="4" t="n">
        <v>431261.59</v>
      </c>
      <c r="E79" s="35" t="n">
        <f aca="false">SUM(C79:D79)</f>
        <v>521207.53</v>
      </c>
    </row>
    <row r="80" customFormat="false" ht="12.75" hidden="false" customHeight="false" outlineLevel="0" collapsed="false">
      <c r="A80" s="41" t="n">
        <v>169</v>
      </c>
      <c r="B80" s="42" t="s">
        <v>366</v>
      </c>
      <c r="C80" s="19" t="n">
        <v>5824</v>
      </c>
      <c r="D80" s="4" t="n">
        <v>127013.77</v>
      </c>
      <c r="E80" s="35" t="n">
        <f aca="false">SUM(C80:D80)</f>
        <v>132837.77</v>
      </c>
    </row>
    <row r="81" customFormat="false" ht="12.75" hidden="false" customHeight="false" outlineLevel="0" collapsed="false">
      <c r="A81" s="41" t="n">
        <v>171</v>
      </c>
      <c r="B81" s="42" t="s">
        <v>367</v>
      </c>
      <c r="C81" s="19" t="n">
        <v>42506.66</v>
      </c>
      <c r="D81" s="4" t="n">
        <v>96826.59</v>
      </c>
      <c r="E81" s="35" t="n">
        <f aca="false">SUM(C81:D81)</f>
        <v>139333.25</v>
      </c>
    </row>
    <row r="82" customFormat="false" ht="12.75" hidden="false" customHeight="false" outlineLevel="0" collapsed="false">
      <c r="A82" s="41" t="n">
        <v>173</v>
      </c>
      <c r="B82" s="42" t="s">
        <v>368</v>
      </c>
      <c r="C82" s="19" t="n">
        <v>41010.52</v>
      </c>
      <c r="D82" s="4" t="n">
        <v>75512.75</v>
      </c>
      <c r="E82" s="35" t="n">
        <f aca="false">SUM(C82:D82)</f>
        <v>116523.27</v>
      </c>
    </row>
    <row r="83" customFormat="false" ht="12.75" hidden="false" customHeight="false" outlineLevel="0" collapsed="false">
      <c r="A83" s="41" t="n">
        <v>175</v>
      </c>
      <c r="B83" s="42" t="s">
        <v>369</v>
      </c>
      <c r="C83" s="19" t="n">
        <v>2077.5</v>
      </c>
      <c r="D83" s="4" t="n">
        <v>132873.5</v>
      </c>
      <c r="E83" s="35" t="n">
        <f aca="false">SUM(C83:D83)</f>
        <v>134951</v>
      </c>
    </row>
    <row r="84" customFormat="false" ht="12.75" hidden="false" customHeight="false" outlineLevel="0" collapsed="false">
      <c r="A84" s="41" t="n">
        <v>177</v>
      </c>
      <c r="B84" s="42" t="s">
        <v>370</v>
      </c>
      <c r="C84" s="19" t="n">
        <v>81558.25</v>
      </c>
      <c r="D84" s="4" t="n">
        <v>566438</v>
      </c>
      <c r="E84" s="35" t="n">
        <f aca="false">SUM(C84:D84)</f>
        <v>647996.25</v>
      </c>
    </row>
    <row r="85" customFormat="false" ht="12.75" hidden="false" customHeight="false" outlineLevel="0" collapsed="false">
      <c r="A85" s="41" t="n">
        <v>179</v>
      </c>
      <c r="B85" s="42" t="s">
        <v>371</v>
      </c>
      <c r="C85" s="19" t="n">
        <v>4941.3</v>
      </c>
      <c r="D85" s="4" t="n">
        <v>813693.12</v>
      </c>
      <c r="E85" s="35" t="n">
        <f aca="false">SUM(C85:D85)</f>
        <v>818634.42</v>
      </c>
    </row>
    <row r="86" customFormat="false" ht="12.75" hidden="false" customHeight="false" outlineLevel="0" collapsed="false">
      <c r="A86" s="41" t="n">
        <v>181</v>
      </c>
      <c r="B86" s="42" t="s">
        <v>372</v>
      </c>
      <c r="C86" s="19" t="n">
        <v>21299</v>
      </c>
      <c r="D86" s="4" t="n">
        <v>0</v>
      </c>
      <c r="E86" s="35" t="n">
        <f aca="false">SUM(C86:D86)</f>
        <v>21299</v>
      </c>
    </row>
    <row r="87" customFormat="false" ht="12.75" hidden="false" customHeight="false" outlineLevel="0" collapsed="false">
      <c r="A87" s="41" t="n">
        <v>183</v>
      </c>
      <c r="B87" s="42" t="s">
        <v>373</v>
      </c>
      <c r="C87" s="19" t="n">
        <v>0</v>
      </c>
      <c r="D87" s="4" t="n">
        <v>49809.14</v>
      </c>
      <c r="E87" s="35" t="n">
        <f aca="false">SUM(C87:D87)</f>
        <v>49809.14</v>
      </c>
    </row>
    <row r="88" customFormat="false" ht="12.75" hidden="false" customHeight="false" outlineLevel="0" collapsed="false">
      <c r="A88" s="41" t="n">
        <v>185</v>
      </c>
      <c r="B88" s="42" t="s">
        <v>374</v>
      </c>
      <c r="C88" s="19" t="n">
        <v>318242</v>
      </c>
      <c r="D88" s="4" t="n">
        <v>162579.24</v>
      </c>
      <c r="E88" s="35" t="n">
        <f aca="false">SUM(C88:D88)</f>
        <v>480821.24</v>
      </c>
    </row>
    <row r="89" customFormat="false" ht="12.75" hidden="false" customHeight="false" outlineLevel="0" collapsed="false">
      <c r="A89" s="41" t="n">
        <v>187</v>
      </c>
      <c r="B89" s="42" t="s">
        <v>375</v>
      </c>
      <c r="C89" s="19" t="n">
        <v>28972</v>
      </c>
      <c r="D89" s="4" t="n">
        <v>394956.24</v>
      </c>
      <c r="E89" s="35" t="n">
        <f aca="false">SUM(C89:D89)</f>
        <v>423928.24</v>
      </c>
    </row>
    <row r="90" customFormat="false" ht="12.75" hidden="false" customHeight="false" outlineLevel="0" collapsed="false">
      <c r="A90" s="41" t="n">
        <v>191</v>
      </c>
      <c r="B90" s="42" t="s">
        <v>376</v>
      </c>
      <c r="C90" s="19" t="n">
        <v>14876.04</v>
      </c>
      <c r="D90" s="4" t="n">
        <v>187547.69</v>
      </c>
      <c r="E90" s="35" t="n">
        <f aca="false">SUM(C90:D90)</f>
        <v>202423.73</v>
      </c>
    </row>
    <row r="91" customFormat="false" ht="12.75" hidden="false" customHeight="false" outlineLevel="0" collapsed="false">
      <c r="A91" s="41" t="n">
        <v>193</v>
      </c>
      <c r="B91" s="42" t="s">
        <v>377</v>
      </c>
      <c r="C91" s="19" t="n">
        <v>10873.75</v>
      </c>
      <c r="D91" s="4" t="n">
        <v>113441.28</v>
      </c>
      <c r="E91" s="35" t="n">
        <f aca="false">SUM(C91:D91)</f>
        <v>124315.03</v>
      </c>
    </row>
    <row r="92" customFormat="false" ht="12.75" hidden="false" customHeight="false" outlineLevel="0" collapsed="false">
      <c r="A92" s="41" t="n">
        <v>195</v>
      </c>
      <c r="B92" s="42" t="s">
        <v>378</v>
      </c>
      <c r="C92" s="19" t="n">
        <v>0</v>
      </c>
      <c r="D92" s="4" t="n">
        <v>3993.15</v>
      </c>
      <c r="E92" s="35" t="n">
        <f aca="false">SUM(C92:D92)</f>
        <v>3993.15</v>
      </c>
    </row>
    <row r="93" customFormat="false" ht="12.75" hidden="false" customHeight="false" outlineLevel="0" collapsed="false">
      <c r="A93" s="41" t="n">
        <v>197</v>
      </c>
      <c r="B93" s="42" t="s">
        <v>379</v>
      </c>
      <c r="C93" s="19" t="n">
        <v>15493</v>
      </c>
      <c r="D93" s="4" t="n">
        <v>118727.16</v>
      </c>
      <c r="E93" s="35" t="n">
        <f aca="false">SUM(C93:D93)</f>
        <v>134220.16</v>
      </c>
    </row>
    <row r="94" customFormat="false" ht="12.75" hidden="false" customHeight="false" outlineLevel="0" collapsed="false">
      <c r="A94" s="41" t="n">
        <v>199</v>
      </c>
      <c r="B94" s="42" t="s">
        <v>380</v>
      </c>
      <c r="C94" s="19" t="n">
        <v>22217.25</v>
      </c>
      <c r="D94" s="4" t="n">
        <v>357508.32</v>
      </c>
      <c r="E94" s="35" t="n">
        <f aca="false">SUM(C94:D94)</f>
        <v>379725.57</v>
      </c>
    </row>
    <row r="95" customFormat="false" ht="12.75" hidden="false" customHeight="false" outlineLevel="0" collapsed="false">
      <c r="A95" s="41" t="n">
        <v>510</v>
      </c>
      <c r="B95" s="42" t="s">
        <v>381</v>
      </c>
      <c r="C95" s="19" t="n">
        <v>212072.8</v>
      </c>
      <c r="D95" s="4" t="n">
        <v>565439.36</v>
      </c>
      <c r="E95" s="35" t="n">
        <f aca="false">SUM(C95:D95)</f>
        <v>777512.16</v>
      </c>
    </row>
    <row r="96" customFormat="false" ht="12.75" hidden="false" customHeight="false" outlineLevel="0" collapsed="false">
      <c r="A96" s="41" t="n">
        <v>515</v>
      </c>
      <c r="B96" s="42" t="s">
        <v>382</v>
      </c>
      <c r="C96" s="19" t="n">
        <v>72533.54</v>
      </c>
      <c r="D96" s="4" t="n">
        <v>97173.09</v>
      </c>
      <c r="E96" s="35" t="n">
        <f aca="false">SUM(C96:D96)</f>
        <v>169706.63</v>
      </c>
    </row>
    <row r="97" customFormat="false" ht="12.75" hidden="false" customHeight="false" outlineLevel="0" collapsed="false">
      <c r="A97" s="41" t="n">
        <v>520</v>
      </c>
      <c r="B97" s="42" t="s">
        <v>383</v>
      </c>
      <c r="C97" s="19" t="n">
        <v>2823.6</v>
      </c>
      <c r="D97" s="4" t="n">
        <v>272631.17</v>
      </c>
      <c r="E97" s="35" t="n">
        <f aca="false">SUM(C97:D97)</f>
        <v>275454.77</v>
      </c>
    </row>
    <row r="98" customFormat="false" ht="12.75" hidden="false" customHeight="false" outlineLevel="0" collapsed="false">
      <c r="A98" s="41" t="n">
        <v>530</v>
      </c>
      <c r="B98" s="42" t="s">
        <v>384</v>
      </c>
      <c r="C98" s="19" t="n">
        <v>11435.58</v>
      </c>
      <c r="D98" s="4" t="n">
        <v>23040.64</v>
      </c>
      <c r="E98" s="35" t="n">
        <f aca="false">SUM(C98:D98)</f>
        <v>34476.22</v>
      </c>
    </row>
    <row r="99" customFormat="false" ht="12.75" hidden="false" customHeight="false" outlineLevel="0" collapsed="false">
      <c r="A99" s="41" t="n">
        <v>540</v>
      </c>
      <c r="B99" s="42" t="s">
        <v>385</v>
      </c>
      <c r="C99" s="19" t="n">
        <v>256476</v>
      </c>
      <c r="D99" s="4" t="n">
        <v>1171916</v>
      </c>
      <c r="E99" s="35" t="n">
        <f aca="false">SUM(C99:D99)</f>
        <v>1428392</v>
      </c>
    </row>
    <row r="100" customFormat="false" ht="12.75" hidden="false" customHeight="false" outlineLevel="0" collapsed="false">
      <c r="A100" s="41" t="n">
        <v>550</v>
      </c>
      <c r="B100" s="42" t="s">
        <v>386</v>
      </c>
      <c r="C100" s="19" t="n">
        <v>278998.35</v>
      </c>
      <c r="D100" s="4" t="n">
        <v>461594.4</v>
      </c>
      <c r="E100" s="35" t="n">
        <f aca="false">SUM(C100:D100)</f>
        <v>740592.75</v>
      </c>
    </row>
    <row r="101" customFormat="false" ht="12.75" hidden="false" customHeight="false" outlineLevel="0" collapsed="false">
      <c r="A101" s="41" t="n">
        <v>570</v>
      </c>
      <c r="B101" s="42" t="s">
        <v>387</v>
      </c>
      <c r="C101" s="19" t="n">
        <v>11300</v>
      </c>
      <c r="D101" s="4" t="n">
        <v>50773.08</v>
      </c>
      <c r="E101" s="35" t="n">
        <f aca="false">SUM(C101:D101)</f>
        <v>62073.08</v>
      </c>
    </row>
    <row r="102" customFormat="false" ht="12.75" hidden="false" customHeight="false" outlineLevel="0" collapsed="false">
      <c r="A102" s="41" t="n">
        <v>580</v>
      </c>
      <c r="B102" s="42" t="s">
        <v>388</v>
      </c>
      <c r="C102" s="19" t="n">
        <v>17363.8</v>
      </c>
      <c r="D102" s="4" t="n">
        <v>100397.4</v>
      </c>
      <c r="E102" s="35" t="n">
        <f aca="false">SUM(C102:D102)</f>
        <v>117761.2</v>
      </c>
    </row>
    <row r="103" customFormat="false" ht="12.75" hidden="false" customHeight="false" outlineLevel="0" collapsed="false">
      <c r="A103" s="41" t="n">
        <v>590</v>
      </c>
      <c r="B103" s="42" t="s">
        <v>389</v>
      </c>
      <c r="C103" s="19" t="n">
        <v>24138.56</v>
      </c>
      <c r="D103" s="4" t="n">
        <v>271843.81</v>
      </c>
      <c r="E103" s="35" t="n">
        <f aca="false">SUM(C103:D103)</f>
        <v>295982.37</v>
      </c>
    </row>
    <row r="104" customFormat="false" ht="12.75" hidden="false" customHeight="false" outlineLevel="0" collapsed="false">
      <c r="A104" s="41" t="n">
        <v>595</v>
      </c>
      <c r="B104" s="42" t="s">
        <v>419</v>
      </c>
      <c r="C104" s="19" t="n">
        <v>0</v>
      </c>
      <c r="D104" s="4" t="n">
        <v>25770.69</v>
      </c>
      <c r="E104" s="35" t="n">
        <f aca="false">SUM(C104:D104)</f>
        <v>25770.69</v>
      </c>
    </row>
    <row r="105" customFormat="false" ht="12.75" hidden="false" customHeight="false" outlineLevel="0" collapsed="false">
      <c r="A105" s="41" t="n">
        <v>620</v>
      </c>
      <c r="B105" s="42" t="s">
        <v>390</v>
      </c>
      <c r="C105" s="19" t="n">
        <v>5224</v>
      </c>
      <c r="D105" s="4" t="n">
        <v>138866.09</v>
      </c>
      <c r="E105" s="35" t="n">
        <f aca="false">SUM(C105:D105)</f>
        <v>144090.09</v>
      </c>
    </row>
    <row r="106" customFormat="false" ht="12.75" hidden="false" customHeight="false" outlineLevel="0" collapsed="false">
      <c r="A106" s="41" t="n">
        <v>630</v>
      </c>
      <c r="B106" s="42" t="s">
        <v>391</v>
      </c>
      <c r="C106" s="19" t="n">
        <v>40720.25</v>
      </c>
      <c r="D106" s="4" t="n">
        <v>324369.56</v>
      </c>
      <c r="E106" s="35" t="n">
        <f aca="false">SUM(C106:D106)</f>
        <v>365089.81</v>
      </c>
    </row>
    <row r="107" customFormat="false" ht="12.75" hidden="false" customHeight="false" outlineLevel="0" collapsed="false">
      <c r="A107" s="41" t="n">
        <v>640</v>
      </c>
      <c r="B107" s="42" t="s">
        <v>392</v>
      </c>
      <c r="C107" s="19" t="n">
        <v>0</v>
      </c>
      <c r="D107" s="4" t="n">
        <v>0</v>
      </c>
      <c r="E107" s="35" t="n">
        <f aca="false">SUM(C107:D107)</f>
        <v>0</v>
      </c>
    </row>
    <row r="108" customFormat="false" ht="12.75" hidden="false" customHeight="false" outlineLevel="0" collapsed="false">
      <c r="A108" s="41" t="n">
        <v>650</v>
      </c>
      <c r="B108" s="42" t="s">
        <v>393</v>
      </c>
      <c r="C108" s="19" t="n">
        <v>181211.25</v>
      </c>
      <c r="D108" s="4" t="n">
        <v>525737.51</v>
      </c>
      <c r="E108" s="35" t="n">
        <f aca="false">SUM(C108:D108)</f>
        <v>706948.76</v>
      </c>
    </row>
    <row r="109" customFormat="false" ht="12.75" hidden="false" customHeight="false" outlineLevel="0" collapsed="false">
      <c r="A109" s="41" t="n">
        <v>660</v>
      </c>
      <c r="B109" s="42" t="s">
        <v>394</v>
      </c>
      <c r="C109" s="19" t="n">
        <v>62770.25</v>
      </c>
      <c r="D109" s="4" t="n">
        <v>538080.35</v>
      </c>
      <c r="E109" s="35" t="n">
        <f aca="false">SUM(C109:D109)</f>
        <v>600850.6</v>
      </c>
    </row>
    <row r="110" customFormat="false" ht="12.75" hidden="false" customHeight="false" outlineLevel="0" collapsed="false">
      <c r="A110" s="41" t="n">
        <v>670</v>
      </c>
      <c r="B110" s="42" t="s">
        <v>395</v>
      </c>
      <c r="C110" s="19" t="n">
        <v>24432.25</v>
      </c>
      <c r="D110" s="4" t="n">
        <v>370180.52</v>
      </c>
      <c r="E110" s="35" t="n">
        <f aca="false">SUM(C110:D110)</f>
        <v>394612.77</v>
      </c>
    </row>
    <row r="111" customFormat="false" ht="12.75" hidden="false" customHeight="false" outlineLevel="0" collapsed="false">
      <c r="A111" s="41" t="n">
        <v>680</v>
      </c>
      <c r="B111" s="42" t="s">
        <v>396</v>
      </c>
      <c r="C111" s="19" t="n">
        <v>70739.29</v>
      </c>
      <c r="D111" s="4" t="n">
        <v>794564</v>
      </c>
      <c r="E111" s="35" t="n">
        <f aca="false">SUM(C111:D111)</f>
        <v>865303.29</v>
      </c>
    </row>
    <row r="112" customFormat="false" ht="12.75" hidden="false" customHeight="false" outlineLevel="0" collapsed="false">
      <c r="A112" s="41" t="n">
        <v>683</v>
      </c>
      <c r="B112" s="42" t="s">
        <v>397</v>
      </c>
      <c r="C112" s="19" t="n">
        <v>15027.25</v>
      </c>
      <c r="D112" s="4" t="n">
        <v>596265.9</v>
      </c>
      <c r="E112" s="35" t="n">
        <f aca="false">SUM(C112:D112)</f>
        <v>611293.15</v>
      </c>
    </row>
    <row r="113" customFormat="false" ht="12.75" hidden="false" customHeight="false" outlineLevel="0" collapsed="false">
      <c r="A113" s="41" t="n">
        <v>685</v>
      </c>
      <c r="B113" s="42" t="s">
        <v>398</v>
      </c>
      <c r="C113" s="19" t="n">
        <v>0</v>
      </c>
      <c r="D113" s="4" t="n">
        <v>156960.64</v>
      </c>
      <c r="E113" s="35" t="n">
        <f aca="false">SUM(C113:D113)</f>
        <v>156960.64</v>
      </c>
    </row>
    <row r="114" customFormat="false" ht="12.75" hidden="false" customHeight="false" outlineLevel="0" collapsed="false">
      <c r="A114" s="41" t="n">
        <v>690</v>
      </c>
      <c r="B114" s="42" t="s">
        <v>399</v>
      </c>
      <c r="C114" s="19" t="n">
        <v>0</v>
      </c>
      <c r="D114" s="4" t="n">
        <v>1653.6</v>
      </c>
      <c r="E114" s="35" t="n">
        <f aca="false">SUM(C114:D114)</f>
        <v>1653.6</v>
      </c>
    </row>
    <row r="115" customFormat="false" ht="12.75" hidden="false" customHeight="false" outlineLevel="0" collapsed="false">
      <c r="A115" s="41" t="n">
        <v>700</v>
      </c>
      <c r="B115" s="42" t="s">
        <v>400</v>
      </c>
      <c r="C115" s="19" t="n">
        <v>1617197</v>
      </c>
      <c r="D115" s="4" t="n">
        <v>1735500.2</v>
      </c>
      <c r="E115" s="35" t="n">
        <f aca="false">SUM(C115:D115)</f>
        <v>3352697.2</v>
      </c>
    </row>
    <row r="116" customFormat="false" ht="12.75" hidden="false" customHeight="false" outlineLevel="0" collapsed="false">
      <c r="A116" s="41" t="n">
        <v>710</v>
      </c>
      <c r="B116" s="42" t="s">
        <v>401</v>
      </c>
      <c r="C116" s="19" t="n">
        <v>1461656.5</v>
      </c>
      <c r="D116" s="4" t="n">
        <v>1322435.3</v>
      </c>
      <c r="E116" s="35" t="n">
        <f aca="false">SUM(C116:D116)</f>
        <v>2784091.8</v>
      </c>
    </row>
    <row r="117" customFormat="false" ht="12.75" hidden="false" customHeight="false" outlineLevel="0" collapsed="false">
      <c r="A117" s="41" t="n">
        <v>720</v>
      </c>
      <c r="B117" s="42" t="s">
        <v>402</v>
      </c>
      <c r="C117" s="19" t="n">
        <v>0</v>
      </c>
      <c r="D117" s="4" t="n">
        <v>0</v>
      </c>
      <c r="E117" s="35" t="n">
        <f aca="false">SUM(C117:D117)</f>
        <v>0</v>
      </c>
    </row>
    <row r="118" customFormat="false" ht="12.75" hidden="false" customHeight="false" outlineLevel="0" collapsed="false">
      <c r="A118" s="41" t="n">
        <v>730</v>
      </c>
      <c r="B118" s="42" t="s">
        <v>403</v>
      </c>
      <c r="C118" s="19" t="n">
        <v>399098.7</v>
      </c>
      <c r="D118" s="4" t="n">
        <v>943723.55</v>
      </c>
      <c r="E118" s="35" t="n">
        <f aca="false">SUM(C118:D118)</f>
        <v>1342822.25</v>
      </c>
    </row>
    <row r="119" customFormat="false" ht="12.75" hidden="false" customHeight="false" outlineLevel="0" collapsed="false">
      <c r="A119" s="41" t="n">
        <v>735</v>
      </c>
      <c r="B119" s="42" t="s">
        <v>404</v>
      </c>
      <c r="C119" s="19" t="n">
        <v>31948</v>
      </c>
      <c r="D119" s="4" t="n">
        <v>0</v>
      </c>
      <c r="E119" s="35" t="n">
        <f aca="false">SUM(C119:D119)</f>
        <v>31948</v>
      </c>
    </row>
    <row r="120" customFormat="false" ht="12.75" hidden="false" customHeight="false" outlineLevel="0" collapsed="false">
      <c r="A120" s="41" t="n">
        <v>740</v>
      </c>
      <c r="B120" s="42" t="s">
        <v>405</v>
      </c>
      <c r="C120" s="19" t="n">
        <v>683578.5</v>
      </c>
      <c r="D120" s="4" t="n">
        <v>601758.29</v>
      </c>
      <c r="E120" s="35" t="n">
        <f aca="false">SUM(C120:D120)</f>
        <v>1285336.79</v>
      </c>
    </row>
    <row r="121" customFormat="false" ht="12.75" hidden="false" customHeight="false" outlineLevel="0" collapsed="false">
      <c r="A121" s="41" t="n">
        <v>750</v>
      </c>
      <c r="B121" s="42" t="s">
        <v>406</v>
      </c>
      <c r="C121" s="19" t="n">
        <v>0</v>
      </c>
      <c r="D121" s="4" t="n">
        <v>28111.2</v>
      </c>
      <c r="E121" s="35" t="n">
        <f aca="false">SUM(C121:D121)</f>
        <v>28111.2</v>
      </c>
    </row>
    <row r="122" customFormat="false" ht="12.75" hidden="false" customHeight="false" outlineLevel="0" collapsed="false">
      <c r="A122" s="41" t="n">
        <v>760</v>
      </c>
      <c r="B122" s="42" t="s">
        <v>407</v>
      </c>
      <c r="C122" s="19" t="n">
        <v>853681</v>
      </c>
      <c r="D122" s="4" t="n">
        <v>3819106</v>
      </c>
      <c r="E122" s="35" t="n">
        <f aca="false">SUM(C122:D122)</f>
        <v>4672787</v>
      </c>
    </row>
    <row r="123" customFormat="false" ht="12.75" hidden="false" customHeight="false" outlineLevel="0" collapsed="false">
      <c r="A123" s="41" t="n">
        <v>770</v>
      </c>
      <c r="B123" s="42" t="s">
        <v>408</v>
      </c>
      <c r="C123" s="19" t="n">
        <v>592982.15</v>
      </c>
      <c r="D123" s="4" t="n">
        <v>3259348</v>
      </c>
      <c r="E123" s="35" t="n">
        <f aca="false">SUM(C123:D123)</f>
        <v>3852330.15</v>
      </c>
      <c r="F123" s="35"/>
    </row>
    <row r="124" customFormat="false" ht="12.75" hidden="false" customHeight="false" outlineLevel="0" collapsed="false">
      <c r="A124" s="41" t="n">
        <v>775</v>
      </c>
      <c r="B124" s="42" t="s">
        <v>409</v>
      </c>
      <c r="C124" s="19" t="n">
        <v>4935</v>
      </c>
      <c r="D124" s="4" t="n">
        <v>389885.04</v>
      </c>
      <c r="E124" s="35" t="n">
        <f aca="false">SUM(C124:D124)</f>
        <v>394820.04</v>
      </c>
    </row>
    <row r="125" customFormat="false" ht="12.75" hidden="false" customHeight="false" outlineLevel="0" collapsed="false">
      <c r="A125" s="41" t="n">
        <v>790</v>
      </c>
      <c r="B125" s="42" t="s">
        <v>410</v>
      </c>
      <c r="C125" s="19" t="n">
        <v>26443</v>
      </c>
      <c r="D125" s="4" t="n">
        <v>224937.75</v>
      </c>
      <c r="E125" s="35" t="n">
        <f aca="false">SUM(C125:D125)</f>
        <v>251380.75</v>
      </c>
    </row>
    <row r="126" customFormat="false" ht="12.75" hidden="false" customHeight="false" outlineLevel="0" collapsed="false">
      <c r="A126" s="41" t="n">
        <v>800</v>
      </c>
      <c r="B126" s="42" t="s">
        <v>411</v>
      </c>
      <c r="C126" s="19" t="n">
        <v>176140.9</v>
      </c>
      <c r="D126" s="4" t="n">
        <v>256291.36</v>
      </c>
      <c r="E126" s="35" t="n">
        <f aca="false">SUM(C126:D126)</f>
        <v>432432.26</v>
      </c>
    </row>
    <row r="127" customFormat="false" ht="12.75" hidden="false" customHeight="false" outlineLevel="0" collapsed="false">
      <c r="A127" s="43" t="n">
        <v>810</v>
      </c>
      <c r="B127" s="44" t="s">
        <v>412</v>
      </c>
      <c r="C127" s="19" t="n">
        <v>563334.46</v>
      </c>
      <c r="D127" s="4" t="n">
        <v>2358745.53</v>
      </c>
      <c r="E127" s="35" t="n">
        <f aca="false">SUM(C127:D127)</f>
        <v>2922079.99</v>
      </c>
    </row>
    <row r="128" customFormat="false" ht="12.75" hidden="false" customHeight="false" outlineLevel="0" collapsed="false">
      <c r="A128" s="41" t="n">
        <v>820</v>
      </c>
      <c r="B128" s="42" t="s">
        <v>413</v>
      </c>
      <c r="C128" s="19" t="n">
        <v>53338.19</v>
      </c>
      <c r="D128" s="4" t="n">
        <v>163906.44</v>
      </c>
      <c r="E128" s="35" t="n">
        <f aca="false">SUM(C128:D128)</f>
        <v>217244.63</v>
      </c>
    </row>
    <row r="129" customFormat="false" ht="12.75" hidden="false" customHeight="false" outlineLevel="0" collapsed="false">
      <c r="A129" s="41" t="n">
        <v>830</v>
      </c>
      <c r="B129" s="42" t="s">
        <v>414</v>
      </c>
      <c r="C129" s="19" t="n">
        <v>66502</v>
      </c>
      <c r="D129" s="4" t="n">
        <v>79560</v>
      </c>
      <c r="E129" s="35" t="n">
        <f aca="false">SUM(C129:D129)</f>
        <v>146062</v>
      </c>
    </row>
    <row r="130" customFormat="false" ht="12.75" hidden="false" customHeight="false" outlineLevel="0" collapsed="false">
      <c r="A130" s="41" t="n">
        <v>840</v>
      </c>
      <c r="B130" s="42" t="s">
        <v>415</v>
      </c>
      <c r="C130" s="19" t="n">
        <v>56864.75</v>
      </c>
      <c r="D130" s="4" t="n">
        <v>164782.37</v>
      </c>
      <c r="E130" s="35" t="n">
        <f aca="false">SUM(C130:D130)</f>
        <v>221647.12</v>
      </c>
    </row>
    <row r="131" customFormat="false" ht="12.75" hidden="false" customHeight="false" outlineLevel="0" collapsed="false">
      <c r="A131" s="41" t="n">
        <v>1200</v>
      </c>
      <c r="B131" s="42" t="s">
        <v>416</v>
      </c>
      <c r="C131" s="19" t="n">
        <v>11468.25</v>
      </c>
      <c r="D131" s="4" t="n">
        <v>190134</v>
      </c>
      <c r="E131" s="35" t="n">
        <f aca="false">SUM(C131:D131)</f>
        <v>201602.25</v>
      </c>
    </row>
    <row r="132" customFormat="false" ht="12.75" hidden="false" customHeight="false" outlineLevel="0" collapsed="false">
      <c r="A132" s="41" t="n">
        <v>1300</v>
      </c>
      <c r="B132" s="42" t="s">
        <v>417</v>
      </c>
      <c r="C132" s="19" t="n">
        <v>1321453.77</v>
      </c>
      <c r="D132" s="4" t="n">
        <v>3099611.5</v>
      </c>
      <c r="E132" s="35" t="n">
        <f aca="false">SUM(C132:D132)</f>
        <v>4421065.27</v>
      </c>
      <c r="F132" s="4"/>
    </row>
    <row r="133" customFormat="false" ht="12.75" hidden="false" customHeight="false" outlineLevel="0" collapsed="false">
      <c r="A133" s="41"/>
      <c r="B133" s="44"/>
      <c r="C133" s="19"/>
      <c r="D133" s="19"/>
      <c r="E133" s="35"/>
    </row>
    <row r="134" customFormat="false" ht="12.75" hidden="false" customHeight="false" outlineLevel="0" collapsed="false">
      <c r="A134" s="38" t="s">
        <v>418</v>
      </c>
      <c r="B134" s="38"/>
      <c r="C134" s="46" t="n">
        <f aca="false">SUM(C2:C133)</f>
        <v>13512435.58</v>
      </c>
      <c r="D134" s="46" t="n">
        <f aca="false">SUM(D2:D133)</f>
        <v>48461794.05</v>
      </c>
      <c r="E134" s="46" t="n">
        <f aca="false">SUM(C134:D134)</f>
        <v>61974229.63</v>
      </c>
    </row>
    <row r="135" customFormat="false" ht="12.75" hidden="false" customHeight="false" outlineLevel="0" collapsed="false">
      <c r="C135" s="4"/>
      <c r="D135" s="4"/>
      <c r="E135" s="58"/>
    </row>
    <row r="136" customFormat="false" ht="12.75" hidden="false" customHeight="false" outlineLevel="0" collapsed="false">
      <c r="C136" s="19"/>
      <c r="D136" s="19"/>
      <c r="E136" s="4"/>
    </row>
    <row r="137" customFormat="false" ht="12.75" hidden="false" customHeight="false" outlineLevel="0" collapsed="false">
      <c r="C137" s="19"/>
      <c r="D137" s="19"/>
    </row>
    <row r="138" customFormat="false" ht="12.75" hidden="false" customHeight="false" outlineLevel="0" collapsed="false">
      <c r="C138" s="19"/>
      <c r="D138" s="19"/>
    </row>
    <row r="139" customFormat="false" ht="12.75" hidden="false" customHeight="false" outlineLevel="0" collapsed="false">
      <c r="C139" s="19"/>
      <c r="D139" s="19"/>
    </row>
    <row r="140" customFormat="false" ht="12.75" hidden="false" customHeight="false" outlineLevel="0" collapsed="false">
      <c r="C140" s="19"/>
      <c r="D140" s="19"/>
    </row>
    <row r="141" customFormat="false" ht="12.75" hidden="false" customHeight="false" outlineLevel="0" collapsed="false">
      <c r="C141" s="19"/>
      <c r="D141" s="19"/>
    </row>
    <row r="142" customFormat="false" ht="12.75" hidden="false" customHeight="false" outlineLevel="0" collapsed="false">
      <c r="C142" s="19"/>
      <c r="D142" s="19"/>
    </row>
    <row r="143" customFormat="false" ht="12.75" hidden="false" customHeight="false" outlineLevel="0" collapsed="false">
      <c r="C143" s="19"/>
      <c r="D143" s="19"/>
    </row>
    <row r="144" customFormat="false" ht="12.75" hidden="false" customHeight="false" outlineLevel="0" collapsed="false">
      <c r="C144" s="19"/>
      <c r="D144" s="19"/>
    </row>
    <row r="145" customFormat="false" ht="12.75" hidden="false" customHeight="false" outlineLevel="0" collapsed="false">
      <c r="C145" s="19"/>
      <c r="D145" s="19"/>
    </row>
    <row r="146" customFormat="false" ht="12.75" hidden="false" customHeight="false" outlineLevel="0" collapsed="false">
      <c r="C146" s="19"/>
      <c r="D146" s="19"/>
    </row>
    <row r="147" customFormat="false" ht="12.75" hidden="false" customHeight="false" outlineLevel="0" collapsed="false">
      <c r="C147" s="19"/>
      <c r="D147" s="19"/>
    </row>
    <row r="148" customFormat="false" ht="12.75" hidden="false" customHeight="false" outlineLevel="0" collapsed="false">
      <c r="C148" s="19"/>
      <c r="D148" s="19"/>
    </row>
    <row r="149" customFormat="false" ht="12.75" hidden="false" customHeight="false" outlineLevel="0" collapsed="false">
      <c r="C149" s="19"/>
      <c r="D149" s="19"/>
    </row>
    <row r="150" customFormat="false" ht="12.75" hidden="false" customHeight="false" outlineLevel="0" collapsed="false">
      <c r="C150" s="19"/>
      <c r="D150" s="19"/>
    </row>
    <row r="151" customFormat="false" ht="12.75" hidden="false" customHeight="false" outlineLevel="0" collapsed="false">
      <c r="C151" s="19"/>
      <c r="D151" s="19"/>
    </row>
    <row r="152" customFormat="false" ht="12.75" hidden="false" customHeight="false" outlineLevel="0" collapsed="false">
      <c r="C152" s="19"/>
      <c r="D152" s="19"/>
    </row>
    <row r="153" customFormat="false" ht="12.75" hidden="false" customHeight="false" outlineLevel="0" collapsed="false">
      <c r="C153" s="19"/>
      <c r="D153" s="19"/>
    </row>
    <row r="154" customFormat="false" ht="12.75" hidden="false" customHeight="false" outlineLevel="0" collapsed="false">
      <c r="C154" s="19"/>
      <c r="D154" s="19"/>
    </row>
    <row r="155" customFormat="false" ht="12.75" hidden="false" customHeight="false" outlineLevel="0" collapsed="false">
      <c r="C155" s="19"/>
      <c r="D155" s="19"/>
    </row>
    <row r="156" customFormat="false" ht="12.75" hidden="false" customHeight="false" outlineLevel="0" collapsed="false">
      <c r="C156" s="19"/>
      <c r="D156" s="19"/>
    </row>
    <row r="157" customFormat="false" ht="12.75" hidden="false" customHeight="false" outlineLevel="0" collapsed="false">
      <c r="C157" s="48"/>
      <c r="D157" s="48"/>
    </row>
    <row r="158" customFormat="false" ht="12.75" hidden="false" customHeight="false" outlineLevel="0" collapsed="false">
      <c r="C158" s="19"/>
      <c r="D158" s="19"/>
    </row>
    <row r="159" customFormat="false" ht="12.75" hidden="false" customHeight="false" outlineLevel="0" collapsed="false">
      <c r="C159" s="19"/>
      <c r="D159" s="19"/>
    </row>
    <row r="160" customFormat="false" ht="12.75" hidden="false" customHeight="false" outlineLevel="0" collapsed="false">
      <c r="C160" s="19"/>
      <c r="D160" s="19"/>
    </row>
    <row r="161" customFormat="false" ht="12.75" hidden="false" customHeight="false" outlineLevel="0" collapsed="false">
      <c r="C161" s="19"/>
      <c r="D161" s="19"/>
    </row>
    <row r="162" customFormat="false" ht="12.75" hidden="false" customHeight="false" outlineLevel="0" collapsed="false">
      <c r="C162" s="19"/>
      <c r="D162" s="19"/>
    </row>
    <row r="163" customFormat="false" ht="12.75" hidden="false" customHeight="false" outlineLevel="0" collapsed="false">
      <c r="C163" s="48"/>
      <c r="D163" s="48"/>
    </row>
    <row r="164" customFormat="false" ht="12.75" hidden="false" customHeight="false" outlineLevel="0" collapsed="false">
      <c r="C164" s="39"/>
      <c r="D164" s="39"/>
    </row>
  </sheetData>
  <mergeCells count="1">
    <mergeCell ref="A134:B134"/>
  </mergeCells>
  <printOptions headings="false" gridLines="false" gridLinesSet="true" horizontalCentered="false" verticalCentered="false"/>
  <pageMargins left="0.75" right="0.75" top="1" bottom="0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 Year 200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7.85"/>
    <col collapsed="false" customWidth="true" hidden="false" outlineLevel="0" max="3" min="3" style="35" width="10.13"/>
    <col collapsed="false" customWidth="true" hidden="false" outlineLevel="0" max="4" min="4" style="35" width="13.28"/>
    <col collapsed="false" customWidth="true" hidden="false" outlineLevel="0" max="5" min="5" style="0" width="17.99"/>
    <col collapsed="false" customWidth="true" hidden="false" outlineLevel="0" max="6" min="6" style="0" width="10.13"/>
  </cols>
  <sheetData>
    <row r="1" customFormat="false" ht="16.5" hidden="false" customHeight="true" outlineLevel="0" collapsed="false">
      <c r="A1" s="37" t="s">
        <v>283</v>
      </c>
      <c r="B1" s="38" t="s">
        <v>284</v>
      </c>
      <c r="C1" s="40" t="s">
        <v>285</v>
      </c>
      <c r="D1" s="40" t="s">
        <v>286</v>
      </c>
      <c r="E1" s="40" t="s">
        <v>287</v>
      </c>
      <c r="F1" s="57"/>
      <c r="G1" s="57"/>
    </row>
    <row r="2" customFormat="false" ht="12.75" hidden="false" customHeight="false" outlineLevel="0" collapsed="false">
      <c r="A2" s="41" t="n">
        <v>1</v>
      </c>
      <c r="B2" s="42" t="s">
        <v>288</v>
      </c>
      <c r="C2" s="19" t="n">
        <v>152465.8</v>
      </c>
      <c r="D2" s="19" t="n">
        <v>932923.58</v>
      </c>
      <c r="E2" s="35" t="n">
        <f aca="false">SUM(C2:D2)</f>
        <v>1085389.38</v>
      </c>
    </row>
    <row r="3" customFormat="false" ht="12.75" hidden="false" customHeight="false" outlineLevel="0" collapsed="false">
      <c r="A3" s="41" t="n">
        <v>3</v>
      </c>
      <c r="B3" s="42" t="s">
        <v>289</v>
      </c>
      <c r="C3" s="19" t="n">
        <v>216873.85</v>
      </c>
      <c r="D3" s="19" t="n">
        <v>508690.17</v>
      </c>
      <c r="E3" s="35" t="n">
        <f aca="false">SUM(C3:D3)</f>
        <v>725564.02</v>
      </c>
    </row>
    <row r="4" customFormat="false" ht="12.75" hidden="false" customHeight="false" outlineLevel="0" collapsed="false">
      <c r="A4" s="41" t="n">
        <v>5</v>
      </c>
      <c r="B4" s="42" t="s">
        <v>290</v>
      </c>
      <c r="C4" s="19" t="n">
        <v>0</v>
      </c>
      <c r="D4" s="19" t="n">
        <v>512758.06</v>
      </c>
      <c r="E4" s="35" t="n">
        <f aca="false">SUM(C4:D4)</f>
        <v>512758.06</v>
      </c>
    </row>
    <row r="5" customFormat="false" ht="12.75" hidden="false" customHeight="false" outlineLevel="0" collapsed="false">
      <c r="A5" s="41" t="n">
        <v>7</v>
      </c>
      <c r="B5" s="42" t="s">
        <v>291</v>
      </c>
      <c r="C5" s="19" t="n">
        <v>0</v>
      </c>
      <c r="D5" s="19" t="n">
        <v>155946.84</v>
      </c>
      <c r="E5" s="35" t="n">
        <f aca="false">SUM(C5:D5)</f>
        <v>155946.84</v>
      </c>
    </row>
    <row r="6" customFormat="false" ht="12.75" hidden="false" customHeight="false" outlineLevel="0" collapsed="false">
      <c r="A6" s="41" t="n">
        <v>9</v>
      </c>
      <c r="B6" s="42" t="s">
        <v>292</v>
      </c>
      <c r="C6" s="19" t="n">
        <v>57265</v>
      </c>
      <c r="D6" s="19" t="n">
        <v>134540.43</v>
      </c>
      <c r="E6" s="35" t="n">
        <f aca="false">SUM(C6:D6)</f>
        <v>191805.43</v>
      </c>
    </row>
    <row r="7" customFormat="false" ht="12.75" hidden="false" customHeight="false" outlineLevel="0" collapsed="false">
      <c r="A7" s="41" t="n">
        <v>11</v>
      </c>
      <c r="B7" s="42" t="s">
        <v>293</v>
      </c>
      <c r="C7" s="19" t="n">
        <v>0</v>
      </c>
      <c r="D7" s="19" t="n">
        <v>0</v>
      </c>
      <c r="E7" s="35" t="n">
        <f aca="false">SUM(C7:D7)</f>
        <v>0</v>
      </c>
    </row>
    <row r="8" customFormat="false" ht="12.75" hidden="false" customHeight="false" outlineLevel="0" collapsed="false">
      <c r="A8" s="41" t="n">
        <v>13</v>
      </c>
      <c r="B8" s="42" t="s">
        <v>294</v>
      </c>
      <c r="C8" s="19" t="n">
        <v>118132.88</v>
      </c>
      <c r="D8" s="19" t="n">
        <v>511518.41</v>
      </c>
      <c r="E8" s="35" t="n">
        <f aca="false">SUM(C8:D8)</f>
        <v>629651.29</v>
      </c>
    </row>
    <row r="9" customFormat="false" ht="12.75" hidden="false" customHeight="false" outlineLevel="0" collapsed="false">
      <c r="A9" s="41" t="n">
        <v>15</v>
      </c>
      <c r="B9" s="42" t="s">
        <v>295</v>
      </c>
      <c r="C9" s="19" t="n">
        <v>2781</v>
      </c>
      <c r="D9" s="19" t="n">
        <v>689982.32</v>
      </c>
      <c r="E9" s="35" t="n">
        <f aca="false">SUM(C9:D9)</f>
        <v>692763.32</v>
      </c>
    </row>
    <row r="10" customFormat="false" ht="12.75" hidden="false" customHeight="false" outlineLevel="0" collapsed="false">
      <c r="A10" s="41" t="n">
        <v>17</v>
      </c>
      <c r="B10" s="42" t="s">
        <v>296</v>
      </c>
      <c r="C10" s="19" t="n">
        <v>12410</v>
      </c>
      <c r="D10" s="19" t="n">
        <v>64075</v>
      </c>
      <c r="E10" s="35" t="n">
        <f aca="false">SUM(C10:D10)</f>
        <v>76485</v>
      </c>
    </row>
    <row r="11" customFormat="false" ht="12.75" hidden="false" customHeight="false" outlineLevel="0" collapsed="false">
      <c r="A11" s="41" t="n">
        <v>19</v>
      </c>
      <c r="B11" s="42" t="s">
        <v>297</v>
      </c>
      <c r="C11" s="19" t="n">
        <v>252691.3</v>
      </c>
      <c r="D11" s="19" t="n">
        <v>873124.53</v>
      </c>
      <c r="E11" s="35" t="n">
        <f aca="false">SUM(C11:D11)</f>
        <v>1125815.83</v>
      </c>
    </row>
    <row r="12" customFormat="false" ht="12.75" hidden="false" customHeight="false" outlineLevel="0" collapsed="false">
      <c r="A12" s="41" t="n">
        <v>21</v>
      </c>
      <c r="B12" s="42" t="s">
        <v>298</v>
      </c>
      <c r="C12" s="19" t="n">
        <v>33580</v>
      </c>
      <c r="D12" s="19" t="n">
        <v>6984</v>
      </c>
      <c r="E12" s="35" t="n">
        <f aca="false">SUM(C12:D12)</f>
        <v>40564</v>
      </c>
    </row>
    <row r="13" customFormat="false" ht="12.75" hidden="false" customHeight="false" outlineLevel="0" collapsed="false">
      <c r="A13" s="41" t="n">
        <v>23</v>
      </c>
      <c r="B13" s="42" t="s">
        <v>299</v>
      </c>
      <c r="C13" s="19" t="n">
        <v>6528</v>
      </c>
      <c r="D13" s="19" t="n">
        <v>372501.95</v>
      </c>
      <c r="E13" s="35" t="n">
        <f aca="false">SUM(C13:D13)</f>
        <v>379029.95</v>
      </c>
    </row>
    <row r="14" customFormat="false" ht="12.75" hidden="false" customHeight="false" outlineLevel="0" collapsed="false">
      <c r="A14" s="41" t="n">
        <v>25</v>
      </c>
      <c r="B14" s="42" t="s">
        <v>300</v>
      </c>
      <c r="C14" s="19" t="n">
        <v>1903.5</v>
      </c>
      <c r="D14" s="19" t="n">
        <v>305121.14</v>
      </c>
      <c r="E14" s="35" t="n">
        <f aca="false">SUM(C14:D14)</f>
        <v>307024.64</v>
      </c>
    </row>
    <row r="15" customFormat="false" ht="12.75" hidden="false" customHeight="false" outlineLevel="0" collapsed="false">
      <c r="A15" s="41" t="n">
        <v>27</v>
      </c>
      <c r="B15" s="42" t="s">
        <v>301</v>
      </c>
      <c r="C15" s="19" t="n">
        <v>27728.5</v>
      </c>
      <c r="D15" s="19" t="n">
        <v>12650</v>
      </c>
      <c r="E15" s="35" t="n">
        <f aca="false">SUM(C15:D15)</f>
        <v>40378.5</v>
      </c>
    </row>
    <row r="16" customFormat="false" ht="12.75" hidden="false" customHeight="false" outlineLevel="0" collapsed="false">
      <c r="A16" s="41" t="n">
        <v>29</v>
      </c>
      <c r="B16" s="42" t="s">
        <v>302</v>
      </c>
      <c r="C16" s="19" t="n">
        <v>0</v>
      </c>
      <c r="D16" s="19" t="n">
        <v>163818.52</v>
      </c>
      <c r="E16" s="35" t="n">
        <f aca="false">SUM(C16:D16)</f>
        <v>163818.52</v>
      </c>
    </row>
    <row r="17" customFormat="false" ht="12.75" hidden="false" customHeight="false" outlineLevel="0" collapsed="false">
      <c r="A17" s="41" t="n">
        <v>31</v>
      </c>
      <c r="B17" s="42" t="s">
        <v>303</v>
      </c>
      <c r="C17" s="19" t="n">
        <v>65340.3</v>
      </c>
      <c r="D17" s="19" t="n">
        <v>509144.81</v>
      </c>
      <c r="E17" s="35" t="n">
        <f aca="false">SUM(C17:D17)</f>
        <v>574485.11</v>
      </c>
    </row>
    <row r="18" customFormat="false" ht="12.75" hidden="false" customHeight="false" outlineLevel="0" collapsed="false">
      <c r="A18" s="41" t="n">
        <v>33</v>
      </c>
      <c r="B18" s="42" t="s">
        <v>304</v>
      </c>
      <c r="C18" s="19" t="n">
        <v>15780</v>
      </c>
      <c r="D18" s="19" t="n">
        <v>106911.71</v>
      </c>
      <c r="E18" s="35" t="n">
        <f aca="false">SUM(C18:D18)</f>
        <v>122691.71</v>
      </c>
    </row>
    <row r="19" customFormat="false" ht="12.75" hidden="false" customHeight="false" outlineLevel="0" collapsed="false">
      <c r="A19" s="41" t="n">
        <v>35</v>
      </c>
      <c r="B19" s="42" t="s">
        <v>305</v>
      </c>
      <c r="C19" s="19" t="n">
        <v>0</v>
      </c>
      <c r="D19" s="19" t="n">
        <v>10175</v>
      </c>
      <c r="E19" s="35" t="n">
        <f aca="false">SUM(C19:D19)</f>
        <v>10175</v>
      </c>
    </row>
    <row r="20" customFormat="false" ht="12.75" hidden="false" customHeight="false" outlineLevel="0" collapsed="false">
      <c r="A20" s="41" t="n">
        <v>36</v>
      </c>
      <c r="B20" s="42" t="s">
        <v>306</v>
      </c>
      <c r="C20" s="19" t="n">
        <v>9344</v>
      </c>
      <c r="D20" s="19" t="n">
        <v>42864.19</v>
      </c>
      <c r="E20" s="35" t="n">
        <f aca="false">SUM(C20:D20)</f>
        <v>52208.19</v>
      </c>
    </row>
    <row r="21" customFormat="false" ht="12.75" hidden="false" customHeight="false" outlineLevel="0" collapsed="false">
      <c r="A21" s="41" t="n">
        <v>37</v>
      </c>
      <c r="B21" s="42" t="s">
        <v>307</v>
      </c>
      <c r="C21" s="19" t="n">
        <v>0</v>
      </c>
      <c r="D21" s="19" t="n">
        <v>111932.83</v>
      </c>
      <c r="E21" s="35" t="n">
        <f aca="false">SUM(C21:D21)</f>
        <v>111932.83</v>
      </c>
    </row>
    <row r="22" customFormat="false" ht="12.75" hidden="false" customHeight="false" outlineLevel="0" collapsed="false">
      <c r="A22" s="41" t="n">
        <v>41</v>
      </c>
      <c r="B22" s="42" t="s">
        <v>308</v>
      </c>
      <c r="C22" s="19" t="n">
        <v>470482.3</v>
      </c>
      <c r="D22" s="19" t="n">
        <v>1538942.9</v>
      </c>
      <c r="E22" s="35" t="n">
        <f aca="false">SUM(C22:D22)</f>
        <v>2009425.2</v>
      </c>
    </row>
    <row r="23" customFormat="false" ht="12.75" hidden="false" customHeight="false" outlineLevel="0" collapsed="false">
      <c r="A23" s="41" t="n">
        <v>43</v>
      </c>
      <c r="B23" s="42" t="s">
        <v>309</v>
      </c>
      <c r="C23" s="19" t="n">
        <v>0</v>
      </c>
      <c r="D23" s="19" t="n">
        <v>106321</v>
      </c>
      <c r="E23" s="35" t="n">
        <f aca="false">SUM(C23:D23)</f>
        <v>106321</v>
      </c>
    </row>
    <row r="24" customFormat="false" ht="12.75" hidden="false" customHeight="false" outlineLevel="0" collapsed="false">
      <c r="A24" s="41" t="n">
        <v>45</v>
      </c>
      <c r="B24" s="42" t="s">
        <v>310</v>
      </c>
      <c r="C24" s="19" t="n">
        <v>42338</v>
      </c>
      <c r="D24" s="19" t="n">
        <v>0</v>
      </c>
      <c r="E24" s="35" t="n">
        <f aca="false">SUM(C24:D24)</f>
        <v>42338</v>
      </c>
    </row>
    <row r="25" customFormat="false" ht="12.75" hidden="false" customHeight="false" outlineLevel="0" collapsed="false">
      <c r="A25" s="41" t="n">
        <v>47</v>
      </c>
      <c r="B25" s="42" t="s">
        <v>311</v>
      </c>
      <c r="C25" s="19" t="n">
        <v>72299</v>
      </c>
      <c r="D25" s="19" t="n">
        <v>491253.38</v>
      </c>
      <c r="E25" s="35" t="n">
        <f aca="false">SUM(C25:D25)</f>
        <v>563552.38</v>
      </c>
    </row>
    <row r="26" customFormat="false" ht="12.75" hidden="false" customHeight="false" outlineLevel="0" collapsed="false">
      <c r="A26" s="41" t="n">
        <v>49</v>
      </c>
      <c r="B26" s="42" t="s">
        <v>312</v>
      </c>
      <c r="C26" s="19" t="n">
        <v>8346</v>
      </c>
      <c r="D26" s="19" t="n">
        <v>288105.15</v>
      </c>
      <c r="E26" s="35" t="n">
        <f aca="false">SUM(C26:D26)</f>
        <v>296451.15</v>
      </c>
    </row>
    <row r="27" customFormat="false" ht="12.75" hidden="false" customHeight="false" outlineLevel="0" collapsed="false">
      <c r="A27" s="41" t="n">
        <v>51</v>
      </c>
      <c r="B27" s="42" t="s">
        <v>313</v>
      </c>
      <c r="C27" s="19" t="n">
        <v>0</v>
      </c>
      <c r="D27" s="19" t="n">
        <v>90780.88</v>
      </c>
      <c r="E27" s="35" t="n">
        <f aca="false">SUM(C27:D27)</f>
        <v>90780.88</v>
      </c>
    </row>
    <row r="28" customFormat="false" ht="12.75" hidden="false" customHeight="false" outlineLevel="0" collapsed="false">
      <c r="A28" s="41" t="n">
        <v>53</v>
      </c>
      <c r="B28" s="42" t="s">
        <v>314</v>
      </c>
      <c r="C28" s="19" t="n">
        <v>22033.5</v>
      </c>
      <c r="D28" s="19" t="n">
        <v>18995.41</v>
      </c>
      <c r="E28" s="35" t="n">
        <f aca="false">SUM(C28:D28)</f>
        <v>41028.91</v>
      </c>
    </row>
    <row r="29" customFormat="false" ht="12.75" hidden="false" customHeight="false" outlineLevel="0" collapsed="false">
      <c r="A29" s="41" t="n">
        <v>57</v>
      </c>
      <c r="B29" s="42" t="s">
        <v>315</v>
      </c>
      <c r="C29" s="19" t="n">
        <v>19761.5</v>
      </c>
      <c r="D29" s="19" t="n">
        <v>179964.64</v>
      </c>
      <c r="E29" s="35" t="n">
        <f aca="false">SUM(C29:D29)</f>
        <v>199726.14</v>
      </c>
    </row>
    <row r="30" customFormat="false" ht="12.75" hidden="false" customHeight="false" outlineLevel="0" collapsed="false">
      <c r="A30" s="41" t="n">
        <v>61</v>
      </c>
      <c r="B30" s="42" t="s">
        <v>316</v>
      </c>
      <c r="C30" s="19" t="n">
        <v>139739.26</v>
      </c>
      <c r="D30" s="19" t="n">
        <v>265902.22</v>
      </c>
      <c r="E30" s="35" t="n">
        <f aca="false">SUM(C30:D30)</f>
        <v>405641.48</v>
      </c>
    </row>
    <row r="31" customFormat="false" ht="12.75" hidden="false" customHeight="false" outlineLevel="0" collapsed="false">
      <c r="A31" s="41" t="n">
        <v>63</v>
      </c>
      <c r="B31" s="42" t="s">
        <v>317</v>
      </c>
      <c r="C31" s="19" t="n">
        <v>20216.2</v>
      </c>
      <c r="D31" s="19" t="n">
        <v>167677.45</v>
      </c>
      <c r="E31" s="35" t="n">
        <f aca="false">SUM(C31:D31)</f>
        <v>187893.65</v>
      </c>
    </row>
    <row r="32" customFormat="false" ht="12.75" hidden="false" customHeight="false" outlineLevel="0" collapsed="false">
      <c r="A32" s="41" t="n">
        <v>65</v>
      </c>
      <c r="B32" s="42" t="s">
        <v>318</v>
      </c>
      <c r="C32" s="19" t="n">
        <v>9743.25</v>
      </c>
      <c r="D32" s="19" t="n">
        <v>202188.26</v>
      </c>
      <c r="E32" s="35" t="n">
        <f aca="false">SUM(C32:D32)</f>
        <v>211931.51</v>
      </c>
    </row>
    <row r="33" customFormat="false" ht="12.75" hidden="false" customHeight="false" outlineLevel="0" collapsed="false">
      <c r="A33" s="41" t="n">
        <v>67</v>
      </c>
      <c r="B33" s="42" t="s">
        <v>319</v>
      </c>
      <c r="C33" s="19" t="n">
        <v>142056.4</v>
      </c>
      <c r="D33" s="19" t="n">
        <v>1650656.71</v>
      </c>
      <c r="E33" s="35" t="n">
        <f aca="false">SUM(C33:D33)</f>
        <v>1792713.11</v>
      </c>
    </row>
    <row r="34" customFormat="false" ht="12.75" hidden="false" customHeight="false" outlineLevel="0" collapsed="false">
      <c r="A34" s="41" t="n">
        <v>69</v>
      </c>
      <c r="B34" s="42" t="s">
        <v>320</v>
      </c>
      <c r="C34" s="19" t="n">
        <v>58134.21</v>
      </c>
      <c r="D34" s="19" t="n">
        <v>346368.56</v>
      </c>
      <c r="E34" s="35" t="n">
        <f aca="false">SUM(C34:D34)</f>
        <v>404502.77</v>
      </c>
    </row>
    <row r="35" customFormat="false" ht="12.75" hidden="false" customHeight="false" outlineLevel="0" collapsed="false">
      <c r="A35" s="41" t="n">
        <v>71</v>
      </c>
      <c r="B35" s="42" t="s">
        <v>321</v>
      </c>
      <c r="C35" s="19" t="n">
        <v>7653.2</v>
      </c>
      <c r="D35" s="19" t="n">
        <v>13511.7</v>
      </c>
      <c r="E35" s="35" t="n">
        <f aca="false">SUM(C35:D35)</f>
        <v>21164.9</v>
      </c>
    </row>
    <row r="36" customFormat="false" ht="12.75" hidden="false" customHeight="false" outlineLevel="0" collapsed="false">
      <c r="A36" s="41" t="n">
        <v>73</v>
      </c>
      <c r="B36" s="42" t="s">
        <v>322</v>
      </c>
      <c r="C36" s="19" t="n">
        <v>159564.5</v>
      </c>
      <c r="D36" s="19" t="n">
        <v>299372.93</v>
      </c>
      <c r="E36" s="35" t="n">
        <f aca="false">SUM(C36:D36)</f>
        <v>458937.43</v>
      </c>
    </row>
    <row r="37" customFormat="false" ht="12.75" hidden="false" customHeight="false" outlineLevel="0" collapsed="false">
      <c r="A37" s="41" t="n">
        <v>75</v>
      </c>
      <c r="B37" s="42" t="s">
        <v>323</v>
      </c>
      <c r="C37" s="19" t="n">
        <v>41760.4</v>
      </c>
      <c r="D37" s="19" t="n">
        <v>64165.78</v>
      </c>
      <c r="E37" s="35" t="n">
        <f aca="false">SUM(C37:D37)</f>
        <v>105926.18</v>
      </c>
    </row>
    <row r="38" customFormat="false" ht="12.75" hidden="false" customHeight="false" outlineLevel="0" collapsed="false">
      <c r="A38" s="41" t="n">
        <v>77</v>
      </c>
      <c r="B38" s="42" t="s">
        <v>324</v>
      </c>
      <c r="C38" s="19" t="n">
        <v>20726.6</v>
      </c>
      <c r="D38" s="19" t="n">
        <v>81831.69</v>
      </c>
      <c r="E38" s="35" t="n">
        <f aca="false">SUM(C38:D38)</f>
        <v>102558.29</v>
      </c>
    </row>
    <row r="39" customFormat="false" ht="12.75" hidden="false" customHeight="false" outlineLevel="0" collapsed="false">
      <c r="A39" s="41" t="n">
        <v>79</v>
      </c>
      <c r="B39" s="42" t="s">
        <v>325</v>
      </c>
      <c r="C39" s="19" t="n">
        <v>1889.6</v>
      </c>
      <c r="D39" s="19" t="n">
        <v>364056.8</v>
      </c>
      <c r="E39" s="35" t="n">
        <f aca="false">SUM(C39:D39)</f>
        <v>365946.4</v>
      </c>
    </row>
    <row r="40" customFormat="false" ht="12.75" hidden="false" customHeight="false" outlineLevel="0" collapsed="false">
      <c r="A40" s="41" t="n">
        <v>83</v>
      </c>
      <c r="B40" s="42" t="s">
        <v>326</v>
      </c>
      <c r="C40" s="19" t="n">
        <v>39634</v>
      </c>
      <c r="D40" s="19" t="n">
        <v>87840.37</v>
      </c>
      <c r="E40" s="35" t="n">
        <f aca="false">SUM(C40:D40)</f>
        <v>127474.37</v>
      </c>
    </row>
    <row r="41" customFormat="false" ht="12.75" hidden="false" customHeight="false" outlineLevel="0" collapsed="false">
      <c r="A41" s="41" t="n">
        <v>85</v>
      </c>
      <c r="B41" s="42" t="s">
        <v>327</v>
      </c>
      <c r="C41" s="19" t="n">
        <v>43896</v>
      </c>
      <c r="D41" s="19" t="n">
        <v>717379.67</v>
      </c>
      <c r="E41" s="35" t="n">
        <f aca="false">SUM(C41:D41)</f>
        <v>761275.67</v>
      </c>
    </row>
    <row r="42" customFormat="false" ht="12.75" hidden="false" customHeight="false" outlineLevel="0" collapsed="false">
      <c r="A42" s="41" t="n">
        <v>87</v>
      </c>
      <c r="B42" s="42" t="s">
        <v>328</v>
      </c>
      <c r="C42" s="19" t="n">
        <v>174936.25</v>
      </c>
      <c r="D42" s="19" t="n">
        <v>893490.47</v>
      </c>
      <c r="E42" s="35" t="n">
        <f aca="false">SUM(C42:D42)</f>
        <v>1068426.72</v>
      </c>
    </row>
    <row r="43" customFormat="false" ht="12.75" hidden="false" customHeight="false" outlineLevel="0" collapsed="false">
      <c r="A43" s="41" t="n">
        <v>89</v>
      </c>
      <c r="B43" s="42" t="s">
        <v>329</v>
      </c>
      <c r="C43" s="19" t="n">
        <v>7219.9</v>
      </c>
      <c r="D43" s="19" t="n">
        <v>164235.46</v>
      </c>
      <c r="E43" s="35" t="n">
        <f aca="false">SUM(C43:D43)</f>
        <v>171455.36</v>
      </c>
    </row>
    <row r="44" customFormat="false" ht="12.75" hidden="false" customHeight="false" outlineLevel="0" collapsed="false">
      <c r="A44" s="41" t="n">
        <v>91</v>
      </c>
      <c r="B44" s="42" t="s">
        <v>330</v>
      </c>
      <c r="C44" s="19" t="n">
        <v>0</v>
      </c>
      <c r="D44" s="19" t="n">
        <v>0</v>
      </c>
      <c r="E44" s="35" t="n">
        <f aca="false">SUM(C44:D44)</f>
        <v>0</v>
      </c>
    </row>
    <row r="45" customFormat="false" ht="12.75" hidden="false" customHeight="false" outlineLevel="0" collapsed="false">
      <c r="A45" s="41" t="n">
        <v>93</v>
      </c>
      <c r="B45" s="42" t="s">
        <v>331</v>
      </c>
      <c r="C45" s="19" t="n">
        <v>44589</v>
      </c>
      <c r="D45" s="19" t="n">
        <v>112590.33</v>
      </c>
      <c r="E45" s="35" t="n">
        <f aca="false">SUM(C45:D45)</f>
        <v>157179.33</v>
      </c>
    </row>
    <row r="46" customFormat="false" ht="12.75" hidden="false" customHeight="false" outlineLevel="0" collapsed="false">
      <c r="A46" s="41" t="n">
        <v>95</v>
      </c>
      <c r="B46" s="42" t="s">
        <v>332</v>
      </c>
      <c r="C46" s="19" t="n">
        <v>0</v>
      </c>
      <c r="D46" s="19" t="n">
        <v>0</v>
      </c>
      <c r="E46" s="35" t="n">
        <f aca="false">SUM(C46:D46)</f>
        <v>0</v>
      </c>
    </row>
    <row r="47" customFormat="false" ht="12.75" hidden="false" customHeight="false" outlineLevel="0" collapsed="false">
      <c r="A47" s="41" t="n">
        <v>97</v>
      </c>
      <c r="B47" s="42" t="s">
        <v>333</v>
      </c>
      <c r="C47" s="19" t="n">
        <v>0</v>
      </c>
      <c r="D47" s="19" t="n">
        <v>8448.03</v>
      </c>
      <c r="E47" s="35" t="n">
        <f aca="false">SUM(C47:D47)</f>
        <v>8448.03</v>
      </c>
    </row>
    <row r="48" customFormat="false" ht="12.75" hidden="false" customHeight="false" outlineLevel="0" collapsed="false">
      <c r="A48" s="41" t="n">
        <v>99</v>
      </c>
      <c r="B48" s="42" t="s">
        <v>334</v>
      </c>
      <c r="C48" s="19" t="n">
        <v>30721.5</v>
      </c>
      <c r="D48" s="19" t="n">
        <v>260217.18</v>
      </c>
      <c r="E48" s="35" t="n">
        <f aca="false">SUM(C48:D48)</f>
        <v>290938.68</v>
      </c>
    </row>
    <row r="49" customFormat="false" ht="12.75" hidden="false" customHeight="false" outlineLevel="0" collapsed="false">
      <c r="A49" s="41" t="n">
        <v>101</v>
      </c>
      <c r="B49" s="42" t="s">
        <v>335</v>
      </c>
      <c r="C49" s="19" t="n">
        <v>0</v>
      </c>
      <c r="D49" s="19" t="n">
        <v>120775.54</v>
      </c>
      <c r="E49" s="35" t="n">
        <f aca="false">SUM(C49:D49)</f>
        <v>120775.54</v>
      </c>
    </row>
    <row r="50" customFormat="false" ht="12.75" hidden="false" customHeight="false" outlineLevel="0" collapsed="false">
      <c r="A50" s="41" t="n">
        <v>103</v>
      </c>
      <c r="B50" s="42" t="s">
        <v>336</v>
      </c>
      <c r="C50" s="19" t="n">
        <v>0</v>
      </c>
      <c r="D50" s="19" t="n">
        <v>0</v>
      </c>
      <c r="E50" s="35" t="n">
        <f aca="false">SUM(C50:D50)</f>
        <v>0</v>
      </c>
    </row>
    <row r="51" customFormat="false" ht="12.75" hidden="false" customHeight="false" outlineLevel="0" collapsed="false">
      <c r="A51" s="41" t="n">
        <v>105</v>
      </c>
      <c r="B51" s="42" t="s">
        <v>337</v>
      </c>
      <c r="C51" s="19" t="n">
        <v>170206.6</v>
      </c>
      <c r="D51" s="19" t="n">
        <v>78262.02</v>
      </c>
      <c r="E51" s="35" t="n">
        <f aca="false">SUM(C51:D51)</f>
        <v>248468.62</v>
      </c>
    </row>
    <row r="52" customFormat="false" ht="12.75" hidden="false" customHeight="false" outlineLevel="0" collapsed="false">
      <c r="A52" s="41" t="n">
        <v>107</v>
      </c>
      <c r="B52" s="42" t="s">
        <v>338</v>
      </c>
      <c r="C52" s="19" t="n">
        <v>25280.76</v>
      </c>
      <c r="D52" s="19" t="n">
        <v>664952.38</v>
      </c>
      <c r="E52" s="35" t="n">
        <f aca="false">SUM(C52:D52)</f>
        <v>690233.14</v>
      </c>
    </row>
    <row r="53" customFormat="false" ht="12.75" hidden="false" customHeight="false" outlineLevel="0" collapsed="false">
      <c r="A53" s="41" t="n">
        <v>109</v>
      </c>
      <c r="B53" s="42" t="s">
        <v>339</v>
      </c>
      <c r="C53" s="19" t="n">
        <v>13858</v>
      </c>
      <c r="D53" s="19" t="n">
        <v>508102.94</v>
      </c>
      <c r="E53" s="35" t="n">
        <f aca="false">SUM(C53:D53)</f>
        <v>521960.94</v>
      </c>
    </row>
    <row r="54" customFormat="false" ht="12.75" hidden="false" customHeight="false" outlineLevel="0" collapsed="false">
      <c r="A54" s="41" t="n">
        <v>111</v>
      </c>
      <c r="B54" s="42" t="s">
        <v>340</v>
      </c>
      <c r="C54" s="19" t="n">
        <v>0</v>
      </c>
      <c r="D54" s="19" t="n">
        <v>187861.7</v>
      </c>
      <c r="E54" s="35" t="n">
        <f aca="false">SUM(C54:D54)</f>
        <v>187861.7</v>
      </c>
    </row>
    <row r="55" customFormat="false" ht="12.75" hidden="false" customHeight="false" outlineLevel="0" collapsed="false">
      <c r="A55" s="41" t="n">
        <v>113</v>
      </c>
      <c r="B55" s="42" t="s">
        <v>341</v>
      </c>
      <c r="C55" s="19" t="n">
        <v>18609</v>
      </c>
      <c r="D55" s="19" t="n">
        <v>3863.17</v>
      </c>
      <c r="E55" s="35" t="n">
        <f aca="false">SUM(C55:D55)</f>
        <v>22472.17</v>
      </c>
    </row>
    <row r="56" customFormat="false" ht="12.75" hidden="false" customHeight="false" outlineLevel="0" collapsed="false">
      <c r="A56" s="41" t="n">
        <v>115</v>
      </c>
      <c r="B56" s="42" t="s">
        <v>342</v>
      </c>
      <c r="C56" s="19" t="n">
        <v>0</v>
      </c>
      <c r="D56" s="19" t="n">
        <v>55511.35</v>
      </c>
      <c r="E56" s="35" t="n">
        <f aca="false">SUM(C56:D56)</f>
        <v>55511.35</v>
      </c>
    </row>
    <row r="57" customFormat="false" ht="12.75" hidden="false" customHeight="false" outlineLevel="0" collapsed="false">
      <c r="A57" s="41" t="n">
        <v>117</v>
      </c>
      <c r="B57" s="42" t="s">
        <v>343</v>
      </c>
      <c r="C57" s="19" t="n">
        <v>20503.5</v>
      </c>
      <c r="D57" s="19" t="n">
        <v>592689.98</v>
      </c>
      <c r="E57" s="35" t="n">
        <f aca="false">SUM(C57:D57)</f>
        <v>613193.48</v>
      </c>
    </row>
    <row r="58" customFormat="false" ht="12.75" hidden="false" customHeight="false" outlineLevel="0" collapsed="false">
      <c r="A58" s="41" t="n">
        <v>119</v>
      </c>
      <c r="B58" s="42" t="s">
        <v>344</v>
      </c>
      <c r="C58" s="19" t="n">
        <v>14420</v>
      </c>
      <c r="D58" s="19" t="n">
        <v>28629.12</v>
      </c>
      <c r="E58" s="35" t="n">
        <f aca="false">SUM(C58:D58)</f>
        <v>43049.12</v>
      </c>
    </row>
    <row r="59" customFormat="false" ht="12.75" hidden="false" customHeight="false" outlineLevel="0" collapsed="false">
      <c r="A59" s="41" t="n">
        <v>121</v>
      </c>
      <c r="B59" s="42" t="s">
        <v>345</v>
      </c>
      <c r="C59" s="19" t="n">
        <v>80107.85</v>
      </c>
      <c r="D59" s="19" t="n">
        <v>0</v>
      </c>
      <c r="E59" s="35" t="n">
        <f aca="false">SUM(C59:D59)</f>
        <v>80107.85</v>
      </c>
    </row>
    <row r="60" customFormat="false" ht="12.75" hidden="false" customHeight="false" outlineLevel="0" collapsed="false">
      <c r="A60" s="41" t="n">
        <v>125</v>
      </c>
      <c r="B60" s="42" t="s">
        <v>346</v>
      </c>
      <c r="C60" s="19" t="n">
        <v>9595</v>
      </c>
      <c r="D60" s="19" t="n">
        <v>0</v>
      </c>
      <c r="E60" s="35" t="n">
        <f aca="false">SUM(C60:D60)</f>
        <v>9595</v>
      </c>
    </row>
    <row r="61" customFormat="false" ht="12.75" hidden="false" customHeight="false" outlineLevel="0" collapsed="false">
      <c r="A61" s="41" t="n">
        <v>127</v>
      </c>
      <c r="B61" s="42" t="s">
        <v>347</v>
      </c>
      <c r="C61" s="19" t="n">
        <v>10048.9</v>
      </c>
      <c r="D61" s="19" t="n">
        <v>53728.06</v>
      </c>
      <c r="E61" s="35" t="n">
        <f aca="false">SUM(C61:D61)</f>
        <v>63776.96</v>
      </c>
    </row>
    <row r="62" customFormat="false" ht="12.75" hidden="false" customHeight="false" outlineLevel="0" collapsed="false">
      <c r="A62" s="41" t="n">
        <v>131</v>
      </c>
      <c r="B62" s="42" t="s">
        <v>348</v>
      </c>
      <c r="C62" s="19" t="n">
        <v>61383</v>
      </c>
      <c r="D62" s="19" t="n">
        <v>305517.53</v>
      </c>
      <c r="E62" s="35" t="n">
        <f aca="false">SUM(C62:D62)</f>
        <v>366900.53</v>
      </c>
    </row>
    <row r="63" customFormat="false" ht="12.75" hidden="false" customHeight="false" outlineLevel="0" collapsed="false">
      <c r="A63" s="41" t="n">
        <v>133</v>
      </c>
      <c r="B63" s="42" t="s">
        <v>349</v>
      </c>
      <c r="C63" s="19" t="n">
        <v>0</v>
      </c>
      <c r="D63" s="19" t="n">
        <v>80240</v>
      </c>
      <c r="E63" s="35" t="n">
        <f aca="false">SUM(C63:D63)</f>
        <v>80240</v>
      </c>
    </row>
    <row r="64" customFormat="false" ht="12.75" hidden="false" customHeight="false" outlineLevel="0" collapsed="false">
      <c r="A64" s="41" t="n">
        <v>135</v>
      </c>
      <c r="B64" s="42" t="s">
        <v>350</v>
      </c>
      <c r="C64" s="19" t="n">
        <v>5328</v>
      </c>
      <c r="D64" s="19" t="n">
        <v>28392</v>
      </c>
      <c r="E64" s="35" t="n">
        <f aca="false">SUM(C64:D64)</f>
        <v>33720</v>
      </c>
    </row>
    <row r="65" customFormat="false" ht="12.75" hidden="false" customHeight="false" outlineLevel="0" collapsed="false">
      <c r="A65" s="41" t="n">
        <v>137</v>
      </c>
      <c r="B65" s="42" t="s">
        <v>351</v>
      </c>
      <c r="C65" s="19" t="n">
        <v>1552.3</v>
      </c>
      <c r="D65" s="19" t="n">
        <v>117805.13</v>
      </c>
      <c r="E65" s="35" t="n">
        <f aca="false">SUM(C65:D65)</f>
        <v>119357.43</v>
      </c>
    </row>
    <row r="66" customFormat="false" ht="12.75" hidden="false" customHeight="false" outlineLevel="0" collapsed="false">
      <c r="A66" s="41" t="n">
        <v>139</v>
      </c>
      <c r="B66" s="42" t="s">
        <v>352</v>
      </c>
      <c r="C66" s="19" t="n">
        <v>1497.85</v>
      </c>
      <c r="D66" s="19" t="n">
        <v>403189.97</v>
      </c>
      <c r="E66" s="35" t="n">
        <f aca="false">SUM(C66:D66)</f>
        <v>404687.82</v>
      </c>
    </row>
    <row r="67" customFormat="false" ht="12.75" hidden="false" customHeight="false" outlineLevel="0" collapsed="false">
      <c r="A67" s="41" t="n">
        <v>141</v>
      </c>
      <c r="B67" s="42" t="s">
        <v>353</v>
      </c>
      <c r="C67" s="19" t="n">
        <v>0</v>
      </c>
      <c r="D67" s="19" t="n">
        <v>80856.81</v>
      </c>
      <c r="E67" s="35" t="n">
        <f aca="false">SUM(C67:D67)</f>
        <v>80856.81</v>
      </c>
    </row>
    <row r="68" customFormat="false" ht="12.75" hidden="false" customHeight="false" outlineLevel="0" collapsed="false">
      <c r="A68" s="41" t="n">
        <v>143</v>
      </c>
      <c r="B68" s="42" t="s">
        <v>354</v>
      </c>
      <c r="C68" s="19" t="n">
        <v>0</v>
      </c>
      <c r="D68" s="19" t="n">
        <v>193625</v>
      </c>
      <c r="E68" s="35" t="n">
        <f aca="false">SUM(C68:D68)</f>
        <v>193625</v>
      </c>
    </row>
    <row r="69" customFormat="false" ht="12.75" hidden="false" customHeight="false" outlineLevel="0" collapsed="false">
      <c r="A69" s="41" t="n">
        <v>145</v>
      </c>
      <c r="B69" s="42" t="s">
        <v>355</v>
      </c>
      <c r="C69" s="19" t="n">
        <v>512</v>
      </c>
      <c r="D69" s="19" t="n">
        <v>0</v>
      </c>
      <c r="E69" s="35" t="n">
        <f aca="false">SUM(C69:D69)</f>
        <v>512</v>
      </c>
    </row>
    <row r="70" customFormat="false" ht="12.75" hidden="false" customHeight="false" outlineLevel="0" collapsed="false">
      <c r="A70" s="41" t="n">
        <v>147</v>
      </c>
      <c r="B70" s="42" t="s">
        <v>356</v>
      </c>
      <c r="C70" s="19" t="n">
        <v>0</v>
      </c>
      <c r="D70" s="19" t="n">
        <v>237889.73</v>
      </c>
      <c r="E70" s="35" t="n">
        <f aca="false">SUM(C70:D70)</f>
        <v>237889.73</v>
      </c>
    </row>
    <row r="71" customFormat="false" ht="12.75" hidden="false" customHeight="false" outlineLevel="0" collapsed="false">
      <c r="A71" s="41" t="n">
        <v>149</v>
      </c>
      <c r="B71" s="42" t="s">
        <v>357</v>
      </c>
      <c r="C71" s="19" t="n">
        <v>0</v>
      </c>
      <c r="D71" s="19" t="n">
        <v>16092.48</v>
      </c>
      <c r="E71" s="35" t="n">
        <f aca="false">SUM(C71:D71)</f>
        <v>16092.48</v>
      </c>
    </row>
    <row r="72" customFormat="false" ht="12.75" hidden="false" customHeight="false" outlineLevel="0" collapsed="false">
      <c r="A72" s="41" t="n">
        <v>153</v>
      </c>
      <c r="B72" s="42" t="s">
        <v>358</v>
      </c>
      <c r="C72" s="19" t="n">
        <v>39115</v>
      </c>
      <c r="D72" s="19" t="n">
        <v>1262097.8</v>
      </c>
      <c r="E72" s="35" t="n">
        <f aca="false">SUM(C72:D72)</f>
        <v>1301212.8</v>
      </c>
    </row>
    <row r="73" customFormat="false" ht="12.75" hidden="false" customHeight="false" outlineLevel="0" collapsed="false">
      <c r="A73" s="41" t="n">
        <v>155</v>
      </c>
      <c r="B73" s="42" t="s">
        <v>359</v>
      </c>
      <c r="C73" s="19" t="n">
        <v>122077.3</v>
      </c>
      <c r="D73" s="19" t="n">
        <v>662073.63</v>
      </c>
      <c r="E73" s="35" t="n">
        <f aca="false">SUM(C73:D73)</f>
        <v>784150.93</v>
      </c>
    </row>
    <row r="74" customFormat="false" ht="12.75" hidden="false" customHeight="false" outlineLevel="0" collapsed="false">
      <c r="A74" s="41" t="n">
        <v>157</v>
      </c>
      <c r="B74" s="42" t="s">
        <v>360</v>
      </c>
      <c r="C74" s="19" t="n">
        <v>13176.1</v>
      </c>
      <c r="D74" s="19" t="n">
        <v>0</v>
      </c>
      <c r="E74" s="35" t="n">
        <f aca="false">SUM(C74:D74)</f>
        <v>13176.1</v>
      </c>
    </row>
    <row r="75" customFormat="false" ht="12.75" hidden="false" customHeight="false" outlineLevel="0" collapsed="false">
      <c r="A75" s="41" t="n">
        <v>159</v>
      </c>
      <c r="B75" s="42" t="s">
        <v>361</v>
      </c>
      <c r="C75" s="19" t="n">
        <v>35961.5</v>
      </c>
      <c r="D75" s="19" t="n">
        <v>149844.11</v>
      </c>
      <c r="E75" s="35" t="n">
        <f aca="false">SUM(C75:D75)</f>
        <v>185805.61</v>
      </c>
    </row>
    <row r="76" customFormat="false" ht="12.75" hidden="false" customHeight="false" outlineLevel="0" collapsed="false">
      <c r="A76" s="41" t="n">
        <v>161</v>
      </c>
      <c r="B76" s="42" t="s">
        <v>362</v>
      </c>
      <c r="C76" s="19" t="n">
        <v>93935.9</v>
      </c>
      <c r="D76" s="19" t="n">
        <v>675387.75</v>
      </c>
      <c r="E76" s="35" t="n">
        <f aca="false">SUM(C76:D76)</f>
        <v>769323.65</v>
      </c>
    </row>
    <row r="77" customFormat="false" ht="12.75" hidden="false" customHeight="false" outlineLevel="0" collapsed="false">
      <c r="A77" s="41" t="n">
        <v>163</v>
      </c>
      <c r="B77" s="42" t="s">
        <v>363</v>
      </c>
      <c r="C77" s="19" t="n">
        <v>13465.1</v>
      </c>
      <c r="D77" s="19" t="n">
        <v>360136.55</v>
      </c>
      <c r="E77" s="35" t="n">
        <f aca="false">SUM(C77:D77)</f>
        <v>373601.65</v>
      </c>
    </row>
    <row r="78" customFormat="false" ht="12.75" hidden="false" customHeight="false" outlineLevel="0" collapsed="false">
      <c r="A78" s="41" t="n">
        <v>165</v>
      </c>
      <c r="B78" s="42" t="s">
        <v>364</v>
      </c>
      <c r="C78" s="19" t="n">
        <v>78803.85</v>
      </c>
      <c r="D78" s="19" t="n">
        <v>124478</v>
      </c>
      <c r="E78" s="35" t="n">
        <f aca="false">SUM(C78:D78)</f>
        <v>203281.85</v>
      </c>
    </row>
    <row r="79" customFormat="false" ht="12.75" hidden="false" customHeight="false" outlineLevel="0" collapsed="false">
      <c r="A79" s="41" t="n">
        <v>167</v>
      </c>
      <c r="B79" s="42" t="s">
        <v>365</v>
      </c>
      <c r="C79" s="19" t="n">
        <v>51442.5</v>
      </c>
      <c r="D79" s="19" t="n">
        <v>199428.86</v>
      </c>
      <c r="E79" s="35" t="n">
        <f aca="false">SUM(C79:D79)</f>
        <v>250871.36</v>
      </c>
    </row>
    <row r="80" customFormat="false" ht="12.75" hidden="false" customHeight="false" outlineLevel="0" collapsed="false">
      <c r="A80" s="41" t="n">
        <v>169</v>
      </c>
      <c r="B80" s="42" t="s">
        <v>366</v>
      </c>
      <c r="C80" s="19" t="n">
        <v>35337</v>
      </c>
      <c r="D80" s="19" t="n">
        <v>0</v>
      </c>
      <c r="E80" s="35" t="n">
        <f aca="false">SUM(C80:D80)</f>
        <v>35337</v>
      </c>
    </row>
    <row r="81" customFormat="false" ht="12.75" hidden="false" customHeight="false" outlineLevel="0" collapsed="false">
      <c r="A81" s="41" t="n">
        <v>171</v>
      </c>
      <c r="B81" s="42" t="s">
        <v>367</v>
      </c>
      <c r="C81" s="19" t="n">
        <v>46267.1</v>
      </c>
      <c r="D81" s="19" t="n">
        <v>387774.33</v>
      </c>
      <c r="E81" s="35" t="n">
        <f aca="false">SUM(C81:D81)</f>
        <v>434041.43</v>
      </c>
    </row>
    <row r="82" customFormat="false" ht="12.75" hidden="false" customHeight="false" outlineLevel="0" collapsed="false">
      <c r="A82" s="41" t="n">
        <v>173</v>
      </c>
      <c r="B82" s="42" t="s">
        <v>368</v>
      </c>
      <c r="C82" s="19" t="n">
        <v>45299.7</v>
      </c>
      <c r="D82" s="19" t="n">
        <v>113327.51</v>
      </c>
      <c r="E82" s="35" t="n">
        <f aca="false">SUM(C82:D82)</f>
        <v>158627.21</v>
      </c>
    </row>
    <row r="83" customFormat="false" ht="12.75" hidden="false" customHeight="false" outlineLevel="0" collapsed="false">
      <c r="A83" s="41" t="n">
        <v>175</v>
      </c>
      <c r="B83" s="42" t="s">
        <v>369</v>
      </c>
      <c r="C83" s="19" t="n">
        <v>0</v>
      </c>
      <c r="D83" s="19" t="n">
        <v>58510.43</v>
      </c>
      <c r="E83" s="35" t="n">
        <f aca="false">SUM(C83:D83)</f>
        <v>58510.43</v>
      </c>
    </row>
    <row r="84" customFormat="false" ht="12.75" hidden="false" customHeight="false" outlineLevel="0" collapsed="false">
      <c r="A84" s="41" t="n">
        <v>177</v>
      </c>
      <c r="B84" s="42" t="s">
        <v>370</v>
      </c>
      <c r="C84" s="19" t="n">
        <v>62707.5</v>
      </c>
      <c r="D84" s="19" t="n">
        <v>298969.56</v>
      </c>
      <c r="E84" s="35" t="n">
        <f aca="false">SUM(C84:D84)</f>
        <v>361677.06</v>
      </c>
    </row>
    <row r="85" customFormat="false" ht="12.75" hidden="false" customHeight="false" outlineLevel="0" collapsed="false">
      <c r="A85" s="41" t="n">
        <v>179</v>
      </c>
      <c r="B85" s="42" t="s">
        <v>371</v>
      </c>
      <c r="C85" s="19" t="n">
        <v>0</v>
      </c>
      <c r="D85" s="19" t="n">
        <v>1165431.5</v>
      </c>
      <c r="E85" s="35" t="n">
        <f aca="false">SUM(C85:D85)</f>
        <v>1165431.5</v>
      </c>
    </row>
    <row r="86" customFormat="false" ht="12.75" hidden="false" customHeight="false" outlineLevel="0" collapsed="false">
      <c r="A86" s="41" t="n">
        <v>181</v>
      </c>
      <c r="B86" s="42" t="s">
        <v>372</v>
      </c>
      <c r="C86" s="19" t="n">
        <v>16024</v>
      </c>
      <c r="D86" s="19" t="n">
        <v>0</v>
      </c>
      <c r="E86" s="35" t="n">
        <f aca="false">SUM(C86:D86)</f>
        <v>16024</v>
      </c>
    </row>
    <row r="87" customFormat="false" ht="12.75" hidden="false" customHeight="false" outlineLevel="0" collapsed="false">
      <c r="A87" s="41" t="n">
        <v>183</v>
      </c>
      <c r="B87" s="42" t="s">
        <v>373</v>
      </c>
      <c r="C87" s="19" t="n">
        <v>0</v>
      </c>
      <c r="D87" s="19" t="n">
        <v>0</v>
      </c>
      <c r="E87" s="35" t="n">
        <f aca="false">SUM(C87:D87)</f>
        <v>0</v>
      </c>
    </row>
    <row r="88" customFormat="false" ht="12.75" hidden="false" customHeight="false" outlineLevel="0" collapsed="false">
      <c r="A88" s="41" t="n">
        <v>185</v>
      </c>
      <c r="B88" s="42" t="s">
        <v>374</v>
      </c>
      <c r="C88" s="19" t="n">
        <v>183981.7</v>
      </c>
      <c r="D88" s="19" t="n">
        <v>192595.64</v>
      </c>
      <c r="E88" s="35" t="n">
        <f aca="false">SUM(C88:D88)</f>
        <v>376577.34</v>
      </c>
    </row>
    <row r="89" customFormat="false" ht="12.75" hidden="false" customHeight="false" outlineLevel="0" collapsed="false">
      <c r="A89" s="41" t="n">
        <v>187</v>
      </c>
      <c r="B89" s="42" t="s">
        <v>375</v>
      </c>
      <c r="C89" s="19" t="n">
        <v>14983</v>
      </c>
      <c r="D89" s="19" t="n">
        <v>446864.75</v>
      </c>
      <c r="E89" s="35" t="n">
        <f aca="false">SUM(C89:D89)</f>
        <v>461847.75</v>
      </c>
    </row>
    <row r="90" customFormat="false" ht="12.75" hidden="false" customHeight="false" outlineLevel="0" collapsed="false">
      <c r="A90" s="41" t="n">
        <v>191</v>
      </c>
      <c r="B90" s="42" t="s">
        <v>376</v>
      </c>
      <c r="C90" s="19" t="n">
        <v>8158.6</v>
      </c>
      <c r="D90" s="19" t="n">
        <v>199934.95</v>
      </c>
      <c r="E90" s="35" t="n">
        <f aca="false">SUM(C90:D90)</f>
        <v>208093.55</v>
      </c>
    </row>
    <row r="91" customFormat="false" ht="12.75" hidden="false" customHeight="false" outlineLevel="0" collapsed="false">
      <c r="A91" s="41" t="n">
        <v>193</v>
      </c>
      <c r="B91" s="42" t="s">
        <v>377</v>
      </c>
      <c r="C91" s="19" t="n">
        <v>3102</v>
      </c>
      <c r="D91" s="19" t="n">
        <v>15644.5</v>
      </c>
      <c r="E91" s="35" t="n">
        <f aca="false">SUM(C91:D91)</f>
        <v>18746.5</v>
      </c>
    </row>
    <row r="92" customFormat="false" ht="12.75" hidden="false" customHeight="false" outlineLevel="0" collapsed="false">
      <c r="A92" s="41" t="n">
        <v>195</v>
      </c>
      <c r="B92" s="42" t="s">
        <v>378</v>
      </c>
      <c r="C92" s="19" t="n">
        <v>0</v>
      </c>
      <c r="D92" s="19" t="n">
        <v>0</v>
      </c>
      <c r="E92" s="35" t="n">
        <f aca="false">SUM(C92:D92)</f>
        <v>0</v>
      </c>
    </row>
    <row r="93" customFormat="false" ht="12.75" hidden="false" customHeight="false" outlineLevel="0" collapsed="false">
      <c r="A93" s="41" t="n">
        <v>197</v>
      </c>
      <c r="B93" s="42" t="s">
        <v>379</v>
      </c>
      <c r="C93" s="19" t="n">
        <v>12696</v>
      </c>
      <c r="D93" s="19" t="n">
        <v>177650</v>
      </c>
      <c r="E93" s="35" t="n">
        <f aca="false">SUM(C93:D93)</f>
        <v>190346</v>
      </c>
    </row>
    <row r="94" customFormat="false" ht="12.75" hidden="false" customHeight="false" outlineLevel="0" collapsed="false">
      <c r="A94" s="41" t="n">
        <v>199</v>
      </c>
      <c r="B94" s="42" t="s">
        <v>380</v>
      </c>
      <c r="C94" s="19" t="n">
        <v>22266</v>
      </c>
      <c r="D94" s="19" t="n">
        <v>288892.23</v>
      </c>
      <c r="E94" s="35" t="n">
        <f aca="false">SUM(C94:D94)</f>
        <v>311158.23</v>
      </c>
    </row>
    <row r="95" customFormat="false" ht="12.75" hidden="false" customHeight="false" outlineLevel="0" collapsed="false">
      <c r="A95" s="41" t="n">
        <v>510</v>
      </c>
      <c r="B95" s="42" t="s">
        <v>381</v>
      </c>
      <c r="C95" s="19" t="n">
        <v>178196.16</v>
      </c>
      <c r="D95" s="19" t="n">
        <v>512054.57</v>
      </c>
      <c r="E95" s="35" t="n">
        <f aca="false">SUM(C95:D95)</f>
        <v>690250.73</v>
      </c>
    </row>
    <row r="96" customFormat="false" ht="12.75" hidden="false" customHeight="false" outlineLevel="0" collapsed="false">
      <c r="A96" s="41" t="n">
        <v>515</v>
      </c>
      <c r="B96" s="42" t="s">
        <v>382</v>
      </c>
      <c r="C96" s="19" t="n">
        <v>127726.5</v>
      </c>
      <c r="D96" s="19" t="n">
        <v>243386.4</v>
      </c>
      <c r="E96" s="35" t="n">
        <f aca="false">SUM(C96:D96)</f>
        <v>371112.9</v>
      </c>
    </row>
    <row r="97" customFormat="false" ht="12.75" hidden="false" customHeight="false" outlineLevel="0" collapsed="false">
      <c r="A97" s="41" t="n">
        <v>520</v>
      </c>
      <c r="B97" s="42" t="s">
        <v>383</v>
      </c>
      <c r="C97" s="19" t="n">
        <v>21154.6</v>
      </c>
      <c r="D97" s="19" t="n">
        <v>225897.6</v>
      </c>
      <c r="E97" s="35" t="n">
        <f aca="false">SUM(C97:D97)</f>
        <v>247052.2</v>
      </c>
    </row>
    <row r="98" customFormat="false" ht="12.75" hidden="false" customHeight="false" outlineLevel="0" collapsed="false">
      <c r="A98" s="41" t="n">
        <v>530</v>
      </c>
      <c r="B98" s="42" t="s">
        <v>384</v>
      </c>
      <c r="C98" s="19" t="n">
        <v>15790.1</v>
      </c>
      <c r="D98" s="19" t="n">
        <v>56597.6</v>
      </c>
      <c r="E98" s="35" t="n">
        <f aca="false">SUM(C98:D98)</f>
        <v>72387.7</v>
      </c>
    </row>
    <row r="99" customFormat="false" ht="12.75" hidden="false" customHeight="false" outlineLevel="0" collapsed="false">
      <c r="A99" s="41" t="n">
        <v>540</v>
      </c>
      <c r="B99" s="42" t="s">
        <v>385</v>
      </c>
      <c r="C99" s="19" t="n">
        <v>301714</v>
      </c>
      <c r="D99" s="19" t="n">
        <v>1123072.6</v>
      </c>
      <c r="E99" s="35" t="n">
        <f aca="false">SUM(C99:D99)</f>
        <v>1424786.6</v>
      </c>
    </row>
    <row r="100" customFormat="false" ht="12.75" hidden="false" customHeight="false" outlineLevel="0" collapsed="false">
      <c r="A100" s="41" t="n">
        <v>550</v>
      </c>
      <c r="B100" s="42" t="s">
        <v>386</v>
      </c>
      <c r="C100" s="19" t="n">
        <v>280260.7</v>
      </c>
      <c r="D100" s="19" t="n">
        <v>775772.08</v>
      </c>
      <c r="E100" s="35" t="n">
        <f aca="false">SUM(C100:D100)</f>
        <v>1056032.78</v>
      </c>
    </row>
    <row r="101" customFormat="false" ht="12.75" hidden="false" customHeight="false" outlineLevel="0" collapsed="false">
      <c r="A101" s="41" t="n">
        <v>570</v>
      </c>
      <c r="B101" s="42" t="s">
        <v>387</v>
      </c>
      <c r="C101" s="19" t="n">
        <v>8892</v>
      </c>
      <c r="D101" s="19" t="n">
        <v>138287.87</v>
      </c>
      <c r="E101" s="35" t="n">
        <f aca="false">SUM(C101:D101)</f>
        <v>147179.87</v>
      </c>
    </row>
    <row r="102" customFormat="false" ht="12.75" hidden="false" customHeight="false" outlineLevel="0" collapsed="false">
      <c r="A102" s="41" t="n">
        <v>580</v>
      </c>
      <c r="B102" s="42" t="s">
        <v>388</v>
      </c>
      <c r="C102" s="19" t="n">
        <v>442</v>
      </c>
      <c r="D102" s="19" t="n">
        <v>293306.45</v>
      </c>
      <c r="E102" s="35" t="n">
        <f aca="false">SUM(C102:D102)</f>
        <v>293748.45</v>
      </c>
    </row>
    <row r="103" customFormat="false" ht="12.75" hidden="false" customHeight="false" outlineLevel="0" collapsed="false">
      <c r="A103" s="41" t="n">
        <v>590</v>
      </c>
      <c r="B103" s="42" t="s">
        <v>389</v>
      </c>
      <c r="C103" s="19" t="n">
        <v>12996.1</v>
      </c>
      <c r="D103" s="19" t="n">
        <v>334022.11</v>
      </c>
      <c r="E103" s="35" t="n">
        <f aca="false">SUM(C103:D103)</f>
        <v>347018.21</v>
      </c>
    </row>
    <row r="104" customFormat="false" ht="12.75" hidden="false" customHeight="false" outlineLevel="0" collapsed="false">
      <c r="A104" s="41" t="n">
        <v>620</v>
      </c>
      <c r="B104" s="42" t="s">
        <v>390</v>
      </c>
      <c r="C104" s="19" t="n">
        <v>17106</v>
      </c>
      <c r="D104" s="19" t="n">
        <v>112108.35</v>
      </c>
      <c r="E104" s="35" t="n">
        <f aca="false">SUM(C104:D104)</f>
        <v>129214.35</v>
      </c>
    </row>
    <row r="105" customFormat="false" ht="12.75" hidden="false" customHeight="false" outlineLevel="0" collapsed="false">
      <c r="A105" s="41" t="n">
        <v>630</v>
      </c>
      <c r="B105" s="42" t="s">
        <v>391</v>
      </c>
      <c r="C105" s="19" t="n">
        <v>19590</v>
      </c>
      <c r="D105" s="19" t="n">
        <v>224022.81</v>
      </c>
      <c r="E105" s="35" t="n">
        <f aca="false">SUM(C105:D105)</f>
        <v>243612.81</v>
      </c>
    </row>
    <row r="106" customFormat="false" ht="12.75" hidden="false" customHeight="false" outlineLevel="0" collapsed="false">
      <c r="A106" s="41" t="n">
        <v>640</v>
      </c>
      <c r="B106" s="42" t="s">
        <v>392</v>
      </c>
      <c r="C106" s="19" t="n">
        <v>0</v>
      </c>
      <c r="D106" s="19" t="n">
        <v>0</v>
      </c>
      <c r="E106" s="35" t="n">
        <f aca="false">SUM(C106:D106)</f>
        <v>0</v>
      </c>
    </row>
    <row r="107" customFormat="false" ht="12.75" hidden="false" customHeight="false" outlineLevel="0" collapsed="false">
      <c r="A107" s="41" t="n">
        <v>650</v>
      </c>
      <c r="B107" s="42" t="s">
        <v>393</v>
      </c>
      <c r="C107" s="19" t="n">
        <v>140579</v>
      </c>
      <c r="D107" s="19" t="n">
        <v>435950.44</v>
      </c>
      <c r="E107" s="35" t="n">
        <f aca="false">SUM(C107:D107)</f>
        <v>576529.44</v>
      </c>
    </row>
    <row r="108" customFormat="false" ht="12.75" hidden="false" customHeight="false" outlineLevel="0" collapsed="false">
      <c r="A108" s="41" t="n">
        <v>660</v>
      </c>
      <c r="B108" s="42" t="s">
        <v>394</v>
      </c>
      <c r="C108" s="19" t="n">
        <v>69366.6</v>
      </c>
      <c r="D108" s="19" t="n">
        <v>157053</v>
      </c>
      <c r="E108" s="35" t="n">
        <f aca="false">SUM(C108:D108)</f>
        <v>226419.6</v>
      </c>
    </row>
    <row r="109" customFormat="false" ht="12.75" hidden="false" customHeight="false" outlineLevel="0" collapsed="false">
      <c r="A109" s="41" t="n">
        <v>670</v>
      </c>
      <c r="B109" s="42" t="s">
        <v>395</v>
      </c>
      <c r="C109" s="19" t="n">
        <v>19026</v>
      </c>
      <c r="D109" s="19" t="n">
        <v>489604.99</v>
      </c>
      <c r="E109" s="35" t="n">
        <f aca="false">SUM(C109:D109)</f>
        <v>508630.99</v>
      </c>
    </row>
    <row r="110" customFormat="false" ht="12.75" hidden="false" customHeight="false" outlineLevel="0" collapsed="false">
      <c r="A110" s="41" t="n">
        <v>680</v>
      </c>
      <c r="B110" s="42" t="s">
        <v>396</v>
      </c>
      <c r="C110" s="19" t="n">
        <v>101546.2</v>
      </c>
      <c r="D110" s="19" t="n">
        <v>550627.3</v>
      </c>
      <c r="E110" s="35" t="n">
        <f aca="false">SUM(C110:D110)</f>
        <v>652173.5</v>
      </c>
    </row>
    <row r="111" customFormat="false" ht="12.75" hidden="false" customHeight="false" outlineLevel="0" collapsed="false">
      <c r="A111" s="41" t="n">
        <v>683</v>
      </c>
      <c r="B111" s="42" t="s">
        <v>397</v>
      </c>
      <c r="C111" s="19" t="n">
        <v>3362</v>
      </c>
      <c r="D111" s="19" t="n">
        <v>271387.49</v>
      </c>
      <c r="E111" s="35" t="n">
        <f aca="false">SUM(C111:D111)</f>
        <v>274749.49</v>
      </c>
    </row>
    <row r="112" customFormat="false" ht="12.75" hidden="false" customHeight="false" outlineLevel="0" collapsed="false">
      <c r="A112" s="41" t="n">
        <v>685</v>
      </c>
      <c r="B112" s="42" t="s">
        <v>398</v>
      </c>
      <c r="C112" s="19" t="n">
        <v>3586.62</v>
      </c>
      <c r="D112" s="19" t="n">
        <v>114204.85</v>
      </c>
      <c r="E112" s="35" t="n">
        <f aca="false">SUM(C112:D112)</f>
        <v>117791.47</v>
      </c>
    </row>
    <row r="113" customFormat="false" ht="12.75" hidden="false" customHeight="false" outlineLevel="0" collapsed="false">
      <c r="A113" s="41" t="n">
        <v>690</v>
      </c>
      <c r="B113" s="42" t="s">
        <v>399</v>
      </c>
      <c r="C113" s="19" t="n">
        <v>0</v>
      </c>
      <c r="D113" s="19" t="n">
        <v>173809.32</v>
      </c>
      <c r="E113" s="35" t="n">
        <f aca="false">SUM(C113:D113)</f>
        <v>173809.32</v>
      </c>
    </row>
    <row r="114" customFormat="false" ht="12.75" hidden="false" customHeight="false" outlineLevel="0" collapsed="false">
      <c r="A114" s="41" t="n">
        <v>700</v>
      </c>
      <c r="B114" s="42" t="s">
        <v>400</v>
      </c>
      <c r="C114" s="19" t="n">
        <v>1694607</v>
      </c>
      <c r="D114" s="19" t="n">
        <v>1561334.2</v>
      </c>
      <c r="E114" s="35" t="n">
        <f aca="false">SUM(C114:D114)</f>
        <v>3255941.2</v>
      </c>
    </row>
    <row r="115" customFormat="false" ht="12.75" hidden="false" customHeight="false" outlineLevel="0" collapsed="false">
      <c r="A115" s="41" t="n">
        <v>710</v>
      </c>
      <c r="B115" s="42" t="s">
        <v>401</v>
      </c>
      <c r="C115" s="19" t="n">
        <v>1684815.1</v>
      </c>
      <c r="D115" s="19" t="n">
        <v>1010380.02</v>
      </c>
      <c r="E115" s="35" t="n">
        <f aca="false">SUM(C115:D115)</f>
        <v>2695195.12</v>
      </c>
    </row>
    <row r="116" customFormat="false" ht="12.75" hidden="false" customHeight="false" outlineLevel="0" collapsed="false">
      <c r="A116" s="41" t="n">
        <v>720</v>
      </c>
      <c r="B116" s="42" t="s">
        <v>402</v>
      </c>
      <c r="C116" s="19" t="n">
        <v>0</v>
      </c>
      <c r="D116" s="19" t="n">
        <v>0</v>
      </c>
      <c r="E116" s="35" t="n">
        <f aca="false">SUM(C116:D116)</f>
        <v>0</v>
      </c>
    </row>
    <row r="117" customFormat="false" ht="12.75" hidden="false" customHeight="false" outlineLevel="0" collapsed="false">
      <c r="A117" s="41" t="n">
        <v>730</v>
      </c>
      <c r="B117" s="42" t="s">
        <v>403</v>
      </c>
      <c r="C117" s="19" t="n">
        <v>481216.38</v>
      </c>
      <c r="D117" s="19" t="n">
        <v>1088746.57</v>
      </c>
      <c r="E117" s="35" t="n">
        <f aca="false">SUM(C117:D117)</f>
        <v>1569962.95</v>
      </c>
    </row>
    <row r="118" customFormat="false" ht="12.75" hidden="false" customHeight="false" outlineLevel="0" collapsed="false">
      <c r="A118" s="41" t="n">
        <v>735</v>
      </c>
      <c r="B118" s="42" t="s">
        <v>404</v>
      </c>
      <c r="C118" s="19" t="n">
        <v>3772</v>
      </c>
      <c r="D118" s="19" t="n">
        <v>0</v>
      </c>
      <c r="E118" s="35" t="n">
        <f aca="false">SUM(C118:D118)</f>
        <v>3772</v>
      </c>
    </row>
    <row r="119" customFormat="false" ht="12.75" hidden="false" customHeight="false" outlineLevel="0" collapsed="false">
      <c r="A119" s="41" t="n">
        <v>740</v>
      </c>
      <c r="B119" s="42" t="s">
        <v>405</v>
      </c>
      <c r="C119" s="19" t="n">
        <v>581542.5</v>
      </c>
      <c r="D119" s="19" t="n">
        <v>583517.88</v>
      </c>
      <c r="E119" s="35" t="n">
        <f aca="false">SUM(C119:D119)</f>
        <v>1165060.38</v>
      </c>
    </row>
    <row r="120" customFormat="false" ht="12.75" hidden="false" customHeight="false" outlineLevel="0" collapsed="false">
      <c r="A120" s="41" t="n">
        <v>750</v>
      </c>
      <c r="B120" s="42" t="s">
        <v>406</v>
      </c>
      <c r="C120" s="19" t="n">
        <v>7401.1</v>
      </c>
      <c r="D120" s="19" t="n">
        <v>44616</v>
      </c>
      <c r="E120" s="35" t="n">
        <f aca="false">SUM(C120:D120)</f>
        <v>52017.1</v>
      </c>
    </row>
    <row r="121" customFormat="false" ht="12.75" hidden="false" customHeight="false" outlineLevel="0" collapsed="false">
      <c r="A121" s="41" t="n">
        <v>760</v>
      </c>
      <c r="B121" s="42" t="s">
        <v>407</v>
      </c>
      <c r="C121" s="19" t="n">
        <v>942391</v>
      </c>
      <c r="D121" s="19" t="n">
        <v>2725444</v>
      </c>
      <c r="E121" s="35" t="n">
        <f aca="false">SUM(C121:D121)</f>
        <v>3667835</v>
      </c>
    </row>
    <row r="122" customFormat="false" ht="12.75" hidden="false" customHeight="false" outlineLevel="0" collapsed="false">
      <c r="A122" s="41" t="n">
        <v>770</v>
      </c>
      <c r="B122" s="42" t="s">
        <v>408</v>
      </c>
      <c r="C122" s="19" t="n">
        <v>477296.2</v>
      </c>
      <c r="D122" s="19" t="n">
        <v>2427642.44</v>
      </c>
      <c r="E122" s="35" t="n">
        <f aca="false">SUM(C122:D122)</f>
        <v>2904938.64</v>
      </c>
    </row>
    <row r="123" customFormat="false" ht="12.75" hidden="false" customHeight="false" outlineLevel="0" collapsed="false">
      <c r="A123" s="41" t="n">
        <v>775</v>
      </c>
      <c r="B123" s="42" t="s">
        <v>409</v>
      </c>
      <c r="C123" s="19" t="n">
        <v>29138.7</v>
      </c>
      <c r="D123" s="19" t="n">
        <v>252094.49</v>
      </c>
      <c r="E123" s="35" t="n">
        <f aca="false">SUM(C123:D123)</f>
        <v>281233.19</v>
      </c>
    </row>
    <row r="124" customFormat="false" ht="12.75" hidden="false" customHeight="false" outlineLevel="0" collapsed="false">
      <c r="A124" s="41" t="n">
        <v>790</v>
      </c>
      <c r="B124" s="42" t="s">
        <v>410</v>
      </c>
      <c r="C124" s="19" t="n">
        <v>15672.5</v>
      </c>
      <c r="D124" s="19" t="n">
        <v>255401.98</v>
      </c>
      <c r="E124" s="35" t="n">
        <f aca="false">SUM(C124:D124)</f>
        <v>271074.48</v>
      </c>
    </row>
    <row r="125" customFormat="false" ht="12.75" hidden="false" customHeight="false" outlineLevel="0" collapsed="false">
      <c r="A125" s="41" t="n">
        <v>800</v>
      </c>
      <c r="B125" s="42" t="s">
        <v>411</v>
      </c>
      <c r="C125" s="19" t="n">
        <v>154538.75</v>
      </c>
      <c r="D125" s="19" t="n">
        <v>319637.43</v>
      </c>
      <c r="E125" s="35" t="n">
        <f aca="false">SUM(C125:D125)</f>
        <v>474176.18</v>
      </c>
    </row>
    <row r="126" customFormat="false" ht="12.75" hidden="false" customHeight="false" outlineLevel="0" collapsed="false">
      <c r="A126" s="43" t="n">
        <v>810</v>
      </c>
      <c r="B126" s="44" t="s">
        <v>412</v>
      </c>
      <c r="C126" s="19" t="n">
        <v>529616.2</v>
      </c>
      <c r="D126" s="19" t="n">
        <v>2435198.67</v>
      </c>
      <c r="E126" s="35" t="n">
        <f aca="false">SUM(C126:D126)</f>
        <v>2964814.87</v>
      </c>
    </row>
    <row r="127" customFormat="false" ht="12.75" hidden="false" customHeight="false" outlineLevel="0" collapsed="false">
      <c r="A127" s="41" t="n">
        <v>820</v>
      </c>
      <c r="B127" s="42" t="s">
        <v>413</v>
      </c>
      <c r="C127" s="19" t="n">
        <v>28693.5</v>
      </c>
      <c r="D127" s="19" t="n">
        <v>242620.1</v>
      </c>
      <c r="E127" s="35" t="n">
        <f aca="false">SUM(C127:D127)</f>
        <v>271313.6</v>
      </c>
    </row>
    <row r="128" customFormat="false" ht="12.75" hidden="false" customHeight="false" outlineLevel="0" collapsed="false">
      <c r="A128" s="41" t="n">
        <v>830</v>
      </c>
      <c r="B128" s="42" t="s">
        <v>414</v>
      </c>
      <c r="C128" s="19" t="n">
        <v>38596</v>
      </c>
      <c r="D128" s="19" t="n">
        <v>30975</v>
      </c>
      <c r="E128" s="35" t="n">
        <f aca="false">SUM(C128:D128)</f>
        <v>69571</v>
      </c>
    </row>
    <row r="129" customFormat="false" ht="12.75" hidden="false" customHeight="false" outlineLevel="0" collapsed="false">
      <c r="A129" s="41" t="n">
        <v>840</v>
      </c>
      <c r="B129" s="42" t="s">
        <v>415</v>
      </c>
      <c r="C129" s="19" t="n">
        <v>112771.65</v>
      </c>
      <c r="D129" s="19" t="n">
        <v>119224.63</v>
      </c>
      <c r="E129" s="35" t="n">
        <f aca="false">SUM(C129:D129)</f>
        <v>231996.28</v>
      </c>
    </row>
    <row r="130" customFormat="false" ht="12.75" hidden="false" customHeight="false" outlineLevel="0" collapsed="false">
      <c r="A130" s="41" t="n">
        <v>1200</v>
      </c>
      <c r="B130" s="42" t="s">
        <v>416</v>
      </c>
      <c r="C130" s="19" t="n">
        <v>13261.5</v>
      </c>
      <c r="D130" s="19" t="n">
        <v>20952</v>
      </c>
      <c r="E130" s="35" t="n">
        <f aca="false">SUM(C130:D130)</f>
        <v>34213.5</v>
      </c>
    </row>
    <row r="131" customFormat="false" ht="12.75" hidden="false" customHeight="false" outlineLevel="0" collapsed="false">
      <c r="A131" s="41" t="n">
        <v>1300</v>
      </c>
      <c r="B131" s="42" t="s">
        <v>417</v>
      </c>
      <c r="C131" s="19" t="n">
        <v>1117693.82</v>
      </c>
      <c r="D131" s="19" t="n">
        <v>2004202.47</v>
      </c>
      <c r="E131" s="35" t="n">
        <f aca="false">SUM(C131:D131)</f>
        <v>3121896.29</v>
      </c>
      <c r="F131" s="4"/>
      <c r="G131" s="0" t="s">
        <v>217</v>
      </c>
    </row>
    <row r="132" customFormat="false" ht="12.75" hidden="false" customHeight="false" outlineLevel="0" collapsed="false">
      <c r="A132" s="41"/>
      <c r="B132" s="44"/>
      <c r="C132" s="19" t="n">
        <v>0</v>
      </c>
      <c r="D132" s="19" t="n">
        <v>0</v>
      </c>
      <c r="E132" s="35" t="n">
        <f aca="false">SUM(C132:D132)</f>
        <v>0</v>
      </c>
    </row>
    <row r="133" customFormat="false" ht="12.75" hidden="false" customHeight="false" outlineLevel="0" collapsed="false">
      <c r="A133" s="38" t="s">
        <v>418</v>
      </c>
      <c r="B133" s="38"/>
      <c r="C133" s="46" t="n">
        <f aca="false">SUM(C2:C132)</f>
        <v>13116625.79</v>
      </c>
      <c r="D133" s="46" t="n">
        <f aca="false">SUM(D2:D132)</f>
        <v>46330141.18</v>
      </c>
      <c r="E133" s="35" t="n">
        <f aca="false">SUM(C133:D133)</f>
        <v>59446766.97</v>
      </c>
    </row>
    <row r="134" customFormat="false" ht="12.75" hidden="false" customHeight="false" outlineLevel="0" collapsed="false">
      <c r="C134" s="4"/>
      <c r="D134" s="4"/>
      <c r="E134" s="58"/>
    </row>
    <row r="135" customFormat="false" ht="12.75" hidden="false" customHeight="false" outlineLevel="0" collapsed="false">
      <c r="C135" s="19"/>
      <c r="E135" s="4"/>
    </row>
    <row r="136" customFormat="false" ht="12.75" hidden="false" customHeight="false" outlineLevel="0" collapsed="false">
      <c r="C136" s="19"/>
    </row>
    <row r="137" customFormat="false" ht="12.75" hidden="false" customHeight="false" outlineLevel="0" collapsed="false">
      <c r="C137" s="19"/>
      <c r="D137" s="19"/>
    </row>
    <row r="138" customFormat="false" ht="12.75" hidden="false" customHeight="false" outlineLevel="0" collapsed="false">
      <c r="C138" s="19"/>
      <c r="D138" s="19"/>
    </row>
    <row r="139" customFormat="false" ht="12.75" hidden="false" customHeight="false" outlineLevel="0" collapsed="false">
      <c r="C139" s="19"/>
      <c r="D139" s="19"/>
    </row>
    <row r="140" customFormat="false" ht="12.75" hidden="false" customHeight="false" outlineLevel="0" collapsed="false">
      <c r="C140" s="19"/>
      <c r="D140" s="19"/>
    </row>
    <row r="141" customFormat="false" ht="12.75" hidden="false" customHeight="false" outlineLevel="0" collapsed="false">
      <c r="C141" s="19"/>
      <c r="D141" s="19"/>
    </row>
    <row r="142" customFormat="false" ht="12.75" hidden="false" customHeight="false" outlineLevel="0" collapsed="false">
      <c r="C142" s="19"/>
      <c r="D142" s="19"/>
    </row>
    <row r="143" customFormat="false" ht="12.75" hidden="false" customHeight="false" outlineLevel="0" collapsed="false">
      <c r="C143" s="19"/>
      <c r="D143" s="19"/>
    </row>
    <row r="144" customFormat="false" ht="12.75" hidden="false" customHeight="false" outlineLevel="0" collapsed="false">
      <c r="C144" s="19"/>
      <c r="D144" s="19"/>
    </row>
    <row r="145" customFormat="false" ht="12.75" hidden="false" customHeight="false" outlineLevel="0" collapsed="false">
      <c r="C145" s="19"/>
      <c r="D145" s="19"/>
    </row>
    <row r="146" customFormat="false" ht="12.75" hidden="false" customHeight="false" outlineLevel="0" collapsed="false">
      <c r="C146" s="19"/>
      <c r="D146" s="19"/>
    </row>
    <row r="147" customFormat="false" ht="12.75" hidden="false" customHeight="false" outlineLevel="0" collapsed="false">
      <c r="C147" s="19"/>
      <c r="D147" s="19"/>
    </row>
    <row r="148" customFormat="false" ht="12.75" hidden="false" customHeight="false" outlineLevel="0" collapsed="false">
      <c r="C148" s="19"/>
      <c r="D148" s="19"/>
    </row>
    <row r="149" customFormat="false" ht="12.75" hidden="false" customHeight="false" outlineLevel="0" collapsed="false">
      <c r="C149" s="19"/>
      <c r="D149" s="19"/>
    </row>
    <row r="150" customFormat="false" ht="12.75" hidden="false" customHeight="false" outlineLevel="0" collapsed="false">
      <c r="C150" s="19"/>
      <c r="D150" s="19"/>
    </row>
    <row r="151" customFormat="false" ht="12.75" hidden="false" customHeight="false" outlineLevel="0" collapsed="false">
      <c r="C151" s="19"/>
      <c r="D151" s="46"/>
    </row>
    <row r="152" customFormat="false" ht="12.75" hidden="false" customHeight="false" outlineLevel="0" collapsed="false">
      <c r="C152" s="19"/>
      <c r="D152" s="19"/>
    </row>
    <row r="153" customFormat="false" ht="12.75" hidden="false" customHeight="false" outlineLevel="0" collapsed="false">
      <c r="C153" s="19"/>
      <c r="D153" s="19"/>
    </row>
    <row r="154" customFormat="false" ht="12.75" hidden="false" customHeight="false" outlineLevel="0" collapsed="false">
      <c r="C154" s="19"/>
      <c r="D154" s="19"/>
    </row>
    <row r="155" customFormat="false" ht="12.75" hidden="false" customHeight="false" outlineLevel="0" collapsed="false">
      <c r="C155" s="19"/>
      <c r="D155" s="19"/>
    </row>
    <row r="156" customFormat="false" ht="12.75" hidden="false" customHeight="false" outlineLevel="0" collapsed="false">
      <c r="C156" s="48"/>
      <c r="D156" s="19"/>
    </row>
    <row r="157" customFormat="false" ht="12.75" hidden="false" customHeight="false" outlineLevel="0" collapsed="false">
      <c r="C157" s="19"/>
      <c r="D157" s="19"/>
    </row>
    <row r="158" customFormat="false" ht="12.75" hidden="false" customHeight="false" outlineLevel="0" collapsed="false">
      <c r="C158" s="19"/>
      <c r="D158" s="19"/>
    </row>
    <row r="159" customFormat="false" ht="12.75" hidden="false" customHeight="false" outlineLevel="0" collapsed="false">
      <c r="C159" s="19"/>
      <c r="D159" s="19"/>
    </row>
    <row r="160" customFormat="false" ht="12.75" hidden="false" customHeight="false" outlineLevel="0" collapsed="false">
      <c r="C160" s="19"/>
      <c r="D160" s="19"/>
    </row>
    <row r="161" customFormat="false" ht="12.75" hidden="false" customHeight="false" outlineLevel="0" collapsed="false">
      <c r="C161" s="19"/>
      <c r="D161" s="19"/>
    </row>
    <row r="162" customFormat="false" ht="12.75" hidden="false" customHeight="false" outlineLevel="0" collapsed="false">
      <c r="C162" s="48"/>
      <c r="D162" s="19"/>
    </row>
    <row r="163" customFormat="false" ht="12.75" hidden="false" customHeight="false" outlineLevel="0" collapsed="false">
      <c r="C163" s="39"/>
      <c r="D163" s="19"/>
    </row>
    <row r="164" customFormat="false" ht="12.75" hidden="false" customHeight="false" outlineLevel="0" collapsed="false">
      <c r="D164" s="19"/>
    </row>
    <row r="165" customFormat="false" ht="12.75" hidden="false" customHeight="false" outlineLevel="0" collapsed="false">
      <c r="D165" s="19"/>
    </row>
    <row r="166" customFormat="false" ht="12.75" hidden="false" customHeight="false" outlineLevel="0" collapsed="false">
      <c r="D166" s="19"/>
    </row>
    <row r="167" customFormat="false" ht="12.75" hidden="false" customHeight="false" outlineLevel="0" collapsed="false">
      <c r="D167" s="19"/>
    </row>
    <row r="168" customFormat="false" ht="12.75" hidden="false" customHeight="false" outlineLevel="0" collapsed="false">
      <c r="D168" s="19"/>
    </row>
    <row r="169" customFormat="false" ht="12.75" hidden="false" customHeight="false" outlineLevel="0" collapsed="false">
      <c r="D169" s="19"/>
    </row>
    <row r="170" customFormat="false" ht="12.75" hidden="false" customHeight="false" outlineLevel="0" collapsed="false">
      <c r="D170" s="19"/>
    </row>
    <row r="171" customFormat="false" ht="12.75" hidden="false" customHeight="false" outlineLevel="0" collapsed="false">
      <c r="D171" s="19"/>
    </row>
    <row r="172" customFormat="false" ht="12.75" hidden="false" customHeight="false" outlineLevel="0" collapsed="false">
      <c r="D172" s="19"/>
    </row>
    <row r="173" customFormat="false" ht="12.75" hidden="false" customHeight="false" outlineLevel="0" collapsed="false">
      <c r="D173" s="19"/>
    </row>
    <row r="174" customFormat="false" ht="12.75" hidden="false" customHeight="false" outlineLevel="0" collapsed="false">
      <c r="D174" s="48"/>
    </row>
    <row r="175" customFormat="false" ht="12.75" hidden="false" customHeight="false" outlineLevel="0" collapsed="false">
      <c r="D175" s="19"/>
    </row>
    <row r="176" customFormat="false" ht="12.75" hidden="false" customHeight="false" outlineLevel="0" collapsed="false">
      <c r="D176" s="19"/>
    </row>
    <row r="177" customFormat="false" ht="12.75" hidden="false" customHeight="false" outlineLevel="0" collapsed="false">
      <c r="D177" s="19"/>
    </row>
    <row r="178" customFormat="false" ht="12.75" hidden="false" customHeight="false" outlineLevel="0" collapsed="false">
      <c r="D178" s="19"/>
    </row>
    <row r="179" customFormat="false" ht="12.75" hidden="false" customHeight="false" outlineLevel="0" collapsed="false">
      <c r="D179" s="19"/>
    </row>
    <row r="180" customFormat="false" ht="12.75" hidden="false" customHeight="false" outlineLevel="0" collapsed="false">
      <c r="D180" s="48"/>
    </row>
    <row r="181" customFormat="false" ht="12.75" hidden="false" customHeight="false" outlineLevel="0" collapsed="false">
      <c r="D181" s="39"/>
    </row>
  </sheetData>
  <mergeCells count="1">
    <mergeCell ref="A133:B133"/>
  </mergeCells>
  <printOptions headings="false" gridLines="false" gridLinesSet="true" horizontalCentered="false" verticalCentered="false"/>
  <pageMargins left="0.75" right="0.75" top="1" bottom="0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 Year 2003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04" activeCellId="0" sqref="A104:IV10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35" width="10.13"/>
    <col collapsed="false" customWidth="true" hidden="false" outlineLevel="0" max="4" min="4" style="35" width="14.99"/>
    <col collapsed="false" customWidth="true" hidden="false" outlineLevel="0" max="5" min="5" style="35" width="17.85"/>
    <col collapsed="false" customWidth="true" hidden="false" outlineLevel="0" max="6" min="6" style="35" width="10.56"/>
    <col collapsed="false" customWidth="true" hidden="false" outlineLevel="0" max="7" min="7" style="35" width="20.56"/>
    <col collapsed="false" customWidth="true" hidden="false" outlineLevel="0" max="8" min="8" style="4" width="17.99"/>
    <col collapsed="false" customWidth="true" hidden="false" outlineLevel="0" max="9" min="9" style="0" width="10.13"/>
  </cols>
  <sheetData>
    <row r="1" customFormat="false" ht="25.5" hidden="false" customHeight="false" outlineLevel="0" collapsed="false">
      <c r="A1" s="49" t="s">
        <v>283</v>
      </c>
      <c r="B1" s="50" t="s">
        <v>284</v>
      </c>
      <c r="C1" s="52" t="s">
        <v>285</v>
      </c>
      <c r="D1" s="52" t="s">
        <v>286</v>
      </c>
      <c r="E1" s="52" t="s">
        <v>420</v>
      </c>
      <c r="F1" s="52" t="s">
        <v>421</v>
      </c>
      <c r="G1" s="52" t="s">
        <v>422</v>
      </c>
      <c r="H1" s="40" t="s">
        <v>287</v>
      </c>
      <c r="I1" s="9"/>
      <c r="J1" s="59"/>
    </row>
    <row r="2" customFormat="false" ht="12.75" hidden="false" customHeight="false" outlineLevel="0" collapsed="false">
      <c r="A2" s="41" t="n">
        <v>1</v>
      </c>
      <c r="B2" s="42" t="s">
        <v>288</v>
      </c>
      <c r="C2" s="4" t="n">
        <v>195404.45</v>
      </c>
      <c r="D2" s="4" t="n">
        <v>428972.68</v>
      </c>
      <c r="E2" s="35" t="n">
        <v>0</v>
      </c>
      <c r="F2" s="35" t="n">
        <v>0</v>
      </c>
      <c r="G2" s="35" t="n">
        <v>0</v>
      </c>
      <c r="H2" s="35" t="n">
        <f aca="false">SUM(C2:G2)</f>
        <v>624377.13</v>
      </c>
    </row>
    <row r="3" customFormat="false" ht="12.75" hidden="false" customHeight="false" outlineLevel="0" collapsed="false">
      <c r="A3" s="41" t="n">
        <v>3</v>
      </c>
      <c r="B3" s="42" t="s">
        <v>289</v>
      </c>
      <c r="C3" s="4" t="n">
        <v>144125.37</v>
      </c>
      <c r="D3" s="4" t="n">
        <v>1206003</v>
      </c>
      <c r="E3" s="35" t="n">
        <v>8741.15</v>
      </c>
      <c r="F3" s="35" t="n">
        <v>0</v>
      </c>
      <c r="G3" s="35" t="n">
        <v>0</v>
      </c>
      <c r="H3" s="35" t="n">
        <f aca="false">SUM(C3:G3)</f>
        <v>1358869.52</v>
      </c>
    </row>
    <row r="4" customFormat="false" ht="12.75" hidden="false" customHeight="false" outlineLevel="0" collapsed="false">
      <c r="A4" s="41" t="n">
        <v>5</v>
      </c>
      <c r="B4" s="42" t="s">
        <v>290</v>
      </c>
      <c r="C4" s="4" t="n">
        <v>3785.6</v>
      </c>
      <c r="D4" s="4" t="n">
        <v>468743</v>
      </c>
      <c r="E4" s="35" t="n">
        <v>0</v>
      </c>
      <c r="F4" s="35" t="n">
        <v>0</v>
      </c>
      <c r="G4" s="35" t="n">
        <v>0</v>
      </c>
      <c r="H4" s="35" t="n">
        <f aca="false">SUM(C4:G4)</f>
        <v>472528.6</v>
      </c>
    </row>
    <row r="5" customFormat="false" ht="12.75" hidden="false" customHeight="false" outlineLevel="0" collapsed="false">
      <c r="A5" s="41" t="n">
        <v>7</v>
      </c>
      <c r="B5" s="42" t="s">
        <v>291</v>
      </c>
      <c r="C5" s="4" t="n">
        <v>9355.66</v>
      </c>
      <c r="D5" s="4" t="n">
        <v>89247.68</v>
      </c>
      <c r="E5" s="35" t="n">
        <v>0</v>
      </c>
      <c r="F5" s="35" t="n">
        <v>0</v>
      </c>
      <c r="G5" s="35" t="n">
        <v>0</v>
      </c>
      <c r="H5" s="35" t="n">
        <f aca="false">SUM(C5:G5)</f>
        <v>98603.34</v>
      </c>
    </row>
    <row r="6" customFormat="false" ht="12.75" hidden="false" customHeight="false" outlineLevel="0" collapsed="false">
      <c r="A6" s="41" t="n">
        <v>9</v>
      </c>
      <c r="B6" s="42" t="s">
        <v>292</v>
      </c>
      <c r="C6" s="4" t="n">
        <v>26025</v>
      </c>
      <c r="D6" s="4" t="n">
        <v>372661.23</v>
      </c>
      <c r="E6" s="35" t="n">
        <v>0</v>
      </c>
      <c r="F6" s="35" t="n">
        <v>0</v>
      </c>
      <c r="G6" s="35" t="n">
        <v>0</v>
      </c>
      <c r="H6" s="35" t="n">
        <f aca="false">SUM(C6:G6)</f>
        <v>398686.23</v>
      </c>
    </row>
    <row r="7" customFormat="false" ht="12.75" hidden="false" customHeight="false" outlineLevel="0" collapsed="false">
      <c r="A7" s="41" t="n">
        <v>11</v>
      </c>
      <c r="B7" s="42" t="s">
        <v>293</v>
      </c>
      <c r="C7" s="4" t="n">
        <v>0</v>
      </c>
      <c r="D7" s="4" t="n">
        <v>203967.42</v>
      </c>
      <c r="E7" s="35" t="n">
        <v>0</v>
      </c>
      <c r="F7" s="35" t="n">
        <v>0</v>
      </c>
      <c r="G7" s="35" t="n">
        <v>0</v>
      </c>
      <c r="H7" s="35" t="n">
        <f aca="false">SUM(C7:G7)</f>
        <v>203967.42</v>
      </c>
    </row>
    <row r="8" customFormat="false" ht="12.75" hidden="false" customHeight="false" outlineLevel="0" collapsed="false">
      <c r="A8" s="41" t="n">
        <v>13</v>
      </c>
      <c r="B8" s="42" t="s">
        <v>294</v>
      </c>
      <c r="C8" s="4" t="n">
        <v>207152.25</v>
      </c>
      <c r="D8" s="4" t="n">
        <v>1029081.24</v>
      </c>
      <c r="E8" s="35" t="n">
        <v>30196.7</v>
      </c>
      <c r="F8" s="35" t="n">
        <v>0</v>
      </c>
      <c r="G8" s="35" t="n">
        <v>0</v>
      </c>
      <c r="H8" s="35" t="n">
        <f aca="false">SUM(C8:G8)</f>
        <v>1266430.19</v>
      </c>
    </row>
    <row r="9" customFormat="false" ht="12.75" hidden="false" customHeight="false" outlineLevel="0" collapsed="false">
      <c r="A9" s="41" t="n">
        <v>15</v>
      </c>
      <c r="B9" s="42" t="s">
        <v>295</v>
      </c>
      <c r="C9" s="4" t="n">
        <v>68002.1</v>
      </c>
      <c r="D9" s="4" t="n">
        <v>549753</v>
      </c>
      <c r="E9" s="35" t="n">
        <v>28607.4</v>
      </c>
      <c r="F9" s="35" t="n">
        <v>0</v>
      </c>
      <c r="G9" s="35" t="n">
        <v>0</v>
      </c>
      <c r="H9" s="35" t="n">
        <f aca="false">SUM(C9:G9)</f>
        <v>646362.5</v>
      </c>
      <c r="J9" s="35"/>
    </row>
    <row r="10" customFormat="false" ht="12.75" hidden="false" customHeight="false" outlineLevel="0" collapsed="false">
      <c r="A10" s="41" t="n">
        <v>17</v>
      </c>
      <c r="B10" s="42" t="s">
        <v>296</v>
      </c>
      <c r="C10" s="4" t="n">
        <v>10774.4</v>
      </c>
      <c r="D10" s="4" t="n">
        <v>63628.87</v>
      </c>
      <c r="E10" s="35" t="n">
        <v>0</v>
      </c>
      <c r="F10" s="35" t="n">
        <v>0</v>
      </c>
      <c r="G10" s="35" t="n">
        <v>0</v>
      </c>
      <c r="H10" s="35" t="n">
        <f aca="false">SUM(C10:G10)</f>
        <v>74403.27</v>
      </c>
    </row>
    <row r="11" customFormat="false" ht="12.75" hidden="false" customHeight="false" outlineLevel="0" collapsed="false">
      <c r="A11" s="41" t="n">
        <v>19</v>
      </c>
      <c r="B11" s="42" t="s">
        <v>297</v>
      </c>
      <c r="C11" s="4" t="n">
        <v>170379.71</v>
      </c>
      <c r="D11" s="4" t="n">
        <v>1056707</v>
      </c>
      <c r="E11" s="35" t="n">
        <v>9535.8</v>
      </c>
      <c r="F11" s="35" t="n">
        <v>0</v>
      </c>
      <c r="G11" s="35" t="n">
        <v>910</v>
      </c>
      <c r="H11" s="35" t="n">
        <f aca="false">SUM(C11:G11)</f>
        <v>1237532.51</v>
      </c>
      <c r="J11" s="35"/>
    </row>
    <row r="12" customFormat="false" ht="12.75" hidden="false" customHeight="false" outlineLevel="0" collapsed="false">
      <c r="A12" s="41" t="n">
        <v>21</v>
      </c>
      <c r="B12" s="42" t="s">
        <v>298</v>
      </c>
      <c r="C12" s="4" t="n">
        <v>11248</v>
      </c>
      <c r="D12" s="4" t="n">
        <v>34792.69</v>
      </c>
      <c r="E12" s="35" t="n">
        <v>0</v>
      </c>
      <c r="F12" s="35" t="n">
        <v>0</v>
      </c>
      <c r="G12" s="35" t="n">
        <v>0</v>
      </c>
      <c r="H12" s="35" t="n">
        <f aca="false">SUM(C12:G12)</f>
        <v>46040.69</v>
      </c>
    </row>
    <row r="13" customFormat="false" ht="12.75" hidden="false" customHeight="false" outlineLevel="0" collapsed="false">
      <c r="A13" s="41" t="n">
        <v>23</v>
      </c>
      <c r="B13" s="42" t="s">
        <v>299</v>
      </c>
      <c r="C13" s="4" t="n">
        <v>5580</v>
      </c>
      <c r="D13" s="4" t="n">
        <v>124868</v>
      </c>
      <c r="E13" s="35" t="n">
        <v>0</v>
      </c>
      <c r="F13" s="35" t="n">
        <v>0</v>
      </c>
      <c r="G13" s="35" t="n">
        <v>0</v>
      </c>
      <c r="H13" s="35" t="n">
        <f aca="false">SUM(C13:G13)</f>
        <v>130448</v>
      </c>
    </row>
    <row r="14" customFormat="false" ht="12.75" hidden="false" customHeight="false" outlineLevel="0" collapsed="false">
      <c r="A14" s="41" t="n">
        <v>25</v>
      </c>
      <c r="B14" s="42" t="s">
        <v>300</v>
      </c>
      <c r="C14" s="4" t="n">
        <v>0</v>
      </c>
      <c r="D14" s="4" t="n">
        <v>49393</v>
      </c>
      <c r="E14" s="35" t="n">
        <v>0</v>
      </c>
      <c r="F14" s="35" t="n">
        <v>0</v>
      </c>
      <c r="G14" s="35" t="n">
        <v>0</v>
      </c>
      <c r="H14" s="35" t="n">
        <f aca="false">SUM(C14:G14)</f>
        <v>49393</v>
      </c>
    </row>
    <row r="15" customFormat="false" ht="12.75" hidden="false" customHeight="false" outlineLevel="0" collapsed="false">
      <c r="A15" s="41" t="n">
        <v>27</v>
      </c>
      <c r="B15" s="42" t="s">
        <v>301</v>
      </c>
      <c r="C15" s="4" t="n">
        <v>51282.93</v>
      </c>
      <c r="D15" s="4" t="n">
        <v>192569.84</v>
      </c>
      <c r="E15" s="35" t="n">
        <v>38461.06</v>
      </c>
      <c r="F15" s="35" t="n">
        <v>0</v>
      </c>
      <c r="G15" s="35" t="n">
        <v>0</v>
      </c>
      <c r="H15" s="35" t="n">
        <f aca="false">SUM(C15:G15)</f>
        <v>282313.83</v>
      </c>
    </row>
    <row r="16" customFormat="false" ht="12.75" hidden="false" customHeight="false" outlineLevel="0" collapsed="false">
      <c r="A16" s="41" t="n">
        <v>29</v>
      </c>
      <c r="B16" s="42" t="s">
        <v>302</v>
      </c>
      <c r="C16" s="4" t="n">
        <v>1906.5</v>
      </c>
      <c r="D16" s="4" t="n">
        <v>0</v>
      </c>
      <c r="E16" s="35" t="n">
        <v>0</v>
      </c>
      <c r="F16" s="35" t="n">
        <v>0</v>
      </c>
      <c r="G16" s="35" t="n">
        <v>0</v>
      </c>
      <c r="H16" s="35" t="n">
        <f aca="false">SUM(C16:G16)</f>
        <v>1906.5</v>
      </c>
    </row>
    <row r="17" customFormat="false" ht="12.75" hidden="false" customHeight="false" outlineLevel="0" collapsed="false">
      <c r="A17" s="41" t="n">
        <v>31</v>
      </c>
      <c r="B17" s="42" t="s">
        <v>303</v>
      </c>
      <c r="C17" s="4" t="n">
        <v>81397.5</v>
      </c>
      <c r="D17" s="4" t="n">
        <v>514170.75</v>
      </c>
      <c r="E17" s="35" t="n">
        <v>953.58</v>
      </c>
      <c r="F17" s="35" t="n">
        <v>0</v>
      </c>
      <c r="G17" s="35" t="n">
        <v>0</v>
      </c>
      <c r="H17" s="35" t="n">
        <f aca="false">SUM(C17:G17)</f>
        <v>596521.83</v>
      </c>
    </row>
    <row r="18" customFormat="false" ht="12.75" hidden="false" customHeight="false" outlineLevel="0" collapsed="false">
      <c r="A18" s="41" t="n">
        <v>33</v>
      </c>
      <c r="B18" s="42" t="s">
        <v>304</v>
      </c>
      <c r="C18" s="4" t="n">
        <v>44139.95</v>
      </c>
      <c r="D18" s="4" t="n">
        <v>29232.16</v>
      </c>
      <c r="E18" s="35" t="n">
        <v>38461.06</v>
      </c>
      <c r="F18" s="35" t="n">
        <v>0</v>
      </c>
      <c r="G18" s="35" t="n">
        <v>0</v>
      </c>
      <c r="H18" s="35" t="n">
        <f aca="false">SUM(C18:G18)</f>
        <v>111833.17</v>
      </c>
    </row>
    <row r="19" customFormat="false" ht="12.75" hidden="false" customHeight="false" outlineLevel="0" collapsed="false">
      <c r="A19" s="41" t="n">
        <v>35</v>
      </c>
      <c r="B19" s="42" t="s">
        <v>305</v>
      </c>
      <c r="C19" s="4" t="n">
        <v>2107</v>
      </c>
      <c r="D19" s="4" t="n">
        <v>281219.84</v>
      </c>
      <c r="E19" s="35" t="n">
        <v>0</v>
      </c>
      <c r="F19" s="35" t="n">
        <v>0</v>
      </c>
      <c r="G19" s="35" t="n">
        <v>0</v>
      </c>
      <c r="H19" s="35" t="n">
        <f aca="false">SUM(C19:G19)</f>
        <v>283326.84</v>
      </c>
    </row>
    <row r="20" customFormat="false" ht="12.75" hidden="false" customHeight="false" outlineLevel="0" collapsed="false">
      <c r="A20" s="41" t="n">
        <v>36</v>
      </c>
      <c r="B20" s="42" t="s">
        <v>306</v>
      </c>
      <c r="C20" s="4" t="n">
        <v>0</v>
      </c>
      <c r="D20" s="4" t="n">
        <v>0</v>
      </c>
      <c r="E20" s="35" t="n">
        <v>0</v>
      </c>
      <c r="F20" s="35" t="n">
        <v>0</v>
      </c>
      <c r="G20" s="35" t="n">
        <v>0</v>
      </c>
      <c r="H20" s="35" t="n">
        <f aca="false">SUM(C20:G20)</f>
        <v>0</v>
      </c>
    </row>
    <row r="21" customFormat="false" ht="12.75" hidden="false" customHeight="false" outlineLevel="0" collapsed="false">
      <c r="A21" s="41" t="n">
        <v>37</v>
      </c>
      <c r="B21" s="42" t="s">
        <v>307</v>
      </c>
      <c r="C21" s="4" t="n">
        <v>0</v>
      </c>
      <c r="D21" s="4" t="n">
        <v>140383.2</v>
      </c>
      <c r="E21" s="35" t="n">
        <v>0</v>
      </c>
      <c r="F21" s="35" t="n">
        <v>0</v>
      </c>
      <c r="G21" s="35" t="n">
        <v>0</v>
      </c>
      <c r="H21" s="35" t="n">
        <f aca="false">SUM(C21:G21)</f>
        <v>140383.2</v>
      </c>
    </row>
    <row r="22" customFormat="false" ht="12.75" hidden="false" customHeight="false" outlineLevel="0" collapsed="false">
      <c r="A22" s="41" t="n">
        <v>41</v>
      </c>
      <c r="B22" s="42" t="s">
        <v>308</v>
      </c>
      <c r="C22" s="4" t="n">
        <v>346953.85</v>
      </c>
      <c r="D22" s="4" t="n">
        <v>1803890.88</v>
      </c>
      <c r="E22" s="35" t="n">
        <v>160519.3</v>
      </c>
      <c r="F22" s="35" t="n">
        <v>0</v>
      </c>
      <c r="G22" s="35" t="n">
        <v>0</v>
      </c>
      <c r="H22" s="35" t="n">
        <f aca="false">SUM(C22:G22)</f>
        <v>2311364.03</v>
      </c>
      <c r="J22" s="35"/>
    </row>
    <row r="23" customFormat="false" ht="12.75" hidden="false" customHeight="false" outlineLevel="0" collapsed="false">
      <c r="A23" s="41" t="n">
        <v>43</v>
      </c>
      <c r="B23" s="42" t="s">
        <v>309</v>
      </c>
      <c r="C23" s="4" t="n">
        <v>0</v>
      </c>
      <c r="D23" s="4" t="n">
        <v>12765.35</v>
      </c>
      <c r="E23" s="35" t="n">
        <v>0</v>
      </c>
      <c r="F23" s="35" t="n">
        <v>0</v>
      </c>
      <c r="G23" s="35" t="n">
        <v>0</v>
      </c>
      <c r="H23" s="35" t="n">
        <f aca="false">SUM(C23:G23)</f>
        <v>12765.35</v>
      </c>
    </row>
    <row r="24" customFormat="false" ht="12.75" hidden="false" customHeight="false" outlineLevel="0" collapsed="false">
      <c r="A24" s="41" t="n">
        <v>45</v>
      </c>
      <c r="B24" s="42" t="s">
        <v>310</v>
      </c>
      <c r="C24" s="4" t="n">
        <v>20325.8</v>
      </c>
      <c r="D24" s="4" t="n">
        <v>0</v>
      </c>
      <c r="E24" s="35" t="n">
        <v>0</v>
      </c>
      <c r="F24" s="35" t="n">
        <v>0</v>
      </c>
      <c r="G24" s="35" t="n">
        <v>0</v>
      </c>
      <c r="H24" s="35" t="n">
        <f aca="false">SUM(C24:G24)</f>
        <v>20325.8</v>
      </c>
    </row>
    <row r="25" customFormat="false" ht="12.75" hidden="false" customHeight="false" outlineLevel="0" collapsed="false">
      <c r="A25" s="41" t="n">
        <v>47</v>
      </c>
      <c r="B25" s="42" t="s">
        <v>311</v>
      </c>
      <c r="C25" s="4" t="n">
        <v>204870.44</v>
      </c>
      <c r="D25" s="4" t="n">
        <v>390405</v>
      </c>
      <c r="E25" s="35" t="n">
        <v>0</v>
      </c>
      <c r="F25" s="35" t="n">
        <v>0</v>
      </c>
      <c r="G25" s="35" t="n">
        <v>0</v>
      </c>
      <c r="H25" s="35" t="n">
        <f aca="false">SUM(C25:G25)</f>
        <v>595275.44</v>
      </c>
      <c r="J25" s="35"/>
    </row>
    <row r="26" customFormat="false" ht="12.75" hidden="false" customHeight="false" outlineLevel="0" collapsed="false">
      <c r="A26" s="41" t="n">
        <v>49</v>
      </c>
      <c r="B26" s="42" t="s">
        <v>312</v>
      </c>
      <c r="C26" s="4" t="n">
        <v>0</v>
      </c>
      <c r="D26" s="4" t="n">
        <v>291702.55</v>
      </c>
      <c r="E26" s="35" t="n">
        <v>0</v>
      </c>
      <c r="F26" s="35" t="n">
        <v>0</v>
      </c>
      <c r="G26" s="35" t="n">
        <v>0</v>
      </c>
      <c r="H26" s="35" t="n">
        <f aca="false">SUM(C26:G26)</f>
        <v>291702.55</v>
      </c>
    </row>
    <row r="27" customFormat="false" ht="12.75" hidden="false" customHeight="false" outlineLevel="0" collapsed="false">
      <c r="A27" s="41" t="n">
        <v>51</v>
      </c>
      <c r="B27" s="42" t="s">
        <v>313</v>
      </c>
      <c r="C27" s="4" t="n">
        <v>0</v>
      </c>
      <c r="D27" s="4" t="n">
        <v>53662.72</v>
      </c>
      <c r="E27" s="35" t="n">
        <v>0</v>
      </c>
      <c r="F27" s="35" t="n">
        <v>0</v>
      </c>
      <c r="G27" s="35" t="n">
        <v>0</v>
      </c>
      <c r="H27" s="35" t="n">
        <f aca="false">SUM(C27:G27)</f>
        <v>53662.72</v>
      </c>
    </row>
    <row r="28" customFormat="false" ht="12.75" hidden="false" customHeight="false" outlineLevel="0" collapsed="false">
      <c r="A28" s="41" t="n">
        <v>53</v>
      </c>
      <c r="B28" s="42" t="s">
        <v>314</v>
      </c>
      <c r="C28" s="4" t="n">
        <v>9694.73</v>
      </c>
      <c r="D28" s="4" t="n">
        <v>190624.76</v>
      </c>
      <c r="E28" s="35" t="n">
        <v>3655.39</v>
      </c>
      <c r="F28" s="35" t="n">
        <v>0</v>
      </c>
      <c r="G28" s="35" t="n">
        <v>0</v>
      </c>
      <c r="H28" s="35" t="n">
        <f aca="false">SUM(C28:G28)</f>
        <v>203974.88</v>
      </c>
    </row>
    <row r="29" customFormat="false" ht="12.75" hidden="false" customHeight="false" outlineLevel="0" collapsed="false">
      <c r="A29" s="41" t="n">
        <v>57</v>
      </c>
      <c r="B29" s="42" t="s">
        <v>315</v>
      </c>
      <c r="C29" s="4" t="n">
        <v>64385.37</v>
      </c>
      <c r="D29" s="4" t="n">
        <v>380982</v>
      </c>
      <c r="E29" s="35" t="n">
        <v>0</v>
      </c>
      <c r="F29" s="35" t="n">
        <v>0</v>
      </c>
      <c r="G29" s="35" t="n">
        <v>0</v>
      </c>
      <c r="H29" s="35" t="n">
        <f aca="false">SUM(C29:G29)</f>
        <v>445367.37</v>
      </c>
    </row>
    <row r="30" customFormat="false" ht="12.75" hidden="false" customHeight="false" outlineLevel="0" collapsed="false">
      <c r="A30" s="41" t="n">
        <v>61</v>
      </c>
      <c r="B30" s="42" t="s">
        <v>316</v>
      </c>
      <c r="C30" s="4" t="n">
        <v>239786</v>
      </c>
      <c r="D30" s="4" t="n">
        <v>171003.08</v>
      </c>
      <c r="E30" s="35" t="n">
        <v>0</v>
      </c>
      <c r="F30" s="35" t="n">
        <v>0</v>
      </c>
      <c r="G30" s="35" t="n">
        <v>0</v>
      </c>
      <c r="H30" s="35" t="n">
        <f aca="false">SUM(C30:G30)</f>
        <v>410789.08</v>
      </c>
      <c r="I30" s="35"/>
    </row>
    <row r="31" customFormat="false" ht="12.75" hidden="false" customHeight="false" outlineLevel="0" collapsed="false">
      <c r="A31" s="41" t="n">
        <v>63</v>
      </c>
      <c r="B31" s="42" t="s">
        <v>317</v>
      </c>
      <c r="C31" s="4" t="n">
        <v>51575.05</v>
      </c>
      <c r="D31" s="4" t="n">
        <v>121455.76</v>
      </c>
      <c r="E31" s="35" t="n">
        <v>0</v>
      </c>
      <c r="F31" s="35" t="n">
        <v>0</v>
      </c>
      <c r="G31" s="35" t="n">
        <v>0</v>
      </c>
      <c r="H31" s="35" t="n">
        <f aca="false">SUM(C31:G31)</f>
        <v>173030.81</v>
      </c>
    </row>
    <row r="32" customFormat="false" ht="12.75" hidden="false" customHeight="false" outlineLevel="0" collapsed="false">
      <c r="A32" s="41" t="n">
        <v>65</v>
      </c>
      <c r="B32" s="42" t="s">
        <v>318</v>
      </c>
      <c r="C32" s="4" t="n">
        <v>0</v>
      </c>
      <c r="D32" s="4" t="n">
        <v>413031.42</v>
      </c>
      <c r="E32" s="35" t="n">
        <v>0</v>
      </c>
      <c r="F32" s="35" t="n">
        <v>0</v>
      </c>
      <c r="G32" s="35" t="n">
        <v>16691.36</v>
      </c>
      <c r="H32" s="35" t="n">
        <f aca="false">SUM(C32:G32)</f>
        <v>429722.78</v>
      </c>
    </row>
    <row r="33" customFormat="false" ht="12.75" hidden="false" customHeight="false" outlineLevel="0" collapsed="false">
      <c r="A33" s="41" t="n">
        <v>67</v>
      </c>
      <c r="B33" s="42" t="s">
        <v>319</v>
      </c>
      <c r="C33" s="4" t="n">
        <v>212676</v>
      </c>
      <c r="D33" s="4" t="n">
        <v>378628</v>
      </c>
      <c r="E33" s="35" t="n">
        <v>41162.87</v>
      </c>
      <c r="F33" s="35" t="n">
        <v>0</v>
      </c>
      <c r="G33" s="35" t="n">
        <v>0</v>
      </c>
      <c r="H33" s="35" t="n">
        <f aca="false">SUM(C33:G33)</f>
        <v>632466.87</v>
      </c>
    </row>
    <row r="34" customFormat="false" ht="12.75" hidden="false" customHeight="false" outlineLevel="0" collapsed="false">
      <c r="A34" s="41" t="n">
        <v>69</v>
      </c>
      <c r="B34" s="42" t="s">
        <v>320</v>
      </c>
      <c r="C34" s="4" t="n">
        <v>21198</v>
      </c>
      <c r="D34" s="4" t="n">
        <v>321283.2</v>
      </c>
      <c r="E34" s="35" t="n">
        <v>23839.5</v>
      </c>
      <c r="F34" s="35" t="n">
        <v>0</v>
      </c>
      <c r="G34" s="35" t="n">
        <v>0</v>
      </c>
      <c r="H34" s="35" t="n">
        <f aca="false">SUM(C34:G34)</f>
        <v>366320.7</v>
      </c>
      <c r="I34" s="35"/>
    </row>
    <row r="35" customFormat="false" ht="12.75" hidden="false" customHeight="false" outlineLevel="0" collapsed="false">
      <c r="A35" s="41" t="n">
        <v>71</v>
      </c>
      <c r="B35" s="42" t="s">
        <v>321</v>
      </c>
      <c r="C35" s="4" t="n">
        <v>73717</v>
      </c>
      <c r="D35" s="4" t="n">
        <v>240499.72</v>
      </c>
      <c r="E35" s="35" t="n">
        <v>0</v>
      </c>
      <c r="F35" s="35" t="n">
        <v>0</v>
      </c>
      <c r="G35" s="35" t="n">
        <v>0</v>
      </c>
      <c r="H35" s="35" t="n">
        <f aca="false">SUM(C35:G35)</f>
        <v>314216.72</v>
      </c>
    </row>
    <row r="36" customFormat="false" ht="12.75" hidden="false" customHeight="false" outlineLevel="0" collapsed="false">
      <c r="A36" s="41" t="n">
        <v>73</v>
      </c>
      <c r="B36" s="42" t="s">
        <v>322</v>
      </c>
      <c r="C36" s="4" t="n">
        <v>122354.04</v>
      </c>
      <c r="D36" s="4" t="n">
        <v>318397.98</v>
      </c>
      <c r="E36" s="35" t="n">
        <v>0</v>
      </c>
      <c r="F36" s="35" t="n">
        <v>0</v>
      </c>
      <c r="G36" s="35" t="n">
        <v>0</v>
      </c>
      <c r="H36" s="35" t="n">
        <f aca="false">SUM(C36:G36)</f>
        <v>440752.02</v>
      </c>
    </row>
    <row r="37" customFormat="false" ht="12.75" hidden="false" customHeight="false" outlineLevel="0" collapsed="false">
      <c r="A37" s="41" t="n">
        <v>75</v>
      </c>
      <c r="B37" s="42" t="s">
        <v>323</v>
      </c>
      <c r="C37" s="4" t="n">
        <v>50098.73</v>
      </c>
      <c r="D37" s="4" t="n">
        <v>226017.4</v>
      </c>
      <c r="E37" s="35" t="n">
        <v>0</v>
      </c>
      <c r="F37" s="35" t="n">
        <v>0</v>
      </c>
      <c r="G37" s="35" t="n">
        <v>0</v>
      </c>
      <c r="H37" s="35" t="n">
        <f aca="false">SUM(C37:G37)</f>
        <v>276116.13</v>
      </c>
    </row>
    <row r="38" customFormat="false" ht="12.75" hidden="false" customHeight="false" outlineLevel="0" collapsed="false">
      <c r="A38" s="41" t="n">
        <v>77</v>
      </c>
      <c r="B38" s="42" t="s">
        <v>324</v>
      </c>
      <c r="C38" s="4" t="n">
        <v>33511.8</v>
      </c>
      <c r="D38" s="4" t="n">
        <v>204060.32</v>
      </c>
      <c r="E38" s="35" t="n">
        <v>0</v>
      </c>
      <c r="F38" s="35" t="n">
        <v>0</v>
      </c>
      <c r="G38" s="35" t="n">
        <v>0</v>
      </c>
      <c r="H38" s="35" t="n">
        <f aca="false">SUM(C38:G38)</f>
        <v>237572.12</v>
      </c>
    </row>
    <row r="39" customFormat="false" ht="12.75" hidden="false" customHeight="false" outlineLevel="0" collapsed="false">
      <c r="A39" s="41" t="n">
        <v>79</v>
      </c>
      <c r="B39" s="42" t="s">
        <v>325</v>
      </c>
      <c r="C39" s="4" t="n">
        <v>0</v>
      </c>
      <c r="D39" s="4" t="n">
        <v>426900.68</v>
      </c>
      <c r="E39" s="35" t="n">
        <v>0</v>
      </c>
      <c r="F39" s="35" t="n">
        <v>0</v>
      </c>
      <c r="G39" s="35" t="n">
        <v>0</v>
      </c>
      <c r="H39" s="35" t="n">
        <f aca="false">SUM(C39:G39)</f>
        <v>426900.68</v>
      </c>
    </row>
    <row r="40" customFormat="false" ht="12.75" hidden="false" customHeight="false" outlineLevel="0" collapsed="false">
      <c r="A40" s="41" t="n">
        <v>83</v>
      </c>
      <c r="B40" s="42" t="s">
        <v>326</v>
      </c>
      <c r="C40" s="4" t="n">
        <v>13083</v>
      </c>
      <c r="D40" s="4" t="n">
        <v>380487.88</v>
      </c>
      <c r="E40" s="35" t="n">
        <v>52171.49</v>
      </c>
      <c r="F40" s="35" t="n">
        <v>0</v>
      </c>
      <c r="G40" s="35" t="n">
        <v>0</v>
      </c>
      <c r="H40" s="35" t="n">
        <f aca="false">SUM(C40:G40)</f>
        <v>445742.37</v>
      </c>
    </row>
    <row r="41" customFormat="false" ht="12.75" hidden="false" customHeight="false" outlineLevel="0" collapsed="false">
      <c r="A41" s="41" t="n">
        <v>85</v>
      </c>
      <c r="B41" s="42" t="s">
        <v>327</v>
      </c>
      <c r="C41" s="4" t="n">
        <v>28734.94</v>
      </c>
      <c r="D41" s="4" t="n">
        <v>675681</v>
      </c>
      <c r="E41" s="35" t="n">
        <v>66114.88</v>
      </c>
      <c r="F41" s="35" t="n">
        <v>0</v>
      </c>
      <c r="G41" s="35" t="n">
        <v>0</v>
      </c>
      <c r="H41" s="35" t="n">
        <f aca="false">SUM(C41:G41)</f>
        <v>770530.82</v>
      </c>
    </row>
    <row r="42" customFormat="false" ht="12.75" hidden="false" customHeight="false" outlineLevel="0" collapsed="false">
      <c r="A42" s="41" t="n">
        <v>87</v>
      </c>
      <c r="B42" s="42" t="s">
        <v>328</v>
      </c>
      <c r="C42" s="4" t="n">
        <v>481872.3</v>
      </c>
      <c r="D42" s="4" t="n">
        <v>1407602</v>
      </c>
      <c r="E42" s="35" t="n">
        <v>118243.92</v>
      </c>
      <c r="F42" s="35" t="n">
        <v>0</v>
      </c>
      <c r="G42" s="35" t="n">
        <v>10219.2</v>
      </c>
      <c r="H42" s="35" t="n">
        <f aca="false">SUM(C42:G42)</f>
        <v>2017937.42</v>
      </c>
      <c r="J42" s="35"/>
    </row>
    <row r="43" customFormat="false" ht="12.75" hidden="false" customHeight="false" outlineLevel="0" collapsed="false">
      <c r="A43" s="41" t="n">
        <v>89</v>
      </c>
      <c r="B43" s="42" t="s">
        <v>329</v>
      </c>
      <c r="C43" s="4" t="n">
        <v>25823</v>
      </c>
      <c r="D43" s="4" t="n">
        <v>162334.48</v>
      </c>
      <c r="E43" s="35" t="n">
        <v>0</v>
      </c>
      <c r="F43" s="35" t="n">
        <v>0</v>
      </c>
      <c r="G43" s="35" t="n">
        <v>0</v>
      </c>
      <c r="H43" s="35" t="n">
        <f aca="false">SUM(C43:G43)</f>
        <v>188157.48</v>
      </c>
    </row>
    <row r="44" customFormat="false" ht="12.75" hidden="false" customHeight="false" outlineLevel="0" collapsed="false">
      <c r="A44" s="41" t="n">
        <v>91</v>
      </c>
      <c r="B44" s="42" t="s">
        <v>330</v>
      </c>
      <c r="C44" s="4" t="n">
        <v>0</v>
      </c>
      <c r="D44" s="4" t="n">
        <v>61996.48</v>
      </c>
      <c r="E44" s="35" t="n">
        <v>0</v>
      </c>
      <c r="F44" s="35" t="n">
        <v>0</v>
      </c>
      <c r="G44" s="35" t="n">
        <v>0</v>
      </c>
      <c r="H44" s="35" t="n">
        <f aca="false">SUM(C44:G44)</f>
        <v>61996.48</v>
      </c>
    </row>
    <row r="45" customFormat="false" ht="12.75" hidden="false" customHeight="false" outlineLevel="0" collapsed="false">
      <c r="A45" s="41" t="n">
        <v>93</v>
      </c>
      <c r="B45" s="42" t="s">
        <v>331</v>
      </c>
      <c r="C45" s="4" t="n">
        <v>73790.89</v>
      </c>
      <c r="D45" s="4" t="n">
        <v>120383.32</v>
      </c>
      <c r="E45" s="35" t="n">
        <v>0</v>
      </c>
      <c r="F45" s="35" t="n">
        <v>0</v>
      </c>
      <c r="G45" s="35" t="n">
        <v>30657.6</v>
      </c>
      <c r="H45" s="35" t="n">
        <f aca="false">SUM(C45:G45)</f>
        <v>224831.81</v>
      </c>
    </row>
    <row r="46" customFormat="false" ht="12.75" hidden="false" customHeight="false" outlineLevel="0" collapsed="false">
      <c r="A46" s="41" t="n">
        <v>95</v>
      </c>
      <c r="B46" s="42" t="s">
        <v>332</v>
      </c>
      <c r="C46" s="4" t="n">
        <v>0</v>
      </c>
      <c r="D46" s="4" t="n">
        <v>52710.06</v>
      </c>
      <c r="E46" s="35" t="n">
        <v>0</v>
      </c>
      <c r="F46" s="35" t="n">
        <v>0</v>
      </c>
      <c r="G46" s="35" t="n">
        <v>0</v>
      </c>
      <c r="H46" s="35" t="n">
        <f aca="false">SUM(C46:G46)</f>
        <v>52710.06</v>
      </c>
    </row>
    <row r="47" customFormat="false" ht="12.75" hidden="false" customHeight="false" outlineLevel="0" collapsed="false">
      <c r="A47" s="41" t="n">
        <v>97</v>
      </c>
      <c r="B47" s="42" t="s">
        <v>333</v>
      </c>
      <c r="C47" s="4" t="n">
        <v>0</v>
      </c>
      <c r="D47" s="4" t="n">
        <v>0</v>
      </c>
      <c r="E47" s="35" t="n">
        <v>0</v>
      </c>
      <c r="F47" s="35" t="n">
        <v>0</v>
      </c>
      <c r="G47" s="35" t="n">
        <v>0</v>
      </c>
      <c r="H47" s="35" t="n">
        <f aca="false">SUM(C47:G47)</f>
        <v>0</v>
      </c>
    </row>
    <row r="48" customFormat="false" ht="12.75" hidden="false" customHeight="false" outlineLevel="0" collapsed="false">
      <c r="A48" s="41" t="n">
        <v>99</v>
      </c>
      <c r="B48" s="42" t="s">
        <v>334</v>
      </c>
      <c r="C48" s="4" t="n">
        <v>5002</v>
      </c>
      <c r="D48" s="4" t="n">
        <v>333763.89</v>
      </c>
      <c r="E48" s="35" t="n">
        <v>15893</v>
      </c>
      <c r="F48" s="35" t="n">
        <v>0</v>
      </c>
      <c r="G48" s="35" t="n">
        <v>0</v>
      </c>
      <c r="H48" s="35" t="n">
        <f aca="false">SUM(C48:G48)</f>
        <v>354658.89</v>
      </c>
    </row>
    <row r="49" customFormat="false" ht="12.75" hidden="false" customHeight="false" outlineLevel="0" collapsed="false">
      <c r="A49" s="41" t="n">
        <v>101</v>
      </c>
      <c r="B49" s="42" t="s">
        <v>335</v>
      </c>
      <c r="C49" s="4" t="n">
        <v>0</v>
      </c>
      <c r="D49" s="4" t="n">
        <v>91240.2</v>
      </c>
      <c r="E49" s="35" t="n">
        <v>0</v>
      </c>
      <c r="F49" s="35" t="n">
        <v>0</v>
      </c>
      <c r="G49" s="35" t="n">
        <v>0</v>
      </c>
      <c r="H49" s="35" t="n">
        <f aca="false">SUM(C49:G49)</f>
        <v>91240.2</v>
      </c>
    </row>
    <row r="50" customFormat="false" ht="12.75" hidden="false" customHeight="false" outlineLevel="0" collapsed="false">
      <c r="A50" s="41" t="n">
        <v>103</v>
      </c>
      <c r="B50" s="42" t="s">
        <v>336</v>
      </c>
      <c r="C50" s="4" t="n">
        <v>13746</v>
      </c>
      <c r="D50" s="4" t="n">
        <v>17564.48</v>
      </c>
      <c r="E50" s="35" t="n">
        <v>0</v>
      </c>
      <c r="F50" s="35" t="n">
        <v>0</v>
      </c>
      <c r="G50" s="35" t="n">
        <v>24866.72</v>
      </c>
      <c r="H50" s="35" t="n">
        <f aca="false">SUM(C50:G50)</f>
        <v>56177.2</v>
      </c>
    </row>
    <row r="51" customFormat="false" ht="12.75" hidden="false" customHeight="false" outlineLevel="0" collapsed="false">
      <c r="A51" s="41" t="n">
        <v>105</v>
      </c>
      <c r="B51" s="42" t="s">
        <v>337</v>
      </c>
      <c r="C51" s="4" t="n">
        <v>88843</v>
      </c>
      <c r="D51" s="4" t="n">
        <v>288106.48</v>
      </c>
      <c r="E51" s="35" t="n">
        <v>0</v>
      </c>
      <c r="F51" s="35" t="n">
        <v>0</v>
      </c>
      <c r="G51" s="35" t="n">
        <v>0</v>
      </c>
      <c r="H51" s="35" t="n">
        <f aca="false">SUM(C51:G51)</f>
        <v>376949.48</v>
      </c>
    </row>
    <row r="52" customFormat="false" ht="12.75" hidden="false" customHeight="false" outlineLevel="0" collapsed="false">
      <c r="A52" s="41" t="n">
        <v>107</v>
      </c>
      <c r="B52" s="42" t="s">
        <v>338</v>
      </c>
      <c r="C52" s="4" t="n">
        <v>88162.39</v>
      </c>
      <c r="D52" s="4" t="n">
        <v>538999.02</v>
      </c>
      <c r="E52" s="35" t="n">
        <v>8900.08</v>
      </c>
      <c r="F52" s="35" t="n">
        <v>0</v>
      </c>
      <c r="G52" s="35" t="n">
        <v>0</v>
      </c>
      <c r="H52" s="35" t="n">
        <f aca="false">SUM(C52:G52)</f>
        <v>636061.49</v>
      </c>
    </row>
    <row r="53" customFormat="false" ht="12.75" hidden="false" customHeight="false" outlineLevel="0" collapsed="false">
      <c r="A53" s="41" t="n">
        <v>109</v>
      </c>
      <c r="B53" s="42" t="s">
        <v>339</v>
      </c>
      <c r="C53" s="4" t="n">
        <v>8093</v>
      </c>
      <c r="D53" s="4" t="n">
        <v>387485.92</v>
      </c>
      <c r="E53" s="35" t="n">
        <v>30832.42</v>
      </c>
      <c r="F53" s="35" t="n">
        <v>0</v>
      </c>
      <c r="G53" s="35" t="n">
        <v>0</v>
      </c>
      <c r="H53" s="35" t="n">
        <f aca="false">SUM(C53:G53)</f>
        <v>426411.34</v>
      </c>
    </row>
    <row r="54" customFormat="false" ht="12.75" hidden="false" customHeight="false" outlineLevel="0" collapsed="false">
      <c r="A54" s="41" t="n">
        <v>111</v>
      </c>
      <c r="B54" s="42" t="s">
        <v>340</v>
      </c>
      <c r="C54" s="4" t="n">
        <v>0</v>
      </c>
      <c r="D54" s="4" t="n">
        <v>191780.32</v>
      </c>
      <c r="E54" s="35" t="n">
        <v>4560</v>
      </c>
      <c r="F54" s="35" t="n">
        <v>0</v>
      </c>
      <c r="G54" s="35" t="n">
        <v>0</v>
      </c>
      <c r="H54" s="35" t="n">
        <f aca="false">SUM(C54:G54)</f>
        <v>196340.32</v>
      </c>
    </row>
    <row r="55" customFormat="false" ht="12.75" hidden="false" customHeight="false" outlineLevel="0" collapsed="false">
      <c r="A55" s="41" t="n">
        <v>113</v>
      </c>
      <c r="B55" s="42" t="s">
        <v>341</v>
      </c>
      <c r="C55" s="4" t="n">
        <v>0</v>
      </c>
      <c r="D55" s="4" t="n">
        <v>213727.84</v>
      </c>
      <c r="E55" s="35" t="n">
        <v>0</v>
      </c>
      <c r="F55" s="35" t="n">
        <v>0</v>
      </c>
      <c r="G55" s="35" t="n">
        <v>0</v>
      </c>
      <c r="H55" s="35" t="n">
        <f aca="false">SUM(C55:G55)</f>
        <v>213727.84</v>
      </c>
    </row>
    <row r="56" customFormat="false" ht="12.75" hidden="false" customHeight="false" outlineLevel="0" collapsed="false">
      <c r="A56" s="41" t="n">
        <v>115</v>
      </c>
      <c r="B56" s="42" t="s">
        <v>342</v>
      </c>
      <c r="C56" s="4" t="n">
        <v>0</v>
      </c>
      <c r="D56" s="4" t="n">
        <v>0</v>
      </c>
      <c r="E56" s="35" t="n">
        <v>0</v>
      </c>
      <c r="F56" s="35" t="n">
        <v>0</v>
      </c>
      <c r="G56" s="35" t="n">
        <v>0</v>
      </c>
      <c r="H56" s="35" t="n">
        <f aca="false">SUM(C56:G56)</f>
        <v>0</v>
      </c>
    </row>
    <row r="57" customFormat="false" ht="12.75" hidden="false" customHeight="false" outlineLevel="0" collapsed="false">
      <c r="A57" s="41" t="n">
        <v>117</v>
      </c>
      <c r="B57" s="42" t="s">
        <v>343</v>
      </c>
      <c r="C57" s="4" t="n">
        <v>37228</v>
      </c>
      <c r="D57" s="4" t="n">
        <v>711955</v>
      </c>
      <c r="E57" s="35" t="n">
        <v>0</v>
      </c>
      <c r="F57" s="35" t="n">
        <v>0</v>
      </c>
      <c r="G57" s="60" t="n">
        <v>-681.28</v>
      </c>
      <c r="H57" s="35" t="n">
        <f aca="false">SUM(C57:G57)</f>
        <v>748501.72</v>
      </c>
    </row>
    <row r="58" customFormat="false" ht="12.75" hidden="false" customHeight="false" outlineLevel="0" collapsed="false">
      <c r="A58" s="41" t="n">
        <v>119</v>
      </c>
      <c r="B58" s="42" t="s">
        <v>344</v>
      </c>
      <c r="C58" s="4" t="n">
        <v>5002</v>
      </c>
      <c r="D58" s="4" t="n">
        <v>0</v>
      </c>
      <c r="E58" s="35" t="n">
        <v>0</v>
      </c>
      <c r="F58" s="35" t="n">
        <v>0</v>
      </c>
      <c r="G58" s="35" t="n">
        <v>0</v>
      </c>
      <c r="H58" s="35" t="n">
        <f aca="false">SUM(C58:G58)</f>
        <v>5002</v>
      </c>
    </row>
    <row r="59" customFormat="false" ht="12.75" hidden="false" customHeight="false" outlineLevel="0" collapsed="false">
      <c r="A59" s="41" t="n">
        <v>121</v>
      </c>
      <c r="B59" s="42" t="s">
        <v>345</v>
      </c>
      <c r="C59" s="4" t="n">
        <v>155701.13</v>
      </c>
      <c r="D59" s="4" t="n">
        <v>150563</v>
      </c>
      <c r="E59" s="35" t="n">
        <v>3973.25</v>
      </c>
      <c r="F59" s="35" t="n">
        <v>0</v>
      </c>
      <c r="G59" s="35" t="n">
        <v>0</v>
      </c>
      <c r="H59" s="35" t="n">
        <f aca="false">SUM(C59:G59)</f>
        <v>310237.38</v>
      </c>
    </row>
    <row r="60" customFormat="false" ht="12.75" hidden="false" customHeight="false" outlineLevel="0" collapsed="false">
      <c r="A60" s="41" t="n">
        <v>125</v>
      </c>
      <c r="B60" s="42" t="s">
        <v>346</v>
      </c>
      <c r="C60" s="4" t="n">
        <v>0</v>
      </c>
      <c r="D60" s="4" t="n">
        <v>38492.32</v>
      </c>
      <c r="E60" s="35" t="n">
        <v>0</v>
      </c>
      <c r="F60" s="35" t="n">
        <v>0</v>
      </c>
      <c r="G60" s="35" t="n">
        <v>0</v>
      </c>
      <c r="H60" s="35" t="n">
        <f aca="false">SUM(C60:G60)</f>
        <v>38492.32</v>
      </c>
    </row>
    <row r="61" customFormat="false" ht="12.75" hidden="false" customHeight="false" outlineLevel="0" collapsed="false">
      <c r="A61" s="41" t="n">
        <v>127</v>
      </c>
      <c r="B61" s="42" t="s">
        <v>347</v>
      </c>
      <c r="C61" s="4" t="n">
        <v>656</v>
      </c>
      <c r="D61" s="4" t="n">
        <v>99126.24</v>
      </c>
      <c r="E61" s="35" t="n">
        <v>0</v>
      </c>
      <c r="F61" s="35" t="n">
        <v>0</v>
      </c>
      <c r="G61" s="35" t="n">
        <v>0</v>
      </c>
      <c r="H61" s="35" t="n">
        <f aca="false">SUM(C61:G61)</f>
        <v>99782.24</v>
      </c>
    </row>
    <row r="62" customFormat="false" ht="12.75" hidden="false" customHeight="false" outlineLevel="0" collapsed="false">
      <c r="A62" s="41" t="n">
        <v>131</v>
      </c>
      <c r="B62" s="42" t="s">
        <v>348</v>
      </c>
      <c r="C62" s="4" t="n">
        <v>99260.76</v>
      </c>
      <c r="D62" s="4" t="n">
        <v>212507.76</v>
      </c>
      <c r="E62" s="35" t="n">
        <v>0</v>
      </c>
      <c r="F62" s="35" t="n">
        <v>0</v>
      </c>
      <c r="G62" s="35" t="n">
        <v>0</v>
      </c>
      <c r="H62" s="35" t="n">
        <f aca="false">SUM(C62:G62)</f>
        <v>311768.52</v>
      </c>
    </row>
    <row r="63" customFormat="false" ht="12.75" hidden="false" customHeight="false" outlineLevel="0" collapsed="false">
      <c r="A63" s="41" t="n">
        <v>133</v>
      </c>
      <c r="B63" s="42" t="s">
        <v>349</v>
      </c>
      <c r="C63" s="4" t="n">
        <v>10970</v>
      </c>
      <c r="D63" s="4" t="n">
        <v>278029.96</v>
      </c>
      <c r="E63" s="35" t="n">
        <v>0</v>
      </c>
      <c r="F63" s="35" t="n">
        <v>0</v>
      </c>
      <c r="G63" s="35" t="n">
        <v>0</v>
      </c>
      <c r="H63" s="35" t="n">
        <f aca="false">SUM(C63:G63)</f>
        <v>288999.96</v>
      </c>
    </row>
    <row r="64" customFormat="false" ht="12.75" hidden="false" customHeight="false" outlineLevel="0" collapsed="false">
      <c r="A64" s="41" t="n">
        <v>135</v>
      </c>
      <c r="B64" s="42" t="s">
        <v>350</v>
      </c>
      <c r="C64" s="4" t="n">
        <v>0</v>
      </c>
      <c r="D64" s="4" t="n">
        <v>10900.48</v>
      </c>
      <c r="E64" s="35" t="n">
        <v>0</v>
      </c>
      <c r="F64" s="35" t="n">
        <v>0</v>
      </c>
      <c r="G64" s="35" t="n">
        <v>0</v>
      </c>
      <c r="H64" s="35" t="n">
        <f aca="false">SUM(C64:G64)</f>
        <v>10900.48</v>
      </c>
    </row>
    <row r="65" customFormat="false" ht="12.75" hidden="false" customHeight="false" outlineLevel="0" collapsed="false">
      <c r="A65" s="41" t="n">
        <v>137</v>
      </c>
      <c r="B65" s="42" t="s">
        <v>351</v>
      </c>
      <c r="C65" s="4" t="n">
        <v>57372</v>
      </c>
      <c r="D65" s="4" t="n">
        <v>0</v>
      </c>
      <c r="E65" s="35" t="n">
        <v>4450.04</v>
      </c>
      <c r="F65" s="35" t="n">
        <v>0</v>
      </c>
      <c r="G65" s="35" t="n">
        <v>0</v>
      </c>
      <c r="H65" s="35" t="n">
        <f aca="false">SUM(C65:G65)</f>
        <v>61822.04</v>
      </c>
    </row>
    <row r="66" customFormat="false" ht="12.75" hidden="false" customHeight="false" outlineLevel="0" collapsed="false">
      <c r="A66" s="41" t="n">
        <v>139</v>
      </c>
      <c r="B66" s="42" t="s">
        <v>352</v>
      </c>
      <c r="C66" s="4" t="n">
        <v>4070</v>
      </c>
      <c r="D66" s="4" t="n">
        <v>245580</v>
      </c>
      <c r="E66" s="35" t="n">
        <v>0</v>
      </c>
      <c r="F66" s="35" t="n">
        <v>0</v>
      </c>
      <c r="G66" s="35" t="n">
        <v>0</v>
      </c>
      <c r="H66" s="35" t="n">
        <f aca="false">SUM(C66:G66)</f>
        <v>249650</v>
      </c>
      <c r="J66" s="35"/>
    </row>
    <row r="67" customFormat="false" ht="12.75" hidden="false" customHeight="false" outlineLevel="0" collapsed="false">
      <c r="A67" s="41" t="n">
        <v>141</v>
      </c>
      <c r="B67" s="42" t="s">
        <v>353</v>
      </c>
      <c r="C67" s="4" t="n">
        <v>0</v>
      </c>
      <c r="D67" s="4" t="n">
        <v>301126</v>
      </c>
      <c r="E67" s="35" t="n">
        <v>0</v>
      </c>
      <c r="F67" s="35" t="n">
        <v>0</v>
      </c>
      <c r="G67" s="35" t="n">
        <v>0</v>
      </c>
      <c r="H67" s="35" t="n">
        <f aca="false">SUM(C67:G67)</f>
        <v>301126</v>
      </c>
      <c r="J67" s="35"/>
    </row>
    <row r="68" customFormat="false" ht="12.75" hidden="false" customHeight="false" outlineLevel="0" collapsed="false">
      <c r="A68" s="41" t="n">
        <v>143</v>
      </c>
      <c r="B68" s="42" t="s">
        <v>354</v>
      </c>
      <c r="C68" s="4" t="n">
        <v>0</v>
      </c>
      <c r="D68" s="4" t="n">
        <v>695771.99</v>
      </c>
      <c r="E68" s="35" t="n">
        <v>0</v>
      </c>
      <c r="F68" s="35" t="n">
        <v>0</v>
      </c>
      <c r="G68" s="35" t="n">
        <v>0</v>
      </c>
      <c r="H68" s="35" t="n">
        <f aca="false">SUM(C68:G68)</f>
        <v>695771.99</v>
      </c>
    </row>
    <row r="69" customFormat="false" ht="12.75" hidden="false" customHeight="false" outlineLevel="0" collapsed="false">
      <c r="A69" s="41" t="n">
        <v>145</v>
      </c>
      <c r="B69" s="42" t="s">
        <v>355</v>
      </c>
      <c r="C69" s="4" t="n">
        <v>7063.5</v>
      </c>
      <c r="D69" s="4" t="n">
        <v>107016.68</v>
      </c>
      <c r="E69" s="35" t="n">
        <v>0</v>
      </c>
      <c r="F69" s="35" t="n">
        <v>0</v>
      </c>
      <c r="G69" s="35" t="n">
        <v>0</v>
      </c>
      <c r="H69" s="35" t="n">
        <f aca="false">SUM(C69:G69)</f>
        <v>114080.18</v>
      </c>
    </row>
    <row r="70" customFormat="false" ht="12.75" hidden="false" customHeight="false" outlineLevel="0" collapsed="false">
      <c r="A70" s="41" t="n">
        <v>147</v>
      </c>
      <c r="B70" s="42" t="s">
        <v>356</v>
      </c>
      <c r="C70" s="4" t="n">
        <v>0</v>
      </c>
      <c r="D70" s="4" t="n">
        <v>174187.74</v>
      </c>
      <c r="E70" s="35" t="n">
        <v>0</v>
      </c>
      <c r="F70" s="35" t="n">
        <v>0</v>
      </c>
      <c r="G70" s="35" t="n">
        <v>0</v>
      </c>
      <c r="H70" s="35" t="n">
        <f aca="false">SUM(C70:G70)</f>
        <v>174187.74</v>
      </c>
    </row>
    <row r="71" customFormat="false" ht="12.75" hidden="false" customHeight="false" outlineLevel="0" collapsed="false">
      <c r="A71" s="41" t="n">
        <v>149</v>
      </c>
      <c r="B71" s="42" t="s">
        <v>357</v>
      </c>
      <c r="C71" s="4" t="n">
        <v>0</v>
      </c>
      <c r="D71" s="4" t="n">
        <v>0</v>
      </c>
      <c r="E71" s="35" t="n">
        <v>0</v>
      </c>
      <c r="F71" s="35" t="n">
        <v>0</v>
      </c>
      <c r="G71" s="35" t="n">
        <v>0</v>
      </c>
      <c r="H71" s="35" t="n">
        <f aca="false">SUM(C71:G71)</f>
        <v>0</v>
      </c>
    </row>
    <row r="72" customFormat="false" ht="12.75" hidden="false" customHeight="false" outlineLevel="0" collapsed="false">
      <c r="A72" s="41" t="n">
        <v>153</v>
      </c>
      <c r="B72" s="42" t="s">
        <v>358</v>
      </c>
      <c r="C72" s="4" t="n">
        <v>22428.39</v>
      </c>
      <c r="D72" s="4" t="n">
        <v>1503539.89</v>
      </c>
      <c r="E72" s="35" t="n">
        <v>73425.66</v>
      </c>
      <c r="F72" s="35" t="n">
        <v>0</v>
      </c>
      <c r="G72" s="35" t="n">
        <v>0</v>
      </c>
      <c r="H72" s="35" t="n">
        <f aca="false">SUM(C72:G72)</f>
        <v>1599393.94</v>
      </c>
    </row>
    <row r="73" customFormat="false" ht="12.75" hidden="false" customHeight="false" outlineLevel="0" collapsed="false">
      <c r="A73" s="41" t="n">
        <v>155</v>
      </c>
      <c r="B73" s="42" t="s">
        <v>359</v>
      </c>
      <c r="C73" s="4" t="n">
        <v>177644</v>
      </c>
      <c r="D73" s="4" t="n">
        <v>637170</v>
      </c>
      <c r="E73" s="35" t="n">
        <v>13350.12</v>
      </c>
      <c r="F73" s="35" t="n">
        <v>0</v>
      </c>
      <c r="G73" s="35" t="n">
        <v>0</v>
      </c>
      <c r="H73" s="35" t="n">
        <f aca="false">SUM(C73:G73)</f>
        <v>828164.12</v>
      </c>
      <c r="I73" s="35"/>
      <c r="J73" s="35"/>
    </row>
    <row r="74" customFormat="false" ht="12.75" hidden="false" customHeight="false" outlineLevel="0" collapsed="false">
      <c r="A74" s="41" t="n">
        <v>157</v>
      </c>
      <c r="B74" s="42" t="s">
        <v>360</v>
      </c>
      <c r="C74" s="4" t="n">
        <v>0</v>
      </c>
      <c r="D74" s="4" t="n">
        <v>105598.4</v>
      </c>
      <c r="E74" s="35" t="n">
        <v>0</v>
      </c>
      <c r="F74" s="35" t="n">
        <v>0</v>
      </c>
      <c r="G74" s="35" t="n">
        <v>0</v>
      </c>
      <c r="H74" s="35" t="n">
        <f aca="false">SUM(C74:G74)</f>
        <v>105598.4</v>
      </c>
    </row>
    <row r="75" customFormat="false" ht="12.75" hidden="false" customHeight="false" outlineLevel="0" collapsed="false">
      <c r="A75" s="41" t="n">
        <v>159</v>
      </c>
      <c r="B75" s="42" t="s">
        <v>361</v>
      </c>
      <c r="C75" s="4" t="n">
        <v>23239.73</v>
      </c>
      <c r="D75" s="4" t="n">
        <v>199621.12</v>
      </c>
      <c r="E75" s="35" t="n">
        <v>22091.27</v>
      </c>
      <c r="F75" s="35" t="n">
        <v>0</v>
      </c>
      <c r="G75" s="35" t="n">
        <v>9921.6</v>
      </c>
      <c r="H75" s="35" t="n">
        <f aca="false">SUM(C75:G75)</f>
        <v>254873.72</v>
      </c>
    </row>
    <row r="76" customFormat="false" ht="12.75" hidden="false" customHeight="false" outlineLevel="0" collapsed="false">
      <c r="A76" s="41" t="n">
        <v>161</v>
      </c>
      <c r="B76" s="42" t="s">
        <v>362</v>
      </c>
      <c r="C76" s="4" t="n">
        <v>127630.01</v>
      </c>
      <c r="D76" s="4" t="n">
        <v>624491</v>
      </c>
      <c r="E76" s="35" t="n">
        <v>59328.56</v>
      </c>
      <c r="F76" s="35" t="n">
        <v>0</v>
      </c>
      <c r="G76" s="35" t="n">
        <v>30426.24</v>
      </c>
      <c r="H76" s="35" t="n">
        <f aca="false">SUM(C76:G76)</f>
        <v>841875.81</v>
      </c>
    </row>
    <row r="77" customFormat="false" ht="12.75" hidden="false" customHeight="false" outlineLevel="0" collapsed="false">
      <c r="A77" s="41" t="n">
        <v>163</v>
      </c>
      <c r="B77" s="42" t="s">
        <v>363</v>
      </c>
      <c r="C77" s="4" t="n">
        <v>51051</v>
      </c>
      <c r="D77" s="4" t="n">
        <v>219605</v>
      </c>
      <c r="E77" s="35" t="n">
        <v>0</v>
      </c>
      <c r="F77" s="35" t="n">
        <v>0</v>
      </c>
      <c r="G77" s="35" t="n">
        <v>837.2</v>
      </c>
      <c r="H77" s="35" t="n">
        <f aca="false">SUM(C77:G77)</f>
        <v>271493.2</v>
      </c>
    </row>
    <row r="78" customFormat="false" ht="12.75" hidden="false" customHeight="false" outlineLevel="0" collapsed="false">
      <c r="A78" s="41" t="n">
        <v>165</v>
      </c>
      <c r="B78" s="42" t="s">
        <v>364</v>
      </c>
      <c r="C78" s="4" t="n">
        <v>59100.48</v>
      </c>
      <c r="D78" s="4" t="n">
        <v>779938</v>
      </c>
      <c r="E78" s="35" t="n">
        <v>5225</v>
      </c>
      <c r="F78" s="35" t="n">
        <v>0</v>
      </c>
      <c r="G78" s="35" t="n">
        <v>0</v>
      </c>
      <c r="H78" s="35" t="n">
        <f aca="false">SUM(C78:G78)</f>
        <v>844263.48</v>
      </c>
    </row>
    <row r="79" customFormat="false" ht="12.75" hidden="false" customHeight="false" outlineLevel="0" collapsed="false">
      <c r="A79" s="41" t="n">
        <v>167</v>
      </c>
      <c r="B79" s="42" t="s">
        <v>365</v>
      </c>
      <c r="C79" s="4" t="n">
        <v>91931</v>
      </c>
      <c r="D79" s="4" t="n">
        <v>559653.56</v>
      </c>
      <c r="E79" s="35" t="n">
        <v>0</v>
      </c>
      <c r="F79" s="35" t="n">
        <v>0</v>
      </c>
      <c r="G79" s="35" t="n">
        <v>0</v>
      </c>
      <c r="H79" s="35" t="n">
        <f aca="false">SUM(C79:G79)</f>
        <v>651584.56</v>
      </c>
    </row>
    <row r="80" customFormat="false" ht="12.75" hidden="false" customHeight="false" outlineLevel="0" collapsed="false">
      <c r="A80" s="41" t="n">
        <v>169</v>
      </c>
      <c r="B80" s="42" t="s">
        <v>366</v>
      </c>
      <c r="C80" s="4" t="n">
        <v>12558</v>
      </c>
      <c r="D80" s="4" t="n">
        <v>148584.16</v>
      </c>
      <c r="E80" s="35" t="n">
        <v>0</v>
      </c>
      <c r="F80" s="35" t="n">
        <v>0</v>
      </c>
      <c r="G80" s="35" t="n">
        <v>0</v>
      </c>
      <c r="H80" s="35" t="n">
        <f aca="false">SUM(C80:G80)</f>
        <v>161142.16</v>
      </c>
    </row>
    <row r="81" customFormat="false" ht="12.75" hidden="false" customHeight="false" outlineLevel="0" collapsed="false">
      <c r="A81" s="41" t="n">
        <v>171</v>
      </c>
      <c r="B81" s="42" t="s">
        <v>367</v>
      </c>
      <c r="C81" s="4" t="n">
        <v>42012.47</v>
      </c>
      <c r="D81" s="4" t="n">
        <v>507732.3</v>
      </c>
      <c r="E81" s="35" t="n">
        <v>0</v>
      </c>
      <c r="F81" s="35" t="n">
        <v>0</v>
      </c>
      <c r="G81" s="35" t="n">
        <v>10252.32</v>
      </c>
      <c r="H81" s="35" t="n">
        <f aca="false">SUM(C81:G81)</f>
        <v>559997.09</v>
      </c>
      <c r="J81" s="35"/>
    </row>
    <row r="82" customFormat="false" ht="12.75" hidden="false" customHeight="false" outlineLevel="0" collapsed="false">
      <c r="A82" s="41" t="n">
        <v>173</v>
      </c>
      <c r="B82" s="42" t="s">
        <v>368</v>
      </c>
      <c r="C82" s="4" t="n">
        <v>10294.73</v>
      </c>
      <c r="D82" s="4" t="n">
        <v>478044.89</v>
      </c>
      <c r="E82" s="35" t="n">
        <v>47714.72</v>
      </c>
      <c r="F82" s="35" t="n">
        <v>0</v>
      </c>
      <c r="G82" s="35" t="n">
        <v>0</v>
      </c>
      <c r="H82" s="35" t="n">
        <f aca="false">SUM(C82:G82)</f>
        <v>536054.34</v>
      </c>
    </row>
    <row r="83" customFormat="false" ht="12.75" hidden="false" customHeight="false" outlineLevel="0" collapsed="false">
      <c r="A83" s="41" t="n">
        <v>175</v>
      </c>
      <c r="B83" s="42" t="s">
        <v>369</v>
      </c>
      <c r="C83" s="4" t="n">
        <v>16135.25</v>
      </c>
      <c r="D83" s="4" t="n">
        <v>0</v>
      </c>
      <c r="E83" s="35" t="n">
        <v>0</v>
      </c>
      <c r="F83" s="35" t="n">
        <v>0</v>
      </c>
      <c r="G83" s="35" t="n">
        <v>0</v>
      </c>
      <c r="H83" s="61" t="n">
        <f aca="false">SUM(C83:G83)</f>
        <v>16135.25</v>
      </c>
    </row>
    <row r="84" customFormat="false" ht="12.75" hidden="false" customHeight="false" outlineLevel="0" collapsed="false">
      <c r="A84" s="41" t="n">
        <v>177</v>
      </c>
      <c r="B84" s="42" t="s">
        <v>370</v>
      </c>
      <c r="C84" s="4" t="n">
        <v>140139.43</v>
      </c>
      <c r="D84" s="4" t="n">
        <v>870735.78</v>
      </c>
      <c r="E84" s="35" t="n">
        <v>117290.34</v>
      </c>
      <c r="F84" s="35" t="n">
        <v>0</v>
      </c>
      <c r="G84" s="35" t="n">
        <v>40428.92</v>
      </c>
      <c r="H84" s="35" t="n">
        <f aca="false">SUM(C84:G84)</f>
        <v>1168594.47</v>
      </c>
    </row>
    <row r="85" customFormat="false" ht="12.75" hidden="false" customHeight="false" outlineLevel="0" collapsed="false">
      <c r="A85" s="41" t="n">
        <v>179</v>
      </c>
      <c r="B85" s="42" t="s">
        <v>371</v>
      </c>
      <c r="C85" s="4" t="n">
        <v>15194.66</v>
      </c>
      <c r="D85" s="4" t="n">
        <v>1267262.88</v>
      </c>
      <c r="E85" s="35" t="n">
        <v>51811.18</v>
      </c>
      <c r="F85" s="35" t="n">
        <v>0</v>
      </c>
      <c r="G85" s="35" t="n">
        <v>0</v>
      </c>
      <c r="H85" s="35" t="n">
        <f aca="false">SUM(C85:G85)</f>
        <v>1334268.72</v>
      </c>
    </row>
    <row r="86" customFormat="false" ht="12.75" hidden="false" customHeight="false" outlineLevel="0" collapsed="false">
      <c r="A86" s="41" t="n">
        <v>181</v>
      </c>
      <c r="B86" s="42" t="s">
        <v>372</v>
      </c>
      <c r="C86" s="4" t="n">
        <v>19458</v>
      </c>
      <c r="D86" s="4" t="n">
        <v>75963</v>
      </c>
      <c r="E86" s="35" t="n">
        <v>0</v>
      </c>
      <c r="F86" s="35" t="n">
        <v>0</v>
      </c>
      <c r="G86" s="35" t="n">
        <v>0</v>
      </c>
      <c r="H86" s="35" t="n">
        <f aca="false">SUM(C86:G86)</f>
        <v>95421</v>
      </c>
    </row>
    <row r="87" customFormat="false" ht="12.75" hidden="false" customHeight="false" outlineLevel="0" collapsed="false">
      <c r="A87" s="41" t="n">
        <v>183</v>
      </c>
      <c r="B87" s="42" t="s">
        <v>373</v>
      </c>
      <c r="C87" s="4" t="n">
        <v>0</v>
      </c>
      <c r="D87" s="4" t="n">
        <v>57568.16</v>
      </c>
      <c r="E87" s="35" t="n">
        <v>0</v>
      </c>
      <c r="F87" s="35" t="n">
        <v>0</v>
      </c>
      <c r="G87" s="35" t="n">
        <v>0</v>
      </c>
      <c r="H87" s="35" t="n">
        <f aca="false">SUM(C87:G87)</f>
        <v>57568.16</v>
      </c>
    </row>
    <row r="88" customFormat="false" ht="12.75" hidden="false" customHeight="false" outlineLevel="0" collapsed="false">
      <c r="A88" s="41" t="n">
        <v>185</v>
      </c>
      <c r="B88" s="42" t="s">
        <v>374</v>
      </c>
      <c r="C88" s="4" t="n">
        <v>280853</v>
      </c>
      <c r="D88" s="4" t="n">
        <v>191891.92</v>
      </c>
      <c r="E88" s="35" t="n">
        <v>62300.56</v>
      </c>
      <c r="F88" s="35" t="n">
        <v>0</v>
      </c>
      <c r="G88" s="35" t="n">
        <v>0</v>
      </c>
      <c r="H88" s="35" t="n">
        <f aca="false">SUM(C88:G88)</f>
        <v>535045.48</v>
      </c>
    </row>
    <row r="89" customFormat="false" ht="12.75" hidden="false" customHeight="false" outlineLevel="0" collapsed="false">
      <c r="A89" s="41" t="n">
        <v>187</v>
      </c>
      <c r="B89" s="42" t="s">
        <v>375</v>
      </c>
      <c r="C89" s="4" t="n">
        <v>20350</v>
      </c>
      <c r="D89" s="4" t="n">
        <v>310376</v>
      </c>
      <c r="E89" s="35" t="n">
        <v>0</v>
      </c>
      <c r="F89" s="35" t="n">
        <v>0</v>
      </c>
      <c r="G89" s="35" t="n">
        <v>0</v>
      </c>
      <c r="H89" s="35" t="n">
        <f aca="false">SUM(C89:G89)</f>
        <v>330726</v>
      </c>
    </row>
    <row r="90" customFormat="false" ht="12.75" hidden="false" customHeight="false" outlineLevel="0" collapsed="false">
      <c r="A90" s="41" t="n">
        <v>191</v>
      </c>
      <c r="B90" s="42" t="s">
        <v>376</v>
      </c>
      <c r="C90" s="4" t="n">
        <v>0</v>
      </c>
      <c r="D90" s="4" t="n">
        <v>150783.51</v>
      </c>
      <c r="E90" s="35" t="n">
        <v>0</v>
      </c>
      <c r="F90" s="35" t="n">
        <v>0</v>
      </c>
      <c r="G90" s="35" t="n">
        <v>0</v>
      </c>
      <c r="H90" s="35" t="n">
        <f aca="false">SUM(C90:G90)</f>
        <v>150783.51</v>
      </c>
    </row>
    <row r="91" customFormat="false" ht="12.75" hidden="false" customHeight="false" outlineLevel="0" collapsed="false">
      <c r="A91" s="41" t="n">
        <v>193</v>
      </c>
      <c r="B91" s="42" t="s">
        <v>377</v>
      </c>
      <c r="C91" s="4" t="n">
        <v>36726.63</v>
      </c>
      <c r="D91" s="4" t="n">
        <v>79901.4</v>
      </c>
      <c r="E91" s="35" t="n">
        <v>38461.06</v>
      </c>
      <c r="F91" s="35" t="n">
        <v>0</v>
      </c>
      <c r="G91" s="35" t="n">
        <v>0</v>
      </c>
      <c r="H91" s="35" t="n">
        <f aca="false">SUM(C91:G91)</f>
        <v>155089.09</v>
      </c>
    </row>
    <row r="92" customFormat="false" ht="12.75" hidden="false" customHeight="false" outlineLevel="0" collapsed="false">
      <c r="A92" s="41" t="n">
        <v>195</v>
      </c>
      <c r="B92" s="42" t="s">
        <v>378</v>
      </c>
      <c r="C92" s="4" t="n">
        <v>0</v>
      </c>
      <c r="D92" s="4" t="n">
        <v>148819.76</v>
      </c>
      <c r="E92" s="35" t="n">
        <v>0</v>
      </c>
      <c r="F92" s="35" t="n">
        <v>0</v>
      </c>
      <c r="G92" s="35" t="n">
        <v>0</v>
      </c>
      <c r="H92" s="35" t="n">
        <f aca="false">SUM(C92:G92)</f>
        <v>148819.76</v>
      </c>
      <c r="J92" s="35"/>
    </row>
    <row r="93" customFormat="false" ht="12.75" hidden="false" customHeight="false" outlineLevel="0" collapsed="false">
      <c r="A93" s="41" t="n">
        <v>197</v>
      </c>
      <c r="B93" s="42" t="s">
        <v>379</v>
      </c>
      <c r="C93" s="4" t="n">
        <v>44025.4</v>
      </c>
      <c r="D93" s="4" t="n">
        <v>170498.12</v>
      </c>
      <c r="E93" s="35" t="n">
        <v>0</v>
      </c>
      <c r="F93" s="35" t="n">
        <v>0</v>
      </c>
      <c r="G93" s="35" t="n">
        <v>0</v>
      </c>
      <c r="H93" s="35" t="n">
        <f aca="false">SUM(C93:G93)</f>
        <v>214523.52</v>
      </c>
    </row>
    <row r="94" customFormat="false" ht="12.75" hidden="false" customHeight="false" outlineLevel="0" collapsed="false">
      <c r="A94" s="41" t="n">
        <v>199</v>
      </c>
      <c r="B94" s="42" t="s">
        <v>380</v>
      </c>
      <c r="C94" s="4" t="n">
        <v>15194.76</v>
      </c>
      <c r="D94" s="4" t="n">
        <v>207932.88</v>
      </c>
      <c r="E94" s="35" t="n">
        <v>0</v>
      </c>
      <c r="F94" s="35" t="n">
        <v>0</v>
      </c>
      <c r="G94" s="35" t="n">
        <v>0</v>
      </c>
      <c r="H94" s="35" t="n">
        <f aca="false">SUM(C94:G94)</f>
        <v>223127.64</v>
      </c>
    </row>
    <row r="95" customFormat="false" ht="12.75" hidden="false" customHeight="false" outlineLevel="0" collapsed="false">
      <c r="A95" s="41" t="n">
        <v>510</v>
      </c>
      <c r="B95" s="42" t="s">
        <v>381</v>
      </c>
      <c r="C95" s="4" t="n">
        <v>425607.83</v>
      </c>
      <c r="D95" s="4" t="n">
        <v>1052210.12</v>
      </c>
      <c r="E95" s="35" t="n">
        <v>83756.11</v>
      </c>
      <c r="F95" s="35" t="n">
        <v>0</v>
      </c>
      <c r="G95" s="35" t="n">
        <v>0</v>
      </c>
      <c r="H95" s="35" t="n">
        <f aca="false">SUM(C95:G95)</f>
        <v>1561574.06</v>
      </c>
    </row>
    <row r="96" customFormat="false" ht="12.75" hidden="false" customHeight="false" outlineLevel="0" collapsed="false">
      <c r="A96" s="41" t="n">
        <v>515</v>
      </c>
      <c r="B96" s="42" t="s">
        <v>382</v>
      </c>
      <c r="C96" s="4" t="n">
        <v>87171.75</v>
      </c>
      <c r="D96" s="4" t="n">
        <v>126910</v>
      </c>
      <c r="E96" s="35" t="n">
        <v>0</v>
      </c>
      <c r="F96" s="35" t="n">
        <v>0</v>
      </c>
      <c r="G96" s="35" t="n">
        <v>0</v>
      </c>
      <c r="H96" s="35" t="n">
        <f aca="false">SUM(C96:G96)</f>
        <v>214081.75</v>
      </c>
    </row>
    <row r="97" customFormat="false" ht="12.75" hidden="false" customHeight="false" outlineLevel="0" collapsed="false">
      <c r="A97" s="41" t="n">
        <v>520</v>
      </c>
      <c r="B97" s="42" t="s">
        <v>383</v>
      </c>
      <c r="C97" s="4" t="n">
        <v>0</v>
      </c>
      <c r="D97" s="4" t="n">
        <v>613471</v>
      </c>
      <c r="E97" s="35" t="n">
        <v>0</v>
      </c>
      <c r="F97" s="35" t="n">
        <v>0</v>
      </c>
      <c r="G97" s="35" t="n">
        <v>0</v>
      </c>
      <c r="H97" s="35" t="n">
        <f aca="false">SUM(C97:G97)</f>
        <v>613471</v>
      </c>
    </row>
    <row r="98" customFormat="false" ht="12.75" hidden="false" customHeight="false" outlineLevel="0" collapsed="false">
      <c r="A98" s="41" t="n">
        <v>530</v>
      </c>
      <c r="B98" s="42" t="s">
        <v>384</v>
      </c>
      <c r="C98" s="4" t="n">
        <v>0</v>
      </c>
      <c r="D98" s="4" t="n">
        <v>132508.96</v>
      </c>
      <c r="E98" s="35" t="n">
        <v>0</v>
      </c>
      <c r="F98" s="35" t="n">
        <v>10219.2</v>
      </c>
      <c r="G98" s="35" t="n">
        <v>0</v>
      </c>
      <c r="H98" s="35" t="n">
        <f aca="false">SUM(C98:G98)</f>
        <v>142728.16</v>
      </c>
    </row>
    <row r="99" customFormat="false" ht="12.75" hidden="false" customHeight="false" outlineLevel="0" collapsed="false">
      <c r="A99" s="41" t="n">
        <v>540</v>
      </c>
      <c r="B99" s="42" t="s">
        <v>385</v>
      </c>
      <c r="C99" s="4" t="n">
        <v>248825</v>
      </c>
      <c r="D99" s="4" t="n">
        <v>1483519</v>
      </c>
      <c r="E99" s="35" t="n">
        <v>249520.1</v>
      </c>
      <c r="F99" s="35" t="n">
        <v>0</v>
      </c>
      <c r="G99" s="35" t="n">
        <v>0</v>
      </c>
      <c r="H99" s="35" t="n">
        <f aca="false">SUM(C99:G99)</f>
        <v>1981864.1</v>
      </c>
      <c r="I99" s="35"/>
    </row>
    <row r="100" customFormat="false" ht="12.75" hidden="false" customHeight="false" outlineLevel="0" collapsed="false">
      <c r="A100" s="41" t="n">
        <v>550</v>
      </c>
      <c r="B100" s="42" t="s">
        <v>386</v>
      </c>
      <c r="C100" s="4" t="n">
        <v>361732.14</v>
      </c>
      <c r="D100" s="4" t="n">
        <v>527871.68</v>
      </c>
      <c r="E100" s="35" t="n">
        <v>0</v>
      </c>
      <c r="F100" s="35" t="n">
        <v>0</v>
      </c>
      <c r="G100" s="35" t="n">
        <v>0</v>
      </c>
      <c r="H100" s="35" t="n">
        <f aca="false">SUM(C100:G100)</f>
        <v>889603.82</v>
      </c>
    </row>
    <row r="101" customFormat="false" ht="12.75" hidden="false" customHeight="false" outlineLevel="0" collapsed="false">
      <c r="A101" s="41" t="n">
        <v>570</v>
      </c>
      <c r="B101" s="42" t="s">
        <v>387</v>
      </c>
      <c r="C101" s="4" t="n">
        <v>33034.54</v>
      </c>
      <c r="D101" s="4" t="n">
        <v>140765.07</v>
      </c>
      <c r="E101" s="35" t="n">
        <v>22726.99</v>
      </c>
      <c r="F101" s="35" t="n">
        <v>0</v>
      </c>
      <c r="G101" s="35" t="n">
        <v>0</v>
      </c>
      <c r="H101" s="35" t="n">
        <f aca="false">SUM(C101:G101)</f>
        <v>196526.6</v>
      </c>
    </row>
    <row r="102" customFormat="false" ht="12.75" hidden="false" customHeight="false" outlineLevel="0" collapsed="false">
      <c r="A102" s="41" t="n">
        <v>580</v>
      </c>
      <c r="B102" s="42" t="s">
        <v>388</v>
      </c>
      <c r="C102" s="4" t="n">
        <v>19014</v>
      </c>
      <c r="D102" s="4" t="n">
        <v>319065.7</v>
      </c>
      <c r="E102" s="35" t="n">
        <v>0</v>
      </c>
      <c r="F102" s="35" t="n">
        <v>0</v>
      </c>
      <c r="G102" s="35" t="n">
        <v>0</v>
      </c>
      <c r="H102" s="35" t="n">
        <f aca="false">SUM(C102:G102)</f>
        <v>338079.7</v>
      </c>
      <c r="I102" s="35"/>
    </row>
    <row r="103" customFormat="false" ht="12.75" hidden="false" customHeight="false" outlineLevel="0" collapsed="false">
      <c r="A103" s="41" t="n">
        <v>590</v>
      </c>
      <c r="B103" s="42" t="s">
        <v>389</v>
      </c>
      <c r="C103" s="4" t="n">
        <v>31868.25</v>
      </c>
      <c r="D103" s="4" t="n">
        <v>457780</v>
      </c>
      <c r="E103" s="35" t="n">
        <v>0</v>
      </c>
      <c r="F103" s="35" t="n">
        <v>0</v>
      </c>
      <c r="G103" s="35" t="n">
        <v>0</v>
      </c>
      <c r="H103" s="35" t="n">
        <f aca="false">SUM(C103:G103)</f>
        <v>489648.25</v>
      </c>
    </row>
    <row r="104" customFormat="false" ht="12.75" hidden="false" customHeight="false" outlineLevel="0" collapsed="false">
      <c r="A104" s="41" t="n">
        <v>620</v>
      </c>
      <c r="B104" s="42" t="s">
        <v>390</v>
      </c>
      <c r="C104" s="4" t="n">
        <v>43378</v>
      </c>
      <c r="D104" s="4" t="n">
        <v>73728.4</v>
      </c>
      <c r="E104" s="35" t="n">
        <v>10171.52</v>
      </c>
      <c r="F104" s="35" t="n">
        <v>0</v>
      </c>
      <c r="G104" s="35" t="n">
        <v>0</v>
      </c>
      <c r="H104" s="35" t="n">
        <f aca="false">SUM(C104:G104)</f>
        <v>127277.92</v>
      </c>
    </row>
    <row r="105" customFormat="false" ht="12.75" hidden="false" customHeight="false" outlineLevel="0" collapsed="false">
      <c r="A105" s="41" t="n">
        <v>630</v>
      </c>
      <c r="B105" s="42" t="s">
        <v>391</v>
      </c>
      <c r="C105" s="4" t="n">
        <v>64183.11</v>
      </c>
      <c r="D105" s="4" t="n">
        <v>436550</v>
      </c>
      <c r="E105" s="35" t="n">
        <v>110297.42</v>
      </c>
      <c r="F105" s="35" t="n">
        <v>0</v>
      </c>
      <c r="G105" s="35" t="n">
        <v>0</v>
      </c>
      <c r="H105" s="35" t="n">
        <f aca="false">SUM(C105:G105)</f>
        <v>611030.53</v>
      </c>
    </row>
    <row r="106" customFormat="false" ht="12.75" hidden="false" customHeight="false" outlineLevel="0" collapsed="false">
      <c r="A106" s="41" t="n">
        <v>640</v>
      </c>
      <c r="B106" s="42" t="s">
        <v>392</v>
      </c>
      <c r="C106" s="4" t="n">
        <v>0</v>
      </c>
      <c r="D106" s="4" t="n">
        <v>1703.2</v>
      </c>
      <c r="E106" s="35" t="n">
        <v>0</v>
      </c>
      <c r="F106" s="35" t="n">
        <v>0</v>
      </c>
      <c r="G106" s="35" t="n">
        <v>0</v>
      </c>
      <c r="H106" s="35" t="n">
        <f aca="false">SUM(C106:G106)</f>
        <v>1703.2</v>
      </c>
    </row>
    <row r="107" customFormat="false" ht="12.75" hidden="false" customHeight="false" outlineLevel="0" collapsed="false">
      <c r="A107" s="41" t="n">
        <v>650</v>
      </c>
      <c r="B107" s="42" t="s">
        <v>393</v>
      </c>
      <c r="C107" s="4" t="n">
        <v>144383</v>
      </c>
      <c r="D107" s="4" t="n">
        <v>524807.82</v>
      </c>
      <c r="E107" s="35" t="n">
        <v>0</v>
      </c>
      <c r="F107" s="35" t="n">
        <v>0</v>
      </c>
      <c r="G107" s="35" t="n">
        <v>0</v>
      </c>
      <c r="H107" s="35" t="n">
        <f aca="false">SUM(C107:G107)</f>
        <v>669190.82</v>
      </c>
      <c r="I107" s="35"/>
    </row>
    <row r="108" customFormat="false" ht="12.75" hidden="false" customHeight="false" outlineLevel="0" collapsed="false">
      <c r="A108" s="41" t="n">
        <v>660</v>
      </c>
      <c r="B108" s="42" t="s">
        <v>394</v>
      </c>
      <c r="C108" s="4" t="n">
        <v>88660.33</v>
      </c>
      <c r="D108" s="4" t="n">
        <v>515299</v>
      </c>
      <c r="E108" s="35" t="n">
        <v>15619.15</v>
      </c>
      <c r="F108" s="35" t="n">
        <v>0</v>
      </c>
      <c r="G108" s="35" t="n">
        <v>0</v>
      </c>
      <c r="H108" s="35" t="n">
        <f aca="false">SUM(C108:G108)</f>
        <v>619578.48</v>
      </c>
    </row>
    <row r="109" customFormat="false" ht="12.75" hidden="false" customHeight="false" outlineLevel="0" collapsed="false">
      <c r="A109" s="41" t="n">
        <v>670</v>
      </c>
      <c r="B109" s="42" t="s">
        <v>395</v>
      </c>
      <c r="C109" s="4" t="n">
        <v>26650.77</v>
      </c>
      <c r="D109" s="4" t="n">
        <v>792783</v>
      </c>
      <c r="E109" s="35" t="n">
        <v>108867.05</v>
      </c>
      <c r="F109" s="35" t="n">
        <v>0</v>
      </c>
      <c r="G109" s="35" t="n">
        <v>0</v>
      </c>
      <c r="H109" s="35" t="n">
        <f aca="false">SUM(C109:G109)</f>
        <v>928300.82</v>
      </c>
    </row>
    <row r="110" customFormat="false" ht="12.75" hidden="false" customHeight="false" outlineLevel="0" collapsed="false">
      <c r="A110" s="41" t="n">
        <v>678</v>
      </c>
      <c r="B110" s="42" t="s">
        <v>423</v>
      </c>
      <c r="C110" s="4" t="n">
        <v>0</v>
      </c>
      <c r="D110" s="4" t="n">
        <v>72556.32</v>
      </c>
      <c r="E110" s="35" t="n">
        <v>13191.19</v>
      </c>
      <c r="F110" s="35" t="n">
        <v>0</v>
      </c>
      <c r="G110" s="35" t="n">
        <v>0</v>
      </c>
      <c r="H110" s="35" t="n">
        <f aca="false">SUM(C110:G110)</f>
        <v>85747.51</v>
      </c>
    </row>
    <row r="111" customFormat="false" ht="12.75" hidden="false" customHeight="false" outlineLevel="0" collapsed="false">
      <c r="A111" s="41" t="n">
        <v>680</v>
      </c>
      <c r="B111" s="42" t="s">
        <v>396</v>
      </c>
      <c r="C111" s="4" t="n">
        <v>72876.25</v>
      </c>
      <c r="D111" s="4" t="n">
        <v>834704</v>
      </c>
      <c r="E111" s="35" t="n">
        <v>47520.07</v>
      </c>
      <c r="F111" s="35" t="n">
        <v>0</v>
      </c>
      <c r="G111" s="35" t="n">
        <v>0</v>
      </c>
      <c r="H111" s="35" t="n">
        <f aca="false">SUM(C111:G111)</f>
        <v>955100.32</v>
      </c>
    </row>
    <row r="112" customFormat="false" ht="12.75" hidden="false" customHeight="false" outlineLevel="0" collapsed="false">
      <c r="A112" s="41" t="n">
        <v>683</v>
      </c>
      <c r="B112" s="42" t="s">
        <v>397</v>
      </c>
      <c r="C112" s="4" t="n">
        <v>8119.23</v>
      </c>
      <c r="D112" s="4" t="n">
        <v>457334.41</v>
      </c>
      <c r="E112" s="35" t="n">
        <v>0</v>
      </c>
      <c r="F112" s="35" t="n">
        <v>0</v>
      </c>
      <c r="G112" s="35" t="n">
        <v>0</v>
      </c>
      <c r="H112" s="35" t="n">
        <f aca="false">SUM(C112:G112)</f>
        <v>465453.64</v>
      </c>
    </row>
    <row r="113" customFormat="false" ht="12.75" hidden="false" customHeight="false" outlineLevel="0" collapsed="false">
      <c r="A113" s="41" t="n">
        <v>685</v>
      </c>
      <c r="B113" s="42" t="s">
        <v>398</v>
      </c>
      <c r="C113" s="4" t="n">
        <v>0</v>
      </c>
      <c r="D113" s="4" t="n">
        <v>62235.76</v>
      </c>
      <c r="E113" s="35" t="n">
        <v>0</v>
      </c>
      <c r="F113" s="35" t="n">
        <v>0</v>
      </c>
      <c r="G113" s="35" t="n">
        <v>0</v>
      </c>
      <c r="H113" s="35" t="n">
        <f aca="false">SUM(C113:G113)</f>
        <v>62235.76</v>
      </c>
    </row>
    <row r="114" customFormat="false" ht="12.75" hidden="false" customHeight="false" outlineLevel="0" collapsed="false">
      <c r="A114" s="41" t="n">
        <v>690</v>
      </c>
      <c r="B114" s="42" t="s">
        <v>399</v>
      </c>
      <c r="C114" s="4" t="n">
        <v>0</v>
      </c>
      <c r="D114" s="4" t="n">
        <v>0</v>
      </c>
      <c r="E114" s="35" t="n">
        <v>0</v>
      </c>
      <c r="F114" s="35" t="n">
        <v>0</v>
      </c>
      <c r="G114" s="35" t="n">
        <v>0</v>
      </c>
      <c r="H114" s="35" t="n">
        <f aca="false">SUM(C114:G114)</f>
        <v>0</v>
      </c>
    </row>
    <row r="115" customFormat="false" ht="12.75" hidden="false" customHeight="false" outlineLevel="0" collapsed="false">
      <c r="A115" s="41" t="n">
        <v>700</v>
      </c>
      <c r="B115" s="42" t="s">
        <v>400</v>
      </c>
      <c r="C115" s="4" t="n">
        <v>1971684.21</v>
      </c>
      <c r="D115" s="4" t="n">
        <v>1983385</v>
      </c>
      <c r="E115" s="35" t="n">
        <v>209628.67</v>
      </c>
      <c r="F115" s="35" t="n">
        <v>0</v>
      </c>
      <c r="G115" s="35" t="n">
        <v>2300</v>
      </c>
      <c r="H115" s="35" t="n">
        <f aca="false">SUM(C115:G115)</f>
        <v>4166997.88</v>
      </c>
    </row>
    <row r="116" customFormat="false" ht="12.75" hidden="false" customHeight="false" outlineLevel="0" collapsed="false">
      <c r="A116" s="41" t="n">
        <v>710</v>
      </c>
      <c r="B116" s="42" t="s">
        <v>401</v>
      </c>
      <c r="C116" s="4" t="n">
        <v>1486973</v>
      </c>
      <c r="D116" s="4" t="n">
        <v>2050480</v>
      </c>
      <c r="E116" s="35" t="n">
        <v>92656.19</v>
      </c>
      <c r="F116" s="35" t="n">
        <v>0</v>
      </c>
      <c r="G116" s="35" t="n">
        <v>0</v>
      </c>
      <c r="H116" s="35" t="n">
        <f aca="false">SUM(C116:G116)</f>
        <v>3630109.19</v>
      </c>
      <c r="I116" s="62"/>
      <c r="J116" s="35"/>
    </row>
    <row r="117" customFormat="false" ht="12.75" hidden="false" customHeight="false" outlineLevel="0" collapsed="false">
      <c r="A117" s="41" t="n">
        <v>720</v>
      </c>
      <c r="B117" s="42" t="s">
        <v>402</v>
      </c>
      <c r="C117" s="4" t="n">
        <v>0</v>
      </c>
      <c r="D117" s="4" t="n">
        <v>0</v>
      </c>
      <c r="E117" s="35" t="n">
        <v>0</v>
      </c>
      <c r="F117" s="35" t="n">
        <v>0</v>
      </c>
      <c r="G117" s="35" t="n">
        <v>0</v>
      </c>
      <c r="H117" s="35" t="n">
        <f aca="false">SUM(C117:G117)</f>
        <v>0</v>
      </c>
    </row>
    <row r="118" customFormat="false" ht="12.75" hidden="false" customHeight="false" outlineLevel="0" collapsed="false">
      <c r="A118" s="41" t="n">
        <v>730</v>
      </c>
      <c r="B118" s="42" t="s">
        <v>403</v>
      </c>
      <c r="C118" s="4" t="n">
        <v>314349.37</v>
      </c>
      <c r="D118" s="4" t="n">
        <v>1054314</v>
      </c>
      <c r="E118" s="35" t="n">
        <v>13161.79</v>
      </c>
      <c r="F118" s="35" t="n">
        <v>0</v>
      </c>
      <c r="G118" s="35" t="n">
        <v>0</v>
      </c>
      <c r="H118" s="35" t="n">
        <f aca="false">SUM(C118:G118)</f>
        <v>1381825.16</v>
      </c>
    </row>
    <row r="119" customFormat="false" ht="12.75" hidden="false" customHeight="false" outlineLevel="0" collapsed="false">
      <c r="A119" s="41" t="n">
        <v>735</v>
      </c>
      <c r="B119" s="42" t="s">
        <v>404</v>
      </c>
      <c r="C119" s="4" t="n">
        <v>18040</v>
      </c>
      <c r="D119" s="4" t="n">
        <v>0</v>
      </c>
      <c r="E119" s="35" t="n">
        <v>0</v>
      </c>
      <c r="F119" s="35" t="n">
        <v>0</v>
      </c>
      <c r="G119" s="35" t="n">
        <v>0</v>
      </c>
      <c r="H119" s="35" t="n">
        <f aca="false">SUM(C119:G119)</f>
        <v>18040</v>
      </c>
      <c r="I119" s="35"/>
    </row>
    <row r="120" customFormat="false" ht="12.75" hidden="false" customHeight="false" outlineLevel="0" collapsed="false">
      <c r="A120" s="41" t="n">
        <v>740</v>
      </c>
      <c r="B120" s="42" t="s">
        <v>405</v>
      </c>
      <c r="C120" s="4" t="n">
        <v>1060944.17</v>
      </c>
      <c r="D120" s="4" t="n">
        <v>835300.97</v>
      </c>
      <c r="E120" s="35" t="n">
        <v>0</v>
      </c>
      <c r="F120" s="35" t="n">
        <v>0</v>
      </c>
      <c r="G120" s="35" t="n">
        <v>0</v>
      </c>
      <c r="H120" s="35" t="n">
        <f aca="false">SUM(C120:G120)</f>
        <v>1896245.14</v>
      </c>
    </row>
    <row r="121" customFormat="false" ht="12.75" hidden="false" customHeight="false" outlineLevel="0" collapsed="false">
      <c r="A121" s="41" t="n">
        <v>750</v>
      </c>
      <c r="B121" s="42" t="s">
        <v>406</v>
      </c>
      <c r="C121" s="4" t="n">
        <v>34173.45</v>
      </c>
      <c r="D121" s="4" t="n">
        <v>5109.6</v>
      </c>
      <c r="E121" s="35" t="n">
        <v>0</v>
      </c>
      <c r="F121" s="35" t="n">
        <v>0</v>
      </c>
      <c r="G121" s="35" t="n">
        <v>0</v>
      </c>
      <c r="H121" s="35" t="n">
        <f aca="false">SUM(C121:G121)</f>
        <v>39283.05</v>
      </c>
    </row>
    <row r="122" customFormat="false" ht="12.75" hidden="false" customHeight="false" outlineLevel="0" collapsed="false">
      <c r="A122" s="41" t="n">
        <v>760</v>
      </c>
      <c r="B122" s="42" t="s">
        <v>407</v>
      </c>
      <c r="C122" s="4" t="n">
        <v>836480.54</v>
      </c>
      <c r="D122" s="4" t="n">
        <v>3727627</v>
      </c>
      <c r="E122" s="35" t="n">
        <v>204296.45</v>
      </c>
      <c r="F122" s="35" t="n">
        <v>0</v>
      </c>
      <c r="G122" s="35" t="n">
        <v>0</v>
      </c>
      <c r="H122" s="35" t="n">
        <f aca="false">SUM(C122:G122)</f>
        <v>4768403.99</v>
      </c>
      <c r="J122" s="35"/>
    </row>
    <row r="123" customFormat="false" ht="12.75" hidden="false" customHeight="false" outlineLevel="0" collapsed="false">
      <c r="A123" s="41" t="n">
        <v>770</v>
      </c>
      <c r="B123" s="42" t="s">
        <v>408</v>
      </c>
      <c r="C123" s="4" t="n">
        <v>593752.08</v>
      </c>
      <c r="D123" s="4" t="n">
        <v>3299818</v>
      </c>
      <c r="E123" s="35" t="n">
        <v>95834.79</v>
      </c>
      <c r="F123" s="35" t="n">
        <v>0</v>
      </c>
      <c r="G123" s="35" t="n">
        <v>0</v>
      </c>
      <c r="H123" s="35" t="n">
        <f aca="false">SUM(C123:G123)</f>
        <v>3989404.87</v>
      </c>
    </row>
    <row r="124" customFormat="false" ht="12.75" hidden="false" customHeight="false" outlineLevel="0" collapsed="false">
      <c r="A124" s="41" t="n">
        <v>775</v>
      </c>
      <c r="B124" s="42" t="s">
        <v>409</v>
      </c>
      <c r="C124" s="4" t="n">
        <v>2285.25</v>
      </c>
      <c r="D124" s="4" t="n">
        <v>357377</v>
      </c>
      <c r="E124" s="35" t="n">
        <v>0</v>
      </c>
      <c r="F124" s="35" t="n">
        <v>0</v>
      </c>
      <c r="G124" s="35" t="n">
        <v>0</v>
      </c>
      <c r="H124" s="35" t="n">
        <f aca="false">SUM(C124:G124)</f>
        <v>359662.25</v>
      </c>
    </row>
    <row r="125" customFormat="false" ht="12.75" hidden="false" customHeight="false" outlineLevel="0" collapsed="false">
      <c r="A125" s="41" t="n">
        <v>790</v>
      </c>
      <c r="B125" s="42" t="s">
        <v>410</v>
      </c>
      <c r="C125" s="4" t="n">
        <v>24764.76</v>
      </c>
      <c r="D125" s="4" t="n">
        <v>485959.33</v>
      </c>
      <c r="E125" s="35" t="n">
        <v>86457.92</v>
      </c>
      <c r="F125" s="35" t="n">
        <v>0</v>
      </c>
      <c r="G125" s="35" t="n">
        <v>0</v>
      </c>
      <c r="H125" s="35" t="n">
        <f aca="false">SUM(C125:G125)</f>
        <v>597182.01</v>
      </c>
    </row>
    <row r="126" customFormat="false" ht="12.75" hidden="false" customHeight="false" outlineLevel="0" collapsed="false">
      <c r="A126" s="41" t="n">
        <v>800</v>
      </c>
      <c r="B126" s="42" t="s">
        <v>411</v>
      </c>
      <c r="C126" s="4" t="n">
        <v>177626.85</v>
      </c>
      <c r="D126" s="4" t="n">
        <v>308852.2</v>
      </c>
      <c r="E126" s="35" t="n">
        <v>0</v>
      </c>
      <c r="F126" s="35" t="n">
        <v>0</v>
      </c>
      <c r="G126" s="35" t="n">
        <v>8886</v>
      </c>
      <c r="H126" s="35" t="n">
        <f aca="false">SUM(C126:G126)</f>
        <v>495365.05</v>
      </c>
    </row>
    <row r="127" customFormat="false" ht="12.75" hidden="false" customHeight="false" outlineLevel="0" collapsed="false">
      <c r="A127" s="43" t="n">
        <v>810</v>
      </c>
      <c r="B127" s="44" t="s">
        <v>412</v>
      </c>
      <c r="C127" s="4" t="n">
        <v>750376</v>
      </c>
      <c r="D127" s="4" t="n">
        <v>2685394</v>
      </c>
      <c r="E127" s="35" t="n">
        <v>25789.11</v>
      </c>
      <c r="F127" s="35" t="n">
        <v>640</v>
      </c>
      <c r="G127" s="35" t="n">
        <v>0</v>
      </c>
      <c r="H127" s="35" t="n">
        <f aca="false">SUM(C127:G127)</f>
        <v>3462199.11</v>
      </c>
      <c r="I127" s="35"/>
    </row>
    <row r="128" customFormat="false" ht="12.75" hidden="false" customHeight="false" outlineLevel="0" collapsed="false">
      <c r="A128" s="41" t="n">
        <v>820</v>
      </c>
      <c r="B128" s="42" t="s">
        <v>413</v>
      </c>
      <c r="C128" s="4" t="n">
        <v>55620.13</v>
      </c>
      <c r="D128" s="4" t="n">
        <v>290164.28</v>
      </c>
      <c r="E128" s="35" t="n">
        <v>317.86</v>
      </c>
      <c r="F128" s="35" t="n">
        <v>0</v>
      </c>
      <c r="G128" s="35" t="n">
        <v>0</v>
      </c>
      <c r="H128" s="35" t="n">
        <f aca="false">SUM(C128:G128)</f>
        <v>346102.27</v>
      </c>
    </row>
    <row r="129" customFormat="false" ht="12.75" hidden="false" customHeight="false" outlineLevel="0" collapsed="false">
      <c r="A129" s="41" t="n">
        <v>830</v>
      </c>
      <c r="B129" s="42" t="s">
        <v>414</v>
      </c>
      <c r="C129" s="4" t="n">
        <v>47560</v>
      </c>
      <c r="D129" s="4" t="n">
        <v>0</v>
      </c>
      <c r="E129" s="35" t="n">
        <v>0</v>
      </c>
      <c r="F129" s="35" t="n">
        <v>0</v>
      </c>
      <c r="G129" s="35" t="n">
        <v>0</v>
      </c>
      <c r="H129" s="35" t="n">
        <f aca="false">SUM(C129:G129)</f>
        <v>47560</v>
      </c>
    </row>
    <row r="130" customFormat="false" ht="12.75" hidden="false" customHeight="false" outlineLevel="0" collapsed="false">
      <c r="A130" s="41" t="n">
        <v>840</v>
      </c>
      <c r="B130" s="42" t="s">
        <v>415</v>
      </c>
      <c r="C130" s="4" t="n">
        <v>46388.47</v>
      </c>
      <c r="D130" s="4" t="n">
        <v>380192.39</v>
      </c>
      <c r="E130" s="35" t="n">
        <v>0</v>
      </c>
      <c r="F130" s="35" t="n">
        <v>0</v>
      </c>
      <c r="G130" s="35" t="n">
        <v>0</v>
      </c>
      <c r="H130" s="35" t="n">
        <f aca="false">SUM(C130:G130)</f>
        <v>426580.86</v>
      </c>
    </row>
    <row r="131" customFormat="false" ht="12.75" hidden="false" customHeight="false" outlineLevel="0" collapsed="false">
      <c r="A131" s="41" t="n">
        <v>1200</v>
      </c>
      <c r="B131" s="42" t="s">
        <v>416</v>
      </c>
      <c r="C131" s="4" t="n">
        <v>39069</v>
      </c>
      <c r="D131" s="4" t="n">
        <v>75381.12</v>
      </c>
      <c r="E131" s="35" t="n">
        <v>97265.16</v>
      </c>
      <c r="F131" s="35" t="n">
        <v>0</v>
      </c>
      <c r="G131" s="35" t="n">
        <v>0</v>
      </c>
      <c r="H131" s="35" t="n">
        <f aca="false">SUM(C131:G131)</f>
        <v>211715.28</v>
      </c>
    </row>
    <row r="132" customFormat="false" ht="12.75" hidden="false" customHeight="false" outlineLevel="0" collapsed="false">
      <c r="A132" s="41" t="n">
        <v>1300</v>
      </c>
      <c r="B132" s="42" t="s">
        <v>417</v>
      </c>
      <c r="C132" s="4" t="n">
        <v>988236</v>
      </c>
      <c r="D132" s="4" t="n">
        <v>3287508</v>
      </c>
      <c r="E132" s="35" t="n">
        <v>169737.24</v>
      </c>
      <c r="F132" s="35" t="n">
        <v>0</v>
      </c>
      <c r="G132" s="35" t="n">
        <v>0</v>
      </c>
      <c r="H132" s="35" t="n">
        <f aca="false">SUM(C132:G132)</f>
        <v>4445481.24</v>
      </c>
      <c r="I132" s="4"/>
    </row>
    <row r="133" customFormat="false" ht="12.75" hidden="false" customHeight="false" outlineLevel="0" collapsed="false">
      <c r="A133" s="41"/>
      <c r="B133" s="42"/>
      <c r="C133" s="19"/>
      <c r="D133" s="0"/>
      <c r="H133" s="35"/>
    </row>
    <row r="134" customFormat="false" ht="12.75" hidden="false" customHeight="false" outlineLevel="0" collapsed="false">
      <c r="A134" s="38" t="s">
        <v>418</v>
      </c>
      <c r="B134" s="38"/>
      <c r="C134" s="46" t="n">
        <f aca="false">SUM(C1:C132)</f>
        <v>14998081.56</v>
      </c>
      <c r="D134" s="46" t="n">
        <f aca="false">SUM(D1:D132)</f>
        <v>59478204.02</v>
      </c>
      <c r="E134" s="46" t="n">
        <f aca="false">SUM(E2:E133)</f>
        <v>2837086.14</v>
      </c>
      <c r="F134" s="46" t="n">
        <f aca="false">SUM(F2:F133)</f>
        <v>10859.2</v>
      </c>
      <c r="G134" s="46" t="n">
        <f aca="false">SUM(G2:G133)</f>
        <v>185715.88</v>
      </c>
      <c r="H134" s="46" t="n">
        <f aca="false">SUM(C134:G134)</f>
        <v>77509946.8</v>
      </c>
    </row>
    <row r="135" customFormat="false" ht="12.75" hidden="false" customHeight="false" outlineLevel="0" collapsed="false">
      <c r="C135" s="4"/>
      <c r="D135" s="0"/>
      <c r="E135" s="58"/>
      <c r="F135" s="58"/>
      <c r="G135" s="58"/>
      <c r="H135" s="35"/>
    </row>
    <row r="136" customFormat="false" ht="12.75" hidden="false" customHeight="false" outlineLevel="0" collapsed="false">
      <c r="C136" s="19"/>
      <c r="D136" s="0"/>
      <c r="E136" s="4"/>
      <c r="F136" s="4"/>
      <c r="G136" s="4"/>
      <c r="H136" s="35"/>
    </row>
    <row r="137" customFormat="false" ht="12.75" hidden="false" customHeight="false" outlineLevel="0" collapsed="false">
      <c r="A137" s="0" t="s">
        <v>424</v>
      </c>
      <c r="C137" s="19"/>
      <c r="D137" s="0"/>
      <c r="E137" s="0"/>
      <c r="F137" s="0"/>
      <c r="G137" s="0"/>
      <c r="H137" s="35"/>
    </row>
    <row r="138" customFormat="false" ht="12.75" hidden="false" customHeight="false" outlineLevel="0" collapsed="false">
      <c r="A138" s="0" t="s">
        <v>425</v>
      </c>
      <c r="C138" s="19"/>
      <c r="D138" s="0"/>
      <c r="E138" s="0"/>
      <c r="F138" s="0"/>
      <c r="G138" s="0"/>
      <c r="H138" s="35"/>
    </row>
    <row r="139" customFormat="false" ht="12.75" hidden="false" customHeight="false" outlineLevel="0" collapsed="false">
      <c r="A139" s="0" t="s">
        <v>426</v>
      </c>
      <c r="C139" s="19"/>
      <c r="D139" s="0"/>
      <c r="E139" s="19"/>
      <c r="F139" s="19"/>
      <c r="G139" s="19"/>
    </row>
    <row r="140" customFormat="false" ht="12.75" hidden="false" customHeight="false" outlineLevel="0" collapsed="false">
      <c r="C140" s="19"/>
      <c r="D140" s="0"/>
      <c r="E140" s="19"/>
      <c r="F140" s="19"/>
      <c r="G140" s="19"/>
    </row>
    <row r="141" customFormat="false" ht="12.75" hidden="false" customHeight="false" outlineLevel="0" collapsed="false">
      <c r="C141" s="19"/>
      <c r="D141" s="0"/>
      <c r="E141" s="19"/>
      <c r="F141" s="19"/>
      <c r="G141" s="19"/>
    </row>
    <row r="142" customFormat="false" ht="12.75" hidden="false" customHeight="false" outlineLevel="0" collapsed="false">
      <c r="C142" s="19"/>
      <c r="D142" s="0"/>
      <c r="E142" s="19"/>
      <c r="F142" s="19"/>
      <c r="G142" s="19"/>
    </row>
    <row r="143" customFormat="false" ht="12.75" hidden="false" customHeight="false" outlineLevel="0" collapsed="false">
      <c r="C143" s="19"/>
      <c r="D143" s="0"/>
      <c r="E143" s="19"/>
      <c r="F143" s="19"/>
      <c r="G143" s="19"/>
    </row>
    <row r="144" customFormat="false" ht="12.75" hidden="false" customHeight="false" outlineLevel="0" collapsed="false">
      <c r="C144" s="19"/>
      <c r="D144" s="0"/>
      <c r="E144" s="19"/>
      <c r="F144" s="19"/>
      <c r="G144" s="19"/>
    </row>
    <row r="145" customFormat="false" ht="12.75" hidden="false" customHeight="false" outlineLevel="0" collapsed="false">
      <c r="C145" s="19"/>
      <c r="D145" s="0"/>
      <c r="E145" s="19"/>
      <c r="F145" s="19"/>
      <c r="G145" s="19"/>
    </row>
    <row r="146" customFormat="false" ht="12.75" hidden="false" customHeight="false" outlineLevel="0" collapsed="false">
      <c r="C146" s="19"/>
      <c r="D146" s="0"/>
      <c r="E146" s="19"/>
      <c r="F146" s="19"/>
      <c r="G146" s="19"/>
    </row>
    <row r="147" customFormat="false" ht="12.75" hidden="false" customHeight="false" outlineLevel="0" collapsed="false">
      <c r="C147" s="19"/>
      <c r="D147" s="0"/>
      <c r="E147" s="19"/>
      <c r="F147" s="19"/>
      <c r="G147" s="19"/>
    </row>
    <row r="148" customFormat="false" ht="12.75" hidden="false" customHeight="false" outlineLevel="0" collapsed="false">
      <c r="C148" s="19"/>
      <c r="D148" s="0"/>
      <c r="E148" s="19"/>
      <c r="F148" s="19"/>
      <c r="G148" s="19"/>
    </row>
    <row r="149" customFormat="false" ht="12.75" hidden="false" customHeight="false" outlineLevel="0" collapsed="false">
      <c r="C149" s="19"/>
      <c r="D149" s="0"/>
      <c r="E149" s="19"/>
      <c r="F149" s="19"/>
      <c r="G149" s="19"/>
    </row>
    <row r="150" customFormat="false" ht="12.75" hidden="false" customHeight="false" outlineLevel="0" collapsed="false">
      <c r="C150" s="19"/>
      <c r="D150" s="0"/>
      <c r="E150" s="19"/>
      <c r="F150" s="19"/>
      <c r="G150" s="19"/>
    </row>
    <row r="151" customFormat="false" ht="12.75" hidden="false" customHeight="false" outlineLevel="0" collapsed="false">
      <c r="C151" s="19"/>
      <c r="D151" s="0"/>
      <c r="E151" s="46"/>
      <c r="F151" s="46"/>
      <c r="G151" s="46"/>
    </row>
    <row r="152" customFormat="false" ht="12.75" hidden="false" customHeight="false" outlineLevel="0" collapsed="false">
      <c r="C152" s="19"/>
      <c r="D152" s="0"/>
      <c r="E152" s="19"/>
      <c r="F152" s="19"/>
      <c r="G152" s="19"/>
    </row>
    <row r="153" customFormat="false" ht="12.75" hidden="false" customHeight="false" outlineLevel="0" collapsed="false">
      <c r="C153" s="19"/>
      <c r="D153" s="0"/>
      <c r="E153" s="19"/>
      <c r="F153" s="19"/>
      <c r="G153" s="19"/>
    </row>
    <row r="154" customFormat="false" ht="12.75" hidden="false" customHeight="false" outlineLevel="0" collapsed="false">
      <c r="C154" s="19"/>
      <c r="D154" s="0"/>
      <c r="E154" s="19"/>
      <c r="F154" s="19"/>
      <c r="G154" s="19"/>
    </row>
    <row r="155" customFormat="false" ht="12.75" hidden="false" customHeight="false" outlineLevel="0" collapsed="false">
      <c r="C155" s="19"/>
      <c r="D155" s="0"/>
      <c r="E155" s="19"/>
      <c r="F155" s="19"/>
      <c r="G155" s="19"/>
    </row>
    <row r="156" customFormat="false" ht="12.75" hidden="false" customHeight="false" outlineLevel="0" collapsed="false">
      <c r="C156" s="48"/>
      <c r="D156" s="0"/>
      <c r="E156" s="19"/>
      <c r="F156" s="19"/>
      <c r="G156" s="19"/>
    </row>
    <row r="157" customFormat="false" ht="12.75" hidden="false" customHeight="false" outlineLevel="0" collapsed="false">
      <c r="C157" s="19"/>
      <c r="D157" s="0"/>
      <c r="E157" s="19"/>
      <c r="F157" s="19"/>
      <c r="G157" s="19"/>
    </row>
    <row r="158" customFormat="false" ht="12.75" hidden="false" customHeight="false" outlineLevel="0" collapsed="false">
      <c r="C158" s="19"/>
      <c r="D158" s="0"/>
      <c r="E158" s="19"/>
      <c r="F158" s="19"/>
      <c r="G158" s="19"/>
    </row>
    <row r="159" customFormat="false" ht="12.75" hidden="false" customHeight="false" outlineLevel="0" collapsed="false">
      <c r="C159" s="19"/>
      <c r="D159" s="0"/>
      <c r="E159" s="19"/>
      <c r="F159" s="19"/>
      <c r="G159" s="19"/>
    </row>
    <row r="160" customFormat="false" ht="12.75" hidden="false" customHeight="false" outlineLevel="0" collapsed="false">
      <c r="C160" s="19"/>
      <c r="D160" s="0"/>
      <c r="E160" s="19"/>
      <c r="F160" s="19"/>
      <c r="G160" s="19"/>
    </row>
    <row r="161" customFormat="false" ht="12.75" hidden="false" customHeight="false" outlineLevel="0" collapsed="false">
      <c r="C161" s="19"/>
      <c r="D161" s="0"/>
      <c r="E161" s="19"/>
      <c r="F161" s="19"/>
      <c r="G161" s="19"/>
    </row>
    <row r="162" customFormat="false" ht="12.75" hidden="false" customHeight="false" outlineLevel="0" collapsed="false">
      <c r="C162" s="48"/>
      <c r="D162" s="0"/>
      <c r="E162" s="19"/>
      <c r="F162" s="19"/>
      <c r="G162" s="19"/>
    </row>
    <row r="163" customFormat="false" ht="12.75" hidden="false" customHeight="false" outlineLevel="0" collapsed="false">
      <c r="C163" s="39"/>
      <c r="D163" s="0"/>
      <c r="E163" s="19"/>
      <c r="F163" s="19"/>
      <c r="G163" s="19"/>
    </row>
    <row r="164" customFormat="false" ht="12.75" hidden="false" customHeight="false" outlineLevel="0" collapsed="false">
      <c r="D164" s="0"/>
      <c r="E164" s="19"/>
      <c r="F164" s="19"/>
      <c r="G164" s="19"/>
    </row>
    <row r="165" customFormat="false" ht="12.75" hidden="false" customHeight="false" outlineLevel="0" collapsed="false">
      <c r="D165" s="0"/>
      <c r="E165" s="19"/>
      <c r="F165" s="19"/>
      <c r="G165" s="19"/>
    </row>
    <row r="166" customFormat="false" ht="12.75" hidden="false" customHeight="false" outlineLevel="0" collapsed="false">
      <c r="D166" s="0"/>
      <c r="E166" s="19"/>
      <c r="F166" s="19"/>
      <c r="G166" s="19"/>
    </row>
    <row r="167" customFormat="false" ht="12.75" hidden="false" customHeight="false" outlineLevel="0" collapsed="false">
      <c r="D167" s="0"/>
      <c r="E167" s="19"/>
      <c r="F167" s="19"/>
      <c r="G167" s="19"/>
    </row>
    <row r="168" customFormat="false" ht="12.75" hidden="false" customHeight="false" outlineLevel="0" collapsed="false">
      <c r="D168" s="0"/>
      <c r="E168" s="19"/>
      <c r="F168" s="19"/>
      <c r="G168" s="19"/>
    </row>
    <row r="169" customFormat="false" ht="12.75" hidden="false" customHeight="false" outlineLevel="0" collapsed="false">
      <c r="D169" s="0"/>
      <c r="E169" s="19"/>
      <c r="F169" s="19"/>
      <c r="G169" s="19"/>
    </row>
    <row r="170" customFormat="false" ht="12.75" hidden="false" customHeight="false" outlineLevel="0" collapsed="false">
      <c r="D170" s="0"/>
      <c r="E170" s="19"/>
      <c r="F170" s="19"/>
      <c r="G170" s="19"/>
    </row>
    <row r="171" customFormat="false" ht="12.75" hidden="false" customHeight="false" outlineLevel="0" collapsed="false">
      <c r="D171" s="0"/>
      <c r="E171" s="19"/>
      <c r="F171" s="19"/>
      <c r="G171" s="19"/>
    </row>
    <row r="172" customFormat="false" ht="12.75" hidden="false" customHeight="false" outlineLevel="0" collapsed="false">
      <c r="D172" s="0"/>
      <c r="E172" s="19"/>
      <c r="F172" s="19"/>
      <c r="G172" s="19"/>
    </row>
    <row r="173" customFormat="false" ht="12.75" hidden="false" customHeight="false" outlineLevel="0" collapsed="false">
      <c r="D173" s="0"/>
      <c r="E173" s="19"/>
      <c r="F173" s="19"/>
      <c r="G173" s="19"/>
    </row>
    <row r="174" customFormat="false" ht="12.75" hidden="false" customHeight="false" outlineLevel="0" collapsed="false">
      <c r="D174" s="0"/>
      <c r="E174" s="48"/>
      <c r="F174" s="48"/>
      <c r="G174" s="48"/>
    </row>
    <row r="175" customFormat="false" ht="12.75" hidden="false" customHeight="false" outlineLevel="0" collapsed="false">
      <c r="D175" s="0"/>
      <c r="E175" s="19"/>
      <c r="F175" s="19"/>
      <c r="G175" s="19"/>
    </row>
    <row r="176" customFormat="false" ht="12.75" hidden="false" customHeight="false" outlineLevel="0" collapsed="false">
      <c r="D176" s="0"/>
      <c r="E176" s="19"/>
      <c r="F176" s="19"/>
      <c r="G176" s="19"/>
    </row>
    <row r="177" customFormat="false" ht="12.75" hidden="false" customHeight="false" outlineLevel="0" collapsed="false">
      <c r="D177" s="0"/>
      <c r="E177" s="19"/>
      <c r="F177" s="19"/>
      <c r="G177" s="19"/>
    </row>
    <row r="178" customFormat="false" ht="12.75" hidden="false" customHeight="false" outlineLevel="0" collapsed="false">
      <c r="D178" s="0"/>
      <c r="E178" s="19"/>
      <c r="F178" s="19"/>
      <c r="G178" s="19"/>
    </row>
    <row r="179" customFormat="false" ht="12.75" hidden="false" customHeight="false" outlineLevel="0" collapsed="false">
      <c r="D179" s="0"/>
      <c r="E179" s="19"/>
      <c r="F179" s="19"/>
      <c r="G179" s="19"/>
    </row>
    <row r="180" customFormat="false" ht="12.75" hidden="false" customHeight="false" outlineLevel="0" collapsed="false">
      <c r="D180" s="0"/>
      <c r="E180" s="48"/>
      <c r="F180" s="48"/>
      <c r="G180" s="48"/>
    </row>
    <row r="181" customFormat="false" ht="12.75" hidden="false" customHeight="false" outlineLevel="0" collapsed="false">
      <c r="D181" s="0"/>
      <c r="E181" s="39"/>
      <c r="F181" s="39"/>
      <c r="G181" s="39"/>
    </row>
  </sheetData>
  <mergeCells count="1">
    <mergeCell ref="A134:B134"/>
  </mergeCells>
  <printOptions headings="false" gridLines="false" gridLinesSet="true" horizontalCentered="false" verticalCentered="false"/>
  <pageMargins left="0.25" right="0.25" top="1" bottom="0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 Year 200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I141" activeCellId="0" sqref="I1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35" width="10.13"/>
    <col collapsed="false" customWidth="true" hidden="false" outlineLevel="0" max="4" min="4" style="35" width="13.41"/>
    <col collapsed="false" customWidth="true" hidden="false" outlineLevel="0" max="5" min="5" style="35" width="13.99"/>
    <col collapsed="false" customWidth="true" hidden="false" outlineLevel="0" max="6" min="6" style="35" width="8.7"/>
    <col collapsed="false" customWidth="true" hidden="false" outlineLevel="0" max="7" min="7" style="35" width="20.41"/>
    <col collapsed="false" customWidth="true" hidden="false" outlineLevel="0" max="8" min="8" style="4" width="17.99"/>
    <col collapsed="false" customWidth="true" hidden="false" outlineLevel="0" max="10" min="10" style="0" width="10.28"/>
    <col collapsed="false" customWidth="true" hidden="false" outlineLevel="0" max="12" min="12" style="0" width="9.85"/>
  </cols>
  <sheetData>
    <row r="1" customFormat="false" ht="38.25" hidden="false" customHeight="false" outlineLevel="0" collapsed="false">
      <c r="A1" s="49" t="s">
        <v>283</v>
      </c>
      <c r="B1" s="50" t="s">
        <v>284</v>
      </c>
      <c r="C1" s="52" t="s">
        <v>285</v>
      </c>
      <c r="D1" s="52" t="s">
        <v>286</v>
      </c>
      <c r="E1" s="52" t="s">
        <v>420</v>
      </c>
      <c r="F1" s="52" t="s">
        <v>421</v>
      </c>
      <c r="G1" s="52" t="s">
        <v>422</v>
      </c>
      <c r="H1" s="40" t="s">
        <v>287</v>
      </c>
      <c r="I1" s="63"/>
      <c r="J1" s="59"/>
      <c r="K1" s="59"/>
      <c r="L1" s="59"/>
    </row>
    <row r="2" customFormat="false" ht="12.75" hidden="false" customHeight="false" outlineLevel="0" collapsed="false">
      <c r="A2" s="41" t="n">
        <v>1</v>
      </c>
      <c r="B2" s="42" t="s">
        <v>288</v>
      </c>
      <c r="C2" s="4" t="n">
        <v>211230</v>
      </c>
      <c r="D2" s="4" t="n">
        <v>1024740</v>
      </c>
      <c r="E2" s="4" t="n">
        <v>0</v>
      </c>
      <c r="F2" s="19" t="n">
        <v>0</v>
      </c>
      <c r="G2" s="4" t="n">
        <v>0</v>
      </c>
      <c r="H2" s="35" t="n">
        <f aca="false">SUM(C2:G2)</f>
        <v>1235970</v>
      </c>
      <c r="I2" s="35"/>
      <c r="J2" s="4"/>
      <c r="K2" s="35"/>
      <c r="L2" s="4"/>
    </row>
    <row r="3" customFormat="false" ht="12.75" hidden="false" customHeight="false" outlineLevel="0" collapsed="false">
      <c r="A3" s="41" t="n">
        <v>3</v>
      </c>
      <c r="B3" s="42" t="s">
        <v>427</v>
      </c>
      <c r="C3" s="4" t="n">
        <v>225440</v>
      </c>
      <c r="D3" s="4" t="n">
        <v>1837383</v>
      </c>
      <c r="E3" s="4" t="n">
        <v>9536</v>
      </c>
      <c r="F3" s="19" t="n">
        <v>0</v>
      </c>
      <c r="G3" s="4" t="n">
        <v>0</v>
      </c>
      <c r="H3" s="35" t="n">
        <f aca="false">SUM(C3:G3)</f>
        <v>2072359</v>
      </c>
      <c r="I3" s="35"/>
      <c r="J3" s="4"/>
      <c r="K3" s="35"/>
      <c r="L3" s="4"/>
    </row>
    <row r="4" customFormat="false" ht="12.75" hidden="false" customHeight="false" outlineLevel="0" collapsed="false">
      <c r="A4" s="41" t="n">
        <v>5</v>
      </c>
      <c r="B4" s="42" t="s">
        <v>428</v>
      </c>
      <c r="C4" s="4" t="n">
        <v>816</v>
      </c>
      <c r="D4" s="4" t="n">
        <v>712314</v>
      </c>
      <c r="E4" s="4" t="n">
        <v>0</v>
      </c>
      <c r="F4" s="19" t="n">
        <v>0</v>
      </c>
      <c r="G4" s="4" t="n">
        <v>0</v>
      </c>
      <c r="H4" s="35" t="n">
        <f aca="false">SUM(C4:G4)</f>
        <v>713130</v>
      </c>
      <c r="J4" s="4"/>
      <c r="L4" s="4"/>
    </row>
    <row r="5" customFormat="false" ht="12.75" hidden="false" customHeight="false" outlineLevel="0" collapsed="false">
      <c r="A5" s="41" t="n">
        <v>7</v>
      </c>
      <c r="B5" s="42" t="s">
        <v>291</v>
      </c>
      <c r="C5" s="4" t="n">
        <v>56619</v>
      </c>
      <c r="D5" s="4" t="n">
        <v>17883.5</v>
      </c>
      <c r="E5" s="4" t="n">
        <v>4768</v>
      </c>
      <c r="F5" s="19" t="n">
        <v>0</v>
      </c>
      <c r="G5" s="4" t="n">
        <v>0</v>
      </c>
      <c r="H5" s="35" t="n">
        <f aca="false">SUM(C5:G5)</f>
        <v>79270.5</v>
      </c>
      <c r="I5" s="35"/>
      <c r="J5" s="4"/>
      <c r="L5" s="4"/>
    </row>
    <row r="6" customFormat="false" ht="12.75" hidden="false" customHeight="false" outlineLevel="0" collapsed="false">
      <c r="A6" s="41" t="n">
        <v>9</v>
      </c>
      <c r="B6" s="42" t="s">
        <v>292</v>
      </c>
      <c r="C6" s="4" t="n">
        <v>51734</v>
      </c>
      <c r="D6" s="4" t="n">
        <v>526882</v>
      </c>
      <c r="E6" s="4" t="n">
        <v>0</v>
      </c>
      <c r="F6" s="19" t="n">
        <v>0</v>
      </c>
      <c r="G6" s="4" t="n">
        <v>0</v>
      </c>
      <c r="H6" s="35" t="n">
        <f aca="false">SUM(C6:G6)</f>
        <v>578616</v>
      </c>
      <c r="I6" s="35"/>
      <c r="J6" s="4"/>
      <c r="K6" s="35"/>
      <c r="L6" s="4"/>
    </row>
    <row r="7" customFormat="false" ht="12.75" hidden="false" customHeight="false" outlineLevel="0" collapsed="false">
      <c r="A7" s="41" t="n">
        <v>11</v>
      </c>
      <c r="B7" s="42" t="s">
        <v>293</v>
      </c>
      <c r="C7" s="4" t="n">
        <v>0</v>
      </c>
      <c r="D7" s="4" t="n">
        <v>186886</v>
      </c>
      <c r="E7" s="4" t="n">
        <v>0</v>
      </c>
      <c r="F7" s="19" t="n">
        <v>0</v>
      </c>
      <c r="G7" s="4" t="n">
        <v>25211</v>
      </c>
      <c r="H7" s="35" t="n">
        <f aca="false">SUM(C7:G7)</f>
        <v>212097</v>
      </c>
      <c r="J7" s="4"/>
      <c r="K7" s="35"/>
      <c r="L7" s="4"/>
    </row>
    <row r="8" customFormat="false" ht="12.75" hidden="false" customHeight="false" outlineLevel="0" collapsed="false">
      <c r="A8" s="41" t="n">
        <v>13</v>
      </c>
      <c r="B8" s="42" t="s">
        <v>294</v>
      </c>
      <c r="C8" s="4" t="n">
        <v>374025</v>
      </c>
      <c r="D8" s="4" t="n">
        <v>1435115</v>
      </c>
      <c r="E8" s="4" t="n">
        <v>14304</v>
      </c>
      <c r="F8" s="19" t="n">
        <v>0</v>
      </c>
      <c r="G8" s="4" t="n">
        <v>1476</v>
      </c>
      <c r="H8" s="35" t="n">
        <f aca="false">SUM(C8:G8)</f>
        <v>1824920</v>
      </c>
      <c r="I8" s="35"/>
      <c r="J8" s="4"/>
      <c r="K8" s="35"/>
      <c r="L8" s="4"/>
    </row>
    <row r="9" customFormat="false" ht="12.75" hidden="false" customHeight="false" outlineLevel="0" collapsed="false">
      <c r="A9" s="41" t="n">
        <v>15</v>
      </c>
      <c r="B9" s="42" t="s">
        <v>295</v>
      </c>
      <c r="C9" s="4" t="n">
        <v>84561</v>
      </c>
      <c r="D9" s="4" t="n">
        <v>1023380</v>
      </c>
      <c r="E9" s="4" t="n">
        <v>19191</v>
      </c>
      <c r="F9" s="19" t="n">
        <v>0</v>
      </c>
      <c r="G9" s="4" t="n">
        <v>0</v>
      </c>
      <c r="H9" s="35" t="n">
        <f aca="false">SUM(C9:G9)</f>
        <v>1127132</v>
      </c>
      <c r="I9" s="35"/>
      <c r="J9" s="4"/>
      <c r="K9" s="35"/>
      <c r="L9" s="4"/>
    </row>
    <row r="10" customFormat="false" ht="12.75" hidden="false" customHeight="false" outlineLevel="0" collapsed="false">
      <c r="A10" s="41" t="n">
        <v>17</v>
      </c>
      <c r="B10" s="42" t="s">
        <v>296</v>
      </c>
      <c r="C10" s="4" t="n">
        <v>17898.83</v>
      </c>
      <c r="D10" s="4" t="n">
        <v>20199.86</v>
      </c>
      <c r="E10" s="4" t="n">
        <v>0</v>
      </c>
      <c r="F10" s="19" t="n">
        <v>0</v>
      </c>
      <c r="G10" s="4" t="n">
        <v>0</v>
      </c>
      <c r="H10" s="35" t="n">
        <f aca="false">SUM(C10:G10)</f>
        <v>38098.69</v>
      </c>
      <c r="J10" s="4"/>
      <c r="L10" s="4"/>
    </row>
    <row r="11" customFormat="false" ht="12.75" hidden="false" customHeight="false" outlineLevel="0" collapsed="false">
      <c r="A11" s="41" t="n">
        <v>19</v>
      </c>
      <c r="B11" s="42" t="s">
        <v>297</v>
      </c>
      <c r="C11" s="4" t="n">
        <v>264533</v>
      </c>
      <c r="D11" s="4" t="n">
        <v>808633</v>
      </c>
      <c r="E11" s="4" t="n">
        <v>2543</v>
      </c>
      <c r="F11" s="19" t="n">
        <v>0</v>
      </c>
      <c r="G11" s="4" t="n">
        <v>0</v>
      </c>
      <c r="H11" s="35" t="n">
        <f aca="false">SUM(C11:G11)</f>
        <v>1075709</v>
      </c>
      <c r="I11" s="35"/>
      <c r="J11" s="4"/>
      <c r="K11" s="35"/>
      <c r="L11" s="4"/>
    </row>
    <row r="12" customFormat="false" ht="12.75" hidden="false" customHeight="false" outlineLevel="0" collapsed="false">
      <c r="A12" s="41" t="n">
        <v>21</v>
      </c>
      <c r="B12" s="42" t="s">
        <v>298</v>
      </c>
      <c r="C12" s="4" t="n">
        <v>0</v>
      </c>
      <c r="D12" s="4" t="n">
        <v>108374</v>
      </c>
      <c r="E12" s="4" t="n">
        <v>0</v>
      </c>
      <c r="F12" s="19" t="n">
        <v>0</v>
      </c>
      <c r="G12" s="4" t="n">
        <v>0</v>
      </c>
      <c r="H12" s="35" t="n">
        <f aca="false">SUM(C12:G12)</f>
        <v>108374</v>
      </c>
      <c r="J12" s="4"/>
      <c r="L12" s="4"/>
    </row>
    <row r="13" customFormat="false" ht="12.75" hidden="false" customHeight="false" outlineLevel="0" collapsed="false">
      <c r="A13" s="41" t="n">
        <v>23</v>
      </c>
      <c r="B13" s="42" t="s">
        <v>299</v>
      </c>
      <c r="C13" s="4" t="n">
        <v>19941</v>
      </c>
      <c r="D13" s="4" t="n">
        <v>202068</v>
      </c>
      <c r="E13" s="4" t="n">
        <v>12874</v>
      </c>
      <c r="F13" s="19" t="n">
        <v>0</v>
      </c>
      <c r="G13" s="4" t="n">
        <v>0</v>
      </c>
      <c r="H13" s="35" t="n">
        <f aca="false">SUM(C13:G13)</f>
        <v>234883</v>
      </c>
      <c r="I13" s="35"/>
      <c r="J13" s="4"/>
      <c r="K13" s="35"/>
      <c r="L13" s="4"/>
    </row>
    <row r="14" customFormat="false" ht="12.75" hidden="false" customHeight="false" outlineLevel="0" collapsed="false">
      <c r="A14" s="41" t="n">
        <v>25</v>
      </c>
      <c r="B14" s="42" t="s">
        <v>300</v>
      </c>
      <c r="C14" s="4" t="n">
        <v>0</v>
      </c>
      <c r="D14" s="4" t="n">
        <v>472482</v>
      </c>
      <c r="E14" s="4" t="n">
        <v>4132</v>
      </c>
      <c r="F14" s="19" t="n">
        <v>0</v>
      </c>
      <c r="G14" s="4" t="n">
        <v>0</v>
      </c>
      <c r="H14" s="35" t="n">
        <f aca="false">SUM(C14:G14)</f>
        <v>476614</v>
      </c>
      <c r="J14" s="4"/>
      <c r="L14" s="4"/>
    </row>
    <row r="15" customFormat="false" ht="12.75" hidden="false" customHeight="false" outlineLevel="0" collapsed="false">
      <c r="A15" s="41" t="n">
        <v>27</v>
      </c>
      <c r="B15" s="42" t="s">
        <v>301</v>
      </c>
      <c r="C15" s="4" t="n">
        <v>58856</v>
      </c>
      <c r="D15" s="4" t="n">
        <v>237573</v>
      </c>
      <c r="E15" s="4" t="n">
        <v>0</v>
      </c>
      <c r="F15" s="19" t="n">
        <v>0</v>
      </c>
      <c r="G15" s="4" t="n">
        <v>0</v>
      </c>
      <c r="H15" s="35" t="n">
        <f aca="false">SUM(C15:G15)</f>
        <v>296429</v>
      </c>
      <c r="I15" s="35"/>
      <c r="J15" s="4"/>
      <c r="K15" s="35"/>
      <c r="L15" s="4"/>
    </row>
    <row r="16" customFormat="false" ht="12.75" hidden="false" customHeight="false" outlineLevel="0" collapsed="false">
      <c r="A16" s="41" t="n">
        <v>29</v>
      </c>
      <c r="B16" s="42" t="s">
        <v>302</v>
      </c>
      <c r="C16" s="4" t="n">
        <v>0</v>
      </c>
      <c r="D16" s="4" t="n">
        <v>18064.77</v>
      </c>
      <c r="E16" s="4" t="n">
        <v>0</v>
      </c>
      <c r="F16" s="19" t="n">
        <v>0</v>
      </c>
      <c r="G16" s="4" t="n">
        <v>0</v>
      </c>
      <c r="H16" s="35" t="n">
        <f aca="false">SUM(C16:G16)</f>
        <v>18064.77</v>
      </c>
      <c r="J16" s="4"/>
      <c r="L16" s="4"/>
    </row>
    <row r="17" customFormat="false" ht="12.75" hidden="false" customHeight="false" outlineLevel="0" collapsed="false">
      <c r="A17" s="41" t="n">
        <v>31</v>
      </c>
      <c r="B17" s="42" t="s">
        <v>303</v>
      </c>
      <c r="C17" s="4" t="n">
        <v>184114</v>
      </c>
      <c r="D17" s="4" t="n">
        <v>672483</v>
      </c>
      <c r="E17" s="4" t="n">
        <v>9695</v>
      </c>
      <c r="F17" s="19" t="n">
        <v>0</v>
      </c>
      <c r="G17" s="4" t="n">
        <v>0</v>
      </c>
      <c r="H17" s="35" t="n">
        <f aca="false">SUM(C17:G17)</f>
        <v>866292</v>
      </c>
      <c r="I17" s="35"/>
      <c r="J17" s="4"/>
      <c r="K17" s="35"/>
      <c r="L17" s="4"/>
    </row>
    <row r="18" customFormat="false" ht="12.75" hidden="false" customHeight="false" outlineLevel="0" collapsed="false">
      <c r="A18" s="41" t="n">
        <v>33</v>
      </c>
      <c r="B18" s="42" t="s">
        <v>304</v>
      </c>
      <c r="C18" s="4" t="n">
        <v>21846</v>
      </c>
      <c r="D18" s="4" t="n">
        <v>66168.86</v>
      </c>
      <c r="E18" s="4" t="n">
        <v>5126</v>
      </c>
      <c r="F18" s="19" t="n">
        <v>0</v>
      </c>
      <c r="G18" s="4" t="n">
        <v>0</v>
      </c>
      <c r="H18" s="35" t="n">
        <f aca="false">SUM(C18:G18)</f>
        <v>93140.86</v>
      </c>
      <c r="I18" s="35"/>
      <c r="J18" s="4"/>
      <c r="L18" s="4"/>
    </row>
    <row r="19" customFormat="false" ht="12.75" hidden="false" customHeight="false" outlineLevel="0" collapsed="false">
      <c r="A19" s="41" t="n">
        <v>35</v>
      </c>
      <c r="B19" s="42" t="s">
        <v>305</v>
      </c>
      <c r="C19" s="4" t="n">
        <v>18799</v>
      </c>
      <c r="D19" s="4" t="n">
        <v>149521</v>
      </c>
      <c r="E19" s="4" t="n">
        <v>0</v>
      </c>
      <c r="F19" s="19" t="n">
        <v>0</v>
      </c>
      <c r="G19" s="4" t="n">
        <v>0</v>
      </c>
      <c r="H19" s="35" t="n">
        <f aca="false">SUM(C19:G19)</f>
        <v>168320</v>
      </c>
      <c r="I19" s="35"/>
      <c r="J19" s="4"/>
      <c r="L19" s="4"/>
    </row>
    <row r="20" customFormat="false" ht="12.75" hidden="false" customHeight="false" outlineLevel="0" collapsed="false">
      <c r="A20" s="41" t="n">
        <v>36</v>
      </c>
      <c r="B20" s="42" t="s">
        <v>306</v>
      </c>
      <c r="C20" s="4" t="n">
        <v>0</v>
      </c>
      <c r="D20" s="4" t="n">
        <v>0</v>
      </c>
      <c r="E20" s="4" t="n">
        <v>0</v>
      </c>
      <c r="F20" s="19" t="n">
        <v>0</v>
      </c>
      <c r="G20" s="4" t="n">
        <v>0</v>
      </c>
      <c r="H20" s="35" t="n">
        <f aca="false">SUM(C20:G20)</f>
        <v>0</v>
      </c>
      <c r="J20" s="4"/>
      <c r="L20" s="4"/>
    </row>
    <row r="21" customFormat="false" ht="12.75" hidden="false" customHeight="false" outlineLevel="0" collapsed="false">
      <c r="A21" s="41" t="n">
        <v>37</v>
      </c>
      <c r="B21" s="42" t="s">
        <v>307</v>
      </c>
      <c r="C21" s="4" t="n">
        <v>0</v>
      </c>
      <c r="D21" s="4" t="n">
        <v>192763</v>
      </c>
      <c r="E21" s="4" t="n">
        <v>0</v>
      </c>
      <c r="F21" s="19" t="n">
        <v>0</v>
      </c>
      <c r="G21" s="4" t="n">
        <v>0</v>
      </c>
      <c r="H21" s="35" t="n">
        <f aca="false">SUM(C21:G21)</f>
        <v>192763</v>
      </c>
      <c r="J21" s="4"/>
      <c r="L21" s="4"/>
    </row>
    <row r="22" customFormat="false" ht="13.5" hidden="false" customHeight="true" outlineLevel="0" collapsed="false">
      <c r="A22" s="41" t="n">
        <v>41</v>
      </c>
      <c r="B22" s="42" t="s">
        <v>308</v>
      </c>
      <c r="C22" s="4" t="n">
        <v>534444</v>
      </c>
      <c r="D22" s="4" t="n">
        <v>2090005</v>
      </c>
      <c r="E22" s="4" t="n">
        <v>16211</v>
      </c>
      <c r="F22" s="19" t="n">
        <v>10252.32</v>
      </c>
      <c r="G22" s="4" t="n">
        <v>0</v>
      </c>
      <c r="H22" s="35" t="n">
        <f aca="false">SUM(C22:G22)</f>
        <v>2650912.32</v>
      </c>
      <c r="I22" s="35"/>
      <c r="J22" s="4"/>
      <c r="K22" s="35"/>
      <c r="L22" s="4"/>
    </row>
    <row r="23" customFormat="false" ht="12.75" hidden="false" customHeight="false" outlineLevel="0" collapsed="false">
      <c r="A23" s="41" t="n">
        <v>43</v>
      </c>
      <c r="B23" s="42" t="s">
        <v>309</v>
      </c>
      <c r="C23" s="4" t="n">
        <v>0</v>
      </c>
      <c r="D23" s="4" t="n">
        <v>0</v>
      </c>
      <c r="E23" s="4" t="n">
        <v>0</v>
      </c>
      <c r="F23" s="19" t="n">
        <v>0</v>
      </c>
      <c r="G23" s="4" t="n">
        <v>0</v>
      </c>
      <c r="H23" s="35" t="n">
        <f aca="false">SUM(C23:G23)</f>
        <v>0</v>
      </c>
      <c r="J23" s="4"/>
      <c r="L23" s="4"/>
    </row>
    <row r="24" customFormat="false" ht="12.75" hidden="false" customHeight="false" outlineLevel="0" collapsed="false">
      <c r="A24" s="41" t="n">
        <v>45</v>
      </c>
      <c r="B24" s="42" t="s">
        <v>310</v>
      </c>
      <c r="C24" s="4" t="n">
        <v>22946</v>
      </c>
      <c r="D24" s="4" t="n">
        <v>91921</v>
      </c>
      <c r="E24" s="4" t="n">
        <v>0</v>
      </c>
      <c r="F24" s="19" t="n">
        <v>0</v>
      </c>
      <c r="G24" s="4" t="n">
        <v>0</v>
      </c>
      <c r="H24" s="35" t="n">
        <f aca="false">SUM(C24:G24)</f>
        <v>114867</v>
      </c>
      <c r="I24" s="35"/>
      <c r="J24" s="4"/>
      <c r="L24" s="4"/>
    </row>
    <row r="25" customFormat="false" ht="12.75" hidden="false" customHeight="false" outlineLevel="0" collapsed="false">
      <c r="A25" s="41" t="n">
        <v>47</v>
      </c>
      <c r="B25" s="42" t="s">
        <v>311</v>
      </c>
      <c r="C25" s="4" t="n">
        <v>276051</v>
      </c>
      <c r="D25" s="4" t="n">
        <v>503932</v>
      </c>
      <c r="E25" s="4" t="n">
        <v>0</v>
      </c>
      <c r="F25" s="19" t="n">
        <v>0</v>
      </c>
      <c r="G25" s="4" t="n">
        <v>0</v>
      </c>
      <c r="H25" s="35" t="n">
        <f aca="false">SUM(C25:G25)</f>
        <v>779983</v>
      </c>
      <c r="I25" s="35"/>
      <c r="J25" s="4"/>
      <c r="K25" s="35"/>
      <c r="L25" s="4"/>
    </row>
    <row r="26" customFormat="false" ht="12.75" hidden="false" customHeight="false" outlineLevel="0" collapsed="false">
      <c r="A26" s="41" t="n">
        <v>49</v>
      </c>
      <c r="B26" s="42" t="s">
        <v>312</v>
      </c>
      <c r="C26" s="4" t="n">
        <v>33216.37</v>
      </c>
      <c r="D26" s="4" t="n">
        <v>236899</v>
      </c>
      <c r="E26" s="4" t="n">
        <v>12714</v>
      </c>
      <c r="F26" s="19" t="n">
        <v>0</v>
      </c>
      <c r="G26" s="4" t="n">
        <v>56160</v>
      </c>
      <c r="H26" s="35" t="n">
        <f aca="false">SUM(C26:G26)</f>
        <v>338989.37</v>
      </c>
      <c r="J26" s="4"/>
      <c r="L26" s="4"/>
    </row>
    <row r="27" customFormat="false" ht="12.75" hidden="false" customHeight="false" outlineLevel="0" collapsed="false">
      <c r="A27" s="41" t="n">
        <v>51</v>
      </c>
      <c r="B27" s="42" t="s">
        <v>313</v>
      </c>
      <c r="C27" s="4" t="n">
        <v>0</v>
      </c>
      <c r="D27" s="4" t="n">
        <v>136302</v>
      </c>
      <c r="E27" s="4" t="n">
        <v>0</v>
      </c>
      <c r="F27" s="19" t="n">
        <v>0</v>
      </c>
      <c r="G27" s="4" t="n">
        <v>0</v>
      </c>
      <c r="H27" s="35" t="n">
        <f aca="false">SUM(C27:G27)</f>
        <v>136302</v>
      </c>
      <c r="J27" s="4"/>
      <c r="L27" s="4"/>
    </row>
    <row r="28" customFormat="false" ht="12.75" hidden="false" customHeight="false" outlineLevel="0" collapsed="false">
      <c r="A28" s="41" t="n">
        <v>53</v>
      </c>
      <c r="B28" s="42" t="s">
        <v>314</v>
      </c>
      <c r="C28" s="4" t="n">
        <v>62414</v>
      </c>
      <c r="D28" s="4" t="n">
        <v>106581</v>
      </c>
      <c r="E28" s="4" t="n">
        <v>0</v>
      </c>
      <c r="F28" s="19" t="n">
        <v>0</v>
      </c>
      <c r="G28" s="4" t="n">
        <v>2214</v>
      </c>
      <c r="H28" s="35" t="n">
        <f aca="false">SUM(C28:G28)</f>
        <v>171209</v>
      </c>
      <c r="I28" s="35"/>
      <c r="J28" s="4"/>
      <c r="K28" s="35"/>
      <c r="L28" s="4"/>
    </row>
    <row r="29" customFormat="false" ht="12.75" hidden="false" customHeight="false" outlineLevel="0" collapsed="false">
      <c r="A29" s="41" t="n">
        <v>57</v>
      </c>
      <c r="B29" s="42" t="s">
        <v>315</v>
      </c>
      <c r="C29" s="4" t="n">
        <v>235813</v>
      </c>
      <c r="D29" s="4" t="n">
        <v>289511</v>
      </c>
      <c r="E29" s="4" t="n">
        <v>9536</v>
      </c>
      <c r="F29" s="19" t="n">
        <v>0</v>
      </c>
      <c r="G29" s="4" t="n">
        <v>0</v>
      </c>
      <c r="H29" s="35" t="n">
        <f aca="false">SUM(C29:G29)</f>
        <v>534860</v>
      </c>
      <c r="I29" s="35"/>
      <c r="J29" s="4"/>
      <c r="K29" s="35"/>
      <c r="L29" s="4"/>
    </row>
    <row r="30" customFormat="false" ht="12.75" hidden="false" customHeight="false" outlineLevel="0" collapsed="false">
      <c r="A30" s="41" t="n">
        <v>61</v>
      </c>
      <c r="B30" s="42" t="s">
        <v>316</v>
      </c>
      <c r="C30" s="4" t="n">
        <v>110506</v>
      </c>
      <c r="D30" s="4" t="n">
        <v>589496</v>
      </c>
      <c r="E30" s="4" t="n">
        <v>0</v>
      </c>
      <c r="F30" s="19" t="n">
        <v>0</v>
      </c>
      <c r="G30" s="4" t="n">
        <v>0</v>
      </c>
      <c r="H30" s="35" t="n">
        <f aca="false">SUM(C30:G30)</f>
        <v>700002</v>
      </c>
      <c r="I30" s="35"/>
      <c r="J30" s="4"/>
      <c r="K30" s="35"/>
      <c r="L30" s="4"/>
    </row>
    <row r="31" customFormat="false" ht="12.75" hidden="false" customHeight="false" outlineLevel="0" collapsed="false">
      <c r="A31" s="41" t="n">
        <v>63</v>
      </c>
      <c r="B31" s="42" t="s">
        <v>317</v>
      </c>
      <c r="C31" s="4" t="n">
        <v>41207</v>
      </c>
      <c r="D31" s="4" t="n">
        <v>234632</v>
      </c>
      <c r="E31" s="4" t="n">
        <v>0</v>
      </c>
      <c r="F31" s="19" t="n">
        <v>0</v>
      </c>
      <c r="G31" s="4" t="n">
        <v>0</v>
      </c>
      <c r="H31" s="35" t="n">
        <f aca="false">SUM(C31:G31)</f>
        <v>275839</v>
      </c>
      <c r="I31" s="35"/>
      <c r="J31" s="4"/>
      <c r="L31" s="4"/>
    </row>
    <row r="32" customFormat="false" ht="12.75" hidden="false" customHeight="false" outlineLevel="0" collapsed="false">
      <c r="A32" s="41" t="n">
        <v>65</v>
      </c>
      <c r="B32" s="42" t="s">
        <v>318</v>
      </c>
      <c r="C32" s="4" t="n">
        <v>11022.33</v>
      </c>
      <c r="D32" s="4" t="n">
        <v>271471</v>
      </c>
      <c r="E32" s="4" t="n">
        <v>0</v>
      </c>
      <c r="F32" s="19" t="n">
        <v>0</v>
      </c>
      <c r="G32" s="4" t="n">
        <v>0</v>
      </c>
      <c r="H32" s="35" t="n">
        <f aca="false">SUM(C32:G32)</f>
        <v>282493.33</v>
      </c>
      <c r="J32" s="4"/>
      <c r="K32" s="35"/>
      <c r="L32" s="4"/>
    </row>
    <row r="33" customFormat="false" ht="12.75" hidden="false" customHeight="false" outlineLevel="0" collapsed="false">
      <c r="A33" s="41" t="n">
        <v>67</v>
      </c>
      <c r="B33" s="42" t="s">
        <v>319</v>
      </c>
      <c r="C33" s="4" t="n">
        <v>292822</v>
      </c>
      <c r="D33" s="4" t="n">
        <v>411359</v>
      </c>
      <c r="E33" s="4" t="n">
        <v>5841</v>
      </c>
      <c r="F33" s="19" t="n">
        <v>0</v>
      </c>
      <c r="G33" s="4" t="n">
        <v>0</v>
      </c>
      <c r="H33" s="35" t="n">
        <f aca="false">SUM(C33:G33)</f>
        <v>710022</v>
      </c>
      <c r="I33" s="35"/>
      <c r="J33" s="4"/>
      <c r="K33" s="35"/>
      <c r="L33" s="4"/>
    </row>
    <row r="34" customFormat="false" ht="12.75" hidden="false" customHeight="false" outlineLevel="0" collapsed="false">
      <c r="A34" s="41" t="n">
        <v>69</v>
      </c>
      <c r="B34" s="42" t="s">
        <v>320</v>
      </c>
      <c r="C34" s="4" t="n">
        <v>81358.25</v>
      </c>
      <c r="D34" s="4" t="n">
        <v>152610</v>
      </c>
      <c r="E34" s="4" t="n">
        <v>4768</v>
      </c>
      <c r="F34" s="19" t="n">
        <v>0</v>
      </c>
      <c r="G34" s="4" t="n">
        <v>0</v>
      </c>
      <c r="H34" s="35" t="n">
        <f aca="false">SUM(C34:G34)</f>
        <v>238736.25</v>
      </c>
      <c r="I34" s="35"/>
      <c r="J34" s="4"/>
      <c r="K34" s="35"/>
      <c r="L34" s="4"/>
    </row>
    <row r="35" customFormat="false" ht="12.75" hidden="false" customHeight="false" outlineLevel="0" collapsed="false">
      <c r="A35" s="41" t="n">
        <v>71</v>
      </c>
      <c r="B35" s="42" t="s">
        <v>321</v>
      </c>
      <c r="C35" s="4" t="n">
        <v>118407</v>
      </c>
      <c r="D35" s="4" t="n">
        <v>98483</v>
      </c>
      <c r="E35" s="4" t="n">
        <v>0</v>
      </c>
      <c r="F35" s="19" t="n">
        <v>0</v>
      </c>
      <c r="G35" s="4" t="n">
        <v>0</v>
      </c>
      <c r="H35" s="35" t="n">
        <f aca="false">SUM(C35:G35)</f>
        <v>216890</v>
      </c>
      <c r="I35" s="35"/>
      <c r="J35" s="4"/>
      <c r="L35" s="4"/>
    </row>
    <row r="36" customFormat="false" ht="12.75" hidden="false" customHeight="false" outlineLevel="0" collapsed="false">
      <c r="A36" s="41" t="n">
        <v>73</v>
      </c>
      <c r="B36" s="42" t="s">
        <v>322</v>
      </c>
      <c r="C36" s="4" t="n">
        <v>110707</v>
      </c>
      <c r="D36" s="4" t="n">
        <v>408831</v>
      </c>
      <c r="E36" s="4" t="n">
        <v>0</v>
      </c>
      <c r="F36" s="19" t="n">
        <v>0</v>
      </c>
      <c r="G36" s="4" t="n">
        <v>37446.34</v>
      </c>
      <c r="H36" s="35" t="n">
        <f aca="false">SUM(C36:G36)</f>
        <v>556984.34</v>
      </c>
      <c r="I36" s="35"/>
      <c r="J36" s="4"/>
      <c r="K36" s="35"/>
      <c r="L36" s="4"/>
    </row>
    <row r="37" customFormat="false" ht="12.75" hidden="false" customHeight="false" outlineLevel="0" collapsed="false">
      <c r="A37" s="41" t="n">
        <v>75</v>
      </c>
      <c r="B37" s="42" t="s">
        <v>323</v>
      </c>
      <c r="C37" s="4" t="n">
        <v>97364</v>
      </c>
      <c r="D37" s="4" t="n">
        <v>0</v>
      </c>
      <c r="E37" s="4" t="n">
        <v>11125</v>
      </c>
      <c r="F37" s="19" t="n">
        <v>0</v>
      </c>
      <c r="G37" s="4" t="n">
        <v>0</v>
      </c>
      <c r="H37" s="35" t="n">
        <f aca="false">SUM(C37:G37)</f>
        <v>108489</v>
      </c>
      <c r="I37" s="35"/>
      <c r="J37" s="4"/>
      <c r="L37" s="4"/>
    </row>
    <row r="38" customFormat="false" ht="12.75" hidden="false" customHeight="false" outlineLevel="0" collapsed="false">
      <c r="A38" s="41" t="n">
        <v>77</v>
      </c>
      <c r="B38" s="42" t="s">
        <v>324</v>
      </c>
      <c r="C38" s="4" t="n">
        <v>8670</v>
      </c>
      <c r="D38" s="4" t="n">
        <v>148433</v>
      </c>
      <c r="E38" s="4" t="n">
        <v>0</v>
      </c>
      <c r="F38" s="19" t="n">
        <v>0</v>
      </c>
      <c r="G38" s="4" t="n">
        <v>0</v>
      </c>
      <c r="H38" s="35" t="n">
        <f aca="false">SUM(C38:G38)</f>
        <v>157103</v>
      </c>
      <c r="J38" s="4"/>
      <c r="L38" s="4"/>
    </row>
    <row r="39" customFormat="false" ht="12.75" hidden="false" customHeight="false" outlineLevel="0" collapsed="false">
      <c r="A39" s="41" t="n">
        <v>79</v>
      </c>
      <c r="B39" s="42" t="s">
        <v>325</v>
      </c>
      <c r="C39" s="4" t="n">
        <v>10773</v>
      </c>
      <c r="D39" s="4" t="n">
        <v>145437</v>
      </c>
      <c r="E39" s="4" t="n">
        <v>0</v>
      </c>
      <c r="F39" s="19" t="n">
        <v>0</v>
      </c>
      <c r="G39" s="4" t="n">
        <v>0</v>
      </c>
      <c r="H39" s="35" t="n">
        <f aca="false">SUM(C39:G39)</f>
        <v>156210</v>
      </c>
      <c r="J39" s="4"/>
      <c r="L39" s="4"/>
    </row>
    <row r="40" customFormat="false" ht="12.75" hidden="false" customHeight="false" outlineLevel="0" collapsed="false">
      <c r="A40" s="41" t="n">
        <v>83</v>
      </c>
      <c r="B40" s="42" t="s">
        <v>326</v>
      </c>
      <c r="C40" s="4" t="n">
        <v>38735</v>
      </c>
      <c r="D40" s="4" t="n">
        <v>433514</v>
      </c>
      <c r="E40" s="4" t="n">
        <v>14423</v>
      </c>
      <c r="F40" s="19" t="n">
        <v>0</v>
      </c>
      <c r="G40" s="4" t="n">
        <v>0</v>
      </c>
      <c r="H40" s="35" t="n">
        <f aca="false">SUM(C40:G40)</f>
        <v>486672</v>
      </c>
      <c r="I40" s="35"/>
      <c r="J40" s="4"/>
      <c r="K40" s="35"/>
      <c r="L40" s="4"/>
    </row>
    <row r="41" customFormat="false" ht="12.75" hidden="false" customHeight="false" outlineLevel="0" collapsed="false">
      <c r="A41" s="41" t="n">
        <v>85</v>
      </c>
      <c r="B41" s="42" t="s">
        <v>327</v>
      </c>
      <c r="C41" s="4" t="n">
        <v>95743</v>
      </c>
      <c r="D41" s="4" t="n">
        <v>810330</v>
      </c>
      <c r="E41" s="4" t="n">
        <v>9536</v>
      </c>
      <c r="F41" s="19" t="n">
        <v>0</v>
      </c>
      <c r="G41" s="4" t="n">
        <v>0</v>
      </c>
      <c r="H41" s="35" t="n">
        <f aca="false">SUM(C41:G41)</f>
        <v>915609</v>
      </c>
      <c r="I41" s="35"/>
      <c r="J41" s="4"/>
      <c r="K41" s="35"/>
      <c r="L41" s="4"/>
    </row>
    <row r="42" customFormat="false" ht="12.75" hidden="false" customHeight="false" outlineLevel="0" collapsed="false">
      <c r="A42" s="41" t="n">
        <v>87</v>
      </c>
      <c r="B42" s="42" t="s">
        <v>328</v>
      </c>
      <c r="C42" s="4" t="n">
        <v>797530</v>
      </c>
      <c r="D42" s="4" t="n">
        <v>2436960.02</v>
      </c>
      <c r="E42" s="4" t="n">
        <v>68937</v>
      </c>
      <c r="F42" s="19" t="n">
        <v>0</v>
      </c>
      <c r="G42" s="4" t="n">
        <v>22631</v>
      </c>
      <c r="H42" s="35" t="n">
        <f aca="false">SUM(C42:G42)</f>
        <v>3326058.02</v>
      </c>
      <c r="I42" s="35"/>
      <c r="J42" s="4"/>
      <c r="K42" s="35"/>
      <c r="L42" s="4"/>
    </row>
    <row r="43" customFormat="false" ht="12.75" hidden="false" customHeight="false" outlineLevel="0" collapsed="false">
      <c r="A43" s="41" t="n">
        <v>89</v>
      </c>
      <c r="B43" s="42" t="s">
        <v>329</v>
      </c>
      <c r="C43" s="4" t="n">
        <v>104947</v>
      </c>
      <c r="D43" s="4" t="n">
        <v>65102</v>
      </c>
      <c r="E43" s="4" t="n">
        <v>8940</v>
      </c>
      <c r="F43" s="19" t="n">
        <v>0</v>
      </c>
      <c r="G43" s="4" t="n">
        <v>1</v>
      </c>
      <c r="H43" s="35" t="n">
        <f aca="false">SUM(C43:G43)</f>
        <v>178990</v>
      </c>
      <c r="I43" s="35"/>
      <c r="J43" s="4"/>
      <c r="K43" s="35"/>
      <c r="L43" s="4"/>
    </row>
    <row r="44" customFormat="false" ht="12.75" hidden="false" customHeight="false" outlineLevel="0" collapsed="false">
      <c r="A44" s="41" t="n">
        <v>91</v>
      </c>
      <c r="B44" s="42" t="s">
        <v>330</v>
      </c>
      <c r="C44" s="4" t="n">
        <v>0</v>
      </c>
      <c r="D44" s="4" t="n">
        <v>0</v>
      </c>
      <c r="E44" s="4" t="n">
        <v>0</v>
      </c>
      <c r="F44" s="19" t="n">
        <v>0</v>
      </c>
      <c r="G44" s="4" t="n">
        <v>0</v>
      </c>
      <c r="H44" s="35" t="n">
        <f aca="false">SUM(C44:G44)</f>
        <v>0</v>
      </c>
      <c r="J44" s="4"/>
      <c r="L44" s="4"/>
    </row>
    <row r="45" customFormat="false" ht="12.75" hidden="false" customHeight="false" outlineLevel="0" collapsed="false">
      <c r="A45" s="41" t="n">
        <v>93</v>
      </c>
      <c r="B45" s="42" t="s">
        <v>331</v>
      </c>
      <c r="C45" s="4" t="n">
        <v>144033</v>
      </c>
      <c r="D45" s="4" t="n">
        <v>165426.46</v>
      </c>
      <c r="E45" s="4" t="n">
        <v>4768</v>
      </c>
      <c r="F45" s="19" t="n">
        <v>0</v>
      </c>
      <c r="G45" s="4" t="n">
        <v>124810.27</v>
      </c>
      <c r="H45" s="35" t="n">
        <f aca="false">SUM(C45:G45)</f>
        <v>439037.73</v>
      </c>
      <c r="I45" s="35"/>
      <c r="J45" s="4"/>
      <c r="K45" s="35"/>
      <c r="L45" s="4"/>
    </row>
    <row r="46" customFormat="false" ht="12.75" hidden="false" customHeight="false" outlineLevel="0" collapsed="false">
      <c r="A46" s="41" t="n">
        <v>95</v>
      </c>
      <c r="B46" s="42" t="s">
        <v>332</v>
      </c>
      <c r="C46" s="4" t="n">
        <v>60752</v>
      </c>
      <c r="D46" s="4" t="n">
        <v>108697</v>
      </c>
      <c r="E46" s="4" t="n">
        <v>0</v>
      </c>
      <c r="F46" s="19" t="n">
        <v>0</v>
      </c>
      <c r="G46" s="4" t="n">
        <v>0</v>
      </c>
      <c r="H46" s="35" t="n">
        <f aca="false">SUM(C46:G46)</f>
        <v>169449</v>
      </c>
      <c r="I46" s="35"/>
      <c r="J46" s="4"/>
      <c r="L46" s="4"/>
    </row>
    <row r="47" customFormat="false" ht="12.75" hidden="false" customHeight="false" outlineLevel="0" collapsed="false">
      <c r="A47" s="41" t="n">
        <v>97</v>
      </c>
      <c r="B47" s="42" t="s">
        <v>333</v>
      </c>
      <c r="C47" s="4" t="n">
        <v>11115</v>
      </c>
      <c r="D47" s="4" t="n">
        <v>43636</v>
      </c>
      <c r="E47" s="4" t="n">
        <v>0</v>
      </c>
      <c r="F47" s="19" t="n">
        <v>0</v>
      </c>
      <c r="G47" s="4" t="n">
        <v>0</v>
      </c>
      <c r="H47" s="35" t="n">
        <f aca="false">SUM(C47:G47)</f>
        <v>54751</v>
      </c>
      <c r="I47" s="35"/>
      <c r="J47" s="4"/>
      <c r="L47" s="4"/>
    </row>
    <row r="48" customFormat="false" ht="12.75" hidden="false" customHeight="false" outlineLevel="0" collapsed="false">
      <c r="A48" s="41" t="n">
        <v>99</v>
      </c>
      <c r="B48" s="42" t="s">
        <v>334</v>
      </c>
      <c r="C48" s="4" t="n">
        <v>41164</v>
      </c>
      <c r="D48" s="4" t="n">
        <v>675689</v>
      </c>
      <c r="E48" s="4" t="n">
        <v>0</v>
      </c>
      <c r="F48" s="19" t="n">
        <v>0</v>
      </c>
      <c r="G48" s="4" t="n">
        <v>0</v>
      </c>
      <c r="H48" s="35" t="n">
        <f aca="false">SUM(C48:G48)</f>
        <v>716853</v>
      </c>
      <c r="I48" s="35"/>
      <c r="J48" s="4"/>
      <c r="K48" s="35"/>
      <c r="L48" s="4"/>
    </row>
    <row r="49" customFormat="false" ht="12.75" hidden="false" customHeight="false" outlineLevel="0" collapsed="false">
      <c r="A49" s="41" t="n">
        <v>101</v>
      </c>
      <c r="B49" s="42" t="s">
        <v>335</v>
      </c>
      <c r="C49" s="4" t="n">
        <v>0</v>
      </c>
      <c r="D49" s="4" t="n">
        <v>167667</v>
      </c>
      <c r="E49" s="4" t="n">
        <v>0</v>
      </c>
      <c r="F49" s="19" t="n">
        <v>0</v>
      </c>
      <c r="G49" s="4" t="n">
        <v>0</v>
      </c>
      <c r="H49" s="35" t="n">
        <f aca="false">SUM(C49:G49)</f>
        <v>167667</v>
      </c>
      <c r="J49" s="4"/>
      <c r="L49" s="4"/>
    </row>
    <row r="50" customFormat="false" ht="12.75" hidden="false" customHeight="false" outlineLevel="0" collapsed="false">
      <c r="A50" s="41" t="n">
        <v>103</v>
      </c>
      <c r="B50" s="42" t="s">
        <v>336</v>
      </c>
      <c r="C50" s="4" t="n">
        <v>0</v>
      </c>
      <c r="D50" s="4" t="n">
        <v>297939</v>
      </c>
      <c r="E50" s="4" t="n">
        <v>0</v>
      </c>
      <c r="F50" s="19" t="n">
        <v>0</v>
      </c>
      <c r="G50" s="4" t="n">
        <v>0</v>
      </c>
      <c r="H50" s="35" t="n">
        <f aca="false">SUM(C50:G50)</f>
        <v>297939</v>
      </c>
      <c r="J50" s="4"/>
      <c r="L50" s="4"/>
    </row>
    <row r="51" customFormat="false" ht="12.75" hidden="false" customHeight="false" outlineLevel="0" collapsed="false">
      <c r="A51" s="41" t="n">
        <v>105</v>
      </c>
      <c r="B51" s="42" t="s">
        <v>337</v>
      </c>
      <c r="C51" s="4" t="n">
        <v>70137</v>
      </c>
      <c r="D51" s="4" t="n">
        <v>140994</v>
      </c>
      <c r="E51" s="4" t="n">
        <v>0</v>
      </c>
      <c r="F51" s="19" t="n">
        <v>0</v>
      </c>
      <c r="G51" s="4" t="n">
        <v>0</v>
      </c>
      <c r="H51" s="35" t="n">
        <f aca="false">SUM(C51:G51)</f>
        <v>211131</v>
      </c>
      <c r="I51" s="35"/>
      <c r="J51" s="4"/>
      <c r="K51" s="35"/>
      <c r="L51" s="4"/>
    </row>
    <row r="52" customFormat="false" ht="12.75" hidden="false" customHeight="false" outlineLevel="0" collapsed="false">
      <c r="A52" s="41" t="n">
        <v>107</v>
      </c>
      <c r="B52" s="42" t="s">
        <v>338</v>
      </c>
      <c r="C52" s="4" t="n">
        <v>227781</v>
      </c>
      <c r="D52" s="4" t="n">
        <v>648172</v>
      </c>
      <c r="E52" s="4" t="n">
        <v>8423</v>
      </c>
      <c r="F52" s="19" t="n">
        <v>0</v>
      </c>
      <c r="G52" s="4" t="n">
        <v>0</v>
      </c>
      <c r="H52" s="35" t="n">
        <f aca="false">SUM(C52:G52)</f>
        <v>884376</v>
      </c>
      <c r="I52" s="35"/>
      <c r="J52" s="4"/>
      <c r="K52" s="35"/>
      <c r="L52" s="4"/>
    </row>
    <row r="53" customFormat="false" ht="12.75" hidden="false" customHeight="false" outlineLevel="0" collapsed="false">
      <c r="A53" s="41" t="n">
        <v>109</v>
      </c>
      <c r="B53" s="42" t="s">
        <v>339</v>
      </c>
      <c r="C53" s="4" t="n">
        <v>103230</v>
      </c>
      <c r="D53" s="4" t="n">
        <v>418054</v>
      </c>
      <c r="E53" s="4" t="n">
        <v>9536</v>
      </c>
      <c r="F53" s="19" t="n">
        <v>0</v>
      </c>
      <c r="G53" s="4" t="n">
        <v>0</v>
      </c>
      <c r="H53" s="35" t="n">
        <f aca="false">SUM(C53:G53)</f>
        <v>530820</v>
      </c>
      <c r="I53" s="35"/>
      <c r="J53" s="4"/>
      <c r="K53" s="35"/>
      <c r="L53" s="4"/>
    </row>
    <row r="54" customFormat="false" ht="12.75" hidden="false" customHeight="false" outlineLevel="0" collapsed="false">
      <c r="A54" s="41" t="n">
        <v>111</v>
      </c>
      <c r="B54" s="42" t="s">
        <v>340</v>
      </c>
      <c r="C54" s="4" t="n">
        <v>285</v>
      </c>
      <c r="D54" s="4" t="n">
        <v>298668</v>
      </c>
      <c r="E54" s="4" t="n">
        <v>0</v>
      </c>
      <c r="F54" s="19" t="n">
        <v>0</v>
      </c>
      <c r="G54" s="4" t="n">
        <v>0</v>
      </c>
      <c r="H54" s="35" t="n">
        <f aca="false">SUM(C54:G54)</f>
        <v>298953</v>
      </c>
      <c r="J54" s="4"/>
      <c r="K54" s="35"/>
      <c r="L54" s="4"/>
    </row>
    <row r="55" customFormat="false" ht="12.75" hidden="false" customHeight="false" outlineLevel="0" collapsed="false">
      <c r="A55" s="41" t="n">
        <v>113</v>
      </c>
      <c r="B55" s="42" t="s">
        <v>341</v>
      </c>
      <c r="C55" s="4" t="n">
        <v>0</v>
      </c>
      <c r="D55" s="4" t="n">
        <v>205328</v>
      </c>
      <c r="E55" s="4" t="n">
        <v>0</v>
      </c>
      <c r="F55" s="19" t="n">
        <v>0</v>
      </c>
      <c r="G55" s="4" t="n">
        <v>0</v>
      </c>
      <c r="H55" s="35" t="n">
        <f aca="false">SUM(C55:G55)</f>
        <v>205328</v>
      </c>
      <c r="J55" s="4"/>
      <c r="K55" s="35"/>
      <c r="L55" s="4"/>
    </row>
    <row r="56" customFormat="false" ht="12.75" hidden="false" customHeight="false" outlineLevel="0" collapsed="false">
      <c r="A56" s="41" t="n">
        <v>115</v>
      </c>
      <c r="B56" s="42" t="s">
        <v>342</v>
      </c>
      <c r="C56" s="4" t="n">
        <v>0</v>
      </c>
      <c r="D56" s="4" t="n">
        <v>0</v>
      </c>
      <c r="E56" s="4" t="n">
        <v>0</v>
      </c>
      <c r="F56" s="19" t="n">
        <v>0</v>
      </c>
      <c r="G56" s="4" t="n">
        <v>0</v>
      </c>
      <c r="H56" s="35" t="n">
        <f aca="false">SUM(C56:G56)</f>
        <v>0</v>
      </c>
      <c r="J56" s="4"/>
      <c r="L56" s="4"/>
    </row>
    <row r="57" customFormat="false" ht="12.75" hidden="false" customHeight="false" outlineLevel="0" collapsed="false">
      <c r="A57" s="41" t="n">
        <v>117</v>
      </c>
      <c r="B57" s="42" t="s">
        <v>343</v>
      </c>
      <c r="C57" s="4" t="n">
        <v>0</v>
      </c>
      <c r="D57" s="4" t="n">
        <v>486383</v>
      </c>
      <c r="E57" s="4" t="n">
        <v>0</v>
      </c>
      <c r="F57" s="19" t="n">
        <v>0</v>
      </c>
      <c r="G57" s="4" t="n">
        <v>0</v>
      </c>
      <c r="H57" s="35" t="n">
        <f aca="false">SUM(C57:G57)</f>
        <v>486383</v>
      </c>
      <c r="J57" s="4"/>
      <c r="K57" s="35"/>
      <c r="L57" s="4"/>
    </row>
    <row r="58" customFormat="false" ht="12.75" hidden="false" customHeight="false" outlineLevel="0" collapsed="false">
      <c r="A58" s="41" t="n">
        <v>119</v>
      </c>
      <c r="B58" s="42" t="s">
        <v>344</v>
      </c>
      <c r="C58" s="4" t="n">
        <v>55022</v>
      </c>
      <c r="D58" s="4" t="n">
        <v>0</v>
      </c>
      <c r="E58" s="4" t="n">
        <v>0</v>
      </c>
      <c r="F58" s="19" t="n">
        <v>0</v>
      </c>
      <c r="G58" s="4" t="n">
        <v>0</v>
      </c>
      <c r="H58" s="35" t="n">
        <f aca="false">SUM(C58:G58)</f>
        <v>55022</v>
      </c>
      <c r="I58" s="35"/>
      <c r="J58" s="4"/>
      <c r="L58" s="4"/>
    </row>
    <row r="59" customFormat="false" ht="12.75" hidden="false" customHeight="false" outlineLevel="0" collapsed="false">
      <c r="A59" s="41" t="n">
        <v>121</v>
      </c>
      <c r="B59" s="42" t="s">
        <v>345</v>
      </c>
      <c r="C59" s="4" t="n">
        <v>220787</v>
      </c>
      <c r="D59" s="4" t="n">
        <v>290861</v>
      </c>
      <c r="E59" s="4" t="n">
        <v>10489</v>
      </c>
      <c r="F59" s="19" t="n">
        <v>0</v>
      </c>
      <c r="G59" s="4" t="n">
        <v>0</v>
      </c>
      <c r="H59" s="35" t="n">
        <f aca="false">SUM(C59:G59)</f>
        <v>522137</v>
      </c>
      <c r="I59" s="35"/>
      <c r="J59" s="4"/>
      <c r="K59" s="35"/>
      <c r="L59" s="4"/>
    </row>
    <row r="60" customFormat="false" ht="12.75" hidden="false" customHeight="false" outlineLevel="0" collapsed="false">
      <c r="A60" s="41" t="n">
        <v>125</v>
      </c>
      <c r="B60" s="42" t="s">
        <v>346</v>
      </c>
      <c r="C60" s="4" t="n">
        <v>7056</v>
      </c>
      <c r="D60" s="4" t="n">
        <v>41544</v>
      </c>
      <c r="E60" s="4" t="n">
        <v>0</v>
      </c>
      <c r="F60" s="19" t="n">
        <v>0</v>
      </c>
      <c r="G60" s="4" t="n">
        <v>0</v>
      </c>
      <c r="H60" s="35" t="n">
        <f aca="false">SUM(C60:G60)</f>
        <v>48600</v>
      </c>
      <c r="J60" s="4"/>
      <c r="L60" s="4"/>
    </row>
    <row r="61" customFormat="false" ht="12.75" hidden="false" customHeight="false" outlineLevel="0" collapsed="false">
      <c r="A61" s="41" t="n">
        <v>127</v>
      </c>
      <c r="B61" s="42" t="s">
        <v>347</v>
      </c>
      <c r="C61" s="4" t="n">
        <v>4707.78</v>
      </c>
      <c r="D61" s="4" t="n">
        <v>71891</v>
      </c>
      <c r="E61" s="4" t="n">
        <v>0</v>
      </c>
      <c r="F61" s="19" t="n">
        <v>0</v>
      </c>
      <c r="G61" s="4" t="n">
        <v>0</v>
      </c>
      <c r="H61" s="35" t="n">
        <f aca="false">SUM(C61:G61)</f>
        <v>76598.78</v>
      </c>
      <c r="J61" s="4"/>
      <c r="K61" s="35"/>
      <c r="L61" s="4"/>
    </row>
    <row r="62" customFormat="false" ht="12.75" hidden="false" customHeight="false" outlineLevel="0" collapsed="false">
      <c r="A62" s="41" t="n">
        <v>131</v>
      </c>
      <c r="B62" s="42" t="s">
        <v>348</v>
      </c>
      <c r="C62" s="4" t="n">
        <v>173172</v>
      </c>
      <c r="D62" s="4" t="n">
        <v>306004</v>
      </c>
      <c r="E62" s="4" t="n">
        <v>8940</v>
      </c>
      <c r="F62" s="19" t="n">
        <v>0</v>
      </c>
      <c r="G62" s="4" t="n">
        <v>4898</v>
      </c>
      <c r="H62" s="35" t="n">
        <f aca="false">SUM(C62:G62)</f>
        <v>493014</v>
      </c>
      <c r="I62" s="35"/>
      <c r="J62" s="4"/>
      <c r="K62" s="35"/>
      <c r="L62" s="4"/>
    </row>
    <row r="63" customFormat="false" ht="12.75" hidden="false" customHeight="false" outlineLevel="0" collapsed="false">
      <c r="A63" s="41" t="n">
        <v>133</v>
      </c>
      <c r="B63" s="42" t="s">
        <v>349</v>
      </c>
      <c r="C63" s="4" t="n">
        <v>37956</v>
      </c>
      <c r="D63" s="4" t="n">
        <v>400181</v>
      </c>
      <c r="E63" s="4" t="n">
        <v>7788</v>
      </c>
      <c r="F63" s="19" t="n">
        <v>0</v>
      </c>
      <c r="G63" s="4" t="n">
        <v>0</v>
      </c>
      <c r="H63" s="35" t="n">
        <f aca="false">SUM(C63:G63)</f>
        <v>445925</v>
      </c>
      <c r="I63" s="35"/>
      <c r="J63" s="4"/>
      <c r="K63" s="35"/>
      <c r="L63" s="4"/>
    </row>
    <row r="64" customFormat="false" ht="12.75" hidden="false" customHeight="false" outlineLevel="0" collapsed="false">
      <c r="A64" s="41" t="n">
        <v>135</v>
      </c>
      <c r="B64" s="42" t="s">
        <v>350</v>
      </c>
      <c r="C64" s="4" t="n">
        <v>0</v>
      </c>
      <c r="D64" s="4" t="n">
        <v>0</v>
      </c>
      <c r="E64" s="4" t="n">
        <v>0</v>
      </c>
      <c r="F64" s="19" t="n">
        <v>0</v>
      </c>
      <c r="G64" s="4" t="n">
        <v>0</v>
      </c>
      <c r="H64" s="35" t="n">
        <f aca="false">SUM(C64:G64)</f>
        <v>0</v>
      </c>
      <c r="J64" s="4"/>
      <c r="L64" s="4"/>
    </row>
    <row r="65" customFormat="false" ht="12.75" hidden="false" customHeight="false" outlineLevel="0" collapsed="false">
      <c r="A65" s="41" t="n">
        <v>137</v>
      </c>
      <c r="B65" s="42" t="s">
        <v>351</v>
      </c>
      <c r="C65" s="4" t="n">
        <v>57056</v>
      </c>
      <c r="D65" s="4" t="n">
        <v>0</v>
      </c>
      <c r="E65" s="4" t="n">
        <v>0</v>
      </c>
      <c r="F65" s="19" t="n">
        <v>0</v>
      </c>
      <c r="G65" s="4" t="n">
        <v>0</v>
      </c>
      <c r="H65" s="35" t="n">
        <f aca="false">SUM(C65:G65)</f>
        <v>57056</v>
      </c>
      <c r="I65" s="35"/>
      <c r="J65" s="4"/>
      <c r="L65" s="4"/>
    </row>
    <row r="66" customFormat="false" ht="12.75" hidden="false" customHeight="false" outlineLevel="0" collapsed="false">
      <c r="A66" s="41" t="n">
        <v>139</v>
      </c>
      <c r="B66" s="42" t="s">
        <v>352</v>
      </c>
      <c r="C66" s="4" t="n">
        <v>32775</v>
      </c>
      <c r="D66" s="4" t="n">
        <v>293023</v>
      </c>
      <c r="E66" s="4" t="n">
        <v>0</v>
      </c>
      <c r="F66" s="19" t="n">
        <v>0</v>
      </c>
      <c r="G66" s="4" t="n">
        <v>0</v>
      </c>
      <c r="H66" s="35" t="n">
        <f aca="false">SUM(C66:G66)</f>
        <v>325798</v>
      </c>
      <c r="I66" s="35"/>
      <c r="J66" s="4"/>
      <c r="L66" s="4"/>
    </row>
    <row r="67" customFormat="false" ht="12.75" hidden="false" customHeight="false" outlineLevel="0" collapsed="false">
      <c r="A67" s="41" t="n">
        <v>141</v>
      </c>
      <c r="B67" s="42" t="s">
        <v>353</v>
      </c>
      <c r="C67" s="4" t="n">
        <v>3673</v>
      </c>
      <c r="D67" s="4" t="n">
        <v>123009</v>
      </c>
      <c r="E67" s="4" t="n">
        <v>3218.4</v>
      </c>
      <c r="F67" s="19" t="n">
        <v>0</v>
      </c>
      <c r="G67" s="4" t="n">
        <v>0</v>
      </c>
      <c r="H67" s="35" t="n">
        <f aca="false">SUM(C67:G67)</f>
        <v>129900.4</v>
      </c>
      <c r="I67" s="35"/>
      <c r="J67" s="4"/>
      <c r="K67" s="35"/>
      <c r="L67" s="4"/>
    </row>
    <row r="68" customFormat="false" ht="12.75" hidden="false" customHeight="false" outlineLevel="0" collapsed="false">
      <c r="A68" s="41" t="n">
        <v>143</v>
      </c>
      <c r="B68" s="42" t="s">
        <v>354</v>
      </c>
      <c r="C68" s="4" t="n">
        <v>1632</v>
      </c>
      <c r="D68" s="4" t="n">
        <v>578278</v>
      </c>
      <c r="E68" s="4" t="n">
        <v>4649</v>
      </c>
      <c r="F68" s="19" t="n">
        <v>0</v>
      </c>
      <c r="G68" s="4" t="n">
        <v>0</v>
      </c>
      <c r="H68" s="35" t="n">
        <f aca="false">SUM(C68:G68)</f>
        <v>584559</v>
      </c>
      <c r="I68" s="35"/>
      <c r="J68" s="4"/>
      <c r="L68" s="4"/>
    </row>
    <row r="69" customFormat="false" ht="12.75" hidden="false" customHeight="false" outlineLevel="0" collapsed="false">
      <c r="A69" s="41" t="n">
        <v>145</v>
      </c>
      <c r="B69" s="42" t="s">
        <v>355</v>
      </c>
      <c r="C69" s="4" t="n">
        <v>11616</v>
      </c>
      <c r="D69" s="4" t="n">
        <v>190413</v>
      </c>
      <c r="E69" s="4" t="n">
        <v>0</v>
      </c>
      <c r="F69" s="19" t="n">
        <v>0</v>
      </c>
      <c r="G69" s="4" t="n">
        <v>0</v>
      </c>
      <c r="H69" s="35" t="n">
        <f aca="false">SUM(C69:G69)</f>
        <v>202029</v>
      </c>
      <c r="J69" s="4"/>
      <c r="L69" s="4"/>
    </row>
    <row r="70" customFormat="false" ht="12.75" hidden="false" customHeight="false" outlineLevel="0" collapsed="false">
      <c r="A70" s="41" t="n">
        <v>147</v>
      </c>
      <c r="B70" s="42" t="s">
        <v>356</v>
      </c>
      <c r="C70" s="4" t="n">
        <v>25428.43</v>
      </c>
      <c r="D70" s="4" t="n">
        <v>285399</v>
      </c>
      <c r="E70" s="4" t="n">
        <v>0</v>
      </c>
      <c r="F70" s="19" t="n">
        <v>0</v>
      </c>
      <c r="G70" s="4" t="n">
        <v>0</v>
      </c>
      <c r="H70" s="35" t="n">
        <f aca="false">SUM(C70:G70)</f>
        <v>310827.43</v>
      </c>
      <c r="I70" s="35"/>
      <c r="J70" s="4"/>
      <c r="K70" s="35"/>
      <c r="L70" s="4"/>
    </row>
    <row r="71" customFormat="false" ht="12.75" hidden="false" customHeight="false" outlineLevel="0" collapsed="false">
      <c r="A71" s="41" t="n">
        <v>149</v>
      </c>
      <c r="B71" s="42" t="s">
        <v>357</v>
      </c>
      <c r="C71" s="4" t="n">
        <v>0</v>
      </c>
      <c r="D71" s="4" t="n">
        <v>56887</v>
      </c>
      <c r="E71" s="4" t="n">
        <v>0</v>
      </c>
      <c r="F71" s="19" t="n">
        <v>0</v>
      </c>
      <c r="G71" s="4" t="n">
        <v>0</v>
      </c>
      <c r="H71" s="35" t="n">
        <f aca="false">SUM(C71:G71)</f>
        <v>56887</v>
      </c>
      <c r="J71" s="4"/>
      <c r="L71" s="4"/>
    </row>
    <row r="72" customFormat="false" ht="12.75" hidden="false" customHeight="false" outlineLevel="0" collapsed="false">
      <c r="A72" s="41" t="n">
        <v>153</v>
      </c>
      <c r="B72" s="42" t="s">
        <v>358</v>
      </c>
      <c r="C72" s="4" t="n">
        <v>80510</v>
      </c>
      <c r="D72" s="4" t="n">
        <v>868106</v>
      </c>
      <c r="E72" s="4" t="n">
        <v>795</v>
      </c>
      <c r="F72" s="19" t="n">
        <v>0</v>
      </c>
      <c r="G72" s="4" t="n">
        <v>32190</v>
      </c>
      <c r="H72" s="35" t="n">
        <f aca="false">SUM(C72:G72)</f>
        <v>981601</v>
      </c>
      <c r="I72" s="35"/>
      <c r="J72" s="4"/>
      <c r="K72" s="35"/>
      <c r="L72" s="4"/>
    </row>
    <row r="73" customFormat="false" ht="12.75" hidden="false" customHeight="false" outlineLevel="0" collapsed="false">
      <c r="A73" s="41" t="n">
        <v>155</v>
      </c>
      <c r="B73" s="42" t="s">
        <v>359</v>
      </c>
      <c r="C73" s="4" t="n">
        <v>294610</v>
      </c>
      <c r="D73" s="4" t="n">
        <v>687420</v>
      </c>
      <c r="E73" s="4" t="n">
        <v>11761</v>
      </c>
      <c r="F73" s="19" t="n">
        <v>0</v>
      </c>
      <c r="G73" s="4" t="n">
        <v>0</v>
      </c>
      <c r="H73" s="35" t="n">
        <f aca="false">SUM(C73:G73)</f>
        <v>993791</v>
      </c>
      <c r="I73" s="35"/>
      <c r="J73" s="4"/>
      <c r="K73" s="35"/>
      <c r="L73" s="4"/>
    </row>
    <row r="74" customFormat="false" ht="12.75" hidden="false" customHeight="false" outlineLevel="0" collapsed="false">
      <c r="A74" s="41" t="n">
        <v>157</v>
      </c>
      <c r="B74" s="42" t="s">
        <v>360</v>
      </c>
      <c r="C74" s="4" t="n">
        <v>0</v>
      </c>
      <c r="D74" s="4" t="n">
        <v>146286</v>
      </c>
      <c r="E74" s="4" t="n">
        <v>0</v>
      </c>
      <c r="F74" s="19" t="n">
        <v>0</v>
      </c>
      <c r="G74" s="4" t="n">
        <v>0</v>
      </c>
      <c r="H74" s="35" t="n">
        <f aca="false">SUM(C74:G74)</f>
        <v>146286</v>
      </c>
      <c r="J74" s="4"/>
      <c r="K74" s="35"/>
      <c r="L74" s="4"/>
    </row>
    <row r="75" customFormat="false" ht="12.75" hidden="false" customHeight="false" outlineLevel="0" collapsed="false">
      <c r="A75" s="41" t="n">
        <v>159</v>
      </c>
      <c r="B75" s="42" t="s">
        <v>361</v>
      </c>
      <c r="C75" s="4" t="n">
        <v>58229</v>
      </c>
      <c r="D75" s="4" t="n">
        <v>184551</v>
      </c>
      <c r="E75" s="4" t="n">
        <v>12079</v>
      </c>
      <c r="F75" s="19" t="n">
        <v>0</v>
      </c>
      <c r="G75" s="4" t="n">
        <v>0</v>
      </c>
      <c r="H75" s="35" t="n">
        <f aca="false">SUM(C75:G75)</f>
        <v>254859</v>
      </c>
      <c r="I75" s="35"/>
      <c r="J75" s="4"/>
      <c r="K75" s="35"/>
      <c r="L75" s="4"/>
    </row>
    <row r="76" customFormat="false" ht="12.75" hidden="false" customHeight="false" outlineLevel="0" collapsed="false">
      <c r="A76" s="41" t="n">
        <v>161</v>
      </c>
      <c r="B76" s="42" t="s">
        <v>362</v>
      </c>
      <c r="C76" s="4" t="n">
        <v>116704</v>
      </c>
      <c r="D76" s="4" t="n">
        <v>1000825</v>
      </c>
      <c r="E76" s="4" t="n">
        <v>4768</v>
      </c>
      <c r="F76" s="19" t="n">
        <v>0</v>
      </c>
      <c r="G76" s="4" t="n">
        <v>102259.36</v>
      </c>
      <c r="H76" s="35" t="n">
        <f aca="false">SUM(C76:G76)</f>
        <v>1224556.36</v>
      </c>
      <c r="I76" s="35"/>
      <c r="J76" s="4"/>
      <c r="K76" s="35"/>
      <c r="L76" s="4"/>
    </row>
    <row r="77" customFormat="false" ht="12.75" hidden="false" customHeight="false" outlineLevel="0" collapsed="false">
      <c r="A77" s="41" t="n">
        <v>163</v>
      </c>
      <c r="B77" s="42" t="s">
        <v>363</v>
      </c>
      <c r="C77" s="4" t="n">
        <v>76379</v>
      </c>
      <c r="D77" s="4" t="n">
        <v>419297</v>
      </c>
      <c r="E77" s="4" t="n">
        <v>6198</v>
      </c>
      <c r="F77" s="19" t="n">
        <v>0</v>
      </c>
      <c r="G77" s="4" t="n">
        <v>27374</v>
      </c>
      <c r="H77" s="35" t="n">
        <f aca="false">SUM(C77:G77)</f>
        <v>529248</v>
      </c>
      <c r="I77" s="35"/>
      <c r="J77" s="4"/>
      <c r="K77" s="35"/>
      <c r="L77" s="4"/>
    </row>
    <row r="78" customFormat="false" ht="12.75" hidden="false" customHeight="false" outlineLevel="0" collapsed="false">
      <c r="A78" s="41" t="n">
        <v>165</v>
      </c>
      <c r="B78" s="42" t="s">
        <v>364</v>
      </c>
      <c r="C78" s="4" t="n">
        <v>116402</v>
      </c>
      <c r="D78" s="4" t="n">
        <v>640893</v>
      </c>
      <c r="E78" s="4" t="n">
        <v>25867</v>
      </c>
      <c r="F78" s="19" t="n">
        <v>0</v>
      </c>
      <c r="G78" s="4" t="n">
        <v>0</v>
      </c>
      <c r="H78" s="35" t="n">
        <f aca="false">SUM(C78:G78)</f>
        <v>783162</v>
      </c>
      <c r="I78" s="35"/>
      <c r="J78" s="4"/>
      <c r="K78" s="35"/>
      <c r="L78" s="4"/>
    </row>
    <row r="79" customFormat="false" ht="12.75" hidden="false" customHeight="false" outlineLevel="0" collapsed="false">
      <c r="A79" s="41" t="n">
        <v>167</v>
      </c>
      <c r="B79" s="42" t="s">
        <v>365</v>
      </c>
      <c r="C79" s="4" t="n">
        <v>102166</v>
      </c>
      <c r="D79" s="4" t="n">
        <v>326824</v>
      </c>
      <c r="E79" s="4" t="n">
        <v>0</v>
      </c>
      <c r="F79" s="19" t="n">
        <v>0</v>
      </c>
      <c r="G79" s="4" t="n">
        <v>0</v>
      </c>
      <c r="H79" s="35" t="n">
        <f aca="false">SUM(C79:G79)</f>
        <v>428990</v>
      </c>
      <c r="I79" s="35"/>
      <c r="J79" s="4"/>
      <c r="K79" s="35"/>
      <c r="L79" s="4"/>
    </row>
    <row r="80" customFormat="false" ht="12.75" hidden="false" customHeight="false" outlineLevel="0" collapsed="false">
      <c r="A80" s="41" t="n">
        <v>169</v>
      </c>
      <c r="B80" s="42" t="s">
        <v>366</v>
      </c>
      <c r="C80" s="4" t="n">
        <v>18314</v>
      </c>
      <c r="D80" s="4" t="n">
        <v>12749.42</v>
      </c>
      <c r="E80" s="4" t="n">
        <v>0</v>
      </c>
      <c r="F80" s="19" t="n">
        <v>0</v>
      </c>
      <c r="G80" s="4" t="n">
        <v>0</v>
      </c>
      <c r="H80" s="35" t="n">
        <f aca="false">SUM(C80:G80)</f>
        <v>31063.42</v>
      </c>
      <c r="J80" s="4"/>
      <c r="L80" s="4"/>
    </row>
    <row r="81" customFormat="false" ht="12.75" hidden="false" customHeight="false" outlineLevel="0" collapsed="false">
      <c r="A81" s="41" t="n">
        <v>171</v>
      </c>
      <c r="B81" s="42" t="s">
        <v>367</v>
      </c>
      <c r="C81" s="4" t="n">
        <v>117382</v>
      </c>
      <c r="D81" s="4" t="n">
        <v>553751</v>
      </c>
      <c r="E81" s="4" t="n">
        <v>4768</v>
      </c>
      <c r="F81" s="19" t="n">
        <v>0</v>
      </c>
      <c r="G81" s="4" t="n">
        <v>0</v>
      </c>
      <c r="H81" s="35" t="n">
        <f aca="false">SUM(C81:G81)</f>
        <v>675901</v>
      </c>
      <c r="I81" s="35"/>
      <c r="J81" s="4"/>
      <c r="K81" s="35"/>
      <c r="L81" s="4"/>
    </row>
    <row r="82" customFormat="false" ht="12.75" hidden="false" customHeight="false" outlineLevel="0" collapsed="false">
      <c r="A82" s="41" t="n">
        <v>173</v>
      </c>
      <c r="B82" s="42" t="s">
        <v>368</v>
      </c>
      <c r="C82" s="4" t="n">
        <v>65454</v>
      </c>
      <c r="D82" s="4" t="n">
        <v>254045</v>
      </c>
      <c r="E82" s="4" t="n">
        <v>9695</v>
      </c>
      <c r="F82" s="19" t="n">
        <v>0</v>
      </c>
      <c r="G82" s="4" t="n">
        <v>0</v>
      </c>
      <c r="H82" s="35" t="n">
        <f aca="false">SUM(C82:G82)</f>
        <v>329194</v>
      </c>
      <c r="I82" s="35"/>
      <c r="J82" s="4"/>
      <c r="L82" s="4"/>
    </row>
    <row r="83" customFormat="false" ht="12.75" hidden="false" customHeight="false" outlineLevel="0" collapsed="false">
      <c r="A83" s="41" t="n">
        <v>175</v>
      </c>
      <c r="B83" s="42" t="s">
        <v>369</v>
      </c>
      <c r="C83" s="4" t="n">
        <v>0</v>
      </c>
      <c r="D83" s="4" t="n">
        <v>70819</v>
      </c>
      <c r="E83" s="4" t="n">
        <v>0</v>
      </c>
      <c r="F83" s="19" t="n">
        <v>0</v>
      </c>
      <c r="G83" s="4" t="n">
        <v>0</v>
      </c>
      <c r="H83" s="35" t="n">
        <f aca="false">SUM(C83:G83)</f>
        <v>70819</v>
      </c>
      <c r="J83" s="4"/>
      <c r="K83" s="35"/>
      <c r="L83" s="4"/>
    </row>
    <row r="84" customFormat="false" ht="12.75" hidden="false" customHeight="false" outlineLevel="0" collapsed="false">
      <c r="A84" s="41" t="n">
        <v>177</v>
      </c>
      <c r="B84" s="42" t="s">
        <v>370</v>
      </c>
      <c r="C84" s="4" t="n">
        <v>233466</v>
      </c>
      <c r="D84" s="4" t="n">
        <v>1321776</v>
      </c>
      <c r="E84" s="4" t="n">
        <v>4768</v>
      </c>
      <c r="F84" s="19" t="n">
        <v>0</v>
      </c>
      <c r="G84" s="4" t="n">
        <v>32921.12</v>
      </c>
      <c r="H84" s="35" t="n">
        <f aca="false">SUM(C84:G84)</f>
        <v>1592931.12</v>
      </c>
      <c r="I84" s="35"/>
      <c r="J84" s="4"/>
      <c r="K84" s="35"/>
      <c r="L84" s="4"/>
    </row>
    <row r="85" customFormat="false" ht="12.75" hidden="false" customHeight="false" outlineLevel="0" collapsed="false">
      <c r="A85" s="41" t="n">
        <v>179</v>
      </c>
      <c r="B85" s="42" t="s">
        <v>371</v>
      </c>
      <c r="C85" s="4" t="n">
        <v>72949.21</v>
      </c>
      <c r="D85" s="4" t="n">
        <v>1338378</v>
      </c>
      <c r="E85" s="4" t="n">
        <v>9536</v>
      </c>
      <c r="F85" s="19" t="n">
        <v>0</v>
      </c>
      <c r="G85" s="4" t="n">
        <v>0</v>
      </c>
      <c r="H85" s="35" t="n">
        <f aca="false">SUM(C85:G85)</f>
        <v>1420863.21</v>
      </c>
      <c r="I85" s="35"/>
      <c r="J85" s="4"/>
      <c r="K85" s="35"/>
      <c r="L85" s="4"/>
    </row>
    <row r="86" customFormat="false" ht="12.75" hidden="false" customHeight="false" outlineLevel="0" collapsed="false">
      <c r="A86" s="41" t="n">
        <v>181</v>
      </c>
      <c r="B86" s="42" t="s">
        <v>372</v>
      </c>
      <c r="C86" s="4" t="n">
        <v>1449</v>
      </c>
      <c r="D86" s="4" t="n">
        <v>121250</v>
      </c>
      <c r="E86" s="4" t="n">
        <v>0</v>
      </c>
      <c r="F86" s="19" t="n">
        <v>0</v>
      </c>
      <c r="G86" s="4" t="n">
        <v>0</v>
      </c>
      <c r="H86" s="35" t="n">
        <f aca="false">SUM(C86:G86)</f>
        <v>122699</v>
      </c>
      <c r="J86" s="4"/>
      <c r="L86" s="4"/>
    </row>
    <row r="87" customFormat="false" ht="12.75" hidden="false" customHeight="false" outlineLevel="0" collapsed="false">
      <c r="A87" s="41" t="n">
        <v>183</v>
      </c>
      <c r="B87" s="42" t="s">
        <v>373</v>
      </c>
      <c r="C87" s="4" t="n">
        <v>0</v>
      </c>
      <c r="D87" s="4" t="n">
        <v>19488</v>
      </c>
      <c r="E87" s="4" t="n">
        <v>0</v>
      </c>
      <c r="F87" s="19" t="n">
        <v>0</v>
      </c>
      <c r="G87" s="4" t="n">
        <v>0</v>
      </c>
      <c r="H87" s="35" t="n">
        <f aca="false">SUM(C87:G87)</f>
        <v>19488</v>
      </c>
      <c r="J87" s="4"/>
      <c r="L87" s="4"/>
    </row>
    <row r="88" customFormat="false" ht="12.75" hidden="false" customHeight="false" outlineLevel="0" collapsed="false">
      <c r="A88" s="41" t="n">
        <v>185</v>
      </c>
      <c r="B88" s="42" t="s">
        <v>374</v>
      </c>
      <c r="C88" s="4" t="n">
        <v>300672</v>
      </c>
      <c r="D88" s="4" t="n">
        <v>614961</v>
      </c>
      <c r="E88" s="4" t="n">
        <v>0</v>
      </c>
      <c r="F88" s="19" t="n">
        <v>0</v>
      </c>
      <c r="G88" s="4" t="n">
        <v>0</v>
      </c>
      <c r="H88" s="35" t="n">
        <f aca="false">SUM(C88:G88)</f>
        <v>915633</v>
      </c>
      <c r="I88" s="35"/>
      <c r="J88" s="4"/>
      <c r="K88" s="35"/>
      <c r="L88" s="4"/>
    </row>
    <row r="89" customFormat="false" ht="12.75" hidden="false" customHeight="false" outlineLevel="0" collapsed="false">
      <c r="A89" s="41" t="n">
        <v>187</v>
      </c>
      <c r="B89" s="42" t="s">
        <v>375</v>
      </c>
      <c r="C89" s="4" t="n">
        <v>22415</v>
      </c>
      <c r="D89" s="4" t="n">
        <v>506462</v>
      </c>
      <c r="E89" s="4" t="n">
        <v>2384</v>
      </c>
      <c r="F89" s="19" t="n">
        <v>0</v>
      </c>
      <c r="G89" s="4" t="n">
        <v>0</v>
      </c>
      <c r="H89" s="35" t="n">
        <f aca="false">SUM(C89:G89)</f>
        <v>531261</v>
      </c>
      <c r="I89" s="35"/>
      <c r="J89" s="4"/>
      <c r="K89" s="35"/>
      <c r="L89" s="4"/>
    </row>
    <row r="90" customFormat="false" ht="12.75" hidden="false" customHeight="false" outlineLevel="0" collapsed="false">
      <c r="A90" s="41" t="n">
        <v>191</v>
      </c>
      <c r="B90" s="42" t="s">
        <v>376</v>
      </c>
      <c r="C90" s="4" t="n">
        <v>16687.82</v>
      </c>
      <c r="D90" s="4" t="n">
        <v>27140</v>
      </c>
      <c r="E90" s="4" t="n">
        <v>0</v>
      </c>
      <c r="F90" s="19" t="n">
        <v>0</v>
      </c>
      <c r="G90" s="4" t="n">
        <v>0</v>
      </c>
      <c r="H90" s="35" t="n">
        <f aca="false">SUM(C90:G90)</f>
        <v>43827.82</v>
      </c>
      <c r="I90" s="35"/>
      <c r="J90" s="4"/>
      <c r="L90" s="4"/>
    </row>
    <row r="91" customFormat="false" ht="12.75" hidden="false" customHeight="false" outlineLevel="0" collapsed="false">
      <c r="A91" s="41" t="n">
        <v>193</v>
      </c>
      <c r="B91" s="42" t="s">
        <v>377</v>
      </c>
      <c r="C91" s="4" t="n">
        <v>95049</v>
      </c>
      <c r="D91" s="4" t="n">
        <v>59819</v>
      </c>
      <c r="E91" s="4" t="n">
        <v>4768</v>
      </c>
      <c r="F91" s="19" t="n">
        <v>0</v>
      </c>
      <c r="G91" s="4" t="n">
        <v>0</v>
      </c>
      <c r="H91" s="35" t="n">
        <f aca="false">SUM(C91:G91)</f>
        <v>159636</v>
      </c>
      <c r="I91" s="35"/>
      <c r="J91" s="4"/>
      <c r="K91" s="35"/>
      <c r="L91" s="4"/>
    </row>
    <row r="92" customFormat="false" ht="12.75" hidden="false" customHeight="false" outlineLevel="0" collapsed="false">
      <c r="A92" s="41" t="n">
        <v>195</v>
      </c>
      <c r="B92" s="42" t="s">
        <v>378</v>
      </c>
      <c r="C92" s="4" t="n">
        <v>24633</v>
      </c>
      <c r="D92" s="4" t="n">
        <v>42959.68</v>
      </c>
      <c r="E92" s="4" t="n">
        <v>0</v>
      </c>
      <c r="F92" s="19" t="n">
        <v>0</v>
      </c>
      <c r="G92" s="4" t="n">
        <v>0</v>
      </c>
      <c r="H92" s="35" t="n">
        <f aca="false">SUM(C92:G92)</f>
        <v>67592.68</v>
      </c>
      <c r="J92" s="4"/>
      <c r="K92" s="35"/>
      <c r="L92" s="4"/>
    </row>
    <row r="93" customFormat="false" ht="12.75" hidden="false" customHeight="false" outlineLevel="0" collapsed="false">
      <c r="A93" s="41" t="n">
        <v>197</v>
      </c>
      <c r="B93" s="42" t="s">
        <v>379</v>
      </c>
      <c r="C93" s="4" t="n">
        <v>76344</v>
      </c>
      <c r="D93" s="4" t="n">
        <v>210566</v>
      </c>
      <c r="E93" s="4" t="n">
        <v>0</v>
      </c>
      <c r="F93" s="19" t="n">
        <v>0</v>
      </c>
      <c r="G93" s="4" t="n">
        <v>0</v>
      </c>
      <c r="H93" s="35" t="n">
        <f aca="false">SUM(C93:G93)</f>
        <v>286910</v>
      </c>
      <c r="I93" s="35"/>
      <c r="J93" s="4"/>
      <c r="K93" s="35"/>
      <c r="L93" s="4"/>
    </row>
    <row r="94" customFormat="false" ht="12.75" hidden="false" customHeight="false" outlineLevel="0" collapsed="false">
      <c r="A94" s="41" t="n">
        <v>199</v>
      </c>
      <c r="B94" s="42" t="s">
        <v>380</v>
      </c>
      <c r="C94" s="4" t="n">
        <v>53319</v>
      </c>
      <c r="D94" s="4" t="n">
        <v>270772</v>
      </c>
      <c r="E94" s="4" t="n">
        <v>0</v>
      </c>
      <c r="F94" s="19" t="n">
        <v>0</v>
      </c>
      <c r="G94" s="4" t="n">
        <v>0</v>
      </c>
      <c r="H94" s="35" t="n">
        <f aca="false">SUM(C94:G94)</f>
        <v>324091</v>
      </c>
      <c r="I94" s="35"/>
      <c r="J94" s="4"/>
      <c r="K94" s="35"/>
      <c r="L94" s="4"/>
    </row>
    <row r="95" customFormat="false" ht="12.75" hidden="false" customHeight="false" outlineLevel="0" collapsed="false">
      <c r="A95" s="41" t="n">
        <v>510</v>
      </c>
      <c r="B95" s="42" t="s">
        <v>381</v>
      </c>
      <c r="C95" s="4" t="n">
        <v>429530</v>
      </c>
      <c r="D95" s="4" t="n">
        <v>1082654</v>
      </c>
      <c r="E95" s="4" t="n">
        <v>50421</v>
      </c>
      <c r="F95" s="19" t="n">
        <v>0</v>
      </c>
      <c r="G95" s="4" t="n">
        <v>0</v>
      </c>
      <c r="H95" s="35" t="n">
        <f aca="false">SUM(C95:G95)</f>
        <v>1562605</v>
      </c>
      <c r="I95" s="35"/>
      <c r="J95" s="4"/>
      <c r="K95" s="35"/>
      <c r="L95" s="4"/>
    </row>
    <row r="96" customFormat="false" ht="12.75" hidden="false" customHeight="false" outlineLevel="0" collapsed="false">
      <c r="A96" s="41" t="n">
        <v>515</v>
      </c>
      <c r="B96" s="42" t="s">
        <v>382</v>
      </c>
      <c r="C96" s="4" t="n">
        <v>63004</v>
      </c>
      <c r="D96" s="4" t="n">
        <v>192615</v>
      </c>
      <c r="E96" s="4" t="n">
        <v>15257.6</v>
      </c>
      <c r="F96" s="19" t="n">
        <v>0</v>
      </c>
      <c r="G96" s="4" t="n">
        <v>0</v>
      </c>
      <c r="H96" s="35" t="n">
        <f aca="false">SUM(C96:G96)</f>
        <v>270876.6</v>
      </c>
      <c r="I96" s="35"/>
      <c r="J96" s="4"/>
      <c r="K96" s="35"/>
      <c r="L96" s="4"/>
    </row>
    <row r="97" customFormat="false" ht="12.75" hidden="false" customHeight="false" outlineLevel="0" collapsed="false">
      <c r="A97" s="41" t="n">
        <v>520</v>
      </c>
      <c r="B97" s="42" t="s">
        <v>383</v>
      </c>
      <c r="C97" s="4" t="n">
        <v>0</v>
      </c>
      <c r="D97" s="4" t="n">
        <v>340947</v>
      </c>
      <c r="E97" s="4" t="n">
        <v>0</v>
      </c>
      <c r="F97" s="19" t="n">
        <v>0</v>
      </c>
      <c r="G97" s="4" t="n">
        <v>0</v>
      </c>
      <c r="H97" s="35" t="n">
        <f aca="false">SUM(C97:G97)</f>
        <v>340947</v>
      </c>
      <c r="J97" s="4"/>
      <c r="K97" s="35"/>
      <c r="L97" s="4"/>
    </row>
    <row r="98" customFormat="false" ht="12.75" hidden="false" customHeight="false" outlineLevel="0" collapsed="false">
      <c r="A98" s="41" t="n">
        <v>530</v>
      </c>
      <c r="B98" s="42" t="s">
        <v>384</v>
      </c>
      <c r="C98" s="4" t="n">
        <v>22091.44</v>
      </c>
      <c r="D98" s="4" t="n">
        <v>501646</v>
      </c>
      <c r="E98" s="4" t="n">
        <v>4768</v>
      </c>
      <c r="F98" s="19" t="n">
        <v>0</v>
      </c>
      <c r="G98" s="4" t="n">
        <v>0</v>
      </c>
      <c r="H98" s="35" t="n">
        <f aca="false">SUM(C98:G98)</f>
        <v>528505.44</v>
      </c>
      <c r="I98" s="35"/>
      <c r="J98" s="4"/>
      <c r="K98" s="35"/>
      <c r="L98" s="4"/>
    </row>
    <row r="99" customFormat="false" ht="12.75" hidden="false" customHeight="false" outlineLevel="0" collapsed="false">
      <c r="A99" s="41" t="n">
        <v>540</v>
      </c>
      <c r="B99" s="42" t="s">
        <v>385</v>
      </c>
      <c r="C99" s="4" t="n">
        <v>549125</v>
      </c>
      <c r="D99" s="4" t="n">
        <v>1765717</v>
      </c>
      <c r="E99" s="4" t="n">
        <v>41957</v>
      </c>
      <c r="F99" s="19" t="n">
        <v>0</v>
      </c>
      <c r="G99" s="4" t="n">
        <v>17525.83</v>
      </c>
      <c r="H99" s="35" t="n">
        <f aca="false">SUM(C99:G99)</f>
        <v>2374324.83</v>
      </c>
      <c r="I99" s="35"/>
      <c r="J99" s="4"/>
      <c r="K99" s="35"/>
      <c r="L99" s="4"/>
    </row>
    <row r="100" customFormat="false" ht="12.75" hidden="false" customHeight="false" outlineLevel="0" collapsed="false">
      <c r="A100" s="41" t="n">
        <v>550</v>
      </c>
      <c r="B100" s="42" t="s">
        <v>386</v>
      </c>
      <c r="C100" s="4" t="n">
        <v>324318</v>
      </c>
      <c r="D100" s="4" t="n">
        <v>494951</v>
      </c>
      <c r="E100" s="4" t="n">
        <v>16926</v>
      </c>
      <c r="F100" s="19" t="n">
        <v>0</v>
      </c>
      <c r="G100" s="4" t="n">
        <v>0</v>
      </c>
      <c r="H100" s="35" t="n">
        <f aca="false">SUM(C100:G100)</f>
        <v>836195</v>
      </c>
      <c r="I100" s="35"/>
      <c r="J100" s="4"/>
      <c r="K100" s="35"/>
      <c r="L100" s="4"/>
    </row>
    <row r="101" customFormat="false" ht="12.75" hidden="false" customHeight="false" outlineLevel="0" collapsed="false">
      <c r="A101" s="41" t="n">
        <v>570</v>
      </c>
      <c r="B101" s="42" t="s">
        <v>387</v>
      </c>
      <c r="C101" s="4" t="n">
        <v>92806</v>
      </c>
      <c r="D101" s="4" t="n">
        <v>90501</v>
      </c>
      <c r="E101" s="4" t="n">
        <v>4768</v>
      </c>
      <c r="F101" s="19" t="n">
        <v>0</v>
      </c>
      <c r="G101" s="4" t="n">
        <v>0</v>
      </c>
      <c r="H101" s="35" t="n">
        <f aca="false">SUM(C101:G101)</f>
        <v>188075</v>
      </c>
      <c r="I101" s="35"/>
      <c r="J101" s="4"/>
      <c r="L101" s="4"/>
    </row>
    <row r="102" customFormat="false" ht="12.75" hidden="false" customHeight="false" outlineLevel="0" collapsed="false">
      <c r="A102" s="41" t="n">
        <v>580</v>
      </c>
      <c r="B102" s="42" t="s">
        <v>388</v>
      </c>
      <c r="C102" s="4" t="n">
        <v>30927</v>
      </c>
      <c r="D102" s="4" t="n">
        <v>568443</v>
      </c>
      <c r="E102" s="4" t="n">
        <v>21813.4</v>
      </c>
      <c r="F102" s="19" t="n">
        <v>0</v>
      </c>
      <c r="G102" s="4" t="n">
        <v>0</v>
      </c>
      <c r="H102" s="35" t="n">
        <f aca="false">SUM(C102:G102)</f>
        <v>621183.4</v>
      </c>
      <c r="I102" s="35"/>
      <c r="J102" s="4"/>
      <c r="K102" s="35"/>
      <c r="L102" s="4"/>
    </row>
    <row r="103" customFormat="false" ht="12.75" hidden="false" customHeight="false" outlineLevel="0" collapsed="false">
      <c r="A103" s="41" t="n">
        <v>590</v>
      </c>
      <c r="B103" s="42" t="s">
        <v>389</v>
      </c>
      <c r="C103" s="4" t="n">
        <v>43363</v>
      </c>
      <c r="D103" s="4" t="n">
        <v>483226</v>
      </c>
      <c r="E103" s="4" t="n">
        <v>0</v>
      </c>
      <c r="F103" s="19" t="n">
        <v>0</v>
      </c>
      <c r="G103" s="4" t="n">
        <v>0</v>
      </c>
      <c r="H103" s="35" t="n">
        <f aca="false">SUM(C103:G103)</f>
        <v>526589</v>
      </c>
      <c r="I103" s="35"/>
      <c r="J103" s="4"/>
      <c r="K103" s="35"/>
      <c r="L103" s="4"/>
    </row>
    <row r="104" customFormat="false" ht="12.75" hidden="false" customHeight="false" outlineLevel="0" collapsed="false">
      <c r="A104" s="41" t="n">
        <v>620</v>
      </c>
      <c r="B104" s="42" t="s">
        <v>390</v>
      </c>
      <c r="C104" s="4" t="n">
        <v>8315</v>
      </c>
      <c r="D104" s="4" t="n">
        <v>84320</v>
      </c>
      <c r="E104" s="4" t="n">
        <v>0</v>
      </c>
      <c r="F104" s="19" t="n">
        <v>0</v>
      </c>
      <c r="G104" s="4" t="n">
        <v>0</v>
      </c>
      <c r="H104" s="35" t="n">
        <f aca="false">SUM(C104:G104)</f>
        <v>92635</v>
      </c>
      <c r="J104" s="4"/>
      <c r="L104" s="4"/>
    </row>
    <row r="105" customFormat="false" ht="12.75" hidden="false" customHeight="false" outlineLevel="0" collapsed="false">
      <c r="A105" s="41" t="n">
        <v>630</v>
      </c>
      <c r="B105" s="42" t="s">
        <v>391</v>
      </c>
      <c r="C105" s="4" t="n">
        <v>317299</v>
      </c>
      <c r="D105" s="4" t="n">
        <v>765377</v>
      </c>
      <c r="E105" s="4" t="n">
        <v>36593</v>
      </c>
      <c r="F105" s="19" t="n">
        <v>0</v>
      </c>
      <c r="G105" s="4" t="n">
        <v>0</v>
      </c>
      <c r="H105" s="35" t="n">
        <f aca="false">SUM(C105:G105)</f>
        <v>1119269</v>
      </c>
      <c r="I105" s="35"/>
      <c r="J105" s="4"/>
      <c r="K105" s="35"/>
      <c r="L105" s="4"/>
    </row>
    <row r="106" customFormat="false" ht="12.75" hidden="false" customHeight="false" outlineLevel="0" collapsed="false">
      <c r="A106" s="41" t="n">
        <v>640</v>
      </c>
      <c r="B106" s="42" t="s">
        <v>392</v>
      </c>
      <c r="C106" s="4" t="n">
        <v>0</v>
      </c>
      <c r="D106" s="4" t="n">
        <v>0</v>
      </c>
      <c r="E106" s="4" t="n">
        <v>0</v>
      </c>
      <c r="F106" s="19" t="n">
        <v>0</v>
      </c>
      <c r="G106" s="4" t="n">
        <v>0</v>
      </c>
      <c r="H106" s="35" t="n">
        <f aca="false">SUM(C106:G106)</f>
        <v>0</v>
      </c>
      <c r="J106" s="4"/>
      <c r="L106" s="4"/>
    </row>
    <row r="107" customFormat="false" ht="12.75" hidden="false" customHeight="false" outlineLevel="0" collapsed="false">
      <c r="A107" s="41" t="n">
        <v>650</v>
      </c>
      <c r="B107" s="42" t="s">
        <v>393</v>
      </c>
      <c r="C107" s="4" t="n">
        <v>265551</v>
      </c>
      <c r="D107" s="4" t="n">
        <v>618086</v>
      </c>
      <c r="E107" s="4" t="n">
        <v>14463</v>
      </c>
      <c r="F107" s="19" t="n">
        <v>0</v>
      </c>
      <c r="G107" s="4" t="n">
        <v>42562.73</v>
      </c>
      <c r="H107" s="35" t="n">
        <f aca="false">SUM(C107:G107)</f>
        <v>940662.73</v>
      </c>
      <c r="I107" s="35"/>
      <c r="J107" s="4"/>
      <c r="K107" s="35"/>
      <c r="L107" s="4"/>
    </row>
    <row r="108" customFormat="false" ht="12.75" hidden="false" customHeight="false" outlineLevel="0" collapsed="false">
      <c r="A108" s="41" t="n">
        <v>660</v>
      </c>
      <c r="B108" s="42" t="s">
        <v>394</v>
      </c>
      <c r="C108" s="4" t="n">
        <v>129137</v>
      </c>
      <c r="D108" s="4" t="n">
        <v>402666</v>
      </c>
      <c r="E108" s="4" t="n">
        <v>9536</v>
      </c>
      <c r="F108" s="19" t="n">
        <v>0</v>
      </c>
      <c r="G108" s="4" t="n">
        <v>0</v>
      </c>
      <c r="H108" s="35" t="n">
        <f aca="false">SUM(C108:G108)</f>
        <v>541339</v>
      </c>
      <c r="I108" s="35"/>
      <c r="J108" s="4"/>
      <c r="K108" s="35"/>
      <c r="L108" s="4"/>
    </row>
    <row r="109" customFormat="false" ht="12.75" hidden="false" customHeight="false" outlineLevel="0" collapsed="false">
      <c r="A109" s="41" t="n">
        <v>670</v>
      </c>
      <c r="B109" s="42" t="s">
        <v>395</v>
      </c>
      <c r="C109" s="4" t="n">
        <v>98907</v>
      </c>
      <c r="D109" s="4" t="n">
        <v>372333</v>
      </c>
      <c r="E109" s="4" t="n">
        <v>9854</v>
      </c>
      <c r="F109" s="19" t="n">
        <v>0</v>
      </c>
      <c r="G109" s="4" t="n">
        <v>0</v>
      </c>
      <c r="H109" s="35" t="n">
        <f aca="false">SUM(C109:G109)</f>
        <v>481094</v>
      </c>
      <c r="I109" s="35"/>
      <c r="J109" s="4"/>
      <c r="K109" s="35"/>
      <c r="L109" s="4"/>
    </row>
    <row r="110" customFormat="false" ht="12.75" hidden="false" customHeight="false" outlineLevel="0" collapsed="false">
      <c r="A110" s="41" t="n">
        <v>678</v>
      </c>
      <c r="B110" s="42" t="s">
        <v>423</v>
      </c>
      <c r="C110" s="4" t="n">
        <v>33534.4</v>
      </c>
      <c r="D110" s="4" t="n">
        <v>42069</v>
      </c>
      <c r="E110" s="4" t="n">
        <v>4768</v>
      </c>
      <c r="F110" s="19" t="n">
        <v>0</v>
      </c>
      <c r="G110" s="4" t="n">
        <v>0</v>
      </c>
      <c r="H110" s="35" t="n">
        <f aca="false">SUM(C110:G110)</f>
        <v>80371.4</v>
      </c>
      <c r="I110" s="35"/>
      <c r="J110" s="4"/>
      <c r="L110" s="4"/>
    </row>
    <row r="111" customFormat="false" ht="12.75" hidden="false" customHeight="false" outlineLevel="0" collapsed="false">
      <c r="A111" s="41" t="n">
        <v>680</v>
      </c>
      <c r="B111" s="42" t="s">
        <v>396</v>
      </c>
      <c r="C111" s="4" t="n">
        <v>306967</v>
      </c>
      <c r="D111" s="4" t="n">
        <v>882037</v>
      </c>
      <c r="E111" s="4" t="n">
        <v>19509</v>
      </c>
      <c r="F111" s="19" t="n">
        <v>0</v>
      </c>
      <c r="G111" s="4" t="n">
        <v>0</v>
      </c>
      <c r="H111" s="35" t="n">
        <f aca="false">SUM(C111:G111)</f>
        <v>1208513</v>
      </c>
      <c r="I111" s="35"/>
      <c r="J111" s="4"/>
      <c r="K111" s="35"/>
      <c r="L111" s="4"/>
    </row>
    <row r="112" customFormat="false" ht="12.75" hidden="false" customHeight="false" outlineLevel="0" collapsed="false">
      <c r="A112" s="41" t="n">
        <v>683</v>
      </c>
      <c r="B112" s="42" t="s">
        <v>397</v>
      </c>
      <c r="C112" s="4" t="n">
        <v>72809</v>
      </c>
      <c r="D112" s="4" t="n">
        <v>161860</v>
      </c>
      <c r="E112" s="4" t="n">
        <v>4768</v>
      </c>
      <c r="F112" s="19" t="n">
        <v>0</v>
      </c>
      <c r="G112" s="4" t="n">
        <v>0</v>
      </c>
      <c r="H112" s="35" t="n">
        <f aca="false">SUM(C112:G112)</f>
        <v>239437</v>
      </c>
      <c r="I112" s="35"/>
      <c r="J112" s="4"/>
      <c r="K112" s="35"/>
      <c r="L112" s="4"/>
    </row>
    <row r="113" customFormat="false" ht="12.75" hidden="false" customHeight="false" outlineLevel="0" collapsed="false">
      <c r="A113" s="41" t="n">
        <v>685</v>
      </c>
      <c r="B113" s="42" t="s">
        <v>398</v>
      </c>
      <c r="C113" s="4" t="n">
        <v>114</v>
      </c>
      <c r="D113" s="4" t="n">
        <v>77972.06</v>
      </c>
      <c r="E113" s="4" t="n">
        <v>0</v>
      </c>
      <c r="F113" s="19" t="n">
        <v>0</v>
      </c>
      <c r="G113" s="4" t="n">
        <v>0</v>
      </c>
      <c r="H113" s="35" t="n">
        <f aca="false">SUM(C113:G113)</f>
        <v>78086.06</v>
      </c>
      <c r="J113" s="4"/>
      <c r="L113" s="4"/>
    </row>
    <row r="114" customFormat="false" ht="12.75" hidden="false" customHeight="false" outlineLevel="0" collapsed="false">
      <c r="A114" s="41" t="n">
        <v>690</v>
      </c>
      <c r="B114" s="42" t="s">
        <v>399</v>
      </c>
      <c r="C114" s="4" t="n">
        <v>1173</v>
      </c>
      <c r="D114" s="4" t="n">
        <v>0</v>
      </c>
      <c r="E114" s="4" t="n">
        <v>0</v>
      </c>
      <c r="F114" s="19" t="n">
        <v>0</v>
      </c>
      <c r="G114" s="4" t="n">
        <v>0</v>
      </c>
      <c r="H114" s="35" t="n">
        <f aca="false">SUM(C114:G114)</f>
        <v>1173</v>
      </c>
      <c r="J114" s="4"/>
      <c r="L114" s="4"/>
    </row>
    <row r="115" customFormat="false" ht="12.75" hidden="false" customHeight="false" outlineLevel="0" collapsed="false">
      <c r="A115" s="41" t="n">
        <v>700</v>
      </c>
      <c r="B115" s="42" t="s">
        <v>400</v>
      </c>
      <c r="C115" s="4" t="n">
        <v>2043219</v>
      </c>
      <c r="D115" s="4" t="n">
        <v>2608416</v>
      </c>
      <c r="E115" s="4" t="n">
        <v>20025</v>
      </c>
      <c r="F115" s="19" t="n">
        <v>0</v>
      </c>
      <c r="G115" s="4" t="n">
        <v>0</v>
      </c>
      <c r="H115" s="35" t="n">
        <f aca="false">SUM(C115:G115)</f>
        <v>4671660</v>
      </c>
      <c r="I115" s="35"/>
      <c r="J115" s="4"/>
      <c r="K115" s="35"/>
      <c r="L115" s="4"/>
    </row>
    <row r="116" customFormat="false" ht="12.75" hidden="false" customHeight="false" outlineLevel="0" collapsed="false">
      <c r="A116" s="41" t="n">
        <v>710</v>
      </c>
      <c r="B116" s="42" t="s">
        <v>401</v>
      </c>
      <c r="C116" s="4" t="n">
        <v>1570021</v>
      </c>
      <c r="D116" s="4" t="n">
        <v>2229939</v>
      </c>
      <c r="E116" s="4" t="n">
        <v>24634</v>
      </c>
      <c r="F116" s="19" t="n">
        <v>0</v>
      </c>
      <c r="G116" s="4" t="n">
        <v>37913.02</v>
      </c>
      <c r="H116" s="35" t="n">
        <f aca="false">SUM(C116:G116)</f>
        <v>3862507.02</v>
      </c>
      <c r="I116" s="35"/>
      <c r="J116" s="4"/>
      <c r="K116" s="35"/>
      <c r="L116" s="4"/>
    </row>
    <row r="117" customFormat="false" ht="12.75" hidden="false" customHeight="false" outlineLevel="0" collapsed="false">
      <c r="A117" s="41" t="n">
        <v>720</v>
      </c>
      <c r="B117" s="42" t="s">
        <v>402</v>
      </c>
      <c r="C117" s="4" t="n">
        <v>0</v>
      </c>
      <c r="D117" s="4" t="n">
        <v>0</v>
      </c>
      <c r="E117" s="4" t="n">
        <v>0</v>
      </c>
      <c r="F117" s="19" t="n">
        <v>0</v>
      </c>
      <c r="G117" s="4" t="n">
        <v>0</v>
      </c>
      <c r="H117" s="35" t="n">
        <f aca="false">SUM(C117:G117)</f>
        <v>0</v>
      </c>
      <c r="J117" s="4"/>
      <c r="L117" s="4"/>
    </row>
    <row r="118" customFormat="false" ht="12.75" hidden="false" customHeight="false" outlineLevel="0" collapsed="false">
      <c r="A118" s="41" t="n">
        <v>730</v>
      </c>
      <c r="B118" s="42" t="s">
        <v>403</v>
      </c>
      <c r="C118" s="4" t="n">
        <v>288593</v>
      </c>
      <c r="D118" s="4" t="n">
        <v>1467178</v>
      </c>
      <c r="E118" s="4" t="n">
        <v>30634</v>
      </c>
      <c r="F118" s="19" t="n">
        <v>0</v>
      </c>
      <c r="G118" s="4" t="n">
        <v>0</v>
      </c>
      <c r="H118" s="35" t="n">
        <f aca="false">SUM(C118:G118)</f>
        <v>1786405</v>
      </c>
      <c r="I118" s="35"/>
      <c r="J118" s="4"/>
      <c r="K118" s="35"/>
      <c r="L118" s="4"/>
    </row>
    <row r="119" customFormat="false" ht="12.75" hidden="false" customHeight="false" outlineLevel="0" collapsed="false">
      <c r="A119" s="41" t="n">
        <v>735</v>
      </c>
      <c r="B119" s="42" t="s">
        <v>404</v>
      </c>
      <c r="C119" s="4" t="n">
        <v>21258</v>
      </c>
      <c r="D119" s="4" t="n">
        <v>0</v>
      </c>
      <c r="E119" s="4" t="n">
        <v>0</v>
      </c>
      <c r="F119" s="19" t="n">
        <v>0</v>
      </c>
      <c r="G119" s="4" t="n">
        <v>0</v>
      </c>
      <c r="H119" s="35" t="n">
        <f aca="false">SUM(C119:G119)</f>
        <v>21258</v>
      </c>
      <c r="I119" s="35"/>
      <c r="J119" s="4"/>
      <c r="L119" s="4"/>
    </row>
    <row r="120" customFormat="false" ht="12.75" hidden="false" customHeight="false" outlineLevel="0" collapsed="false">
      <c r="A120" s="41" t="n">
        <v>740</v>
      </c>
      <c r="B120" s="42" t="s">
        <v>405</v>
      </c>
      <c r="C120" s="4" t="n">
        <v>1208856</v>
      </c>
      <c r="D120" s="4" t="n">
        <v>1321882</v>
      </c>
      <c r="E120" s="4" t="n">
        <v>0</v>
      </c>
      <c r="F120" s="19" t="n">
        <v>0</v>
      </c>
      <c r="G120" s="4" t="n">
        <v>46497</v>
      </c>
      <c r="H120" s="35" t="n">
        <f aca="false">SUM(C120:G120)</f>
        <v>2577235</v>
      </c>
      <c r="I120" s="35"/>
      <c r="J120" s="4"/>
      <c r="K120" s="35"/>
      <c r="L120" s="4"/>
    </row>
    <row r="121" customFormat="false" ht="12.75" hidden="false" customHeight="false" outlineLevel="0" collapsed="false">
      <c r="A121" s="41" t="n">
        <v>750</v>
      </c>
      <c r="B121" s="42" t="s">
        <v>406</v>
      </c>
      <c r="C121" s="4" t="n">
        <v>60351</v>
      </c>
      <c r="D121" s="4" t="n">
        <v>0</v>
      </c>
      <c r="E121" s="4" t="n">
        <v>0</v>
      </c>
      <c r="F121" s="19" t="n">
        <v>0</v>
      </c>
      <c r="G121" s="4" t="n">
        <v>0</v>
      </c>
      <c r="H121" s="35" t="n">
        <f aca="false">SUM(C121:G121)</f>
        <v>60351</v>
      </c>
      <c r="I121" s="35"/>
      <c r="J121" s="4"/>
      <c r="L121" s="4"/>
    </row>
    <row r="122" customFormat="false" ht="12.75" hidden="false" customHeight="false" outlineLevel="0" collapsed="false">
      <c r="A122" s="41" t="n">
        <v>760</v>
      </c>
      <c r="B122" s="42" t="s">
        <v>407</v>
      </c>
      <c r="C122" s="4" t="n">
        <v>1468008</v>
      </c>
      <c r="D122" s="4" t="n">
        <v>3385593</v>
      </c>
      <c r="E122" s="4" t="n">
        <v>184917</v>
      </c>
      <c r="F122" s="19" t="n">
        <v>0</v>
      </c>
      <c r="G122" s="4" t="n">
        <v>5007</v>
      </c>
      <c r="H122" s="35" t="n">
        <f aca="false">SUM(C122:G122)</f>
        <v>5043525</v>
      </c>
      <c r="I122" s="35"/>
      <c r="J122" s="4"/>
      <c r="K122" s="35"/>
      <c r="L122" s="4"/>
    </row>
    <row r="123" customFormat="false" ht="12.75" hidden="false" customHeight="false" outlineLevel="0" collapsed="false">
      <c r="A123" s="41" t="n">
        <v>770</v>
      </c>
      <c r="B123" s="42" t="s">
        <v>408</v>
      </c>
      <c r="C123" s="4" t="n">
        <v>1022806</v>
      </c>
      <c r="D123" s="4" t="n">
        <v>2879910</v>
      </c>
      <c r="E123" s="4" t="n">
        <v>26224</v>
      </c>
      <c r="F123" s="19" t="n">
        <v>0</v>
      </c>
      <c r="G123" s="4" t="n">
        <v>0</v>
      </c>
      <c r="H123" s="35" t="n">
        <f aca="false">SUM(C123:G123)</f>
        <v>3928940</v>
      </c>
      <c r="I123" s="35"/>
      <c r="J123" s="4"/>
      <c r="K123" s="35"/>
      <c r="L123" s="4"/>
    </row>
    <row r="124" customFormat="false" ht="12.75" hidden="false" customHeight="false" outlineLevel="0" collapsed="false">
      <c r="A124" s="41" t="n">
        <v>775</v>
      </c>
      <c r="B124" s="42" t="s">
        <v>409</v>
      </c>
      <c r="C124" s="4" t="n">
        <v>43931</v>
      </c>
      <c r="D124" s="4" t="n">
        <v>585458</v>
      </c>
      <c r="E124" s="4" t="n">
        <v>4609</v>
      </c>
      <c r="F124" s="19" t="n">
        <v>0</v>
      </c>
      <c r="G124" s="4" t="n">
        <v>0</v>
      </c>
      <c r="H124" s="35" t="n">
        <f aca="false">SUM(C124:G124)</f>
        <v>633998</v>
      </c>
      <c r="I124" s="35"/>
      <c r="J124" s="4"/>
      <c r="K124" s="35"/>
      <c r="L124" s="4"/>
    </row>
    <row r="125" customFormat="false" ht="12.75" hidden="false" customHeight="false" outlineLevel="0" collapsed="false">
      <c r="A125" s="41" t="n">
        <v>790</v>
      </c>
      <c r="B125" s="42" t="s">
        <v>410</v>
      </c>
      <c r="C125" s="4" t="n">
        <v>121816</v>
      </c>
      <c r="D125" s="4" t="n">
        <v>880971</v>
      </c>
      <c r="E125" s="4" t="n">
        <v>4768</v>
      </c>
      <c r="F125" s="19" t="n">
        <v>0</v>
      </c>
      <c r="G125" s="4" t="n">
        <v>0</v>
      </c>
      <c r="H125" s="35" t="n">
        <f aca="false">SUM(C125:G125)</f>
        <v>1007555</v>
      </c>
      <c r="I125" s="35"/>
      <c r="J125" s="4"/>
      <c r="K125" s="35"/>
      <c r="L125" s="4"/>
    </row>
    <row r="126" customFormat="false" ht="12.75" hidden="false" customHeight="false" outlineLevel="0" collapsed="false">
      <c r="A126" s="41" t="n">
        <v>800</v>
      </c>
      <c r="B126" s="42" t="s">
        <v>411</v>
      </c>
      <c r="C126" s="4" t="n">
        <v>234133</v>
      </c>
      <c r="D126" s="4" t="n">
        <v>339267</v>
      </c>
      <c r="E126" s="4" t="n">
        <v>4172</v>
      </c>
      <c r="F126" s="19" t="n">
        <v>0</v>
      </c>
      <c r="G126" s="4" t="n">
        <v>38225</v>
      </c>
      <c r="H126" s="35" t="n">
        <f aca="false">SUM(C126:G126)</f>
        <v>615797</v>
      </c>
      <c r="I126" s="35"/>
      <c r="J126" s="4"/>
      <c r="K126" s="35"/>
      <c r="L126" s="4"/>
    </row>
    <row r="127" customFormat="false" ht="12.75" hidden="false" customHeight="false" outlineLevel="0" collapsed="false">
      <c r="A127" s="43" t="n">
        <v>810</v>
      </c>
      <c r="B127" s="44" t="s">
        <v>412</v>
      </c>
      <c r="C127" s="4" t="n">
        <v>1096677</v>
      </c>
      <c r="D127" s="4" t="n">
        <v>2334922</v>
      </c>
      <c r="E127" s="4" t="n">
        <v>0</v>
      </c>
      <c r="F127" s="19" t="n">
        <v>0</v>
      </c>
      <c r="G127" s="4" t="n">
        <v>3268</v>
      </c>
      <c r="H127" s="35" t="n">
        <f aca="false">SUM(C127:G127)</f>
        <v>3434867</v>
      </c>
      <c r="I127" s="35"/>
      <c r="J127" s="4"/>
      <c r="K127" s="35"/>
      <c r="L127" s="4"/>
    </row>
    <row r="128" customFormat="false" ht="12.75" hidden="false" customHeight="false" outlineLevel="0" collapsed="false">
      <c r="A128" s="41" t="n">
        <v>820</v>
      </c>
      <c r="B128" s="42" t="s">
        <v>413</v>
      </c>
      <c r="C128" s="4" t="n">
        <v>96001</v>
      </c>
      <c r="D128" s="4" t="n">
        <v>625451</v>
      </c>
      <c r="E128" s="4" t="n">
        <v>0</v>
      </c>
      <c r="F128" s="19" t="n">
        <v>0</v>
      </c>
      <c r="G128" s="4" t="n">
        <v>0</v>
      </c>
      <c r="H128" s="35" t="n">
        <f aca="false">SUM(C128:G128)</f>
        <v>721452</v>
      </c>
      <c r="I128" s="35"/>
      <c r="J128" s="4"/>
      <c r="K128" s="35"/>
      <c r="L128" s="4"/>
    </row>
    <row r="129" customFormat="false" ht="12.75" hidden="false" customHeight="false" outlineLevel="0" collapsed="false">
      <c r="A129" s="41" t="n">
        <v>830</v>
      </c>
      <c r="B129" s="42" t="s">
        <v>414</v>
      </c>
      <c r="C129" s="4" t="n">
        <v>47068</v>
      </c>
      <c r="D129" s="4" t="n">
        <v>0</v>
      </c>
      <c r="E129" s="4" t="n">
        <v>0</v>
      </c>
      <c r="F129" s="19" t="n">
        <v>0</v>
      </c>
      <c r="G129" s="4" t="n">
        <v>0</v>
      </c>
      <c r="H129" s="35" t="n">
        <f aca="false">SUM(C129:G129)</f>
        <v>47068</v>
      </c>
      <c r="I129" s="35"/>
      <c r="J129" s="4"/>
      <c r="L129" s="4"/>
    </row>
    <row r="130" customFormat="false" ht="12.75" hidden="false" customHeight="false" outlineLevel="0" collapsed="false">
      <c r="A130" s="41" t="n">
        <v>840</v>
      </c>
      <c r="B130" s="42" t="s">
        <v>415</v>
      </c>
      <c r="C130" s="4" t="n">
        <v>59793</v>
      </c>
      <c r="D130" s="4" t="n">
        <v>616420.77</v>
      </c>
      <c r="E130" s="4" t="n">
        <v>0</v>
      </c>
      <c r="F130" s="19" t="n">
        <v>0</v>
      </c>
      <c r="G130" s="4" t="n">
        <v>0</v>
      </c>
      <c r="H130" s="35" t="n">
        <f aca="false">SUM(C130:G130)</f>
        <v>676213.77</v>
      </c>
      <c r="I130" s="35"/>
      <c r="J130" s="4"/>
      <c r="K130" s="35"/>
      <c r="L130" s="4"/>
    </row>
    <row r="131" customFormat="false" ht="12.75" hidden="false" customHeight="false" outlineLevel="0" collapsed="false">
      <c r="A131" s="41" t="n">
        <v>1200</v>
      </c>
      <c r="B131" s="42" t="s">
        <v>416</v>
      </c>
      <c r="C131" s="4" t="n">
        <v>120765</v>
      </c>
      <c r="D131" s="4" t="n">
        <v>248721</v>
      </c>
      <c r="E131" s="4" t="n">
        <v>9536</v>
      </c>
      <c r="F131" s="19" t="n">
        <v>0</v>
      </c>
      <c r="G131" s="4" t="n">
        <v>0</v>
      </c>
      <c r="H131" s="35" t="n">
        <f aca="false">SUM(C131:G131)</f>
        <v>379022</v>
      </c>
      <c r="I131" s="35"/>
      <c r="J131" s="4"/>
      <c r="L131" s="4"/>
    </row>
    <row r="132" customFormat="false" ht="12.75" hidden="false" customHeight="false" outlineLevel="0" collapsed="false">
      <c r="A132" s="41" t="n">
        <v>1300</v>
      </c>
      <c r="B132" s="42" t="s">
        <v>417</v>
      </c>
      <c r="C132" s="4" t="n">
        <v>1463004</v>
      </c>
      <c r="D132" s="4" t="n">
        <v>3250982</v>
      </c>
      <c r="E132" s="4" t="n">
        <v>59122</v>
      </c>
      <c r="F132" s="19" t="n">
        <v>0</v>
      </c>
      <c r="G132" s="4" t="n">
        <v>57716.42</v>
      </c>
      <c r="H132" s="35" t="n">
        <f aca="false">SUM(C132:G132)</f>
        <v>4830824.42</v>
      </c>
      <c r="I132" s="35"/>
      <c r="J132" s="4"/>
      <c r="K132" s="35"/>
      <c r="L132" s="4"/>
    </row>
    <row r="133" customFormat="false" ht="12.75" hidden="false" customHeight="false" outlineLevel="0" collapsed="false">
      <c r="A133" s="41"/>
      <c r="B133" s="42"/>
      <c r="C133" s="4"/>
      <c r="D133" s="4"/>
      <c r="E133" s="19"/>
      <c r="F133" s="19"/>
      <c r="G133" s="19"/>
      <c r="H133" s="35"/>
    </row>
    <row r="134" customFormat="false" ht="12.75" hidden="false" customHeight="false" outlineLevel="0" collapsed="false">
      <c r="A134" s="38" t="s">
        <v>418</v>
      </c>
      <c r="B134" s="38"/>
      <c r="C134" s="15" t="n">
        <f aca="false">SUM(C2:C133)</f>
        <v>21662871.86</v>
      </c>
      <c r="D134" s="15" t="n">
        <f aca="false">SUM(D2:D133)</f>
        <v>67070535.4</v>
      </c>
      <c r="E134" s="46" t="n">
        <f aca="false">SUM(E2:E133)</f>
        <v>1023441.4</v>
      </c>
      <c r="F134" s="46" t="n">
        <f aca="false">SUM(F2:F133)</f>
        <v>10252.32</v>
      </c>
      <c r="G134" s="46" t="n">
        <f aca="false">SUM(G2:G133)</f>
        <v>718307.09</v>
      </c>
      <c r="H134" s="46" t="n">
        <f aca="false">SUM(C134:G134)</f>
        <v>90485408.07</v>
      </c>
      <c r="I134" s="15"/>
      <c r="J134" s="15"/>
      <c r="K134" s="15"/>
      <c r="L134" s="15"/>
    </row>
    <row r="135" customFormat="false" ht="12.75" hidden="false" customHeight="false" outlineLevel="0" collapsed="false">
      <c r="C135" s="0"/>
      <c r="D135" s="0"/>
      <c r="E135" s="64"/>
      <c r="F135" s="58"/>
      <c r="G135" s="58"/>
      <c r="H135" s="35"/>
    </row>
    <row r="136" customFormat="false" ht="12.75" hidden="false" customHeight="false" outlineLevel="0" collapsed="false">
      <c r="C136" s="0"/>
      <c r="D136" s="0"/>
      <c r="F136" s="4"/>
      <c r="G136" s="4"/>
      <c r="H136" s="35"/>
    </row>
    <row r="137" customFormat="false" ht="12.75" hidden="false" customHeight="false" outlineLevel="0" collapsed="false">
      <c r="A137" s="0" t="s">
        <v>424</v>
      </c>
      <c r="C137" s="0"/>
      <c r="D137" s="0"/>
      <c r="E137" s="36"/>
      <c r="F137" s="0"/>
      <c r="G137" s="0"/>
      <c r="H137" s="35"/>
    </row>
    <row r="138" customFormat="false" ht="12.75" hidden="false" customHeight="false" outlineLevel="0" collapsed="false">
      <c r="A138" s="0" t="s">
        <v>425</v>
      </c>
      <c r="C138" s="0"/>
      <c r="D138" s="0"/>
      <c r="E138" s="0"/>
      <c r="F138" s="0"/>
      <c r="G138" s="0"/>
      <c r="H138" s="35"/>
    </row>
    <row r="139" s="65" customFormat="true" ht="12.75" hidden="false" customHeight="false" outlineLevel="0" collapsed="false">
      <c r="A139" s="65" t="s">
        <v>426</v>
      </c>
      <c r="C139" s="0"/>
      <c r="D139" s="0"/>
      <c r="E139" s="54"/>
      <c r="F139" s="54"/>
      <c r="G139" s="54"/>
    </row>
    <row r="140" customFormat="false" ht="12.75" hidden="false" customHeight="false" outlineLevel="0" collapsed="false">
      <c r="C140" s="0"/>
      <c r="D140" s="0"/>
      <c r="E140" s="19"/>
      <c r="F140" s="19"/>
      <c r="G140" s="19"/>
    </row>
    <row r="141" customFormat="false" ht="12.75" hidden="false" customHeight="false" outlineLevel="0" collapsed="false">
      <c r="C141" s="0"/>
      <c r="D141" s="0"/>
      <c r="E141" s="19"/>
      <c r="F141" s="19"/>
      <c r="G141" s="19"/>
    </row>
    <row r="142" customFormat="false" ht="12.75" hidden="false" customHeight="false" outlineLevel="0" collapsed="false">
      <c r="C142" s="0"/>
      <c r="D142" s="0"/>
      <c r="E142" s="19"/>
      <c r="F142" s="19"/>
      <c r="G142" s="19"/>
    </row>
    <row r="143" customFormat="false" ht="12.75" hidden="false" customHeight="false" outlineLevel="0" collapsed="false">
      <c r="C143" s="0"/>
      <c r="D143" s="0"/>
      <c r="E143" s="19"/>
      <c r="F143" s="19"/>
      <c r="G143" s="19"/>
    </row>
    <row r="144" customFormat="false" ht="12.75" hidden="false" customHeight="false" outlineLevel="0" collapsed="false">
      <c r="C144" s="0"/>
      <c r="D144" s="0"/>
      <c r="E144" s="19"/>
      <c r="F144" s="19"/>
      <c r="G144" s="19"/>
    </row>
    <row r="145" customFormat="false" ht="12.75" hidden="false" customHeight="false" outlineLevel="0" collapsed="false">
      <c r="C145" s="0"/>
      <c r="D145" s="0"/>
      <c r="E145" s="19"/>
      <c r="F145" s="19"/>
      <c r="G145" s="19"/>
    </row>
    <row r="146" customFormat="false" ht="12.75" hidden="false" customHeight="false" outlineLevel="0" collapsed="false">
      <c r="C146" s="0"/>
      <c r="D146" s="0"/>
      <c r="E146" s="19"/>
      <c r="F146" s="19"/>
      <c r="G146" s="19"/>
    </row>
    <row r="147" customFormat="false" ht="12.75" hidden="false" customHeight="false" outlineLevel="0" collapsed="false">
      <c r="C147" s="0"/>
      <c r="D147" s="0"/>
      <c r="E147" s="19"/>
      <c r="F147" s="19"/>
      <c r="G147" s="19"/>
    </row>
    <row r="148" customFormat="false" ht="12.75" hidden="false" customHeight="false" outlineLevel="0" collapsed="false">
      <c r="C148" s="0"/>
      <c r="D148" s="0"/>
      <c r="E148" s="19"/>
      <c r="F148" s="19"/>
      <c r="G148" s="19"/>
    </row>
    <row r="149" customFormat="false" ht="12.75" hidden="false" customHeight="false" outlineLevel="0" collapsed="false">
      <c r="C149" s="0"/>
      <c r="D149" s="0"/>
      <c r="E149" s="19"/>
      <c r="F149" s="19"/>
      <c r="G149" s="19"/>
    </row>
    <row r="150" customFormat="false" ht="12.75" hidden="false" customHeight="false" outlineLevel="0" collapsed="false">
      <c r="C150" s="0"/>
      <c r="D150" s="0"/>
      <c r="E150" s="19"/>
      <c r="F150" s="19"/>
      <c r="G150" s="19"/>
    </row>
    <row r="151" customFormat="false" ht="12.75" hidden="false" customHeight="false" outlineLevel="0" collapsed="false">
      <c r="C151" s="0"/>
      <c r="D151" s="0"/>
      <c r="E151" s="46"/>
      <c r="F151" s="46"/>
      <c r="G151" s="46"/>
    </row>
    <row r="152" customFormat="false" ht="12.75" hidden="false" customHeight="false" outlineLevel="0" collapsed="false">
      <c r="C152" s="0"/>
      <c r="D152" s="0"/>
      <c r="E152" s="19"/>
      <c r="F152" s="19"/>
      <c r="G152" s="19"/>
    </row>
    <row r="153" customFormat="false" ht="12.75" hidden="false" customHeight="false" outlineLevel="0" collapsed="false">
      <c r="C153" s="0"/>
      <c r="D153" s="0"/>
      <c r="E153" s="19"/>
      <c r="F153" s="19"/>
      <c r="G153" s="19"/>
    </row>
    <row r="154" customFormat="false" ht="12.75" hidden="false" customHeight="false" outlineLevel="0" collapsed="false">
      <c r="C154" s="0"/>
      <c r="D154" s="0"/>
      <c r="E154" s="19"/>
      <c r="F154" s="19"/>
      <c r="G154" s="19"/>
    </row>
    <row r="155" customFormat="false" ht="12.75" hidden="false" customHeight="false" outlineLevel="0" collapsed="false">
      <c r="C155" s="0"/>
      <c r="D155" s="0"/>
      <c r="E155" s="19"/>
      <c r="F155" s="19"/>
      <c r="G155" s="19"/>
    </row>
    <row r="156" customFormat="false" ht="12.75" hidden="false" customHeight="false" outlineLevel="0" collapsed="false">
      <c r="C156" s="0"/>
      <c r="D156" s="0"/>
      <c r="E156" s="19"/>
      <c r="F156" s="19"/>
      <c r="G156" s="19"/>
    </row>
    <row r="157" customFormat="false" ht="12.75" hidden="false" customHeight="false" outlineLevel="0" collapsed="false">
      <c r="C157" s="0"/>
      <c r="D157" s="0"/>
      <c r="E157" s="19"/>
      <c r="F157" s="19"/>
      <c r="G157" s="19"/>
    </row>
    <row r="158" customFormat="false" ht="12.75" hidden="false" customHeight="false" outlineLevel="0" collapsed="false">
      <c r="C158" s="0"/>
      <c r="D158" s="0"/>
      <c r="E158" s="19"/>
      <c r="F158" s="19"/>
      <c r="G158" s="19"/>
    </row>
    <row r="159" customFormat="false" ht="12.75" hidden="false" customHeight="false" outlineLevel="0" collapsed="false">
      <c r="C159" s="0"/>
      <c r="D159" s="0"/>
      <c r="E159" s="19"/>
      <c r="F159" s="19"/>
      <c r="G159" s="19"/>
    </row>
    <row r="160" customFormat="false" ht="12.75" hidden="false" customHeight="false" outlineLevel="0" collapsed="false">
      <c r="C160" s="0"/>
      <c r="D160" s="0"/>
      <c r="E160" s="19"/>
      <c r="F160" s="19"/>
      <c r="G160" s="19"/>
    </row>
    <row r="161" customFormat="false" ht="12.75" hidden="false" customHeight="false" outlineLevel="0" collapsed="false">
      <c r="C161" s="0"/>
      <c r="D161" s="0"/>
      <c r="E161" s="19"/>
      <c r="F161" s="19"/>
      <c r="G161" s="19"/>
    </row>
    <row r="162" customFormat="false" ht="12.75" hidden="false" customHeight="false" outlineLevel="0" collapsed="false">
      <c r="C162" s="0"/>
      <c r="D162" s="0"/>
      <c r="E162" s="19"/>
      <c r="F162" s="19"/>
      <c r="G162" s="19"/>
    </row>
    <row r="163" customFormat="false" ht="12.75" hidden="false" customHeight="false" outlineLevel="0" collapsed="false">
      <c r="C163" s="0"/>
      <c r="D163" s="0"/>
      <c r="E163" s="19"/>
      <c r="F163" s="19"/>
      <c r="G163" s="19"/>
    </row>
    <row r="164" customFormat="false" ht="12.75" hidden="false" customHeight="false" outlineLevel="0" collapsed="false">
      <c r="C164" s="0"/>
      <c r="D164" s="0"/>
      <c r="E164" s="19"/>
      <c r="F164" s="19"/>
      <c r="G164" s="19"/>
    </row>
    <row r="165" customFormat="false" ht="12.75" hidden="false" customHeight="false" outlineLevel="0" collapsed="false">
      <c r="C165" s="0"/>
      <c r="D165" s="0"/>
      <c r="E165" s="19"/>
      <c r="F165" s="19"/>
      <c r="G165" s="19"/>
    </row>
    <row r="166" customFormat="false" ht="12.75" hidden="false" customHeight="false" outlineLevel="0" collapsed="false">
      <c r="C166" s="0"/>
      <c r="D166" s="0"/>
      <c r="E166" s="19"/>
      <c r="F166" s="19"/>
      <c r="G166" s="19"/>
    </row>
    <row r="167" customFormat="false" ht="12.75" hidden="false" customHeight="false" outlineLevel="0" collapsed="false">
      <c r="C167" s="0"/>
      <c r="D167" s="0"/>
      <c r="E167" s="19"/>
      <c r="F167" s="19"/>
      <c r="G167" s="19"/>
    </row>
    <row r="168" customFormat="false" ht="12.75" hidden="false" customHeight="false" outlineLevel="0" collapsed="false">
      <c r="C168" s="0"/>
      <c r="D168" s="0"/>
      <c r="E168" s="19"/>
      <c r="F168" s="19"/>
      <c r="G168" s="19"/>
    </row>
    <row r="169" customFormat="false" ht="12.75" hidden="false" customHeight="false" outlineLevel="0" collapsed="false">
      <c r="C169" s="0"/>
      <c r="D169" s="0"/>
      <c r="E169" s="19"/>
      <c r="F169" s="19"/>
      <c r="G169" s="19"/>
    </row>
    <row r="170" customFormat="false" ht="12.75" hidden="false" customHeight="false" outlineLevel="0" collapsed="false">
      <c r="C170" s="0"/>
      <c r="D170" s="0"/>
      <c r="E170" s="19"/>
      <c r="F170" s="19"/>
      <c r="G170" s="19"/>
    </row>
    <row r="171" customFormat="false" ht="12.75" hidden="false" customHeight="false" outlineLevel="0" collapsed="false">
      <c r="C171" s="0"/>
      <c r="D171" s="0"/>
      <c r="E171" s="19"/>
      <c r="F171" s="19"/>
      <c r="G171" s="19"/>
    </row>
    <row r="172" customFormat="false" ht="12.75" hidden="false" customHeight="false" outlineLevel="0" collapsed="false">
      <c r="C172" s="0"/>
      <c r="D172" s="0"/>
      <c r="E172" s="19"/>
      <c r="F172" s="19"/>
      <c r="G172" s="19"/>
    </row>
    <row r="173" customFormat="false" ht="12.75" hidden="false" customHeight="false" outlineLevel="0" collapsed="false">
      <c r="C173" s="0"/>
      <c r="D173" s="0"/>
      <c r="E173" s="19"/>
      <c r="F173" s="19"/>
      <c r="G173" s="19"/>
    </row>
    <row r="174" customFormat="false" ht="12.75" hidden="false" customHeight="false" outlineLevel="0" collapsed="false">
      <c r="C174" s="0"/>
      <c r="D174" s="0"/>
      <c r="E174" s="48"/>
      <c r="F174" s="48"/>
      <c r="G174" s="48"/>
    </row>
    <row r="175" customFormat="false" ht="12.75" hidden="false" customHeight="false" outlineLevel="0" collapsed="false">
      <c r="D175" s="0"/>
      <c r="E175" s="19"/>
      <c r="F175" s="19"/>
      <c r="G175" s="19"/>
    </row>
    <row r="176" customFormat="false" ht="12.75" hidden="false" customHeight="false" outlineLevel="0" collapsed="false">
      <c r="D176" s="0"/>
      <c r="E176" s="19"/>
      <c r="F176" s="19"/>
      <c r="G176" s="19"/>
    </row>
    <row r="177" customFormat="false" ht="12.75" hidden="false" customHeight="false" outlineLevel="0" collapsed="false">
      <c r="D177" s="0"/>
      <c r="E177" s="19"/>
      <c r="F177" s="19"/>
      <c r="G177" s="19"/>
    </row>
    <row r="178" customFormat="false" ht="12.75" hidden="false" customHeight="false" outlineLevel="0" collapsed="false">
      <c r="D178" s="0"/>
      <c r="E178" s="19"/>
      <c r="F178" s="19"/>
      <c r="G178" s="19"/>
    </row>
    <row r="179" customFormat="false" ht="12.75" hidden="false" customHeight="false" outlineLevel="0" collapsed="false">
      <c r="D179" s="0"/>
      <c r="E179" s="19"/>
      <c r="F179" s="19"/>
      <c r="G179" s="19"/>
    </row>
    <row r="180" customFormat="false" ht="12.75" hidden="false" customHeight="false" outlineLevel="0" collapsed="false">
      <c r="D180" s="0"/>
      <c r="E180" s="48"/>
      <c r="F180" s="48"/>
      <c r="G180" s="48"/>
    </row>
    <row r="181" customFormat="false" ht="12.75" hidden="false" customHeight="false" outlineLevel="0" collapsed="false">
      <c r="D181" s="0"/>
      <c r="E181" s="39"/>
      <c r="F181" s="39"/>
      <c r="G181" s="39"/>
    </row>
  </sheetData>
  <mergeCells count="1">
    <mergeCell ref="A134:B134"/>
  </mergeCells>
  <printOptions headings="false" gridLines="false" gridLinesSet="true" horizontalCentered="false" verticalCentered="false"/>
  <pageMargins left="0.25" right="0.25" top="1" bottom="0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 Year 200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25" activeCellId="0" sqref="I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2.99"/>
    <col collapsed="false" customWidth="true" hidden="false" outlineLevel="0" max="2" min="2" style="4" width="19.14"/>
    <col collapsed="false" customWidth="true" hidden="false" outlineLevel="0" max="3" min="3" style="35" width="12.14"/>
    <col collapsed="false" customWidth="true" hidden="false" outlineLevel="0" max="4" min="4" style="35" width="15.41"/>
    <col collapsed="false" customWidth="true" hidden="false" outlineLevel="0" max="5" min="5" style="35" width="16.13"/>
    <col collapsed="false" customWidth="false" hidden="false" outlineLevel="0" max="6" min="6" style="35" width="9.14"/>
    <col collapsed="false" customWidth="true" hidden="false" outlineLevel="0" max="7" min="7" style="35" width="18.7"/>
    <col collapsed="false" customWidth="true" hidden="false" outlineLevel="0" max="8" min="8" style="35" width="15.85"/>
    <col collapsed="false" customWidth="false" hidden="false" outlineLevel="0" max="257" min="9" style="4" width="9.14"/>
  </cols>
  <sheetData>
    <row r="1" s="68" customFormat="true" ht="38.25" hidden="false" customHeight="false" outlineLevel="0" collapsed="false">
      <c r="A1" s="52" t="s">
        <v>283</v>
      </c>
      <c r="B1" s="66" t="s">
        <v>284</v>
      </c>
      <c r="C1" s="52" t="s">
        <v>285</v>
      </c>
      <c r="D1" s="52" t="s">
        <v>286</v>
      </c>
      <c r="E1" s="52" t="s">
        <v>420</v>
      </c>
      <c r="F1" s="52" t="s">
        <v>421</v>
      </c>
      <c r="G1" s="52" t="s">
        <v>422</v>
      </c>
      <c r="H1" s="40" t="s">
        <v>287</v>
      </c>
      <c r="I1" s="67"/>
      <c r="J1" s="59"/>
      <c r="K1" s="59"/>
      <c r="L1" s="59"/>
    </row>
    <row r="2" customFormat="false" ht="12.75" hidden="false" customHeight="false" outlineLevel="0" collapsed="false">
      <c r="A2" s="19" t="n">
        <v>1</v>
      </c>
      <c r="B2" s="69" t="s">
        <v>288</v>
      </c>
      <c r="C2" s="4" t="n">
        <v>178932.23</v>
      </c>
      <c r="D2" s="4" t="n">
        <v>582654.56</v>
      </c>
      <c r="E2" s="4" t="n">
        <v>9695</v>
      </c>
      <c r="F2" s="35" t="n">
        <v>0</v>
      </c>
      <c r="G2" s="4" t="n">
        <v>0</v>
      </c>
      <c r="H2" s="35" t="n">
        <f aca="false">SUM(C2:G2)</f>
        <v>771281.79</v>
      </c>
    </row>
    <row r="3" customFormat="false" ht="12.75" hidden="false" customHeight="false" outlineLevel="0" collapsed="false">
      <c r="A3" s="19" t="n">
        <v>3</v>
      </c>
      <c r="B3" s="69" t="s">
        <v>289</v>
      </c>
      <c r="C3" s="4" t="n">
        <v>101870</v>
      </c>
      <c r="D3" s="4" t="n">
        <v>1490653.87</v>
      </c>
      <c r="E3" s="4" t="n">
        <v>53718.96</v>
      </c>
      <c r="F3" s="35" t="n">
        <v>0</v>
      </c>
      <c r="G3" s="4" t="n">
        <v>21127</v>
      </c>
      <c r="H3" s="35" t="n">
        <f aca="false">SUM(C3:G3)</f>
        <v>1667369.83</v>
      </c>
    </row>
    <row r="4" customFormat="false" ht="12.75" hidden="false" customHeight="false" outlineLevel="0" collapsed="false">
      <c r="A4" s="19" t="n">
        <v>5</v>
      </c>
      <c r="B4" s="69" t="s">
        <v>290</v>
      </c>
      <c r="C4" s="4" t="n">
        <v>0</v>
      </c>
      <c r="D4" s="4" t="n">
        <v>286776.78</v>
      </c>
      <c r="E4" s="4" t="n">
        <v>30832.73</v>
      </c>
      <c r="F4" s="35" t="n">
        <v>0</v>
      </c>
      <c r="G4" s="4" t="n">
        <v>0</v>
      </c>
      <c r="H4" s="35" t="n">
        <f aca="false">SUM(C4:G4)</f>
        <v>317609.51</v>
      </c>
    </row>
    <row r="5" customFormat="false" ht="12.75" hidden="false" customHeight="false" outlineLevel="0" collapsed="false">
      <c r="A5" s="19" t="n">
        <v>7</v>
      </c>
      <c r="B5" s="69" t="s">
        <v>291</v>
      </c>
      <c r="C5" s="4" t="n">
        <v>12650</v>
      </c>
      <c r="D5" s="4" t="n">
        <v>193389.6</v>
      </c>
      <c r="E5" s="4" t="n">
        <v>36395.53</v>
      </c>
      <c r="F5" s="35" t="n">
        <v>0</v>
      </c>
      <c r="G5" s="4" t="n">
        <v>0</v>
      </c>
      <c r="H5" s="35" t="n">
        <f aca="false">SUM(C5:G5)</f>
        <v>242435.13</v>
      </c>
    </row>
    <row r="6" customFormat="false" ht="12.75" hidden="false" customHeight="false" outlineLevel="0" collapsed="false">
      <c r="A6" s="19" t="n">
        <v>9</v>
      </c>
      <c r="B6" s="69" t="s">
        <v>292</v>
      </c>
      <c r="C6" s="4" t="n">
        <v>17658.5</v>
      </c>
      <c r="D6" s="4" t="n">
        <v>225301.55</v>
      </c>
      <c r="E6" s="4" t="n">
        <v>45295.8</v>
      </c>
      <c r="F6" s="35" t="n">
        <v>0</v>
      </c>
      <c r="G6" s="4" t="n">
        <v>0</v>
      </c>
      <c r="H6" s="35" t="n">
        <f aca="false">SUM(C6:G6)</f>
        <v>288255.85</v>
      </c>
    </row>
    <row r="7" customFormat="false" ht="12.75" hidden="false" customHeight="false" outlineLevel="0" collapsed="false">
      <c r="A7" s="19" t="n">
        <v>11</v>
      </c>
      <c r="B7" s="69" t="s">
        <v>293</v>
      </c>
      <c r="C7" s="4" t="n">
        <v>4755</v>
      </c>
      <c r="D7" s="4" t="n">
        <v>369647.46</v>
      </c>
      <c r="E7" s="4" t="n">
        <v>0</v>
      </c>
      <c r="F7" s="35" t="n">
        <v>0</v>
      </c>
      <c r="G7" s="4" t="n">
        <v>0</v>
      </c>
      <c r="H7" s="35" t="n">
        <f aca="false">SUM(C7:G7)</f>
        <v>374402.46</v>
      </c>
    </row>
    <row r="8" customFormat="false" ht="12.75" hidden="false" customHeight="false" outlineLevel="0" collapsed="false">
      <c r="A8" s="19" t="n">
        <v>13</v>
      </c>
      <c r="B8" s="69" t="s">
        <v>294</v>
      </c>
      <c r="C8" s="4" t="n">
        <v>219252.34</v>
      </c>
      <c r="D8" s="4" t="n">
        <v>2261210</v>
      </c>
      <c r="E8" s="4" t="n">
        <v>190080.27</v>
      </c>
      <c r="F8" s="35" t="n">
        <v>0</v>
      </c>
      <c r="G8" s="4" t="n">
        <v>38745</v>
      </c>
      <c r="H8" s="35" t="n">
        <f aca="false">SUM(C8:G8)</f>
        <v>2709287.61</v>
      </c>
    </row>
    <row r="9" customFormat="false" ht="12.75" hidden="false" customHeight="false" outlineLevel="0" collapsed="false">
      <c r="A9" s="19" t="n">
        <v>15</v>
      </c>
      <c r="B9" s="69" t="s">
        <v>295</v>
      </c>
      <c r="C9" s="4" t="n">
        <v>54816.5</v>
      </c>
      <c r="D9" s="4" t="n">
        <v>1215226.61</v>
      </c>
      <c r="E9" s="4" t="n">
        <v>61547</v>
      </c>
      <c r="F9" s="35" t="n">
        <v>0</v>
      </c>
      <c r="G9" s="4" t="n">
        <v>11686</v>
      </c>
      <c r="H9" s="35" t="n">
        <f aca="false">SUM(C9:G9)</f>
        <v>1343276.11</v>
      </c>
    </row>
    <row r="10" customFormat="false" ht="12.75" hidden="false" customHeight="false" outlineLevel="0" collapsed="false">
      <c r="A10" s="19" t="n">
        <v>17</v>
      </c>
      <c r="B10" s="69" t="s">
        <v>296</v>
      </c>
      <c r="C10" s="4" t="n">
        <v>0</v>
      </c>
      <c r="D10" s="4" t="n">
        <v>0</v>
      </c>
      <c r="E10" s="4" t="n">
        <v>0</v>
      </c>
      <c r="F10" s="35" t="n">
        <v>0</v>
      </c>
      <c r="G10" s="4" t="n">
        <v>0</v>
      </c>
      <c r="H10" s="35" t="n">
        <f aca="false">SUM(C10:G10)</f>
        <v>0</v>
      </c>
    </row>
    <row r="11" customFormat="false" ht="12.75" hidden="false" customHeight="false" outlineLevel="0" collapsed="false">
      <c r="A11" s="19" t="n">
        <v>19</v>
      </c>
      <c r="B11" s="69" t="s">
        <v>297</v>
      </c>
      <c r="C11" s="4" t="n">
        <v>106520</v>
      </c>
      <c r="D11" s="4" t="n">
        <v>776723</v>
      </c>
      <c r="E11" s="4" t="n">
        <v>127423</v>
      </c>
      <c r="F11" s="35" t="n">
        <v>0</v>
      </c>
      <c r="G11" s="4" t="n">
        <v>0</v>
      </c>
      <c r="H11" s="35" t="n">
        <f aca="false">SUM(C11:G11)</f>
        <v>1010666</v>
      </c>
    </row>
    <row r="12" customFormat="false" ht="12.75" hidden="false" customHeight="false" outlineLevel="0" collapsed="false">
      <c r="A12" s="19" t="n">
        <v>21</v>
      </c>
      <c r="B12" s="69" t="s">
        <v>298</v>
      </c>
      <c r="C12" s="4" t="n">
        <v>0</v>
      </c>
      <c r="D12" s="4" t="n">
        <v>94998</v>
      </c>
      <c r="E12" s="4" t="n">
        <v>0</v>
      </c>
      <c r="F12" s="35" t="n">
        <v>0</v>
      </c>
      <c r="G12" s="4" t="n">
        <v>0</v>
      </c>
      <c r="H12" s="35" t="n">
        <f aca="false">SUM(C12:G12)</f>
        <v>94998</v>
      </c>
    </row>
    <row r="13" customFormat="false" ht="12.75" hidden="false" customHeight="false" outlineLevel="0" collapsed="false">
      <c r="A13" s="19" t="n">
        <v>23</v>
      </c>
      <c r="B13" s="69" t="s">
        <v>299</v>
      </c>
      <c r="C13" s="4" t="n">
        <v>12916</v>
      </c>
      <c r="D13" s="4" t="n">
        <v>236057</v>
      </c>
      <c r="E13" s="4" t="n">
        <v>46249</v>
      </c>
      <c r="F13" s="35" t="n">
        <v>0</v>
      </c>
      <c r="G13" s="4" t="n">
        <v>0</v>
      </c>
      <c r="H13" s="35" t="n">
        <f aca="false">SUM(C13:G13)</f>
        <v>295222</v>
      </c>
    </row>
    <row r="14" customFormat="false" ht="12.75" hidden="false" customHeight="false" outlineLevel="0" collapsed="false">
      <c r="A14" s="19" t="n">
        <v>25</v>
      </c>
      <c r="B14" s="69" t="s">
        <v>300</v>
      </c>
      <c r="C14" s="4" t="n">
        <v>5489.5</v>
      </c>
      <c r="D14" s="4" t="n">
        <v>494735.38</v>
      </c>
      <c r="E14" s="4" t="n">
        <v>132072.5</v>
      </c>
      <c r="F14" s="35" t="n">
        <v>0</v>
      </c>
      <c r="G14" s="4" t="n">
        <v>0</v>
      </c>
      <c r="H14" s="35" t="n">
        <f aca="false">SUM(C14:G14)</f>
        <v>632297.38</v>
      </c>
    </row>
    <row r="15" customFormat="false" ht="12.75" hidden="false" customHeight="false" outlineLevel="0" collapsed="false">
      <c r="A15" s="19" t="n">
        <v>27</v>
      </c>
      <c r="B15" s="69" t="s">
        <v>301</v>
      </c>
      <c r="C15" s="4" t="n">
        <v>62058</v>
      </c>
      <c r="D15" s="4" t="n">
        <v>423873.5</v>
      </c>
      <c r="E15" s="4" t="n">
        <v>7270.6</v>
      </c>
      <c r="F15" s="35" t="n">
        <v>0</v>
      </c>
      <c r="G15" s="4" t="n">
        <v>0</v>
      </c>
      <c r="H15" s="35" t="n">
        <f aca="false">SUM(C15:G15)</f>
        <v>493202.1</v>
      </c>
    </row>
    <row r="16" customFormat="false" ht="12.75" hidden="false" customHeight="false" outlineLevel="0" collapsed="false">
      <c r="A16" s="19" t="n">
        <v>29</v>
      </c>
      <c r="B16" s="69" t="s">
        <v>302</v>
      </c>
      <c r="C16" s="4" t="n">
        <v>19061.5</v>
      </c>
      <c r="D16" s="4" t="n">
        <v>328211.12</v>
      </c>
      <c r="E16" s="4" t="n">
        <v>0</v>
      </c>
      <c r="F16" s="35" t="n">
        <v>0</v>
      </c>
      <c r="G16" s="4" t="n">
        <v>0</v>
      </c>
      <c r="H16" s="35" t="n">
        <f aca="false">SUM(C16:G16)</f>
        <v>347272.62</v>
      </c>
    </row>
    <row r="17" customFormat="false" ht="12.75" hidden="false" customHeight="false" outlineLevel="0" collapsed="false">
      <c r="A17" s="19" t="n">
        <v>31</v>
      </c>
      <c r="B17" s="69" t="s">
        <v>303</v>
      </c>
      <c r="C17" s="4" t="n">
        <v>148760.86</v>
      </c>
      <c r="D17" s="4" t="n">
        <v>773258.52</v>
      </c>
      <c r="E17" s="4" t="n">
        <v>57534.8</v>
      </c>
      <c r="F17" s="35" t="n">
        <v>0</v>
      </c>
      <c r="G17" s="4" t="n">
        <v>0</v>
      </c>
      <c r="H17" s="35" t="n">
        <f aca="false">SUM(C17:G17)</f>
        <v>979554.18</v>
      </c>
    </row>
    <row r="18" customFormat="false" ht="12.75" hidden="false" customHeight="false" outlineLevel="0" collapsed="false">
      <c r="A18" s="19" t="n">
        <v>33</v>
      </c>
      <c r="B18" s="69" t="s">
        <v>304</v>
      </c>
      <c r="C18" s="4" t="n">
        <v>0</v>
      </c>
      <c r="D18" s="4" t="n">
        <v>144005.78</v>
      </c>
      <c r="E18" s="4" t="n">
        <v>22766.97</v>
      </c>
      <c r="F18" s="35" t="n">
        <v>0</v>
      </c>
      <c r="G18" s="4" t="n">
        <v>3393</v>
      </c>
      <c r="H18" s="35" t="n">
        <f aca="false">SUM(C18:G18)</f>
        <v>170165.75</v>
      </c>
    </row>
    <row r="19" customFormat="false" ht="12.75" hidden="false" customHeight="false" outlineLevel="0" collapsed="false">
      <c r="A19" s="19" t="n">
        <v>35</v>
      </c>
      <c r="B19" s="69" t="s">
        <v>305</v>
      </c>
      <c r="C19" s="4" t="n">
        <v>13003</v>
      </c>
      <c r="D19" s="4" t="n">
        <v>24014.5</v>
      </c>
      <c r="E19" s="4" t="n">
        <v>0</v>
      </c>
      <c r="F19" s="35" t="n">
        <v>0</v>
      </c>
      <c r="G19" s="4" t="n">
        <v>0</v>
      </c>
      <c r="H19" s="35" t="n">
        <f aca="false">SUM(C19:G19)</f>
        <v>37017.5</v>
      </c>
    </row>
    <row r="20" customFormat="false" ht="12.75" hidden="false" customHeight="false" outlineLevel="0" collapsed="false">
      <c r="A20" s="19" t="n">
        <v>36</v>
      </c>
      <c r="B20" s="69" t="s">
        <v>306</v>
      </c>
      <c r="C20" s="4" t="n">
        <v>0</v>
      </c>
      <c r="D20" s="4" t="n">
        <v>87897</v>
      </c>
      <c r="E20" s="4" t="n">
        <v>0</v>
      </c>
      <c r="F20" s="35" t="n">
        <v>0</v>
      </c>
      <c r="G20" s="4" t="n">
        <v>0</v>
      </c>
      <c r="H20" s="35" t="n">
        <f aca="false">SUM(C20:G20)</f>
        <v>87897</v>
      </c>
    </row>
    <row r="21" customFormat="false" ht="12.75" hidden="false" customHeight="false" outlineLevel="0" collapsed="false">
      <c r="A21" s="19" t="n">
        <v>37</v>
      </c>
      <c r="B21" s="69" t="s">
        <v>307</v>
      </c>
      <c r="C21" s="4" t="n">
        <v>0</v>
      </c>
      <c r="D21" s="4" t="n">
        <v>284102.15</v>
      </c>
      <c r="E21" s="4" t="n">
        <v>27813.63</v>
      </c>
      <c r="F21" s="35" t="n">
        <v>0</v>
      </c>
      <c r="G21" s="4" t="n">
        <v>0</v>
      </c>
      <c r="H21" s="35" t="n">
        <f aca="false">SUM(C21:G21)</f>
        <v>311915.78</v>
      </c>
    </row>
    <row r="22" customFormat="false" ht="12.75" hidden="false" customHeight="false" outlineLevel="0" collapsed="false">
      <c r="A22" s="19" t="n">
        <v>41</v>
      </c>
      <c r="B22" s="69" t="s">
        <v>308</v>
      </c>
      <c r="C22" s="4" t="n">
        <v>202249.1</v>
      </c>
      <c r="D22" s="4" t="n">
        <v>2044708.18</v>
      </c>
      <c r="E22" s="4" t="n">
        <v>289848</v>
      </c>
      <c r="F22" s="35" t="n">
        <v>0</v>
      </c>
      <c r="G22" s="4" t="n">
        <v>0</v>
      </c>
      <c r="H22" s="35" t="n">
        <f aca="false">SUM(C22:G22)</f>
        <v>2536805.28</v>
      </c>
    </row>
    <row r="23" customFormat="false" ht="12.75" hidden="false" customHeight="false" outlineLevel="0" collapsed="false">
      <c r="A23" s="19" t="n">
        <v>43</v>
      </c>
      <c r="B23" s="69" t="s">
        <v>309</v>
      </c>
      <c r="C23" s="4" t="n">
        <v>0</v>
      </c>
      <c r="D23" s="4" t="n">
        <v>83313.4</v>
      </c>
      <c r="E23" s="4" t="n">
        <v>55466.46</v>
      </c>
      <c r="F23" s="35" t="n">
        <v>0</v>
      </c>
      <c r="G23" s="4" t="n">
        <v>0</v>
      </c>
      <c r="H23" s="35" t="n">
        <f aca="false">SUM(C23:G23)</f>
        <v>138779.86</v>
      </c>
    </row>
    <row r="24" customFormat="false" ht="12.75" hidden="false" customHeight="false" outlineLevel="0" collapsed="false">
      <c r="A24" s="19" t="n">
        <v>45</v>
      </c>
      <c r="B24" s="69" t="s">
        <v>310</v>
      </c>
      <c r="C24" s="4" t="n">
        <v>0</v>
      </c>
      <c r="D24" s="4" t="n">
        <v>263834.28</v>
      </c>
      <c r="E24" s="4" t="n">
        <v>0</v>
      </c>
      <c r="F24" s="35" t="n">
        <v>0</v>
      </c>
      <c r="G24" s="4" t="n">
        <v>0</v>
      </c>
      <c r="H24" s="35" t="n">
        <f aca="false">SUM(C24:G24)</f>
        <v>263834.28</v>
      </c>
    </row>
    <row r="25" customFormat="false" ht="12.75" hidden="false" customHeight="false" outlineLevel="0" collapsed="false">
      <c r="A25" s="19" t="n">
        <v>47</v>
      </c>
      <c r="B25" s="69" t="s">
        <v>311</v>
      </c>
      <c r="C25" s="4" t="n">
        <v>237248.29</v>
      </c>
      <c r="D25" s="4" t="n">
        <v>855757.72</v>
      </c>
      <c r="E25" s="4" t="n">
        <v>41600.15</v>
      </c>
      <c r="F25" s="35" t="n">
        <v>0</v>
      </c>
      <c r="G25" s="4" t="n">
        <v>6031.68</v>
      </c>
      <c r="H25" s="35" t="n">
        <f aca="false">SUM(C25:G25)</f>
        <v>1140637.84</v>
      </c>
    </row>
    <row r="26" customFormat="false" ht="12.75" hidden="false" customHeight="false" outlineLevel="0" collapsed="false">
      <c r="A26" s="19" t="n">
        <v>49</v>
      </c>
      <c r="B26" s="69" t="s">
        <v>312</v>
      </c>
      <c r="C26" s="4" t="n">
        <v>612</v>
      </c>
      <c r="D26" s="4" t="n">
        <v>380129.67</v>
      </c>
      <c r="E26" s="4" t="n">
        <v>199296.58</v>
      </c>
      <c r="F26" s="35" t="n">
        <v>0</v>
      </c>
      <c r="G26" s="4" t="n">
        <v>10156</v>
      </c>
      <c r="H26" s="35" t="n">
        <f aca="false">SUM(C26:G26)</f>
        <v>590194.25</v>
      </c>
    </row>
    <row r="27" customFormat="false" ht="12.75" hidden="false" customHeight="false" outlineLevel="0" collapsed="false">
      <c r="A27" s="19" t="n">
        <v>51</v>
      </c>
      <c r="B27" s="69" t="s">
        <v>313</v>
      </c>
      <c r="C27" s="4" t="n">
        <v>0</v>
      </c>
      <c r="D27" s="4" t="n">
        <v>424333.18</v>
      </c>
      <c r="E27" s="4" t="n">
        <v>0</v>
      </c>
      <c r="F27" s="35" t="n">
        <v>0</v>
      </c>
      <c r="G27" s="4" t="n">
        <v>0</v>
      </c>
      <c r="H27" s="35" t="n">
        <f aca="false">SUM(C27:G27)</f>
        <v>424333.18</v>
      </c>
    </row>
    <row r="28" customFormat="false" ht="12.75" hidden="false" customHeight="false" outlineLevel="0" collapsed="false">
      <c r="A28" s="19" t="n">
        <v>53</v>
      </c>
      <c r="B28" s="69" t="s">
        <v>314</v>
      </c>
      <c r="C28" s="4" t="n">
        <v>34749</v>
      </c>
      <c r="D28" s="4" t="n">
        <v>382779.7</v>
      </c>
      <c r="E28" s="4" t="n">
        <v>0</v>
      </c>
      <c r="F28" s="35" t="n">
        <v>0</v>
      </c>
      <c r="G28" s="4" t="n">
        <v>0</v>
      </c>
      <c r="H28" s="35" t="n">
        <f aca="false">SUM(C28:G28)</f>
        <v>417528.7</v>
      </c>
    </row>
    <row r="29" customFormat="false" ht="12.75" hidden="false" customHeight="false" outlineLevel="0" collapsed="false">
      <c r="A29" s="19" t="n">
        <v>57</v>
      </c>
      <c r="B29" s="69" t="s">
        <v>315</v>
      </c>
      <c r="C29" s="4" t="n">
        <v>119192.53</v>
      </c>
      <c r="D29" s="4" t="n">
        <v>329102.96</v>
      </c>
      <c r="E29" s="4" t="n">
        <v>61108.59</v>
      </c>
      <c r="F29" s="35" t="n">
        <v>0</v>
      </c>
      <c r="G29" s="4" t="n">
        <v>0</v>
      </c>
      <c r="H29" s="35" t="n">
        <f aca="false">SUM(C29:G29)</f>
        <v>509404.08</v>
      </c>
    </row>
    <row r="30" customFormat="false" ht="12.75" hidden="false" customHeight="false" outlineLevel="0" collapsed="false">
      <c r="A30" s="19" t="n">
        <v>61</v>
      </c>
      <c r="B30" s="69" t="s">
        <v>316</v>
      </c>
      <c r="C30" s="4" t="n">
        <v>42894</v>
      </c>
      <c r="D30" s="4" t="n">
        <v>1044696</v>
      </c>
      <c r="E30" s="4" t="n">
        <v>5840.6</v>
      </c>
      <c r="F30" s="35" t="n">
        <v>0</v>
      </c>
      <c r="G30" s="4" t="n">
        <v>1507.92</v>
      </c>
      <c r="H30" s="35" t="n">
        <f aca="false">SUM(C30:G30)</f>
        <v>1094938.52</v>
      </c>
    </row>
    <row r="31" customFormat="false" ht="12.75" hidden="false" customHeight="false" outlineLevel="0" collapsed="false">
      <c r="A31" s="19" t="n">
        <v>63</v>
      </c>
      <c r="B31" s="69" t="s">
        <v>317</v>
      </c>
      <c r="C31" s="4" t="n">
        <v>3855</v>
      </c>
      <c r="D31" s="4" t="n">
        <v>135737.5</v>
      </c>
      <c r="E31" s="4" t="n">
        <v>1668.8</v>
      </c>
      <c r="F31" s="35" t="n">
        <v>0</v>
      </c>
      <c r="G31" s="4" t="n">
        <v>0</v>
      </c>
      <c r="H31" s="35" t="n">
        <f aca="false">SUM(C31:G31)</f>
        <v>141261.3</v>
      </c>
    </row>
    <row r="32" customFormat="false" ht="12.75" hidden="false" customHeight="false" outlineLevel="0" collapsed="false">
      <c r="A32" s="19" t="n">
        <v>65</v>
      </c>
      <c r="B32" s="69" t="s">
        <v>318</v>
      </c>
      <c r="C32" s="4" t="n">
        <v>49784.48</v>
      </c>
      <c r="D32" s="4" t="n">
        <v>275916.23</v>
      </c>
      <c r="E32" s="4" t="n">
        <v>0</v>
      </c>
      <c r="F32" s="35" t="n">
        <v>0</v>
      </c>
      <c r="G32" s="4" t="n">
        <v>0</v>
      </c>
      <c r="H32" s="35" t="n">
        <f aca="false">SUM(C32:G32)</f>
        <v>325700.71</v>
      </c>
    </row>
    <row r="33" customFormat="false" ht="12.75" hidden="false" customHeight="false" outlineLevel="0" collapsed="false">
      <c r="A33" s="19" t="n">
        <v>67</v>
      </c>
      <c r="B33" s="69" t="s">
        <v>319</v>
      </c>
      <c r="C33" s="4" t="n">
        <v>214250.3</v>
      </c>
      <c r="D33" s="4" t="n">
        <v>640298.27</v>
      </c>
      <c r="E33" s="4" t="n">
        <v>61466.4</v>
      </c>
      <c r="F33" s="35" t="n">
        <v>0</v>
      </c>
      <c r="G33" s="4" t="n">
        <v>0</v>
      </c>
      <c r="H33" s="35" t="n">
        <f aca="false">SUM(C33:G33)</f>
        <v>916014.97</v>
      </c>
    </row>
    <row r="34" customFormat="false" ht="12.75" hidden="false" customHeight="false" outlineLevel="0" collapsed="false">
      <c r="A34" s="19" t="n">
        <v>69</v>
      </c>
      <c r="B34" s="69" t="s">
        <v>320</v>
      </c>
      <c r="C34" s="4" t="n">
        <v>0</v>
      </c>
      <c r="D34" s="4" t="n">
        <v>401300</v>
      </c>
      <c r="E34" s="4" t="n">
        <v>31786</v>
      </c>
      <c r="F34" s="35" t="n">
        <v>0</v>
      </c>
      <c r="G34" s="4" t="n">
        <v>0</v>
      </c>
      <c r="H34" s="35" t="n">
        <f aca="false">SUM(C34:G34)</f>
        <v>433086</v>
      </c>
    </row>
    <row r="35" customFormat="false" ht="12.75" hidden="false" customHeight="false" outlineLevel="0" collapsed="false">
      <c r="A35" s="19" t="n">
        <v>71</v>
      </c>
      <c r="B35" s="69" t="s">
        <v>321</v>
      </c>
      <c r="C35" s="4" t="n">
        <v>51863.5</v>
      </c>
      <c r="D35" s="4" t="n">
        <v>335594.1</v>
      </c>
      <c r="E35" s="4" t="n">
        <v>15735</v>
      </c>
      <c r="F35" s="35" t="n">
        <v>0</v>
      </c>
      <c r="G35" s="4" t="n">
        <v>0</v>
      </c>
      <c r="H35" s="35" t="n">
        <f aca="false">SUM(C35:G35)</f>
        <v>403192.6</v>
      </c>
    </row>
    <row r="36" customFormat="false" ht="12.75" hidden="false" customHeight="false" outlineLevel="0" collapsed="false">
      <c r="A36" s="19" t="n">
        <v>73</v>
      </c>
      <c r="B36" s="69" t="s">
        <v>322</v>
      </c>
      <c r="C36" s="4" t="n">
        <v>63564.5</v>
      </c>
      <c r="D36" s="4" t="n">
        <v>501797.2</v>
      </c>
      <c r="E36" s="4" t="n">
        <v>57057.16</v>
      </c>
      <c r="F36" s="35" t="n">
        <v>0</v>
      </c>
      <c r="G36" s="4" t="n">
        <v>0</v>
      </c>
      <c r="H36" s="35" t="n">
        <f aca="false">SUM(C36:G36)</f>
        <v>622418.86</v>
      </c>
    </row>
    <row r="37" customFormat="false" ht="12.75" hidden="false" customHeight="false" outlineLevel="0" collapsed="false">
      <c r="A37" s="19" t="n">
        <v>75</v>
      </c>
      <c r="B37" s="69" t="s">
        <v>323</v>
      </c>
      <c r="C37" s="4" t="n">
        <v>2139</v>
      </c>
      <c r="D37" s="4" t="n">
        <v>84819.82</v>
      </c>
      <c r="E37" s="4" t="n">
        <v>178637.88</v>
      </c>
      <c r="F37" s="35" t="n">
        <v>0</v>
      </c>
      <c r="G37" s="4" t="n">
        <v>0</v>
      </c>
      <c r="H37" s="35" t="n">
        <f aca="false">SUM(C37:G37)</f>
        <v>265596.7</v>
      </c>
    </row>
    <row r="38" customFormat="false" ht="12.75" hidden="false" customHeight="false" outlineLevel="0" collapsed="false">
      <c r="A38" s="19" t="n">
        <v>77</v>
      </c>
      <c r="B38" s="69" t="s">
        <v>324</v>
      </c>
      <c r="C38" s="4" t="n">
        <v>326.5</v>
      </c>
      <c r="D38" s="4" t="n">
        <v>58054.9</v>
      </c>
      <c r="E38" s="4" t="n">
        <v>0</v>
      </c>
      <c r="F38" s="35" t="n">
        <v>0</v>
      </c>
      <c r="G38" s="4" t="n">
        <v>0</v>
      </c>
      <c r="H38" s="35" t="n">
        <f aca="false">SUM(C38:G38)</f>
        <v>58381.4</v>
      </c>
    </row>
    <row r="39" customFormat="false" ht="12.75" hidden="false" customHeight="false" outlineLevel="0" collapsed="false">
      <c r="A39" s="19" t="n">
        <v>79</v>
      </c>
      <c r="B39" s="69" t="s">
        <v>325</v>
      </c>
      <c r="C39" s="4" t="n">
        <v>4853</v>
      </c>
      <c r="D39" s="4" t="n">
        <v>114115.32</v>
      </c>
      <c r="E39" s="4" t="n">
        <v>19390</v>
      </c>
      <c r="F39" s="35" t="n">
        <v>0</v>
      </c>
      <c r="G39" s="4" t="n">
        <v>0</v>
      </c>
      <c r="H39" s="35" t="n">
        <f aca="false">SUM(C39:G39)</f>
        <v>138358.32</v>
      </c>
    </row>
    <row r="40" customFormat="false" ht="12.75" hidden="false" customHeight="false" outlineLevel="0" collapsed="false">
      <c r="A40" s="19" t="n">
        <v>83</v>
      </c>
      <c r="B40" s="69" t="s">
        <v>326</v>
      </c>
      <c r="C40" s="4" t="n">
        <v>54803.5</v>
      </c>
      <c r="D40" s="4" t="n">
        <v>498038.75</v>
      </c>
      <c r="E40" s="4" t="n">
        <v>62023.82</v>
      </c>
      <c r="F40" s="35" t="n">
        <v>0</v>
      </c>
      <c r="G40" s="4" t="n">
        <v>0</v>
      </c>
      <c r="H40" s="35" t="n">
        <f aca="false">SUM(C40:G40)</f>
        <v>614866.07</v>
      </c>
    </row>
    <row r="41" customFormat="false" ht="12.75" hidden="false" customHeight="false" outlineLevel="0" collapsed="false">
      <c r="A41" s="19" t="n">
        <v>85</v>
      </c>
      <c r="B41" s="69" t="s">
        <v>327</v>
      </c>
      <c r="C41" s="4" t="n">
        <v>44357</v>
      </c>
      <c r="D41" s="4" t="n">
        <v>537988.26</v>
      </c>
      <c r="E41" s="4" t="n">
        <v>187420.46</v>
      </c>
      <c r="F41" s="35" t="n">
        <v>0</v>
      </c>
      <c r="G41" s="4" t="n">
        <v>33174</v>
      </c>
      <c r="H41" s="35" t="n">
        <f aca="false">SUM(C41:G41)</f>
        <v>802939.72</v>
      </c>
    </row>
    <row r="42" customFormat="false" ht="12.75" hidden="false" customHeight="false" outlineLevel="0" collapsed="false">
      <c r="A42" s="19" t="n">
        <v>87</v>
      </c>
      <c r="B42" s="69" t="s">
        <v>328</v>
      </c>
      <c r="C42" s="4" t="n">
        <v>541565.21</v>
      </c>
      <c r="D42" s="4" t="n">
        <v>2563222.64</v>
      </c>
      <c r="E42" s="4" t="n">
        <v>339356.98</v>
      </c>
      <c r="F42" s="35" t="n">
        <v>0</v>
      </c>
      <c r="G42" s="4" t="n">
        <v>0</v>
      </c>
      <c r="H42" s="35" t="n">
        <f aca="false">SUM(C42:G42)</f>
        <v>3444144.83</v>
      </c>
    </row>
    <row r="43" customFormat="false" ht="12.75" hidden="false" customHeight="false" outlineLevel="0" collapsed="false">
      <c r="A43" s="19" t="n">
        <v>89</v>
      </c>
      <c r="B43" s="69" t="s">
        <v>329</v>
      </c>
      <c r="C43" s="4" t="n">
        <v>53193</v>
      </c>
      <c r="D43" s="4" t="n">
        <v>94963.06</v>
      </c>
      <c r="E43" s="4" t="n">
        <v>51652.8</v>
      </c>
      <c r="F43" s="35" t="n">
        <v>0</v>
      </c>
      <c r="G43" s="4" t="n">
        <v>0</v>
      </c>
      <c r="H43" s="35" t="n">
        <f aca="false">SUM(C43:G43)</f>
        <v>199808.86</v>
      </c>
    </row>
    <row r="44" customFormat="false" ht="12.75" hidden="false" customHeight="false" outlineLevel="0" collapsed="false">
      <c r="A44" s="19" t="n">
        <v>91</v>
      </c>
      <c r="B44" s="69" t="s">
        <v>330</v>
      </c>
      <c r="C44" s="4" t="n">
        <v>0</v>
      </c>
      <c r="D44" s="4" t="n">
        <v>0</v>
      </c>
      <c r="E44" s="4" t="n">
        <v>0</v>
      </c>
      <c r="F44" s="35" t="n">
        <v>0</v>
      </c>
      <c r="G44" s="4" t="n">
        <v>0</v>
      </c>
      <c r="H44" s="35" t="n">
        <f aca="false">SUM(C44:G44)</f>
        <v>0</v>
      </c>
    </row>
    <row r="45" customFormat="false" ht="12.75" hidden="false" customHeight="false" outlineLevel="0" collapsed="false">
      <c r="A45" s="19" t="n">
        <v>93</v>
      </c>
      <c r="B45" s="69" t="s">
        <v>331</v>
      </c>
      <c r="C45" s="4" t="n">
        <v>102381</v>
      </c>
      <c r="D45" s="4" t="n">
        <v>27364.4</v>
      </c>
      <c r="E45" s="4" t="n">
        <v>8265</v>
      </c>
      <c r="F45" s="35" t="n">
        <v>0</v>
      </c>
      <c r="G45" s="4" t="n">
        <v>0</v>
      </c>
      <c r="H45" s="35" t="n">
        <f aca="false">SUM(C45:G45)</f>
        <v>138010.4</v>
      </c>
    </row>
    <row r="46" customFormat="false" ht="12.75" hidden="false" customHeight="false" outlineLevel="0" collapsed="false">
      <c r="A46" s="19" t="n">
        <v>95</v>
      </c>
      <c r="B46" s="69" t="s">
        <v>332</v>
      </c>
      <c r="C46" s="4" t="n">
        <v>35293.76</v>
      </c>
      <c r="D46" s="4" t="n">
        <v>126495</v>
      </c>
      <c r="E46" s="4" t="n">
        <v>0</v>
      </c>
      <c r="F46" s="35" t="n">
        <v>0</v>
      </c>
      <c r="G46" s="4" t="n">
        <v>0</v>
      </c>
      <c r="H46" s="35" t="n">
        <f aca="false">SUM(C46:G46)</f>
        <v>161788.76</v>
      </c>
    </row>
    <row r="47" customFormat="false" ht="12.75" hidden="false" customHeight="false" outlineLevel="0" collapsed="false">
      <c r="A47" s="19" t="n">
        <v>97</v>
      </c>
      <c r="B47" s="69" t="s">
        <v>333</v>
      </c>
      <c r="C47" s="4" t="n">
        <v>8184.5</v>
      </c>
      <c r="D47" s="4" t="n">
        <v>40336.92</v>
      </c>
      <c r="E47" s="4" t="n">
        <v>14622</v>
      </c>
      <c r="F47" s="35" t="n">
        <v>0</v>
      </c>
      <c r="G47" s="4" t="n">
        <v>0</v>
      </c>
      <c r="H47" s="35" t="n">
        <f aca="false">SUM(C47:G47)</f>
        <v>63143.42</v>
      </c>
    </row>
    <row r="48" customFormat="false" ht="12.75" hidden="false" customHeight="false" outlineLevel="0" collapsed="false">
      <c r="A48" s="19" t="n">
        <v>99</v>
      </c>
      <c r="B48" s="69" t="s">
        <v>334</v>
      </c>
      <c r="C48" s="4" t="n">
        <v>6965.5</v>
      </c>
      <c r="D48" s="4" t="n">
        <v>546856</v>
      </c>
      <c r="E48" s="4" t="n">
        <v>109503.76</v>
      </c>
      <c r="F48" s="35" t="n">
        <v>0</v>
      </c>
      <c r="G48" s="4" t="n">
        <v>0</v>
      </c>
      <c r="H48" s="35" t="n">
        <f aca="false">SUM(C48:G48)</f>
        <v>663325.26</v>
      </c>
    </row>
    <row r="49" customFormat="false" ht="12.75" hidden="false" customHeight="false" outlineLevel="0" collapsed="false">
      <c r="A49" s="19" t="n">
        <v>101</v>
      </c>
      <c r="B49" s="69" t="s">
        <v>335</v>
      </c>
      <c r="C49" s="4" t="n">
        <v>0</v>
      </c>
      <c r="D49" s="4" t="n">
        <v>184829.8</v>
      </c>
      <c r="E49" s="4" t="n">
        <v>14939.63</v>
      </c>
      <c r="F49" s="35" t="n">
        <v>0</v>
      </c>
      <c r="G49" s="4" t="n">
        <v>0</v>
      </c>
      <c r="H49" s="35" t="n">
        <f aca="false">SUM(C49:G49)</f>
        <v>199769.43</v>
      </c>
    </row>
    <row r="50" customFormat="false" ht="12.75" hidden="false" customHeight="false" outlineLevel="0" collapsed="false">
      <c r="A50" s="19" t="n">
        <v>103</v>
      </c>
      <c r="B50" s="69" t="s">
        <v>336</v>
      </c>
      <c r="C50" s="4" t="n">
        <v>0</v>
      </c>
      <c r="D50" s="4" t="n">
        <v>234104.54</v>
      </c>
      <c r="E50" s="4" t="n">
        <v>36713.22</v>
      </c>
      <c r="F50" s="35" t="n">
        <v>0</v>
      </c>
      <c r="G50" s="4" t="n">
        <v>0</v>
      </c>
      <c r="H50" s="35" t="n">
        <f aca="false">SUM(C50:G50)</f>
        <v>270817.76</v>
      </c>
    </row>
    <row r="51" customFormat="false" ht="12.75" hidden="false" customHeight="false" outlineLevel="0" collapsed="false">
      <c r="A51" s="19" t="n">
        <v>105</v>
      </c>
      <c r="B51" s="69" t="s">
        <v>337</v>
      </c>
      <c r="C51" s="4" t="n">
        <v>70431</v>
      </c>
      <c r="D51" s="4" t="n">
        <v>93655</v>
      </c>
      <c r="E51" s="4" t="n">
        <v>0</v>
      </c>
      <c r="F51" s="35" t="n">
        <v>0</v>
      </c>
      <c r="G51" s="4" t="n">
        <v>0</v>
      </c>
      <c r="H51" s="35" t="n">
        <f aca="false">SUM(C51:G51)</f>
        <v>164086</v>
      </c>
    </row>
    <row r="52" customFormat="false" ht="12.75" hidden="false" customHeight="false" outlineLevel="0" collapsed="false">
      <c r="A52" s="19" t="n">
        <v>107</v>
      </c>
      <c r="B52" s="69" t="s">
        <v>338</v>
      </c>
      <c r="C52" s="4" t="n">
        <v>71881</v>
      </c>
      <c r="D52" s="4" t="n">
        <v>885675.72</v>
      </c>
      <c r="E52" s="4" t="n">
        <v>187061.34</v>
      </c>
      <c r="F52" s="35" t="n">
        <v>0</v>
      </c>
      <c r="G52" s="4" t="n">
        <v>0</v>
      </c>
      <c r="H52" s="35" t="n">
        <f aca="false">SUM(C52:G52)</f>
        <v>1144618.06</v>
      </c>
    </row>
    <row r="53" customFormat="false" ht="12.75" hidden="false" customHeight="false" outlineLevel="0" collapsed="false">
      <c r="A53" s="19" t="n">
        <v>109</v>
      </c>
      <c r="B53" s="69" t="s">
        <v>339</v>
      </c>
      <c r="C53" s="4" t="n">
        <v>31008.5</v>
      </c>
      <c r="D53" s="4" t="n">
        <v>532042.06</v>
      </c>
      <c r="E53" s="4" t="n">
        <v>253493.79</v>
      </c>
      <c r="F53" s="35" t="n">
        <v>0</v>
      </c>
      <c r="G53" s="4" t="n">
        <v>0</v>
      </c>
      <c r="H53" s="35" t="n">
        <f aca="false">SUM(C53:G53)</f>
        <v>816544.35</v>
      </c>
    </row>
    <row r="54" customFormat="false" ht="12.75" hidden="false" customHeight="false" outlineLevel="0" collapsed="false">
      <c r="A54" s="19" t="n">
        <v>111</v>
      </c>
      <c r="B54" s="69" t="s">
        <v>340</v>
      </c>
      <c r="C54" s="4" t="n">
        <v>3352</v>
      </c>
      <c r="D54" s="4" t="n">
        <v>281379.36</v>
      </c>
      <c r="E54" s="4" t="n">
        <v>60394.02</v>
      </c>
      <c r="F54" s="35" t="n">
        <v>0</v>
      </c>
      <c r="G54" s="4" t="n">
        <v>0</v>
      </c>
      <c r="H54" s="35" t="n">
        <f aca="false">SUM(C54:G54)</f>
        <v>345125.38</v>
      </c>
    </row>
    <row r="55" customFormat="false" ht="12.75" hidden="false" customHeight="false" outlineLevel="0" collapsed="false">
      <c r="A55" s="19" t="n">
        <v>113</v>
      </c>
      <c r="B55" s="69" t="s">
        <v>341</v>
      </c>
      <c r="C55" s="4" t="n">
        <v>16508.75</v>
      </c>
      <c r="D55" s="4" t="n">
        <v>305817.06</v>
      </c>
      <c r="E55" s="4" t="n">
        <v>20821</v>
      </c>
      <c r="F55" s="35" t="n">
        <v>0</v>
      </c>
      <c r="G55" s="4" t="n">
        <v>89345</v>
      </c>
      <c r="H55" s="35" t="n">
        <f aca="false">SUM(C55:G55)</f>
        <v>432491.81</v>
      </c>
    </row>
    <row r="56" customFormat="false" ht="12.75" hidden="false" customHeight="false" outlineLevel="0" collapsed="false">
      <c r="A56" s="19" t="n">
        <v>115</v>
      </c>
      <c r="B56" s="69" t="s">
        <v>342</v>
      </c>
      <c r="C56" s="4" t="n">
        <v>0</v>
      </c>
      <c r="D56" s="4" t="n">
        <v>0</v>
      </c>
      <c r="E56" s="4" t="n">
        <v>0</v>
      </c>
      <c r="F56" s="35" t="n">
        <v>0</v>
      </c>
      <c r="G56" s="4" t="n">
        <v>0</v>
      </c>
      <c r="H56" s="35" t="n">
        <f aca="false">SUM(C56:G56)</f>
        <v>0</v>
      </c>
    </row>
    <row r="57" customFormat="false" ht="12.75" hidden="false" customHeight="false" outlineLevel="0" collapsed="false">
      <c r="A57" s="19" t="n">
        <v>117</v>
      </c>
      <c r="B57" s="69" t="s">
        <v>343</v>
      </c>
      <c r="C57" s="4" t="n">
        <v>0</v>
      </c>
      <c r="D57" s="4" t="n">
        <v>663833.39</v>
      </c>
      <c r="E57" s="4" t="n">
        <v>85147.3</v>
      </c>
      <c r="F57" s="35" t="n">
        <v>0</v>
      </c>
      <c r="G57" s="4" t="n">
        <v>52089</v>
      </c>
      <c r="H57" s="35" t="n">
        <f aca="false">SUM(C57:G57)</f>
        <v>801069.69</v>
      </c>
    </row>
    <row r="58" customFormat="false" ht="12.75" hidden="false" customHeight="false" outlineLevel="0" collapsed="false">
      <c r="A58" s="19" t="n">
        <v>119</v>
      </c>
      <c r="B58" s="69" t="s">
        <v>344</v>
      </c>
      <c r="C58" s="4" t="n">
        <v>15738</v>
      </c>
      <c r="D58" s="4" t="n">
        <v>77658.04</v>
      </c>
      <c r="E58" s="4" t="n">
        <v>9376.9</v>
      </c>
      <c r="F58" s="35" t="n">
        <v>0</v>
      </c>
      <c r="G58" s="4" t="n">
        <v>0</v>
      </c>
      <c r="H58" s="35" t="n">
        <f aca="false">SUM(C58:G58)</f>
        <v>102772.94</v>
      </c>
    </row>
    <row r="59" customFormat="false" ht="12.75" hidden="false" customHeight="false" outlineLevel="0" collapsed="false">
      <c r="A59" s="19" t="n">
        <v>121</v>
      </c>
      <c r="B59" s="69" t="s">
        <v>345</v>
      </c>
      <c r="C59" s="4" t="n">
        <v>113481.41</v>
      </c>
      <c r="D59" s="4" t="n">
        <v>588871.95</v>
      </c>
      <c r="E59" s="4" t="n">
        <v>137157.24</v>
      </c>
      <c r="F59" s="35" t="n">
        <v>0</v>
      </c>
      <c r="G59" s="4" t="n">
        <v>1885</v>
      </c>
      <c r="H59" s="35" t="n">
        <f aca="false">SUM(C59:G59)</f>
        <v>841395.6</v>
      </c>
    </row>
    <row r="60" customFormat="false" ht="12.75" hidden="false" customHeight="false" outlineLevel="0" collapsed="false">
      <c r="A60" s="19" t="n">
        <v>125</v>
      </c>
      <c r="B60" s="69" t="s">
        <v>346</v>
      </c>
      <c r="C60" s="4" t="n">
        <v>13656</v>
      </c>
      <c r="D60" s="4" t="n">
        <v>300250.35</v>
      </c>
      <c r="E60" s="4" t="n">
        <v>0</v>
      </c>
      <c r="F60" s="35" t="n">
        <v>0</v>
      </c>
      <c r="G60" s="4" t="n">
        <v>0</v>
      </c>
      <c r="H60" s="35" t="n">
        <f aca="false">SUM(C60:G60)</f>
        <v>313906.35</v>
      </c>
    </row>
    <row r="61" customFormat="false" ht="12.75" hidden="false" customHeight="false" outlineLevel="0" collapsed="false">
      <c r="A61" s="19" t="n">
        <v>127</v>
      </c>
      <c r="B61" s="69" t="s">
        <v>347</v>
      </c>
      <c r="C61" s="4" t="n">
        <v>1306</v>
      </c>
      <c r="D61" s="4" t="n">
        <v>158332.2</v>
      </c>
      <c r="E61" s="4" t="n">
        <v>0</v>
      </c>
      <c r="F61" s="35" t="n">
        <v>0</v>
      </c>
      <c r="G61" s="4" t="n">
        <v>0</v>
      </c>
      <c r="H61" s="35" t="n">
        <f aca="false">SUM(C61:G61)</f>
        <v>159638.2</v>
      </c>
    </row>
    <row r="62" customFormat="false" ht="12.75" hidden="false" customHeight="false" outlineLevel="0" collapsed="false">
      <c r="A62" s="19" t="n">
        <v>131</v>
      </c>
      <c r="B62" s="69" t="s">
        <v>348</v>
      </c>
      <c r="C62" s="4" t="n">
        <v>100672.5</v>
      </c>
      <c r="D62" s="4" t="n">
        <v>390483.86</v>
      </c>
      <c r="E62" s="4" t="n">
        <v>24438</v>
      </c>
      <c r="F62" s="35" t="n">
        <v>0</v>
      </c>
      <c r="G62" s="4" t="n">
        <v>0</v>
      </c>
      <c r="H62" s="35" t="n">
        <f aca="false">SUM(C62:G62)</f>
        <v>515594.36</v>
      </c>
    </row>
    <row r="63" customFormat="false" ht="12.75" hidden="false" customHeight="false" outlineLevel="0" collapsed="false">
      <c r="A63" s="19" t="n">
        <v>133</v>
      </c>
      <c r="B63" s="69" t="s">
        <v>349</v>
      </c>
      <c r="C63" s="4" t="n">
        <v>0</v>
      </c>
      <c r="D63" s="4" t="n">
        <v>65594</v>
      </c>
      <c r="E63" s="4" t="n">
        <v>25191.4</v>
      </c>
      <c r="F63" s="35" t="n">
        <v>0</v>
      </c>
      <c r="G63" s="4" t="n">
        <v>0</v>
      </c>
      <c r="H63" s="35" t="n">
        <f aca="false">SUM(C63:G63)</f>
        <v>90785.4</v>
      </c>
    </row>
    <row r="64" customFormat="false" ht="12.75" hidden="false" customHeight="false" outlineLevel="0" collapsed="false">
      <c r="A64" s="19" t="n">
        <v>135</v>
      </c>
      <c r="B64" s="69" t="s">
        <v>350</v>
      </c>
      <c r="C64" s="4" t="n">
        <v>653</v>
      </c>
      <c r="D64" s="4" t="n">
        <v>36831.9</v>
      </c>
      <c r="E64" s="4" t="n">
        <v>8423</v>
      </c>
      <c r="F64" s="35" t="n">
        <v>0</v>
      </c>
      <c r="G64" s="4" t="n">
        <v>0</v>
      </c>
      <c r="H64" s="35" t="n">
        <f aca="false">SUM(C64:G64)</f>
        <v>45907.9</v>
      </c>
    </row>
    <row r="65" customFormat="false" ht="12.75" hidden="false" customHeight="false" outlineLevel="0" collapsed="false">
      <c r="A65" s="19" t="n">
        <v>137</v>
      </c>
      <c r="B65" s="69" t="s">
        <v>351</v>
      </c>
      <c r="C65" s="4" t="n">
        <v>102685</v>
      </c>
      <c r="D65" s="4" t="n">
        <v>64725.51</v>
      </c>
      <c r="E65" s="4" t="n">
        <v>5443.2</v>
      </c>
      <c r="F65" s="35" t="n">
        <v>0</v>
      </c>
      <c r="G65" s="4" t="n">
        <v>0</v>
      </c>
      <c r="H65" s="35" t="n">
        <f aca="false">SUM(C65:G65)</f>
        <v>172853.71</v>
      </c>
    </row>
    <row r="66" customFormat="false" ht="12.75" hidden="false" customHeight="false" outlineLevel="0" collapsed="false">
      <c r="A66" s="19" t="n">
        <v>139</v>
      </c>
      <c r="B66" s="69" t="s">
        <v>352</v>
      </c>
      <c r="C66" s="4" t="n">
        <v>32037.5</v>
      </c>
      <c r="D66" s="4" t="n">
        <v>478839.78</v>
      </c>
      <c r="E66" s="4" t="n">
        <v>0</v>
      </c>
      <c r="F66" s="35" t="n">
        <v>0</v>
      </c>
      <c r="G66" s="4" t="n">
        <v>116487</v>
      </c>
      <c r="H66" s="35" t="n">
        <f aca="false">SUM(C66:G66)</f>
        <v>627364.28</v>
      </c>
    </row>
    <row r="67" customFormat="false" ht="12.75" hidden="false" customHeight="false" outlineLevel="0" collapsed="false">
      <c r="A67" s="19" t="n">
        <v>141</v>
      </c>
      <c r="B67" s="69" t="s">
        <v>353</v>
      </c>
      <c r="C67" s="4" t="n">
        <v>10634</v>
      </c>
      <c r="D67" s="4" t="n">
        <v>135362.3</v>
      </c>
      <c r="E67" s="4" t="n">
        <v>0</v>
      </c>
      <c r="F67" s="35" t="n">
        <v>0</v>
      </c>
      <c r="G67" s="4" t="n">
        <v>0</v>
      </c>
      <c r="H67" s="35" t="n">
        <f aca="false">SUM(C67:G67)</f>
        <v>145996.3</v>
      </c>
    </row>
    <row r="68" customFormat="false" ht="12.75" hidden="false" customHeight="false" outlineLevel="0" collapsed="false">
      <c r="A68" s="19" t="n">
        <v>143</v>
      </c>
      <c r="B68" s="69" t="s">
        <v>354</v>
      </c>
      <c r="C68" s="4" t="n">
        <v>37033.5</v>
      </c>
      <c r="D68" s="4" t="n">
        <v>656601</v>
      </c>
      <c r="E68" s="4" t="n">
        <v>2463.02</v>
      </c>
      <c r="F68" s="35" t="n">
        <v>0</v>
      </c>
      <c r="G68" s="4" t="n">
        <v>5225</v>
      </c>
      <c r="H68" s="35" t="n">
        <f aca="false">SUM(C68:G68)</f>
        <v>701322.52</v>
      </c>
    </row>
    <row r="69" customFormat="false" ht="12.75" hidden="false" customHeight="false" outlineLevel="0" collapsed="false">
      <c r="A69" s="19" t="n">
        <v>145</v>
      </c>
      <c r="B69" s="69" t="s">
        <v>355</v>
      </c>
      <c r="C69" s="4" t="n">
        <v>0</v>
      </c>
      <c r="D69" s="4" t="n">
        <v>268437.96</v>
      </c>
      <c r="E69" s="4" t="n">
        <v>0</v>
      </c>
      <c r="F69" s="35" t="n">
        <v>0</v>
      </c>
      <c r="G69" s="4" t="n">
        <v>0</v>
      </c>
      <c r="H69" s="35" t="n">
        <f aca="false">SUM(C69:G69)</f>
        <v>268437.96</v>
      </c>
    </row>
    <row r="70" customFormat="false" ht="12.75" hidden="false" customHeight="false" outlineLevel="0" collapsed="false">
      <c r="A70" s="19" t="n">
        <v>147</v>
      </c>
      <c r="B70" s="69" t="s">
        <v>356</v>
      </c>
      <c r="C70" s="4" t="n">
        <v>0</v>
      </c>
      <c r="D70" s="4" t="n">
        <v>325862.77</v>
      </c>
      <c r="E70" s="4" t="n">
        <v>53281.76</v>
      </c>
      <c r="F70" s="35" t="n">
        <v>0</v>
      </c>
      <c r="G70" s="4" t="n">
        <v>33928.2</v>
      </c>
      <c r="H70" s="35" t="n">
        <f aca="false">SUM(C70:G70)</f>
        <v>413072.73</v>
      </c>
    </row>
    <row r="71" customFormat="false" ht="12.75" hidden="false" customHeight="false" outlineLevel="0" collapsed="false">
      <c r="A71" s="19" t="n">
        <v>149</v>
      </c>
      <c r="B71" s="69" t="s">
        <v>357</v>
      </c>
      <c r="C71" s="4" t="n">
        <v>0</v>
      </c>
      <c r="D71" s="4" t="n">
        <v>41436</v>
      </c>
      <c r="E71" s="4" t="n">
        <v>25746.19</v>
      </c>
      <c r="F71" s="35" t="n">
        <v>0</v>
      </c>
      <c r="G71" s="4" t="n">
        <v>0</v>
      </c>
      <c r="H71" s="35" t="n">
        <f aca="false">SUM(C71:G71)</f>
        <v>67182.19</v>
      </c>
    </row>
    <row r="72" customFormat="false" ht="12.75" hidden="false" customHeight="false" outlineLevel="0" collapsed="false">
      <c r="A72" s="19" t="n">
        <v>153</v>
      </c>
      <c r="B72" s="69" t="s">
        <v>358</v>
      </c>
      <c r="C72" s="4" t="n">
        <v>38659</v>
      </c>
      <c r="D72" s="4" t="n">
        <v>1896445.93</v>
      </c>
      <c r="E72" s="4" t="n">
        <v>159090.08</v>
      </c>
      <c r="F72" s="35" t="n">
        <v>0</v>
      </c>
      <c r="G72" s="4" t="n">
        <v>68609</v>
      </c>
      <c r="H72" s="35" t="n">
        <f aca="false">SUM(C72:G72)</f>
        <v>2162804.01</v>
      </c>
    </row>
    <row r="73" customFormat="false" ht="12.75" hidden="false" customHeight="false" outlineLevel="0" collapsed="false">
      <c r="A73" s="19" t="n">
        <v>155</v>
      </c>
      <c r="B73" s="69" t="s">
        <v>359</v>
      </c>
      <c r="C73" s="4" t="n">
        <v>184424.14</v>
      </c>
      <c r="D73" s="4" t="n">
        <v>850887.71</v>
      </c>
      <c r="E73" s="4" t="n">
        <v>150109.46</v>
      </c>
      <c r="F73" s="35" t="n">
        <v>0</v>
      </c>
      <c r="G73" s="4" t="n">
        <v>0</v>
      </c>
      <c r="H73" s="35" t="n">
        <f aca="false">SUM(C73:G73)</f>
        <v>1185421.31</v>
      </c>
    </row>
    <row r="74" customFormat="false" ht="12.75" hidden="false" customHeight="false" outlineLevel="0" collapsed="false">
      <c r="A74" s="19" t="n">
        <v>157</v>
      </c>
      <c r="B74" s="69" t="s">
        <v>360</v>
      </c>
      <c r="C74" s="4" t="n">
        <v>0</v>
      </c>
      <c r="D74" s="4" t="n">
        <v>214233</v>
      </c>
      <c r="E74" s="4" t="n">
        <v>0</v>
      </c>
      <c r="F74" s="35" t="n">
        <v>0</v>
      </c>
      <c r="G74" s="4" t="n">
        <v>0</v>
      </c>
      <c r="H74" s="35" t="n">
        <f aca="false">SUM(C74:G74)</f>
        <v>214233</v>
      </c>
    </row>
    <row r="75" customFormat="false" ht="12.75" hidden="false" customHeight="false" outlineLevel="0" collapsed="false">
      <c r="A75" s="19" t="n">
        <v>159</v>
      </c>
      <c r="B75" s="69" t="s">
        <v>361</v>
      </c>
      <c r="C75" s="4" t="n">
        <v>61668.5</v>
      </c>
      <c r="D75" s="4" t="n">
        <v>276701</v>
      </c>
      <c r="E75" s="4" t="n">
        <v>32581</v>
      </c>
      <c r="F75" s="35" t="n">
        <v>0</v>
      </c>
      <c r="G75" s="4" t="n">
        <v>0</v>
      </c>
      <c r="H75" s="35" t="n">
        <f aca="false">SUM(C75:G75)</f>
        <v>370950.5</v>
      </c>
    </row>
    <row r="76" customFormat="false" ht="12.75" hidden="false" customHeight="false" outlineLevel="0" collapsed="false">
      <c r="A76" s="19" t="n">
        <v>161</v>
      </c>
      <c r="B76" s="69" t="s">
        <v>362</v>
      </c>
      <c r="C76" s="4" t="n">
        <v>94848</v>
      </c>
      <c r="D76" s="4" t="n">
        <v>1046575.96</v>
      </c>
      <c r="E76" s="4" t="n">
        <v>102826</v>
      </c>
      <c r="F76" s="35" t="n">
        <v>0</v>
      </c>
      <c r="G76" s="4" t="n">
        <v>327</v>
      </c>
      <c r="H76" s="35" t="n">
        <f aca="false">SUM(C76:G76)</f>
        <v>1244576.96</v>
      </c>
    </row>
    <row r="77" customFormat="false" ht="12.75" hidden="false" customHeight="false" outlineLevel="0" collapsed="false">
      <c r="A77" s="19" t="n">
        <v>163</v>
      </c>
      <c r="B77" s="69" t="s">
        <v>363</v>
      </c>
      <c r="C77" s="4" t="n">
        <v>15804</v>
      </c>
      <c r="D77" s="4" t="n">
        <v>604188.69</v>
      </c>
      <c r="E77" s="4" t="n">
        <v>106644.58</v>
      </c>
      <c r="F77" s="35" t="n">
        <v>0</v>
      </c>
      <c r="G77" s="4" t="n">
        <v>193905</v>
      </c>
      <c r="H77" s="35" t="n">
        <f aca="false">SUM(C77:G77)</f>
        <v>920542.27</v>
      </c>
    </row>
    <row r="78" customFormat="false" ht="12.75" hidden="false" customHeight="false" outlineLevel="0" collapsed="false">
      <c r="A78" s="19" t="n">
        <v>165</v>
      </c>
      <c r="B78" s="69" t="s">
        <v>364</v>
      </c>
      <c r="C78" s="4" t="n">
        <v>111946</v>
      </c>
      <c r="D78" s="4" t="n">
        <v>1004164</v>
      </c>
      <c r="E78" s="4" t="n">
        <v>110735.68</v>
      </c>
      <c r="F78" s="35" t="n">
        <v>0</v>
      </c>
      <c r="G78" s="4" t="n">
        <v>0</v>
      </c>
      <c r="H78" s="35" t="n">
        <f aca="false">SUM(C78:G78)</f>
        <v>1226845.68</v>
      </c>
    </row>
    <row r="79" customFormat="false" ht="12.75" hidden="false" customHeight="false" outlineLevel="0" collapsed="false">
      <c r="A79" s="19" t="n">
        <v>167</v>
      </c>
      <c r="B79" s="69" t="s">
        <v>365</v>
      </c>
      <c r="C79" s="4" t="n">
        <v>51757</v>
      </c>
      <c r="D79" s="4" t="n">
        <v>427022</v>
      </c>
      <c r="E79" s="4" t="n">
        <v>0</v>
      </c>
      <c r="F79" s="35" t="n">
        <v>0</v>
      </c>
      <c r="G79" s="4" t="n">
        <v>0</v>
      </c>
      <c r="H79" s="35" t="n">
        <f aca="false">SUM(C79:G79)</f>
        <v>478779</v>
      </c>
    </row>
    <row r="80" customFormat="false" ht="12.75" hidden="false" customHeight="false" outlineLevel="0" collapsed="false">
      <c r="A80" s="19" t="n">
        <v>169</v>
      </c>
      <c r="B80" s="69" t="s">
        <v>366</v>
      </c>
      <c r="C80" s="4" t="n">
        <v>27206.5</v>
      </c>
      <c r="D80" s="4" t="n">
        <v>66065.78</v>
      </c>
      <c r="E80" s="4" t="n">
        <v>0</v>
      </c>
      <c r="F80" s="35" t="n">
        <v>0</v>
      </c>
      <c r="G80" s="4" t="n">
        <v>0</v>
      </c>
      <c r="H80" s="35" t="n">
        <f aca="false">SUM(C80:G80)</f>
        <v>93272.28</v>
      </c>
    </row>
    <row r="81" customFormat="false" ht="12.75" hidden="false" customHeight="false" outlineLevel="0" collapsed="false">
      <c r="A81" s="19" t="n">
        <v>171</v>
      </c>
      <c r="B81" s="69" t="s">
        <v>367</v>
      </c>
      <c r="C81" s="4" t="n">
        <v>58149.5</v>
      </c>
      <c r="D81" s="4" t="n">
        <v>559806.7</v>
      </c>
      <c r="E81" s="4" t="n">
        <v>56421.22</v>
      </c>
      <c r="F81" s="35" t="n">
        <v>0</v>
      </c>
      <c r="G81" s="4" t="n">
        <v>0</v>
      </c>
      <c r="H81" s="35" t="n">
        <f aca="false">SUM(C81:G81)</f>
        <v>674377.42</v>
      </c>
    </row>
    <row r="82" customFormat="false" ht="12.75" hidden="false" customHeight="false" outlineLevel="0" collapsed="false">
      <c r="A82" s="19" t="n">
        <v>173</v>
      </c>
      <c r="B82" s="69" t="s">
        <v>368</v>
      </c>
      <c r="C82" s="4" t="n">
        <v>28985.24</v>
      </c>
      <c r="D82" s="4" t="n">
        <v>673599.8</v>
      </c>
      <c r="E82" s="4" t="n">
        <v>8105.6</v>
      </c>
      <c r="F82" s="35" t="n">
        <v>0</v>
      </c>
      <c r="G82" s="4" t="n">
        <v>0</v>
      </c>
      <c r="H82" s="35" t="n">
        <f aca="false">SUM(C82:G82)</f>
        <v>710690.64</v>
      </c>
    </row>
    <row r="83" customFormat="false" ht="12.75" hidden="false" customHeight="false" outlineLevel="0" collapsed="false">
      <c r="A83" s="19" t="n">
        <v>175</v>
      </c>
      <c r="B83" s="69" t="s">
        <v>369</v>
      </c>
      <c r="C83" s="4" t="n">
        <v>653</v>
      </c>
      <c r="D83" s="4" t="n">
        <v>62955</v>
      </c>
      <c r="E83" s="4" t="n">
        <v>0</v>
      </c>
      <c r="F83" s="35" t="n">
        <v>0</v>
      </c>
      <c r="G83" s="4" t="n">
        <v>0</v>
      </c>
      <c r="H83" s="35" t="n">
        <f aca="false">SUM(C83:G83)</f>
        <v>63608</v>
      </c>
    </row>
    <row r="84" customFormat="false" ht="12.75" hidden="false" customHeight="false" outlineLevel="0" collapsed="false">
      <c r="A84" s="19" t="n">
        <v>177</v>
      </c>
      <c r="B84" s="69" t="s">
        <v>370</v>
      </c>
      <c r="C84" s="4" t="n">
        <v>136697.29</v>
      </c>
      <c r="D84" s="4" t="n">
        <v>1128698</v>
      </c>
      <c r="E84" s="4" t="n">
        <v>277929.09</v>
      </c>
      <c r="F84" s="35" t="n">
        <v>0</v>
      </c>
      <c r="G84" s="4" t="n">
        <v>0</v>
      </c>
      <c r="H84" s="35" t="n">
        <f aca="false">SUM(C84:G84)</f>
        <v>1543324.38</v>
      </c>
    </row>
    <row r="85" customFormat="false" ht="12.75" hidden="false" customHeight="false" outlineLevel="0" collapsed="false">
      <c r="A85" s="19" t="n">
        <v>179</v>
      </c>
      <c r="B85" s="69" t="s">
        <v>371</v>
      </c>
      <c r="C85" s="4" t="n">
        <v>0</v>
      </c>
      <c r="D85" s="4" t="n">
        <v>1411545</v>
      </c>
      <c r="E85" s="4" t="n">
        <v>231046</v>
      </c>
      <c r="F85" s="35" t="n">
        <v>0</v>
      </c>
      <c r="G85" s="4" t="n">
        <v>33927.94</v>
      </c>
      <c r="H85" s="35" t="n">
        <f aca="false">SUM(C85:G85)</f>
        <v>1676518.94</v>
      </c>
    </row>
    <row r="86" customFormat="false" ht="12.75" hidden="false" customHeight="false" outlineLevel="0" collapsed="false">
      <c r="A86" s="19" t="n">
        <v>181</v>
      </c>
      <c r="B86" s="69" t="s">
        <v>372</v>
      </c>
      <c r="C86" s="4" t="n">
        <v>0</v>
      </c>
      <c r="D86" s="4" t="n">
        <v>3393</v>
      </c>
      <c r="E86" s="4" t="n">
        <v>52130.85</v>
      </c>
      <c r="F86" s="35" t="n">
        <v>0</v>
      </c>
      <c r="G86" s="4" t="n">
        <v>0</v>
      </c>
      <c r="H86" s="35" t="n">
        <f aca="false">SUM(C86:G86)</f>
        <v>55523.85</v>
      </c>
    </row>
    <row r="87" customFormat="false" ht="12.75" hidden="false" customHeight="false" outlineLevel="0" collapsed="false">
      <c r="A87" s="19" t="n">
        <v>183</v>
      </c>
      <c r="B87" s="69" t="s">
        <v>373</v>
      </c>
      <c r="C87" s="4" t="n">
        <v>0</v>
      </c>
      <c r="D87" s="4" t="n">
        <v>44132</v>
      </c>
      <c r="E87" s="4" t="n">
        <v>34011.8</v>
      </c>
      <c r="F87" s="35" t="n">
        <v>0</v>
      </c>
      <c r="G87" s="4" t="n">
        <v>0</v>
      </c>
      <c r="H87" s="35" t="n">
        <f aca="false">SUM(C87:G87)</f>
        <v>78143.8</v>
      </c>
    </row>
    <row r="88" customFormat="false" ht="12.75" hidden="false" customHeight="false" outlineLevel="0" collapsed="false">
      <c r="A88" s="19" t="n">
        <v>185</v>
      </c>
      <c r="B88" s="69" t="s">
        <v>374</v>
      </c>
      <c r="C88" s="4" t="n">
        <v>178208.5</v>
      </c>
      <c r="D88" s="4" t="n">
        <v>505293</v>
      </c>
      <c r="E88" s="4" t="n">
        <v>77877.4</v>
      </c>
      <c r="F88" s="35" t="n">
        <v>0</v>
      </c>
      <c r="G88" s="4" t="n">
        <v>0</v>
      </c>
      <c r="H88" s="35" t="n">
        <f aca="false">SUM(C88:G88)</f>
        <v>761378.9</v>
      </c>
    </row>
    <row r="89" customFormat="false" ht="12.75" hidden="false" customHeight="false" outlineLevel="0" collapsed="false">
      <c r="A89" s="19" t="n">
        <v>187</v>
      </c>
      <c r="B89" s="69" t="s">
        <v>375</v>
      </c>
      <c r="C89" s="4" t="n">
        <v>54964.5</v>
      </c>
      <c r="D89" s="4" t="n">
        <v>860680</v>
      </c>
      <c r="E89" s="4" t="n">
        <v>39574</v>
      </c>
      <c r="F89" s="35" t="n">
        <v>0</v>
      </c>
      <c r="G89" s="4" t="n">
        <v>0</v>
      </c>
      <c r="H89" s="35" t="n">
        <f aca="false">SUM(C89:G89)</f>
        <v>955218.5</v>
      </c>
    </row>
    <row r="90" customFormat="false" ht="12.75" hidden="false" customHeight="false" outlineLevel="0" collapsed="false">
      <c r="A90" s="19" t="n">
        <v>191</v>
      </c>
      <c r="B90" s="69" t="s">
        <v>376</v>
      </c>
      <c r="C90" s="4" t="n">
        <v>8780.5</v>
      </c>
      <c r="D90" s="4" t="n">
        <v>69364.6</v>
      </c>
      <c r="E90" s="4" t="n">
        <v>0</v>
      </c>
      <c r="F90" s="35" t="n">
        <v>0</v>
      </c>
      <c r="G90" s="4" t="n">
        <v>0</v>
      </c>
      <c r="H90" s="35" t="n">
        <f aca="false">SUM(C90:G90)</f>
        <v>78145.1</v>
      </c>
    </row>
    <row r="91" customFormat="false" ht="12.75" hidden="false" customHeight="false" outlineLevel="0" collapsed="false">
      <c r="A91" s="19" t="n">
        <v>193</v>
      </c>
      <c r="B91" s="69" t="s">
        <v>377</v>
      </c>
      <c r="C91" s="4" t="n">
        <v>42620.03</v>
      </c>
      <c r="D91" s="4" t="n">
        <v>201164.67</v>
      </c>
      <c r="E91" s="4" t="n">
        <v>47680.18</v>
      </c>
      <c r="F91" s="35" t="n">
        <v>0</v>
      </c>
      <c r="G91" s="4" t="n">
        <v>0</v>
      </c>
      <c r="H91" s="35" t="n">
        <f aca="false">SUM(C91:G91)</f>
        <v>291464.88</v>
      </c>
    </row>
    <row r="92" customFormat="false" ht="12.75" hidden="false" customHeight="false" outlineLevel="0" collapsed="false">
      <c r="A92" s="19" t="n">
        <v>195</v>
      </c>
      <c r="B92" s="69" t="s">
        <v>378</v>
      </c>
      <c r="C92" s="4" t="n">
        <v>65013</v>
      </c>
      <c r="D92" s="4" t="n">
        <v>45738.18</v>
      </c>
      <c r="E92" s="4" t="n">
        <v>30833</v>
      </c>
      <c r="F92" s="35" t="n">
        <v>0</v>
      </c>
      <c r="G92" s="4" t="n">
        <v>0</v>
      </c>
      <c r="H92" s="35" t="n">
        <f aca="false">SUM(C92:G92)</f>
        <v>141584.18</v>
      </c>
    </row>
    <row r="93" customFormat="false" ht="12.75" hidden="false" customHeight="false" outlineLevel="0" collapsed="false">
      <c r="A93" s="19" t="n">
        <v>197</v>
      </c>
      <c r="B93" s="69" t="s">
        <v>379</v>
      </c>
      <c r="C93" s="4" t="n">
        <v>47548.5</v>
      </c>
      <c r="D93" s="4" t="n">
        <v>79300</v>
      </c>
      <c r="E93" s="4" t="n">
        <v>0</v>
      </c>
      <c r="F93" s="35" t="n">
        <v>0</v>
      </c>
      <c r="G93" s="4" t="n">
        <v>0</v>
      </c>
      <c r="H93" s="35" t="n">
        <f aca="false">SUM(C93:G93)</f>
        <v>126848.5</v>
      </c>
    </row>
    <row r="94" customFormat="false" ht="12.75" hidden="false" customHeight="false" outlineLevel="0" collapsed="false">
      <c r="A94" s="19" t="n">
        <v>199</v>
      </c>
      <c r="B94" s="69" t="s">
        <v>380</v>
      </c>
      <c r="C94" s="4" t="n">
        <v>53028.5</v>
      </c>
      <c r="D94" s="4" t="n">
        <v>441819</v>
      </c>
      <c r="E94" s="4" t="n">
        <v>0</v>
      </c>
      <c r="F94" s="35" t="n">
        <v>0</v>
      </c>
      <c r="G94" s="4" t="n">
        <v>0</v>
      </c>
      <c r="H94" s="35" t="n">
        <f aca="false">SUM(C94:G94)</f>
        <v>494847.5</v>
      </c>
    </row>
    <row r="95" customFormat="false" ht="12.75" hidden="false" customHeight="false" outlineLevel="0" collapsed="false">
      <c r="A95" s="19" t="n">
        <v>510</v>
      </c>
      <c r="B95" s="69" t="s">
        <v>381</v>
      </c>
      <c r="C95" s="4" t="n">
        <v>118227</v>
      </c>
      <c r="D95" s="4" t="n">
        <v>1280385.12</v>
      </c>
      <c r="E95" s="4" t="n">
        <v>335854.56</v>
      </c>
      <c r="F95" s="35" t="n">
        <v>0</v>
      </c>
      <c r="G95" s="4" t="n">
        <v>0</v>
      </c>
      <c r="H95" s="35" t="n">
        <f aca="false">SUM(C95:G95)</f>
        <v>1734466.68</v>
      </c>
    </row>
    <row r="96" customFormat="false" ht="12.75" hidden="false" customHeight="false" outlineLevel="0" collapsed="false">
      <c r="A96" s="19" t="n">
        <v>515</v>
      </c>
      <c r="B96" s="69" t="s">
        <v>382</v>
      </c>
      <c r="C96" s="4" t="n">
        <v>30795</v>
      </c>
      <c r="D96" s="4" t="n">
        <v>264100</v>
      </c>
      <c r="E96" s="4" t="n">
        <v>48791.94</v>
      </c>
      <c r="F96" s="35" t="n">
        <v>0</v>
      </c>
      <c r="G96" s="4" t="n">
        <v>0</v>
      </c>
      <c r="H96" s="35" t="n">
        <f aca="false">SUM(C96:G96)</f>
        <v>343686.94</v>
      </c>
    </row>
    <row r="97" customFormat="false" ht="12.75" hidden="false" customHeight="false" outlineLevel="0" collapsed="false">
      <c r="A97" s="19" t="n">
        <v>520</v>
      </c>
      <c r="B97" s="69" t="s">
        <v>383</v>
      </c>
      <c r="C97" s="4" t="n">
        <v>0</v>
      </c>
      <c r="D97" s="4" t="n">
        <v>507195.84</v>
      </c>
      <c r="E97" s="4" t="n">
        <v>18039.4</v>
      </c>
      <c r="F97" s="35" t="n">
        <v>0</v>
      </c>
      <c r="G97" s="4" t="n">
        <v>0</v>
      </c>
      <c r="H97" s="35" t="n">
        <f aca="false">SUM(C97:G97)</f>
        <v>525235.24</v>
      </c>
    </row>
    <row r="98" customFormat="false" ht="12.75" hidden="false" customHeight="false" outlineLevel="0" collapsed="false">
      <c r="A98" s="19" t="n">
        <v>530</v>
      </c>
      <c r="B98" s="69" t="s">
        <v>384</v>
      </c>
      <c r="C98" s="4" t="n">
        <v>0</v>
      </c>
      <c r="D98" s="4" t="n">
        <v>367554</v>
      </c>
      <c r="E98" s="4" t="n">
        <v>11443</v>
      </c>
      <c r="F98" s="35" t="n">
        <v>0</v>
      </c>
      <c r="G98" s="4" t="n">
        <v>0</v>
      </c>
      <c r="H98" s="35" t="n">
        <f aca="false">SUM(C98:G98)</f>
        <v>378997</v>
      </c>
    </row>
    <row r="99" customFormat="false" ht="12.75" hidden="false" customHeight="false" outlineLevel="0" collapsed="false">
      <c r="A99" s="19" t="n">
        <v>540</v>
      </c>
      <c r="B99" s="69" t="s">
        <v>385</v>
      </c>
      <c r="C99" s="4" t="n">
        <v>178469</v>
      </c>
      <c r="D99" s="4" t="n">
        <v>1331772.94</v>
      </c>
      <c r="E99" s="4" t="n">
        <v>438487.43</v>
      </c>
      <c r="F99" s="35" t="n">
        <v>0</v>
      </c>
      <c r="G99" s="4" t="n">
        <v>5409</v>
      </c>
      <c r="H99" s="35" t="n">
        <f aca="false">SUM(C99:G99)</f>
        <v>1954138.37</v>
      </c>
    </row>
    <row r="100" customFormat="false" ht="12.75" hidden="false" customHeight="false" outlineLevel="0" collapsed="false">
      <c r="A100" s="19" t="n">
        <v>550</v>
      </c>
      <c r="B100" s="69" t="s">
        <v>386</v>
      </c>
      <c r="C100" s="4" t="n">
        <v>300443</v>
      </c>
      <c r="D100" s="4" t="n">
        <v>875189</v>
      </c>
      <c r="E100" s="4" t="n">
        <v>151460.72</v>
      </c>
      <c r="F100" s="35" t="n">
        <v>0</v>
      </c>
      <c r="G100" s="4" t="n">
        <v>5655</v>
      </c>
      <c r="H100" s="35" t="n">
        <f aca="false">SUM(C100:G100)</f>
        <v>1332747.72</v>
      </c>
    </row>
    <row r="101" customFormat="false" ht="12.75" hidden="false" customHeight="false" outlineLevel="0" collapsed="false">
      <c r="A101" s="19" t="n">
        <v>570</v>
      </c>
      <c r="B101" s="69" t="s">
        <v>387</v>
      </c>
      <c r="C101" s="4" t="n">
        <v>33015</v>
      </c>
      <c r="D101" s="4" t="n">
        <v>22742</v>
      </c>
      <c r="E101" s="4" t="n">
        <v>38620.98</v>
      </c>
      <c r="F101" s="35" t="n">
        <v>0</v>
      </c>
      <c r="G101" s="4" t="n">
        <v>0</v>
      </c>
      <c r="H101" s="35" t="n">
        <f aca="false">SUM(C101:G101)</f>
        <v>94377.98</v>
      </c>
    </row>
    <row r="102" customFormat="false" ht="12.75" hidden="false" customHeight="false" outlineLevel="0" collapsed="false">
      <c r="A102" s="19" t="n">
        <v>580</v>
      </c>
      <c r="B102" s="69" t="s">
        <v>388</v>
      </c>
      <c r="C102" s="4" t="n">
        <v>30114</v>
      </c>
      <c r="D102" s="4" t="n">
        <v>632140.27</v>
      </c>
      <c r="E102" s="4" t="n">
        <v>238.4</v>
      </c>
      <c r="F102" s="35" t="n">
        <v>0</v>
      </c>
      <c r="G102" s="4" t="n">
        <v>0</v>
      </c>
      <c r="H102" s="35" t="n">
        <f aca="false">SUM(C102:G102)</f>
        <v>662492.67</v>
      </c>
    </row>
    <row r="103" customFormat="false" ht="12.75" hidden="false" customHeight="false" outlineLevel="0" collapsed="false">
      <c r="A103" s="19" t="n">
        <v>590</v>
      </c>
      <c r="B103" s="69" t="s">
        <v>389</v>
      </c>
      <c r="C103" s="4" t="n">
        <v>21370.5</v>
      </c>
      <c r="D103" s="4" t="n">
        <v>628942.67</v>
      </c>
      <c r="E103" s="4" t="n">
        <v>55903</v>
      </c>
      <c r="F103" s="35" t="n">
        <v>0</v>
      </c>
      <c r="G103" s="4" t="n">
        <v>35059.14</v>
      </c>
      <c r="H103" s="35" t="n">
        <f aca="false">SUM(C103:G103)</f>
        <v>741275.31</v>
      </c>
    </row>
    <row r="104" customFormat="false" ht="12.75" hidden="false" customHeight="false" outlineLevel="0" collapsed="false">
      <c r="A104" s="19" t="n">
        <v>620</v>
      </c>
      <c r="B104" s="69" t="s">
        <v>390</v>
      </c>
      <c r="C104" s="4" t="n">
        <v>18562.5</v>
      </c>
      <c r="D104" s="4" t="n">
        <v>67854.98</v>
      </c>
      <c r="E104" s="4" t="n">
        <v>2860.74</v>
      </c>
      <c r="F104" s="35" t="n">
        <v>0</v>
      </c>
      <c r="G104" s="4" t="n">
        <v>0</v>
      </c>
      <c r="H104" s="35" t="n">
        <f aca="false">SUM(C104:G104)</f>
        <v>89278.22</v>
      </c>
    </row>
    <row r="105" customFormat="false" ht="12.75" hidden="false" customHeight="false" outlineLevel="0" collapsed="false">
      <c r="A105" s="19" t="n">
        <v>630</v>
      </c>
      <c r="B105" s="69" t="s">
        <v>391</v>
      </c>
      <c r="C105" s="4" t="n">
        <v>8481</v>
      </c>
      <c r="D105" s="4" t="n">
        <v>823711.22</v>
      </c>
      <c r="E105" s="4" t="n">
        <v>145421.6</v>
      </c>
      <c r="F105" s="35" t="n">
        <v>0</v>
      </c>
      <c r="G105" s="4" t="n">
        <v>0</v>
      </c>
      <c r="H105" s="35" t="n">
        <f aca="false">SUM(C105:G105)</f>
        <v>977613.82</v>
      </c>
    </row>
    <row r="106" customFormat="false" ht="12.75" hidden="false" customHeight="false" outlineLevel="0" collapsed="false">
      <c r="A106" s="19" t="n">
        <v>640</v>
      </c>
      <c r="B106" s="69" t="s">
        <v>392</v>
      </c>
      <c r="C106" s="4" t="n">
        <v>0</v>
      </c>
      <c r="D106" s="4" t="n">
        <v>118747.12</v>
      </c>
      <c r="E106" s="4" t="n">
        <v>0</v>
      </c>
      <c r="F106" s="35" t="n">
        <v>0</v>
      </c>
      <c r="G106" s="4" t="n">
        <v>0</v>
      </c>
      <c r="H106" s="35" t="n">
        <f aca="false">SUM(C106:G106)</f>
        <v>118747.12</v>
      </c>
    </row>
    <row r="107" customFormat="false" ht="12.75" hidden="false" customHeight="false" outlineLevel="0" collapsed="false">
      <c r="A107" s="19" t="n">
        <v>650</v>
      </c>
      <c r="B107" s="69" t="s">
        <v>393</v>
      </c>
      <c r="C107" s="4" t="n">
        <v>178784</v>
      </c>
      <c r="D107" s="4" t="n">
        <v>514825.6</v>
      </c>
      <c r="E107" s="4" t="n">
        <v>136482.33</v>
      </c>
      <c r="F107" s="35" t="n">
        <v>0</v>
      </c>
      <c r="G107" s="4" t="n">
        <v>0</v>
      </c>
      <c r="H107" s="35" t="n">
        <f aca="false">SUM(C107:G107)</f>
        <v>830091.93</v>
      </c>
    </row>
    <row r="108" customFormat="false" ht="12.75" hidden="false" customHeight="false" outlineLevel="0" collapsed="false">
      <c r="A108" s="19" t="n">
        <v>660</v>
      </c>
      <c r="B108" s="69" t="s">
        <v>394</v>
      </c>
      <c r="C108" s="4" t="n">
        <v>99857</v>
      </c>
      <c r="D108" s="4" t="n">
        <v>672058.3</v>
      </c>
      <c r="E108" s="4" t="n">
        <v>136680.33</v>
      </c>
      <c r="F108" s="35" t="n">
        <v>0</v>
      </c>
      <c r="G108" s="4" t="n">
        <v>0</v>
      </c>
      <c r="H108" s="35" t="n">
        <f aca="false">SUM(C108:G108)</f>
        <v>908595.63</v>
      </c>
    </row>
    <row r="109" customFormat="false" ht="12.75" hidden="false" customHeight="false" outlineLevel="0" collapsed="false">
      <c r="A109" s="19" t="n">
        <v>670</v>
      </c>
      <c r="B109" s="69" t="s">
        <v>395</v>
      </c>
      <c r="C109" s="4" t="n">
        <v>35121.56</v>
      </c>
      <c r="D109" s="4" t="n">
        <v>308543.98</v>
      </c>
      <c r="E109" s="4" t="n">
        <v>203113.25</v>
      </c>
      <c r="F109" s="35" t="n">
        <v>0</v>
      </c>
      <c r="G109" s="4" t="n">
        <v>0</v>
      </c>
      <c r="H109" s="35" t="n">
        <f aca="false">SUM(C109:G109)</f>
        <v>546778.79</v>
      </c>
    </row>
    <row r="110" customFormat="false" ht="12.75" hidden="false" customHeight="false" outlineLevel="0" collapsed="false">
      <c r="A110" s="19" t="n">
        <v>678</v>
      </c>
      <c r="B110" s="69" t="s">
        <v>423</v>
      </c>
      <c r="C110" s="4" t="n">
        <v>0</v>
      </c>
      <c r="D110" s="4" t="n">
        <v>0</v>
      </c>
      <c r="E110" s="4" t="n">
        <v>3814</v>
      </c>
      <c r="F110" s="35" t="n">
        <v>0</v>
      </c>
      <c r="G110" s="4" t="n">
        <v>0</v>
      </c>
      <c r="H110" s="35" t="n">
        <f aca="false">SUM(C110:G110)</f>
        <v>3814</v>
      </c>
    </row>
    <row r="111" customFormat="false" ht="12.75" hidden="false" customHeight="false" outlineLevel="0" collapsed="false">
      <c r="A111" s="19" t="n">
        <v>680</v>
      </c>
      <c r="B111" s="69" t="s">
        <v>396</v>
      </c>
      <c r="C111" s="4" t="n">
        <v>104412</v>
      </c>
      <c r="D111" s="4" t="n">
        <v>1041066</v>
      </c>
      <c r="E111" s="4" t="n">
        <v>221312.3</v>
      </c>
      <c r="F111" s="35" t="n">
        <v>0</v>
      </c>
      <c r="G111" s="4" t="n">
        <v>4345</v>
      </c>
      <c r="H111" s="35" t="n">
        <f aca="false">SUM(C111:G111)</f>
        <v>1371135.3</v>
      </c>
    </row>
    <row r="112" customFormat="false" ht="12.75" hidden="false" customHeight="false" outlineLevel="0" collapsed="false">
      <c r="A112" s="19" t="n">
        <v>683</v>
      </c>
      <c r="B112" s="69" t="s">
        <v>397</v>
      </c>
      <c r="C112" s="4" t="n">
        <v>19201</v>
      </c>
      <c r="D112" s="4" t="n">
        <v>663907.74</v>
      </c>
      <c r="E112" s="4" t="n">
        <v>62619.8</v>
      </c>
      <c r="F112" s="35" t="n">
        <v>0</v>
      </c>
      <c r="G112" s="4" t="n">
        <v>0</v>
      </c>
      <c r="H112" s="35" t="n">
        <f aca="false">SUM(C112:G112)</f>
        <v>745728.54</v>
      </c>
    </row>
    <row r="113" customFormat="false" ht="12.75" hidden="false" customHeight="false" outlineLevel="0" collapsed="false">
      <c r="A113" s="19" t="n">
        <v>685</v>
      </c>
      <c r="B113" s="69" t="s">
        <v>398</v>
      </c>
      <c r="C113" s="4" t="n">
        <v>327</v>
      </c>
      <c r="D113" s="4" t="n">
        <v>84507.06</v>
      </c>
      <c r="E113" s="4" t="n">
        <v>0</v>
      </c>
      <c r="F113" s="35" t="n">
        <v>0</v>
      </c>
      <c r="G113" s="4" t="n">
        <v>0</v>
      </c>
      <c r="H113" s="35" t="n">
        <f aca="false">SUM(C113:G113)</f>
        <v>84834.06</v>
      </c>
    </row>
    <row r="114" customFormat="false" ht="12.75" hidden="false" customHeight="false" outlineLevel="0" collapsed="false">
      <c r="A114" s="19" t="n">
        <v>690</v>
      </c>
      <c r="B114" s="69" t="s">
        <v>399</v>
      </c>
      <c r="C114" s="4" t="n">
        <v>0</v>
      </c>
      <c r="D114" s="4" t="n">
        <v>25634.64</v>
      </c>
      <c r="E114" s="4" t="n">
        <v>20502</v>
      </c>
      <c r="F114" s="35" t="n">
        <v>0</v>
      </c>
      <c r="G114" s="4" t="n">
        <v>0</v>
      </c>
      <c r="H114" s="35" t="n">
        <f aca="false">SUM(C114:G114)</f>
        <v>46136.64</v>
      </c>
    </row>
    <row r="115" customFormat="false" ht="12.75" hidden="false" customHeight="false" outlineLevel="0" collapsed="false">
      <c r="A115" s="19" t="n">
        <v>700</v>
      </c>
      <c r="B115" s="69" t="s">
        <v>400</v>
      </c>
      <c r="C115" s="4" t="n">
        <v>1260781.03</v>
      </c>
      <c r="D115" s="4" t="n">
        <v>2235921</v>
      </c>
      <c r="E115" s="4" t="n">
        <v>412464.7</v>
      </c>
      <c r="F115" s="35" t="n">
        <v>0</v>
      </c>
      <c r="G115" s="4" t="n">
        <v>0</v>
      </c>
      <c r="H115" s="35" t="n">
        <f aca="false">SUM(C115:G115)</f>
        <v>3909166.73</v>
      </c>
    </row>
    <row r="116" customFormat="false" ht="12.75" hidden="false" customHeight="false" outlineLevel="0" collapsed="false">
      <c r="A116" s="19" t="n">
        <v>710</v>
      </c>
      <c r="B116" s="69" t="s">
        <v>401</v>
      </c>
      <c r="C116" s="4" t="n">
        <v>1064400</v>
      </c>
      <c r="D116" s="4" t="n">
        <v>2468359.84</v>
      </c>
      <c r="E116" s="4" t="n">
        <v>324951.16</v>
      </c>
      <c r="F116" s="35" t="n">
        <v>0</v>
      </c>
      <c r="G116" s="4" t="n">
        <v>0</v>
      </c>
      <c r="H116" s="35" t="n">
        <f aca="false">SUM(C116:G116)</f>
        <v>3857711</v>
      </c>
    </row>
    <row r="117" customFormat="false" ht="12.75" hidden="false" customHeight="false" outlineLevel="0" collapsed="false">
      <c r="A117" s="19" t="n">
        <v>720</v>
      </c>
      <c r="B117" s="69" t="s">
        <v>402</v>
      </c>
      <c r="C117" s="4" t="n">
        <v>0</v>
      </c>
      <c r="D117" s="4" t="n">
        <v>0</v>
      </c>
      <c r="E117" s="4" t="n">
        <v>0</v>
      </c>
      <c r="F117" s="35" t="n">
        <v>0</v>
      </c>
      <c r="G117" s="4" t="n">
        <v>0</v>
      </c>
      <c r="H117" s="35" t="n">
        <f aca="false">SUM(C117:G117)</f>
        <v>0</v>
      </c>
    </row>
    <row r="118" customFormat="false" ht="12.75" hidden="false" customHeight="false" outlineLevel="0" collapsed="false">
      <c r="A118" s="19" t="n">
        <v>730</v>
      </c>
      <c r="B118" s="69" t="s">
        <v>403</v>
      </c>
      <c r="C118" s="4" t="n">
        <v>208427.91</v>
      </c>
      <c r="D118" s="4" t="n">
        <v>1009232</v>
      </c>
      <c r="E118" s="4" t="n">
        <v>99610.15</v>
      </c>
      <c r="F118" s="35" t="n">
        <v>0</v>
      </c>
      <c r="G118" s="4" t="n">
        <v>0</v>
      </c>
      <c r="H118" s="35" t="n">
        <f aca="false">SUM(C118:G118)</f>
        <v>1317270.06</v>
      </c>
    </row>
    <row r="119" customFormat="false" ht="12.75" hidden="false" customHeight="false" outlineLevel="0" collapsed="false">
      <c r="A119" s="19" t="n">
        <v>735</v>
      </c>
      <c r="B119" s="69" t="s">
        <v>404</v>
      </c>
      <c r="C119" s="4" t="n">
        <v>32436</v>
      </c>
      <c r="D119" s="4" t="n">
        <v>0</v>
      </c>
      <c r="E119" s="4" t="n">
        <v>0</v>
      </c>
      <c r="F119" s="35" t="n">
        <v>0</v>
      </c>
      <c r="G119" s="4" t="n">
        <v>0</v>
      </c>
      <c r="H119" s="35" t="n">
        <f aca="false">SUM(C119:G119)</f>
        <v>32436</v>
      </c>
    </row>
    <row r="120" customFormat="false" ht="12.75" hidden="false" customHeight="false" outlineLevel="0" collapsed="false">
      <c r="A120" s="19" t="n">
        <v>740</v>
      </c>
      <c r="B120" s="69" t="s">
        <v>405</v>
      </c>
      <c r="C120" s="4" t="n">
        <v>1071736</v>
      </c>
      <c r="D120" s="4" t="n">
        <v>825518.5</v>
      </c>
      <c r="E120" s="4" t="n">
        <v>162148.84</v>
      </c>
      <c r="F120" s="35" t="n">
        <v>7540</v>
      </c>
      <c r="G120" s="4" t="n">
        <v>26086</v>
      </c>
      <c r="H120" s="35" t="n">
        <f aca="false">SUM(C120:G120)</f>
        <v>2093029.34</v>
      </c>
    </row>
    <row r="121" customFormat="false" ht="12.75" hidden="false" customHeight="false" outlineLevel="0" collapsed="false">
      <c r="A121" s="19" t="n">
        <v>750</v>
      </c>
      <c r="B121" s="69" t="s">
        <v>406</v>
      </c>
      <c r="C121" s="4" t="n">
        <v>53725.38</v>
      </c>
      <c r="D121" s="4" t="n">
        <v>190</v>
      </c>
      <c r="E121" s="4" t="n">
        <v>0</v>
      </c>
      <c r="F121" s="35" t="n">
        <v>0</v>
      </c>
      <c r="G121" s="4" t="n">
        <v>0</v>
      </c>
      <c r="H121" s="35" t="n">
        <f aca="false">SUM(C121:G121)</f>
        <v>53915.38</v>
      </c>
    </row>
    <row r="122" customFormat="false" ht="12.75" hidden="false" customHeight="false" outlineLevel="0" collapsed="false">
      <c r="A122" s="19" t="n">
        <v>760</v>
      </c>
      <c r="B122" s="69" t="s">
        <v>407</v>
      </c>
      <c r="C122" s="4" t="n">
        <v>706652.9</v>
      </c>
      <c r="D122" s="4" t="n">
        <v>4355287</v>
      </c>
      <c r="E122" s="4" t="n">
        <v>1675435.58</v>
      </c>
      <c r="F122" s="35" t="n">
        <v>0</v>
      </c>
      <c r="G122" s="4" t="n">
        <v>0</v>
      </c>
      <c r="H122" s="35" t="n">
        <f aca="false">SUM(C122:G122)</f>
        <v>6737375.48</v>
      </c>
    </row>
    <row r="123" customFormat="false" ht="12.75" hidden="false" customHeight="false" outlineLevel="0" collapsed="false">
      <c r="A123" s="19" t="n">
        <v>770</v>
      </c>
      <c r="B123" s="69" t="s">
        <v>408</v>
      </c>
      <c r="C123" s="4" t="n">
        <v>846870</v>
      </c>
      <c r="D123" s="4" t="n">
        <v>2318254</v>
      </c>
      <c r="E123" s="4" t="n">
        <v>377498.61</v>
      </c>
      <c r="F123" s="35" t="n">
        <v>0</v>
      </c>
      <c r="G123" s="4" t="n">
        <v>326.5</v>
      </c>
      <c r="H123" s="35" t="n">
        <f aca="false">SUM(C123:G123)</f>
        <v>3542949.11</v>
      </c>
    </row>
    <row r="124" customFormat="false" ht="12.75" hidden="false" customHeight="false" outlineLevel="0" collapsed="false">
      <c r="A124" s="19" t="n">
        <v>775</v>
      </c>
      <c r="B124" s="69" t="s">
        <v>409</v>
      </c>
      <c r="C124" s="4" t="n">
        <v>100431</v>
      </c>
      <c r="D124" s="4" t="n">
        <v>699963.25</v>
      </c>
      <c r="E124" s="4" t="n">
        <v>25589</v>
      </c>
      <c r="F124" s="35" t="n">
        <v>0</v>
      </c>
      <c r="G124" s="4" t="n">
        <v>0</v>
      </c>
      <c r="H124" s="35" t="n">
        <f aca="false">SUM(C124:G124)</f>
        <v>825983.25</v>
      </c>
    </row>
    <row r="125" customFormat="false" ht="12.75" hidden="false" customHeight="false" outlineLevel="0" collapsed="false">
      <c r="A125" s="19" t="n">
        <v>790</v>
      </c>
      <c r="B125" s="69" t="s">
        <v>410</v>
      </c>
      <c r="C125" s="4" t="n">
        <v>25249</v>
      </c>
      <c r="D125" s="4" t="n">
        <v>1167145.54</v>
      </c>
      <c r="E125" s="4" t="n">
        <v>59917.96</v>
      </c>
      <c r="F125" s="35" t="n">
        <v>0</v>
      </c>
      <c r="G125" s="4" t="n">
        <v>0</v>
      </c>
      <c r="H125" s="35" t="n">
        <f aca="false">SUM(C125:G125)</f>
        <v>1252312.5</v>
      </c>
    </row>
    <row r="126" customFormat="false" ht="12.75" hidden="false" customHeight="false" outlineLevel="0" collapsed="false">
      <c r="A126" s="19" t="n">
        <v>800</v>
      </c>
      <c r="B126" s="69" t="s">
        <v>411</v>
      </c>
      <c r="C126" s="4" t="n">
        <v>239343.76</v>
      </c>
      <c r="D126" s="4" t="n">
        <v>364748</v>
      </c>
      <c r="E126" s="4" t="n">
        <v>51494.75</v>
      </c>
      <c r="F126" s="35" t="n">
        <v>0</v>
      </c>
      <c r="G126" s="4" t="n">
        <v>9717</v>
      </c>
      <c r="H126" s="35" t="n">
        <f aca="false">SUM(C126:G126)</f>
        <v>665303.51</v>
      </c>
    </row>
    <row r="127" customFormat="false" ht="12.75" hidden="false" customHeight="false" outlineLevel="0" collapsed="false">
      <c r="A127" s="48" t="n">
        <v>810</v>
      </c>
      <c r="B127" s="70" t="s">
        <v>412</v>
      </c>
      <c r="C127" s="4" t="n">
        <v>887827</v>
      </c>
      <c r="D127" s="4" t="n">
        <v>2893836.75</v>
      </c>
      <c r="E127" s="4" t="n">
        <v>160242.53</v>
      </c>
      <c r="F127" s="35" t="n">
        <v>0</v>
      </c>
      <c r="G127" s="4" t="n">
        <v>1188</v>
      </c>
      <c r="H127" s="35" t="n">
        <f aca="false">SUM(C127:G127)</f>
        <v>3943094.28</v>
      </c>
    </row>
    <row r="128" customFormat="false" ht="12.75" hidden="false" customHeight="false" outlineLevel="0" collapsed="false">
      <c r="A128" s="19" t="n">
        <v>820</v>
      </c>
      <c r="B128" s="69" t="s">
        <v>413</v>
      </c>
      <c r="C128" s="4" t="n">
        <v>37218.5</v>
      </c>
      <c r="D128" s="4" t="n">
        <v>404790.3</v>
      </c>
      <c r="E128" s="4" t="n">
        <v>13350.32</v>
      </c>
      <c r="F128" s="35" t="n">
        <v>0</v>
      </c>
      <c r="G128" s="4" t="n">
        <v>0</v>
      </c>
      <c r="H128" s="35" t="n">
        <f aca="false">SUM(C128:G128)</f>
        <v>455359.12</v>
      </c>
    </row>
    <row r="129" customFormat="false" ht="12.75" hidden="false" customHeight="false" outlineLevel="0" collapsed="false">
      <c r="A129" s="19" t="n">
        <v>830</v>
      </c>
      <c r="B129" s="69" t="s">
        <v>414</v>
      </c>
      <c r="C129" s="4" t="n">
        <v>25570.5</v>
      </c>
      <c r="D129" s="4" t="n">
        <v>13273.5</v>
      </c>
      <c r="E129" s="4" t="n">
        <v>41639.92</v>
      </c>
      <c r="F129" s="35" t="n">
        <v>0</v>
      </c>
      <c r="G129" s="4" t="n">
        <v>0</v>
      </c>
      <c r="H129" s="35" t="n">
        <f aca="false">SUM(C129:G129)</f>
        <v>80483.92</v>
      </c>
    </row>
    <row r="130" customFormat="false" ht="12.75" hidden="false" customHeight="false" outlineLevel="0" collapsed="false">
      <c r="A130" s="19" t="n">
        <v>840</v>
      </c>
      <c r="B130" s="69" t="s">
        <v>415</v>
      </c>
      <c r="C130" s="4" t="n">
        <v>28706.5</v>
      </c>
      <c r="D130" s="4" t="n">
        <v>717805.24</v>
      </c>
      <c r="E130" s="4" t="n">
        <v>59440.72</v>
      </c>
      <c r="F130" s="35" t="n">
        <v>0</v>
      </c>
      <c r="G130" s="4" t="n">
        <v>12817</v>
      </c>
      <c r="H130" s="35" t="n">
        <f aca="false">SUM(C130:G130)</f>
        <v>818769.46</v>
      </c>
    </row>
    <row r="131" customFormat="false" ht="12.75" hidden="false" customHeight="false" outlineLevel="0" collapsed="false">
      <c r="A131" s="19" t="n">
        <v>1200</v>
      </c>
      <c r="B131" s="69" t="s">
        <v>416</v>
      </c>
      <c r="C131" s="4" t="n">
        <v>32651</v>
      </c>
      <c r="D131" s="4" t="n">
        <v>246733</v>
      </c>
      <c r="E131" s="4" t="n">
        <v>80739</v>
      </c>
      <c r="F131" s="35" t="n">
        <v>0</v>
      </c>
      <c r="G131" s="4" t="n">
        <v>0</v>
      </c>
      <c r="H131" s="35" t="n">
        <f aca="false">SUM(C131:G131)</f>
        <v>360123</v>
      </c>
    </row>
    <row r="132" customFormat="false" ht="12.75" hidden="false" customHeight="false" outlineLevel="0" collapsed="false">
      <c r="A132" s="19" t="n">
        <v>1300</v>
      </c>
      <c r="B132" s="69" t="s">
        <v>417</v>
      </c>
      <c r="C132" s="4" t="n">
        <v>804237.33</v>
      </c>
      <c r="D132" s="4" t="n">
        <v>3796933</v>
      </c>
      <c r="E132" s="4" t="n">
        <v>695636</v>
      </c>
      <c r="F132" s="35" t="n">
        <v>0</v>
      </c>
      <c r="G132" s="4" t="n">
        <v>92198</v>
      </c>
      <c r="H132" s="35" t="n">
        <f aca="false">SUM(C132:G132)</f>
        <v>5389004.33</v>
      </c>
    </row>
    <row r="133" customFormat="false" ht="12.75" hidden="false" customHeight="false" outlineLevel="0" collapsed="false">
      <c r="C133" s="4"/>
      <c r="D133" s="4"/>
      <c r="E133" s="4"/>
    </row>
    <row r="134" customFormat="false" ht="12.75" hidden="false" customHeight="false" outlineLevel="0" collapsed="false">
      <c r="A134" s="71" t="s">
        <v>418</v>
      </c>
      <c r="B134" s="71"/>
      <c r="C134" s="15" t="n">
        <f aca="false">SUM(C2:C133)</f>
        <v>13317551.33</v>
      </c>
      <c r="D134" s="15" t="n">
        <f aca="false">SUM(D2:D133)</f>
        <v>76077556.81</v>
      </c>
      <c r="E134" s="15" t="n">
        <f aca="false">SUM(E2:E133)</f>
        <v>11379934.2</v>
      </c>
      <c r="F134" s="15" t="n">
        <f aca="false">SUM(F2:F133)</f>
        <v>7540</v>
      </c>
      <c r="G134" s="15" t="n">
        <f aca="false">SUM(G2:G132)</f>
        <v>914349.38</v>
      </c>
      <c r="H134" s="46" t="n">
        <f aca="false">SUM(C134:G134)</f>
        <v>101696931.72</v>
      </c>
    </row>
    <row r="135" customFormat="false" ht="12.75" hidden="false" customHeight="false" outlineLevel="0" collapsed="false">
      <c r="C135" s="0"/>
      <c r="D135" s="4"/>
      <c r="E135" s="4"/>
      <c r="G135" s="4"/>
    </row>
    <row r="136" customFormat="false" ht="12.75" hidden="false" customHeight="false" outlineLevel="0" collapsed="false">
      <c r="C136" s="0"/>
      <c r="D136" s="4"/>
      <c r="E136" s="4"/>
      <c r="G136" s="4"/>
    </row>
    <row r="137" customFormat="false" ht="12.75" hidden="false" customHeight="false" outlineLevel="0" collapsed="false">
      <c r="A137" s="4" t="s">
        <v>424</v>
      </c>
      <c r="C137" s="0"/>
      <c r="D137" s="4"/>
      <c r="E137" s="4"/>
      <c r="G137" s="4"/>
    </row>
    <row r="138" customFormat="false" ht="12.75" hidden="false" customHeight="false" outlineLevel="0" collapsed="false">
      <c r="A138" s="4" t="s">
        <v>425</v>
      </c>
      <c r="C138" s="0"/>
      <c r="D138" s="4"/>
      <c r="E138" s="4"/>
      <c r="G138" s="4"/>
    </row>
    <row r="139" customFormat="false" ht="12.75" hidden="false" customHeight="false" outlineLevel="0" collapsed="false">
      <c r="A139" s="4" t="s">
        <v>426</v>
      </c>
      <c r="C139" s="0"/>
      <c r="D139" s="4"/>
      <c r="E139" s="4"/>
      <c r="F139" s="19"/>
      <c r="G139" s="4"/>
    </row>
    <row r="140" customFormat="false" ht="12.75" hidden="false" customHeight="false" outlineLevel="0" collapsed="false">
      <c r="C140" s="0"/>
      <c r="D140" s="4"/>
      <c r="E140" s="4"/>
      <c r="G140" s="4"/>
    </row>
    <row r="141" customFormat="false" ht="12.75" hidden="false" customHeight="false" outlineLevel="0" collapsed="false">
      <c r="C141" s="0"/>
      <c r="D141" s="4"/>
      <c r="E141" s="4"/>
      <c r="G141" s="4"/>
    </row>
    <row r="142" customFormat="false" ht="12.75" hidden="false" customHeight="false" outlineLevel="0" collapsed="false">
      <c r="C142" s="0"/>
      <c r="D142" s="4"/>
      <c r="E142" s="4"/>
      <c r="G142" s="4"/>
    </row>
    <row r="143" customFormat="false" ht="12.75" hidden="false" customHeight="false" outlineLevel="0" collapsed="false">
      <c r="E143" s="4"/>
      <c r="G143" s="4"/>
    </row>
    <row r="144" customFormat="false" ht="12.75" hidden="false" customHeight="false" outlineLevel="0" collapsed="false">
      <c r="E144" s="4"/>
      <c r="G144" s="4"/>
    </row>
    <row r="145" customFormat="false" ht="12.75" hidden="false" customHeight="false" outlineLevel="0" collapsed="false">
      <c r="E145" s="4"/>
      <c r="G145" s="4"/>
    </row>
    <row r="146" customFormat="false" ht="12.75" hidden="false" customHeight="false" outlineLevel="0" collapsed="false">
      <c r="E146" s="4"/>
      <c r="G146" s="4"/>
    </row>
    <row r="147" customFormat="false" ht="12.75" hidden="false" customHeight="false" outlineLevel="0" collapsed="false">
      <c r="G147" s="4"/>
    </row>
    <row r="148" customFormat="false" ht="12.75" hidden="false" customHeight="false" outlineLevel="0" collapsed="false">
      <c r="G148" s="4"/>
    </row>
    <row r="149" customFormat="false" ht="12.75" hidden="false" customHeight="false" outlineLevel="0" collapsed="false">
      <c r="G149" s="4"/>
    </row>
    <row r="150" customFormat="false" ht="12.75" hidden="false" customHeight="false" outlineLevel="0" collapsed="false">
      <c r="G150" s="4"/>
    </row>
    <row r="151" customFormat="false" ht="12.75" hidden="false" customHeight="false" outlineLevel="0" collapsed="false">
      <c r="G151" s="4"/>
    </row>
    <row r="152" customFormat="false" ht="12.75" hidden="false" customHeight="false" outlineLevel="0" collapsed="false">
      <c r="G152" s="4"/>
    </row>
    <row r="153" customFormat="false" ht="12.75" hidden="false" customHeight="false" outlineLevel="0" collapsed="false">
      <c r="G153" s="4"/>
    </row>
    <row r="154" customFormat="false" ht="12.75" hidden="false" customHeight="false" outlineLevel="0" collapsed="false">
      <c r="G154" s="4"/>
    </row>
    <row r="155" customFormat="false" ht="12.75" hidden="false" customHeight="false" outlineLevel="0" collapsed="false">
      <c r="G155" s="4"/>
    </row>
    <row r="156" customFormat="false" ht="12.75" hidden="false" customHeight="false" outlineLevel="0" collapsed="false">
      <c r="G156" s="4"/>
    </row>
    <row r="157" customFormat="false" ht="12.75" hidden="false" customHeight="false" outlineLevel="0" collapsed="false">
      <c r="G157" s="4"/>
    </row>
    <row r="158" customFormat="false" ht="12.75" hidden="false" customHeight="false" outlineLevel="0" collapsed="false">
      <c r="G158" s="4"/>
    </row>
    <row r="159" customFormat="false" ht="12.75" hidden="false" customHeight="false" outlineLevel="0" collapsed="false">
      <c r="G159" s="4"/>
    </row>
    <row r="160" customFormat="false" ht="12.75" hidden="false" customHeight="false" outlineLevel="0" collapsed="false">
      <c r="G160" s="4"/>
    </row>
    <row r="161" customFormat="false" ht="12.75" hidden="false" customHeight="false" outlineLevel="0" collapsed="false">
      <c r="G161" s="4"/>
    </row>
    <row r="162" customFormat="false" ht="12.75" hidden="false" customHeight="false" outlineLevel="0" collapsed="false">
      <c r="G162" s="4"/>
    </row>
    <row r="163" customFormat="false" ht="12.75" hidden="false" customHeight="false" outlineLevel="0" collapsed="false">
      <c r="G163" s="4"/>
    </row>
    <row r="164" customFormat="false" ht="12.75" hidden="false" customHeight="false" outlineLevel="0" collapsed="false">
      <c r="G164" s="4"/>
    </row>
    <row r="165" customFormat="false" ht="12.75" hidden="false" customHeight="false" outlineLevel="0" collapsed="false">
      <c r="G165" s="4"/>
    </row>
    <row r="166" customFormat="false" ht="12.75" hidden="false" customHeight="false" outlineLevel="0" collapsed="false">
      <c r="G166" s="4"/>
    </row>
    <row r="167" customFormat="false" ht="12.75" hidden="false" customHeight="false" outlineLevel="0" collapsed="false">
      <c r="G167" s="4"/>
    </row>
    <row r="168" customFormat="false" ht="12.75" hidden="false" customHeight="false" outlineLevel="0" collapsed="false">
      <c r="G168" s="4"/>
    </row>
    <row r="169" customFormat="false" ht="12.75" hidden="false" customHeight="false" outlineLevel="0" collapsed="false">
      <c r="G169" s="4"/>
    </row>
    <row r="170" customFormat="false" ht="12.75" hidden="false" customHeight="false" outlineLevel="0" collapsed="false">
      <c r="G170" s="4"/>
    </row>
    <row r="171" customFormat="false" ht="12.75" hidden="false" customHeight="false" outlineLevel="0" collapsed="false">
      <c r="G171" s="4"/>
    </row>
    <row r="172" customFormat="false" ht="12.75" hidden="false" customHeight="false" outlineLevel="0" collapsed="false">
      <c r="G172" s="4"/>
    </row>
    <row r="173" customFormat="false" ht="12.75" hidden="false" customHeight="false" outlineLevel="0" collapsed="false">
      <c r="G173" s="4"/>
    </row>
    <row r="174" customFormat="false" ht="12.75" hidden="false" customHeight="false" outlineLevel="0" collapsed="false">
      <c r="G174" s="4"/>
    </row>
    <row r="175" customFormat="false" ht="12.75" hidden="false" customHeight="false" outlineLevel="0" collapsed="false">
      <c r="G175" s="4"/>
    </row>
    <row r="176" customFormat="false" ht="12.75" hidden="false" customHeight="false" outlineLevel="0" collapsed="false">
      <c r="G176" s="4"/>
    </row>
    <row r="177" customFormat="false" ht="12.75" hidden="false" customHeight="false" outlineLevel="0" collapsed="false">
      <c r="G177" s="4"/>
    </row>
    <row r="178" customFormat="false" ht="12.75" hidden="false" customHeight="false" outlineLevel="0" collapsed="false">
      <c r="G178" s="4"/>
    </row>
    <row r="179" customFormat="false" ht="12.75" hidden="false" customHeight="false" outlineLevel="0" collapsed="false">
      <c r="G179" s="4"/>
    </row>
    <row r="180" customFormat="false" ht="12.75" hidden="false" customHeight="false" outlineLevel="0" collapsed="false">
      <c r="G180" s="4"/>
    </row>
  </sheetData>
  <mergeCells count="1">
    <mergeCell ref="A134:B1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4" min="4" style="4" width="13.28"/>
    <col collapsed="false" customWidth="true" hidden="false" outlineLevel="0" max="5" min="5" style="0" width="13.7"/>
    <col collapsed="false" customWidth="true" hidden="false" outlineLevel="0" max="6" min="6" style="0" width="11.28"/>
    <col collapsed="false" customWidth="true" hidden="false" outlineLevel="0" max="7" min="7" style="4" width="13.41"/>
    <col collapsed="false" customWidth="true" hidden="false" outlineLevel="0" max="8" min="8" style="4" width="16.84"/>
  </cols>
  <sheetData>
    <row r="1" customFormat="false" ht="38.25" hidden="false" customHeight="false" outlineLevel="0" collapsed="false">
      <c r="A1" s="49" t="s">
        <v>283</v>
      </c>
      <c r="B1" s="50" t="s">
        <v>284</v>
      </c>
      <c r="C1" s="52" t="s">
        <v>285</v>
      </c>
      <c r="D1" s="52" t="s">
        <v>286</v>
      </c>
      <c r="E1" s="52" t="s">
        <v>420</v>
      </c>
      <c r="F1" s="52" t="s">
        <v>421</v>
      </c>
      <c r="G1" s="52" t="s">
        <v>422</v>
      </c>
      <c r="H1" s="40" t="s">
        <v>287</v>
      </c>
      <c r="I1" s="63"/>
      <c r="J1" s="59"/>
      <c r="K1" s="59"/>
      <c r="L1" s="59"/>
    </row>
    <row r="2" customFormat="false" ht="12.75" hidden="false" customHeight="false" outlineLevel="0" collapsed="false">
      <c r="A2" s="41" t="n">
        <v>1</v>
      </c>
      <c r="B2" s="42" t="s">
        <v>288</v>
      </c>
      <c r="C2" s="4" t="n">
        <v>20243</v>
      </c>
      <c r="D2" s="4" t="n">
        <v>844482.4</v>
      </c>
      <c r="E2" s="4" t="n">
        <v>0</v>
      </c>
      <c r="F2" s="0" t="n">
        <v>0</v>
      </c>
      <c r="G2" s="4" t="n">
        <v>0</v>
      </c>
      <c r="H2" s="4" t="n">
        <f aca="false">SUM(C2:G2)</f>
        <v>864725.4</v>
      </c>
    </row>
    <row r="3" customFormat="false" ht="12.75" hidden="false" customHeight="false" outlineLevel="0" collapsed="false">
      <c r="A3" s="41" t="n">
        <v>3</v>
      </c>
      <c r="B3" s="42" t="s">
        <v>289</v>
      </c>
      <c r="C3" s="4" t="n">
        <v>19591</v>
      </c>
      <c r="D3" s="4" t="n">
        <v>1050971.2</v>
      </c>
      <c r="E3" s="4" t="n">
        <v>231045.2</v>
      </c>
      <c r="F3" s="0" t="n">
        <v>0</v>
      </c>
      <c r="G3" s="4" t="n">
        <v>123259.61</v>
      </c>
      <c r="H3" s="4" t="n">
        <f aca="false">SUM(C3:G3)</f>
        <v>1424867.01</v>
      </c>
    </row>
    <row r="4" customFormat="false" ht="12.75" hidden="false" customHeight="false" outlineLevel="0" collapsed="false">
      <c r="A4" s="41" t="n">
        <v>5</v>
      </c>
      <c r="B4" s="42" t="s">
        <v>290</v>
      </c>
      <c r="C4" s="4" t="n">
        <v>980</v>
      </c>
      <c r="D4" s="4" t="n">
        <v>586093.3</v>
      </c>
      <c r="E4" s="4" t="n">
        <v>7946.5</v>
      </c>
      <c r="F4" s="0" t="n">
        <v>0</v>
      </c>
      <c r="G4" s="4" t="n">
        <v>0</v>
      </c>
      <c r="H4" s="4" t="n">
        <f aca="false">SUM(C4:G4)</f>
        <v>595019.8</v>
      </c>
    </row>
    <row r="5" customFormat="false" ht="12.75" hidden="false" customHeight="false" outlineLevel="0" collapsed="false">
      <c r="A5" s="41" t="n">
        <v>7</v>
      </c>
      <c r="B5" s="42" t="s">
        <v>291</v>
      </c>
      <c r="C5" s="4" t="n">
        <v>11754</v>
      </c>
      <c r="D5" s="4" t="n">
        <v>204070.8</v>
      </c>
      <c r="E5" s="4" t="n">
        <v>62936.28</v>
      </c>
      <c r="F5" s="0" t="n">
        <v>0</v>
      </c>
      <c r="G5" s="4" t="n">
        <v>0</v>
      </c>
      <c r="H5" s="4" t="n">
        <f aca="false">SUM(C5:G5)</f>
        <v>278761.08</v>
      </c>
    </row>
    <row r="6" customFormat="false" ht="12.75" hidden="false" customHeight="false" outlineLevel="0" collapsed="false">
      <c r="A6" s="41" t="n">
        <v>9</v>
      </c>
      <c r="B6" s="42" t="s">
        <v>292</v>
      </c>
      <c r="C6" s="4" t="n">
        <v>1306</v>
      </c>
      <c r="D6" s="4" t="n">
        <v>383349.92</v>
      </c>
      <c r="E6" s="4" t="n">
        <v>84709.69</v>
      </c>
      <c r="F6" s="0" t="n">
        <v>0</v>
      </c>
      <c r="G6" s="4" t="n">
        <v>0</v>
      </c>
      <c r="H6" s="4" t="n">
        <f aca="false">SUM(C6:G6)</f>
        <v>469365.61</v>
      </c>
    </row>
    <row r="7" customFormat="false" ht="12.75" hidden="false" customHeight="false" outlineLevel="0" collapsed="false">
      <c r="A7" s="41" t="n">
        <v>11</v>
      </c>
      <c r="B7" s="42" t="s">
        <v>293</v>
      </c>
      <c r="C7" s="4" t="n">
        <v>4897.5</v>
      </c>
      <c r="D7" s="4" t="n">
        <v>344403</v>
      </c>
      <c r="E7" s="4" t="n">
        <v>0</v>
      </c>
      <c r="F7" s="0" t="n">
        <v>0</v>
      </c>
      <c r="G7" s="4" t="n">
        <v>0</v>
      </c>
      <c r="H7" s="4" t="n">
        <f aca="false">SUM(C7:G7)</f>
        <v>349300.5</v>
      </c>
    </row>
    <row r="8" customFormat="false" ht="12.75" hidden="false" customHeight="false" outlineLevel="0" collapsed="false">
      <c r="A8" s="41" t="n">
        <v>13</v>
      </c>
      <c r="B8" s="42" t="s">
        <v>294</v>
      </c>
      <c r="C8" s="4" t="n">
        <v>53221</v>
      </c>
      <c r="D8" s="4" t="n">
        <v>1368189.62</v>
      </c>
      <c r="E8" s="4" t="n">
        <v>412264.42</v>
      </c>
      <c r="F8" s="0" t="n">
        <v>0</v>
      </c>
      <c r="G8" s="4" t="n">
        <v>67189.56</v>
      </c>
      <c r="H8" s="4" t="n">
        <f aca="false">SUM(C8:G8)</f>
        <v>1900864.6</v>
      </c>
    </row>
    <row r="9" customFormat="false" ht="12.75" hidden="false" customHeight="false" outlineLevel="0" collapsed="false">
      <c r="A9" s="41" t="n">
        <v>15</v>
      </c>
      <c r="B9" s="42" t="s">
        <v>295</v>
      </c>
      <c r="C9" s="4" t="n">
        <v>326.5</v>
      </c>
      <c r="D9" s="4" t="n">
        <v>869655</v>
      </c>
      <c r="E9" s="4" t="n">
        <v>123886.55</v>
      </c>
      <c r="F9" s="0" t="n">
        <v>0</v>
      </c>
      <c r="G9" s="4" t="n">
        <v>11564.1</v>
      </c>
      <c r="H9" s="4" t="n">
        <f aca="false">SUM(C9:G9)</f>
        <v>1005432.15</v>
      </c>
    </row>
    <row r="10" customFormat="false" ht="12.75" hidden="false" customHeight="false" outlineLevel="0" collapsed="false">
      <c r="A10" s="41" t="n">
        <v>17</v>
      </c>
      <c r="B10" s="42" t="s">
        <v>296</v>
      </c>
      <c r="C10" s="4" t="n">
        <v>0</v>
      </c>
      <c r="D10" s="4" t="n">
        <v>0</v>
      </c>
      <c r="E10" s="4" t="n">
        <v>0</v>
      </c>
      <c r="F10" s="0" t="n">
        <v>0</v>
      </c>
      <c r="G10" s="4" t="n">
        <v>0</v>
      </c>
      <c r="H10" s="4" t="n">
        <f aca="false">SUM(C10:G10)</f>
        <v>0</v>
      </c>
    </row>
    <row r="11" customFormat="false" ht="12.75" hidden="false" customHeight="false" outlineLevel="0" collapsed="false">
      <c r="A11" s="41" t="n">
        <v>19</v>
      </c>
      <c r="B11" s="42" t="s">
        <v>297</v>
      </c>
      <c r="C11" s="4" t="n">
        <v>24161</v>
      </c>
      <c r="D11" s="4" t="n">
        <v>882228.74</v>
      </c>
      <c r="E11" s="4" t="n">
        <v>172042.45</v>
      </c>
      <c r="F11" s="0" t="n">
        <v>0</v>
      </c>
      <c r="G11" s="4" t="n">
        <v>1306</v>
      </c>
      <c r="H11" s="4" t="n">
        <f aca="false">SUM(C11:G11)</f>
        <v>1079738.19</v>
      </c>
    </row>
    <row r="12" customFormat="false" ht="12.75" hidden="false" customHeight="false" outlineLevel="0" collapsed="false">
      <c r="A12" s="41" t="n">
        <v>21</v>
      </c>
      <c r="B12" s="42" t="s">
        <v>298</v>
      </c>
      <c r="C12" s="4" t="n">
        <v>0</v>
      </c>
      <c r="D12" s="4" t="n">
        <v>0</v>
      </c>
      <c r="E12" s="4" t="n">
        <v>0</v>
      </c>
      <c r="F12" s="0" t="n">
        <v>0</v>
      </c>
      <c r="G12" s="4" t="n">
        <v>0</v>
      </c>
      <c r="H12" s="4" t="n">
        <f aca="false">SUM(C12:G12)</f>
        <v>0</v>
      </c>
    </row>
    <row r="13" customFormat="false" ht="12.75" hidden="false" customHeight="false" outlineLevel="0" collapsed="false">
      <c r="A13" s="41" t="n">
        <v>23</v>
      </c>
      <c r="B13" s="42" t="s">
        <v>299</v>
      </c>
      <c r="C13" s="4" t="n">
        <v>5224</v>
      </c>
      <c r="D13" s="4" t="n">
        <v>307160</v>
      </c>
      <c r="E13" s="4" t="n">
        <v>10807.27</v>
      </c>
      <c r="F13" s="0" t="n">
        <v>0</v>
      </c>
      <c r="G13" s="4" t="n">
        <v>0</v>
      </c>
      <c r="H13" s="4" t="n">
        <f aca="false">SUM(C13:G13)</f>
        <v>323191.27</v>
      </c>
    </row>
    <row r="14" customFormat="false" ht="12.75" hidden="false" customHeight="false" outlineLevel="0" collapsed="false">
      <c r="A14" s="41" t="n">
        <v>25</v>
      </c>
      <c r="B14" s="42" t="s">
        <v>300</v>
      </c>
      <c r="C14" s="4" t="n">
        <v>3265</v>
      </c>
      <c r="D14" s="4" t="n">
        <v>163178</v>
      </c>
      <c r="E14" s="4" t="n">
        <v>202597.53</v>
      </c>
      <c r="F14" s="0" t="n">
        <v>0</v>
      </c>
      <c r="G14" s="4" t="n">
        <v>84794.84</v>
      </c>
      <c r="H14" s="4" t="n">
        <f aca="false">SUM(C14:G14)</f>
        <v>453835.37</v>
      </c>
    </row>
    <row r="15" customFormat="false" ht="12.75" hidden="false" customHeight="false" outlineLevel="0" collapsed="false">
      <c r="A15" s="41" t="n">
        <v>27</v>
      </c>
      <c r="B15" s="42" t="s">
        <v>301</v>
      </c>
      <c r="C15" s="4" t="n">
        <v>7836</v>
      </c>
      <c r="D15" s="4" t="n">
        <v>237923.72</v>
      </c>
      <c r="E15" s="4" t="n">
        <v>14542.4</v>
      </c>
      <c r="F15" s="0" t="n">
        <v>0</v>
      </c>
      <c r="G15" s="4" t="n">
        <v>0</v>
      </c>
      <c r="H15" s="4" t="n">
        <f aca="false">SUM(C15:G15)</f>
        <v>260302.12</v>
      </c>
    </row>
    <row r="16" customFormat="false" ht="12.75" hidden="false" customHeight="false" outlineLevel="0" collapsed="false">
      <c r="A16" s="41" t="n">
        <v>29</v>
      </c>
      <c r="B16" s="42" t="s">
        <v>302</v>
      </c>
      <c r="C16" s="4" t="n">
        <v>0</v>
      </c>
      <c r="D16" s="4" t="n">
        <v>215520.23</v>
      </c>
      <c r="E16" s="4" t="n">
        <v>0</v>
      </c>
      <c r="F16" s="0" t="n">
        <v>0</v>
      </c>
      <c r="G16" s="4" t="n">
        <v>85763</v>
      </c>
      <c r="H16" s="4" t="n">
        <f aca="false">SUM(C16:G16)</f>
        <v>301283.23</v>
      </c>
    </row>
    <row r="17" customFormat="false" ht="12.75" hidden="false" customHeight="false" outlineLevel="0" collapsed="false">
      <c r="A17" s="41" t="n">
        <v>31</v>
      </c>
      <c r="B17" s="42" t="s">
        <v>303</v>
      </c>
      <c r="C17" s="4" t="n">
        <v>32108.77</v>
      </c>
      <c r="D17" s="4" t="n">
        <v>951188.82</v>
      </c>
      <c r="E17" s="4" t="n">
        <v>51691.99</v>
      </c>
      <c r="F17" s="0" t="n">
        <v>0</v>
      </c>
      <c r="G17" s="4" t="n">
        <v>0</v>
      </c>
      <c r="H17" s="4" t="n">
        <f aca="false">SUM(C17:G17)</f>
        <v>1034989.58</v>
      </c>
    </row>
    <row r="18" customFormat="false" ht="12.75" hidden="false" customHeight="false" outlineLevel="0" collapsed="false">
      <c r="A18" s="41" t="n">
        <v>33</v>
      </c>
      <c r="B18" s="42" t="s">
        <v>304</v>
      </c>
      <c r="C18" s="4" t="n">
        <v>0</v>
      </c>
      <c r="D18" s="4" t="n">
        <v>197386.4</v>
      </c>
      <c r="E18" s="4" t="n">
        <v>157816.17</v>
      </c>
      <c r="F18" s="0" t="n">
        <v>0</v>
      </c>
      <c r="G18" s="4" t="n">
        <v>0</v>
      </c>
      <c r="H18" s="4" t="n">
        <f aca="false">SUM(C18:G18)</f>
        <v>355202.57</v>
      </c>
    </row>
    <row r="19" customFormat="false" ht="12.75" hidden="false" customHeight="false" outlineLevel="0" collapsed="false">
      <c r="A19" s="41" t="n">
        <v>35</v>
      </c>
      <c r="B19" s="42" t="s">
        <v>305</v>
      </c>
      <c r="C19" s="4" t="n">
        <v>0</v>
      </c>
      <c r="D19" s="4" t="n">
        <v>33402.34</v>
      </c>
      <c r="E19" s="4" t="n">
        <v>9536</v>
      </c>
      <c r="F19" s="0" t="n">
        <v>0</v>
      </c>
      <c r="G19" s="4" t="n">
        <v>0</v>
      </c>
      <c r="H19" s="4" t="n">
        <f aca="false">SUM(C19:G19)</f>
        <v>42938.34</v>
      </c>
    </row>
    <row r="20" customFormat="false" ht="12.75" hidden="false" customHeight="false" outlineLevel="0" collapsed="false">
      <c r="A20" s="41" t="n">
        <v>36</v>
      </c>
      <c r="B20" s="42" t="s">
        <v>306</v>
      </c>
      <c r="C20" s="4" t="n">
        <v>0</v>
      </c>
      <c r="D20" s="4" t="n">
        <v>351368</v>
      </c>
      <c r="E20" s="4" t="n">
        <v>9376.87</v>
      </c>
      <c r="F20" s="0" t="n">
        <v>0</v>
      </c>
      <c r="G20" s="4" t="n">
        <v>0</v>
      </c>
      <c r="H20" s="4" t="n">
        <f aca="false">SUM(C20:G20)</f>
        <v>360744.87</v>
      </c>
    </row>
    <row r="21" customFormat="false" ht="12.75" hidden="false" customHeight="false" outlineLevel="0" collapsed="false">
      <c r="A21" s="41" t="n">
        <v>37</v>
      </c>
      <c r="B21" s="42" t="s">
        <v>307</v>
      </c>
      <c r="C21" s="4" t="n">
        <v>2612</v>
      </c>
      <c r="D21" s="4" t="n">
        <v>453062.86</v>
      </c>
      <c r="E21" s="4" t="n">
        <v>26144.2</v>
      </c>
      <c r="F21" s="0" t="n">
        <v>0</v>
      </c>
      <c r="G21" s="4" t="n">
        <v>0</v>
      </c>
      <c r="H21" s="4" t="n">
        <f aca="false">SUM(C21:G21)</f>
        <v>481819.06</v>
      </c>
    </row>
    <row r="22" customFormat="false" ht="12.75" hidden="false" customHeight="false" outlineLevel="0" collapsed="false">
      <c r="A22" s="41" t="n">
        <v>41</v>
      </c>
      <c r="B22" s="42" t="s">
        <v>308</v>
      </c>
      <c r="C22" s="4" t="n">
        <v>65086.91</v>
      </c>
      <c r="D22" s="4" t="n">
        <v>1847019</v>
      </c>
      <c r="E22" s="4" t="n">
        <v>908961.24</v>
      </c>
      <c r="F22" s="0" t="n">
        <v>0</v>
      </c>
      <c r="G22" s="4" t="n">
        <v>25165</v>
      </c>
      <c r="H22" s="4" t="n">
        <f aca="false">SUM(C22:G22)</f>
        <v>2846232.15</v>
      </c>
    </row>
    <row r="23" customFormat="false" ht="12.75" hidden="false" customHeight="false" outlineLevel="0" collapsed="false">
      <c r="A23" s="41" t="n">
        <v>43</v>
      </c>
      <c r="B23" s="42" t="s">
        <v>309</v>
      </c>
      <c r="C23" s="4" t="n">
        <v>0</v>
      </c>
      <c r="D23" s="4" t="n">
        <v>0</v>
      </c>
      <c r="E23" s="4" t="n">
        <v>58168.38</v>
      </c>
      <c r="F23" s="0" t="n">
        <v>0</v>
      </c>
      <c r="G23" s="4" t="n">
        <v>0</v>
      </c>
      <c r="H23" s="4" t="n">
        <f aca="false">SUM(C23:G23)</f>
        <v>58168.38</v>
      </c>
    </row>
    <row r="24" customFormat="false" ht="12.75" hidden="false" customHeight="false" outlineLevel="0" collapsed="false">
      <c r="A24" s="41" t="n">
        <v>45</v>
      </c>
      <c r="B24" s="42" t="s">
        <v>310</v>
      </c>
      <c r="C24" s="4" t="n">
        <v>0</v>
      </c>
      <c r="D24" s="4" t="n">
        <v>119473.2</v>
      </c>
      <c r="E24" s="4" t="n">
        <v>0</v>
      </c>
      <c r="F24" s="0" t="n">
        <v>0</v>
      </c>
      <c r="G24" s="4" t="n">
        <v>0</v>
      </c>
      <c r="H24" s="4" t="n">
        <f aca="false">SUM(C24:G24)</f>
        <v>119473.2</v>
      </c>
    </row>
    <row r="25" customFormat="false" ht="12.75" hidden="false" customHeight="false" outlineLevel="0" collapsed="false">
      <c r="A25" s="41" t="n">
        <v>47</v>
      </c>
      <c r="B25" s="42" t="s">
        <v>311</v>
      </c>
      <c r="C25" s="4" t="n">
        <v>43100</v>
      </c>
      <c r="D25" s="4" t="n">
        <v>1326042.66</v>
      </c>
      <c r="E25" s="4" t="n">
        <v>204940.55</v>
      </c>
      <c r="F25" s="0" t="n">
        <v>0</v>
      </c>
      <c r="G25" s="4" t="n">
        <v>0</v>
      </c>
      <c r="H25" s="4" t="n">
        <f aca="false">SUM(C25:G25)</f>
        <v>1574083.21</v>
      </c>
    </row>
    <row r="26" customFormat="false" ht="12.75" hidden="false" customHeight="false" outlineLevel="0" collapsed="false">
      <c r="A26" s="41" t="n">
        <v>49</v>
      </c>
      <c r="B26" s="42" t="s">
        <v>312</v>
      </c>
      <c r="C26" s="4" t="n">
        <v>0</v>
      </c>
      <c r="D26" s="4" t="n">
        <v>662949.02</v>
      </c>
      <c r="E26" s="4" t="n">
        <v>113240.66</v>
      </c>
      <c r="F26" s="0" t="n">
        <v>0</v>
      </c>
      <c r="G26" s="4" t="n">
        <v>131695.58</v>
      </c>
      <c r="H26" s="4" t="n">
        <f aca="false">SUM(C26:G26)</f>
        <v>907885.26</v>
      </c>
    </row>
    <row r="27" customFormat="false" ht="12.75" hidden="false" customHeight="false" outlineLevel="0" collapsed="false">
      <c r="A27" s="41" t="n">
        <v>51</v>
      </c>
      <c r="B27" s="42" t="s">
        <v>313</v>
      </c>
      <c r="C27" s="4" t="n">
        <v>653</v>
      </c>
      <c r="D27" s="4" t="n">
        <v>512256</v>
      </c>
      <c r="E27" s="4" t="n">
        <v>47361.14</v>
      </c>
      <c r="F27" s="0" t="n">
        <v>0</v>
      </c>
      <c r="G27" s="4" t="n">
        <v>0</v>
      </c>
      <c r="H27" s="4" t="n">
        <f aca="false">SUM(C27:G27)</f>
        <v>560270.14</v>
      </c>
    </row>
    <row r="28" customFormat="false" ht="12.75" hidden="false" customHeight="false" outlineLevel="0" collapsed="false">
      <c r="A28" s="41" t="n">
        <v>53</v>
      </c>
      <c r="B28" s="42" t="s">
        <v>314</v>
      </c>
      <c r="C28" s="4" t="n">
        <v>1959</v>
      </c>
      <c r="D28" s="4" t="n">
        <v>676954.26</v>
      </c>
      <c r="E28" s="4" t="n">
        <v>44341.47</v>
      </c>
      <c r="F28" s="0" t="n">
        <v>0</v>
      </c>
      <c r="G28" s="4" t="n">
        <v>0</v>
      </c>
      <c r="H28" s="4" t="n">
        <f aca="false">SUM(C28:G28)</f>
        <v>723254.73</v>
      </c>
    </row>
    <row r="29" customFormat="false" ht="12.75" hidden="false" customHeight="false" outlineLevel="0" collapsed="false">
      <c r="A29" s="41" t="n">
        <v>57</v>
      </c>
      <c r="B29" s="42" t="s">
        <v>315</v>
      </c>
      <c r="C29" s="4" t="n">
        <v>31682.75</v>
      </c>
      <c r="D29" s="4" t="n">
        <v>312671</v>
      </c>
      <c r="E29" s="4" t="n">
        <v>21614.48</v>
      </c>
      <c r="F29" s="0" t="n">
        <v>0</v>
      </c>
      <c r="G29" s="4" t="n">
        <v>0</v>
      </c>
      <c r="H29" s="4" t="n">
        <f aca="false">SUM(C29:G29)</f>
        <v>365968.23</v>
      </c>
    </row>
    <row r="30" customFormat="false" ht="12.75" hidden="false" customHeight="false" outlineLevel="0" collapsed="false">
      <c r="A30" s="41" t="n">
        <v>61</v>
      </c>
      <c r="B30" s="42" t="s">
        <v>316</v>
      </c>
      <c r="C30" s="4" t="n">
        <v>27099.5</v>
      </c>
      <c r="D30" s="4" t="n">
        <v>741053</v>
      </c>
      <c r="E30" s="4" t="n">
        <v>32064.8</v>
      </c>
      <c r="F30" s="0" t="n">
        <v>0</v>
      </c>
      <c r="G30" s="4" t="n">
        <v>11796</v>
      </c>
      <c r="H30" s="4" t="n">
        <f aca="false">SUM(C30:G30)</f>
        <v>812013.3</v>
      </c>
    </row>
    <row r="31" customFormat="false" ht="12.75" hidden="false" customHeight="false" outlineLevel="0" collapsed="false">
      <c r="A31" s="41" t="n">
        <v>63</v>
      </c>
      <c r="B31" s="42" t="s">
        <v>317</v>
      </c>
      <c r="C31" s="4" t="n">
        <v>3918</v>
      </c>
      <c r="D31" s="4" t="n">
        <v>107104.4</v>
      </c>
      <c r="E31" s="4" t="n">
        <v>24952.01</v>
      </c>
      <c r="F31" s="0" t="n">
        <v>0</v>
      </c>
      <c r="G31" s="4" t="n">
        <v>0</v>
      </c>
      <c r="H31" s="4" t="n">
        <f aca="false">SUM(C31:G31)</f>
        <v>135974.41</v>
      </c>
    </row>
    <row r="32" customFormat="false" ht="12.75" hidden="false" customHeight="false" outlineLevel="0" collapsed="false">
      <c r="A32" s="41" t="n">
        <v>65</v>
      </c>
      <c r="B32" s="42" t="s">
        <v>318</v>
      </c>
      <c r="C32" s="4" t="n">
        <v>12407</v>
      </c>
      <c r="D32" s="4" t="n">
        <v>503830.4</v>
      </c>
      <c r="E32" s="4" t="n">
        <v>24316.29</v>
      </c>
      <c r="F32" s="0" t="n">
        <v>0</v>
      </c>
      <c r="G32" s="4" t="n">
        <v>0</v>
      </c>
      <c r="H32" s="4" t="n">
        <f aca="false">SUM(C32:G32)</f>
        <v>540553.69</v>
      </c>
    </row>
    <row r="33" customFormat="false" ht="12.75" hidden="false" customHeight="false" outlineLevel="0" collapsed="false">
      <c r="A33" s="41" t="n">
        <v>67</v>
      </c>
      <c r="B33" s="42" t="s">
        <v>319</v>
      </c>
      <c r="C33" s="4" t="n">
        <v>36241</v>
      </c>
      <c r="D33" s="4" t="n">
        <v>670921</v>
      </c>
      <c r="E33" s="4" t="n">
        <v>111927.2</v>
      </c>
      <c r="F33" s="0" t="n">
        <v>0</v>
      </c>
      <c r="G33" s="4" t="n">
        <v>653</v>
      </c>
      <c r="H33" s="4" t="n">
        <f aca="false">SUM(C33:G33)</f>
        <v>819742.2</v>
      </c>
    </row>
    <row r="34" customFormat="false" ht="12.75" hidden="false" customHeight="false" outlineLevel="0" collapsed="false">
      <c r="A34" s="41" t="n">
        <v>69</v>
      </c>
      <c r="B34" s="42" t="s">
        <v>320</v>
      </c>
      <c r="C34" s="4" t="n">
        <v>0</v>
      </c>
      <c r="D34" s="4" t="n">
        <v>263215</v>
      </c>
      <c r="E34" s="4" t="n">
        <v>0</v>
      </c>
      <c r="F34" s="0" t="n">
        <v>0</v>
      </c>
      <c r="G34" s="4" t="n">
        <v>0</v>
      </c>
      <c r="H34" s="4" t="n">
        <f aca="false">SUM(C34:G34)</f>
        <v>263215</v>
      </c>
    </row>
    <row r="35" customFormat="false" ht="12.75" hidden="false" customHeight="false" outlineLevel="0" collapsed="false">
      <c r="A35" s="41" t="n">
        <v>71</v>
      </c>
      <c r="B35" s="42" t="s">
        <v>321</v>
      </c>
      <c r="C35" s="4" t="n">
        <v>18610.5</v>
      </c>
      <c r="D35" s="4" t="n">
        <v>121891.2</v>
      </c>
      <c r="E35" s="4" t="n">
        <v>1788</v>
      </c>
      <c r="F35" s="0" t="n">
        <v>0</v>
      </c>
      <c r="G35" s="4" t="n">
        <v>0</v>
      </c>
      <c r="H35" s="4" t="n">
        <f aca="false">SUM(C35:G35)</f>
        <v>142289.7</v>
      </c>
    </row>
    <row r="36" customFormat="false" ht="12.75" hidden="false" customHeight="false" outlineLevel="0" collapsed="false">
      <c r="A36" s="41" t="n">
        <v>73</v>
      </c>
      <c r="B36" s="42" t="s">
        <v>322</v>
      </c>
      <c r="C36" s="4" t="n">
        <v>17632</v>
      </c>
      <c r="D36" s="4" t="n">
        <v>284808.4</v>
      </c>
      <c r="E36" s="4" t="n">
        <v>0</v>
      </c>
      <c r="F36" s="0" t="n">
        <v>0</v>
      </c>
      <c r="G36" s="4" t="n">
        <v>84824.8</v>
      </c>
      <c r="H36" s="4" t="n">
        <f aca="false">SUM(C36:G36)</f>
        <v>387265.2</v>
      </c>
    </row>
    <row r="37" customFormat="false" ht="12.75" hidden="false" customHeight="false" outlineLevel="0" collapsed="false">
      <c r="A37" s="41" t="n">
        <v>75</v>
      </c>
      <c r="B37" s="42" t="s">
        <v>323</v>
      </c>
      <c r="C37" s="4" t="n">
        <v>0</v>
      </c>
      <c r="D37" s="4" t="n">
        <v>0</v>
      </c>
      <c r="E37" s="4" t="n">
        <v>113634.95</v>
      </c>
      <c r="F37" s="0" t="n">
        <v>0</v>
      </c>
      <c r="G37" s="4" t="n">
        <v>0</v>
      </c>
      <c r="H37" s="4" t="n">
        <f aca="false">SUM(C37:G37)</f>
        <v>113634.95</v>
      </c>
    </row>
    <row r="38" customFormat="false" ht="12.75" hidden="false" customHeight="false" outlineLevel="0" collapsed="false">
      <c r="A38" s="41" t="n">
        <v>77</v>
      </c>
      <c r="B38" s="42" t="s">
        <v>324</v>
      </c>
      <c r="C38" s="4" t="n">
        <v>2612</v>
      </c>
      <c r="D38" s="4" t="n">
        <v>353093.6</v>
      </c>
      <c r="E38" s="4" t="n">
        <v>0</v>
      </c>
      <c r="F38" s="0" t="n">
        <v>0</v>
      </c>
      <c r="G38" s="4" t="n">
        <v>0</v>
      </c>
      <c r="H38" s="4" t="n">
        <f aca="false">SUM(C38:G38)</f>
        <v>355705.6</v>
      </c>
    </row>
    <row r="39" customFormat="false" ht="12.75" hidden="false" customHeight="false" outlineLevel="0" collapsed="false">
      <c r="A39" s="41" t="n">
        <v>79</v>
      </c>
      <c r="B39" s="42" t="s">
        <v>325</v>
      </c>
      <c r="C39" s="4" t="n">
        <v>1632</v>
      </c>
      <c r="D39" s="4" t="n">
        <v>186109.2</v>
      </c>
      <c r="E39" s="4" t="n">
        <v>93927.63</v>
      </c>
      <c r="F39" s="0" t="n">
        <v>0</v>
      </c>
      <c r="G39" s="4" t="n">
        <v>0</v>
      </c>
      <c r="H39" s="4" t="n">
        <f aca="false">SUM(C39:G39)</f>
        <v>281668.83</v>
      </c>
    </row>
    <row r="40" customFormat="false" ht="12.75" hidden="false" customHeight="false" outlineLevel="0" collapsed="false">
      <c r="A40" s="41" t="n">
        <v>83</v>
      </c>
      <c r="B40" s="42" t="s">
        <v>326</v>
      </c>
      <c r="C40" s="4" t="n">
        <v>1632.5</v>
      </c>
      <c r="D40" s="4" t="n">
        <v>759886</v>
      </c>
      <c r="E40" s="4" t="n">
        <v>103423.9</v>
      </c>
      <c r="F40" s="0" t="n">
        <v>0</v>
      </c>
      <c r="G40" s="4" t="n">
        <v>0</v>
      </c>
      <c r="H40" s="4" t="n">
        <f aca="false">SUM(C40:G40)</f>
        <v>864942.4</v>
      </c>
    </row>
    <row r="41" customFormat="false" ht="12.75" hidden="false" customHeight="false" outlineLevel="0" collapsed="false">
      <c r="A41" s="41" t="n">
        <v>85</v>
      </c>
      <c r="B41" s="42" t="s">
        <v>327</v>
      </c>
      <c r="C41" s="4" t="n">
        <v>6530</v>
      </c>
      <c r="D41" s="4" t="n">
        <v>834181.87</v>
      </c>
      <c r="E41" s="4" t="n">
        <v>183763.33</v>
      </c>
      <c r="F41" s="0" t="n">
        <v>0</v>
      </c>
      <c r="G41" s="4" t="n">
        <v>0</v>
      </c>
      <c r="H41" s="4" t="n">
        <f aca="false">SUM(C41:G41)</f>
        <v>1024475.2</v>
      </c>
    </row>
    <row r="42" customFormat="false" ht="12.75" hidden="false" customHeight="false" outlineLevel="0" collapsed="false">
      <c r="A42" s="41" t="n">
        <v>87</v>
      </c>
      <c r="B42" s="42" t="s">
        <v>328</v>
      </c>
      <c r="C42" s="4" t="n">
        <v>129120</v>
      </c>
      <c r="D42" s="4" t="n">
        <v>1955791.42</v>
      </c>
      <c r="E42" s="4" t="n">
        <v>470593</v>
      </c>
      <c r="F42" s="0" t="n">
        <v>0</v>
      </c>
      <c r="G42" s="4" t="n">
        <v>51509.2</v>
      </c>
      <c r="H42" s="4" t="n">
        <f aca="false">SUM(C42:G42)</f>
        <v>2607013.62</v>
      </c>
    </row>
    <row r="43" customFormat="false" ht="12.75" hidden="false" customHeight="false" outlineLevel="0" collapsed="false">
      <c r="A43" s="41" t="n">
        <v>89</v>
      </c>
      <c r="B43" s="42" t="s">
        <v>329</v>
      </c>
      <c r="C43" s="4" t="n">
        <v>2286</v>
      </c>
      <c r="D43" s="4" t="n">
        <v>42000.97</v>
      </c>
      <c r="E43" s="4" t="n">
        <v>69532.12</v>
      </c>
      <c r="F43" s="0" t="n">
        <v>0</v>
      </c>
      <c r="G43" s="4" t="n">
        <v>0</v>
      </c>
      <c r="H43" s="4" t="n">
        <f aca="false">SUM(C43:G43)</f>
        <v>113819.09</v>
      </c>
    </row>
    <row r="44" customFormat="false" ht="12.75" hidden="false" customHeight="false" outlineLevel="0" collapsed="false">
      <c r="A44" s="41" t="n">
        <v>91</v>
      </c>
      <c r="B44" s="42" t="s">
        <v>330</v>
      </c>
      <c r="C44" s="4" t="n">
        <v>0</v>
      </c>
      <c r="D44" s="4" t="n">
        <v>0</v>
      </c>
      <c r="E44" s="4" t="n">
        <v>0</v>
      </c>
      <c r="F44" s="0" t="n">
        <v>0</v>
      </c>
      <c r="G44" s="4" t="n">
        <v>0</v>
      </c>
      <c r="H44" s="4" t="n">
        <f aca="false">SUM(C44:G44)</f>
        <v>0</v>
      </c>
    </row>
    <row r="45" customFormat="false" ht="12.75" hidden="false" customHeight="false" outlineLevel="0" collapsed="false">
      <c r="A45" s="41" t="n">
        <v>93</v>
      </c>
      <c r="B45" s="42" t="s">
        <v>331</v>
      </c>
      <c r="C45" s="4" t="n">
        <v>24035</v>
      </c>
      <c r="D45" s="4" t="n">
        <v>66297</v>
      </c>
      <c r="E45" s="4" t="n">
        <v>0</v>
      </c>
      <c r="F45" s="0" t="n">
        <v>0</v>
      </c>
      <c r="G45" s="4" t="n">
        <v>0</v>
      </c>
      <c r="H45" s="4" t="n">
        <f aca="false">SUM(C45:G45)</f>
        <v>90332</v>
      </c>
    </row>
    <row r="46" customFormat="false" ht="12.75" hidden="false" customHeight="false" outlineLevel="0" collapsed="false">
      <c r="A46" s="41" t="n">
        <v>95</v>
      </c>
      <c r="B46" s="42" t="s">
        <v>332</v>
      </c>
      <c r="C46" s="4" t="n">
        <v>4244.5</v>
      </c>
      <c r="D46" s="4" t="n">
        <v>233580.4</v>
      </c>
      <c r="E46" s="4" t="n">
        <v>9535.8</v>
      </c>
      <c r="F46" s="0" t="n">
        <v>0</v>
      </c>
      <c r="G46" s="4" t="n">
        <v>0</v>
      </c>
      <c r="H46" s="4" t="n">
        <f aca="false">SUM(C46:G46)</f>
        <v>247360.7</v>
      </c>
    </row>
    <row r="47" customFormat="false" ht="12.75" hidden="false" customHeight="false" outlineLevel="0" collapsed="false">
      <c r="A47" s="41" t="n">
        <v>97</v>
      </c>
      <c r="B47" s="42" t="s">
        <v>333</v>
      </c>
      <c r="C47" s="4" t="n">
        <v>1959</v>
      </c>
      <c r="D47" s="4" t="n">
        <v>209182.4</v>
      </c>
      <c r="E47" s="4" t="n">
        <v>8900.08</v>
      </c>
      <c r="F47" s="0" t="n">
        <v>0</v>
      </c>
      <c r="G47" s="4" t="n">
        <v>0</v>
      </c>
      <c r="H47" s="4" t="n">
        <f aca="false">SUM(C47:G47)</f>
        <v>220041.48</v>
      </c>
    </row>
    <row r="48" customFormat="false" ht="12.75" hidden="false" customHeight="false" outlineLevel="0" collapsed="false">
      <c r="A48" s="41" t="n">
        <v>99</v>
      </c>
      <c r="B48" s="42" t="s">
        <v>334</v>
      </c>
      <c r="C48" s="4" t="n">
        <v>3918</v>
      </c>
      <c r="D48" s="4" t="n">
        <v>732720</v>
      </c>
      <c r="E48" s="4" t="n">
        <v>153526.38</v>
      </c>
      <c r="F48" s="0" t="n">
        <v>0</v>
      </c>
      <c r="G48" s="4" t="n">
        <v>30669.6</v>
      </c>
      <c r="H48" s="4" t="n">
        <f aca="false">SUM(C48:G48)</f>
        <v>920833.98</v>
      </c>
    </row>
    <row r="49" customFormat="false" ht="12.75" hidden="false" customHeight="false" outlineLevel="0" collapsed="false">
      <c r="A49" s="41" t="n">
        <v>101</v>
      </c>
      <c r="B49" s="42" t="s">
        <v>335</v>
      </c>
      <c r="C49" s="4" t="n">
        <v>1959</v>
      </c>
      <c r="D49" s="4" t="n">
        <v>80212.8</v>
      </c>
      <c r="E49" s="4" t="n">
        <v>25746.66</v>
      </c>
      <c r="F49" s="0" t="n">
        <v>0</v>
      </c>
      <c r="G49" s="4" t="n">
        <v>0</v>
      </c>
      <c r="H49" s="4" t="n">
        <f aca="false">SUM(C49:G49)</f>
        <v>107918.46</v>
      </c>
    </row>
    <row r="50" customFormat="false" ht="12.75" hidden="false" customHeight="false" outlineLevel="0" collapsed="false">
      <c r="A50" s="41" t="n">
        <v>103</v>
      </c>
      <c r="B50" s="42" t="s">
        <v>336</v>
      </c>
      <c r="C50" s="4" t="n">
        <v>2285.5</v>
      </c>
      <c r="D50" s="4" t="n">
        <v>235920</v>
      </c>
      <c r="E50" s="4" t="n">
        <v>54512.99</v>
      </c>
      <c r="F50" s="0" t="n">
        <v>0</v>
      </c>
      <c r="G50" s="4" t="n">
        <v>0</v>
      </c>
      <c r="H50" s="4" t="n">
        <f aca="false">SUM(C50:G50)</f>
        <v>292718.49</v>
      </c>
    </row>
    <row r="51" customFormat="false" ht="12.75" hidden="false" customHeight="false" outlineLevel="0" collapsed="false">
      <c r="A51" s="41" t="n">
        <v>105</v>
      </c>
      <c r="B51" s="42" t="s">
        <v>337</v>
      </c>
      <c r="C51" s="4" t="n">
        <v>14039.5</v>
      </c>
      <c r="D51" s="4" t="n">
        <v>448324</v>
      </c>
      <c r="E51" s="4" t="n">
        <v>70565.84</v>
      </c>
      <c r="F51" s="0" t="n">
        <v>0</v>
      </c>
      <c r="G51" s="4" t="n">
        <v>0</v>
      </c>
      <c r="H51" s="4" t="n">
        <f aca="false">SUM(C51:G51)</f>
        <v>532929.34</v>
      </c>
    </row>
    <row r="52" customFormat="false" ht="12.75" hidden="false" customHeight="false" outlineLevel="0" collapsed="false">
      <c r="A52" s="41" t="n">
        <v>107</v>
      </c>
      <c r="B52" s="42" t="s">
        <v>338</v>
      </c>
      <c r="C52" s="4" t="n">
        <v>11428</v>
      </c>
      <c r="D52" s="4" t="n">
        <v>1744598.58</v>
      </c>
      <c r="E52" s="4" t="n">
        <v>108708</v>
      </c>
      <c r="F52" s="0" t="n">
        <v>0</v>
      </c>
      <c r="G52" s="4" t="n">
        <v>19660</v>
      </c>
      <c r="H52" s="4" t="n">
        <f aca="false">SUM(C52:G52)</f>
        <v>1884394.58</v>
      </c>
    </row>
    <row r="53" customFormat="false" ht="12.75" hidden="false" customHeight="false" outlineLevel="0" collapsed="false">
      <c r="A53" s="41" t="n">
        <v>109</v>
      </c>
      <c r="B53" s="42" t="s">
        <v>339</v>
      </c>
      <c r="C53" s="4" t="n">
        <v>24161</v>
      </c>
      <c r="D53" s="4" t="n">
        <v>274030</v>
      </c>
      <c r="E53" s="4" t="n">
        <v>287822.49</v>
      </c>
      <c r="F53" s="0" t="n">
        <v>0</v>
      </c>
      <c r="G53" s="4" t="n">
        <v>11796</v>
      </c>
      <c r="H53" s="4" t="n">
        <f aca="false">SUM(C53:G53)</f>
        <v>597809.49</v>
      </c>
    </row>
    <row r="54" customFormat="false" ht="12.75" hidden="false" customHeight="false" outlineLevel="0" collapsed="false">
      <c r="A54" s="41" t="n">
        <v>111</v>
      </c>
      <c r="B54" s="42" t="s">
        <v>340</v>
      </c>
      <c r="C54" s="4" t="n">
        <v>0</v>
      </c>
      <c r="D54" s="4" t="n">
        <v>474070.48</v>
      </c>
      <c r="E54" s="4" t="n">
        <v>47520.07</v>
      </c>
      <c r="F54" s="0" t="n">
        <v>0</v>
      </c>
      <c r="G54" s="4" t="n">
        <v>105728.09</v>
      </c>
      <c r="H54" s="4" t="n">
        <f aca="false">SUM(C54:G54)</f>
        <v>627318.64</v>
      </c>
    </row>
    <row r="55" customFormat="false" ht="12.75" hidden="false" customHeight="false" outlineLevel="0" collapsed="false">
      <c r="A55" s="41" t="n">
        <v>113</v>
      </c>
      <c r="B55" s="42" t="s">
        <v>341</v>
      </c>
      <c r="C55" s="4" t="n">
        <v>11754</v>
      </c>
      <c r="D55" s="4" t="n">
        <v>392396</v>
      </c>
      <c r="E55" s="4" t="n">
        <v>14621.56</v>
      </c>
      <c r="F55" s="0" t="n">
        <v>0</v>
      </c>
      <c r="G55" s="4" t="n">
        <v>0</v>
      </c>
      <c r="H55" s="4" t="n">
        <f aca="false">SUM(C55:G55)</f>
        <v>418771.56</v>
      </c>
    </row>
    <row r="56" customFormat="false" ht="12.75" hidden="false" customHeight="false" outlineLevel="0" collapsed="false">
      <c r="A56" s="41" t="n">
        <v>115</v>
      </c>
      <c r="B56" s="42" t="s">
        <v>342</v>
      </c>
      <c r="C56" s="4" t="n">
        <v>0</v>
      </c>
      <c r="D56" s="4" t="n">
        <v>0</v>
      </c>
      <c r="E56" s="4" t="n">
        <v>0</v>
      </c>
      <c r="F56" s="0" t="n">
        <v>0</v>
      </c>
      <c r="G56" s="4" t="n">
        <v>0</v>
      </c>
      <c r="H56" s="4" t="n">
        <f aca="false">SUM(C56:G56)</f>
        <v>0</v>
      </c>
    </row>
    <row r="57" customFormat="false" ht="12.75" hidden="false" customHeight="false" outlineLevel="0" collapsed="false">
      <c r="A57" s="41" t="n">
        <v>117</v>
      </c>
      <c r="B57" s="42" t="s">
        <v>343</v>
      </c>
      <c r="C57" s="4" t="n">
        <v>0</v>
      </c>
      <c r="D57" s="4" t="n">
        <v>1010903.19</v>
      </c>
      <c r="E57" s="4" t="n">
        <v>168943.52</v>
      </c>
      <c r="F57" s="0" t="n">
        <v>0</v>
      </c>
      <c r="G57" s="4" t="n">
        <v>0</v>
      </c>
      <c r="H57" s="4" t="n">
        <f aca="false">SUM(C57:G57)</f>
        <v>1179846.71</v>
      </c>
    </row>
    <row r="58" customFormat="false" ht="12.75" hidden="false" customHeight="false" outlineLevel="0" collapsed="false">
      <c r="A58" s="41" t="n">
        <v>119</v>
      </c>
      <c r="B58" s="42" t="s">
        <v>344</v>
      </c>
      <c r="C58" s="4" t="n">
        <v>4897.5</v>
      </c>
      <c r="D58" s="4" t="n">
        <v>20559.94</v>
      </c>
      <c r="E58" s="4" t="n">
        <v>91379.82</v>
      </c>
      <c r="F58" s="0" t="n">
        <v>0</v>
      </c>
      <c r="G58" s="4" t="n">
        <v>0</v>
      </c>
      <c r="H58" s="4" t="n">
        <f aca="false">SUM(C58:G58)</f>
        <v>116837.26</v>
      </c>
    </row>
    <row r="59" customFormat="false" ht="12.75" hidden="false" customHeight="false" outlineLevel="0" collapsed="false">
      <c r="A59" s="41" t="n">
        <v>121</v>
      </c>
      <c r="B59" s="42" t="s">
        <v>345</v>
      </c>
      <c r="C59" s="4" t="n">
        <v>31344</v>
      </c>
      <c r="D59" s="4" t="n">
        <v>537137.5</v>
      </c>
      <c r="E59" s="4" t="n">
        <v>63413.07</v>
      </c>
      <c r="F59" s="0" t="n">
        <v>0</v>
      </c>
      <c r="G59" s="4" t="n">
        <v>48363.6</v>
      </c>
      <c r="H59" s="4" t="n">
        <f aca="false">SUM(C59:G59)</f>
        <v>680258.17</v>
      </c>
    </row>
    <row r="60" customFormat="false" ht="12.75" hidden="false" customHeight="false" outlineLevel="0" collapsed="false">
      <c r="A60" s="41" t="n">
        <v>125</v>
      </c>
      <c r="B60" s="42" t="s">
        <v>346</v>
      </c>
      <c r="C60" s="4" t="n">
        <v>0</v>
      </c>
      <c r="D60" s="4" t="n">
        <v>223730.8</v>
      </c>
      <c r="E60" s="4" t="n">
        <v>8105.43000000001</v>
      </c>
      <c r="F60" s="0" t="n">
        <v>0</v>
      </c>
      <c r="G60" s="4" t="n">
        <v>0</v>
      </c>
      <c r="H60" s="4" t="n">
        <f aca="false">SUM(C60:G60)</f>
        <v>231836.23</v>
      </c>
    </row>
    <row r="61" customFormat="false" ht="12.75" hidden="false" customHeight="false" outlineLevel="0" collapsed="false">
      <c r="A61" s="41" t="n">
        <v>127</v>
      </c>
      <c r="B61" s="42" t="s">
        <v>347</v>
      </c>
      <c r="C61" s="4" t="n">
        <v>5194.87</v>
      </c>
      <c r="D61" s="4" t="n">
        <v>180035.6</v>
      </c>
      <c r="E61" s="4" t="n">
        <v>89279.19</v>
      </c>
      <c r="F61" s="0" t="n">
        <v>0</v>
      </c>
      <c r="G61" s="4" t="n">
        <v>0</v>
      </c>
      <c r="H61" s="4" t="n">
        <f aca="false">SUM(C61:G61)</f>
        <v>274509.66</v>
      </c>
    </row>
    <row r="62" customFormat="false" ht="12.75" hidden="false" customHeight="false" outlineLevel="0" collapsed="false">
      <c r="A62" s="41" t="n">
        <v>131</v>
      </c>
      <c r="B62" s="42" t="s">
        <v>348</v>
      </c>
      <c r="C62" s="4" t="n">
        <v>18610.5</v>
      </c>
      <c r="D62" s="4" t="n">
        <v>589320.2</v>
      </c>
      <c r="E62" s="4" t="n">
        <v>9535.8</v>
      </c>
      <c r="F62" s="0" t="n">
        <v>0</v>
      </c>
      <c r="G62" s="4" t="n">
        <v>0</v>
      </c>
      <c r="H62" s="4" t="n">
        <f aca="false">SUM(C62:G62)</f>
        <v>617466.5</v>
      </c>
    </row>
    <row r="63" customFormat="false" ht="12.75" hidden="false" customHeight="false" outlineLevel="0" collapsed="false">
      <c r="A63" s="41" t="n">
        <v>133</v>
      </c>
      <c r="B63" s="42" t="s">
        <v>349</v>
      </c>
      <c r="C63" s="4" t="n">
        <v>0</v>
      </c>
      <c r="D63" s="4" t="n">
        <v>0</v>
      </c>
      <c r="E63" s="4" t="n">
        <v>32184</v>
      </c>
      <c r="F63" s="0" t="n">
        <v>0</v>
      </c>
      <c r="G63" s="4" t="n">
        <v>0</v>
      </c>
      <c r="H63" s="4" t="n">
        <f aca="false">SUM(C63:G63)</f>
        <v>32184</v>
      </c>
    </row>
    <row r="64" customFormat="false" ht="12.75" hidden="false" customHeight="false" outlineLevel="0" collapsed="false">
      <c r="A64" s="41" t="n">
        <v>135</v>
      </c>
      <c r="B64" s="42" t="s">
        <v>350</v>
      </c>
      <c r="C64" s="4" t="n">
        <v>1959</v>
      </c>
      <c r="D64" s="4" t="n">
        <v>150587.41</v>
      </c>
      <c r="E64" s="4" t="n">
        <v>54393.87</v>
      </c>
      <c r="F64" s="0" t="n">
        <v>0</v>
      </c>
      <c r="G64" s="4" t="n">
        <v>0</v>
      </c>
      <c r="H64" s="4" t="n">
        <f aca="false">SUM(C64:G64)</f>
        <v>206940.28</v>
      </c>
    </row>
    <row r="65" customFormat="false" ht="12.75" hidden="false" customHeight="false" outlineLevel="0" collapsed="false">
      <c r="A65" s="41" t="n">
        <v>137</v>
      </c>
      <c r="B65" s="42" t="s">
        <v>351</v>
      </c>
      <c r="C65" s="4" t="n">
        <v>17957.5</v>
      </c>
      <c r="D65" s="4" t="n">
        <v>218851.75</v>
      </c>
      <c r="E65" s="4" t="n">
        <v>44500.4</v>
      </c>
      <c r="F65" s="0" t="n">
        <v>0</v>
      </c>
      <c r="G65" s="4" t="n">
        <v>0</v>
      </c>
      <c r="H65" s="4" t="n">
        <f aca="false">SUM(C65:G65)</f>
        <v>281309.65</v>
      </c>
    </row>
    <row r="66" customFormat="false" ht="12.75" hidden="false" customHeight="false" outlineLevel="0" collapsed="false">
      <c r="A66" s="41" t="n">
        <v>139</v>
      </c>
      <c r="B66" s="42" t="s">
        <v>352</v>
      </c>
      <c r="C66" s="4" t="n">
        <v>8489</v>
      </c>
      <c r="D66" s="4" t="n">
        <v>610371.02</v>
      </c>
      <c r="E66" s="4" t="n">
        <v>0</v>
      </c>
      <c r="F66" s="0" t="n">
        <v>0</v>
      </c>
      <c r="G66" s="4" t="n">
        <v>0</v>
      </c>
      <c r="H66" s="4" t="n">
        <f aca="false">SUM(C66:G66)</f>
        <v>618860.02</v>
      </c>
    </row>
    <row r="67" customFormat="false" ht="12.75" hidden="false" customHeight="false" outlineLevel="0" collapsed="false">
      <c r="A67" s="41" t="n">
        <v>141</v>
      </c>
      <c r="B67" s="42" t="s">
        <v>353</v>
      </c>
      <c r="C67" s="4" t="n">
        <v>0</v>
      </c>
      <c r="D67" s="4" t="n">
        <v>183624.4</v>
      </c>
      <c r="E67" s="4" t="n">
        <v>0</v>
      </c>
      <c r="F67" s="0" t="n">
        <v>0</v>
      </c>
      <c r="G67" s="4" t="n">
        <v>62912</v>
      </c>
      <c r="H67" s="4" t="n">
        <f aca="false">SUM(C67:G67)</f>
        <v>246536.4</v>
      </c>
    </row>
    <row r="68" customFormat="false" ht="12.75" hidden="false" customHeight="false" outlineLevel="0" collapsed="false">
      <c r="A68" s="41" t="n">
        <v>143</v>
      </c>
      <c r="B68" s="42" t="s">
        <v>354</v>
      </c>
      <c r="C68" s="4" t="n">
        <v>0</v>
      </c>
      <c r="D68" s="4" t="n">
        <v>963313.2</v>
      </c>
      <c r="E68" s="4" t="n">
        <v>32103.86</v>
      </c>
      <c r="F68" s="0" t="n">
        <v>0</v>
      </c>
      <c r="G68" s="4" t="n">
        <v>0</v>
      </c>
      <c r="H68" s="4" t="n">
        <f aca="false">SUM(C68:G68)</f>
        <v>995417.06</v>
      </c>
    </row>
    <row r="69" customFormat="false" ht="12.75" hidden="false" customHeight="false" outlineLevel="0" collapsed="false">
      <c r="A69" s="41" t="n">
        <v>145</v>
      </c>
      <c r="B69" s="42" t="s">
        <v>355</v>
      </c>
      <c r="C69" s="4" t="n">
        <v>1306</v>
      </c>
      <c r="D69" s="4" t="n">
        <v>295021</v>
      </c>
      <c r="E69" s="4" t="n">
        <v>29243.12</v>
      </c>
      <c r="F69" s="0" t="n">
        <v>0</v>
      </c>
      <c r="G69" s="4" t="n">
        <v>0</v>
      </c>
      <c r="H69" s="4" t="n">
        <f aca="false">SUM(C69:G69)</f>
        <v>325570.12</v>
      </c>
    </row>
    <row r="70" customFormat="false" ht="12.75" hidden="false" customHeight="false" outlineLevel="0" collapsed="false">
      <c r="A70" s="41" t="n">
        <v>147</v>
      </c>
      <c r="B70" s="42" t="s">
        <v>356</v>
      </c>
      <c r="C70" s="4" t="n">
        <v>0</v>
      </c>
      <c r="D70" s="4" t="n">
        <v>447215.92</v>
      </c>
      <c r="E70" s="4" t="n">
        <v>132269.88</v>
      </c>
      <c r="F70" s="0" t="n">
        <v>0</v>
      </c>
      <c r="G70" s="4" t="n">
        <v>35388</v>
      </c>
      <c r="H70" s="4" t="n">
        <f aca="false">SUM(C70:G70)</f>
        <v>614873.8</v>
      </c>
    </row>
    <row r="71" customFormat="false" ht="12.75" hidden="false" customHeight="false" outlineLevel="0" collapsed="false">
      <c r="A71" s="41" t="n">
        <v>149</v>
      </c>
      <c r="B71" s="42" t="s">
        <v>357</v>
      </c>
      <c r="C71" s="4" t="n">
        <v>0</v>
      </c>
      <c r="D71" s="4" t="n">
        <v>170255.6</v>
      </c>
      <c r="E71" s="4" t="n">
        <v>21336.39</v>
      </c>
      <c r="F71" s="0" t="n">
        <v>0</v>
      </c>
      <c r="G71" s="4" t="n">
        <v>0</v>
      </c>
      <c r="H71" s="4" t="n">
        <f aca="false">SUM(C71:G71)</f>
        <v>191591.99</v>
      </c>
    </row>
    <row r="72" customFormat="false" ht="12.75" hidden="false" customHeight="false" outlineLevel="0" collapsed="false">
      <c r="A72" s="41" t="n">
        <v>153</v>
      </c>
      <c r="B72" s="42" t="s">
        <v>358</v>
      </c>
      <c r="C72" s="4" t="n">
        <v>16325</v>
      </c>
      <c r="D72" s="4" t="n">
        <v>3361176</v>
      </c>
      <c r="E72" s="4" t="n">
        <v>238076.99</v>
      </c>
      <c r="F72" s="0" t="n">
        <v>0</v>
      </c>
      <c r="G72" s="4" t="n">
        <v>91497.6</v>
      </c>
      <c r="H72" s="4" t="n">
        <f aca="false">SUM(C72:G72)</f>
        <v>3707075.59</v>
      </c>
    </row>
    <row r="73" customFormat="false" ht="12.75" hidden="false" customHeight="false" outlineLevel="0" collapsed="false">
      <c r="A73" s="41" t="n">
        <v>155</v>
      </c>
      <c r="B73" s="42" t="s">
        <v>359</v>
      </c>
      <c r="C73" s="4" t="n">
        <v>55828.2</v>
      </c>
      <c r="D73" s="4" t="n">
        <v>760399.34</v>
      </c>
      <c r="E73" s="4" t="n">
        <v>405342.56</v>
      </c>
      <c r="F73" s="0" t="n">
        <v>0</v>
      </c>
      <c r="G73" s="4" t="n">
        <v>0</v>
      </c>
      <c r="H73" s="4" t="n">
        <f aca="false">SUM(C73:G73)</f>
        <v>1221570.1</v>
      </c>
    </row>
    <row r="74" customFormat="false" ht="12.75" hidden="false" customHeight="false" outlineLevel="0" collapsed="false">
      <c r="A74" s="41" t="n">
        <v>157</v>
      </c>
      <c r="B74" s="42" t="s">
        <v>360</v>
      </c>
      <c r="C74" s="4" t="n">
        <v>0</v>
      </c>
      <c r="D74" s="4" t="n">
        <v>241360.8</v>
      </c>
      <c r="E74" s="4" t="n">
        <v>0</v>
      </c>
      <c r="F74" s="0" t="n">
        <v>0</v>
      </c>
      <c r="G74" s="4" t="n">
        <v>0</v>
      </c>
      <c r="H74" s="4" t="n">
        <f aca="false">SUM(C74:G74)</f>
        <v>241360.8</v>
      </c>
    </row>
    <row r="75" customFormat="false" ht="12.75" hidden="false" customHeight="false" outlineLevel="0" collapsed="false">
      <c r="A75" s="41" t="n">
        <v>159</v>
      </c>
      <c r="B75" s="42" t="s">
        <v>361</v>
      </c>
      <c r="C75" s="4" t="n">
        <v>18624</v>
      </c>
      <c r="D75" s="4" t="n">
        <v>617703</v>
      </c>
      <c r="E75" s="4" t="n">
        <v>56896.94</v>
      </c>
      <c r="F75" s="0" t="n">
        <v>0</v>
      </c>
      <c r="G75" s="4" t="n">
        <v>0</v>
      </c>
      <c r="H75" s="4" t="n">
        <f aca="false">SUM(C75:G75)</f>
        <v>693223.94</v>
      </c>
    </row>
    <row r="76" customFormat="false" ht="12.75" hidden="false" customHeight="false" outlineLevel="0" collapsed="false">
      <c r="A76" s="41" t="n">
        <v>161</v>
      </c>
      <c r="B76" s="42" t="s">
        <v>362</v>
      </c>
      <c r="C76" s="4" t="n">
        <v>33304</v>
      </c>
      <c r="D76" s="4" t="n">
        <v>472621.8</v>
      </c>
      <c r="E76" s="4" t="n">
        <v>139700.71</v>
      </c>
      <c r="F76" s="0" t="n">
        <v>0</v>
      </c>
      <c r="G76" s="4" t="n">
        <v>0</v>
      </c>
      <c r="H76" s="4" t="n">
        <f aca="false">SUM(C76:G76)</f>
        <v>645626.51</v>
      </c>
    </row>
    <row r="77" customFormat="false" ht="12.75" hidden="false" customHeight="false" outlineLevel="0" collapsed="false">
      <c r="A77" s="41" t="n">
        <v>163</v>
      </c>
      <c r="B77" s="42" t="s">
        <v>363</v>
      </c>
      <c r="C77" s="4" t="n">
        <v>0</v>
      </c>
      <c r="D77" s="4" t="n">
        <v>754652.61</v>
      </c>
      <c r="E77" s="4" t="n">
        <v>103861</v>
      </c>
      <c r="F77" s="0" t="n">
        <v>0</v>
      </c>
      <c r="G77" s="4" t="n">
        <v>346819</v>
      </c>
      <c r="H77" s="4" t="n">
        <f aca="false">SUM(C77:G77)</f>
        <v>1205332.61</v>
      </c>
    </row>
    <row r="78" customFormat="false" ht="12.75" hidden="false" customHeight="false" outlineLevel="0" collapsed="false">
      <c r="A78" s="41" t="n">
        <v>165</v>
      </c>
      <c r="B78" s="42" t="s">
        <v>364</v>
      </c>
      <c r="C78" s="4" t="n">
        <v>34033</v>
      </c>
      <c r="D78" s="4" t="n">
        <v>1121501</v>
      </c>
      <c r="E78" s="4" t="n">
        <v>315793.91</v>
      </c>
      <c r="F78" s="0" t="n">
        <v>0</v>
      </c>
      <c r="G78" s="4" t="n">
        <v>0</v>
      </c>
      <c r="H78" s="4" t="n">
        <f aca="false">SUM(C78:G78)</f>
        <v>1471327.91</v>
      </c>
    </row>
    <row r="79" customFormat="false" ht="12.75" hidden="false" customHeight="false" outlineLevel="0" collapsed="false">
      <c r="A79" s="41" t="n">
        <v>167</v>
      </c>
      <c r="B79" s="42" t="s">
        <v>365</v>
      </c>
      <c r="C79" s="4" t="n">
        <v>18610.5</v>
      </c>
      <c r="D79" s="4" t="n">
        <v>363082.2</v>
      </c>
      <c r="E79" s="4" t="n">
        <v>9853.66</v>
      </c>
      <c r="F79" s="0" t="n">
        <v>0</v>
      </c>
      <c r="G79" s="4" t="n">
        <v>0</v>
      </c>
      <c r="H79" s="4" t="n">
        <f aca="false">SUM(C79:G79)</f>
        <v>391546.36</v>
      </c>
    </row>
    <row r="80" customFormat="false" ht="12.75" hidden="false" customHeight="false" outlineLevel="0" collapsed="false">
      <c r="A80" s="41" t="n">
        <v>169</v>
      </c>
      <c r="B80" s="42" t="s">
        <v>366</v>
      </c>
      <c r="C80" s="4" t="n">
        <v>1306</v>
      </c>
      <c r="D80" s="4" t="n">
        <v>278208.8</v>
      </c>
      <c r="E80" s="4" t="n">
        <v>0</v>
      </c>
      <c r="F80" s="0" t="n">
        <v>0</v>
      </c>
      <c r="G80" s="4" t="n">
        <v>0</v>
      </c>
      <c r="H80" s="4" t="n">
        <f aca="false">SUM(C80:G80)</f>
        <v>279514.8</v>
      </c>
    </row>
    <row r="81" customFormat="false" ht="12.75" hidden="false" customHeight="false" outlineLevel="0" collapsed="false">
      <c r="A81" s="41" t="n">
        <v>171</v>
      </c>
      <c r="B81" s="42" t="s">
        <v>367</v>
      </c>
      <c r="C81" s="4" t="n">
        <v>9142</v>
      </c>
      <c r="D81" s="4" t="n">
        <v>549328.56</v>
      </c>
      <c r="E81" s="4" t="n">
        <v>97106.23</v>
      </c>
      <c r="F81" s="0" t="n">
        <v>0</v>
      </c>
      <c r="G81" s="4" t="n">
        <v>0</v>
      </c>
      <c r="H81" s="4" t="n">
        <f aca="false">SUM(C81:G81)</f>
        <v>655576.79</v>
      </c>
    </row>
    <row r="82" customFormat="false" ht="12.75" hidden="false" customHeight="false" outlineLevel="0" collapsed="false">
      <c r="A82" s="41" t="n">
        <v>173</v>
      </c>
      <c r="B82" s="42" t="s">
        <v>368</v>
      </c>
      <c r="C82" s="4" t="n">
        <v>3918</v>
      </c>
      <c r="D82" s="4" t="n">
        <v>425226.52</v>
      </c>
      <c r="E82" s="4" t="n">
        <v>47679</v>
      </c>
      <c r="F82" s="0" t="n">
        <v>0</v>
      </c>
      <c r="G82" s="4" t="n">
        <v>0</v>
      </c>
      <c r="H82" s="4" t="n">
        <f aca="false">SUM(C82:G82)</f>
        <v>476823.52</v>
      </c>
    </row>
    <row r="83" customFormat="false" ht="12.75" hidden="false" customHeight="false" outlineLevel="0" collapsed="false">
      <c r="A83" s="41" t="n">
        <v>175</v>
      </c>
      <c r="B83" s="42" t="s">
        <v>369</v>
      </c>
      <c r="C83" s="4" t="n">
        <v>7836</v>
      </c>
      <c r="D83" s="4" t="n">
        <v>75101.2</v>
      </c>
      <c r="E83" s="4" t="n">
        <v>10012.59</v>
      </c>
      <c r="F83" s="0" t="n">
        <v>0</v>
      </c>
      <c r="G83" s="4" t="n">
        <v>0</v>
      </c>
      <c r="H83" s="4" t="n">
        <f aca="false">SUM(C83:G83)</f>
        <v>92949.79</v>
      </c>
    </row>
    <row r="84" customFormat="false" ht="12.75" hidden="false" customHeight="false" outlineLevel="0" collapsed="false">
      <c r="A84" s="41" t="n">
        <v>177</v>
      </c>
      <c r="B84" s="42" t="s">
        <v>370</v>
      </c>
      <c r="C84" s="4" t="n">
        <v>15998.5</v>
      </c>
      <c r="D84" s="4" t="n">
        <v>2277865</v>
      </c>
      <c r="E84" s="4" t="n">
        <v>463838.31</v>
      </c>
      <c r="F84" s="0" t="n">
        <v>0</v>
      </c>
      <c r="G84" s="4" t="n">
        <v>88469.6</v>
      </c>
      <c r="H84" s="4" t="n">
        <f aca="false">SUM(C84:G84)</f>
        <v>2846171.41</v>
      </c>
    </row>
    <row r="85" customFormat="false" ht="12.75" hidden="false" customHeight="false" outlineLevel="0" collapsed="false">
      <c r="A85" s="41" t="n">
        <v>179</v>
      </c>
      <c r="B85" s="42" t="s">
        <v>371</v>
      </c>
      <c r="C85" s="4" t="n">
        <v>326.5</v>
      </c>
      <c r="D85" s="4" t="n">
        <v>994836.2</v>
      </c>
      <c r="E85" s="4" t="n">
        <v>226515.02</v>
      </c>
      <c r="F85" s="0" t="n">
        <v>0</v>
      </c>
      <c r="G85" s="4" t="n">
        <v>0</v>
      </c>
      <c r="H85" s="4" t="n">
        <f aca="false">SUM(C85:G85)</f>
        <v>1221677.72</v>
      </c>
    </row>
    <row r="86" customFormat="false" ht="12.75" hidden="false" customHeight="false" outlineLevel="0" collapsed="false">
      <c r="A86" s="41" t="n">
        <v>181</v>
      </c>
      <c r="B86" s="42" t="s">
        <v>372</v>
      </c>
      <c r="C86" s="4" t="n">
        <v>0</v>
      </c>
      <c r="D86" s="4" t="n">
        <v>85717.6</v>
      </c>
      <c r="E86" s="4" t="n">
        <v>0</v>
      </c>
      <c r="F86" s="0" t="n">
        <v>0</v>
      </c>
      <c r="G86" s="4" t="n">
        <v>0</v>
      </c>
      <c r="H86" s="4" t="n">
        <f aca="false">SUM(C86:G86)</f>
        <v>85717.6</v>
      </c>
    </row>
    <row r="87" customFormat="false" ht="12.75" hidden="false" customHeight="false" outlineLevel="0" collapsed="false">
      <c r="A87" s="41" t="n">
        <v>183</v>
      </c>
      <c r="B87" s="42" t="s">
        <v>373</v>
      </c>
      <c r="C87" s="4" t="n">
        <v>0</v>
      </c>
      <c r="D87" s="4" t="n">
        <v>58377</v>
      </c>
      <c r="E87" s="4" t="n">
        <v>58168.38</v>
      </c>
      <c r="F87" s="0" t="n">
        <v>0</v>
      </c>
      <c r="G87" s="4" t="n">
        <v>0</v>
      </c>
      <c r="H87" s="4" t="n">
        <f aca="false">SUM(C87:G87)</f>
        <v>116545.38</v>
      </c>
    </row>
    <row r="88" customFormat="false" ht="12.75" hidden="false" customHeight="false" outlineLevel="0" collapsed="false">
      <c r="A88" s="41" t="n">
        <v>185</v>
      </c>
      <c r="B88" s="42" t="s">
        <v>374</v>
      </c>
      <c r="C88" s="4" t="n">
        <v>37939.18</v>
      </c>
      <c r="D88" s="4" t="n">
        <v>724926.61</v>
      </c>
      <c r="E88" s="4" t="n">
        <v>86974.5</v>
      </c>
      <c r="F88" s="4" t="n">
        <v>3496</v>
      </c>
      <c r="G88" s="4" t="n">
        <v>85583.42</v>
      </c>
      <c r="H88" s="4" t="n">
        <f aca="false">SUM(C88:G88)</f>
        <v>938919.71</v>
      </c>
    </row>
    <row r="89" customFormat="false" ht="12.75" hidden="false" customHeight="false" outlineLevel="0" collapsed="false">
      <c r="A89" s="41" t="n">
        <v>187</v>
      </c>
      <c r="B89" s="42" t="s">
        <v>375</v>
      </c>
      <c r="C89" s="4" t="n">
        <v>3917</v>
      </c>
      <c r="D89" s="4" t="n">
        <v>1434328.86</v>
      </c>
      <c r="E89" s="4" t="n">
        <v>117330.95</v>
      </c>
      <c r="F89" s="0" t="n">
        <v>0</v>
      </c>
      <c r="G89" s="4" t="n">
        <v>106634</v>
      </c>
      <c r="H89" s="4" t="n">
        <f aca="false">SUM(C89:G89)</f>
        <v>1662210.81</v>
      </c>
    </row>
    <row r="90" customFormat="false" ht="12.75" hidden="false" customHeight="false" outlineLevel="0" collapsed="false">
      <c r="A90" s="41" t="n">
        <v>191</v>
      </c>
      <c r="B90" s="42" t="s">
        <v>376</v>
      </c>
      <c r="C90" s="4" t="n">
        <v>3918</v>
      </c>
      <c r="D90" s="4" t="n">
        <v>181265.6</v>
      </c>
      <c r="E90" s="4" t="n">
        <v>0</v>
      </c>
      <c r="F90" s="0" t="n">
        <v>0</v>
      </c>
      <c r="G90" s="4" t="n">
        <v>0</v>
      </c>
      <c r="H90" s="4" t="n">
        <f aca="false">SUM(C90:G90)</f>
        <v>185183.6</v>
      </c>
    </row>
    <row r="91" customFormat="false" ht="12.75" hidden="false" customHeight="false" outlineLevel="0" collapsed="false">
      <c r="A91" s="41" t="n">
        <v>193</v>
      </c>
      <c r="B91" s="42" t="s">
        <v>377</v>
      </c>
      <c r="C91" s="4" t="n">
        <v>3582.3</v>
      </c>
      <c r="D91" s="4" t="n">
        <v>178332.8</v>
      </c>
      <c r="E91" s="4" t="n">
        <v>24157.43</v>
      </c>
      <c r="F91" s="0" t="n">
        <v>0</v>
      </c>
      <c r="G91" s="4" t="n">
        <v>0</v>
      </c>
      <c r="H91" s="4" t="n">
        <f aca="false">SUM(C91:G91)</f>
        <v>206072.53</v>
      </c>
    </row>
    <row r="92" customFormat="false" ht="12.75" hidden="false" customHeight="false" outlineLevel="0" collapsed="false">
      <c r="A92" s="41" t="n">
        <v>195</v>
      </c>
      <c r="B92" s="42" t="s">
        <v>378</v>
      </c>
      <c r="C92" s="4" t="n">
        <v>14366</v>
      </c>
      <c r="D92" s="4" t="n">
        <v>124644.4</v>
      </c>
      <c r="E92" s="4" t="n">
        <v>0</v>
      </c>
      <c r="F92" s="0" t="n">
        <v>0</v>
      </c>
      <c r="G92" s="4" t="n">
        <v>0</v>
      </c>
      <c r="H92" s="4" t="n">
        <f aca="false">SUM(C92:G92)</f>
        <v>139010.4</v>
      </c>
    </row>
    <row r="93" customFormat="false" ht="12.75" hidden="false" customHeight="false" outlineLevel="0" collapsed="false">
      <c r="A93" s="41" t="n">
        <v>197</v>
      </c>
      <c r="B93" s="42" t="s">
        <v>379</v>
      </c>
      <c r="C93" s="4" t="n">
        <v>17631</v>
      </c>
      <c r="D93" s="4" t="n">
        <v>36227.6</v>
      </c>
      <c r="E93" s="4" t="n">
        <v>0</v>
      </c>
      <c r="F93" s="0" t="n">
        <v>0</v>
      </c>
      <c r="G93" s="4" t="n">
        <v>0</v>
      </c>
      <c r="H93" s="4" t="n">
        <f aca="false">SUM(C93:G93)</f>
        <v>53858.6</v>
      </c>
    </row>
    <row r="94" customFormat="false" ht="12.75" hidden="false" customHeight="false" outlineLevel="0" collapsed="false">
      <c r="A94" s="41" t="n">
        <v>199</v>
      </c>
      <c r="B94" s="42" t="s">
        <v>380</v>
      </c>
      <c r="C94" s="4" t="n">
        <v>7983.5</v>
      </c>
      <c r="D94" s="4" t="n">
        <v>255324</v>
      </c>
      <c r="E94" s="4" t="n">
        <v>28766.33</v>
      </c>
      <c r="F94" s="0" t="n">
        <v>0</v>
      </c>
      <c r="G94" s="4" t="n">
        <v>0</v>
      </c>
      <c r="H94" s="4" t="n">
        <f aca="false">SUM(C94:G94)</f>
        <v>292073.83</v>
      </c>
    </row>
    <row r="95" customFormat="false" ht="12.75" hidden="false" customHeight="false" outlineLevel="0" collapsed="false">
      <c r="A95" s="41" t="n">
        <v>510</v>
      </c>
      <c r="B95" s="42" t="s">
        <v>381</v>
      </c>
      <c r="C95" s="4" t="n">
        <v>73137</v>
      </c>
      <c r="D95" s="4" t="n">
        <v>1375170</v>
      </c>
      <c r="E95" s="4" t="n">
        <v>451043.33</v>
      </c>
      <c r="F95" s="0" t="n">
        <v>0</v>
      </c>
      <c r="G95" s="4" t="n">
        <v>0</v>
      </c>
      <c r="H95" s="4" t="n">
        <f aca="false">SUM(C95:G95)</f>
        <v>1899350.33</v>
      </c>
    </row>
    <row r="96" customFormat="false" ht="12.75" hidden="false" customHeight="false" outlineLevel="0" collapsed="false">
      <c r="A96" s="41" t="n">
        <v>515</v>
      </c>
      <c r="B96" s="42" t="s">
        <v>382</v>
      </c>
      <c r="C96" s="4" t="n">
        <v>653</v>
      </c>
      <c r="D96" s="4" t="n">
        <v>104198</v>
      </c>
      <c r="E96" s="4" t="n">
        <v>11284.03</v>
      </c>
      <c r="F96" s="0" t="n">
        <v>0</v>
      </c>
      <c r="G96" s="4" t="n">
        <v>326.5</v>
      </c>
      <c r="H96" s="4" t="n">
        <f aca="false">SUM(C96:G96)</f>
        <v>116461.53</v>
      </c>
    </row>
    <row r="97" customFormat="false" ht="12.75" hidden="false" customHeight="false" outlineLevel="0" collapsed="false">
      <c r="A97" s="41" t="n">
        <v>520</v>
      </c>
      <c r="B97" s="42" t="s">
        <v>383</v>
      </c>
      <c r="C97" s="4" t="n">
        <v>0</v>
      </c>
      <c r="D97" s="4" t="n">
        <v>483083.87</v>
      </c>
      <c r="E97" s="4" t="n">
        <v>36316.24</v>
      </c>
      <c r="F97" s="0" t="n">
        <v>0</v>
      </c>
      <c r="G97" s="4" t="n">
        <v>0</v>
      </c>
      <c r="H97" s="4" t="n">
        <f aca="false">SUM(C97:G97)</f>
        <v>519400.11</v>
      </c>
    </row>
    <row r="98" customFormat="false" ht="12.75" hidden="false" customHeight="false" outlineLevel="0" collapsed="false">
      <c r="A98" s="41" t="n">
        <v>530</v>
      </c>
      <c r="B98" s="42" t="s">
        <v>384</v>
      </c>
      <c r="C98" s="4" t="n">
        <v>0</v>
      </c>
      <c r="D98" s="4" t="n">
        <v>164750.8</v>
      </c>
      <c r="E98" s="4" t="n">
        <v>52765.05</v>
      </c>
      <c r="F98" s="0" t="n">
        <v>0</v>
      </c>
      <c r="G98" s="4" t="n">
        <v>11796</v>
      </c>
      <c r="H98" s="4" t="n">
        <f aca="false">SUM(C98:G98)</f>
        <v>229311.85</v>
      </c>
    </row>
    <row r="99" customFormat="false" ht="12.75" hidden="false" customHeight="false" outlineLevel="0" collapsed="false">
      <c r="A99" s="41" t="n">
        <v>540</v>
      </c>
      <c r="B99" s="42" t="s">
        <v>385</v>
      </c>
      <c r="C99" s="4" t="n">
        <v>25794</v>
      </c>
      <c r="D99" s="4" t="n">
        <v>1519469.22</v>
      </c>
      <c r="E99" s="4" t="n">
        <v>384081.71</v>
      </c>
      <c r="F99" s="0" t="n">
        <v>0</v>
      </c>
      <c r="G99" s="4" t="n">
        <v>0</v>
      </c>
      <c r="H99" s="4" t="n">
        <f aca="false">SUM(C99:G99)</f>
        <v>1929344.93</v>
      </c>
    </row>
    <row r="100" customFormat="false" ht="12.75" hidden="false" customHeight="false" outlineLevel="0" collapsed="false">
      <c r="A100" s="41" t="n">
        <v>550</v>
      </c>
      <c r="B100" s="42" t="s">
        <v>386</v>
      </c>
      <c r="C100" s="4" t="n">
        <v>86196</v>
      </c>
      <c r="D100" s="4" t="n">
        <v>1256578</v>
      </c>
      <c r="E100" s="4" t="n">
        <v>141969.96</v>
      </c>
      <c r="F100" s="0" t="n">
        <v>0</v>
      </c>
      <c r="G100" s="4" t="n">
        <v>0</v>
      </c>
      <c r="H100" s="4" t="n">
        <f aca="false">SUM(C100:G100)</f>
        <v>1484743.96</v>
      </c>
    </row>
    <row r="101" customFormat="false" ht="12.75" hidden="false" customHeight="false" outlineLevel="0" collapsed="false">
      <c r="A101" s="41" t="n">
        <v>570</v>
      </c>
      <c r="B101" s="42" t="s">
        <v>387</v>
      </c>
      <c r="C101" s="4" t="n">
        <v>0</v>
      </c>
      <c r="D101" s="4" t="n">
        <v>0</v>
      </c>
      <c r="E101" s="4" t="n">
        <v>99649</v>
      </c>
      <c r="F101" s="0" t="n">
        <v>0</v>
      </c>
      <c r="G101" s="4" t="n">
        <v>0</v>
      </c>
      <c r="H101" s="4" t="n">
        <f aca="false">SUM(C101:G101)</f>
        <v>99649</v>
      </c>
    </row>
    <row r="102" customFormat="false" ht="12.75" hidden="false" customHeight="false" outlineLevel="0" collapsed="false">
      <c r="A102" s="41" t="n">
        <v>580</v>
      </c>
      <c r="B102" s="42" t="s">
        <v>388</v>
      </c>
      <c r="C102" s="4" t="n">
        <v>3265</v>
      </c>
      <c r="D102" s="4" t="n">
        <v>42086</v>
      </c>
      <c r="E102" s="4" t="n">
        <v>119754.67</v>
      </c>
      <c r="F102" s="0" t="n">
        <v>0</v>
      </c>
      <c r="G102" s="4" t="n">
        <v>0</v>
      </c>
      <c r="H102" s="4" t="n">
        <f aca="false">SUM(C102:G102)</f>
        <v>165105.67</v>
      </c>
    </row>
    <row r="103" customFormat="false" ht="12.75" hidden="false" customHeight="false" outlineLevel="0" collapsed="false">
      <c r="A103" s="41" t="n">
        <v>590</v>
      </c>
      <c r="B103" s="42" t="s">
        <v>389</v>
      </c>
      <c r="C103" s="4" t="n">
        <v>653</v>
      </c>
      <c r="D103" s="4" t="n">
        <v>677642.26</v>
      </c>
      <c r="E103" s="4" t="n">
        <v>98776</v>
      </c>
      <c r="F103" s="0" t="n">
        <v>0</v>
      </c>
      <c r="G103" s="4" t="n">
        <v>21232.8</v>
      </c>
      <c r="H103" s="4" t="n">
        <f aca="false">SUM(C103:G103)</f>
        <v>798304.06</v>
      </c>
    </row>
    <row r="104" customFormat="false" ht="12.75" hidden="false" customHeight="false" outlineLevel="0" collapsed="false">
      <c r="A104" s="41" t="n">
        <v>620</v>
      </c>
      <c r="B104" s="42" t="s">
        <v>390</v>
      </c>
      <c r="C104" s="4" t="n">
        <v>5877</v>
      </c>
      <c r="D104" s="4" t="n">
        <v>69989</v>
      </c>
      <c r="E104" s="4" t="n">
        <v>0</v>
      </c>
      <c r="F104" s="0" t="n">
        <v>0</v>
      </c>
      <c r="G104" s="4" t="n">
        <v>0</v>
      </c>
      <c r="H104" s="4" t="n">
        <f aca="false">SUM(C104:G104)</f>
        <v>75866</v>
      </c>
    </row>
    <row r="105" customFormat="false" ht="12.75" hidden="false" customHeight="false" outlineLevel="0" collapsed="false">
      <c r="A105" s="41" t="n">
        <v>630</v>
      </c>
      <c r="B105" s="42" t="s">
        <v>391</v>
      </c>
      <c r="C105" s="4" t="n">
        <v>1306</v>
      </c>
      <c r="D105" s="4" t="n">
        <v>453811</v>
      </c>
      <c r="E105" s="4" t="n">
        <v>88643.5</v>
      </c>
      <c r="F105" s="0" t="n">
        <v>0</v>
      </c>
      <c r="G105" s="4" t="n">
        <v>0</v>
      </c>
      <c r="H105" s="4" t="n">
        <f aca="false">SUM(C105:G105)</f>
        <v>543760.5</v>
      </c>
    </row>
    <row r="106" customFormat="false" ht="12.75" hidden="false" customHeight="false" outlineLevel="0" collapsed="false">
      <c r="A106" s="41" t="n">
        <v>640</v>
      </c>
      <c r="B106" s="42" t="s">
        <v>392</v>
      </c>
      <c r="C106" s="4" t="n">
        <v>0</v>
      </c>
      <c r="D106" s="4" t="n">
        <v>165930.4</v>
      </c>
      <c r="E106" s="4" t="n">
        <v>0</v>
      </c>
      <c r="F106" s="0" t="n">
        <v>0</v>
      </c>
      <c r="G106" s="4" t="n">
        <v>0</v>
      </c>
      <c r="H106" s="4" t="n">
        <f aca="false">SUM(C106:G106)</f>
        <v>165930.4</v>
      </c>
    </row>
    <row r="107" customFormat="false" ht="12.75" hidden="false" customHeight="false" outlineLevel="0" collapsed="false">
      <c r="A107" s="41" t="n">
        <v>650</v>
      </c>
      <c r="B107" s="42" t="s">
        <v>393</v>
      </c>
      <c r="C107" s="4" t="n">
        <v>48648.5</v>
      </c>
      <c r="D107" s="4" t="n">
        <v>786.4</v>
      </c>
      <c r="E107" s="4" t="n">
        <v>99649.11</v>
      </c>
      <c r="F107" s="0" t="n">
        <v>0</v>
      </c>
      <c r="G107" s="4" t="n">
        <v>0</v>
      </c>
      <c r="H107" s="4" t="n">
        <f aca="false">SUM(C107:G107)</f>
        <v>149084.01</v>
      </c>
    </row>
    <row r="108" customFormat="false" ht="12.75" hidden="false" customHeight="false" outlineLevel="0" collapsed="false">
      <c r="A108" s="41" t="n">
        <v>660</v>
      </c>
      <c r="B108" s="42" t="s">
        <v>394</v>
      </c>
      <c r="C108" s="4" t="n">
        <v>19264</v>
      </c>
      <c r="D108" s="4" t="n">
        <v>854378.04</v>
      </c>
      <c r="E108" s="4" t="n">
        <v>159685.49</v>
      </c>
      <c r="F108" s="0" t="n">
        <v>0</v>
      </c>
      <c r="G108" s="4" t="n">
        <v>0</v>
      </c>
      <c r="H108" s="4" t="n">
        <f aca="false">SUM(C108:G108)</f>
        <v>1033327.53</v>
      </c>
    </row>
    <row r="109" customFormat="false" ht="12.75" hidden="false" customHeight="false" outlineLevel="0" collapsed="false">
      <c r="A109" s="41" t="n">
        <v>670</v>
      </c>
      <c r="B109" s="42" t="s">
        <v>395</v>
      </c>
      <c r="C109" s="4" t="n">
        <v>5248.52</v>
      </c>
      <c r="D109" s="4" t="n">
        <v>245481.2</v>
      </c>
      <c r="E109" s="4" t="n">
        <v>198704.12</v>
      </c>
      <c r="F109" s="0" t="n">
        <v>0</v>
      </c>
      <c r="G109" s="4" t="n">
        <v>0</v>
      </c>
      <c r="H109" s="4" t="n">
        <f aca="false">SUM(C109:G109)</f>
        <v>449433.84</v>
      </c>
    </row>
    <row r="110" customFormat="false" ht="12.75" hidden="false" customHeight="false" outlineLevel="0" collapsed="false">
      <c r="A110" s="41" t="n">
        <v>678</v>
      </c>
      <c r="B110" s="42" t="s">
        <v>423</v>
      </c>
      <c r="C110" s="4" t="n">
        <v>0</v>
      </c>
      <c r="D110" s="4" t="n">
        <v>12189.2</v>
      </c>
      <c r="E110" s="4" t="n">
        <v>0</v>
      </c>
      <c r="F110" s="0" t="n">
        <v>0</v>
      </c>
      <c r="G110" s="4" t="n">
        <v>0</v>
      </c>
      <c r="H110" s="4" t="n">
        <f aca="false">SUM(C110:G110)</f>
        <v>12189.2</v>
      </c>
    </row>
    <row r="111" customFormat="false" ht="12.75" hidden="false" customHeight="false" outlineLevel="0" collapsed="false">
      <c r="A111" s="41" t="n">
        <v>680</v>
      </c>
      <c r="B111" s="42" t="s">
        <v>396</v>
      </c>
      <c r="C111" s="4" t="n">
        <v>24487.5</v>
      </c>
      <c r="D111" s="4" t="n">
        <v>1707451.53</v>
      </c>
      <c r="E111" s="4" t="n">
        <v>309001.23</v>
      </c>
      <c r="F111" s="0" t="n">
        <v>0</v>
      </c>
      <c r="G111" s="4" t="n">
        <v>37747.2</v>
      </c>
      <c r="H111" s="4" t="n">
        <f aca="false">SUM(C111:G111)</f>
        <v>2078687.46</v>
      </c>
    </row>
    <row r="112" customFormat="false" ht="12.75" hidden="false" customHeight="false" outlineLevel="0" collapsed="false">
      <c r="A112" s="41" t="n">
        <v>683</v>
      </c>
      <c r="B112" s="42" t="s">
        <v>397</v>
      </c>
      <c r="C112" s="4" t="n">
        <v>16652</v>
      </c>
      <c r="D112" s="4" t="n">
        <v>400832.7</v>
      </c>
      <c r="E112" s="4" t="n">
        <v>37825.34</v>
      </c>
      <c r="F112" s="0" t="n">
        <v>0</v>
      </c>
      <c r="G112" s="4" t="n">
        <v>0</v>
      </c>
      <c r="H112" s="4" t="n">
        <f aca="false">SUM(C112:G112)</f>
        <v>455310.04</v>
      </c>
    </row>
    <row r="113" customFormat="false" ht="12.75" hidden="false" customHeight="false" outlineLevel="0" collapsed="false">
      <c r="A113" s="41" t="n">
        <v>685</v>
      </c>
      <c r="B113" s="42" t="s">
        <v>398</v>
      </c>
      <c r="C113" s="4" t="n">
        <v>1306.5</v>
      </c>
      <c r="D113" s="4" t="n">
        <v>74473.71</v>
      </c>
      <c r="E113" s="4" t="n">
        <v>16687.65</v>
      </c>
      <c r="F113" s="0" t="n">
        <v>0</v>
      </c>
      <c r="G113" s="4" t="n">
        <v>0</v>
      </c>
      <c r="H113" s="4" t="n">
        <f aca="false">SUM(C113:G113)</f>
        <v>92467.86</v>
      </c>
    </row>
    <row r="114" customFormat="false" ht="12.75" hidden="false" customHeight="false" outlineLevel="0" collapsed="false">
      <c r="A114" s="41" t="n">
        <v>690</v>
      </c>
      <c r="B114" s="42" t="s">
        <v>399</v>
      </c>
      <c r="C114" s="4" t="n">
        <v>1632</v>
      </c>
      <c r="D114" s="4" t="n">
        <v>28310.4</v>
      </c>
      <c r="E114" s="4" t="n">
        <v>3099.2</v>
      </c>
      <c r="F114" s="0" t="n">
        <v>0</v>
      </c>
      <c r="G114" s="4" t="n">
        <v>0</v>
      </c>
      <c r="H114" s="4" t="n">
        <f aca="false">SUM(C114:G114)</f>
        <v>33041.6</v>
      </c>
    </row>
    <row r="115" customFormat="false" ht="12.75" hidden="false" customHeight="false" outlineLevel="0" collapsed="false">
      <c r="A115" s="41" t="n">
        <v>700</v>
      </c>
      <c r="B115" s="42" t="s">
        <v>400</v>
      </c>
      <c r="C115" s="4" t="n">
        <v>329187</v>
      </c>
      <c r="D115" s="4" t="n">
        <v>1062958.28</v>
      </c>
      <c r="E115" s="4" t="n">
        <v>388782.53</v>
      </c>
      <c r="F115" s="0" t="n">
        <v>0</v>
      </c>
      <c r="G115" s="4" t="n">
        <v>12582.4</v>
      </c>
      <c r="H115" s="4" t="n">
        <f aca="false">SUM(C115:G115)</f>
        <v>1793510.21</v>
      </c>
    </row>
    <row r="116" customFormat="false" ht="12.75" hidden="false" customHeight="false" outlineLevel="0" collapsed="false">
      <c r="A116" s="41" t="n">
        <v>710</v>
      </c>
      <c r="B116" s="42" t="s">
        <v>401</v>
      </c>
      <c r="C116" s="4" t="n">
        <v>284195</v>
      </c>
      <c r="D116" s="4" t="n">
        <v>3688600</v>
      </c>
      <c r="E116" s="4" t="n">
        <v>788173.91</v>
      </c>
      <c r="F116" s="0" t="n">
        <v>0</v>
      </c>
      <c r="G116" s="4" t="n">
        <v>0</v>
      </c>
      <c r="H116" s="4" t="n">
        <f aca="false">SUM(C116:G116)</f>
        <v>4760968.91</v>
      </c>
    </row>
    <row r="117" customFormat="false" ht="12.75" hidden="false" customHeight="false" outlineLevel="0" collapsed="false">
      <c r="A117" s="41" t="n">
        <v>720</v>
      </c>
      <c r="B117" s="42" t="s">
        <v>402</v>
      </c>
      <c r="C117" s="4" t="n">
        <v>0</v>
      </c>
      <c r="D117" s="4" t="n">
        <v>0</v>
      </c>
      <c r="E117" s="4" t="n">
        <v>0</v>
      </c>
      <c r="F117" s="0" t="n">
        <v>0</v>
      </c>
      <c r="G117" s="4" t="n">
        <v>0</v>
      </c>
      <c r="H117" s="4" t="n">
        <f aca="false">SUM(C117:G117)</f>
        <v>0</v>
      </c>
    </row>
    <row r="118" customFormat="false" ht="12.75" hidden="false" customHeight="false" outlineLevel="0" collapsed="false">
      <c r="A118" s="41" t="n">
        <v>730</v>
      </c>
      <c r="B118" s="42" t="s">
        <v>403</v>
      </c>
      <c r="C118" s="4" t="n">
        <v>15345.5</v>
      </c>
      <c r="D118" s="4" t="n">
        <v>1629778</v>
      </c>
      <c r="E118" s="4" t="n">
        <v>345236.3</v>
      </c>
      <c r="F118" s="0" t="n">
        <v>0</v>
      </c>
      <c r="G118" s="4" t="n">
        <v>5504.8</v>
      </c>
      <c r="H118" s="4" t="n">
        <f aca="false">SUM(C118:G118)</f>
        <v>1995864.6</v>
      </c>
    </row>
    <row r="119" customFormat="false" ht="12.75" hidden="false" customHeight="false" outlineLevel="0" collapsed="false">
      <c r="A119" s="41" t="n">
        <v>735</v>
      </c>
      <c r="B119" s="42" t="s">
        <v>404</v>
      </c>
      <c r="C119" s="4" t="n">
        <v>3917.5</v>
      </c>
      <c r="D119" s="4" t="n">
        <v>77683</v>
      </c>
      <c r="E119" s="4" t="n">
        <v>0</v>
      </c>
      <c r="F119" s="0" t="n">
        <v>0</v>
      </c>
      <c r="G119" s="4" t="n">
        <v>0</v>
      </c>
      <c r="H119" s="4" t="n">
        <f aca="false">SUM(C119:G119)</f>
        <v>81600.5</v>
      </c>
    </row>
    <row r="120" customFormat="false" ht="12.75" hidden="false" customHeight="false" outlineLevel="0" collapsed="false">
      <c r="A120" s="41" t="n">
        <v>740</v>
      </c>
      <c r="B120" s="42" t="s">
        <v>405</v>
      </c>
      <c r="C120" s="4" t="n">
        <v>273757</v>
      </c>
      <c r="D120" s="4" t="n">
        <v>960469</v>
      </c>
      <c r="E120" s="4" t="n">
        <v>620719.77</v>
      </c>
      <c r="F120" s="0" t="n">
        <v>0</v>
      </c>
      <c r="G120" s="4" t="n">
        <v>0</v>
      </c>
      <c r="H120" s="4" t="n">
        <f aca="false">SUM(C120:G120)</f>
        <v>1854945.77</v>
      </c>
    </row>
    <row r="121" customFormat="false" ht="12.75" hidden="false" customHeight="false" outlineLevel="0" collapsed="false">
      <c r="A121" s="41" t="n">
        <v>750</v>
      </c>
      <c r="B121" s="42" t="s">
        <v>406</v>
      </c>
      <c r="C121" s="4" t="n">
        <v>15998.5</v>
      </c>
      <c r="D121" s="4" t="n">
        <v>66901.42</v>
      </c>
      <c r="E121" s="4" t="n">
        <v>2066.09</v>
      </c>
      <c r="F121" s="0" t="n">
        <v>0</v>
      </c>
      <c r="G121" s="4" t="n">
        <v>0</v>
      </c>
      <c r="H121" s="4" t="n">
        <f aca="false">SUM(C121:G121)</f>
        <v>84966.01</v>
      </c>
    </row>
    <row r="122" customFormat="false" ht="12.75" hidden="false" customHeight="false" outlineLevel="0" collapsed="false">
      <c r="A122" s="41" t="n">
        <v>760</v>
      </c>
      <c r="B122" s="42" t="s">
        <v>407</v>
      </c>
      <c r="C122" s="4" t="n">
        <v>144870</v>
      </c>
      <c r="D122" s="4" t="n">
        <v>3766020</v>
      </c>
      <c r="E122" s="4" t="n">
        <v>2393075</v>
      </c>
      <c r="F122" s="0" t="n">
        <v>0</v>
      </c>
      <c r="G122" s="4" t="n">
        <v>82053.6</v>
      </c>
      <c r="H122" s="4" t="n">
        <f aca="false">SUM(C122:G122)</f>
        <v>6386018.6</v>
      </c>
    </row>
    <row r="123" customFormat="false" ht="12.75" hidden="false" customHeight="false" outlineLevel="0" collapsed="false">
      <c r="A123" s="41" t="n">
        <v>770</v>
      </c>
      <c r="B123" s="42" t="s">
        <v>408</v>
      </c>
      <c r="C123" s="4" t="n">
        <v>256122</v>
      </c>
      <c r="D123" s="4" t="n">
        <v>1787361</v>
      </c>
      <c r="E123" s="4" t="n">
        <v>670685.35</v>
      </c>
      <c r="F123" s="0" t="n">
        <v>0</v>
      </c>
      <c r="G123" s="4" t="n">
        <v>54261.6</v>
      </c>
      <c r="H123" s="4" t="n">
        <f aca="false">SUM(C123:G123)</f>
        <v>2768429.95</v>
      </c>
    </row>
    <row r="124" customFormat="false" ht="12.75" hidden="false" customHeight="false" outlineLevel="0" collapsed="false">
      <c r="A124" s="41" t="n">
        <v>775</v>
      </c>
      <c r="B124" s="42" t="s">
        <v>409</v>
      </c>
      <c r="C124" s="4" t="n">
        <v>7511</v>
      </c>
      <c r="D124" s="4" t="n">
        <v>412707</v>
      </c>
      <c r="E124" s="4" t="n">
        <v>23124.8</v>
      </c>
      <c r="F124" s="0" t="n">
        <v>0</v>
      </c>
      <c r="G124" s="4" t="n">
        <v>26740</v>
      </c>
      <c r="H124" s="4" t="n">
        <f aca="false">SUM(C124:G124)</f>
        <v>470082.8</v>
      </c>
    </row>
    <row r="125" customFormat="false" ht="12.75" hidden="false" customHeight="false" outlineLevel="0" collapsed="false">
      <c r="A125" s="41" t="n">
        <v>790</v>
      </c>
      <c r="B125" s="42" t="s">
        <v>410</v>
      </c>
      <c r="C125" s="4" t="n">
        <v>12080.5</v>
      </c>
      <c r="D125" s="4" t="n">
        <v>641084.84</v>
      </c>
      <c r="E125" s="4" t="n">
        <v>156228.19</v>
      </c>
      <c r="F125" s="0" t="n">
        <v>0</v>
      </c>
      <c r="G125" s="4" t="n">
        <v>0</v>
      </c>
      <c r="H125" s="4" t="n">
        <f aca="false">SUM(C125:G125)</f>
        <v>809393.53</v>
      </c>
    </row>
    <row r="126" customFormat="false" ht="12.75" hidden="false" customHeight="false" outlineLevel="0" collapsed="false">
      <c r="A126" s="41" t="n">
        <v>800</v>
      </c>
      <c r="B126" s="42" t="s">
        <v>411</v>
      </c>
      <c r="C126" s="4" t="n">
        <v>45385</v>
      </c>
      <c r="D126" s="4" t="n">
        <v>381462.48</v>
      </c>
      <c r="E126" s="4" t="n">
        <v>101079.48</v>
      </c>
      <c r="F126" s="0" t="n">
        <v>7311</v>
      </c>
      <c r="G126" s="4" t="n">
        <v>0</v>
      </c>
      <c r="H126" s="4" t="n">
        <f aca="false">SUM(C126:G126)</f>
        <v>535237.96</v>
      </c>
    </row>
    <row r="127" customFormat="false" ht="12.75" hidden="false" customHeight="false" outlineLevel="0" collapsed="false">
      <c r="A127" s="43" t="n">
        <v>810</v>
      </c>
      <c r="B127" s="44" t="s">
        <v>412</v>
      </c>
      <c r="C127" s="4" t="n">
        <v>239957</v>
      </c>
      <c r="D127" s="4" t="n">
        <v>3113150.29</v>
      </c>
      <c r="E127" s="4" t="n">
        <v>319963.2</v>
      </c>
      <c r="F127" s="0" t="n">
        <v>0</v>
      </c>
      <c r="G127" s="4" t="n">
        <v>82572</v>
      </c>
      <c r="H127" s="4" t="n">
        <f aca="false">SUM(C127:G127)</f>
        <v>3755642.49</v>
      </c>
    </row>
    <row r="128" customFormat="false" ht="12.75" hidden="false" customHeight="false" outlineLevel="0" collapsed="false">
      <c r="A128" s="41" t="n">
        <v>820</v>
      </c>
      <c r="B128" s="42" t="s">
        <v>413</v>
      </c>
      <c r="C128" s="4" t="n">
        <v>6856.5</v>
      </c>
      <c r="D128" s="4" t="n">
        <v>230498</v>
      </c>
      <c r="E128" s="4" t="n">
        <v>66273.81</v>
      </c>
      <c r="F128" s="0" t="n">
        <v>0</v>
      </c>
      <c r="G128" s="4" t="n">
        <v>0</v>
      </c>
      <c r="H128" s="4" t="n">
        <f aca="false">SUM(C128:G128)</f>
        <v>303628.31</v>
      </c>
    </row>
    <row r="129" customFormat="false" ht="12.75" hidden="false" customHeight="false" outlineLevel="0" collapsed="false">
      <c r="A129" s="41" t="n">
        <v>830</v>
      </c>
      <c r="B129" s="42" t="s">
        <v>414</v>
      </c>
      <c r="C129" s="4" t="n">
        <v>8815.5</v>
      </c>
      <c r="D129" s="4" t="n">
        <v>7995</v>
      </c>
      <c r="E129" s="4" t="n">
        <v>3019.62</v>
      </c>
      <c r="F129" s="0" t="n">
        <v>0</v>
      </c>
      <c r="G129" s="4" t="n">
        <v>0</v>
      </c>
      <c r="H129" s="4" t="n">
        <f aca="false">SUM(C129:G129)</f>
        <v>19830.12</v>
      </c>
    </row>
    <row r="130" customFormat="false" ht="12.75" hidden="false" customHeight="false" outlineLevel="0" collapsed="false">
      <c r="A130" s="41" t="n">
        <v>840</v>
      </c>
      <c r="B130" s="42" t="s">
        <v>415</v>
      </c>
      <c r="C130" s="4" t="n">
        <v>4572</v>
      </c>
      <c r="D130" s="4" t="n">
        <v>462289.1</v>
      </c>
      <c r="E130" s="4" t="n">
        <v>163856.83</v>
      </c>
      <c r="F130" s="0" t="n">
        <v>0</v>
      </c>
      <c r="G130" s="4" t="n">
        <v>4625.64</v>
      </c>
      <c r="H130" s="4" t="n">
        <f aca="false">SUM(C130:G130)</f>
        <v>635343.57</v>
      </c>
    </row>
    <row r="131" customFormat="false" ht="12.75" hidden="false" customHeight="false" outlineLevel="0" collapsed="false">
      <c r="A131" s="41" t="n">
        <v>1200</v>
      </c>
      <c r="B131" s="42" t="s">
        <v>416</v>
      </c>
      <c r="C131" s="4" t="n">
        <v>15647</v>
      </c>
      <c r="D131" s="4" t="n">
        <v>84468</v>
      </c>
      <c r="E131" s="4" t="n">
        <v>103304</v>
      </c>
      <c r="F131" s="0" t="n">
        <v>0</v>
      </c>
      <c r="G131" s="4" t="n">
        <v>33028.8</v>
      </c>
      <c r="H131" s="4" t="n">
        <f aca="false">SUM(C131:G131)</f>
        <v>236447.8</v>
      </c>
    </row>
    <row r="132" customFormat="false" ht="12.75" hidden="false" customHeight="false" outlineLevel="0" collapsed="false">
      <c r="A132" s="41" t="n">
        <v>1300</v>
      </c>
      <c r="B132" s="42" t="s">
        <v>417</v>
      </c>
      <c r="C132" s="4" t="n">
        <v>233410</v>
      </c>
      <c r="D132" s="4" t="n">
        <v>3038350</v>
      </c>
      <c r="E132" s="4" t="n">
        <v>707318.25</v>
      </c>
      <c r="F132" s="0" t="n">
        <v>0</v>
      </c>
      <c r="G132" s="4" t="n">
        <v>86772</v>
      </c>
      <c r="H132" s="4" t="n">
        <f aca="false">SUM(C132:G132)</f>
        <v>4065850.25</v>
      </c>
    </row>
    <row r="133" customFormat="false" ht="12.75" hidden="false" customHeight="false" outlineLevel="0" collapsed="false">
      <c r="A133" s="41"/>
      <c r="B133" s="42"/>
      <c r="E133" s="4"/>
    </row>
    <row r="134" customFormat="false" ht="12.75" hidden="false" customHeight="false" outlineLevel="0" collapsed="false">
      <c r="A134" s="38" t="s">
        <v>418</v>
      </c>
      <c r="B134" s="38"/>
      <c r="C134" s="15" t="n">
        <f aca="false">SUM(C2:C133)</f>
        <v>3295605.5</v>
      </c>
      <c r="D134" s="15" t="n">
        <f aca="false">SUM(D2:D133)</f>
        <v>78637739.78</v>
      </c>
      <c r="E134" s="15" t="n">
        <f aca="false">SUM(E2:E132)</f>
        <v>17355960.16</v>
      </c>
      <c r="F134" s="15" t="n">
        <f aca="false">SUM(F2:F132)</f>
        <v>10807</v>
      </c>
      <c r="G134" s="15" t="n">
        <f aca="false">SUM(G2:G132)</f>
        <v>2172284.94</v>
      </c>
      <c r="H134" s="15" t="n">
        <f aca="false">SUM(C134:G134)</f>
        <v>101472397.38</v>
      </c>
    </row>
    <row r="135" customFormat="false" ht="12.75" hidden="false" customHeight="false" outlineLevel="0" collapsed="false">
      <c r="D135" s="15"/>
      <c r="E135" s="4"/>
    </row>
    <row r="137" customFormat="false" ht="12.75" hidden="false" customHeight="false" outlineLevel="0" collapsed="false">
      <c r="A137" s="0" t="s">
        <v>424</v>
      </c>
      <c r="E137" s="36"/>
      <c r="H137" s="35"/>
    </row>
    <row r="138" customFormat="false" ht="12.75" hidden="false" customHeight="false" outlineLevel="0" collapsed="false">
      <c r="A138" s="0" t="s">
        <v>425</v>
      </c>
      <c r="H138" s="35"/>
    </row>
    <row r="139" customFormat="false" ht="12.75" hidden="false" customHeight="false" outlineLevel="0" collapsed="false">
      <c r="A139" s="65" t="s">
        <v>426</v>
      </c>
      <c r="B139" s="65"/>
      <c r="E139" s="54"/>
      <c r="F139" s="54"/>
      <c r="G139" s="19"/>
    </row>
  </sheetData>
  <mergeCells count="1">
    <mergeCell ref="A134:B1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J138" activeCellId="0" sqref="J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7.85"/>
    <col collapsed="false" customWidth="true" hidden="false" outlineLevel="0" max="3" min="3" style="15" width="11.42"/>
    <col collapsed="false" customWidth="true" hidden="false" outlineLevel="0" max="4" min="4" style="4" width="13.28"/>
    <col collapsed="false" customWidth="true" hidden="false" outlineLevel="0" max="5" min="5" style="34" width="13.7"/>
    <col collapsed="false" customWidth="true" hidden="false" outlineLevel="0" max="6" min="6" style="4" width="11.28"/>
    <col collapsed="false" customWidth="true" hidden="false" outlineLevel="0" max="7" min="7" style="16" width="13.41"/>
    <col collapsed="false" customWidth="true" hidden="false" outlineLevel="0" max="8" min="8" style="4" width="16.84"/>
  </cols>
  <sheetData>
    <row r="1" customFormat="false" ht="38.25" hidden="false" customHeight="false" outlineLevel="0" collapsed="false">
      <c r="A1" s="49" t="s">
        <v>283</v>
      </c>
      <c r="B1" s="50" t="s">
        <v>284</v>
      </c>
      <c r="C1" s="52" t="s">
        <v>285</v>
      </c>
      <c r="D1" s="52" t="s">
        <v>286</v>
      </c>
      <c r="E1" s="72" t="s">
        <v>420</v>
      </c>
      <c r="F1" s="52" t="s">
        <v>421</v>
      </c>
      <c r="G1" s="73" t="s">
        <v>422</v>
      </c>
      <c r="H1" s="40" t="s">
        <v>287</v>
      </c>
      <c r="I1" s="63"/>
      <c r="J1" s="59"/>
      <c r="K1" s="59"/>
      <c r="L1" s="59"/>
    </row>
    <row r="2" customFormat="false" ht="15" hidden="false" customHeight="false" outlineLevel="0" collapsed="false">
      <c r="A2" s="41" t="n">
        <v>1</v>
      </c>
      <c r="B2" s="42" t="s">
        <v>288</v>
      </c>
      <c r="C2" s="74" t="n">
        <v>26923.28</v>
      </c>
      <c r="D2" s="75" t="n">
        <v>595788.11</v>
      </c>
      <c r="E2" s="75" t="n">
        <v>19389.46</v>
      </c>
      <c r="F2" s="14" t="n">
        <v>0</v>
      </c>
      <c r="G2" s="14" t="n">
        <v>154022.88</v>
      </c>
      <c r="H2" s="14" t="n">
        <f aca="false">SUM(C2:G2)</f>
        <v>796123.73</v>
      </c>
    </row>
    <row r="3" customFormat="false" ht="15" hidden="false" customHeight="false" outlineLevel="0" collapsed="false">
      <c r="A3" s="41" t="n">
        <v>3</v>
      </c>
      <c r="B3" s="42" t="s">
        <v>289</v>
      </c>
      <c r="C3" s="74" t="n">
        <v>12733</v>
      </c>
      <c r="D3" s="75" t="n">
        <v>726627.02</v>
      </c>
      <c r="E3" s="75" t="n">
        <v>393513.83</v>
      </c>
      <c r="F3" s="14" t="n">
        <v>0</v>
      </c>
      <c r="G3" s="14" t="n">
        <v>16146</v>
      </c>
      <c r="H3" s="14" t="n">
        <f aca="false">SUM(C3:G3)</f>
        <v>1149019.85</v>
      </c>
    </row>
    <row r="4" customFormat="false" ht="15" hidden="false" customHeight="false" outlineLevel="0" collapsed="false">
      <c r="A4" s="41" t="n">
        <v>5</v>
      </c>
      <c r="B4" s="42" t="s">
        <v>290</v>
      </c>
      <c r="C4" s="74" t="n">
        <v>6856.5</v>
      </c>
      <c r="D4" s="75" t="n">
        <v>423806.1</v>
      </c>
      <c r="E4" s="75" t="n">
        <v>0</v>
      </c>
      <c r="F4" s="14" t="n">
        <v>0</v>
      </c>
      <c r="G4" s="14" t="n">
        <v>0</v>
      </c>
      <c r="H4" s="14" t="n">
        <f aca="false">SUM(C4:G4)</f>
        <v>430662.6</v>
      </c>
    </row>
    <row r="5" customFormat="false" ht="15" hidden="false" customHeight="false" outlineLevel="0" collapsed="false">
      <c r="A5" s="41" t="n">
        <v>7</v>
      </c>
      <c r="B5" s="42" t="s">
        <v>291</v>
      </c>
      <c r="C5" s="74" t="n">
        <v>3918</v>
      </c>
      <c r="D5" s="75" t="n">
        <v>188254.66</v>
      </c>
      <c r="E5" s="75" t="n">
        <v>62459.49</v>
      </c>
      <c r="F5" s="14" t="n">
        <v>0</v>
      </c>
      <c r="G5" s="14" t="n">
        <v>0</v>
      </c>
      <c r="H5" s="14" t="n">
        <f aca="false">SUM(C5:G5)</f>
        <v>254632.15</v>
      </c>
    </row>
    <row r="6" customFormat="false" ht="15" hidden="false" customHeight="false" outlineLevel="0" collapsed="false">
      <c r="A6" s="41" t="n">
        <v>9</v>
      </c>
      <c r="B6" s="42" t="s">
        <v>292</v>
      </c>
      <c r="C6" s="74" t="n">
        <v>7510</v>
      </c>
      <c r="D6" s="75" t="n">
        <v>501004.9</v>
      </c>
      <c r="E6" s="75" t="n">
        <v>88682.94</v>
      </c>
      <c r="F6" s="14" t="n">
        <v>0</v>
      </c>
      <c r="G6" s="14" t="n">
        <v>0</v>
      </c>
      <c r="H6" s="14" t="n">
        <f aca="false">SUM(C6:G6)</f>
        <v>597197.84</v>
      </c>
    </row>
    <row r="7" customFormat="false" ht="15" hidden="false" customHeight="false" outlineLevel="0" collapsed="false">
      <c r="A7" s="41" t="n">
        <v>11</v>
      </c>
      <c r="B7" s="42" t="s">
        <v>293</v>
      </c>
      <c r="C7" s="74" t="n">
        <v>8489</v>
      </c>
      <c r="D7" s="75" t="n">
        <v>125544</v>
      </c>
      <c r="E7" s="75" t="n">
        <v>17800.16</v>
      </c>
      <c r="F7" s="14" t="n">
        <v>0</v>
      </c>
      <c r="G7" s="14" t="n">
        <v>653</v>
      </c>
      <c r="H7" s="14" t="n">
        <f aca="false">SUM(C7:G7)</f>
        <v>152486.16</v>
      </c>
    </row>
    <row r="8" customFormat="false" ht="15" hidden="false" customHeight="false" outlineLevel="0" collapsed="false">
      <c r="A8" s="41" t="n">
        <v>13</v>
      </c>
      <c r="B8" s="42" t="s">
        <v>294</v>
      </c>
      <c r="C8" s="74" t="n">
        <v>63015</v>
      </c>
      <c r="D8" s="75" t="n">
        <v>1257625.63</v>
      </c>
      <c r="E8" s="75" t="n">
        <v>165446.86</v>
      </c>
      <c r="F8" s="14" t="n">
        <v>0</v>
      </c>
      <c r="G8" s="14" t="n">
        <v>0</v>
      </c>
      <c r="H8" s="14" t="n">
        <f aca="false">SUM(C8:G8)</f>
        <v>1486087.49</v>
      </c>
    </row>
    <row r="9" customFormat="false" ht="15" hidden="false" customHeight="false" outlineLevel="0" collapsed="false">
      <c r="A9" s="41" t="n">
        <v>15</v>
      </c>
      <c r="B9" s="42" t="s">
        <v>295</v>
      </c>
      <c r="C9" s="74" t="n">
        <v>0</v>
      </c>
      <c r="D9" s="75" t="n">
        <v>882476</v>
      </c>
      <c r="E9" s="75" t="n">
        <v>194807.38</v>
      </c>
      <c r="F9" s="14" t="n">
        <v>0</v>
      </c>
      <c r="G9" s="14" t="n">
        <v>0</v>
      </c>
      <c r="H9" s="14" t="n">
        <f aca="false">SUM(C9:G9)</f>
        <v>1077283.38</v>
      </c>
    </row>
    <row r="10" customFormat="false" ht="15" hidden="false" customHeight="false" outlineLevel="0" collapsed="false">
      <c r="A10" s="41" t="n">
        <v>17</v>
      </c>
      <c r="B10" s="42" t="s">
        <v>296</v>
      </c>
      <c r="C10" s="74" t="n">
        <v>0</v>
      </c>
      <c r="D10" s="75" t="n">
        <v>0</v>
      </c>
      <c r="E10" s="75" t="n">
        <v>0</v>
      </c>
      <c r="F10" s="14" t="n">
        <v>0</v>
      </c>
      <c r="G10" s="14" t="n">
        <v>0</v>
      </c>
      <c r="H10" s="14" t="n">
        <f aca="false">SUM(C10:G10)</f>
        <v>0</v>
      </c>
    </row>
    <row r="11" customFormat="false" ht="15" hidden="false" customHeight="false" outlineLevel="0" collapsed="false">
      <c r="A11" s="41" t="n">
        <v>19</v>
      </c>
      <c r="B11" s="42" t="s">
        <v>297</v>
      </c>
      <c r="C11" s="74" t="n">
        <v>28079</v>
      </c>
      <c r="D11" s="75" t="n">
        <v>354692.03</v>
      </c>
      <c r="E11" s="75" t="n">
        <v>33852.21</v>
      </c>
      <c r="F11" s="14" t="n">
        <v>0</v>
      </c>
      <c r="G11" s="14" t="n">
        <v>0</v>
      </c>
      <c r="H11" s="14" t="n">
        <f aca="false">SUM(C11:G11)</f>
        <v>416623.24</v>
      </c>
    </row>
    <row r="12" customFormat="false" ht="15" hidden="false" customHeight="false" outlineLevel="0" collapsed="false">
      <c r="A12" s="41" t="n">
        <v>21</v>
      </c>
      <c r="B12" s="42" t="s">
        <v>298</v>
      </c>
      <c r="C12" s="74" t="n">
        <v>0</v>
      </c>
      <c r="D12" s="75" t="n">
        <v>0</v>
      </c>
      <c r="E12" s="75" t="n">
        <v>0</v>
      </c>
      <c r="F12" s="14" t="n">
        <v>0</v>
      </c>
      <c r="G12" s="14" t="n">
        <v>0</v>
      </c>
      <c r="H12" s="14" t="n">
        <f aca="false">SUM(C12:G12)</f>
        <v>0</v>
      </c>
    </row>
    <row r="13" customFormat="false" ht="15" hidden="false" customHeight="false" outlineLevel="0" collapsed="false">
      <c r="A13" s="41" t="n">
        <v>23</v>
      </c>
      <c r="B13" s="42" t="s">
        <v>299</v>
      </c>
      <c r="C13" s="74" t="n">
        <v>0</v>
      </c>
      <c r="D13" s="75" t="n">
        <v>221511.4</v>
      </c>
      <c r="E13" s="75" t="n">
        <v>61069.52</v>
      </c>
      <c r="F13" s="14" t="n">
        <v>0</v>
      </c>
      <c r="G13" s="14" t="n">
        <v>0</v>
      </c>
      <c r="H13" s="14" t="n">
        <f aca="false">SUM(C13:G13)</f>
        <v>282580.92</v>
      </c>
    </row>
    <row r="14" customFormat="false" ht="15" hidden="false" customHeight="false" outlineLevel="0" collapsed="false">
      <c r="A14" s="41" t="n">
        <v>25</v>
      </c>
      <c r="B14" s="42" t="s">
        <v>300</v>
      </c>
      <c r="C14" s="74" t="n">
        <v>5224</v>
      </c>
      <c r="D14" s="75" t="n">
        <v>186732.04</v>
      </c>
      <c r="E14" s="75" t="n">
        <v>162903.93</v>
      </c>
      <c r="F14" s="14" t="n">
        <v>0</v>
      </c>
      <c r="G14" s="14" t="n">
        <v>0</v>
      </c>
      <c r="H14" s="14" t="n">
        <f aca="false">SUM(C14:G14)</f>
        <v>354859.97</v>
      </c>
    </row>
    <row r="15" customFormat="false" ht="15" hidden="false" customHeight="false" outlineLevel="0" collapsed="false">
      <c r="A15" s="41" t="n">
        <v>27</v>
      </c>
      <c r="B15" s="42" t="s">
        <v>301</v>
      </c>
      <c r="C15" s="74" t="n">
        <v>11101</v>
      </c>
      <c r="D15" s="75" t="n">
        <v>257789.9</v>
      </c>
      <c r="E15" s="75" t="n">
        <v>18872.97</v>
      </c>
      <c r="F15" s="14" t="n">
        <v>0</v>
      </c>
      <c r="G15" s="14" t="n">
        <v>0</v>
      </c>
      <c r="H15" s="14" t="n">
        <f aca="false">SUM(C15:G15)</f>
        <v>287763.87</v>
      </c>
    </row>
    <row r="16" customFormat="false" ht="15" hidden="false" customHeight="false" outlineLevel="0" collapsed="false">
      <c r="A16" s="41" t="n">
        <v>29</v>
      </c>
      <c r="B16" s="42" t="s">
        <v>302</v>
      </c>
      <c r="C16" s="74" t="n">
        <v>0</v>
      </c>
      <c r="D16" s="75" t="n">
        <v>11853.42</v>
      </c>
      <c r="E16" s="75" t="n">
        <v>92379.12</v>
      </c>
      <c r="F16" s="14" t="n">
        <v>0</v>
      </c>
      <c r="G16" s="14" t="n">
        <v>54633.39</v>
      </c>
      <c r="H16" s="14" t="n">
        <f aca="false">SUM(C16:G16)</f>
        <v>158865.93</v>
      </c>
    </row>
    <row r="17" customFormat="false" ht="15" hidden="false" customHeight="false" outlineLevel="0" collapsed="false">
      <c r="A17" s="41" t="n">
        <v>31</v>
      </c>
      <c r="B17" s="42" t="s">
        <v>303</v>
      </c>
      <c r="C17" s="74" t="n">
        <v>18284</v>
      </c>
      <c r="D17" s="75" t="n">
        <v>631254.41</v>
      </c>
      <c r="E17" s="75" t="n">
        <v>65622.28</v>
      </c>
      <c r="F17" s="14" t="n">
        <v>0</v>
      </c>
      <c r="G17" s="14" t="n">
        <v>0</v>
      </c>
      <c r="H17" s="14" t="n">
        <f aca="false">SUM(C17:G17)</f>
        <v>715160.69</v>
      </c>
    </row>
    <row r="18" customFormat="false" ht="15" hidden="false" customHeight="false" outlineLevel="0" collapsed="false">
      <c r="A18" s="41" t="n">
        <v>33</v>
      </c>
      <c r="B18" s="42" t="s">
        <v>304</v>
      </c>
      <c r="C18" s="74" t="n">
        <v>2612</v>
      </c>
      <c r="D18" s="75" t="n">
        <v>196793</v>
      </c>
      <c r="E18" s="75" t="n">
        <v>126548.59</v>
      </c>
      <c r="F18" s="14" t="n">
        <v>0</v>
      </c>
      <c r="G18" s="14" t="n">
        <v>0</v>
      </c>
      <c r="H18" s="14" t="n">
        <f aca="false">SUM(C18:G18)</f>
        <v>325953.59</v>
      </c>
    </row>
    <row r="19" customFormat="false" ht="15" hidden="false" customHeight="false" outlineLevel="0" collapsed="false">
      <c r="A19" s="41" t="n">
        <v>35</v>
      </c>
      <c r="B19" s="42" t="s">
        <v>305</v>
      </c>
      <c r="C19" s="74" t="n">
        <v>0</v>
      </c>
      <c r="D19" s="75" t="n">
        <v>104338.08</v>
      </c>
      <c r="E19" s="75" t="n">
        <v>0</v>
      </c>
      <c r="F19" s="14" t="n">
        <v>0</v>
      </c>
      <c r="G19" s="14" t="n">
        <v>0</v>
      </c>
      <c r="H19" s="14" t="n">
        <f aca="false">SUM(C19:G19)</f>
        <v>104338.08</v>
      </c>
    </row>
    <row r="20" customFormat="false" ht="15" hidden="false" customHeight="false" outlineLevel="0" collapsed="false">
      <c r="A20" s="41" t="n">
        <v>36</v>
      </c>
      <c r="B20" s="42" t="s">
        <v>306</v>
      </c>
      <c r="C20" s="74" t="n">
        <v>0</v>
      </c>
      <c r="D20" s="75" t="n">
        <v>188296</v>
      </c>
      <c r="E20" s="75" t="n">
        <v>34169.95</v>
      </c>
      <c r="F20" s="14" t="n">
        <v>0</v>
      </c>
      <c r="G20" s="14" t="n">
        <v>0</v>
      </c>
      <c r="H20" s="14" t="n">
        <f aca="false">SUM(C20:G20)</f>
        <v>222465.95</v>
      </c>
    </row>
    <row r="21" customFormat="false" ht="15" hidden="false" customHeight="false" outlineLevel="0" collapsed="false">
      <c r="A21" s="41" t="n">
        <v>37</v>
      </c>
      <c r="B21" s="42" t="s">
        <v>307</v>
      </c>
      <c r="C21" s="74" t="n">
        <v>0</v>
      </c>
      <c r="D21" s="75" t="n">
        <v>556922.68</v>
      </c>
      <c r="E21" s="75" t="n">
        <v>10489.38</v>
      </c>
      <c r="F21" s="14" t="n">
        <v>0</v>
      </c>
      <c r="G21" s="14" t="n">
        <v>31016.5</v>
      </c>
      <c r="H21" s="14" t="n">
        <f aca="false">SUM(C21:G21)</f>
        <v>598428.56</v>
      </c>
    </row>
    <row r="22" customFormat="false" ht="15" hidden="false" customHeight="false" outlineLevel="0" collapsed="false">
      <c r="A22" s="41" t="n">
        <v>41</v>
      </c>
      <c r="B22" s="42" t="s">
        <v>308</v>
      </c>
      <c r="C22" s="74" t="n">
        <v>78122.5</v>
      </c>
      <c r="D22" s="75" t="n">
        <v>1306695</v>
      </c>
      <c r="E22" s="75" t="n">
        <v>506142.76</v>
      </c>
      <c r="F22" s="14" t="n">
        <v>3973</v>
      </c>
      <c r="G22" s="14" t="n">
        <v>50926.92</v>
      </c>
      <c r="H22" s="14" t="n">
        <f aca="false">SUM(C22:G22)</f>
        <v>1945860.18</v>
      </c>
    </row>
    <row r="23" customFormat="false" ht="15" hidden="false" customHeight="false" outlineLevel="0" collapsed="false">
      <c r="A23" s="41" t="n">
        <v>43</v>
      </c>
      <c r="B23" s="42" t="s">
        <v>309</v>
      </c>
      <c r="C23" s="74" t="n">
        <v>0</v>
      </c>
      <c r="D23" s="75" t="n">
        <v>22324.5</v>
      </c>
      <c r="E23" s="75" t="n">
        <v>19548.39</v>
      </c>
      <c r="F23" s="14" t="n">
        <v>0</v>
      </c>
      <c r="G23" s="14" t="n">
        <v>0</v>
      </c>
      <c r="H23" s="14" t="n">
        <f aca="false">SUM(C23:G23)</f>
        <v>41872.89</v>
      </c>
    </row>
    <row r="24" customFormat="false" ht="15" hidden="false" customHeight="false" outlineLevel="0" collapsed="false">
      <c r="A24" s="41" t="n">
        <v>45</v>
      </c>
      <c r="B24" s="42" t="s">
        <v>310</v>
      </c>
      <c r="C24" s="74" t="n">
        <v>0</v>
      </c>
      <c r="D24" s="75" t="n">
        <v>132058.5</v>
      </c>
      <c r="E24" s="75" t="n">
        <v>0</v>
      </c>
      <c r="F24" s="14" t="n">
        <v>0</v>
      </c>
      <c r="G24" s="14" t="n">
        <v>0</v>
      </c>
      <c r="H24" s="14" t="n">
        <f aca="false">SUM(C24:G24)</f>
        <v>132058.5</v>
      </c>
    </row>
    <row r="25" customFormat="false" ht="15" hidden="false" customHeight="false" outlineLevel="0" collapsed="false">
      <c r="A25" s="41" t="n">
        <v>47</v>
      </c>
      <c r="B25" s="42" t="s">
        <v>311</v>
      </c>
      <c r="C25" s="74" t="n">
        <v>26446.5</v>
      </c>
      <c r="D25" s="75" t="n">
        <v>1625350.95</v>
      </c>
      <c r="E25" s="75" t="n">
        <v>185392.45</v>
      </c>
      <c r="F25" s="14" t="n">
        <v>0</v>
      </c>
      <c r="G25" s="14" t="n">
        <v>16528.72</v>
      </c>
      <c r="H25" s="14" t="n">
        <f aca="false">SUM(C25:G25)</f>
        <v>1853718.62</v>
      </c>
    </row>
    <row r="26" customFormat="false" ht="15" hidden="false" customHeight="false" outlineLevel="0" collapsed="false">
      <c r="A26" s="41" t="n">
        <v>49</v>
      </c>
      <c r="B26" s="42" t="s">
        <v>312</v>
      </c>
      <c r="C26" s="74" t="n">
        <v>3591.5</v>
      </c>
      <c r="D26" s="75" t="n">
        <v>166313.22</v>
      </c>
      <c r="E26" s="75" t="n">
        <v>6039.34</v>
      </c>
      <c r="F26" s="14" t="n">
        <v>0</v>
      </c>
      <c r="G26" s="14" t="n">
        <v>0</v>
      </c>
      <c r="H26" s="14" t="n">
        <f aca="false">SUM(C26:G26)</f>
        <v>175944.06</v>
      </c>
    </row>
    <row r="27" customFormat="false" ht="15" hidden="false" customHeight="false" outlineLevel="0" collapsed="false">
      <c r="A27" s="41" t="n">
        <v>51</v>
      </c>
      <c r="B27" s="42" t="s">
        <v>313</v>
      </c>
      <c r="C27" s="74" t="n">
        <v>8489</v>
      </c>
      <c r="D27" s="75" t="n">
        <v>654470.82</v>
      </c>
      <c r="E27" s="75" t="n">
        <v>0</v>
      </c>
      <c r="F27" s="14" t="n">
        <v>0</v>
      </c>
      <c r="G27" s="14" t="n">
        <v>0</v>
      </c>
      <c r="H27" s="14" t="n">
        <f aca="false">SUM(C27:G27)</f>
        <v>662959.82</v>
      </c>
    </row>
    <row r="28" customFormat="false" ht="15" hidden="false" customHeight="false" outlineLevel="0" collapsed="false">
      <c r="A28" s="41" t="n">
        <v>53</v>
      </c>
      <c r="B28" s="42" t="s">
        <v>314</v>
      </c>
      <c r="C28" s="74" t="n">
        <v>786.6</v>
      </c>
      <c r="D28" s="75" t="n">
        <v>498397.02</v>
      </c>
      <c r="E28" s="75" t="n">
        <v>102867.5</v>
      </c>
      <c r="F28" s="14" t="n">
        <v>0</v>
      </c>
      <c r="G28" s="14" t="n">
        <v>0</v>
      </c>
      <c r="H28" s="14" t="n">
        <f aca="false">SUM(C28:G28)</f>
        <v>602051.12</v>
      </c>
    </row>
    <row r="29" customFormat="false" ht="15" hidden="false" customHeight="false" outlineLevel="0" collapsed="false">
      <c r="A29" s="41" t="n">
        <v>57</v>
      </c>
      <c r="B29" s="42" t="s">
        <v>315</v>
      </c>
      <c r="C29" s="74" t="n">
        <v>18937</v>
      </c>
      <c r="D29" s="75" t="n">
        <v>261082.88</v>
      </c>
      <c r="E29" s="75" t="n">
        <v>56063.06</v>
      </c>
      <c r="F29" s="14" t="n">
        <v>0</v>
      </c>
      <c r="G29" s="14" t="n">
        <v>0</v>
      </c>
      <c r="H29" s="14" t="n">
        <f aca="false">SUM(C29:G29)</f>
        <v>336082.94</v>
      </c>
    </row>
    <row r="30" customFormat="false" ht="15" hidden="false" customHeight="false" outlineLevel="0" collapsed="false">
      <c r="A30" s="41" t="n">
        <v>61</v>
      </c>
      <c r="B30" s="42" t="s">
        <v>316</v>
      </c>
      <c r="C30" s="74" t="n">
        <v>11754</v>
      </c>
      <c r="D30" s="75" t="n">
        <v>225986</v>
      </c>
      <c r="E30" s="75" t="n">
        <v>34885.67</v>
      </c>
      <c r="F30" s="14" t="n">
        <v>0</v>
      </c>
      <c r="G30" s="14" t="n">
        <v>107380.62</v>
      </c>
      <c r="H30" s="14" t="n">
        <f aca="false">SUM(C30:G30)</f>
        <v>380006.29</v>
      </c>
    </row>
    <row r="31" customFormat="false" ht="15" hidden="false" customHeight="false" outlineLevel="0" collapsed="false">
      <c r="A31" s="41" t="n">
        <v>63</v>
      </c>
      <c r="B31" s="42" t="s">
        <v>317</v>
      </c>
      <c r="C31" s="74" t="n">
        <v>7183</v>
      </c>
      <c r="D31" s="75" t="n">
        <v>152901.36</v>
      </c>
      <c r="E31" s="75" t="n">
        <v>0</v>
      </c>
      <c r="F31" s="14" t="n">
        <v>0</v>
      </c>
      <c r="G31" s="14" t="n">
        <v>7038.68</v>
      </c>
      <c r="H31" s="14" t="n">
        <f aca="false">SUM(C31:G31)</f>
        <v>167123.04</v>
      </c>
    </row>
    <row r="32" customFormat="false" ht="15" hidden="false" customHeight="false" outlineLevel="0" collapsed="false">
      <c r="A32" s="41" t="n">
        <v>65</v>
      </c>
      <c r="B32" s="42" t="s">
        <v>318</v>
      </c>
      <c r="C32" s="74" t="n">
        <v>13713</v>
      </c>
      <c r="D32" s="75" t="n">
        <v>350283.46</v>
      </c>
      <c r="E32" s="75" t="n">
        <v>71587.25</v>
      </c>
      <c r="F32" s="14" t="n">
        <v>0</v>
      </c>
      <c r="G32" s="14" t="n">
        <v>0</v>
      </c>
      <c r="H32" s="14" t="n">
        <f aca="false">SUM(C32:G32)</f>
        <v>435583.71</v>
      </c>
    </row>
    <row r="33" customFormat="false" ht="15" hidden="false" customHeight="false" outlineLevel="0" collapsed="false">
      <c r="A33" s="41" t="n">
        <v>67</v>
      </c>
      <c r="B33" s="42" t="s">
        <v>319</v>
      </c>
      <c r="C33" s="74" t="n">
        <v>48257</v>
      </c>
      <c r="D33" s="75" t="n">
        <v>1295778</v>
      </c>
      <c r="E33" s="75" t="n">
        <v>264380.84</v>
      </c>
      <c r="F33" s="14" t="n">
        <v>0</v>
      </c>
      <c r="G33" s="14" t="n">
        <v>0</v>
      </c>
      <c r="H33" s="14" t="n">
        <f aca="false">SUM(C33:G33)</f>
        <v>1608415.84</v>
      </c>
    </row>
    <row r="34" customFormat="false" ht="15" hidden="false" customHeight="false" outlineLevel="0" collapsed="false">
      <c r="A34" s="41" t="n">
        <v>69</v>
      </c>
      <c r="B34" s="42" t="s">
        <v>320</v>
      </c>
      <c r="C34" s="74" t="n">
        <v>1632</v>
      </c>
      <c r="D34" s="75" t="n">
        <v>167822.02</v>
      </c>
      <c r="E34" s="75" t="n">
        <v>43070.03</v>
      </c>
      <c r="F34" s="14" t="n">
        <v>0</v>
      </c>
      <c r="G34" s="14" t="n">
        <v>11520</v>
      </c>
      <c r="H34" s="14" t="n">
        <f aca="false">SUM(C34:G34)</f>
        <v>224044.05</v>
      </c>
    </row>
    <row r="35" customFormat="false" ht="15" hidden="false" customHeight="false" outlineLevel="0" collapsed="false">
      <c r="A35" s="41" t="n">
        <v>71</v>
      </c>
      <c r="B35" s="42" t="s">
        <v>321</v>
      </c>
      <c r="C35" s="74" t="n">
        <v>22202</v>
      </c>
      <c r="D35" s="75" t="n">
        <v>92330.44</v>
      </c>
      <c r="E35" s="75" t="n">
        <v>0</v>
      </c>
      <c r="F35" s="14" t="n">
        <v>0</v>
      </c>
      <c r="G35" s="14" t="n">
        <v>0</v>
      </c>
      <c r="H35" s="14" t="n">
        <f aca="false">SUM(C35:G35)</f>
        <v>114532.44</v>
      </c>
    </row>
    <row r="36" customFormat="false" ht="15" hidden="false" customHeight="false" outlineLevel="0" collapsed="false">
      <c r="A36" s="41" t="n">
        <v>73</v>
      </c>
      <c r="B36" s="42" t="s">
        <v>322</v>
      </c>
      <c r="C36" s="74" t="n">
        <v>36241.5</v>
      </c>
      <c r="D36" s="75" t="n">
        <v>423562.92</v>
      </c>
      <c r="E36" s="75" t="n">
        <v>18753.74</v>
      </c>
      <c r="F36" s="14" t="n">
        <v>0</v>
      </c>
      <c r="G36" s="14" t="n">
        <v>44507.92</v>
      </c>
      <c r="H36" s="14" t="n">
        <f aca="false">SUM(C36:G36)</f>
        <v>523066.08</v>
      </c>
    </row>
    <row r="37" customFormat="false" ht="15" hidden="false" customHeight="false" outlineLevel="0" collapsed="false">
      <c r="A37" s="41" t="n">
        <v>75</v>
      </c>
      <c r="B37" s="42" t="s">
        <v>323</v>
      </c>
      <c r="C37" s="74" t="n">
        <v>0</v>
      </c>
      <c r="D37" s="75" t="n">
        <v>0</v>
      </c>
      <c r="E37" s="75" t="n">
        <v>73505.41</v>
      </c>
      <c r="F37" s="14" t="n">
        <v>0</v>
      </c>
      <c r="G37" s="14" t="n">
        <v>0</v>
      </c>
      <c r="H37" s="14" t="n">
        <f aca="false">SUM(C37:G37)</f>
        <v>73505.41</v>
      </c>
    </row>
    <row r="38" customFormat="false" ht="15" hidden="false" customHeight="false" outlineLevel="0" collapsed="false">
      <c r="A38" s="41" t="n">
        <v>77</v>
      </c>
      <c r="B38" s="42" t="s">
        <v>324</v>
      </c>
      <c r="C38" s="74" t="n">
        <v>9468.5</v>
      </c>
      <c r="D38" s="75" t="n">
        <v>54380.28</v>
      </c>
      <c r="E38" s="75" t="n">
        <v>0</v>
      </c>
      <c r="F38" s="14" t="n">
        <v>0</v>
      </c>
      <c r="G38" s="14" t="n">
        <v>0</v>
      </c>
      <c r="H38" s="14" t="n">
        <f aca="false">SUM(C38:G38)</f>
        <v>63848.78</v>
      </c>
    </row>
    <row r="39" customFormat="false" ht="15" hidden="false" customHeight="false" outlineLevel="0" collapsed="false">
      <c r="A39" s="41" t="n">
        <v>79</v>
      </c>
      <c r="B39" s="42" t="s">
        <v>325</v>
      </c>
      <c r="C39" s="74" t="n">
        <v>653.5</v>
      </c>
      <c r="D39" s="75" t="n">
        <v>312059.5</v>
      </c>
      <c r="E39" s="75" t="n">
        <v>211655.42</v>
      </c>
      <c r="F39" s="14" t="n">
        <v>0</v>
      </c>
      <c r="G39" s="14" t="n">
        <v>0</v>
      </c>
      <c r="H39" s="14" t="n">
        <f aca="false">SUM(C39:G39)</f>
        <v>524368.42</v>
      </c>
    </row>
    <row r="40" customFormat="false" ht="15" hidden="false" customHeight="false" outlineLevel="0" collapsed="false">
      <c r="A40" s="41" t="n">
        <v>83</v>
      </c>
      <c r="B40" s="42" t="s">
        <v>326</v>
      </c>
      <c r="C40" s="74" t="n">
        <v>4571</v>
      </c>
      <c r="D40" s="75" t="n">
        <v>488956</v>
      </c>
      <c r="E40" s="75" t="n">
        <v>118879.64</v>
      </c>
      <c r="F40" s="14" t="n">
        <v>0</v>
      </c>
      <c r="G40" s="14" t="n">
        <v>0</v>
      </c>
      <c r="H40" s="14" t="n">
        <f aca="false">SUM(C40:G40)</f>
        <v>612406.64</v>
      </c>
    </row>
    <row r="41" customFormat="false" ht="15" hidden="false" customHeight="false" outlineLevel="0" collapsed="false">
      <c r="A41" s="41" t="n">
        <v>85</v>
      </c>
      <c r="B41" s="42" t="s">
        <v>327</v>
      </c>
      <c r="C41" s="74" t="n">
        <v>1306</v>
      </c>
      <c r="D41" s="75" t="n">
        <v>925832</v>
      </c>
      <c r="E41" s="75" t="n">
        <v>180823.53</v>
      </c>
      <c r="F41" s="14" t="n">
        <v>0</v>
      </c>
      <c r="G41" s="14" t="n">
        <v>0</v>
      </c>
      <c r="H41" s="14" t="n">
        <f aca="false">SUM(C41:G41)</f>
        <v>1107961.53</v>
      </c>
    </row>
    <row r="42" customFormat="false" ht="15" hidden="false" customHeight="false" outlineLevel="0" collapsed="false">
      <c r="A42" s="41" t="n">
        <v>87</v>
      </c>
      <c r="B42" s="42" t="s">
        <v>328</v>
      </c>
      <c r="C42" s="74" t="n">
        <v>123441</v>
      </c>
      <c r="D42" s="75" t="n">
        <v>914056.08</v>
      </c>
      <c r="E42" s="75" t="n">
        <v>579539.39</v>
      </c>
      <c r="F42" s="14" t="n">
        <v>0</v>
      </c>
      <c r="G42" s="14" t="n">
        <v>0</v>
      </c>
      <c r="H42" s="14" t="n">
        <f aca="false">SUM(C42:G42)</f>
        <v>1617036.47</v>
      </c>
    </row>
    <row r="43" customFormat="false" ht="15" hidden="false" customHeight="false" outlineLevel="0" collapsed="false">
      <c r="A43" s="41" t="n">
        <v>89</v>
      </c>
      <c r="B43" s="42" t="s">
        <v>329</v>
      </c>
      <c r="C43" s="74" t="n">
        <v>0</v>
      </c>
      <c r="D43" s="75" t="n">
        <v>122806.68</v>
      </c>
      <c r="E43" s="75" t="n">
        <v>78988.65</v>
      </c>
      <c r="F43" s="14" t="n">
        <v>0</v>
      </c>
      <c r="G43" s="14" t="n">
        <v>0</v>
      </c>
      <c r="H43" s="14" t="n">
        <f aca="false">SUM(C43:G43)</f>
        <v>201795.33</v>
      </c>
    </row>
    <row r="44" customFormat="false" ht="15" hidden="false" customHeight="false" outlineLevel="0" collapsed="false">
      <c r="A44" s="41" t="n">
        <v>91</v>
      </c>
      <c r="B44" s="42" t="s">
        <v>330</v>
      </c>
      <c r="C44" s="74" t="n">
        <v>0</v>
      </c>
      <c r="D44" s="75" t="n">
        <v>0</v>
      </c>
      <c r="E44" s="75" t="n">
        <v>0</v>
      </c>
      <c r="F44" s="14" t="n">
        <v>0</v>
      </c>
      <c r="G44" s="14" t="n">
        <v>0</v>
      </c>
      <c r="H44" s="14" t="n">
        <f aca="false">SUM(C44:G44)</f>
        <v>0</v>
      </c>
    </row>
    <row r="45" customFormat="false" ht="15" hidden="false" customHeight="false" outlineLevel="0" collapsed="false">
      <c r="A45" s="41" t="n">
        <v>93</v>
      </c>
      <c r="B45" s="42" t="s">
        <v>331</v>
      </c>
      <c r="C45" s="74" t="n">
        <v>29713</v>
      </c>
      <c r="D45" s="75" t="n">
        <v>127694.14</v>
      </c>
      <c r="E45" s="75" t="n">
        <v>14025.65</v>
      </c>
      <c r="F45" s="14" t="n">
        <v>0</v>
      </c>
      <c r="G45" s="14" t="n">
        <v>0</v>
      </c>
      <c r="H45" s="14" t="n">
        <f aca="false">SUM(C45:G45)</f>
        <v>171432.79</v>
      </c>
    </row>
    <row r="46" customFormat="false" ht="15" hidden="false" customHeight="false" outlineLevel="0" collapsed="false">
      <c r="A46" s="41" t="n">
        <v>95</v>
      </c>
      <c r="B46" s="42" t="s">
        <v>332</v>
      </c>
      <c r="C46" s="74" t="n">
        <v>1306</v>
      </c>
      <c r="D46" s="75" t="n">
        <v>210182</v>
      </c>
      <c r="E46" s="75" t="n">
        <v>43387.89</v>
      </c>
      <c r="F46" s="14" t="n">
        <v>0</v>
      </c>
      <c r="G46" s="14" t="n">
        <v>0</v>
      </c>
      <c r="H46" s="14" t="n">
        <f aca="false">SUM(C46:G46)</f>
        <v>254875.89</v>
      </c>
    </row>
    <row r="47" customFormat="false" ht="15" hidden="false" customHeight="false" outlineLevel="0" collapsed="false">
      <c r="A47" s="41" t="n">
        <v>97</v>
      </c>
      <c r="B47" s="42" t="s">
        <v>333</v>
      </c>
      <c r="C47" s="74" t="n">
        <v>1959</v>
      </c>
      <c r="D47" s="75" t="n">
        <v>90674.76</v>
      </c>
      <c r="E47" s="75" t="n">
        <v>26700.24</v>
      </c>
      <c r="F47" s="14" t="n">
        <v>0</v>
      </c>
      <c r="G47" s="14" t="n">
        <v>0</v>
      </c>
      <c r="H47" s="14" t="n">
        <f aca="false">SUM(C47:G47)</f>
        <v>119334</v>
      </c>
    </row>
    <row r="48" customFormat="false" ht="15" hidden="false" customHeight="false" outlineLevel="0" collapsed="false">
      <c r="A48" s="41" t="n">
        <v>99</v>
      </c>
      <c r="B48" s="42" t="s">
        <v>334</v>
      </c>
      <c r="C48" s="74" t="n">
        <v>3918</v>
      </c>
      <c r="D48" s="75" t="n">
        <v>594496.1</v>
      </c>
      <c r="E48" s="75" t="n">
        <v>189605.48</v>
      </c>
      <c r="F48" s="14" t="n">
        <v>0</v>
      </c>
      <c r="G48" s="14" t="n">
        <v>25024.44</v>
      </c>
      <c r="H48" s="14" t="n">
        <f aca="false">SUM(C48:G48)</f>
        <v>813044.02</v>
      </c>
    </row>
    <row r="49" customFormat="false" ht="15" hidden="false" customHeight="false" outlineLevel="0" collapsed="false">
      <c r="A49" s="41" t="n">
        <v>101</v>
      </c>
      <c r="B49" s="42" t="s">
        <v>335</v>
      </c>
      <c r="C49" s="74" t="n">
        <v>3591.5</v>
      </c>
      <c r="D49" s="75" t="n">
        <v>0</v>
      </c>
      <c r="E49" s="75" t="n">
        <v>23839.5</v>
      </c>
      <c r="F49" s="14" t="n">
        <v>0</v>
      </c>
      <c r="G49" s="14" t="n">
        <v>0</v>
      </c>
      <c r="H49" s="14" t="n">
        <f aca="false">SUM(C49:G49)</f>
        <v>27431</v>
      </c>
    </row>
    <row r="50" customFormat="false" ht="15" hidden="false" customHeight="false" outlineLevel="0" collapsed="false">
      <c r="A50" s="41" t="n">
        <v>103</v>
      </c>
      <c r="B50" s="42" t="s">
        <v>336</v>
      </c>
      <c r="C50" s="74" t="n">
        <v>979.5</v>
      </c>
      <c r="D50" s="75" t="n">
        <v>232111.96</v>
      </c>
      <c r="E50" s="75" t="n">
        <v>14462.63</v>
      </c>
      <c r="F50" s="14" t="n">
        <v>0</v>
      </c>
      <c r="G50" s="14" t="n">
        <v>0</v>
      </c>
      <c r="H50" s="14" t="n">
        <f aca="false">SUM(C50:G50)</f>
        <v>247554.09</v>
      </c>
    </row>
    <row r="51" customFormat="false" ht="15" hidden="false" customHeight="false" outlineLevel="0" collapsed="false">
      <c r="A51" s="41" t="n">
        <v>105</v>
      </c>
      <c r="B51" s="42" t="s">
        <v>337</v>
      </c>
      <c r="C51" s="74" t="n">
        <v>19590</v>
      </c>
      <c r="D51" s="75" t="n">
        <v>475761.23</v>
      </c>
      <c r="E51" s="75" t="n">
        <v>72154.22</v>
      </c>
      <c r="F51" s="14" t="n">
        <v>0</v>
      </c>
      <c r="G51" s="14" t="n">
        <v>0</v>
      </c>
      <c r="H51" s="14" t="n">
        <f aca="false">SUM(C51:G51)</f>
        <v>567505.45</v>
      </c>
    </row>
    <row r="52" customFormat="false" ht="15" hidden="false" customHeight="false" outlineLevel="0" collapsed="false">
      <c r="A52" s="41" t="n">
        <v>107</v>
      </c>
      <c r="B52" s="42" t="s">
        <v>338</v>
      </c>
      <c r="C52" s="74" t="n">
        <v>18611.5</v>
      </c>
      <c r="D52" s="75" t="n">
        <v>828942.82</v>
      </c>
      <c r="E52" s="75" t="n">
        <v>237204.98</v>
      </c>
      <c r="F52" s="14" t="n">
        <v>0</v>
      </c>
      <c r="G52" s="14" t="n">
        <v>0</v>
      </c>
      <c r="H52" s="14" t="n">
        <f aca="false">SUM(C52:G52)</f>
        <v>1084759.3</v>
      </c>
    </row>
    <row r="53" customFormat="false" ht="15" hidden="false" customHeight="false" outlineLevel="0" collapsed="false">
      <c r="A53" s="41" t="n">
        <v>109</v>
      </c>
      <c r="B53" s="42" t="s">
        <v>339</v>
      </c>
      <c r="C53" s="74" t="n">
        <v>24161</v>
      </c>
      <c r="D53" s="75" t="n">
        <v>787526.37</v>
      </c>
      <c r="E53" s="75" t="n">
        <v>129716.46</v>
      </c>
      <c r="F53" s="14" t="n">
        <v>0</v>
      </c>
      <c r="G53" s="14" t="n">
        <v>0</v>
      </c>
      <c r="H53" s="14" t="n">
        <f aca="false">SUM(C53:G53)</f>
        <v>941403.83</v>
      </c>
    </row>
    <row r="54" customFormat="false" ht="15" hidden="false" customHeight="false" outlineLevel="0" collapsed="false">
      <c r="A54" s="41" t="n">
        <v>111</v>
      </c>
      <c r="B54" s="42" t="s">
        <v>340</v>
      </c>
      <c r="C54" s="74" t="n">
        <v>0</v>
      </c>
      <c r="D54" s="75" t="n">
        <v>183197.9</v>
      </c>
      <c r="E54" s="75" t="n">
        <v>25746.66</v>
      </c>
      <c r="F54" s="14" t="n">
        <v>0</v>
      </c>
      <c r="G54" s="14" t="n">
        <v>0</v>
      </c>
      <c r="H54" s="14" t="n">
        <f aca="false">SUM(C54:G54)</f>
        <v>208944.56</v>
      </c>
    </row>
    <row r="55" customFormat="false" ht="15" hidden="false" customHeight="false" outlineLevel="0" collapsed="false">
      <c r="A55" s="41" t="n">
        <v>113</v>
      </c>
      <c r="B55" s="42" t="s">
        <v>341</v>
      </c>
      <c r="C55" s="74" t="n">
        <v>9796</v>
      </c>
      <c r="D55" s="75" t="n">
        <v>416306.22</v>
      </c>
      <c r="E55" s="75" t="n">
        <v>102550.42</v>
      </c>
      <c r="F55" s="14" t="n">
        <v>0</v>
      </c>
      <c r="G55" s="14" t="n">
        <v>16479</v>
      </c>
      <c r="H55" s="14" t="n">
        <f aca="false">SUM(C55:G55)</f>
        <v>545131.64</v>
      </c>
    </row>
    <row r="56" customFormat="false" ht="15" hidden="false" customHeight="false" outlineLevel="0" collapsed="false">
      <c r="A56" s="41" t="n">
        <v>115</v>
      </c>
      <c r="B56" s="42" t="s">
        <v>342</v>
      </c>
      <c r="C56" s="74" t="n">
        <v>0</v>
      </c>
      <c r="D56" s="75" t="n">
        <v>17510</v>
      </c>
      <c r="E56" s="75" t="n">
        <v>0</v>
      </c>
      <c r="F56" s="14" t="n">
        <v>0</v>
      </c>
      <c r="G56" s="14" t="n">
        <v>0</v>
      </c>
      <c r="H56" s="14" t="n">
        <f aca="false">SUM(C56:G56)</f>
        <v>17510</v>
      </c>
    </row>
    <row r="57" customFormat="false" ht="15" hidden="false" customHeight="false" outlineLevel="0" collapsed="false">
      <c r="A57" s="41" t="n">
        <v>117</v>
      </c>
      <c r="B57" s="42" t="s">
        <v>343</v>
      </c>
      <c r="C57" s="74" t="n">
        <v>2939</v>
      </c>
      <c r="D57" s="75" t="n">
        <v>966166.18</v>
      </c>
      <c r="E57" s="75" t="n">
        <v>349568.38</v>
      </c>
      <c r="F57" s="14" t="n">
        <v>0</v>
      </c>
      <c r="G57" s="14" t="n">
        <v>16561.24</v>
      </c>
      <c r="H57" s="14" t="n">
        <f aca="false">SUM(C57:G57)</f>
        <v>1335234.8</v>
      </c>
    </row>
    <row r="58" customFormat="false" ht="15" hidden="false" customHeight="false" outlineLevel="0" collapsed="false">
      <c r="A58" s="41" t="n">
        <v>119</v>
      </c>
      <c r="B58" s="42" t="s">
        <v>344</v>
      </c>
      <c r="C58" s="74" t="n">
        <v>15019</v>
      </c>
      <c r="D58" s="75" t="n">
        <v>4937.04</v>
      </c>
      <c r="E58" s="75" t="n">
        <v>52446.9</v>
      </c>
      <c r="F58" s="14" t="n">
        <v>0</v>
      </c>
      <c r="G58" s="14" t="n">
        <v>0</v>
      </c>
      <c r="H58" s="14" t="n">
        <f aca="false">SUM(C58:G58)</f>
        <v>72402.94</v>
      </c>
    </row>
    <row r="59" customFormat="false" ht="15" hidden="false" customHeight="false" outlineLevel="0" collapsed="false">
      <c r="A59" s="41" t="n">
        <v>121</v>
      </c>
      <c r="B59" s="42" t="s">
        <v>345</v>
      </c>
      <c r="C59" s="74" t="n">
        <v>25467</v>
      </c>
      <c r="D59" s="75" t="n">
        <v>329477.8</v>
      </c>
      <c r="E59" s="75" t="n">
        <v>56738.01</v>
      </c>
      <c r="F59" s="14" t="n">
        <v>0</v>
      </c>
      <c r="G59" s="14" t="n">
        <v>0</v>
      </c>
      <c r="H59" s="14" t="n">
        <f aca="false">SUM(C59:G59)</f>
        <v>411682.81</v>
      </c>
    </row>
    <row r="60" customFormat="false" ht="15" hidden="false" customHeight="false" outlineLevel="0" collapsed="false">
      <c r="A60" s="41" t="n">
        <v>125</v>
      </c>
      <c r="B60" s="42" t="s">
        <v>346</v>
      </c>
      <c r="C60" s="74" t="n">
        <v>0</v>
      </c>
      <c r="D60" s="75" t="n">
        <v>85555.06</v>
      </c>
      <c r="E60" s="75" t="n">
        <v>0</v>
      </c>
      <c r="F60" s="14" t="n">
        <v>0</v>
      </c>
      <c r="G60" s="14" t="n">
        <v>20190.5</v>
      </c>
      <c r="H60" s="14" t="n">
        <f aca="false">SUM(C60:G60)</f>
        <v>105745.56</v>
      </c>
    </row>
    <row r="61" customFormat="false" ht="15" hidden="false" customHeight="false" outlineLevel="0" collapsed="false">
      <c r="A61" s="41" t="n">
        <v>127</v>
      </c>
      <c r="B61" s="42" t="s">
        <v>347</v>
      </c>
      <c r="C61" s="74" t="n">
        <v>3918</v>
      </c>
      <c r="D61" s="75" t="n">
        <v>196631.18</v>
      </c>
      <c r="E61" s="75" t="n">
        <v>85981.13</v>
      </c>
      <c r="F61" s="14" t="n">
        <v>0</v>
      </c>
      <c r="G61" s="14" t="n">
        <v>0</v>
      </c>
      <c r="H61" s="14" t="n">
        <f aca="false">SUM(C61:G61)</f>
        <v>286530.31</v>
      </c>
    </row>
    <row r="62" customFormat="false" ht="15" hidden="false" customHeight="false" outlineLevel="0" collapsed="false">
      <c r="A62" s="41" t="n">
        <v>131</v>
      </c>
      <c r="B62" s="42" t="s">
        <v>348</v>
      </c>
      <c r="C62" s="74" t="n">
        <v>25793.5</v>
      </c>
      <c r="D62" s="75" t="n">
        <v>320309.68</v>
      </c>
      <c r="E62" s="75" t="n">
        <v>23362.71</v>
      </c>
      <c r="F62" s="14" t="n">
        <v>0</v>
      </c>
      <c r="G62" s="14" t="n">
        <v>0</v>
      </c>
      <c r="H62" s="14" t="n">
        <f aca="false">SUM(C62:G62)</f>
        <v>369465.89</v>
      </c>
    </row>
    <row r="63" customFormat="false" ht="15" hidden="false" customHeight="false" outlineLevel="0" collapsed="false">
      <c r="A63" s="41" t="n">
        <v>133</v>
      </c>
      <c r="B63" s="42" t="s">
        <v>349</v>
      </c>
      <c r="C63" s="74" t="n">
        <v>2285.5</v>
      </c>
      <c r="D63" s="75" t="n">
        <v>52579.2</v>
      </c>
      <c r="E63" s="75" t="n">
        <v>9337.18</v>
      </c>
      <c r="F63" s="14" t="n">
        <v>0</v>
      </c>
      <c r="G63" s="14" t="n">
        <v>0</v>
      </c>
      <c r="H63" s="14" t="n">
        <f aca="false">SUM(C63:G63)</f>
        <v>64201.88</v>
      </c>
    </row>
    <row r="64" customFormat="false" ht="15" hidden="false" customHeight="false" outlineLevel="0" collapsed="false">
      <c r="A64" s="41" t="n">
        <v>135</v>
      </c>
      <c r="B64" s="42" t="s">
        <v>350</v>
      </c>
      <c r="C64" s="74" t="n">
        <v>4244.5</v>
      </c>
      <c r="D64" s="75" t="n">
        <v>507481.42</v>
      </c>
      <c r="E64" s="75" t="n">
        <v>162387.82</v>
      </c>
      <c r="F64" s="14" t="n">
        <v>0</v>
      </c>
      <c r="G64" s="14" t="n">
        <v>0</v>
      </c>
      <c r="H64" s="14" t="n">
        <f aca="false">SUM(C64:G64)</f>
        <v>674113.74</v>
      </c>
    </row>
    <row r="65" customFormat="false" ht="15" hidden="false" customHeight="false" outlineLevel="0" collapsed="false">
      <c r="A65" s="41" t="n">
        <v>137</v>
      </c>
      <c r="B65" s="42" t="s">
        <v>351</v>
      </c>
      <c r="C65" s="74" t="n">
        <v>6530</v>
      </c>
      <c r="D65" s="75" t="n">
        <v>150028.64</v>
      </c>
      <c r="E65" s="75" t="n">
        <v>41798.59</v>
      </c>
      <c r="F65" s="14" t="n">
        <v>0</v>
      </c>
      <c r="G65" s="14" t="n">
        <v>0</v>
      </c>
      <c r="H65" s="14" t="n">
        <f aca="false">SUM(C65:G65)</f>
        <v>198357.23</v>
      </c>
    </row>
    <row r="66" customFormat="false" ht="15" hidden="false" customHeight="false" outlineLevel="0" collapsed="false">
      <c r="A66" s="41" t="n">
        <v>139</v>
      </c>
      <c r="B66" s="42" t="s">
        <v>352</v>
      </c>
      <c r="C66" s="74" t="n">
        <v>7836</v>
      </c>
      <c r="D66" s="75" t="n">
        <v>865005.86</v>
      </c>
      <c r="E66" s="75" t="n">
        <v>5960</v>
      </c>
      <c r="F66" s="14" t="n">
        <v>0</v>
      </c>
      <c r="G66" s="14" t="n">
        <v>0</v>
      </c>
      <c r="H66" s="14" t="n">
        <f aca="false">SUM(C66:G66)</f>
        <v>878801.86</v>
      </c>
    </row>
    <row r="67" customFormat="false" ht="15" hidden="false" customHeight="false" outlineLevel="0" collapsed="false">
      <c r="A67" s="41" t="n">
        <v>141</v>
      </c>
      <c r="B67" s="42" t="s">
        <v>353</v>
      </c>
      <c r="C67" s="74" t="n">
        <v>0</v>
      </c>
      <c r="D67" s="75" t="n">
        <v>157749.24</v>
      </c>
      <c r="E67" s="75" t="n">
        <v>0</v>
      </c>
      <c r="F67" s="14" t="n">
        <v>0</v>
      </c>
      <c r="G67" s="14" t="n">
        <v>12342.6</v>
      </c>
      <c r="H67" s="14" t="n">
        <f aca="false">SUM(C67:G67)</f>
        <v>170091.84</v>
      </c>
    </row>
    <row r="68" customFormat="false" ht="15" hidden="false" customHeight="false" outlineLevel="0" collapsed="false">
      <c r="A68" s="41" t="n">
        <v>143</v>
      </c>
      <c r="B68" s="42" t="s">
        <v>354</v>
      </c>
      <c r="C68" s="74" t="n">
        <v>0</v>
      </c>
      <c r="D68" s="75" t="n">
        <v>656812.74</v>
      </c>
      <c r="E68" s="75" t="n">
        <v>185812.71</v>
      </c>
      <c r="F68" s="14" t="n">
        <v>0</v>
      </c>
      <c r="G68" s="14" t="n">
        <v>139219.94</v>
      </c>
      <c r="H68" s="14" t="n">
        <f aca="false">SUM(C68:G68)</f>
        <v>981845.39</v>
      </c>
    </row>
    <row r="69" customFormat="false" ht="15" hidden="false" customHeight="false" outlineLevel="0" collapsed="false">
      <c r="A69" s="41" t="n">
        <v>145</v>
      </c>
      <c r="B69" s="42" t="s">
        <v>355</v>
      </c>
      <c r="C69" s="74" t="n">
        <v>5551</v>
      </c>
      <c r="D69" s="75" t="n">
        <v>306001.95</v>
      </c>
      <c r="E69" s="75" t="n">
        <v>100842.1</v>
      </c>
      <c r="F69" s="14" t="n">
        <v>0</v>
      </c>
      <c r="G69" s="14" t="n">
        <v>0</v>
      </c>
      <c r="H69" s="14" t="n">
        <f aca="false">SUM(C69:G69)</f>
        <v>412395.05</v>
      </c>
    </row>
    <row r="70" customFormat="false" ht="15" hidden="false" customHeight="false" outlineLevel="0" collapsed="false">
      <c r="A70" s="41" t="n">
        <v>147</v>
      </c>
      <c r="B70" s="42" t="s">
        <v>356</v>
      </c>
      <c r="C70" s="74" t="n">
        <v>3265</v>
      </c>
      <c r="D70" s="75" t="n">
        <v>583751.06</v>
      </c>
      <c r="E70" s="75" t="n">
        <v>249837.96</v>
      </c>
      <c r="F70" s="14" t="n">
        <v>0</v>
      </c>
      <c r="G70" s="14" t="n">
        <v>43317.8</v>
      </c>
      <c r="H70" s="14" t="n">
        <f aca="false">SUM(C70:G70)</f>
        <v>880171.82</v>
      </c>
    </row>
    <row r="71" customFormat="false" ht="15" hidden="false" customHeight="false" outlineLevel="0" collapsed="false">
      <c r="A71" s="41" t="n">
        <v>149</v>
      </c>
      <c r="B71" s="42" t="s">
        <v>357</v>
      </c>
      <c r="C71" s="74" t="n">
        <v>2612</v>
      </c>
      <c r="D71" s="75" t="n">
        <v>243042.24</v>
      </c>
      <c r="E71" s="75" t="n">
        <v>109582.28</v>
      </c>
      <c r="F71" s="14" t="n">
        <v>0</v>
      </c>
      <c r="G71" s="14" t="n">
        <v>0</v>
      </c>
      <c r="H71" s="14" t="n">
        <f aca="false">SUM(C71:G71)</f>
        <v>355236.52</v>
      </c>
    </row>
    <row r="72" customFormat="false" ht="15" hidden="false" customHeight="false" outlineLevel="0" collapsed="false">
      <c r="A72" s="41" t="n">
        <v>153</v>
      </c>
      <c r="B72" s="42" t="s">
        <v>358</v>
      </c>
      <c r="C72" s="74" t="n">
        <v>14040</v>
      </c>
      <c r="D72" s="75" t="n">
        <v>3069796.04</v>
      </c>
      <c r="E72" s="75" t="n">
        <v>138587.15</v>
      </c>
      <c r="F72" s="14" t="n">
        <v>5840</v>
      </c>
      <c r="G72" s="14" t="n">
        <v>87438.5</v>
      </c>
      <c r="H72" s="14" t="n">
        <f aca="false">SUM(C72:G72)</f>
        <v>3315701.69</v>
      </c>
    </row>
    <row r="73" customFormat="false" ht="15" hidden="false" customHeight="false" outlineLevel="0" collapsed="false">
      <c r="A73" s="41" t="n">
        <v>155</v>
      </c>
      <c r="B73" s="42" t="s">
        <v>359</v>
      </c>
      <c r="C73" s="74" t="n">
        <v>49628</v>
      </c>
      <c r="D73" s="75" t="n">
        <v>703026.16</v>
      </c>
      <c r="E73" s="75" t="n">
        <v>179431.97</v>
      </c>
      <c r="F73" s="14" t="n">
        <v>0</v>
      </c>
      <c r="G73" s="14" t="n">
        <v>0</v>
      </c>
      <c r="H73" s="14" t="n">
        <f aca="false">SUM(C73:G73)</f>
        <v>932086.13</v>
      </c>
    </row>
    <row r="74" customFormat="false" ht="15" hidden="false" customHeight="false" outlineLevel="0" collapsed="false">
      <c r="A74" s="41" t="n">
        <v>157</v>
      </c>
      <c r="B74" s="42" t="s">
        <v>360</v>
      </c>
      <c r="C74" s="74" t="n">
        <v>0</v>
      </c>
      <c r="D74" s="75" t="n">
        <v>585865.22</v>
      </c>
      <c r="E74" s="75" t="n">
        <v>0</v>
      </c>
      <c r="F74" s="14" t="n">
        <v>0</v>
      </c>
      <c r="G74" s="14" t="n">
        <v>0</v>
      </c>
      <c r="H74" s="14" t="n">
        <f aca="false">SUM(C74:G74)</f>
        <v>585865.22</v>
      </c>
    </row>
    <row r="75" customFormat="false" ht="15" hidden="false" customHeight="false" outlineLevel="0" collapsed="false">
      <c r="A75" s="41" t="n">
        <v>159</v>
      </c>
      <c r="B75" s="42" t="s">
        <v>361</v>
      </c>
      <c r="C75" s="74" t="n">
        <v>22141</v>
      </c>
      <c r="D75" s="75" t="n">
        <v>557436.88</v>
      </c>
      <c r="E75" s="75" t="n">
        <v>74856.03</v>
      </c>
      <c r="F75" s="14" t="n">
        <v>0</v>
      </c>
      <c r="G75" s="14" t="n">
        <v>6210.6</v>
      </c>
      <c r="H75" s="14" t="n">
        <f aca="false">SUM(C75:G75)</f>
        <v>660644.51</v>
      </c>
    </row>
    <row r="76" customFormat="false" ht="15" hidden="false" customHeight="false" outlineLevel="0" collapsed="false">
      <c r="A76" s="41" t="n">
        <v>161</v>
      </c>
      <c r="B76" s="42" t="s">
        <v>362</v>
      </c>
      <c r="C76" s="74" t="n">
        <v>43885</v>
      </c>
      <c r="D76" s="75" t="n">
        <v>315334</v>
      </c>
      <c r="E76" s="75" t="n">
        <v>127582.13</v>
      </c>
      <c r="F76" s="14" t="n">
        <v>0</v>
      </c>
      <c r="G76" s="14" t="n">
        <v>0</v>
      </c>
      <c r="H76" s="14" t="n">
        <f aca="false">SUM(C76:G76)</f>
        <v>486801.13</v>
      </c>
    </row>
    <row r="77" customFormat="false" ht="15" hidden="false" customHeight="false" outlineLevel="0" collapsed="false">
      <c r="A77" s="41" t="n">
        <v>163</v>
      </c>
      <c r="B77" s="42" t="s">
        <v>363</v>
      </c>
      <c r="C77" s="74" t="n">
        <v>4571</v>
      </c>
      <c r="D77" s="75" t="n">
        <v>1189753</v>
      </c>
      <c r="E77" s="75" t="n">
        <v>160202.25</v>
      </c>
      <c r="F77" s="14" t="n">
        <v>0</v>
      </c>
      <c r="G77" s="14" t="n">
        <v>157642</v>
      </c>
      <c r="H77" s="14" t="n">
        <f aca="false">SUM(C77:G77)</f>
        <v>1512168.25</v>
      </c>
    </row>
    <row r="78" customFormat="false" ht="15" hidden="false" customHeight="false" outlineLevel="0" collapsed="false">
      <c r="A78" s="41" t="n">
        <v>165</v>
      </c>
      <c r="B78" s="42" t="s">
        <v>364</v>
      </c>
      <c r="C78" s="74" t="n">
        <v>44732</v>
      </c>
      <c r="D78" s="75" t="n">
        <v>771811.02</v>
      </c>
      <c r="E78" s="75" t="n">
        <v>153169.51</v>
      </c>
      <c r="F78" s="14" t="n">
        <v>0</v>
      </c>
      <c r="G78" s="14" t="n">
        <v>0</v>
      </c>
      <c r="H78" s="14" t="n">
        <f aca="false">SUM(C78:G78)</f>
        <v>969712.53</v>
      </c>
    </row>
    <row r="79" customFormat="false" ht="15" hidden="false" customHeight="false" outlineLevel="0" collapsed="false">
      <c r="A79" s="41" t="n">
        <v>167</v>
      </c>
      <c r="B79" s="42" t="s">
        <v>365</v>
      </c>
      <c r="C79" s="74" t="n">
        <v>27426</v>
      </c>
      <c r="D79" s="75" t="n">
        <v>474994.93</v>
      </c>
      <c r="E79" s="75" t="n">
        <v>34289.5</v>
      </c>
      <c r="F79" s="14" t="n">
        <v>0</v>
      </c>
      <c r="G79" s="14" t="n">
        <v>78581.62</v>
      </c>
      <c r="H79" s="14" t="n">
        <f aca="false">SUM(C79:G79)</f>
        <v>615292.05</v>
      </c>
    </row>
    <row r="80" customFormat="false" ht="15" hidden="false" customHeight="false" outlineLevel="0" collapsed="false">
      <c r="A80" s="41" t="n">
        <v>169</v>
      </c>
      <c r="B80" s="42" t="s">
        <v>366</v>
      </c>
      <c r="C80" s="74" t="n">
        <v>979.5</v>
      </c>
      <c r="D80" s="75" t="n">
        <v>122539.26</v>
      </c>
      <c r="E80" s="75" t="n">
        <v>0</v>
      </c>
      <c r="F80" s="14" t="n">
        <v>1306</v>
      </c>
      <c r="G80" s="14" t="n">
        <v>0</v>
      </c>
      <c r="H80" s="14" t="n">
        <f aca="false">SUM(C80:G80)</f>
        <v>124824.76</v>
      </c>
    </row>
    <row r="81" customFormat="false" ht="15" hidden="false" customHeight="false" outlineLevel="0" collapsed="false">
      <c r="A81" s="41" t="n">
        <v>171</v>
      </c>
      <c r="B81" s="42" t="s">
        <v>367</v>
      </c>
      <c r="C81" s="74" t="n">
        <v>5550.5</v>
      </c>
      <c r="D81" s="75" t="n">
        <v>555092.29</v>
      </c>
      <c r="E81" s="75" t="n">
        <v>120627.87</v>
      </c>
      <c r="F81" s="14" t="n">
        <v>0</v>
      </c>
      <c r="G81" s="14" t="n">
        <v>0</v>
      </c>
      <c r="H81" s="14" t="n">
        <f aca="false">SUM(C81:G81)</f>
        <v>681270.66</v>
      </c>
    </row>
    <row r="82" customFormat="false" ht="15" hidden="false" customHeight="false" outlineLevel="0" collapsed="false">
      <c r="A82" s="41" t="n">
        <v>173</v>
      </c>
      <c r="B82" s="42" t="s">
        <v>368</v>
      </c>
      <c r="C82" s="74" t="n">
        <v>5877</v>
      </c>
      <c r="D82" s="75" t="n">
        <v>169853.03</v>
      </c>
      <c r="E82" s="75" t="n">
        <v>52526.56</v>
      </c>
      <c r="F82" s="14" t="n">
        <v>0</v>
      </c>
      <c r="G82" s="14" t="n">
        <v>0</v>
      </c>
      <c r="H82" s="14" t="n">
        <f aca="false">SUM(C82:G82)</f>
        <v>228256.59</v>
      </c>
    </row>
    <row r="83" customFormat="false" ht="15" hidden="false" customHeight="false" outlineLevel="0" collapsed="false">
      <c r="A83" s="41" t="n">
        <v>175</v>
      </c>
      <c r="B83" s="42" t="s">
        <v>369</v>
      </c>
      <c r="C83" s="74" t="n">
        <v>7836</v>
      </c>
      <c r="D83" s="75" t="n">
        <v>203781.28</v>
      </c>
      <c r="E83" s="75" t="n">
        <v>25660.41</v>
      </c>
      <c r="F83" s="14" t="n">
        <v>0</v>
      </c>
      <c r="G83" s="14" t="n">
        <v>0</v>
      </c>
      <c r="H83" s="14" t="n">
        <f aca="false">SUM(C83:G83)</f>
        <v>237277.69</v>
      </c>
    </row>
    <row r="84" customFormat="false" ht="15" hidden="false" customHeight="false" outlineLevel="0" collapsed="false">
      <c r="A84" s="41" t="n">
        <v>177</v>
      </c>
      <c r="B84" s="42" t="s">
        <v>370</v>
      </c>
      <c r="C84" s="74" t="n">
        <v>46036.5</v>
      </c>
      <c r="D84" s="75" t="n">
        <v>1967749.33</v>
      </c>
      <c r="E84" s="75" t="n">
        <v>439443.75</v>
      </c>
      <c r="F84" s="14" t="n">
        <v>0</v>
      </c>
      <c r="G84" s="14" t="n">
        <v>5403.62</v>
      </c>
      <c r="H84" s="14" t="n">
        <f aca="false">SUM(C84:G84)</f>
        <v>2458633.2</v>
      </c>
    </row>
    <row r="85" customFormat="false" ht="15" hidden="false" customHeight="false" outlineLevel="0" collapsed="false">
      <c r="A85" s="41" t="n">
        <v>179</v>
      </c>
      <c r="B85" s="42" t="s">
        <v>371</v>
      </c>
      <c r="C85" s="74" t="n">
        <v>3918</v>
      </c>
      <c r="D85" s="75" t="n">
        <v>803465.04</v>
      </c>
      <c r="E85" s="75" t="n">
        <v>162108.6</v>
      </c>
      <c r="F85" s="14" t="n">
        <v>0</v>
      </c>
      <c r="G85" s="14" t="n">
        <v>0</v>
      </c>
      <c r="H85" s="14" t="n">
        <f aca="false">SUM(C85:G85)</f>
        <v>969491.64</v>
      </c>
    </row>
    <row r="86" customFormat="false" ht="15" hidden="false" customHeight="false" outlineLevel="0" collapsed="false">
      <c r="A86" s="41" t="n">
        <v>181</v>
      </c>
      <c r="B86" s="42" t="s">
        <v>372</v>
      </c>
      <c r="C86" s="74" t="n">
        <v>0</v>
      </c>
      <c r="D86" s="75" t="n">
        <v>0</v>
      </c>
      <c r="E86" s="75" t="n">
        <v>5403.62</v>
      </c>
      <c r="F86" s="14" t="n">
        <v>0</v>
      </c>
      <c r="G86" s="14" t="n">
        <v>0</v>
      </c>
      <c r="H86" s="14" t="n">
        <f aca="false">SUM(C86:G86)</f>
        <v>5403.62</v>
      </c>
    </row>
    <row r="87" customFormat="false" ht="15" hidden="false" customHeight="false" outlineLevel="0" collapsed="false">
      <c r="A87" s="41" t="n">
        <v>183</v>
      </c>
      <c r="B87" s="42" t="s">
        <v>373</v>
      </c>
      <c r="C87" s="74" t="n">
        <v>0</v>
      </c>
      <c r="D87" s="75" t="n">
        <v>68725.85</v>
      </c>
      <c r="E87" s="75" t="n">
        <v>29560.98</v>
      </c>
      <c r="F87" s="14" t="n">
        <v>0</v>
      </c>
      <c r="G87" s="14" t="n">
        <v>0</v>
      </c>
      <c r="H87" s="14" t="n">
        <f aca="false">SUM(C87:G87)</f>
        <v>98286.83</v>
      </c>
    </row>
    <row r="88" customFormat="false" ht="15" hidden="false" customHeight="false" outlineLevel="0" collapsed="false">
      <c r="A88" s="41" t="n">
        <v>185</v>
      </c>
      <c r="B88" s="42" t="s">
        <v>374</v>
      </c>
      <c r="C88" s="74" t="n">
        <v>37775.98</v>
      </c>
      <c r="D88" s="75" t="n">
        <v>568685.73</v>
      </c>
      <c r="E88" s="75" t="n">
        <v>91067.18</v>
      </c>
      <c r="F88" s="14" t="n">
        <v>4927</v>
      </c>
      <c r="G88" s="14" t="n">
        <v>137638.78</v>
      </c>
      <c r="H88" s="14" t="n">
        <f aca="false">SUM(C88:G88)</f>
        <v>840094.67</v>
      </c>
    </row>
    <row r="89" customFormat="false" ht="15" hidden="false" customHeight="false" outlineLevel="0" collapsed="false">
      <c r="A89" s="41" t="n">
        <v>187</v>
      </c>
      <c r="B89" s="42" t="s">
        <v>375</v>
      </c>
      <c r="C89" s="74" t="n">
        <v>7183</v>
      </c>
      <c r="D89" s="75" t="n">
        <v>1220909</v>
      </c>
      <c r="E89" s="75" t="n">
        <v>202301.12</v>
      </c>
      <c r="F89" s="14" t="n">
        <v>23895</v>
      </c>
      <c r="G89" s="14" t="n">
        <v>61964.8</v>
      </c>
      <c r="H89" s="14" t="n">
        <f aca="false">SUM(C89:G89)</f>
        <v>1516252.92</v>
      </c>
    </row>
    <row r="90" customFormat="false" ht="15" hidden="false" customHeight="false" outlineLevel="0" collapsed="false">
      <c r="A90" s="41" t="n">
        <v>191</v>
      </c>
      <c r="B90" s="42" t="s">
        <v>376</v>
      </c>
      <c r="C90" s="74" t="n">
        <v>11101</v>
      </c>
      <c r="D90" s="75" t="n">
        <v>313014.24</v>
      </c>
      <c r="E90" s="75" t="n">
        <v>0</v>
      </c>
      <c r="F90" s="14" t="n">
        <v>0</v>
      </c>
      <c r="G90" s="14" t="n">
        <v>0</v>
      </c>
      <c r="H90" s="14" t="n">
        <f aca="false">SUM(C90:G90)</f>
        <v>324115.24</v>
      </c>
    </row>
    <row r="91" customFormat="false" ht="15" hidden="false" customHeight="false" outlineLevel="0" collapsed="false">
      <c r="A91" s="41" t="n">
        <v>193</v>
      </c>
      <c r="B91" s="42" t="s">
        <v>377</v>
      </c>
      <c r="C91" s="74" t="n">
        <v>3592</v>
      </c>
      <c r="D91" s="75" t="n">
        <v>92678.8</v>
      </c>
      <c r="E91" s="75" t="n">
        <v>143673.09</v>
      </c>
      <c r="F91" s="14" t="n">
        <v>0</v>
      </c>
      <c r="G91" s="14" t="n">
        <v>0</v>
      </c>
      <c r="H91" s="14" t="n">
        <f aca="false">SUM(C91:G91)</f>
        <v>239943.89</v>
      </c>
    </row>
    <row r="92" customFormat="false" ht="15" hidden="false" customHeight="false" outlineLevel="0" collapsed="false">
      <c r="A92" s="41" t="n">
        <v>195</v>
      </c>
      <c r="B92" s="42" t="s">
        <v>378</v>
      </c>
      <c r="C92" s="74" t="n">
        <v>9276.35</v>
      </c>
      <c r="D92" s="75" t="n">
        <v>0</v>
      </c>
      <c r="E92" s="75" t="n">
        <v>32382.14</v>
      </c>
      <c r="F92" s="14" t="n">
        <v>0</v>
      </c>
      <c r="G92" s="14" t="n">
        <v>0</v>
      </c>
      <c r="H92" s="14" t="n">
        <f aca="false">SUM(C92:G92)</f>
        <v>41658.49</v>
      </c>
    </row>
    <row r="93" customFormat="false" ht="15" hidden="false" customHeight="false" outlineLevel="0" collapsed="false">
      <c r="A93" s="41" t="n">
        <v>197</v>
      </c>
      <c r="B93" s="42" t="s">
        <v>379</v>
      </c>
      <c r="C93" s="74" t="n">
        <v>14366</v>
      </c>
      <c r="D93" s="75" t="n">
        <v>236618</v>
      </c>
      <c r="E93" s="75" t="n">
        <v>28608</v>
      </c>
      <c r="F93" s="14" t="n">
        <v>0</v>
      </c>
      <c r="G93" s="14" t="n">
        <v>0</v>
      </c>
      <c r="H93" s="14" t="n">
        <f aca="false">SUM(C93:G93)</f>
        <v>279592</v>
      </c>
    </row>
    <row r="94" customFormat="false" ht="15" hidden="false" customHeight="false" outlineLevel="0" collapsed="false">
      <c r="A94" s="41" t="n">
        <v>199</v>
      </c>
      <c r="B94" s="42" t="s">
        <v>380</v>
      </c>
      <c r="C94" s="74" t="n">
        <v>9795</v>
      </c>
      <c r="D94" s="75" t="n">
        <v>405128.15</v>
      </c>
      <c r="E94" s="75" t="n">
        <v>67704.18</v>
      </c>
      <c r="F94" s="14" t="n">
        <v>0</v>
      </c>
      <c r="G94" s="14" t="n">
        <v>0</v>
      </c>
      <c r="H94" s="14" t="n">
        <f aca="false">SUM(C94:G94)</f>
        <v>482627.33</v>
      </c>
    </row>
    <row r="95" customFormat="false" ht="15" hidden="false" customHeight="false" outlineLevel="0" collapsed="false">
      <c r="A95" s="41" t="n">
        <v>510</v>
      </c>
      <c r="B95" s="42" t="s">
        <v>381</v>
      </c>
      <c r="C95" s="74" t="n">
        <v>126357</v>
      </c>
      <c r="D95" s="75" t="n">
        <v>721196.37</v>
      </c>
      <c r="E95" s="75" t="n">
        <v>417906.52</v>
      </c>
      <c r="F95" s="14" t="n">
        <v>0</v>
      </c>
      <c r="G95" s="14" t="n">
        <v>0</v>
      </c>
      <c r="H95" s="14" t="n">
        <f aca="false">SUM(C95:G95)</f>
        <v>1265459.89</v>
      </c>
    </row>
    <row r="96" customFormat="false" ht="15" hidden="false" customHeight="false" outlineLevel="0" collapsed="false">
      <c r="A96" s="41" t="n">
        <v>515</v>
      </c>
      <c r="B96" s="42" t="s">
        <v>382</v>
      </c>
      <c r="C96" s="74" t="n">
        <v>0</v>
      </c>
      <c r="D96" s="75" t="n">
        <v>55065</v>
      </c>
      <c r="E96" s="75" t="n">
        <v>0</v>
      </c>
      <c r="F96" s="14" t="n">
        <v>0</v>
      </c>
      <c r="G96" s="14" t="n">
        <v>0</v>
      </c>
      <c r="H96" s="14" t="n">
        <f aca="false">SUM(C96:G96)</f>
        <v>55065</v>
      </c>
    </row>
    <row r="97" customFormat="false" ht="15" hidden="false" customHeight="false" outlineLevel="0" collapsed="false">
      <c r="A97" s="41" t="n">
        <v>520</v>
      </c>
      <c r="B97" s="42" t="s">
        <v>383</v>
      </c>
      <c r="C97" s="74" t="n">
        <v>0</v>
      </c>
      <c r="D97" s="75" t="n">
        <v>341797.48</v>
      </c>
      <c r="E97" s="75" t="n">
        <v>39415.14</v>
      </c>
      <c r="F97" s="14" t="n">
        <v>0</v>
      </c>
      <c r="G97" s="14" t="n">
        <v>0</v>
      </c>
      <c r="H97" s="14" t="n">
        <f aca="false">SUM(C97:G97)</f>
        <v>381212.62</v>
      </c>
    </row>
    <row r="98" customFormat="false" ht="15" hidden="false" customHeight="false" outlineLevel="0" collapsed="false">
      <c r="A98" s="41" t="n">
        <v>530</v>
      </c>
      <c r="B98" s="42" t="s">
        <v>384</v>
      </c>
      <c r="C98" s="74" t="n">
        <v>1633</v>
      </c>
      <c r="D98" s="75" t="n">
        <v>216956</v>
      </c>
      <c r="E98" s="75" t="n">
        <v>48473.65</v>
      </c>
      <c r="F98" s="14" t="n">
        <v>0</v>
      </c>
      <c r="G98" s="14" t="n">
        <v>43060.16</v>
      </c>
      <c r="H98" s="14" t="n">
        <f aca="false">SUM(C98:G98)</f>
        <v>310122.81</v>
      </c>
    </row>
    <row r="99" customFormat="false" ht="15" hidden="false" customHeight="false" outlineLevel="0" collapsed="false">
      <c r="A99" s="41" t="n">
        <v>540</v>
      </c>
      <c r="B99" s="42" t="s">
        <v>385</v>
      </c>
      <c r="C99" s="74" t="n">
        <v>19917</v>
      </c>
      <c r="D99" s="75" t="n">
        <v>1701786</v>
      </c>
      <c r="E99" s="75" t="n">
        <v>565872.66</v>
      </c>
      <c r="F99" s="14" t="n">
        <v>0</v>
      </c>
      <c r="G99" s="14" t="n">
        <v>0</v>
      </c>
      <c r="H99" s="14" t="n">
        <f aca="false">SUM(C99:G99)</f>
        <v>2287575.66</v>
      </c>
    </row>
    <row r="100" customFormat="false" ht="15" hidden="false" customHeight="false" outlineLevel="0" collapsed="false">
      <c r="A100" s="41" t="n">
        <v>550</v>
      </c>
      <c r="B100" s="42" t="s">
        <v>386</v>
      </c>
      <c r="C100" s="74" t="n">
        <v>89566</v>
      </c>
      <c r="D100" s="75" t="n">
        <v>984636.76</v>
      </c>
      <c r="E100" s="75" t="n">
        <v>119992.15</v>
      </c>
      <c r="F100" s="14" t="n">
        <v>0</v>
      </c>
      <c r="G100" s="14" t="n">
        <v>36435.52</v>
      </c>
      <c r="H100" s="14" t="n">
        <f aca="false">SUM(C100:G100)</f>
        <v>1230630.43</v>
      </c>
    </row>
    <row r="101" customFormat="false" ht="15" hidden="false" customHeight="false" outlineLevel="0" collapsed="false">
      <c r="A101" s="41" t="n">
        <v>570</v>
      </c>
      <c r="B101" s="42" t="s">
        <v>387</v>
      </c>
      <c r="C101" s="74" t="n">
        <v>0</v>
      </c>
      <c r="D101" s="75" t="n">
        <v>0</v>
      </c>
      <c r="E101" s="75" t="n">
        <v>0</v>
      </c>
      <c r="F101" s="14" t="n">
        <v>0</v>
      </c>
      <c r="G101" s="14" t="n">
        <v>0</v>
      </c>
      <c r="H101" s="14" t="n">
        <f aca="false">SUM(C101:G101)</f>
        <v>0</v>
      </c>
    </row>
    <row r="102" customFormat="false" ht="15" hidden="false" customHeight="false" outlineLevel="0" collapsed="false">
      <c r="A102" s="41" t="n">
        <v>580</v>
      </c>
      <c r="B102" s="42" t="s">
        <v>388</v>
      </c>
      <c r="C102" s="74" t="n">
        <v>0</v>
      </c>
      <c r="D102" s="75" t="n">
        <v>95229.2</v>
      </c>
      <c r="E102" s="75" t="n">
        <v>51731.96</v>
      </c>
      <c r="F102" s="14" t="n">
        <v>0</v>
      </c>
      <c r="G102" s="14" t="n">
        <v>0</v>
      </c>
      <c r="H102" s="14" t="n">
        <f aca="false">SUM(C102:G102)</f>
        <v>146961.16</v>
      </c>
    </row>
    <row r="103" customFormat="false" ht="15" hidden="false" customHeight="false" outlineLevel="0" collapsed="false">
      <c r="A103" s="41" t="n">
        <v>590</v>
      </c>
      <c r="B103" s="42" t="s">
        <v>389</v>
      </c>
      <c r="C103" s="74" t="n">
        <v>326.5</v>
      </c>
      <c r="D103" s="75" t="n">
        <v>735394.69</v>
      </c>
      <c r="E103" s="75" t="n">
        <v>146771.34</v>
      </c>
      <c r="F103" s="14" t="n">
        <v>0</v>
      </c>
      <c r="G103" s="14" t="n">
        <v>0</v>
      </c>
      <c r="H103" s="14" t="n">
        <f aca="false">SUM(C103:G103)</f>
        <v>882492.53</v>
      </c>
    </row>
    <row r="104" customFormat="false" ht="15" hidden="false" customHeight="false" outlineLevel="0" collapsed="false">
      <c r="A104" s="41" t="n">
        <v>620</v>
      </c>
      <c r="B104" s="42" t="s">
        <v>390</v>
      </c>
      <c r="C104" s="74" t="n">
        <v>4244.5</v>
      </c>
      <c r="D104" s="75" t="n">
        <v>283858</v>
      </c>
      <c r="E104" s="75" t="n">
        <v>0</v>
      </c>
      <c r="F104" s="14" t="n">
        <v>0</v>
      </c>
      <c r="G104" s="14" t="n">
        <v>0</v>
      </c>
      <c r="H104" s="14" t="n">
        <f aca="false">SUM(C104:G104)</f>
        <v>288102.5</v>
      </c>
    </row>
    <row r="105" customFormat="false" ht="15" hidden="false" customHeight="false" outlineLevel="0" collapsed="false">
      <c r="A105" s="41" t="n">
        <v>630</v>
      </c>
      <c r="B105" s="42" t="s">
        <v>391</v>
      </c>
      <c r="C105" s="74" t="n">
        <v>4571.5</v>
      </c>
      <c r="D105" s="75" t="n">
        <v>769202.76</v>
      </c>
      <c r="E105" s="75" t="n">
        <v>91783.02</v>
      </c>
      <c r="F105" s="14" t="n">
        <v>0</v>
      </c>
      <c r="G105" s="14" t="n">
        <v>0</v>
      </c>
      <c r="H105" s="14" t="n">
        <f aca="false">SUM(C105:G105)</f>
        <v>865557.28</v>
      </c>
    </row>
    <row r="106" customFormat="false" ht="15" hidden="false" customHeight="false" outlineLevel="0" collapsed="false">
      <c r="A106" s="41" t="n">
        <v>640</v>
      </c>
      <c r="B106" s="42" t="s">
        <v>392</v>
      </c>
      <c r="C106" s="74" t="n">
        <v>0</v>
      </c>
      <c r="D106" s="75" t="n">
        <v>139945.52</v>
      </c>
      <c r="E106" s="75" t="n">
        <v>0</v>
      </c>
      <c r="F106" s="14" t="n">
        <v>0</v>
      </c>
      <c r="G106" s="14" t="n">
        <v>0</v>
      </c>
      <c r="H106" s="14" t="n">
        <f aca="false">SUM(C106:G106)</f>
        <v>139945.52</v>
      </c>
    </row>
    <row r="107" customFormat="false" ht="15" hidden="false" customHeight="false" outlineLevel="0" collapsed="false">
      <c r="A107" s="41" t="n">
        <v>650</v>
      </c>
      <c r="B107" s="42" t="s">
        <v>393</v>
      </c>
      <c r="C107" s="74" t="n">
        <v>9468.5</v>
      </c>
      <c r="D107" s="75" t="n">
        <v>269540.04</v>
      </c>
      <c r="E107" s="75" t="n">
        <v>16528.56</v>
      </c>
      <c r="F107" s="14" t="n">
        <v>0</v>
      </c>
      <c r="G107" s="14" t="n">
        <v>0</v>
      </c>
      <c r="H107" s="14" t="n">
        <f aca="false">SUM(C107:G107)</f>
        <v>295537.1</v>
      </c>
    </row>
    <row r="108" customFormat="false" ht="15" hidden="false" customHeight="false" outlineLevel="0" collapsed="false">
      <c r="A108" s="41" t="n">
        <v>660</v>
      </c>
      <c r="B108" s="42" t="s">
        <v>394</v>
      </c>
      <c r="C108" s="74" t="n">
        <v>14040</v>
      </c>
      <c r="D108" s="75" t="n">
        <v>896048</v>
      </c>
      <c r="E108" s="75" t="n">
        <v>82166.81</v>
      </c>
      <c r="F108" s="14" t="n">
        <v>0</v>
      </c>
      <c r="G108" s="14" t="n">
        <v>0</v>
      </c>
      <c r="H108" s="14" t="n">
        <f aca="false">SUM(C108:G108)</f>
        <v>992254.81</v>
      </c>
    </row>
    <row r="109" customFormat="false" ht="15" hidden="false" customHeight="false" outlineLevel="0" collapsed="false">
      <c r="A109" s="41" t="n">
        <v>670</v>
      </c>
      <c r="B109" s="42" t="s">
        <v>395</v>
      </c>
      <c r="C109" s="74" t="n">
        <v>16318</v>
      </c>
      <c r="D109" s="75" t="n">
        <v>162806.6</v>
      </c>
      <c r="E109" s="75" t="n">
        <v>135330.9</v>
      </c>
      <c r="F109" s="14" t="n">
        <v>0</v>
      </c>
      <c r="G109" s="14" t="n">
        <v>0</v>
      </c>
      <c r="H109" s="14" t="n">
        <f aca="false">SUM(C109:G109)</f>
        <v>314455.5</v>
      </c>
    </row>
    <row r="110" customFormat="false" ht="15" hidden="false" customHeight="false" outlineLevel="0" collapsed="false">
      <c r="A110" s="41" t="n">
        <v>678</v>
      </c>
      <c r="B110" s="42" t="s">
        <v>423</v>
      </c>
      <c r="C110" s="74" t="n">
        <v>0</v>
      </c>
      <c r="D110" s="75" t="n">
        <v>-12422</v>
      </c>
      <c r="E110" s="75" t="n">
        <v>0</v>
      </c>
      <c r="F110" s="14" t="n">
        <v>0</v>
      </c>
      <c r="G110" s="14" t="n">
        <v>12421.2</v>
      </c>
      <c r="H110" s="14" t="n">
        <f aca="false">SUM(C110:G110)</f>
        <v>-0.799999999999272</v>
      </c>
    </row>
    <row r="111" customFormat="false" ht="15" hidden="false" customHeight="false" outlineLevel="0" collapsed="false">
      <c r="A111" s="41" t="n">
        <v>680</v>
      </c>
      <c r="B111" s="42" t="s">
        <v>396</v>
      </c>
      <c r="C111" s="74" t="n">
        <v>42761</v>
      </c>
      <c r="D111" s="75" t="n">
        <v>1850998.02</v>
      </c>
      <c r="E111" s="75" t="n">
        <v>220317.91</v>
      </c>
      <c r="F111" s="14" t="n">
        <v>0</v>
      </c>
      <c r="G111" s="14" t="n">
        <v>120408.8</v>
      </c>
      <c r="H111" s="14" t="n">
        <f aca="false">SUM(C111:G111)</f>
        <v>2234485.73</v>
      </c>
    </row>
    <row r="112" customFormat="false" ht="15" hidden="false" customHeight="false" outlineLevel="0" collapsed="false">
      <c r="A112" s="41" t="n">
        <v>683</v>
      </c>
      <c r="B112" s="42" t="s">
        <v>397</v>
      </c>
      <c r="C112" s="74" t="n">
        <v>14439.71</v>
      </c>
      <c r="D112" s="75" t="n">
        <v>522099.04</v>
      </c>
      <c r="E112" s="75" t="n">
        <v>31309.21</v>
      </c>
      <c r="F112" s="14" t="n">
        <v>0</v>
      </c>
      <c r="G112" s="14" t="n">
        <v>0</v>
      </c>
      <c r="H112" s="14" t="n">
        <f aca="false">SUM(C112:G112)</f>
        <v>567847.96</v>
      </c>
    </row>
    <row r="113" customFormat="false" ht="15" hidden="false" customHeight="false" outlineLevel="0" collapsed="false">
      <c r="A113" s="41" t="n">
        <v>685</v>
      </c>
      <c r="B113" s="42" t="s">
        <v>398</v>
      </c>
      <c r="C113" s="74" t="n">
        <v>326.5</v>
      </c>
      <c r="D113" s="75" t="n">
        <v>74527.2</v>
      </c>
      <c r="E113" s="75" t="n">
        <v>10330.45</v>
      </c>
      <c r="F113" s="14" t="n">
        <v>0</v>
      </c>
      <c r="G113" s="14" t="n">
        <v>0</v>
      </c>
      <c r="H113" s="14" t="n">
        <f aca="false">SUM(C113:G113)</f>
        <v>85184.15</v>
      </c>
    </row>
    <row r="114" customFormat="false" ht="15" hidden="false" customHeight="false" outlineLevel="0" collapsed="false">
      <c r="A114" s="41" t="n">
        <v>690</v>
      </c>
      <c r="B114" s="42" t="s">
        <v>399</v>
      </c>
      <c r="C114" s="74" t="n">
        <v>0</v>
      </c>
      <c r="D114" s="75" t="n">
        <v>0</v>
      </c>
      <c r="E114" s="75" t="n">
        <v>0</v>
      </c>
      <c r="F114" s="14" t="n">
        <v>0</v>
      </c>
      <c r="G114" s="14" t="n">
        <v>0</v>
      </c>
      <c r="H114" s="14" t="n">
        <f aca="false">SUM(C114:G114)</f>
        <v>0</v>
      </c>
    </row>
    <row r="115" customFormat="false" ht="15" hidden="false" customHeight="false" outlineLevel="0" collapsed="false">
      <c r="A115" s="41" t="n">
        <v>700</v>
      </c>
      <c r="B115" s="42" t="s">
        <v>400</v>
      </c>
      <c r="C115" s="74" t="n">
        <v>296790.5</v>
      </c>
      <c r="D115" s="75" t="n">
        <v>285652.22</v>
      </c>
      <c r="E115" s="75" t="n">
        <v>314642.35</v>
      </c>
      <c r="F115" s="14" t="n">
        <v>0</v>
      </c>
      <c r="G115" s="14" t="n">
        <v>0</v>
      </c>
      <c r="H115" s="14" t="n">
        <f aca="false">SUM(C115:G115)</f>
        <v>897085.07</v>
      </c>
    </row>
    <row r="116" customFormat="false" ht="15" hidden="false" customHeight="false" outlineLevel="0" collapsed="false">
      <c r="A116" s="41" t="n">
        <v>710</v>
      </c>
      <c r="B116" s="42" t="s">
        <v>401</v>
      </c>
      <c r="C116" s="74" t="n">
        <v>317085.5</v>
      </c>
      <c r="D116" s="75" t="n">
        <v>2841436.33</v>
      </c>
      <c r="E116" s="75" t="n">
        <v>1091421.45</v>
      </c>
      <c r="F116" s="14" t="n">
        <v>0</v>
      </c>
      <c r="G116" s="14" t="n">
        <v>25110</v>
      </c>
      <c r="H116" s="14" t="n">
        <f aca="false">SUM(C116:G116)</f>
        <v>4275053.28</v>
      </c>
    </row>
    <row r="117" customFormat="false" ht="15" hidden="false" customHeight="false" outlineLevel="0" collapsed="false">
      <c r="A117" s="41" t="n">
        <v>720</v>
      </c>
      <c r="B117" s="42" t="s">
        <v>402</v>
      </c>
      <c r="C117" s="74" t="n">
        <v>1306</v>
      </c>
      <c r="D117" s="75" t="n">
        <v>14985</v>
      </c>
      <c r="E117" s="75" t="n">
        <v>0</v>
      </c>
      <c r="F117" s="14" t="n">
        <v>0</v>
      </c>
      <c r="G117" s="14" t="n">
        <v>0</v>
      </c>
      <c r="H117" s="14" t="n">
        <f aca="false">SUM(C117:G117)</f>
        <v>16291</v>
      </c>
    </row>
    <row r="118" customFormat="false" ht="15" hidden="false" customHeight="false" outlineLevel="0" collapsed="false">
      <c r="A118" s="41" t="n">
        <v>730</v>
      </c>
      <c r="B118" s="42" t="s">
        <v>403</v>
      </c>
      <c r="C118" s="74" t="n">
        <v>5550.5</v>
      </c>
      <c r="D118" s="75" t="n">
        <v>891691.52</v>
      </c>
      <c r="E118" s="75" t="n">
        <v>443535</v>
      </c>
      <c r="F118" s="14" t="n">
        <v>5563</v>
      </c>
      <c r="G118" s="14" t="n">
        <v>50926.92</v>
      </c>
      <c r="H118" s="14" t="n">
        <f aca="false">SUM(C118:G118)</f>
        <v>1397266.94</v>
      </c>
    </row>
    <row r="119" customFormat="false" ht="15" hidden="false" customHeight="false" outlineLevel="0" collapsed="false">
      <c r="A119" s="41" t="n">
        <v>735</v>
      </c>
      <c r="B119" s="42" t="s">
        <v>404</v>
      </c>
      <c r="C119" s="74" t="n">
        <v>8815.5</v>
      </c>
      <c r="D119" s="75" t="n">
        <v>77240.32</v>
      </c>
      <c r="E119" s="75" t="n">
        <v>0</v>
      </c>
      <c r="F119" s="14" t="n">
        <v>0</v>
      </c>
      <c r="G119" s="14" t="n">
        <v>0</v>
      </c>
      <c r="H119" s="14" t="n">
        <f aca="false">SUM(C119:G119)</f>
        <v>86055.82</v>
      </c>
    </row>
    <row r="120" customFormat="false" ht="15" hidden="false" customHeight="false" outlineLevel="0" collapsed="false">
      <c r="A120" s="41" t="n">
        <v>740</v>
      </c>
      <c r="B120" s="42" t="s">
        <v>405</v>
      </c>
      <c r="C120" s="74" t="n">
        <v>190045.5</v>
      </c>
      <c r="D120" s="75" t="n">
        <v>780054.3</v>
      </c>
      <c r="E120" s="75" t="n">
        <v>1110404.93</v>
      </c>
      <c r="F120" s="14" t="n">
        <v>0</v>
      </c>
      <c r="G120" s="14" t="n">
        <v>326.5</v>
      </c>
      <c r="H120" s="14" t="n">
        <f aca="false">SUM(C120:G120)</f>
        <v>2080831.23</v>
      </c>
    </row>
    <row r="121" customFormat="false" ht="15" hidden="false" customHeight="false" outlineLevel="0" collapsed="false">
      <c r="A121" s="41" t="n">
        <v>750</v>
      </c>
      <c r="B121" s="42" t="s">
        <v>406</v>
      </c>
      <c r="C121" s="74" t="n">
        <v>3918</v>
      </c>
      <c r="D121" s="75" t="n">
        <v>0</v>
      </c>
      <c r="E121" s="75" t="n">
        <v>0</v>
      </c>
      <c r="F121" s="14" t="n">
        <v>0</v>
      </c>
      <c r="G121" s="14" t="n">
        <v>0</v>
      </c>
      <c r="H121" s="14" t="n">
        <f aca="false">SUM(C121:G121)</f>
        <v>3918</v>
      </c>
    </row>
    <row r="122" customFormat="false" ht="15" hidden="false" customHeight="false" outlineLevel="0" collapsed="false">
      <c r="A122" s="41" t="n">
        <v>760</v>
      </c>
      <c r="B122" s="42" t="s">
        <v>407</v>
      </c>
      <c r="C122" s="74" t="n">
        <v>183706</v>
      </c>
      <c r="D122" s="75" t="n">
        <v>2642801</v>
      </c>
      <c r="E122" s="75" t="n">
        <v>3198880.67</v>
      </c>
      <c r="F122" s="14" t="n">
        <v>0</v>
      </c>
      <c r="G122" s="14" t="n">
        <v>62458.96</v>
      </c>
      <c r="H122" s="14" t="n">
        <f aca="false">SUM(C122:G122)</f>
        <v>6087846.63</v>
      </c>
    </row>
    <row r="123" customFormat="false" ht="15" hidden="false" customHeight="false" outlineLevel="0" collapsed="false">
      <c r="A123" s="41" t="n">
        <v>770</v>
      </c>
      <c r="B123" s="42" t="s">
        <v>408</v>
      </c>
      <c r="C123" s="74" t="n">
        <v>273505</v>
      </c>
      <c r="D123" s="75" t="n">
        <v>2160459</v>
      </c>
      <c r="E123" s="75" t="n">
        <v>654395.32</v>
      </c>
      <c r="F123" s="14" t="n">
        <v>0</v>
      </c>
      <c r="G123" s="14" t="n">
        <v>54506.2</v>
      </c>
      <c r="H123" s="14" t="n">
        <f aca="false">SUM(C123:G123)</f>
        <v>3142865.52</v>
      </c>
    </row>
    <row r="124" customFormat="false" ht="15" hidden="false" customHeight="false" outlineLevel="0" collapsed="false">
      <c r="A124" s="41" t="n">
        <v>775</v>
      </c>
      <c r="B124" s="42" t="s">
        <v>409</v>
      </c>
      <c r="C124" s="74" t="n">
        <v>9142</v>
      </c>
      <c r="D124" s="75" t="n">
        <v>455854.08</v>
      </c>
      <c r="E124" s="75" t="n">
        <v>46169.33</v>
      </c>
      <c r="F124" s="14" t="n">
        <v>0</v>
      </c>
      <c r="G124" s="14" t="n">
        <v>0</v>
      </c>
      <c r="H124" s="14" t="n">
        <f aca="false">SUM(C124:G124)</f>
        <v>511165.41</v>
      </c>
    </row>
    <row r="125" customFormat="false" ht="15" hidden="false" customHeight="false" outlineLevel="0" collapsed="false">
      <c r="A125" s="41" t="n">
        <v>790</v>
      </c>
      <c r="B125" s="42" t="s">
        <v>410</v>
      </c>
      <c r="C125" s="74" t="n">
        <v>5224</v>
      </c>
      <c r="D125" s="75" t="n">
        <v>375911.34</v>
      </c>
      <c r="E125" s="75" t="n">
        <v>227587.76</v>
      </c>
      <c r="F125" s="14" t="n">
        <v>0</v>
      </c>
      <c r="G125" s="14" t="n">
        <v>0</v>
      </c>
      <c r="H125" s="14" t="n">
        <f aca="false">SUM(C125:G125)</f>
        <v>608723.1</v>
      </c>
    </row>
    <row r="126" customFormat="false" ht="15" hidden="false" customHeight="false" outlineLevel="0" collapsed="false">
      <c r="A126" s="41" t="n">
        <v>800</v>
      </c>
      <c r="B126" s="42" t="s">
        <v>411</v>
      </c>
      <c r="C126" s="74" t="n">
        <v>30692</v>
      </c>
      <c r="D126" s="75" t="n">
        <v>83991.56</v>
      </c>
      <c r="E126" s="75" t="n">
        <v>82007.88</v>
      </c>
      <c r="F126" s="14" t="n">
        <v>0</v>
      </c>
      <c r="G126" s="14" t="n">
        <v>62106</v>
      </c>
      <c r="H126" s="14" t="n">
        <f aca="false">SUM(C126:G126)</f>
        <v>258797.44</v>
      </c>
    </row>
    <row r="127" customFormat="false" ht="15" hidden="false" customHeight="false" outlineLevel="0" collapsed="false">
      <c r="A127" s="43" t="n">
        <v>810</v>
      </c>
      <c r="B127" s="44" t="s">
        <v>412</v>
      </c>
      <c r="C127" s="74" t="n">
        <v>201527.99</v>
      </c>
      <c r="D127" s="75" t="n">
        <v>4073306</v>
      </c>
      <c r="E127" s="75" t="n">
        <v>211737.74</v>
      </c>
      <c r="F127" s="14" t="n">
        <v>0</v>
      </c>
      <c r="G127" s="14" t="n">
        <v>264406.5</v>
      </c>
      <c r="H127" s="14" t="n">
        <f aca="false">SUM(C127:G127)</f>
        <v>4750978.23</v>
      </c>
    </row>
    <row r="128" customFormat="false" ht="15" hidden="false" customHeight="false" outlineLevel="0" collapsed="false">
      <c r="A128" s="41" t="n">
        <v>820</v>
      </c>
      <c r="B128" s="42" t="s">
        <v>413</v>
      </c>
      <c r="C128" s="74" t="n">
        <v>46799</v>
      </c>
      <c r="D128" s="75" t="n">
        <v>194595.25</v>
      </c>
      <c r="E128" s="75" t="n">
        <v>60711.26</v>
      </c>
      <c r="F128" s="14" t="n">
        <v>0</v>
      </c>
      <c r="G128" s="14" t="n">
        <v>0</v>
      </c>
      <c r="H128" s="14" t="n">
        <f aca="false">SUM(C128:G128)</f>
        <v>302105.51</v>
      </c>
    </row>
    <row r="129" customFormat="false" ht="15" hidden="false" customHeight="false" outlineLevel="0" collapsed="false">
      <c r="A129" s="41" t="n">
        <v>830</v>
      </c>
      <c r="B129" s="42" t="s">
        <v>414</v>
      </c>
      <c r="C129" s="74" t="n">
        <v>-118879</v>
      </c>
      <c r="D129" s="75" t="n">
        <v>179973.12</v>
      </c>
      <c r="E129" s="75" t="n">
        <v>17800.39</v>
      </c>
      <c r="F129" s="14" t="n">
        <v>0</v>
      </c>
      <c r="G129" s="14" t="n">
        <v>0</v>
      </c>
      <c r="H129" s="14" t="n">
        <f aca="false">SUM(C129:G129)</f>
        <v>78894.51</v>
      </c>
    </row>
    <row r="130" customFormat="false" ht="15" hidden="false" customHeight="false" outlineLevel="0" collapsed="false">
      <c r="A130" s="41" t="n">
        <v>840</v>
      </c>
      <c r="B130" s="42" t="s">
        <v>415</v>
      </c>
      <c r="C130" s="74" t="n">
        <v>5878</v>
      </c>
      <c r="D130" s="75" t="n">
        <v>541077.72</v>
      </c>
      <c r="E130" s="75" t="n">
        <v>88365.08</v>
      </c>
      <c r="F130" s="14" t="n">
        <v>0</v>
      </c>
      <c r="G130" s="14" t="n">
        <v>87539</v>
      </c>
      <c r="H130" s="14" t="n">
        <f aca="false">SUM(C130:G130)</f>
        <v>722859.8</v>
      </c>
    </row>
    <row r="131" customFormat="false" ht="15" hidden="false" customHeight="false" outlineLevel="0" collapsed="false">
      <c r="A131" s="41" t="n">
        <v>1200</v>
      </c>
      <c r="B131" s="42" t="s">
        <v>416</v>
      </c>
      <c r="C131" s="74" t="n">
        <v>6530</v>
      </c>
      <c r="D131" s="75" t="n">
        <v>156357</v>
      </c>
      <c r="E131" s="75" t="n">
        <v>49904</v>
      </c>
      <c r="F131" s="14" t="n">
        <v>0</v>
      </c>
      <c r="G131" s="14" t="n">
        <v>68155.56</v>
      </c>
      <c r="H131" s="14" t="n">
        <f aca="false">SUM(C131:G131)</f>
        <v>280946.56</v>
      </c>
    </row>
    <row r="132" customFormat="false" ht="15" hidden="false" customHeight="false" outlineLevel="0" collapsed="false">
      <c r="A132" s="41" t="n">
        <v>1300</v>
      </c>
      <c r="B132" s="42" t="s">
        <v>417</v>
      </c>
      <c r="C132" s="74" t="n">
        <v>270402</v>
      </c>
      <c r="D132" s="75" t="n">
        <v>3934150</v>
      </c>
      <c r="E132" s="75" t="n">
        <v>709362.82</v>
      </c>
      <c r="F132" s="14" t="n">
        <v>0</v>
      </c>
      <c r="G132" s="14" t="n">
        <v>65369</v>
      </c>
      <c r="H132" s="14" t="n">
        <f aca="false">SUM(C132:G132)</f>
        <v>4979283.82</v>
      </c>
    </row>
    <row r="133" customFormat="false" ht="12.75" hidden="false" customHeight="false" outlineLevel="0" collapsed="false">
      <c r="A133" s="41"/>
      <c r="B133" s="42"/>
      <c r="C133" s="4"/>
      <c r="G133" s="4"/>
    </row>
    <row r="134" customFormat="false" ht="12.75" hidden="false" customHeight="false" outlineLevel="0" collapsed="false">
      <c r="A134" s="38" t="s">
        <v>418</v>
      </c>
      <c r="B134" s="38"/>
      <c r="C134" s="15" t="n">
        <f aca="false">SUM(C2:C133)</f>
        <v>3282343.91</v>
      </c>
      <c r="D134" s="15" t="n">
        <f aca="false">SUM(D2:D133)</f>
        <v>70889147.49</v>
      </c>
      <c r="E134" s="76" t="n">
        <f aca="false">SUM(E2:E132)</f>
        <v>18967223.34</v>
      </c>
      <c r="F134" s="15" t="n">
        <f aca="false">SUM(F2:F132)</f>
        <v>45504</v>
      </c>
      <c r="G134" s="15" t="n">
        <f aca="false">SUM(G2:G132)</f>
        <v>2255620.39</v>
      </c>
      <c r="H134" s="15" t="n">
        <f aca="false">SUM(C134:G134)</f>
        <v>95439839.13</v>
      </c>
    </row>
    <row r="135" customFormat="false" ht="12.75" hidden="false" customHeight="false" outlineLevel="0" collapsed="false">
      <c r="C135" s="4"/>
      <c r="D135" s="15"/>
      <c r="G135" s="4"/>
    </row>
    <row r="136" customFormat="false" ht="12.75" hidden="false" customHeight="false" outlineLevel="0" collapsed="false">
      <c r="C136" s="4"/>
      <c r="G136" s="4"/>
    </row>
    <row r="137" customFormat="false" ht="12.75" hidden="false" customHeight="false" outlineLevel="0" collapsed="false">
      <c r="A137" s="0" t="s">
        <v>424</v>
      </c>
      <c r="C137" s="4"/>
      <c r="G137" s="4"/>
      <c r="H137" s="35"/>
    </row>
    <row r="138" customFormat="false" ht="12.75" hidden="false" customHeight="false" outlineLevel="0" collapsed="false">
      <c r="A138" s="0" t="s">
        <v>425</v>
      </c>
      <c r="C138" s="4"/>
      <c r="G138" s="4"/>
      <c r="H138" s="35"/>
    </row>
    <row r="139" customFormat="false" ht="12.75" hidden="false" customHeight="false" outlineLevel="0" collapsed="false">
      <c r="A139" s="65" t="s">
        <v>426</v>
      </c>
      <c r="B139" s="65"/>
      <c r="C139" s="4"/>
      <c r="F139" s="19"/>
      <c r="G139" s="4"/>
    </row>
    <row r="140" customFormat="false" ht="12.75" hidden="false" customHeight="false" outlineLevel="0" collapsed="false">
      <c r="C140" s="4"/>
      <c r="G140" s="4"/>
    </row>
    <row r="141" customFormat="false" ht="12.75" hidden="false" customHeight="false" outlineLevel="0" collapsed="false">
      <c r="G141" s="4"/>
    </row>
    <row r="142" customFormat="false" ht="12.75" hidden="false" customHeight="false" outlineLevel="0" collapsed="false">
      <c r="G142" s="4"/>
    </row>
    <row r="143" customFormat="false" ht="12.75" hidden="false" customHeight="false" outlineLevel="0" collapsed="false">
      <c r="G143" s="4"/>
    </row>
    <row r="144" customFormat="false" ht="12.75" hidden="false" customHeight="false" outlineLevel="0" collapsed="false">
      <c r="G144" s="4"/>
    </row>
    <row r="145" customFormat="false" ht="12.75" hidden="false" customHeight="false" outlineLevel="0" collapsed="false">
      <c r="G145" s="4"/>
    </row>
    <row r="146" customFormat="false" ht="12.75" hidden="false" customHeight="false" outlineLevel="0" collapsed="false">
      <c r="G146" s="4"/>
    </row>
    <row r="147" customFormat="false" ht="12.75" hidden="false" customHeight="false" outlineLevel="0" collapsed="false">
      <c r="G147" s="4"/>
    </row>
    <row r="148" customFormat="false" ht="12.75" hidden="false" customHeight="false" outlineLevel="0" collapsed="false">
      <c r="G148" s="4"/>
    </row>
    <row r="149" customFormat="false" ht="12.75" hidden="false" customHeight="false" outlineLevel="0" collapsed="false">
      <c r="G149" s="4"/>
    </row>
    <row r="150" customFormat="false" ht="12.75" hidden="false" customHeight="false" outlineLevel="0" collapsed="false">
      <c r="G150" s="4"/>
    </row>
    <row r="151" customFormat="false" ht="12.75" hidden="false" customHeight="false" outlineLevel="0" collapsed="false">
      <c r="G151" s="4"/>
    </row>
    <row r="152" customFormat="false" ht="12.75" hidden="false" customHeight="false" outlineLevel="0" collapsed="false">
      <c r="G152" s="4"/>
    </row>
    <row r="153" customFormat="false" ht="12.75" hidden="false" customHeight="false" outlineLevel="0" collapsed="false">
      <c r="G153" s="4"/>
    </row>
    <row r="154" customFormat="false" ht="12.75" hidden="false" customHeight="false" outlineLevel="0" collapsed="false">
      <c r="G154" s="4"/>
    </row>
    <row r="155" customFormat="false" ht="12.75" hidden="false" customHeight="false" outlineLevel="0" collapsed="false">
      <c r="G155" s="4"/>
    </row>
    <row r="156" customFormat="false" ht="12.75" hidden="false" customHeight="false" outlineLevel="0" collapsed="false">
      <c r="G156" s="4"/>
    </row>
    <row r="157" customFormat="false" ht="12.75" hidden="false" customHeight="false" outlineLevel="0" collapsed="false">
      <c r="G157" s="4"/>
    </row>
    <row r="158" customFormat="false" ht="12.75" hidden="false" customHeight="false" outlineLevel="0" collapsed="false">
      <c r="G158" s="4"/>
    </row>
    <row r="159" customFormat="false" ht="12.75" hidden="false" customHeight="false" outlineLevel="0" collapsed="false">
      <c r="G159" s="4"/>
    </row>
    <row r="160" customFormat="false" ht="12.75" hidden="false" customHeight="false" outlineLevel="0" collapsed="false">
      <c r="G160" s="4"/>
    </row>
    <row r="161" customFormat="false" ht="12.75" hidden="false" customHeight="false" outlineLevel="0" collapsed="false">
      <c r="G161" s="4"/>
    </row>
    <row r="162" customFormat="false" ht="12.75" hidden="false" customHeight="false" outlineLevel="0" collapsed="false">
      <c r="G162" s="4"/>
    </row>
    <row r="163" customFormat="false" ht="12.75" hidden="false" customHeight="false" outlineLevel="0" collapsed="false">
      <c r="G163" s="4"/>
    </row>
    <row r="164" customFormat="false" ht="12.75" hidden="false" customHeight="false" outlineLevel="0" collapsed="false">
      <c r="G164" s="4"/>
    </row>
    <row r="165" customFormat="false" ht="12.75" hidden="false" customHeight="false" outlineLevel="0" collapsed="false">
      <c r="G165" s="4"/>
    </row>
    <row r="166" customFormat="false" ht="12.75" hidden="false" customHeight="false" outlineLevel="0" collapsed="false">
      <c r="G166" s="4"/>
    </row>
    <row r="167" customFormat="false" ht="12.75" hidden="false" customHeight="false" outlineLevel="0" collapsed="false">
      <c r="G167" s="4"/>
    </row>
    <row r="168" customFormat="false" ht="12.75" hidden="false" customHeight="false" outlineLevel="0" collapsed="false">
      <c r="G168" s="4"/>
    </row>
    <row r="169" customFormat="false" ht="12.75" hidden="false" customHeight="false" outlineLevel="0" collapsed="false">
      <c r="G169" s="4"/>
    </row>
    <row r="170" customFormat="false" ht="12.75" hidden="false" customHeight="false" outlineLevel="0" collapsed="false">
      <c r="G170" s="4"/>
    </row>
    <row r="171" customFormat="false" ht="12.75" hidden="false" customHeight="false" outlineLevel="0" collapsed="false">
      <c r="G171" s="4"/>
    </row>
    <row r="172" customFormat="false" ht="12.75" hidden="false" customHeight="false" outlineLevel="0" collapsed="false">
      <c r="G172" s="4"/>
    </row>
    <row r="173" customFormat="false" ht="12.75" hidden="false" customHeight="false" outlineLevel="0" collapsed="false">
      <c r="G173" s="4"/>
    </row>
    <row r="174" customFormat="false" ht="12.75" hidden="false" customHeight="false" outlineLevel="0" collapsed="false">
      <c r="G174" s="4"/>
    </row>
    <row r="175" customFormat="false" ht="12.75" hidden="false" customHeight="false" outlineLevel="0" collapsed="false">
      <c r="G175" s="4"/>
    </row>
  </sheetData>
  <mergeCells count="1">
    <mergeCell ref="A134:B1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M98" activeCellId="0" sqref="M9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7.85"/>
    <col collapsed="false" customWidth="true" hidden="false" outlineLevel="0" max="3" min="3" style="15" width="11.42"/>
    <col collapsed="false" customWidth="true" hidden="false" outlineLevel="0" max="4" min="4" style="77" width="13.28"/>
    <col collapsed="false" customWidth="true" hidden="false" outlineLevel="0" max="5" min="5" style="4" width="13.7"/>
    <col collapsed="false" customWidth="true" hidden="false" outlineLevel="0" max="6" min="6" style="4" width="11.28"/>
    <col collapsed="false" customWidth="true" hidden="false" outlineLevel="0" max="7" min="7" style="78" width="13.41"/>
    <col collapsed="false" customWidth="true" hidden="false" outlineLevel="0" max="8" min="8" style="4" width="16.84"/>
  </cols>
  <sheetData>
    <row r="1" customFormat="false" ht="45" hidden="false" customHeight="false" outlineLevel="0" collapsed="false">
      <c r="A1" s="49" t="s">
        <v>283</v>
      </c>
      <c r="B1" s="50" t="s">
        <v>284</v>
      </c>
      <c r="C1" s="52" t="s">
        <v>285</v>
      </c>
      <c r="D1" s="79" t="s">
        <v>286</v>
      </c>
      <c r="E1" s="52" t="s">
        <v>420</v>
      </c>
      <c r="F1" s="52" t="s">
        <v>421</v>
      </c>
      <c r="G1" s="80" t="s">
        <v>422</v>
      </c>
      <c r="H1" s="40" t="s">
        <v>287</v>
      </c>
      <c r="I1" s="63"/>
      <c r="J1" s="59"/>
      <c r="K1" s="59"/>
      <c r="L1" s="59"/>
    </row>
    <row r="2" customFormat="false" ht="15" hidden="false" customHeight="false" outlineLevel="0" collapsed="false">
      <c r="A2" s="41" t="n">
        <v>1</v>
      </c>
      <c r="B2" s="42" t="s">
        <v>288</v>
      </c>
      <c r="C2" s="75" t="n">
        <v>20896</v>
      </c>
      <c r="D2" s="75" t="n">
        <v>688443.86</v>
      </c>
      <c r="E2" s="81" t="n">
        <v>56816.95</v>
      </c>
      <c r="F2" s="14" t="n">
        <v>0</v>
      </c>
      <c r="G2" s="75" t="n">
        <v>12297</v>
      </c>
      <c r="H2" s="14" t="n">
        <f aca="false">SUM(C2:G2)</f>
        <v>778453.81</v>
      </c>
    </row>
    <row r="3" customFormat="false" ht="15" hidden="false" customHeight="false" outlineLevel="0" collapsed="false">
      <c r="A3" s="41" t="n">
        <v>3</v>
      </c>
      <c r="B3" s="42" t="s">
        <v>289</v>
      </c>
      <c r="C3" s="75" t="n">
        <v>7183</v>
      </c>
      <c r="D3" s="75" t="n">
        <v>971632.78</v>
      </c>
      <c r="E3" s="81" t="n">
        <v>129054.44</v>
      </c>
      <c r="F3" s="14" t="n">
        <v>0</v>
      </c>
      <c r="G3" s="75" t="n">
        <v>1306.5</v>
      </c>
      <c r="H3" s="14" t="n">
        <f aca="false">SUM(C3:G3)</f>
        <v>1109176.72</v>
      </c>
    </row>
    <row r="4" customFormat="false" ht="15" hidden="false" customHeight="false" outlineLevel="0" collapsed="false">
      <c r="A4" s="41" t="n">
        <v>5</v>
      </c>
      <c r="B4" s="42" t="s">
        <v>290</v>
      </c>
      <c r="C4" s="75" t="n">
        <v>5224</v>
      </c>
      <c r="D4" s="75" t="n">
        <v>222100.02</v>
      </c>
      <c r="E4" s="81" t="n">
        <v>0</v>
      </c>
      <c r="F4" s="14" t="n">
        <v>0</v>
      </c>
      <c r="G4" s="75" t="n">
        <v>0</v>
      </c>
      <c r="H4" s="14" t="n">
        <f aca="false">SUM(C4:G4)</f>
        <v>227324.02</v>
      </c>
    </row>
    <row r="5" customFormat="false" ht="15" hidden="false" customHeight="false" outlineLevel="0" collapsed="false">
      <c r="A5" s="41" t="n">
        <v>7</v>
      </c>
      <c r="B5" s="42" t="s">
        <v>291</v>
      </c>
      <c r="C5" s="75" t="n">
        <v>1741.3</v>
      </c>
      <c r="D5" s="75" t="n">
        <v>125768.84</v>
      </c>
      <c r="E5" s="81" t="n">
        <v>64509.12</v>
      </c>
      <c r="F5" s="14" t="n">
        <v>0</v>
      </c>
      <c r="G5" s="75" t="n">
        <v>0</v>
      </c>
      <c r="H5" s="14" t="n">
        <f aca="false">SUM(C5:G5)</f>
        <v>192019.26</v>
      </c>
    </row>
    <row r="6" customFormat="false" ht="15" hidden="false" customHeight="false" outlineLevel="0" collapsed="false">
      <c r="A6" s="41" t="n">
        <v>9</v>
      </c>
      <c r="B6" s="42" t="s">
        <v>292</v>
      </c>
      <c r="C6" s="75" t="n">
        <v>4571</v>
      </c>
      <c r="D6" s="75" t="n">
        <v>529598.97</v>
      </c>
      <c r="E6" s="81" t="n">
        <v>63997.06</v>
      </c>
      <c r="F6" s="14" t="n">
        <v>0</v>
      </c>
      <c r="G6" s="75" t="n">
        <v>0</v>
      </c>
      <c r="H6" s="14" t="n">
        <f aca="false">SUM(C6:G6)</f>
        <v>598167.03</v>
      </c>
    </row>
    <row r="7" customFormat="false" ht="15" hidden="false" customHeight="false" outlineLevel="0" collapsed="false">
      <c r="A7" s="41" t="n">
        <v>11</v>
      </c>
      <c r="B7" s="42" t="s">
        <v>293</v>
      </c>
      <c r="C7" s="75" t="n">
        <v>5878.5</v>
      </c>
      <c r="D7" s="75" t="n">
        <v>511195.14</v>
      </c>
      <c r="E7" s="81" t="n">
        <v>16270.53</v>
      </c>
      <c r="F7" s="14" t="n">
        <v>0</v>
      </c>
      <c r="G7" s="75" t="n">
        <v>0</v>
      </c>
      <c r="H7" s="14" t="n">
        <f aca="false">SUM(C7:G7)</f>
        <v>533344.17</v>
      </c>
    </row>
    <row r="8" customFormat="false" ht="15" hidden="false" customHeight="false" outlineLevel="0" collapsed="false">
      <c r="A8" s="41" t="n">
        <v>13</v>
      </c>
      <c r="B8" s="42" t="s">
        <v>294</v>
      </c>
      <c r="C8" s="75" t="n">
        <v>84618</v>
      </c>
      <c r="D8" s="75" t="n">
        <v>665206</v>
      </c>
      <c r="E8" s="81" t="n">
        <v>112163.49</v>
      </c>
      <c r="F8" s="14" t="n">
        <v>0</v>
      </c>
      <c r="G8" s="75" t="n">
        <v>0</v>
      </c>
      <c r="H8" s="14" t="n">
        <f aca="false">SUM(C8:G8)</f>
        <v>861987.49</v>
      </c>
    </row>
    <row r="9" customFormat="false" ht="15" hidden="false" customHeight="false" outlineLevel="0" collapsed="false">
      <c r="A9" s="41" t="n">
        <v>15</v>
      </c>
      <c r="B9" s="42" t="s">
        <v>295</v>
      </c>
      <c r="C9" s="75" t="n">
        <v>4897.5</v>
      </c>
      <c r="D9" s="75" t="n">
        <v>625966.88</v>
      </c>
      <c r="E9" s="81" t="n">
        <v>143315.19</v>
      </c>
      <c r="F9" s="14" t="n">
        <v>0</v>
      </c>
      <c r="G9" s="75" t="n">
        <v>0</v>
      </c>
      <c r="H9" s="14" t="n">
        <f aca="false">SUM(C9:G9)</f>
        <v>774179.57</v>
      </c>
    </row>
    <row r="10" customFormat="false" ht="15" hidden="false" customHeight="false" outlineLevel="0" collapsed="false">
      <c r="A10" s="41" t="n">
        <v>17</v>
      </c>
      <c r="B10" s="42" t="s">
        <v>296</v>
      </c>
      <c r="C10" s="75" t="n">
        <v>0</v>
      </c>
      <c r="D10" s="75" t="n">
        <v>0</v>
      </c>
      <c r="E10" s="81" t="n">
        <v>0</v>
      </c>
      <c r="F10" s="14" t="n">
        <v>0</v>
      </c>
      <c r="G10" s="75" t="n">
        <v>0</v>
      </c>
      <c r="H10" s="14" t="n">
        <f aca="false">SUM(C10:G10)</f>
        <v>0</v>
      </c>
    </row>
    <row r="11" customFormat="false" ht="15" hidden="false" customHeight="false" outlineLevel="0" collapsed="false">
      <c r="A11" s="41" t="n">
        <v>19</v>
      </c>
      <c r="B11" s="42" t="s">
        <v>297</v>
      </c>
      <c r="C11" s="75" t="n">
        <v>30301.25</v>
      </c>
      <c r="D11" s="75" t="n">
        <v>171843.9</v>
      </c>
      <c r="E11" s="81" t="n">
        <v>0</v>
      </c>
      <c r="F11" s="14" t="n">
        <v>0</v>
      </c>
      <c r="G11" s="75" t="n">
        <v>0</v>
      </c>
      <c r="H11" s="14" t="n">
        <f aca="false">SUM(C11:G11)</f>
        <v>202145.15</v>
      </c>
    </row>
    <row r="12" customFormat="false" ht="15" hidden="false" customHeight="false" outlineLevel="0" collapsed="false">
      <c r="A12" s="41" t="n">
        <v>21</v>
      </c>
      <c r="B12" s="42" t="s">
        <v>298</v>
      </c>
      <c r="C12" s="75" t="n">
        <v>5224</v>
      </c>
      <c r="D12" s="75" t="n">
        <v>0</v>
      </c>
      <c r="E12" s="81" t="n">
        <v>0</v>
      </c>
      <c r="F12" s="14" t="n">
        <v>0</v>
      </c>
      <c r="G12" s="75" t="n">
        <v>0</v>
      </c>
      <c r="H12" s="14" t="n">
        <f aca="false">SUM(C12:G12)</f>
        <v>5224</v>
      </c>
    </row>
    <row r="13" customFormat="false" ht="15" hidden="false" customHeight="false" outlineLevel="0" collapsed="false">
      <c r="A13" s="41" t="n">
        <v>23</v>
      </c>
      <c r="B13" s="42" t="s">
        <v>299</v>
      </c>
      <c r="C13" s="75" t="n">
        <v>0</v>
      </c>
      <c r="D13" s="75" t="n">
        <v>347872.54</v>
      </c>
      <c r="E13" s="81" t="n">
        <v>79429.16</v>
      </c>
      <c r="F13" s="14" t="n">
        <v>0</v>
      </c>
      <c r="G13" s="75" t="n">
        <v>0</v>
      </c>
      <c r="H13" s="14" t="n">
        <f aca="false">SUM(C13:G13)</f>
        <v>427301.7</v>
      </c>
    </row>
    <row r="14" customFormat="false" ht="15" hidden="false" customHeight="false" outlineLevel="0" collapsed="false">
      <c r="A14" s="41" t="n">
        <v>25</v>
      </c>
      <c r="B14" s="42" t="s">
        <v>300</v>
      </c>
      <c r="C14" s="75" t="n">
        <v>4897.5</v>
      </c>
      <c r="D14" s="75" t="n">
        <v>99448.3</v>
      </c>
      <c r="E14" s="81" t="n">
        <v>96652.89</v>
      </c>
      <c r="F14" s="14" t="n">
        <v>0</v>
      </c>
      <c r="G14" s="75" t="n">
        <v>0</v>
      </c>
      <c r="H14" s="14" t="n">
        <f aca="false">SUM(C14:G14)</f>
        <v>200998.69</v>
      </c>
    </row>
    <row r="15" customFormat="false" ht="15" hidden="false" customHeight="false" outlineLevel="0" collapsed="false">
      <c r="A15" s="41" t="n">
        <v>27</v>
      </c>
      <c r="B15" s="42" t="s">
        <v>301</v>
      </c>
      <c r="C15" s="75" t="n">
        <v>34282.5</v>
      </c>
      <c r="D15" s="75" t="n">
        <v>161177.12</v>
      </c>
      <c r="E15" s="81" t="n">
        <v>56499.09</v>
      </c>
      <c r="F15" s="14" t="n">
        <v>0</v>
      </c>
      <c r="G15" s="75" t="n">
        <v>953.6</v>
      </c>
      <c r="H15" s="14" t="n">
        <f aca="false">SUM(C15:G15)</f>
        <v>252912.31</v>
      </c>
    </row>
    <row r="16" customFormat="false" ht="15" hidden="false" customHeight="false" outlineLevel="0" collapsed="false">
      <c r="A16" s="41" t="n">
        <v>29</v>
      </c>
      <c r="B16" s="42" t="s">
        <v>302</v>
      </c>
      <c r="C16" s="75" t="n">
        <v>0</v>
      </c>
      <c r="D16" s="75" t="n">
        <v>23986.38</v>
      </c>
      <c r="E16" s="81" t="n">
        <v>9655.2</v>
      </c>
      <c r="F16" s="14" t="n">
        <v>0</v>
      </c>
      <c r="G16" s="75" t="n">
        <v>10966.4</v>
      </c>
      <c r="H16" s="14" t="n">
        <f aca="false">SUM(C16:G16)</f>
        <v>44607.98</v>
      </c>
    </row>
    <row r="17" customFormat="false" ht="15" hidden="false" customHeight="false" outlineLevel="0" collapsed="false">
      <c r="A17" s="41" t="n">
        <v>31</v>
      </c>
      <c r="B17" s="42" t="s">
        <v>303</v>
      </c>
      <c r="C17" s="75" t="n">
        <v>13386.5</v>
      </c>
      <c r="D17" s="75" t="n">
        <v>455744.61</v>
      </c>
      <c r="E17" s="81" t="n">
        <v>123829.47</v>
      </c>
      <c r="F17" s="14" t="n">
        <v>0</v>
      </c>
      <c r="G17" s="75" t="n">
        <v>53850.3</v>
      </c>
      <c r="H17" s="14" t="n">
        <f aca="false">SUM(C17:G17)</f>
        <v>646810.88</v>
      </c>
    </row>
    <row r="18" customFormat="false" ht="15" hidden="false" customHeight="false" outlineLevel="0" collapsed="false">
      <c r="A18" s="41" t="n">
        <v>33</v>
      </c>
      <c r="B18" s="42" t="s">
        <v>304</v>
      </c>
      <c r="C18" s="75" t="n">
        <v>3265</v>
      </c>
      <c r="D18" s="75" t="n">
        <v>107834.14</v>
      </c>
      <c r="E18" s="81" t="n">
        <v>166610.2</v>
      </c>
      <c r="F18" s="14" t="n">
        <v>0</v>
      </c>
      <c r="G18" s="75" t="n">
        <v>0</v>
      </c>
      <c r="H18" s="14" t="n">
        <f aca="false">SUM(C18:G18)</f>
        <v>277709.34</v>
      </c>
    </row>
    <row r="19" customFormat="false" ht="15" hidden="false" customHeight="false" outlineLevel="0" collapsed="false">
      <c r="A19" s="41" t="n">
        <v>35</v>
      </c>
      <c r="B19" s="42" t="s">
        <v>305</v>
      </c>
      <c r="C19" s="75" t="n">
        <v>0</v>
      </c>
      <c r="D19" s="75" t="n">
        <v>266009.63</v>
      </c>
      <c r="E19" s="81" t="n">
        <v>47606.96</v>
      </c>
      <c r="F19" s="14" t="n">
        <v>0</v>
      </c>
      <c r="G19" s="75" t="n">
        <v>0</v>
      </c>
      <c r="H19" s="14" t="n">
        <f aca="false">SUM(C19:G19)</f>
        <v>313616.59</v>
      </c>
    </row>
    <row r="20" customFormat="false" ht="15" hidden="false" customHeight="false" outlineLevel="0" collapsed="false">
      <c r="A20" s="41" t="n">
        <v>36</v>
      </c>
      <c r="B20" s="42" t="s">
        <v>306</v>
      </c>
      <c r="C20" s="75" t="n">
        <v>0</v>
      </c>
      <c r="D20" s="75" t="n">
        <v>171006.14</v>
      </c>
      <c r="E20" s="81" t="n">
        <v>0</v>
      </c>
      <c r="F20" s="14" t="n">
        <v>0</v>
      </c>
      <c r="G20" s="75" t="n">
        <v>0</v>
      </c>
      <c r="H20" s="14" t="n">
        <f aca="false">SUM(C20:G20)</f>
        <v>171006.14</v>
      </c>
    </row>
    <row r="21" customFormat="false" ht="15" hidden="false" customHeight="false" outlineLevel="0" collapsed="false">
      <c r="A21" s="41" t="n">
        <v>37</v>
      </c>
      <c r="B21" s="42" t="s">
        <v>307</v>
      </c>
      <c r="C21" s="75" t="n">
        <v>0</v>
      </c>
      <c r="D21" s="75" t="n">
        <v>496378.4</v>
      </c>
      <c r="E21" s="81" t="n">
        <v>0</v>
      </c>
      <c r="F21" s="14" t="n">
        <v>0</v>
      </c>
      <c r="G21" s="75" t="n">
        <v>0</v>
      </c>
      <c r="H21" s="14" t="n">
        <f aca="false">SUM(C21:G21)</f>
        <v>496378.4</v>
      </c>
    </row>
    <row r="22" customFormat="false" ht="15" hidden="false" customHeight="false" outlineLevel="0" collapsed="false">
      <c r="A22" s="41" t="n">
        <v>41</v>
      </c>
      <c r="B22" s="42" t="s">
        <v>308</v>
      </c>
      <c r="C22" s="75" t="n">
        <v>67621.26</v>
      </c>
      <c r="D22" s="75" t="n">
        <v>377885.83</v>
      </c>
      <c r="E22" s="81" t="n">
        <v>207438.42</v>
      </c>
      <c r="F22" s="14" t="n">
        <v>0</v>
      </c>
      <c r="G22" s="75" t="n">
        <v>0</v>
      </c>
      <c r="H22" s="14" t="n">
        <f aca="false">SUM(C22:G22)</f>
        <v>652945.51</v>
      </c>
    </row>
    <row r="23" customFormat="false" ht="15" hidden="false" customHeight="false" outlineLevel="0" collapsed="false">
      <c r="A23" s="41" t="n">
        <v>43</v>
      </c>
      <c r="B23" s="42" t="s">
        <v>309</v>
      </c>
      <c r="C23" s="75" t="n">
        <v>0</v>
      </c>
      <c r="D23" s="75" t="n">
        <v>126218.58</v>
      </c>
      <c r="E23" s="81" t="n">
        <v>11776.44</v>
      </c>
      <c r="F23" s="14" t="n">
        <v>0</v>
      </c>
      <c r="G23" s="75" t="n">
        <v>0</v>
      </c>
      <c r="H23" s="14" t="n">
        <f aca="false">SUM(C23:G23)</f>
        <v>137995.02</v>
      </c>
    </row>
    <row r="24" customFormat="false" ht="15" hidden="false" customHeight="false" outlineLevel="0" collapsed="false">
      <c r="A24" s="41" t="n">
        <v>45</v>
      </c>
      <c r="B24" s="42" t="s">
        <v>310</v>
      </c>
      <c r="C24" s="75" t="n">
        <v>0</v>
      </c>
      <c r="D24" s="75" t="n">
        <v>17708</v>
      </c>
      <c r="E24" s="81" t="n">
        <v>0</v>
      </c>
      <c r="F24" s="14" t="n">
        <v>0</v>
      </c>
      <c r="G24" s="75" t="n">
        <v>0</v>
      </c>
      <c r="H24" s="14" t="n">
        <f aca="false">SUM(C24:G24)</f>
        <v>17708</v>
      </c>
    </row>
    <row r="25" customFormat="false" ht="15" hidden="false" customHeight="false" outlineLevel="0" collapsed="false">
      <c r="A25" s="41" t="n">
        <v>47</v>
      </c>
      <c r="B25" s="42" t="s">
        <v>311</v>
      </c>
      <c r="C25" s="75" t="n">
        <v>15672</v>
      </c>
      <c r="D25" s="75" t="n">
        <v>798476.84</v>
      </c>
      <c r="E25" s="81" t="n">
        <v>115858.16</v>
      </c>
      <c r="F25" s="14" t="n">
        <v>0</v>
      </c>
      <c r="G25" s="75" t="n">
        <v>4926.83</v>
      </c>
      <c r="H25" s="14" t="n">
        <f aca="false">SUM(C25:G25)</f>
        <v>934933.83</v>
      </c>
    </row>
    <row r="26" customFormat="false" ht="15" hidden="false" customHeight="false" outlineLevel="0" collapsed="false">
      <c r="A26" s="41" t="n">
        <v>49</v>
      </c>
      <c r="B26" s="42" t="s">
        <v>312</v>
      </c>
      <c r="C26" s="75" t="n">
        <v>653</v>
      </c>
      <c r="D26" s="75" t="n">
        <v>118026.32</v>
      </c>
      <c r="E26" s="81" t="n">
        <v>9023.36</v>
      </c>
      <c r="F26" s="14" t="n">
        <v>0</v>
      </c>
      <c r="G26" s="75" t="n">
        <v>3397.2</v>
      </c>
      <c r="H26" s="14" t="n">
        <f aca="false">SUM(C26:G26)</f>
        <v>131099.88</v>
      </c>
    </row>
    <row r="27" customFormat="false" ht="15" hidden="false" customHeight="false" outlineLevel="0" collapsed="false">
      <c r="A27" s="41" t="n">
        <v>51</v>
      </c>
      <c r="B27" s="42" t="s">
        <v>313</v>
      </c>
      <c r="C27" s="75" t="n">
        <v>11101</v>
      </c>
      <c r="D27" s="75" t="n">
        <v>385131.24</v>
      </c>
      <c r="E27" s="81" t="n">
        <v>0</v>
      </c>
      <c r="F27" s="14" t="n">
        <v>0</v>
      </c>
      <c r="G27" s="75" t="n">
        <v>0</v>
      </c>
      <c r="H27" s="14" t="n">
        <f aca="false">SUM(C27:G27)</f>
        <v>396232.24</v>
      </c>
    </row>
    <row r="28" customFormat="false" ht="15" hidden="false" customHeight="false" outlineLevel="0" collapsed="false">
      <c r="A28" s="41" t="n">
        <v>53</v>
      </c>
      <c r="B28" s="42" t="s">
        <v>314</v>
      </c>
      <c r="C28" s="75" t="n">
        <v>11754.5</v>
      </c>
      <c r="D28" s="75" t="n">
        <v>124399.64</v>
      </c>
      <c r="E28" s="81" t="n">
        <v>71271.7</v>
      </c>
      <c r="F28" s="14" t="n">
        <v>0</v>
      </c>
      <c r="G28" s="75" t="n">
        <v>0</v>
      </c>
      <c r="H28" s="14" t="n">
        <f aca="false">SUM(C28:G28)</f>
        <v>207425.84</v>
      </c>
    </row>
    <row r="29" customFormat="false" ht="15" hidden="false" customHeight="false" outlineLevel="0" collapsed="false">
      <c r="A29" s="41" t="n">
        <v>57</v>
      </c>
      <c r="B29" s="42" t="s">
        <v>315</v>
      </c>
      <c r="C29" s="75" t="n">
        <v>12734</v>
      </c>
      <c r="D29" s="75" t="n">
        <v>206111.32</v>
      </c>
      <c r="E29" s="81" t="n">
        <v>5244.8</v>
      </c>
      <c r="F29" s="14" t="n">
        <v>0</v>
      </c>
      <c r="G29" s="75" t="n">
        <v>0</v>
      </c>
      <c r="H29" s="14" t="n">
        <f aca="false">SUM(C29:G29)</f>
        <v>224090.12</v>
      </c>
    </row>
    <row r="30" customFormat="false" ht="15" hidden="false" customHeight="false" outlineLevel="0" collapsed="false">
      <c r="A30" s="41" t="n">
        <v>61</v>
      </c>
      <c r="B30" s="42" t="s">
        <v>316</v>
      </c>
      <c r="C30" s="75" t="n">
        <v>11427.5</v>
      </c>
      <c r="D30" s="75" t="n">
        <v>193721.42</v>
      </c>
      <c r="E30" s="81" t="n">
        <v>60982.72</v>
      </c>
      <c r="F30" s="14" t="n">
        <v>0</v>
      </c>
      <c r="G30" s="75" t="n">
        <v>0</v>
      </c>
      <c r="H30" s="14" t="n">
        <f aca="false">SUM(C30:G30)</f>
        <v>266131.64</v>
      </c>
    </row>
    <row r="31" customFormat="false" ht="15" hidden="false" customHeight="false" outlineLevel="0" collapsed="false">
      <c r="A31" s="41" t="n">
        <v>63</v>
      </c>
      <c r="B31" s="42" t="s">
        <v>317</v>
      </c>
      <c r="C31" s="75" t="n">
        <v>0</v>
      </c>
      <c r="D31" s="75" t="n">
        <v>57327.62</v>
      </c>
      <c r="E31" s="81" t="n">
        <v>0</v>
      </c>
      <c r="F31" s="14" t="n">
        <v>0</v>
      </c>
      <c r="G31" s="75" t="n">
        <v>0</v>
      </c>
      <c r="H31" s="14" t="n">
        <f aca="false">SUM(C31:G31)</f>
        <v>57327.62</v>
      </c>
    </row>
    <row r="32" customFormat="false" ht="15" hidden="false" customHeight="false" outlineLevel="0" collapsed="false">
      <c r="A32" s="41" t="n">
        <v>65</v>
      </c>
      <c r="B32" s="42" t="s">
        <v>318</v>
      </c>
      <c r="C32" s="75" t="n">
        <v>3591.5</v>
      </c>
      <c r="D32" s="75" t="n">
        <v>106619.23</v>
      </c>
      <c r="E32" s="81" t="n">
        <v>66290.19</v>
      </c>
      <c r="F32" s="14" t="n">
        <v>0</v>
      </c>
      <c r="G32" s="75" t="n">
        <v>0</v>
      </c>
      <c r="H32" s="14" t="n">
        <f aca="false">SUM(C32:G32)</f>
        <v>176500.92</v>
      </c>
    </row>
    <row r="33" customFormat="false" ht="15" hidden="false" customHeight="false" outlineLevel="0" collapsed="false">
      <c r="A33" s="41" t="n">
        <v>67</v>
      </c>
      <c r="B33" s="42" t="s">
        <v>319</v>
      </c>
      <c r="C33" s="75" t="n">
        <v>33956.5</v>
      </c>
      <c r="D33" s="75" t="n">
        <v>1290319.6</v>
      </c>
      <c r="E33" s="81" t="n">
        <v>183282.03</v>
      </c>
      <c r="F33" s="14" t="n">
        <v>0</v>
      </c>
      <c r="G33" s="75" t="n">
        <v>8607.9</v>
      </c>
      <c r="H33" s="14" t="n">
        <f aca="false">SUM(C33:G33)</f>
        <v>1516166.03</v>
      </c>
    </row>
    <row r="34" customFormat="false" ht="15" hidden="false" customHeight="false" outlineLevel="0" collapsed="false">
      <c r="A34" s="41" t="n">
        <v>69</v>
      </c>
      <c r="B34" s="42" t="s">
        <v>320</v>
      </c>
      <c r="C34" s="75" t="n">
        <v>0</v>
      </c>
      <c r="D34" s="75" t="n">
        <v>122561.69</v>
      </c>
      <c r="E34" s="81" t="n">
        <v>15201.66</v>
      </c>
      <c r="F34" s="14" t="n">
        <v>0</v>
      </c>
      <c r="G34" s="75" t="n">
        <v>18849.02</v>
      </c>
      <c r="H34" s="14" t="n">
        <f aca="false">SUM(C34:G34)</f>
        <v>156612.37</v>
      </c>
    </row>
    <row r="35" customFormat="false" ht="15" hidden="false" customHeight="false" outlineLevel="0" collapsed="false">
      <c r="A35" s="41" t="n">
        <v>71</v>
      </c>
      <c r="B35" s="42" t="s">
        <v>321</v>
      </c>
      <c r="C35" s="75" t="n">
        <v>15019</v>
      </c>
      <c r="D35" s="75" t="n">
        <v>20419.98</v>
      </c>
      <c r="E35" s="81" t="n">
        <v>0</v>
      </c>
      <c r="F35" s="14" t="n">
        <v>0</v>
      </c>
      <c r="G35" s="75" t="n">
        <v>0</v>
      </c>
      <c r="H35" s="14" t="n">
        <f aca="false">SUM(C35:G35)</f>
        <v>35438.98</v>
      </c>
    </row>
    <row r="36" customFormat="false" ht="15" hidden="false" customHeight="false" outlineLevel="0" collapsed="false">
      <c r="A36" s="41" t="n">
        <v>73</v>
      </c>
      <c r="B36" s="42" t="s">
        <v>322</v>
      </c>
      <c r="C36" s="75" t="n">
        <v>44109.54</v>
      </c>
      <c r="D36" s="75" t="n">
        <v>187089.17</v>
      </c>
      <c r="E36" s="81" t="n">
        <v>56816.95</v>
      </c>
      <c r="F36" s="14" t="n">
        <v>0</v>
      </c>
      <c r="G36" s="75" t="n">
        <v>0</v>
      </c>
      <c r="H36" s="14" t="n">
        <f aca="false">SUM(C36:G36)</f>
        <v>288015.66</v>
      </c>
    </row>
    <row r="37" customFormat="false" ht="15" hidden="false" customHeight="false" outlineLevel="0" collapsed="false">
      <c r="A37" s="41" t="n">
        <v>75</v>
      </c>
      <c r="B37" s="42" t="s">
        <v>323</v>
      </c>
      <c r="C37" s="75" t="n">
        <v>4641.56</v>
      </c>
      <c r="D37" s="75" t="n">
        <v>81731.56</v>
      </c>
      <c r="E37" s="81" t="n">
        <v>3178.6</v>
      </c>
      <c r="F37" s="14" t="n">
        <v>0</v>
      </c>
      <c r="G37" s="75" t="n">
        <v>0</v>
      </c>
      <c r="H37" s="14" t="n">
        <f aca="false">SUM(C37:G37)</f>
        <v>89551.72</v>
      </c>
    </row>
    <row r="38" customFormat="false" ht="15" hidden="false" customHeight="false" outlineLevel="0" collapsed="false">
      <c r="A38" s="41" t="n">
        <v>77</v>
      </c>
      <c r="B38" s="42" t="s">
        <v>324</v>
      </c>
      <c r="C38" s="75" t="n">
        <v>9468.5</v>
      </c>
      <c r="D38" s="75" t="n">
        <v>23364.3</v>
      </c>
      <c r="E38" s="81" t="n">
        <v>24053.73</v>
      </c>
      <c r="F38" s="14" t="n">
        <v>0</v>
      </c>
      <c r="G38" s="75" t="n">
        <v>0</v>
      </c>
      <c r="H38" s="14" t="n">
        <f aca="false">SUM(C38:G38)</f>
        <v>56886.53</v>
      </c>
    </row>
    <row r="39" customFormat="false" ht="15" hidden="false" customHeight="false" outlineLevel="0" collapsed="false">
      <c r="A39" s="41" t="n">
        <v>79</v>
      </c>
      <c r="B39" s="42" t="s">
        <v>325</v>
      </c>
      <c r="C39" s="75" t="n">
        <v>9142</v>
      </c>
      <c r="D39" s="75" t="n">
        <v>89787.29</v>
      </c>
      <c r="E39" s="81" t="n">
        <v>50722.59</v>
      </c>
      <c r="F39" s="14" t="n">
        <v>0</v>
      </c>
      <c r="G39" s="75" t="n">
        <v>0</v>
      </c>
      <c r="H39" s="14" t="n">
        <f aca="false">SUM(C39:G39)</f>
        <v>149651.88</v>
      </c>
    </row>
    <row r="40" customFormat="false" ht="15" hidden="false" customHeight="false" outlineLevel="0" collapsed="false">
      <c r="A40" s="41" t="n">
        <v>83</v>
      </c>
      <c r="B40" s="42" t="s">
        <v>326</v>
      </c>
      <c r="C40" s="75" t="n">
        <v>3591.5</v>
      </c>
      <c r="D40" s="75" t="n">
        <v>829915.02</v>
      </c>
      <c r="E40" s="81" t="n">
        <v>159499.58</v>
      </c>
      <c r="F40" s="14" t="n">
        <v>0</v>
      </c>
      <c r="G40" s="75" t="n">
        <v>0</v>
      </c>
      <c r="H40" s="14" t="n">
        <f aca="false">SUM(C40:G40)</f>
        <v>993006.1</v>
      </c>
    </row>
    <row r="41" customFormat="false" ht="15" hidden="false" customHeight="false" outlineLevel="0" collapsed="false">
      <c r="A41" s="41" t="n">
        <v>85</v>
      </c>
      <c r="B41" s="42" t="s">
        <v>327</v>
      </c>
      <c r="C41" s="75" t="n">
        <v>7604.6</v>
      </c>
      <c r="D41" s="75" t="n">
        <v>382991.21</v>
      </c>
      <c r="E41" s="81" t="n">
        <v>442658.88</v>
      </c>
      <c r="F41" s="14" t="n">
        <v>0</v>
      </c>
      <c r="G41" s="75" t="n">
        <v>0</v>
      </c>
      <c r="H41" s="14" t="n">
        <f aca="false">SUM(C41:G41)</f>
        <v>833254.69</v>
      </c>
    </row>
    <row r="42" customFormat="false" ht="15" hidden="false" customHeight="false" outlineLevel="0" collapsed="false">
      <c r="A42" s="41" t="n">
        <v>87</v>
      </c>
      <c r="B42" s="42" t="s">
        <v>328</v>
      </c>
      <c r="C42" s="75" t="n">
        <v>97528.5</v>
      </c>
      <c r="D42" s="75" t="n">
        <v>833158.68</v>
      </c>
      <c r="E42" s="81" t="n">
        <v>365626.46</v>
      </c>
      <c r="F42" s="14" t="n">
        <v>0</v>
      </c>
      <c r="G42" s="75" t="n">
        <v>0</v>
      </c>
      <c r="H42" s="14" t="n">
        <f aca="false">SUM(C42:G42)</f>
        <v>1296313.64</v>
      </c>
    </row>
    <row r="43" customFormat="false" ht="15" hidden="false" customHeight="false" outlineLevel="0" collapsed="false">
      <c r="A43" s="41" t="n">
        <v>89</v>
      </c>
      <c r="B43" s="42" t="s">
        <v>329</v>
      </c>
      <c r="C43" s="75" t="n">
        <v>0</v>
      </c>
      <c r="D43" s="75" t="n">
        <v>27596.5</v>
      </c>
      <c r="E43" s="81" t="n">
        <v>84442.23</v>
      </c>
      <c r="F43" s="14" t="n">
        <v>0</v>
      </c>
      <c r="G43" s="75" t="n">
        <v>0</v>
      </c>
      <c r="H43" s="14" t="n">
        <f aca="false">SUM(C43:G43)</f>
        <v>112038.73</v>
      </c>
    </row>
    <row r="44" customFormat="false" ht="15" hidden="false" customHeight="false" outlineLevel="0" collapsed="false">
      <c r="A44" s="41" t="n">
        <v>91</v>
      </c>
      <c r="B44" s="42" t="s">
        <v>330</v>
      </c>
      <c r="C44" s="75" t="n">
        <v>0</v>
      </c>
      <c r="D44" s="75" t="n">
        <v>0</v>
      </c>
      <c r="E44" s="81" t="n">
        <v>0</v>
      </c>
      <c r="F44" s="14" t="n">
        <v>0</v>
      </c>
      <c r="G44" s="75" t="n">
        <v>0</v>
      </c>
      <c r="H44" s="14" t="n">
        <f aca="false">SUM(C44:G44)</f>
        <v>0</v>
      </c>
    </row>
    <row r="45" customFormat="false" ht="15" hidden="false" customHeight="false" outlineLevel="0" collapsed="false">
      <c r="A45" s="41" t="n">
        <v>93</v>
      </c>
      <c r="B45" s="42" t="s">
        <v>331</v>
      </c>
      <c r="C45" s="75" t="n">
        <v>31799.5</v>
      </c>
      <c r="D45" s="75" t="n">
        <v>42688.12</v>
      </c>
      <c r="E45" s="81" t="n">
        <v>0</v>
      </c>
      <c r="F45" s="14" t="n">
        <v>0</v>
      </c>
      <c r="G45" s="75" t="n">
        <v>0</v>
      </c>
      <c r="H45" s="14" t="n">
        <f aca="false">SUM(C45:G45)</f>
        <v>74487.62</v>
      </c>
    </row>
    <row r="46" customFormat="false" ht="15" hidden="false" customHeight="false" outlineLevel="0" collapsed="false">
      <c r="A46" s="41" t="n">
        <v>95</v>
      </c>
      <c r="B46" s="42" t="s">
        <v>332</v>
      </c>
      <c r="C46" s="75" t="n">
        <v>13713</v>
      </c>
      <c r="D46" s="75" t="n">
        <v>248501.7</v>
      </c>
      <c r="E46" s="81" t="n">
        <v>21455.55</v>
      </c>
      <c r="F46" s="14" t="n">
        <v>0</v>
      </c>
      <c r="G46" s="75" t="n">
        <v>0</v>
      </c>
      <c r="H46" s="14" t="n">
        <f aca="false">SUM(C46:G46)</f>
        <v>283670.25</v>
      </c>
    </row>
    <row r="47" customFormat="false" ht="15" hidden="false" customHeight="false" outlineLevel="0" collapsed="false">
      <c r="A47" s="41" t="n">
        <v>97</v>
      </c>
      <c r="B47" s="42" t="s">
        <v>333</v>
      </c>
      <c r="C47" s="75" t="n">
        <v>5877</v>
      </c>
      <c r="D47" s="75" t="n">
        <v>51237.5</v>
      </c>
      <c r="E47" s="81" t="n">
        <v>15535.32</v>
      </c>
      <c r="F47" s="14" t="n">
        <v>0</v>
      </c>
      <c r="G47" s="75" t="n">
        <v>0</v>
      </c>
      <c r="H47" s="14" t="n">
        <f aca="false">SUM(C47:G47)</f>
        <v>72649.82</v>
      </c>
    </row>
    <row r="48" customFormat="false" ht="15" hidden="false" customHeight="false" outlineLevel="0" collapsed="false">
      <c r="A48" s="41" t="n">
        <v>99</v>
      </c>
      <c r="B48" s="42" t="s">
        <v>334</v>
      </c>
      <c r="C48" s="75" t="n">
        <v>2938.5</v>
      </c>
      <c r="D48" s="75" t="n">
        <v>706654.29</v>
      </c>
      <c r="E48" s="81" t="n">
        <v>296023.82</v>
      </c>
      <c r="F48" s="14" t="n">
        <v>0</v>
      </c>
      <c r="G48" s="75" t="n">
        <v>0</v>
      </c>
      <c r="H48" s="14" t="n">
        <f aca="false">SUM(C48:G48)</f>
        <v>1005616.61</v>
      </c>
    </row>
    <row r="49" customFormat="false" ht="15" hidden="false" customHeight="false" outlineLevel="0" collapsed="false">
      <c r="A49" s="41" t="n">
        <v>101</v>
      </c>
      <c r="B49" s="42" t="s">
        <v>335</v>
      </c>
      <c r="C49" s="75" t="n">
        <v>4571</v>
      </c>
      <c r="D49" s="75" t="n">
        <v>1581.76</v>
      </c>
      <c r="E49" s="81" t="n">
        <v>6357.2</v>
      </c>
      <c r="F49" s="14" t="n">
        <v>0</v>
      </c>
      <c r="G49" s="75" t="n">
        <v>0</v>
      </c>
      <c r="H49" s="14" t="n">
        <f aca="false">SUM(C49:G49)</f>
        <v>12509.96</v>
      </c>
    </row>
    <row r="50" customFormat="false" ht="15" hidden="false" customHeight="false" outlineLevel="0" collapsed="false">
      <c r="A50" s="41" t="n">
        <v>103</v>
      </c>
      <c r="B50" s="42" t="s">
        <v>336</v>
      </c>
      <c r="C50" s="75" t="n">
        <v>2612</v>
      </c>
      <c r="D50" s="75" t="n">
        <v>113901.13</v>
      </c>
      <c r="E50" s="81" t="n">
        <v>13953.97</v>
      </c>
      <c r="F50" s="14" t="n">
        <v>0</v>
      </c>
      <c r="G50" s="75" t="n">
        <v>0</v>
      </c>
      <c r="H50" s="14" t="n">
        <f aca="false">SUM(C50:G50)</f>
        <v>130467.1</v>
      </c>
    </row>
    <row r="51" customFormat="false" ht="15" hidden="false" customHeight="false" outlineLevel="0" collapsed="false">
      <c r="A51" s="41" t="n">
        <v>105</v>
      </c>
      <c r="B51" s="42" t="s">
        <v>337</v>
      </c>
      <c r="C51" s="75" t="n">
        <v>27426</v>
      </c>
      <c r="D51" s="75" t="n">
        <v>174436.96</v>
      </c>
      <c r="E51" s="81" t="n">
        <v>31841.51</v>
      </c>
      <c r="F51" s="14" t="n">
        <v>0</v>
      </c>
      <c r="G51" s="75" t="n">
        <v>0</v>
      </c>
      <c r="H51" s="14" t="n">
        <f aca="false">SUM(C51:G51)</f>
        <v>233704.47</v>
      </c>
    </row>
    <row r="52" customFormat="false" ht="15" hidden="false" customHeight="false" outlineLevel="0" collapsed="false">
      <c r="A52" s="41" t="n">
        <v>107</v>
      </c>
      <c r="B52" s="42" t="s">
        <v>338</v>
      </c>
      <c r="C52" s="75" t="n">
        <v>16325</v>
      </c>
      <c r="D52" s="75" t="n">
        <v>411431.84</v>
      </c>
      <c r="E52" s="81" t="n">
        <v>236337.2</v>
      </c>
      <c r="F52" s="14" t="n">
        <v>0</v>
      </c>
      <c r="G52" s="75" t="n">
        <v>0</v>
      </c>
      <c r="H52" s="14" t="n">
        <f aca="false">SUM(C52:G52)</f>
        <v>664094.04</v>
      </c>
    </row>
    <row r="53" customFormat="false" ht="15" hidden="false" customHeight="false" outlineLevel="0" collapsed="false">
      <c r="A53" s="41" t="n">
        <v>109</v>
      </c>
      <c r="B53" s="42" t="s">
        <v>339</v>
      </c>
      <c r="C53" s="75" t="n">
        <v>38231</v>
      </c>
      <c r="D53" s="75" t="n">
        <v>424218.22</v>
      </c>
      <c r="E53" s="81" t="n">
        <v>98284.32</v>
      </c>
      <c r="F53" s="14" t="n">
        <v>0</v>
      </c>
      <c r="G53" s="75" t="n">
        <v>4768</v>
      </c>
      <c r="H53" s="14" t="n">
        <f aca="false">SUM(C53:G53)</f>
        <v>565501.54</v>
      </c>
    </row>
    <row r="54" customFormat="false" ht="15" hidden="false" customHeight="false" outlineLevel="0" collapsed="false">
      <c r="A54" s="41" t="n">
        <v>111</v>
      </c>
      <c r="B54" s="42" t="s">
        <v>340</v>
      </c>
      <c r="C54" s="75" t="n">
        <v>0</v>
      </c>
      <c r="D54" s="75" t="n">
        <v>229548.5</v>
      </c>
      <c r="E54" s="81" t="n">
        <v>51472.71</v>
      </c>
      <c r="F54" s="14" t="n">
        <v>0</v>
      </c>
      <c r="G54" s="75" t="n">
        <v>0</v>
      </c>
      <c r="H54" s="14" t="n">
        <f aca="false">SUM(C54:G54)</f>
        <v>281021.21</v>
      </c>
    </row>
    <row r="55" customFormat="false" ht="15" hidden="false" customHeight="false" outlineLevel="0" collapsed="false">
      <c r="A55" s="41" t="n">
        <v>113</v>
      </c>
      <c r="B55" s="42" t="s">
        <v>341</v>
      </c>
      <c r="C55" s="75" t="n">
        <v>3265.5</v>
      </c>
      <c r="D55" s="75" t="n">
        <v>317879.5</v>
      </c>
      <c r="E55" s="81" t="n">
        <v>101916.55</v>
      </c>
      <c r="F55" s="14" t="n">
        <v>0</v>
      </c>
      <c r="G55" s="75" t="n">
        <v>36932</v>
      </c>
      <c r="H55" s="14" t="n">
        <f aca="false">SUM(C55:G55)</f>
        <v>459993.55</v>
      </c>
    </row>
    <row r="56" customFormat="false" ht="15" hidden="false" customHeight="false" outlineLevel="0" collapsed="false">
      <c r="A56" s="41" t="n">
        <v>115</v>
      </c>
      <c r="B56" s="42" t="s">
        <v>342</v>
      </c>
      <c r="C56" s="75" t="n">
        <v>9795</v>
      </c>
      <c r="D56" s="75" t="n">
        <v>20478.94</v>
      </c>
      <c r="E56" s="81" t="n">
        <v>14268.24</v>
      </c>
      <c r="F56" s="14" t="n">
        <v>0</v>
      </c>
      <c r="G56" s="75" t="n">
        <v>0</v>
      </c>
      <c r="H56" s="14" t="n">
        <f aca="false">SUM(C56:G56)</f>
        <v>44542.18</v>
      </c>
    </row>
    <row r="57" customFormat="false" ht="15" hidden="false" customHeight="false" outlineLevel="0" collapsed="false">
      <c r="A57" s="41" t="n">
        <v>117</v>
      </c>
      <c r="B57" s="42" t="s">
        <v>343</v>
      </c>
      <c r="C57" s="75" t="n">
        <v>5552.5</v>
      </c>
      <c r="D57" s="75" t="n">
        <v>996849.9</v>
      </c>
      <c r="E57" s="81" t="n">
        <v>276267</v>
      </c>
      <c r="F57" s="14" t="n">
        <v>4227</v>
      </c>
      <c r="G57" s="75" t="n">
        <v>0</v>
      </c>
      <c r="H57" s="14" t="n">
        <f aca="false">SUM(C57:G57)</f>
        <v>1282896.4</v>
      </c>
    </row>
    <row r="58" customFormat="false" ht="15" hidden="false" customHeight="false" outlineLevel="0" collapsed="false">
      <c r="A58" s="41" t="n">
        <v>119</v>
      </c>
      <c r="B58" s="42" t="s">
        <v>344</v>
      </c>
      <c r="C58" s="75" t="n">
        <v>20569.5</v>
      </c>
      <c r="D58" s="75" t="n">
        <v>0</v>
      </c>
      <c r="E58" s="81" t="n">
        <v>0</v>
      </c>
      <c r="F58" s="14" t="n">
        <v>0</v>
      </c>
      <c r="G58" s="75" t="n">
        <v>0</v>
      </c>
      <c r="H58" s="14" t="n">
        <f aca="false">SUM(C58:G58)</f>
        <v>20569.5</v>
      </c>
    </row>
    <row r="59" customFormat="false" ht="15" hidden="false" customHeight="false" outlineLevel="0" collapsed="false">
      <c r="A59" s="41" t="n">
        <v>121</v>
      </c>
      <c r="B59" s="42" t="s">
        <v>345</v>
      </c>
      <c r="C59" s="75" t="n">
        <v>28405.5</v>
      </c>
      <c r="D59" s="75" t="n">
        <v>149304.92</v>
      </c>
      <c r="E59" s="81" t="n">
        <v>39199.64</v>
      </c>
      <c r="F59" s="14" t="n">
        <v>0</v>
      </c>
      <c r="G59" s="75" t="n">
        <v>0</v>
      </c>
      <c r="H59" s="14" t="n">
        <f aca="false">SUM(C59:G59)</f>
        <v>216910.06</v>
      </c>
    </row>
    <row r="60" customFormat="false" ht="15" hidden="false" customHeight="false" outlineLevel="0" collapsed="false">
      <c r="A60" s="41" t="n">
        <v>125</v>
      </c>
      <c r="B60" s="42" t="s">
        <v>346</v>
      </c>
      <c r="C60" s="75" t="n">
        <v>0</v>
      </c>
      <c r="D60" s="75" t="n">
        <v>105.3</v>
      </c>
      <c r="E60" s="81" t="n">
        <v>3321.56</v>
      </c>
      <c r="F60" s="14" t="n">
        <v>727</v>
      </c>
      <c r="G60" s="75" t="n">
        <v>77832</v>
      </c>
      <c r="H60" s="14" t="n">
        <f aca="false">SUM(C60:G60)</f>
        <v>81985.86</v>
      </c>
    </row>
    <row r="61" customFormat="false" ht="15" hidden="false" customHeight="false" outlineLevel="0" collapsed="false">
      <c r="A61" s="41" t="n">
        <v>127</v>
      </c>
      <c r="B61" s="42" t="s">
        <v>347</v>
      </c>
      <c r="C61" s="75" t="n">
        <v>9468.5</v>
      </c>
      <c r="D61" s="75" t="n">
        <v>148198.3</v>
      </c>
      <c r="E61" s="81" t="n">
        <v>47853.34</v>
      </c>
      <c r="F61" s="14" t="n">
        <v>0</v>
      </c>
      <c r="G61" s="75" t="n">
        <v>0</v>
      </c>
      <c r="H61" s="14" t="n">
        <f aca="false">SUM(C61:G61)</f>
        <v>205520.14</v>
      </c>
    </row>
    <row r="62" customFormat="false" ht="15" hidden="false" customHeight="false" outlineLevel="0" collapsed="false">
      <c r="A62" s="41" t="n">
        <v>131</v>
      </c>
      <c r="B62" s="42" t="s">
        <v>348</v>
      </c>
      <c r="C62" s="75" t="n">
        <v>23834.5</v>
      </c>
      <c r="D62" s="75" t="n">
        <v>471773.28</v>
      </c>
      <c r="E62" s="81" t="n">
        <v>94880.16</v>
      </c>
      <c r="F62" s="14" t="n">
        <v>0</v>
      </c>
      <c r="G62" s="75" t="n">
        <v>0</v>
      </c>
      <c r="H62" s="14" t="n">
        <f aca="false">SUM(C62:G62)</f>
        <v>590487.94</v>
      </c>
    </row>
    <row r="63" customFormat="false" ht="15" hidden="false" customHeight="false" outlineLevel="0" collapsed="false">
      <c r="A63" s="41" t="n">
        <v>133</v>
      </c>
      <c r="B63" s="42" t="s">
        <v>349</v>
      </c>
      <c r="C63" s="75" t="n">
        <v>0</v>
      </c>
      <c r="D63" s="75" t="n">
        <v>133152.72</v>
      </c>
      <c r="E63" s="81" t="n">
        <v>0</v>
      </c>
      <c r="F63" s="14" t="n">
        <v>0</v>
      </c>
      <c r="G63" s="75" t="n">
        <v>33398.4</v>
      </c>
      <c r="H63" s="14" t="n">
        <f aca="false">SUM(C63:G63)</f>
        <v>166551.12</v>
      </c>
    </row>
    <row r="64" customFormat="false" ht="15" hidden="false" customHeight="false" outlineLevel="0" collapsed="false">
      <c r="A64" s="41" t="n">
        <v>135</v>
      </c>
      <c r="B64" s="42" t="s">
        <v>350</v>
      </c>
      <c r="C64" s="75" t="n">
        <v>0</v>
      </c>
      <c r="D64" s="75" t="n">
        <v>224796.23</v>
      </c>
      <c r="E64" s="81" t="n">
        <v>221633.93</v>
      </c>
      <c r="F64" s="14" t="n">
        <v>0</v>
      </c>
      <c r="G64" s="75" t="n">
        <v>0</v>
      </c>
      <c r="H64" s="14" t="n">
        <f aca="false">SUM(C64:G64)</f>
        <v>446430.16</v>
      </c>
    </row>
    <row r="65" customFormat="false" ht="15" hidden="false" customHeight="false" outlineLevel="0" collapsed="false">
      <c r="A65" s="41" t="n">
        <v>137</v>
      </c>
      <c r="B65" s="42" t="s">
        <v>351</v>
      </c>
      <c r="C65" s="75" t="n">
        <v>0</v>
      </c>
      <c r="D65" s="75" t="n">
        <v>475597.32</v>
      </c>
      <c r="E65" s="81" t="n">
        <v>113218.42</v>
      </c>
      <c r="F65" s="14" t="n">
        <v>0</v>
      </c>
      <c r="G65" s="75" t="n">
        <v>54557.4</v>
      </c>
      <c r="H65" s="14" t="n">
        <f aca="false">SUM(C65:G65)</f>
        <v>643373.14</v>
      </c>
    </row>
    <row r="66" customFormat="false" ht="15" hidden="false" customHeight="false" outlineLevel="0" collapsed="false">
      <c r="A66" s="41" t="n">
        <v>139</v>
      </c>
      <c r="B66" s="42" t="s">
        <v>352</v>
      </c>
      <c r="C66" s="75" t="n">
        <v>7509.5</v>
      </c>
      <c r="D66" s="75" t="n">
        <v>633773.64</v>
      </c>
      <c r="E66" s="81" t="n">
        <v>0</v>
      </c>
      <c r="F66" s="14" t="n">
        <v>7788</v>
      </c>
      <c r="G66" s="75" t="n">
        <v>15986</v>
      </c>
      <c r="H66" s="14" t="n">
        <f aca="false">SUM(C66:G66)</f>
        <v>665057.14</v>
      </c>
    </row>
    <row r="67" customFormat="false" ht="15" hidden="false" customHeight="false" outlineLevel="0" collapsed="false">
      <c r="A67" s="41" t="n">
        <v>141</v>
      </c>
      <c r="B67" s="42" t="s">
        <v>353</v>
      </c>
      <c r="C67" s="75" t="n">
        <v>0</v>
      </c>
      <c r="D67" s="75" t="n">
        <v>0</v>
      </c>
      <c r="E67" s="81" t="n">
        <v>3074.5</v>
      </c>
      <c r="F67" s="14" t="n">
        <v>0</v>
      </c>
      <c r="G67" s="75" t="n">
        <v>0</v>
      </c>
      <c r="H67" s="14" t="n">
        <f aca="false">SUM(C67:G67)</f>
        <v>3074.5</v>
      </c>
    </row>
    <row r="68" customFormat="false" ht="15" hidden="false" customHeight="false" outlineLevel="0" collapsed="false">
      <c r="A68" s="41" t="n">
        <v>143</v>
      </c>
      <c r="B68" s="42" t="s">
        <v>354</v>
      </c>
      <c r="C68" s="75" t="n">
        <v>0</v>
      </c>
      <c r="D68" s="75" t="n">
        <v>645300</v>
      </c>
      <c r="E68" s="81" t="n">
        <v>92463.44</v>
      </c>
      <c r="F68" s="14" t="n">
        <v>0</v>
      </c>
      <c r="G68" s="75" t="n">
        <v>86213.72</v>
      </c>
      <c r="H68" s="14" t="n">
        <f aca="false">SUM(C68:G68)</f>
        <v>823977.16</v>
      </c>
    </row>
    <row r="69" customFormat="false" ht="15" hidden="false" customHeight="false" outlineLevel="0" collapsed="false">
      <c r="A69" s="41" t="n">
        <v>145</v>
      </c>
      <c r="B69" s="42" t="s">
        <v>355</v>
      </c>
      <c r="C69" s="75" t="n">
        <v>2286</v>
      </c>
      <c r="D69" s="75" t="n">
        <v>511026.58</v>
      </c>
      <c r="E69" s="81" t="n">
        <v>73665</v>
      </c>
      <c r="F69" s="14" t="n">
        <v>0</v>
      </c>
      <c r="G69" s="75" t="n">
        <v>0</v>
      </c>
      <c r="H69" s="14" t="n">
        <f aca="false">SUM(C69:G69)</f>
        <v>586977.58</v>
      </c>
    </row>
    <row r="70" customFormat="false" ht="15" hidden="false" customHeight="false" outlineLevel="0" collapsed="false">
      <c r="A70" s="41" t="n">
        <v>147</v>
      </c>
      <c r="B70" s="42" t="s">
        <v>356</v>
      </c>
      <c r="C70" s="75" t="n">
        <v>2938.5</v>
      </c>
      <c r="D70" s="75" t="n">
        <v>272363.01</v>
      </c>
      <c r="E70" s="81" t="n">
        <v>137902.77</v>
      </c>
      <c r="F70" s="14" t="n">
        <v>0</v>
      </c>
      <c r="G70" s="75" t="n">
        <v>0</v>
      </c>
      <c r="H70" s="14" t="n">
        <f aca="false">SUM(C70:G70)</f>
        <v>413204.28</v>
      </c>
    </row>
    <row r="71" customFormat="false" ht="15" hidden="false" customHeight="false" outlineLevel="0" collapsed="false">
      <c r="A71" s="41" t="n">
        <v>149</v>
      </c>
      <c r="B71" s="42" t="s">
        <v>357</v>
      </c>
      <c r="C71" s="75" t="n">
        <v>979.5</v>
      </c>
      <c r="D71" s="75" t="n">
        <v>47958.3</v>
      </c>
      <c r="E71" s="81" t="n">
        <v>24423.9</v>
      </c>
      <c r="F71" s="14" t="n">
        <v>0</v>
      </c>
      <c r="G71" s="75" t="n">
        <v>0</v>
      </c>
      <c r="H71" s="14" t="n">
        <f aca="false">SUM(C71:G71)</f>
        <v>73361.7</v>
      </c>
    </row>
    <row r="72" customFormat="false" ht="15" hidden="false" customHeight="false" outlineLevel="0" collapsed="false">
      <c r="A72" s="41" t="n">
        <v>153</v>
      </c>
      <c r="B72" s="42" t="s">
        <v>358</v>
      </c>
      <c r="C72" s="75" t="n">
        <v>18487.87</v>
      </c>
      <c r="D72" s="75" t="n">
        <v>3669342.38</v>
      </c>
      <c r="E72" s="81" t="n">
        <v>286620</v>
      </c>
      <c r="F72" s="14" t="n">
        <v>0</v>
      </c>
      <c r="G72" s="75" t="n">
        <v>147159</v>
      </c>
      <c r="H72" s="14" t="n">
        <f aca="false">SUM(C72:G72)</f>
        <v>4121609.25</v>
      </c>
    </row>
    <row r="73" customFormat="false" ht="15" hidden="false" customHeight="false" outlineLevel="0" collapsed="false">
      <c r="A73" s="41" t="n">
        <v>155</v>
      </c>
      <c r="B73" s="42" t="s">
        <v>359</v>
      </c>
      <c r="C73" s="75" t="n">
        <v>41182.52</v>
      </c>
      <c r="D73" s="75" t="n">
        <v>731976.89</v>
      </c>
      <c r="E73" s="81" t="n">
        <v>141970.51</v>
      </c>
      <c r="F73" s="14" t="n">
        <v>0</v>
      </c>
      <c r="G73" s="75" t="n">
        <v>0</v>
      </c>
      <c r="H73" s="14" t="n">
        <f aca="false">SUM(C73:G73)</f>
        <v>915129.92</v>
      </c>
    </row>
    <row r="74" customFormat="false" ht="15" hidden="false" customHeight="false" outlineLevel="0" collapsed="false">
      <c r="A74" s="41" t="n">
        <v>157</v>
      </c>
      <c r="B74" s="42" t="s">
        <v>360</v>
      </c>
      <c r="C74" s="75" t="n">
        <v>0</v>
      </c>
      <c r="D74" s="75" t="n">
        <v>306128.94</v>
      </c>
      <c r="E74" s="81" t="n">
        <v>2717.64</v>
      </c>
      <c r="F74" s="14" t="n">
        <v>0</v>
      </c>
      <c r="G74" s="75" t="n">
        <v>0</v>
      </c>
      <c r="H74" s="14" t="n">
        <f aca="false">SUM(C74:G74)</f>
        <v>308846.58</v>
      </c>
    </row>
    <row r="75" customFormat="false" ht="15" hidden="false" customHeight="false" outlineLevel="0" collapsed="false">
      <c r="A75" s="41" t="n">
        <v>159</v>
      </c>
      <c r="B75" s="42" t="s">
        <v>361</v>
      </c>
      <c r="C75" s="75" t="n">
        <v>35831.9</v>
      </c>
      <c r="D75" s="75" t="n">
        <v>318170.74</v>
      </c>
      <c r="E75" s="81" t="n">
        <v>33128.85</v>
      </c>
      <c r="F75" s="14" t="n">
        <v>0</v>
      </c>
      <c r="G75" s="75" t="n">
        <v>0</v>
      </c>
      <c r="H75" s="14" t="n">
        <f aca="false">SUM(C75:G75)</f>
        <v>387131.49</v>
      </c>
    </row>
    <row r="76" customFormat="false" ht="15" hidden="false" customHeight="false" outlineLevel="0" collapsed="false">
      <c r="A76" s="41" t="n">
        <v>161</v>
      </c>
      <c r="B76" s="42" t="s">
        <v>362</v>
      </c>
      <c r="C76" s="75" t="n">
        <v>33724.27</v>
      </c>
      <c r="D76" s="75" t="n">
        <v>188487.79</v>
      </c>
      <c r="E76" s="81" t="n">
        <v>84583.13</v>
      </c>
      <c r="F76" s="14" t="n">
        <v>0</v>
      </c>
      <c r="G76" s="75" t="n">
        <v>0</v>
      </c>
      <c r="H76" s="14" t="n">
        <f aca="false">SUM(C76:G76)</f>
        <v>306795.19</v>
      </c>
    </row>
    <row r="77" customFormat="false" ht="15" hidden="false" customHeight="false" outlineLevel="0" collapsed="false">
      <c r="A77" s="41" t="n">
        <v>163</v>
      </c>
      <c r="B77" s="42" t="s">
        <v>363</v>
      </c>
      <c r="C77" s="75" t="n">
        <v>6203.5</v>
      </c>
      <c r="D77" s="75" t="n">
        <v>847534.6</v>
      </c>
      <c r="E77" s="81" t="n">
        <v>185204.36</v>
      </c>
      <c r="F77" s="14" t="n">
        <v>0</v>
      </c>
      <c r="G77" s="75" t="n">
        <v>320799.49</v>
      </c>
      <c r="H77" s="14" t="n">
        <f aca="false">SUM(C77:G77)</f>
        <v>1359741.95</v>
      </c>
    </row>
    <row r="78" customFormat="false" ht="15" hidden="false" customHeight="false" outlineLevel="0" collapsed="false">
      <c r="A78" s="41" t="n">
        <v>165</v>
      </c>
      <c r="B78" s="42" t="s">
        <v>364</v>
      </c>
      <c r="C78" s="75" t="n">
        <v>44077.5</v>
      </c>
      <c r="D78" s="75" t="n">
        <v>708027.28</v>
      </c>
      <c r="E78" s="81" t="n">
        <v>195982.2</v>
      </c>
      <c r="F78" s="14" t="n">
        <v>0</v>
      </c>
      <c r="G78" s="75" t="n">
        <v>39714.38</v>
      </c>
      <c r="H78" s="14" t="n">
        <f aca="false">SUM(C78:G78)</f>
        <v>987801.36</v>
      </c>
    </row>
    <row r="79" customFormat="false" ht="15" hidden="false" customHeight="false" outlineLevel="0" collapsed="false">
      <c r="A79" s="41" t="n">
        <v>167</v>
      </c>
      <c r="B79" s="42" t="s">
        <v>365</v>
      </c>
      <c r="C79" s="75" t="n">
        <v>18284</v>
      </c>
      <c r="D79" s="75" t="n">
        <v>193200.41</v>
      </c>
      <c r="E79" s="81" t="n">
        <v>150422.73</v>
      </c>
      <c r="F79" s="14" t="n">
        <v>0</v>
      </c>
      <c r="G79" s="75" t="n">
        <v>38474.24</v>
      </c>
      <c r="H79" s="14" t="n">
        <f aca="false">SUM(C79:G79)</f>
        <v>400381.38</v>
      </c>
    </row>
    <row r="80" customFormat="false" ht="15" hidden="false" customHeight="false" outlineLevel="0" collapsed="false">
      <c r="A80" s="41" t="n">
        <v>169</v>
      </c>
      <c r="B80" s="42" t="s">
        <v>366</v>
      </c>
      <c r="C80" s="75" t="n">
        <v>4571</v>
      </c>
      <c r="D80" s="75" t="n">
        <v>229171.28</v>
      </c>
      <c r="E80" s="81" t="n">
        <v>0</v>
      </c>
      <c r="F80" s="14" t="n">
        <v>0</v>
      </c>
      <c r="G80" s="75" t="n">
        <v>0</v>
      </c>
      <c r="H80" s="14" t="n">
        <f aca="false">SUM(C80:G80)</f>
        <v>233742.28</v>
      </c>
    </row>
    <row r="81" customFormat="false" ht="15" hidden="false" customHeight="false" outlineLevel="0" collapsed="false">
      <c r="A81" s="41" t="n">
        <v>171</v>
      </c>
      <c r="B81" s="42" t="s">
        <v>367</v>
      </c>
      <c r="C81" s="75" t="n">
        <v>326.5</v>
      </c>
      <c r="D81" s="75" t="n">
        <v>625079.03</v>
      </c>
      <c r="E81" s="81" t="n">
        <v>141458.17</v>
      </c>
      <c r="F81" s="14" t="n">
        <v>0</v>
      </c>
      <c r="G81" s="75" t="n">
        <v>41852</v>
      </c>
      <c r="H81" s="14" t="n">
        <f aca="false">SUM(C81:G81)</f>
        <v>808715.7</v>
      </c>
    </row>
    <row r="82" customFormat="false" ht="15" hidden="false" customHeight="false" outlineLevel="0" collapsed="false">
      <c r="A82" s="41" t="n">
        <v>173</v>
      </c>
      <c r="B82" s="42" t="s">
        <v>368</v>
      </c>
      <c r="C82" s="75" t="n">
        <v>0</v>
      </c>
      <c r="D82" s="75" t="n">
        <v>138475.67</v>
      </c>
      <c r="E82" s="81" t="n">
        <v>49729.06</v>
      </c>
      <c r="F82" s="14" t="n">
        <v>0</v>
      </c>
      <c r="G82" s="75" t="n">
        <v>0</v>
      </c>
      <c r="H82" s="14" t="n">
        <f aca="false">SUM(C82:G82)</f>
        <v>188204.73</v>
      </c>
    </row>
    <row r="83" customFormat="false" ht="15" hidden="false" customHeight="false" outlineLevel="0" collapsed="false">
      <c r="A83" s="41" t="n">
        <v>175</v>
      </c>
      <c r="B83" s="42" t="s">
        <v>369</v>
      </c>
      <c r="C83" s="75" t="n">
        <v>18610.5</v>
      </c>
      <c r="D83" s="75" t="n">
        <v>172070.98</v>
      </c>
      <c r="E83" s="81" t="n">
        <v>62467.01</v>
      </c>
      <c r="F83" s="14" t="n">
        <v>0</v>
      </c>
      <c r="G83" s="75" t="n">
        <v>0</v>
      </c>
      <c r="H83" s="14" t="n">
        <f aca="false">SUM(C83:G83)</f>
        <v>253148.49</v>
      </c>
    </row>
    <row r="84" customFormat="false" ht="15" hidden="false" customHeight="false" outlineLevel="0" collapsed="false">
      <c r="A84" s="41" t="n">
        <v>177</v>
      </c>
      <c r="B84" s="42" t="s">
        <v>370</v>
      </c>
      <c r="C84" s="75" t="n">
        <v>55276.42</v>
      </c>
      <c r="D84" s="75" t="n">
        <v>1503202.9</v>
      </c>
      <c r="E84" s="81" t="n">
        <v>517974.9</v>
      </c>
      <c r="F84" s="14" t="n">
        <v>0</v>
      </c>
      <c r="G84" s="75" t="n">
        <v>2938.5</v>
      </c>
      <c r="H84" s="14" t="n">
        <f aca="false">SUM(C84:G84)</f>
        <v>2079392.72</v>
      </c>
    </row>
    <row r="85" customFormat="false" ht="15" hidden="false" customHeight="false" outlineLevel="0" collapsed="false">
      <c r="A85" s="41" t="n">
        <v>179</v>
      </c>
      <c r="B85" s="42" t="s">
        <v>371</v>
      </c>
      <c r="C85" s="75" t="n">
        <v>2612</v>
      </c>
      <c r="D85" s="75" t="n">
        <v>889482.91</v>
      </c>
      <c r="E85" s="81" t="n">
        <v>211454.79</v>
      </c>
      <c r="F85" s="14" t="n">
        <v>0</v>
      </c>
      <c r="G85" s="75" t="n">
        <v>74192</v>
      </c>
      <c r="H85" s="14" t="n">
        <f aca="false">SUM(C85:G85)</f>
        <v>1177741.7</v>
      </c>
    </row>
    <row r="86" customFormat="false" ht="15" hidden="false" customHeight="false" outlineLevel="0" collapsed="false">
      <c r="A86" s="41" t="n">
        <v>181</v>
      </c>
      <c r="B86" s="42" t="s">
        <v>372</v>
      </c>
      <c r="C86" s="75" t="n">
        <v>653</v>
      </c>
      <c r="D86" s="75" t="n">
        <v>0</v>
      </c>
      <c r="E86" s="81" t="n">
        <v>21614.48</v>
      </c>
      <c r="F86" s="14" t="n">
        <v>0</v>
      </c>
      <c r="G86" s="75" t="n">
        <v>0</v>
      </c>
      <c r="H86" s="14" t="n">
        <f aca="false">SUM(C86:G86)</f>
        <v>22267.48</v>
      </c>
    </row>
    <row r="87" customFormat="false" ht="15" hidden="false" customHeight="false" outlineLevel="0" collapsed="false">
      <c r="A87" s="41" t="n">
        <v>183</v>
      </c>
      <c r="B87" s="42" t="s">
        <v>373</v>
      </c>
      <c r="C87" s="75" t="n">
        <v>1306.5</v>
      </c>
      <c r="D87" s="75" t="n">
        <v>22594.8</v>
      </c>
      <c r="E87" s="81" t="n">
        <v>39811.44</v>
      </c>
      <c r="F87" s="14" t="n">
        <v>0</v>
      </c>
      <c r="G87" s="75" t="n">
        <v>0</v>
      </c>
      <c r="H87" s="14" t="n">
        <f aca="false">SUM(C87:G87)</f>
        <v>63712.74</v>
      </c>
    </row>
    <row r="88" customFormat="false" ht="15" hidden="false" customHeight="false" outlineLevel="0" collapsed="false">
      <c r="A88" s="41" t="n">
        <v>185</v>
      </c>
      <c r="B88" s="42" t="s">
        <v>374</v>
      </c>
      <c r="C88" s="75" t="n">
        <v>35915</v>
      </c>
      <c r="D88" s="75" t="n">
        <v>420718.8</v>
      </c>
      <c r="E88" s="81" t="n">
        <v>21109.92</v>
      </c>
      <c r="F88" s="14" t="n">
        <v>0</v>
      </c>
      <c r="G88" s="75" t="n">
        <v>69281.82</v>
      </c>
      <c r="H88" s="14" t="n">
        <f aca="false">SUM(C88:G88)</f>
        <v>547025.54</v>
      </c>
    </row>
    <row r="89" customFormat="false" ht="15" hidden="false" customHeight="false" outlineLevel="0" collapsed="false">
      <c r="A89" s="41" t="n">
        <v>187</v>
      </c>
      <c r="B89" s="42" t="s">
        <v>375</v>
      </c>
      <c r="C89" s="75" t="n">
        <v>7836</v>
      </c>
      <c r="D89" s="75" t="n">
        <v>837719.34</v>
      </c>
      <c r="E89" s="81" t="n">
        <v>239831</v>
      </c>
      <c r="F89" s="14" t="n">
        <v>0</v>
      </c>
      <c r="G89" s="75" t="n">
        <v>129834.96</v>
      </c>
      <c r="H89" s="14" t="n">
        <f aca="false">SUM(C89:G89)</f>
        <v>1215221.3</v>
      </c>
    </row>
    <row r="90" customFormat="false" ht="15" hidden="false" customHeight="false" outlineLevel="0" collapsed="false">
      <c r="A90" s="41" t="n">
        <v>191</v>
      </c>
      <c r="B90" s="42" t="s">
        <v>376</v>
      </c>
      <c r="C90" s="75" t="n">
        <v>23834.5</v>
      </c>
      <c r="D90" s="75" t="n">
        <v>41536.52</v>
      </c>
      <c r="E90" s="81" t="n">
        <v>30606.13</v>
      </c>
      <c r="F90" s="14" t="n">
        <v>0</v>
      </c>
      <c r="G90" s="75" t="n">
        <v>0</v>
      </c>
      <c r="H90" s="14" t="n">
        <f aca="false">SUM(C90:G90)</f>
        <v>95977.15</v>
      </c>
    </row>
    <row r="91" customFormat="false" ht="15" hidden="false" customHeight="false" outlineLevel="0" collapsed="false">
      <c r="A91" s="41" t="n">
        <v>193</v>
      </c>
      <c r="B91" s="42" t="s">
        <v>377</v>
      </c>
      <c r="C91" s="75" t="n">
        <v>327</v>
      </c>
      <c r="D91" s="75" t="n">
        <v>13022.28</v>
      </c>
      <c r="E91" s="81" t="n">
        <v>68951.48</v>
      </c>
      <c r="F91" s="14" t="n">
        <v>0</v>
      </c>
      <c r="G91" s="75" t="n">
        <v>0</v>
      </c>
      <c r="H91" s="14" t="n">
        <f aca="false">SUM(C91:G91)</f>
        <v>82300.76</v>
      </c>
    </row>
    <row r="92" customFormat="false" ht="15" hidden="false" customHeight="false" outlineLevel="0" collapsed="false">
      <c r="A92" s="41" t="n">
        <v>195</v>
      </c>
      <c r="B92" s="42" t="s">
        <v>378</v>
      </c>
      <c r="C92" s="75" t="n">
        <v>10448</v>
      </c>
      <c r="D92" s="75" t="n">
        <v>109443.3</v>
      </c>
      <c r="E92" s="81" t="n">
        <v>4608.97</v>
      </c>
      <c r="F92" s="14" t="n">
        <v>0</v>
      </c>
      <c r="G92" s="75" t="n">
        <v>0</v>
      </c>
      <c r="H92" s="14" t="n">
        <f aca="false">SUM(C92:G92)</f>
        <v>124500.27</v>
      </c>
    </row>
    <row r="93" customFormat="false" ht="15" hidden="false" customHeight="false" outlineLevel="0" collapsed="false">
      <c r="A93" s="41" t="n">
        <v>197</v>
      </c>
      <c r="B93" s="42" t="s">
        <v>379</v>
      </c>
      <c r="C93" s="75" t="n">
        <v>29711.5</v>
      </c>
      <c r="D93" s="75" t="n">
        <v>239028.68</v>
      </c>
      <c r="E93" s="81" t="n">
        <v>64493.31</v>
      </c>
      <c r="F93" s="14" t="n">
        <v>0</v>
      </c>
      <c r="G93" s="75" t="n">
        <v>0</v>
      </c>
      <c r="H93" s="14" t="n">
        <f aca="false">SUM(C93:G93)</f>
        <v>333233.49</v>
      </c>
    </row>
    <row r="94" customFormat="false" ht="15" hidden="false" customHeight="false" outlineLevel="0" collapsed="false">
      <c r="A94" s="41" t="n">
        <v>199</v>
      </c>
      <c r="B94" s="42" t="s">
        <v>380</v>
      </c>
      <c r="C94" s="75" t="n">
        <v>16325</v>
      </c>
      <c r="D94" s="75" t="n">
        <v>211976.72</v>
      </c>
      <c r="E94" s="81" t="n">
        <v>154192.56</v>
      </c>
      <c r="F94" s="14" t="n">
        <v>0</v>
      </c>
      <c r="G94" s="75" t="n">
        <v>83619.8</v>
      </c>
      <c r="H94" s="14" t="n">
        <f aca="false">SUM(C94:G94)</f>
        <v>466114.08</v>
      </c>
    </row>
    <row r="95" customFormat="false" ht="15" hidden="false" customHeight="false" outlineLevel="0" collapsed="false">
      <c r="A95" s="41" t="n">
        <v>510</v>
      </c>
      <c r="B95" s="42" t="s">
        <v>381</v>
      </c>
      <c r="C95" s="75" t="n">
        <v>79014</v>
      </c>
      <c r="D95" s="75" t="n">
        <v>591648.76</v>
      </c>
      <c r="E95" s="81" t="n">
        <v>232259.96</v>
      </c>
      <c r="F95" s="14" t="n">
        <v>0</v>
      </c>
      <c r="G95" s="75" t="n">
        <v>0</v>
      </c>
      <c r="H95" s="14" t="n">
        <f aca="false">SUM(C95:G95)</f>
        <v>902922.72</v>
      </c>
    </row>
    <row r="96" customFormat="false" ht="15" hidden="false" customHeight="false" outlineLevel="0" collapsed="false">
      <c r="A96" s="41" t="n">
        <v>515</v>
      </c>
      <c r="B96" s="42" t="s">
        <v>382</v>
      </c>
      <c r="C96" s="75" t="n">
        <v>1959</v>
      </c>
      <c r="D96" s="75" t="n">
        <v>28835.14</v>
      </c>
      <c r="E96" s="81" t="n">
        <v>0</v>
      </c>
      <c r="F96" s="14" t="n">
        <v>0</v>
      </c>
      <c r="G96" s="75" t="n">
        <v>0</v>
      </c>
      <c r="H96" s="14" t="n">
        <f aca="false">SUM(C96:G96)</f>
        <v>30794.14</v>
      </c>
    </row>
    <row r="97" customFormat="false" ht="15" hidden="false" customHeight="false" outlineLevel="0" collapsed="false">
      <c r="A97" s="41" t="n">
        <v>520</v>
      </c>
      <c r="B97" s="42" t="s">
        <v>383</v>
      </c>
      <c r="C97" s="75" t="n">
        <v>2612</v>
      </c>
      <c r="D97" s="75" t="n">
        <v>123901.5</v>
      </c>
      <c r="E97" s="81" t="n">
        <v>0</v>
      </c>
      <c r="F97" s="14" t="n">
        <v>0</v>
      </c>
      <c r="G97" s="75" t="n">
        <v>0</v>
      </c>
      <c r="H97" s="14" t="n">
        <f aca="false">SUM(C97:G97)</f>
        <v>126513.5</v>
      </c>
    </row>
    <row r="98" customFormat="false" ht="15" hidden="false" customHeight="false" outlineLevel="0" collapsed="false">
      <c r="A98" s="41" t="n">
        <v>530</v>
      </c>
      <c r="B98" s="42" t="s">
        <v>384</v>
      </c>
      <c r="C98" s="75" t="n">
        <v>13713</v>
      </c>
      <c r="D98" s="75" t="n">
        <v>173320.93</v>
      </c>
      <c r="E98" s="81" t="n">
        <v>0</v>
      </c>
      <c r="F98" s="14" t="n">
        <v>0</v>
      </c>
      <c r="G98" s="75" t="n">
        <v>8694.84</v>
      </c>
      <c r="H98" s="14" t="n">
        <f aca="false">SUM(C98:G98)</f>
        <v>195728.77</v>
      </c>
    </row>
    <row r="99" customFormat="false" ht="15" hidden="false" customHeight="false" outlineLevel="0" collapsed="false">
      <c r="A99" s="41" t="n">
        <v>540</v>
      </c>
      <c r="B99" s="42" t="s">
        <v>385</v>
      </c>
      <c r="C99" s="75" t="n">
        <v>25216.56</v>
      </c>
      <c r="D99" s="75" t="n">
        <v>853657.7</v>
      </c>
      <c r="E99" s="81" t="n">
        <v>844551.27</v>
      </c>
      <c r="F99" s="14" t="n">
        <v>0</v>
      </c>
      <c r="G99" s="75" t="n">
        <v>0</v>
      </c>
      <c r="H99" s="14" t="n">
        <f aca="false">SUM(C99:G99)</f>
        <v>1723425.53</v>
      </c>
    </row>
    <row r="100" customFormat="false" ht="15" hidden="false" customHeight="false" outlineLevel="0" collapsed="false">
      <c r="A100" s="41" t="n">
        <v>550</v>
      </c>
      <c r="B100" s="42" t="s">
        <v>386</v>
      </c>
      <c r="C100" s="75" t="n">
        <v>98929.5</v>
      </c>
      <c r="D100" s="75" t="n">
        <v>437583.48</v>
      </c>
      <c r="E100" s="81" t="n">
        <v>97216.9</v>
      </c>
      <c r="F100" s="14" t="n">
        <v>0</v>
      </c>
      <c r="G100" s="75" t="n">
        <v>0</v>
      </c>
      <c r="H100" s="14" t="n">
        <f aca="false">SUM(C100:G100)</f>
        <v>633729.88</v>
      </c>
    </row>
    <row r="101" customFormat="false" ht="15" hidden="false" customHeight="false" outlineLevel="0" collapsed="false">
      <c r="A101" s="41" t="n">
        <v>570</v>
      </c>
      <c r="B101" s="42" t="s">
        <v>387</v>
      </c>
      <c r="C101" s="75" t="n">
        <v>0</v>
      </c>
      <c r="D101" s="75" t="n">
        <v>0</v>
      </c>
      <c r="E101" s="81" t="n">
        <v>0</v>
      </c>
      <c r="F101" s="14" t="n">
        <v>0</v>
      </c>
      <c r="G101" s="75" t="n">
        <v>0</v>
      </c>
      <c r="H101" s="14" t="n">
        <f aca="false">SUM(C101:G101)</f>
        <v>0</v>
      </c>
    </row>
    <row r="102" customFormat="false" ht="15" hidden="false" customHeight="false" outlineLevel="0" collapsed="false">
      <c r="A102" s="41" t="n">
        <v>580</v>
      </c>
      <c r="B102" s="42" t="s">
        <v>388</v>
      </c>
      <c r="C102" s="75" t="n">
        <v>0</v>
      </c>
      <c r="D102" s="75" t="n">
        <v>174455.82</v>
      </c>
      <c r="E102" s="81" t="n">
        <v>56816.95</v>
      </c>
      <c r="F102" s="14" t="n">
        <v>0</v>
      </c>
      <c r="G102" s="75" t="n">
        <v>0</v>
      </c>
      <c r="H102" s="14" t="n">
        <f aca="false">SUM(C102:G102)</f>
        <v>231272.77</v>
      </c>
    </row>
    <row r="103" customFormat="false" ht="15" hidden="false" customHeight="false" outlineLevel="0" collapsed="false">
      <c r="A103" s="41" t="n">
        <v>590</v>
      </c>
      <c r="B103" s="42" t="s">
        <v>389</v>
      </c>
      <c r="C103" s="75" t="n">
        <v>3918</v>
      </c>
      <c r="D103" s="75" t="n">
        <v>657984.72</v>
      </c>
      <c r="E103" s="81" t="n">
        <v>44317.95</v>
      </c>
      <c r="F103" s="14" t="n">
        <v>0</v>
      </c>
      <c r="G103" s="75" t="n">
        <v>0</v>
      </c>
      <c r="H103" s="14" t="n">
        <f aca="false">SUM(C103:G103)</f>
        <v>706220.67</v>
      </c>
    </row>
    <row r="104" customFormat="false" ht="15" hidden="false" customHeight="false" outlineLevel="0" collapsed="false">
      <c r="A104" s="41" t="n">
        <v>620</v>
      </c>
      <c r="B104" s="42" t="s">
        <v>390</v>
      </c>
      <c r="C104" s="75" t="n">
        <v>6203.5</v>
      </c>
      <c r="D104" s="75" t="n">
        <v>106476.52</v>
      </c>
      <c r="E104" s="81" t="n">
        <v>10775.37</v>
      </c>
      <c r="F104" s="14" t="n">
        <v>0</v>
      </c>
      <c r="G104" s="75" t="n">
        <v>0</v>
      </c>
      <c r="H104" s="14" t="n">
        <f aca="false">SUM(C104:G104)</f>
        <v>123455.39</v>
      </c>
    </row>
    <row r="105" customFormat="false" ht="15" hidden="false" customHeight="false" outlineLevel="0" collapsed="false">
      <c r="A105" s="41" t="n">
        <v>630</v>
      </c>
      <c r="B105" s="42" t="s">
        <v>391</v>
      </c>
      <c r="C105" s="75" t="n">
        <v>19917</v>
      </c>
      <c r="D105" s="75" t="n">
        <v>332927.5</v>
      </c>
      <c r="E105" s="81" t="n">
        <v>65876.15</v>
      </c>
      <c r="F105" s="14" t="n">
        <v>0</v>
      </c>
      <c r="G105" s="75" t="n">
        <v>0</v>
      </c>
      <c r="H105" s="14" t="n">
        <f aca="false">SUM(C105:G105)</f>
        <v>418720.65</v>
      </c>
    </row>
    <row r="106" customFormat="false" ht="15" hidden="false" customHeight="false" outlineLevel="0" collapsed="false">
      <c r="A106" s="41" t="n">
        <v>640</v>
      </c>
      <c r="B106" s="42" t="s">
        <v>392</v>
      </c>
      <c r="C106" s="75" t="n">
        <v>0</v>
      </c>
      <c r="D106" s="75" t="n">
        <v>0</v>
      </c>
      <c r="E106" s="81" t="n">
        <v>0</v>
      </c>
      <c r="F106" s="14" t="n">
        <v>0</v>
      </c>
      <c r="G106" s="75" t="n">
        <v>0</v>
      </c>
      <c r="H106" s="14" t="n">
        <f aca="false">SUM(C106:G106)</f>
        <v>0</v>
      </c>
    </row>
    <row r="107" customFormat="false" ht="15" hidden="false" customHeight="false" outlineLevel="0" collapsed="false">
      <c r="A107" s="41" t="n">
        <v>650</v>
      </c>
      <c r="B107" s="42" t="s">
        <v>393</v>
      </c>
      <c r="C107" s="75" t="n">
        <v>4571</v>
      </c>
      <c r="D107" s="75" t="n">
        <v>38919.76</v>
      </c>
      <c r="E107" s="81" t="n">
        <v>3495</v>
      </c>
      <c r="F107" s="14" t="n">
        <v>0</v>
      </c>
      <c r="G107" s="75" t="n">
        <v>0</v>
      </c>
      <c r="H107" s="14" t="n">
        <f aca="false">SUM(C107:G107)</f>
        <v>46985.76</v>
      </c>
    </row>
    <row r="108" customFormat="false" ht="15" hidden="false" customHeight="false" outlineLevel="0" collapsed="false">
      <c r="A108" s="41" t="n">
        <v>660</v>
      </c>
      <c r="B108" s="42" t="s">
        <v>394</v>
      </c>
      <c r="C108" s="75" t="n">
        <v>14366.5</v>
      </c>
      <c r="D108" s="75" t="n">
        <v>941060.99</v>
      </c>
      <c r="E108" s="81" t="n">
        <v>99083.75</v>
      </c>
      <c r="F108" s="14" t="n">
        <v>0</v>
      </c>
      <c r="G108" s="75" t="n">
        <v>0</v>
      </c>
      <c r="H108" s="14" t="n">
        <f aca="false">SUM(C108:G108)</f>
        <v>1054511.24</v>
      </c>
    </row>
    <row r="109" customFormat="false" ht="15" hidden="false" customHeight="false" outlineLevel="0" collapsed="false">
      <c r="A109" s="41" t="n">
        <v>670</v>
      </c>
      <c r="B109" s="42" t="s">
        <v>395</v>
      </c>
      <c r="C109" s="75" t="n">
        <v>26746.58</v>
      </c>
      <c r="D109" s="75" t="n">
        <v>374265.68</v>
      </c>
      <c r="E109" s="81" t="n">
        <v>174896.92</v>
      </c>
      <c r="F109" s="14" t="n">
        <v>0</v>
      </c>
      <c r="G109" s="75" t="n">
        <v>79302.68</v>
      </c>
      <c r="H109" s="14" t="n">
        <f aca="false">SUM(C109:G109)</f>
        <v>655211.86</v>
      </c>
    </row>
    <row r="110" customFormat="false" ht="15" hidden="false" customHeight="false" outlineLevel="0" collapsed="false">
      <c r="A110" s="41" t="n">
        <v>678</v>
      </c>
      <c r="B110" s="42" t="s">
        <v>423</v>
      </c>
      <c r="C110" s="75" t="n">
        <v>0</v>
      </c>
      <c r="D110" s="75" t="n">
        <v>100144</v>
      </c>
      <c r="E110" s="81" t="n">
        <v>0</v>
      </c>
      <c r="F110" s="14" t="n">
        <v>0</v>
      </c>
      <c r="G110" s="75" t="n">
        <v>0</v>
      </c>
      <c r="H110" s="14" t="n">
        <f aca="false">SUM(C110:G110)</f>
        <v>100144</v>
      </c>
    </row>
    <row r="111" customFormat="false" ht="15" hidden="false" customHeight="false" outlineLevel="0" collapsed="false">
      <c r="A111" s="41" t="n">
        <v>680</v>
      </c>
      <c r="B111" s="42" t="s">
        <v>396</v>
      </c>
      <c r="C111" s="75" t="n">
        <v>52068.5</v>
      </c>
      <c r="D111" s="75" t="n">
        <v>1698758.34</v>
      </c>
      <c r="E111" s="81" t="n">
        <v>270393.64</v>
      </c>
      <c r="F111" s="14" t="n">
        <v>0</v>
      </c>
      <c r="G111" s="75" t="n">
        <v>102120.2</v>
      </c>
      <c r="H111" s="14" t="n">
        <f aca="false">SUM(C111:G111)</f>
        <v>2123340.68</v>
      </c>
    </row>
    <row r="112" customFormat="false" ht="15" hidden="false" customHeight="false" outlineLevel="0" collapsed="false">
      <c r="A112" s="41" t="n">
        <v>683</v>
      </c>
      <c r="B112" s="42" t="s">
        <v>397</v>
      </c>
      <c r="C112" s="75" t="n">
        <v>15019</v>
      </c>
      <c r="D112" s="75" t="n">
        <v>475507.26</v>
      </c>
      <c r="E112" s="81" t="n">
        <v>54345.41</v>
      </c>
      <c r="F112" s="14" t="n">
        <v>0</v>
      </c>
      <c r="G112" s="75" t="n">
        <v>0</v>
      </c>
      <c r="H112" s="14" t="n">
        <f aca="false">SUM(C112:G112)</f>
        <v>544871.67</v>
      </c>
    </row>
    <row r="113" customFormat="false" ht="15" hidden="false" customHeight="false" outlineLevel="0" collapsed="false">
      <c r="A113" s="41" t="n">
        <v>685</v>
      </c>
      <c r="B113" s="42" t="s">
        <v>398</v>
      </c>
      <c r="C113" s="75" t="n">
        <v>0</v>
      </c>
      <c r="D113" s="75" t="n">
        <v>111066.3</v>
      </c>
      <c r="E113" s="81" t="n">
        <v>0</v>
      </c>
      <c r="F113" s="14" t="n">
        <v>0</v>
      </c>
      <c r="G113" s="75" t="n">
        <v>0</v>
      </c>
      <c r="H113" s="14" t="n">
        <f aca="false">SUM(C113:G113)</f>
        <v>111066.3</v>
      </c>
    </row>
    <row r="114" customFormat="false" ht="15" hidden="false" customHeight="false" outlineLevel="0" collapsed="false">
      <c r="A114" s="41" t="n">
        <v>690</v>
      </c>
      <c r="B114" s="42" t="s">
        <v>399</v>
      </c>
      <c r="C114" s="75" t="n">
        <v>0</v>
      </c>
      <c r="D114" s="75" t="n">
        <v>0</v>
      </c>
      <c r="E114" s="81" t="n">
        <v>13815.28</v>
      </c>
      <c r="F114" s="14" t="n">
        <v>0</v>
      </c>
      <c r="G114" s="75" t="n">
        <v>0</v>
      </c>
      <c r="H114" s="14" t="n">
        <f aca="false">SUM(C114:G114)</f>
        <v>13815.28</v>
      </c>
    </row>
    <row r="115" customFormat="false" ht="15" hidden="false" customHeight="false" outlineLevel="0" collapsed="false">
      <c r="A115" s="41" t="n">
        <v>700</v>
      </c>
      <c r="B115" s="42" t="s">
        <v>400</v>
      </c>
      <c r="C115" s="75" t="n">
        <v>245201</v>
      </c>
      <c r="D115" s="75" t="n">
        <v>229089.71</v>
      </c>
      <c r="E115" s="81" t="n">
        <v>155814.78</v>
      </c>
      <c r="F115" s="14" t="n">
        <v>654</v>
      </c>
      <c r="G115" s="75" t="n">
        <v>0</v>
      </c>
      <c r="H115" s="14" t="n">
        <f aca="false">SUM(C115:G115)</f>
        <v>630759.49</v>
      </c>
    </row>
    <row r="116" customFormat="false" ht="15" hidden="false" customHeight="false" outlineLevel="0" collapsed="false">
      <c r="A116" s="41" t="n">
        <v>710</v>
      </c>
      <c r="B116" s="42" t="s">
        <v>401</v>
      </c>
      <c r="C116" s="75" t="n">
        <v>286692.5</v>
      </c>
      <c r="D116" s="75" t="n">
        <v>2064659.68</v>
      </c>
      <c r="E116" s="81" t="n">
        <v>1069482.79</v>
      </c>
      <c r="F116" s="14" t="n">
        <v>0</v>
      </c>
      <c r="G116" s="75" t="n">
        <v>154633.7</v>
      </c>
      <c r="H116" s="14" t="n">
        <f aca="false">SUM(C116:G116)</f>
        <v>3575468.67</v>
      </c>
    </row>
    <row r="117" customFormat="false" ht="15" hidden="false" customHeight="false" outlineLevel="0" collapsed="false">
      <c r="A117" s="41" t="n">
        <v>720</v>
      </c>
      <c r="B117" s="42" t="s">
        <v>402</v>
      </c>
      <c r="C117" s="75" t="n">
        <v>0</v>
      </c>
      <c r="D117" s="75" t="n">
        <v>193567.2</v>
      </c>
      <c r="E117" s="81" t="n">
        <v>3510.44</v>
      </c>
      <c r="F117" s="14" t="n">
        <v>0</v>
      </c>
      <c r="G117" s="75" t="n">
        <v>0</v>
      </c>
      <c r="H117" s="14" t="n">
        <f aca="false">SUM(C117:G117)</f>
        <v>197077.64</v>
      </c>
    </row>
    <row r="118" customFormat="false" ht="15" hidden="false" customHeight="false" outlineLevel="0" collapsed="false">
      <c r="A118" s="41" t="n">
        <v>730</v>
      </c>
      <c r="B118" s="42" t="s">
        <v>403</v>
      </c>
      <c r="C118" s="75" t="n">
        <v>26761.13</v>
      </c>
      <c r="D118" s="75" t="n">
        <v>686209.9</v>
      </c>
      <c r="E118" s="81" t="n">
        <v>317970.34</v>
      </c>
      <c r="F118" s="14" t="n">
        <v>0</v>
      </c>
      <c r="G118" s="75" t="n">
        <v>0</v>
      </c>
      <c r="H118" s="14" t="n">
        <f aca="false">SUM(C118:G118)</f>
        <v>1030941.37</v>
      </c>
    </row>
    <row r="119" customFormat="false" ht="15" hidden="false" customHeight="false" outlineLevel="0" collapsed="false">
      <c r="A119" s="41" t="n">
        <v>735</v>
      </c>
      <c r="B119" s="42" t="s">
        <v>404</v>
      </c>
      <c r="C119" s="75" t="n">
        <v>3593</v>
      </c>
      <c r="D119" s="75" t="n">
        <v>115071.2</v>
      </c>
      <c r="E119" s="81" t="n">
        <v>30133</v>
      </c>
      <c r="F119" s="14" t="n">
        <v>0</v>
      </c>
      <c r="G119" s="75" t="n">
        <v>0</v>
      </c>
      <c r="H119" s="14" t="n">
        <f aca="false">SUM(C119:G119)</f>
        <v>148797.2</v>
      </c>
    </row>
    <row r="120" customFormat="false" ht="15" hidden="false" customHeight="false" outlineLevel="0" collapsed="false">
      <c r="A120" s="41" t="n">
        <v>740</v>
      </c>
      <c r="B120" s="42" t="s">
        <v>405</v>
      </c>
      <c r="C120" s="75" t="n">
        <v>151044.5</v>
      </c>
      <c r="D120" s="75" t="n">
        <v>925395.86</v>
      </c>
      <c r="E120" s="81" t="n">
        <v>564529.3</v>
      </c>
      <c r="F120" s="14" t="n">
        <v>0</v>
      </c>
      <c r="G120" s="75" t="n">
        <v>0</v>
      </c>
      <c r="H120" s="14" t="n">
        <f aca="false">SUM(C120:G120)</f>
        <v>1640969.66</v>
      </c>
    </row>
    <row r="121" customFormat="false" ht="15" hidden="false" customHeight="false" outlineLevel="0" collapsed="false">
      <c r="A121" s="41" t="n">
        <v>750</v>
      </c>
      <c r="B121" s="42" t="s">
        <v>406</v>
      </c>
      <c r="C121" s="75" t="n">
        <v>1719.54</v>
      </c>
      <c r="D121" s="75" t="n">
        <v>9108.88</v>
      </c>
      <c r="E121" s="81" t="n">
        <v>4227.44</v>
      </c>
      <c r="F121" s="14" t="n">
        <v>0</v>
      </c>
      <c r="G121" s="75" t="n">
        <v>0</v>
      </c>
      <c r="H121" s="14" t="n">
        <f aca="false">SUM(C121:G121)</f>
        <v>15055.86</v>
      </c>
    </row>
    <row r="122" customFormat="false" ht="15" hidden="false" customHeight="false" outlineLevel="0" collapsed="false">
      <c r="A122" s="41" t="n">
        <v>760</v>
      </c>
      <c r="B122" s="42" t="s">
        <v>407</v>
      </c>
      <c r="C122" s="75" t="n">
        <v>191174.29</v>
      </c>
      <c r="D122" s="75" t="n">
        <v>1406085.06</v>
      </c>
      <c r="E122" s="81" t="n">
        <v>2142246.85</v>
      </c>
      <c r="F122" s="14" t="n">
        <v>0</v>
      </c>
      <c r="G122" s="75" t="n">
        <v>0</v>
      </c>
      <c r="H122" s="14" t="n">
        <f aca="false">SUM(C122:G122)</f>
        <v>3739506.2</v>
      </c>
    </row>
    <row r="123" customFormat="false" ht="15" hidden="false" customHeight="false" outlineLevel="0" collapsed="false">
      <c r="A123" s="41" t="n">
        <v>770</v>
      </c>
      <c r="B123" s="42" t="s">
        <v>408</v>
      </c>
      <c r="C123" s="75" t="n">
        <v>257074.78</v>
      </c>
      <c r="D123" s="75" t="n">
        <v>1744600.54</v>
      </c>
      <c r="E123" s="81" t="n">
        <v>637659.71</v>
      </c>
      <c r="F123" s="14" t="n">
        <v>19929</v>
      </c>
      <c r="G123" s="75" t="n">
        <v>96886.3</v>
      </c>
      <c r="H123" s="14" t="n">
        <f aca="false">SUM(C123:G123)</f>
        <v>2756150.33</v>
      </c>
    </row>
    <row r="124" customFormat="false" ht="15" hidden="false" customHeight="false" outlineLevel="0" collapsed="false">
      <c r="A124" s="41" t="n">
        <v>775</v>
      </c>
      <c r="B124" s="42" t="s">
        <v>409</v>
      </c>
      <c r="C124" s="75" t="n">
        <v>16651.5</v>
      </c>
      <c r="D124" s="75" t="n">
        <v>242784.1</v>
      </c>
      <c r="E124" s="81" t="n">
        <v>34956.58</v>
      </c>
      <c r="F124" s="14" t="n">
        <v>0</v>
      </c>
      <c r="G124" s="75" t="n">
        <v>0</v>
      </c>
      <c r="H124" s="14" t="n">
        <f aca="false">SUM(C124:G124)</f>
        <v>294392.18</v>
      </c>
    </row>
    <row r="125" customFormat="false" ht="15" hidden="false" customHeight="false" outlineLevel="0" collapsed="false">
      <c r="A125" s="41" t="n">
        <v>790</v>
      </c>
      <c r="B125" s="42" t="s">
        <v>410</v>
      </c>
      <c r="C125" s="75" t="n">
        <v>7183</v>
      </c>
      <c r="D125" s="75" t="n">
        <v>327617.66</v>
      </c>
      <c r="E125" s="81" t="n">
        <v>140326.76</v>
      </c>
      <c r="F125" s="14" t="n">
        <v>0</v>
      </c>
      <c r="G125" s="75" t="n">
        <v>0</v>
      </c>
      <c r="H125" s="14" t="n">
        <f aca="false">SUM(C125:G125)</f>
        <v>475127.42</v>
      </c>
    </row>
    <row r="126" customFormat="false" ht="15" hidden="false" customHeight="false" outlineLevel="0" collapsed="false">
      <c r="A126" s="41" t="n">
        <v>800</v>
      </c>
      <c r="B126" s="42" t="s">
        <v>411</v>
      </c>
      <c r="C126" s="75" t="n">
        <v>40486</v>
      </c>
      <c r="D126" s="75" t="n">
        <v>137905.3</v>
      </c>
      <c r="E126" s="81" t="n">
        <v>85447.02</v>
      </c>
      <c r="F126" s="14" t="n">
        <v>0</v>
      </c>
      <c r="G126" s="75" t="n">
        <v>23629.6</v>
      </c>
      <c r="H126" s="14" t="n">
        <f aca="false">SUM(C126:G126)</f>
        <v>287467.92</v>
      </c>
    </row>
    <row r="127" customFormat="false" ht="15" hidden="false" customHeight="false" outlineLevel="0" collapsed="false">
      <c r="A127" s="43" t="n">
        <v>810</v>
      </c>
      <c r="B127" s="44" t="s">
        <v>412</v>
      </c>
      <c r="C127" s="75" t="n">
        <v>215488.5</v>
      </c>
      <c r="D127" s="75" t="n">
        <v>2943642</v>
      </c>
      <c r="E127" s="81" t="n">
        <v>625962.76</v>
      </c>
      <c r="F127" s="14" t="n">
        <v>0</v>
      </c>
      <c r="G127" s="75" t="n">
        <v>121353.1</v>
      </c>
      <c r="H127" s="14" t="n">
        <f aca="false">SUM(C127:G127)</f>
        <v>3906446.36</v>
      </c>
    </row>
    <row r="128" customFormat="false" ht="15" hidden="false" customHeight="false" outlineLevel="0" collapsed="false">
      <c r="A128" s="41" t="n">
        <v>820</v>
      </c>
      <c r="B128" s="42" t="s">
        <v>413</v>
      </c>
      <c r="C128" s="75" t="n">
        <v>5550.5</v>
      </c>
      <c r="D128" s="75" t="n">
        <v>23562</v>
      </c>
      <c r="E128" s="81" t="n">
        <v>0</v>
      </c>
      <c r="F128" s="14" t="n">
        <v>0</v>
      </c>
      <c r="G128" s="75" t="n">
        <v>0</v>
      </c>
      <c r="H128" s="14" t="n">
        <f aca="false">SUM(C128:G128)</f>
        <v>29112.5</v>
      </c>
    </row>
    <row r="129" customFormat="false" ht="15" hidden="false" customHeight="false" outlineLevel="0" collapsed="false">
      <c r="A129" s="41" t="n">
        <v>830</v>
      </c>
      <c r="B129" s="42" t="s">
        <v>414</v>
      </c>
      <c r="C129" s="75" t="n">
        <v>979.5</v>
      </c>
      <c r="D129" s="75" t="n">
        <v>192990.2</v>
      </c>
      <c r="E129" s="81" t="n">
        <v>65387.46</v>
      </c>
      <c r="F129" s="14" t="n">
        <v>0</v>
      </c>
      <c r="G129" s="75" t="n">
        <v>0</v>
      </c>
      <c r="H129" s="14" t="n">
        <f aca="false">SUM(C129:G129)</f>
        <v>259357.16</v>
      </c>
    </row>
    <row r="130" customFormat="false" ht="15" hidden="false" customHeight="false" outlineLevel="0" collapsed="false">
      <c r="A130" s="41" t="n">
        <v>840</v>
      </c>
      <c r="B130" s="42" t="s">
        <v>415</v>
      </c>
      <c r="C130" s="75" t="n">
        <v>9469</v>
      </c>
      <c r="D130" s="75" t="n">
        <v>513325.29</v>
      </c>
      <c r="E130" s="81" t="n">
        <v>9536</v>
      </c>
      <c r="F130" s="14" t="n">
        <v>0</v>
      </c>
      <c r="G130" s="75" t="n">
        <v>19819.39</v>
      </c>
      <c r="H130" s="14" t="n">
        <f aca="false">SUM(C130:G130)</f>
        <v>552149.68</v>
      </c>
    </row>
    <row r="131" customFormat="false" ht="15" hidden="false" customHeight="false" outlineLevel="0" collapsed="false">
      <c r="A131" s="41" t="n">
        <v>1200</v>
      </c>
      <c r="B131" s="42" t="s">
        <v>416</v>
      </c>
      <c r="C131" s="75" t="n">
        <v>8815.5</v>
      </c>
      <c r="D131" s="75" t="n">
        <v>206473.5</v>
      </c>
      <c r="E131" s="81" t="n">
        <v>41186.51</v>
      </c>
      <c r="F131" s="14" t="n">
        <v>0</v>
      </c>
      <c r="G131" s="75" t="n">
        <v>82377.7</v>
      </c>
      <c r="H131" s="14" t="n">
        <f aca="false">SUM(C131:G131)</f>
        <v>338853.21</v>
      </c>
    </row>
    <row r="132" customFormat="false" ht="15" hidden="false" customHeight="false" outlineLevel="0" collapsed="false">
      <c r="A132" s="41" t="n">
        <v>1300</v>
      </c>
      <c r="B132" s="42" t="s">
        <v>417</v>
      </c>
      <c r="C132" s="75" t="n">
        <v>274352.36</v>
      </c>
      <c r="D132" s="75" t="n">
        <v>3661125</v>
      </c>
      <c r="E132" s="81" t="n">
        <v>977689</v>
      </c>
      <c r="F132" s="14" t="n">
        <v>0</v>
      </c>
      <c r="G132" s="75" t="n">
        <v>69384.2</v>
      </c>
      <c r="H132" s="14" t="n">
        <f aca="false">SUM(C132:G132)</f>
        <v>4982550.56</v>
      </c>
    </row>
    <row r="133" customFormat="false" ht="15" hidden="false" customHeight="false" outlineLevel="0" collapsed="false">
      <c r="A133" s="41"/>
      <c r="B133" s="42"/>
      <c r="C133" s="82"/>
      <c r="D133" s="83"/>
      <c r="E133" s="84"/>
      <c r="G133" s="85"/>
    </row>
    <row r="134" customFormat="false" ht="15" hidden="false" customHeight="false" outlineLevel="0" collapsed="false">
      <c r="A134" s="38" t="s">
        <v>418</v>
      </c>
      <c r="B134" s="38"/>
      <c r="C134" s="86" t="n">
        <f aca="false">SUM(C2:C133)</f>
        <v>3356115.23</v>
      </c>
      <c r="D134" s="86" t="n">
        <f aca="false">SUM(D2:D133)</f>
        <v>55754652.37</v>
      </c>
      <c r="E134" s="15" t="n">
        <f aca="false">SUM(E2:E133)</f>
        <v>16697972.23</v>
      </c>
      <c r="F134" s="15" t="n">
        <f aca="false">SUM(F2:F133)</f>
        <v>33325</v>
      </c>
      <c r="G134" s="87" t="n">
        <f aca="false">SUM(G2:G133)</f>
        <v>2130910.17</v>
      </c>
      <c r="H134" s="15" t="n">
        <f aca="false">SUM(C134:G134)</f>
        <v>77972975</v>
      </c>
    </row>
    <row r="135" customFormat="false" ht="15" hidden="false" customHeight="false" outlineLevel="0" collapsed="false">
      <c r="C135" s="82"/>
      <c r="D135" s="83"/>
      <c r="E135" s="84"/>
      <c r="G135" s="85"/>
    </row>
    <row r="136" customFormat="false" ht="15" hidden="false" customHeight="false" outlineLevel="0" collapsed="false">
      <c r="C136" s="82"/>
      <c r="D136" s="83"/>
      <c r="E136" s="84"/>
      <c r="G136" s="85"/>
    </row>
    <row r="137" customFormat="false" ht="15" hidden="false" customHeight="false" outlineLevel="0" collapsed="false">
      <c r="A137" s="0" t="s">
        <v>424</v>
      </c>
      <c r="C137" s="4"/>
      <c r="G137" s="77"/>
      <c r="H137" s="35"/>
    </row>
    <row r="138" customFormat="false" ht="15" hidden="false" customHeight="false" outlineLevel="0" collapsed="false">
      <c r="A138" s="0" t="s">
        <v>425</v>
      </c>
      <c r="C138" s="4"/>
      <c r="G138" s="77"/>
      <c r="H138" s="35"/>
    </row>
    <row r="139" customFormat="false" ht="15" hidden="false" customHeight="false" outlineLevel="0" collapsed="false">
      <c r="A139" s="65" t="s">
        <v>426</v>
      </c>
      <c r="B139" s="65"/>
      <c r="C139" s="4"/>
      <c r="F139" s="19"/>
      <c r="G139" s="77"/>
    </row>
    <row r="140" customFormat="false" ht="15" hidden="false" customHeight="false" outlineLevel="0" collapsed="false">
      <c r="C140" s="4"/>
      <c r="G140" s="77"/>
    </row>
    <row r="141" customFormat="false" ht="15" hidden="false" customHeight="false" outlineLevel="0" collapsed="false">
      <c r="G141" s="77"/>
    </row>
    <row r="142" customFormat="false" ht="15" hidden="false" customHeight="false" outlineLevel="0" collapsed="false">
      <c r="G142" s="77"/>
    </row>
    <row r="143" customFormat="false" ht="15" hidden="false" customHeight="false" outlineLevel="0" collapsed="false">
      <c r="G143" s="77"/>
    </row>
    <row r="144" customFormat="false" ht="15" hidden="false" customHeight="false" outlineLevel="0" collapsed="false">
      <c r="G144" s="88"/>
    </row>
    <row r="145" customFormat="false" ht="15" hidden="false" customHeight="false" outlineLevel="0" collapsed="false">
      <c r="G145" s="88"/>
    </row>
    <row r="146" customFormat="false" ht="15" hidden="false" customHeight="false" outlineLevel="0" collapsed="false">
      <c r="G146" s="88"/>
    </row>
    <row r="147" customFormat="false" ht="15" hidden="false" customHeight="false" outlineLevel="0" collapsed="false">
      <c r="G147" s="88"/>
    </row>
    <row r="148" customFormat="false" ht="15" hidden="false" customHeight="false" outlineLevel="0" collapsed="false">
      <c r="G148" s="88"/>
    </row>
    <row r="149" customFormat="false" ht="15" hidden="false" customHeight="false" outlineLevel="0" collapsed="false">
      <c r="G149" s="88"/>
    </row>
    <row r="150" customFormat="false" ht="15" hidden="false" customHeight="false" outlineLevel="0" collapsed="false">
      <c r="G150" s="88"/>
    </row>
    <row r="151" customFormat="false" ht="15" hidden="false" customHeight="false" outlineLevel="0" collapsed="false">
      <c r="G151" s="88"/>
    </row>
    <row r="152" customFormat="false" ht="15" hidden="false" customHeight="false" outlineLevel="0" collapsed="false">
      <c r="G152" s="88"/>
    </row>
    <row r="153" customFormat="false" ht="15" hidden="false" customHeight="false" outlineLevel="0" collapsed="false">
      <c r="G153" s="88"/>
    </row>
    <row r="154" customFormat="false" ht="15" hidden="false" customHeight="false" outlineLevel="0" collapsed="false">
      <c r="G154" s="88"/>
    </row>
    <row r="155" customFormat="false" ht="15" hidden="false" customHeight="false" outlineLevel="0" collapsed="false">
      <c r="G155" s="88"/>
    </row>
    <row r="156" customFormat="false" ht="15" hidden="false" customHeight="false" outlineLevel="0" collapsed="false">
      <c r="G156" s="88"/>
    </row>
    <row r="157" customFormat="false" ht="15" hidden="false" customHeight="false" outlineLevel="0" collapsed="false">
      <c r="G157" s="88"/>
    </row>
    <row r="158" customFormat="false" ht="15" hidden="false" customHeight="false" outlineLevel="0" collapsed="false">
      <c r="G158" s="88"/>
    </row>
    <row r="159" customFormat="false" ht="15" hidden="false" customHeight="false" outlineLevel="0" collapsed="false">
      <c r="G159" s="88"/>
    </row>
    <row r="160" customFormat="false" ht="15" hidden="false" customHeight="false" outlineLevel="0" collapsed="false">
      <c r="G160" s="88"/>
    </row>
    <row r="161" customFormat="false" ht="15" hidden="false" customHeight="false" outlineLevel="0" collapsed="false">
      <c r="G161" s="88"/>
    </row>
    <row r="162" customFormat="false" ht="15" hidden="false" customHeight="false" outlineLevel="0" collapsed="false">
      <c r="G162" s="88"/>
    </row>
    <row r="163" customFormat="false" ht="15" hidden="false" customHeight="false" outlineLevel="0" collapsed="false">
      <c r="G163" s="88"/>
    </row>
    <row r="164" customFormat="false" ht="15" hidden="false" customHeight="false" outlineLevel="0" collapsed="false">
      <c r="G164" s="88"/>
    </row>
    <row r="165" customFormat="false" ht="15" hidden="false" customHeight="false" outlineLevel="0" collapsed="false">
      <c r="G165" s="88"/>
    </row>
    <row r="166" customFormat="false" ht="15" hidden="false" customHeight="false" outlineLevel="0" collapsed="false">
      <c r="G166" s="88"/>
    </row>
    <row r="167" customFormat="false" ht="15" hidden="false" customHeight="false" outlineLevel="0" collapsed="false">
      <c r="G167" s="88"/>
    </row>
    <row r="168" customFormat="false" ht="15" hidden="false" customHeight="false" outlineLevel="0" collapsed="false">
      <c r="G168" s="88"/>
    </row>
    <row r="169" customFormat="false" ht="15" hidden="false" customHeight="false" outlineLevel="0" collapsed="false">
      <c r="G169" s="88"/>
    </row>
    <row r="170" customFormat="false" ht="15" hidden="false" customHeight="false" outlineLevel="0" collapsed="false">
      <c r="G170" s="88"/>
    </row>
    <row r="171" customFormat="false" ht="15" hidden="false" customHeight="false" outlineLevel="0" collapsed="false">
      <c r="G171" s="88"/>
    </row>
    <row r="172" customFormat="false" ht="15" hidden="false" customHeight="false" outlineLevel="0" collapsed="false">
      <c r="G172" s="88"/>
    </row>
    <row r="173" customFormat="false" ht="15" hidden="false" customHeight="false" outlineLevel="0" collapsed="false">
      <c r="G173" s="88"/>
    </row>
    <row r="174" customFormat="false" ht="15" hidden="false" customHeight="false" outlineLevel="0" collapsed="false">
      <c r="G174" s="88"/>
    </row>
    <row r="175" customFormat="false" ht="15" hidden="false" customHeight="false" outlineLevel="0" collapsed="false">
      <c r="G175" s="88"/>
    </row>
  </sheetData>
  <mergeCells count="1">
    <mergeCell ref="A134:B1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7.85"/>
    <col collapsed="false" customWidth="true" hidden="false" outlineLevel="0" max="3" min="3" style="15" width="11.42"/>
    <col collapsed="false" customWidth="true" hidden="false" outlineLevel="0" max="4" min="4" style="77" width="13.28"/>
    <col collapsed="false" customWidth="true" hidden="false" outlineLevel="0" max="5" min="5" style="4" width="13.7"/>
    <col collapsed="false" customWidth="true" hidden="false" outlineLevel="0" max="6" min="6" style="4" width="11.28"/>
    <col collapsed="false" customWidth="true" hidden="false" outlineLevel="0" max="7" min="7" style="78" width="13.41"/>
    <col collapsed="false" customWidth="true" hidden="false" outlineLevel="0" max="8" min="8" style="4" width="16.84"/>
  </cols>
  <sheetData>
    <row r="1" customFormat="false" ht="45" hidden="false" customHeight="false" outlineLevel="0" collapsed="false">
      <c r="A1" s="49" t="s">
        <v>283</v>
      </c>
      <c r="B1" s="50" t="s">
        <v>284</v>
      </c>
      <c r="C1" s="52" t="s">
        <v>285</v>
      </c>
      <c r="D1" s="79" t="s">
        <v>286</v>
      </c>
      <c r="E1" s="52" t="s">
        <v>420</v>
      </c>
      <c r="F1" s="52" t="s">
        <v>421</v>
      </c>
      <c r="G1" s="80" t="s">
        <v>422</v>
      </c>
      <c r="H1" s="40" t="s">
        <v>287</v>
      </c>
      <c r="I1" s="63"/>
      <c r="J1" s="59"/>
      <c r="K1" s="59"/>
      <c r="L1" s="59"/>
    </row>
    <row r="2" customFormat="false" ht="15" hidden="false" customHeight="false" outlineLevel="0" collapsed="false">
      <c r="A2" s="41" t="n">
        <v>1</v>
      </c>
      <c r="B2" s="42" t="s">
        <v>288</v>
      </c>
      <c r="C2" s="75" t="n">
        <v>10121.5</v>
      </c>
      <c r="D2" s="75" t="n">
        <v>104449.53</v>
      </c>
      <c r="E2" s="75" t="n">
        <v>20231.32</v>
      </c>
      <c r="F2" s="75" t="n">
        <v>0</v>
      </c>
      <c r="G2" s="75" t="n">
        <v>7946.6</v>
      </c>
      <c r="H2" s="14" t="n">
        <f aca="false">SUM(C2:G2)</f>
        <v>142748.95</v>
      </c>
    </row>
    <row r="3" customFormat="false" ht="15" hidden="false" customHeight="false" outlineLevel="0" collapsed="false">
      <c r="A3" s="41" t="n">
        <v>3</v>
      </c>
      <c r="B3" s="42" t="s">
        <v>289</v>
      </c>
      <c r="C3" s="75" t="n">
        <v>8183.66</v>
      </c>
      <c r="D3" s="75" t="n">
        <v>673097.09</v>
      </c>
      <c r="E3" s="75" t="n">
        <v>71831.12</v>
      </c>
      <c r="F3" s="75" t="n">
        <v>0</v>
      </c>
      <c r="G3" s="75" t="n">
        <v>139675.72</v>
      </c>
      <c r="H3" s="14" t="n">
        <f aca="false">SUM(C3:G3)</f>
        <v>892787.59</v>
      </c>
    </row>
    <row r="4" customFormat="false" ht="15" hidden="false" customHeight="false" outlineLevel="0" collapsed="false">
      <c r="A4" s="41" t="n">
        <v>5</v>
      </c>
      <c r="B4" s="42" t="s">
        <v>290</v>
      </c>
      <c r="C4" s="75" t="n">
        <v>6856.5</v>
      </c>
      <c r="D4" s="75" t="n">
        <v>179589.4</v>
      </c>
      <c r="E4" s="75" t="n">
        <v>0</v>
      </c>
      <c r="F4" s="75" t="n">
        <v>0</v>
      </c>
      <c r="G4" s="75" t="n">
        <v>0</v>
      </c>
      <c r="H4" s="14" t="n">
        <f aca="false">SUM(C4:G4)</f>
        <v>186445.9</v>
      </c>
    </row>
    <row r="5" customFormat="false" ht="15" hidden="false" customHeight="false" outlineLevel="0" collapsed="false">
      <c r="A5" s="41" t="n">
        <v>7</v>
      </c>
      <c r="B5" s="42" t="s">
        <v>291</v>
      </c>
      <c r="C5" s="75" t="n">
        <v>3591.5</v>
      </c>
      <c r="D5" s="75" t="n">
        <v>398634.2</v>
      </c>
      <c r="E5" s="75" t="n">
        <v>46652.82</v>
      </c>
      <c r="F5" s="75" t="n">
        <v>0</v>
      </c>
      <c r="G5" s="75" t="n">
        <v>0</v>
      </c>
      <c r="H5" s="14" t="n">
        <f aca="false">SUM(C5:G5)</f>
        <v>448878.52</v>
      </c>
    </row>
    <row r="6" customFormat="false" ht="15" hidden="false" customHeight="false" outlineLevel="0" collapsed="false">
      <c r="A6" s="41" t="n">
        <v>9</v>
      </c>
      <c r="B6" s="42" t="s">
        <v>292</v>
      </c>
      <c r="C6" s="75" t="n">
        <v>9468.5</v>
      </c>
      <c r="D6" s="75" t="n">
        <v>386656.93</v>
      </c>
      <c r="E6" s="75" t="n">
        <v>217450.34</v>
      </c>
      <c r="F6" s="75" t="n">
        <v>0</v>
      </c>
      <c r="G6" s="75" t="n">
        <v>0</v>
      </c>
      <c r="H6" s="14" t="n">
        <f aca="false">SUM(C6:G6)</f>
        <v>613575.77</v>
      </c>
    </row>
    <row r="7" customFormat="false" ht="15" hidden="false" customHeight="false" outlineLevel="0" collapsed="false">
      <c r="A7" s="41" t="n">
        <v>11</v>
      </c>
      <c r="B7" s="42" t="s">
        <v>293</v>
      </c>
      <c r="C7" s="75" t="n">
        <v>7836</v>
      </c>
      <c r="D7" s="75" t="n">
        <v>317460.85</v>
      </c>
      <c r="E7" s="75" t="n">
        <v>43331.98</v>
      </c>
      <c r="F7" s="75" t="n">
        <v>0</v>
      </c>
      <c r="G7" s="75" t="n">
        <v>0</v>
      </c>
      <c r="H7" s="14" t="n">
        <f aca="false">SUM(C7:G7)</f>
        <v>368628.83</v>
      </c>
    </row>
    <row r="8" customFormat="false" ht="15" hidden="false" customHeight="false" outlineLevel="0" collapsed="false">
      <c r="A8" s="41" t="n">
        <v>13</v>
      </c>
      <c r="B8" s="42" t="s">
        <v>294</v>
      </c>
      <c r="C8" s="75" t="n">
        <v>92073</v>
      </c>
      <c r="D8" s="75" t="n">
        <v>676383.63</v>
      </c>
      <c r="E8" s="75" t="n">
        <v>162152.98</v>
      </c>
      <c r="F8" s="75" t="n">
        <v>37157.3</v>
      </c>
      <c r="G8" s="75" t="n">
        <v>75011.7</v>
      </c>
      <c r="H8" s="14" t="n">
        <f aca="false">SUM(C8:G8)</f>
        <v>1042778.61</v>
      </c>
    </row>
    <row r="9" customFormat="false" ht="15" hidden="false" customHeight="false" outlineLevel="0" collapsed="false">
      <c r="A9" s="41" t="n">
        <v>15</v>
      </c>
      <c r="B9" s="42" t="s">
        <v>295</v>
      </c>
      <c r="C9" s="75" t="n">
        <v>20132</v>
      </c>
      <c r="D9" s="75" t="n">
        <v>460667.07</v>
      </c>
      <c r="E9" s="75" t="n">
        <v>10719.58</v>
      </c>
      <c r="F9" s="75" t="n">
        <v>0</v>
      </c>
      <c r="G9" s="75" t="n">
        <v>23668.5</v>
      </c>
      <c r="H9" s="14" t="n">
        <f aca="false">SUM(C9:G9)</f>
        <v>515187.15</v>
      </c>
    </row>
    <row r="10" customFormat="false" ht="15" hidden="false" customHeight="false" outlineLevel="0" collapsed="false">
      <c r="A10" s="41" t="n">
        <v>17</v>
      </c>
      <c r="B10" s="42" t="s">
        <v>296</v>
      </c>
      <c r="C10" s="75" t="n">
        <v>0</v>
      </c>
      <c r="D10" s="75" t="n">
        <v>61485</v>
      </c>
      <c r="E10" s="75" t="n">
        <v>0</v>
      </c>
      <c r="F10" s="75" t="n">
        <v>0</v>
      </c>
      <c r="G10" s="75" t="n">
        <v>0</v>
      </c>
      <c r="H10" s="14" t="n">
        <f aca="false">SUM(C10:G10)</f>
        <v>61485</v>
      </c>
    </row>
    <row r="11" customFormat="false" ht="15" hidden="false" customHeight="false" outlineLevel="0" collapsed="false">
      <c r="A11" s="41" t="n">
        <v>19</v>
      </c>
      <c r="B11" s="42" t="s">
        <v>297</v>
      </c>
      <c r="C11" s="75" t="n">
        <v>37874</v>
      </c>
      <c r="D11" s="75" t="n">
        <v>220744.99</v>
      </c>
      <c r="E11" s="75" t="n">
        <v>679.44</v>
      </c>
      <c r="F11" s="75" t="n">
        <v>0</v>
      </c>
      <c r="G11" s="75" t="n">
        <v>34745.05</v>
      </c>
      <c r="H11" s="14" t="n">
        <f aca="false">SUM(C11:G11)</f>
        <v>294043.48</v>
      </c>
    </row>
    <row r="12" customFormat="false" ht="15" hidden="false" customHeight="false" outlineLevel="0" collapsed="false">
      <c r="A12" s="41" t="n">
        <v>21</v>
      </c>
      <c r="B12" s="42" t="s">
        <v>298</v>
      </c>
      <c r="C12" s="75" t="n">
        <v>4571</v>
      </c>
      <c r="D12" s="75" t="n">
        <v>22830.75</v>
      </c>
      <c r="E12" s="75" t="n">
        <v>0</v>
      </c>
      <c r="F12" s="75" t="n">
        <v>0</v>
      </c>
      <c r="G12" s="75" t="n">
        <v>0</v>
      </c>
      <c r="H12" s="14" t="n">
        <f aca="false">SUM(C12:G12)</f>
        <v>27401.75</v>
      </c>
    </row>
    <row r="13" customFormat="false" ht="15" hidden="false" customHeight="false" outlineLevel="0" collapsed="false">
      <c r="A13" s="41" t="n">
        <v>23</v>
      </c>
      <c r="B13" s="42" t="s">
        <v>299</v>
      </c>
      <c r="C13" s="75" t="n">
        <v>0</v>
      </c>
      <c r="D13" s="75" t="n">
        <v>255510.4</v>
      </c>
      <c r="E13" s="75" t="n">
        <v>48464.58</v>
      </c>
      <c r="F13" s="75" t="n">
        <v>0</v>
      </c>
      <c r="G13" s="75" t="n">
        <v>0</v>
      </c>
      <c r="H13" s="14" t="n">
        <f aca="false">SUM(C13:G13)</f>
        <v>303974.98</v>
      </c>
    </row>
    <row r="14" customFormat="false" ht="15" hidden="false" customHeight="false" outlineLevel="0" collapsed="false">
      <c r="A14" s="41" t="n">
        <v>25</v>
      </c>
      <c r="B14" s="42" t="s">
        <v>300</v>
      </c>
      <c r="C14" s="75" t="n">
        <v>6530</v>
      </c>
      <c r="D14" s="75" t="n">
        <v>0</v>
      </c>
      <c r="E14" s="75" t="n">
        <v>67189.4</v>
      </c>
      <c r="F14" s="75" t="n">
        <v>0</v>
      </c>
      <c r="G14" s="75" t="n">
        <v>0</v>
      </c>
      <c r="H14" s="14" t="n">
        <f aca="false">SUM(C14:G14)</f>
        <v>73719.4</v>
      </c>
    </row>
    <row r="15" customFormat="false" ht="15" hidden="false" customHeight="false" outlineLevel="0" collapsed="false">
      <c r="A15" s="41" t="n">
        <v>27</v>
      </c>
      <c r="B15" s="42" t="s">
        <v>301</v>
      </c>
      <c r="C15" s="75" t="n">
        <v>19263.5</v>
      </c>
      <c r="D15" s="75" t="n">
        <v>320441.8</v>
      </c>
      <c r="E15" s="75" t="n">
        <v>43482.24</v>
      </c>
      <c r="F15" s="75" t="n">
        <v>0</v>
      </c>
      <c r="G15" s="75" t="n">
        <v>0</v>
      </c>
      <c r="H15" s="14" t="n">
        <f aca="false">SUM(C15:G15)</f>
        <v>383187.54</v>
      </c>
    </row>
    <row r="16" customFormat="false" ht="15" hidden="false" customHeight="false" outlineLevel="0" collapsed="false">
      <c r="A16" s="41" t="n">
        <v>29</v>
      </c>
      <c r="B16" s="42" t="s">
        <v>302</v>
      </c>
      <c r="C16" s="75" t="n">
        <v>0</v>
      </c>
      <c r="D16" s="75" t="n">
        <v>500512.95</v>
      </c>
      <c r="E16" s="75" t="n">
        <v>13890.16</v>
      </c>
      <c r="F16" s="75" t="n">
        <v>0</v>
      </c>
      <c r="G16" s="75" t="n">
        <v>0</v>
      </c>
      <c r="H16" s="14" t="n">
        <f aca="false">SUM(C16:G16)</f>
        <v>514403.11</v>
      </c>
    </row>
    <row r="17" customFormat="false" ht="15" hidden="false" customHeight="false" outlineLevel="0" collapsed="false">
      <c r="A17" s="41" t="n">
        <v>31</v>
      </c>
      <c r="B17" s="42" t="s">
        <v>303</v>
      </c>
      <c r="C17" s="75" t="n">
        <v>10774.5</v>
      </c>
      <c r="D17" s="75" t="n">
        <v>388904.41</v>
      </c>
      <c r="E17" s="75" t="n">
        <v>60354.48</v>
      </c>
      <c r="F17" s="75" t="n">
        <v>0</v>
      </c>
      <c r="G17" s="75" t="n">
        <v>0</v>
      </c>
      <c r="H17" s="14" t="n">
        <f aca="false">SUM(C17:G17)</f>
        <v>460033.39</v>
      </c>
    </row>
    <row r="18" customFormat="false" ht="15" hidden="false" customHeight="false" outlineLevel="0" collapsed="false">
      <c r="A18" s="41" t="n">
        <v>33</v>
      </c>
      <c r="B18" s="42" t="s">
        <v>304</v>
      </c>
      <c r="C18" s="75" t="n">
        <v>3918</v>
      </c>
      <c r="D18" s="75" t="n">
        <v>178773</v>
      </c>
      <c r="E18" s="75" t="n">
        <v>194465.4</v>
      </c>
      <c r="F18" s="75" t="n">
        <v>0</v>
      </c>
      <c r="G18" s="75" t="n">
        <v>0</v>
      </c>
      <c r="H18" s="14" t="n">
        <f aca="false">SUM(C18:G18)</f>
        <v>377156.4</v>
      </c>
    </row>
    <row r="19" customFormat="false" ht="15" hidden="false" customHeight="false" outlineLevel="0" collapsed="false">
      <c r="A19" s="41" t="n">
        <v>35</v>
      </c>
      <c r="B19" s="42" t="s">
        <v>305</v>
      </c>
      <c r="C19" s="75" t="n">
        <v>979.5</v>
      </c>
      <c r="D19" s="75" t="n">
        <v>368504.66</v>
      </c>
      <c r="E19" s="75" t="n">
        <v>24760.72</v>
      </c>
      <c r="F19" s="75" t="n">
        <v>0</v>
      </c>
      <c r="G19" s="75" t="n">
        <v>0</v>
      </c>
      <c r="H19" s="14" t="n">
        <f aca="false">SUM(C19:G19)</f>
        <v>394244.88</v>
      </c>
    </row>
    <row r="20" customFormat="false" ht="15" hidden="false" customHeight="false" outlineLevel="0" collapsed="false">
      <c r="A20" s="41" t="n">
        <v>36</v>
      </c>
      <c r="B20" s="42" t="s">
        <v>306</v>
      </c>
      <c r="C20" s="75" t="n">
        <v>1306</v>
      </c>
      <c r="D20" s="75" t="n">
        <v>114972.5</v>
      </c>
      <c r="E20" s="75" t="n">
        <v>0</v>
      </c>
      <c r="F20" s="75" t="n">
        <v>0</v>
      </c>
      <c r="G20" s="75" t="n">
        <v>0</v>
      </c>
      <c r="H20" s="14" t="n">
        <f aca="false">SUM(C20:G20)</f>
        <v>116278.5</v>
      </c>
    </row>
    <row r="21" customFormat="false" ht="15" hidden="false" customHeight="false" outlineLevel="0" collapsed="false">
      <c r="A21" s="41" t="n">
        <v>37</v>
      </c>
      <c r="B21" s="42" t="s">
        <v>307</v>
      </c>
      <c r="C21" s="75" t="n">
        <v>5550.5</v>
      </c>
      <c r="D21" s="75" t="n">
        <v>290733.7</v>
      </c>
      <c r="E21" s="75" t="n">
        <v>0</v>
      </c>
      <c r="F21" s="75" t="n">
        <v>0</v>
      </c>
      <c r="G21" s="75" t="n">
        <v>17096.8</v>
      </c>
      <c r="H21" s="14" t="n">
        <f aca="false">SUM(C21:G21)</f>
        <v>313381</v>
      </c>
    </row>
    <row r="22" customFormat="false" ht="15" hidden="false" customHeight="false" outlineLevel="0" collapsed="false">
      <c r="A22" s="41" t="n">
        <v>41</v>
      </c>
      <c r="B22" s="42" t="s">
        <v>308</v>
      </c>
      <c r="C22" s="75" t="n">
        <v>50910.14</v>
      </c>
      <c r="D22" s="75" t="n">
        <v>424410.9</v>
      </c>
      <c r="E22" s="75" t="n">
        <v>135130.86</v>
      </c>
      <c r="F22" s="75" t="n">
        <v>2831</v>
      </c>
      <c r="G22" s="75" t="n">
        <v>58095.82</v>
      </c>
      <c r="H22" s="14" t="n">
        <f aca="false">SUM(C22:G22)</f>
        <v>671378.72</v>
      </c>
    </row>
    <row r="23" customFormat="false" ht="15" hidden="false" customHeight="false" outlineLevel="0" collapsed="false">
      <c r="A23" s="41" t="n">
        <v>43</v>
      </c>
      <c r="B23" s="42" t="s">
        <v>309</v>
      </c>
      <c r="C23" s="75" t="n">
        <v>0</v>
      </c>
      <c r="D23" s="75" t="n">
        <v>183521.25</v>
      </c>
      <c r="E23" s="75" t="n">
        <v>1170.14</v>
      </c>
      <c r="F23" s="75" t="n">
        <v>0</v>
      </c>
      <c r="G23" s="75" t="n">
        <v>0</v>
      </c>
      <c r="H23" s="14" t="n">
        <f aca="false">SUM(C23:G23)</f>
        <v>184691.39</v>
      </c>
    </row>
    <row r="24" customFormat="false" ht="15" hidden="false" customHeight="false" outlineLevel="0" collapsed="false">
      <c r="A24" s="41" t="n">
        <v>45</v>
      </c>
      <c r="B24" s="42" t="s">
        <v>310</v>
      </c>
      <c r="C24" s="75" t="n">
        <v>0</v>
      </c>
      <c r="D24" s="75" t="n">
        <v>126039.2</v>
      </c>
      <c r="E24" s="75" t="n">
        <v>0</v>
      </c>
      <c r="F24" s="75" t="n">
        <v>0</v>
      </c>
      <c r="G24" s="75" t="n">
        <v>0</v>
      </c>
      <c r="H24" s="14" t="n">
        <f aca="false">SUM(C24:G24)</f>
        <v>126039.2</v>
      </c>
    </row>
    <row r="25" customFormat="false" ht="15" hidden="false" customHeight="false" outlineLevel="0" collapsed="false">
      <c r="A25" s="41" t="n">
        <v>47</v>
      </c>
      <c r="B25" s="42" t="s">
        <v>311</v>
      </c>
      <c r="C25" s="75" t="n">
        <v>14366</v>
      </c>
      <c r="D25" s="75" t="n">
        <v>394889.4</v>
      </c>
      <c r="E25" s="75" t="n">
        <v>81378.22</v>
      </c>
      <c r="F25" s="75" t="n">
        <v>0</v>
      </c>
      <c r="G25" s="75" t="n">
        <v>0</v>
      </c>
      <c r="H25" s="14" t="n">
        <f aca="false">SUM(C25:G25)</f>
        <v>490633.62</v>
      </c>
    </row>
    <row r="26" customFormat="false" ht="15" hidden="false" customHeight="false" outlineLevel="0" collapsed="false">
      <c r="A26" s="41" t="n">
        <v>49</v>
      </c>
      <c r="B26" s="42" t="s">
        <v>312</v>
      </c>
      <c r="C26" s="75" t="n">
        <v>0</v>
      </c>
      <c r="D26" s="75" t="n">
        <v>185856.9</v>
      </c>
      <c r="E26" s="75" t="n">
        <v>21892.9</v>
      </c>
      <c r="F26" s="75" t="n">
        <v>0</v>
      </c>
      <c r="G26" s="75" t="n">
        <v>32198.68</v>
      </c>
      <c r="H26" s="14" t="n">
        <f aca="false">SUM(C26:G26)</f>
        <v>239948.48</v>
      </c>
    </row>
    <row r="27" customFormat="false" ht="15" hidden="false" customHeight="false" outlineLevel="0" collapsed="false">
      <c r="A27" s="41" t="n">
        <v>51</v>
      </c>
      <c r="B27" s="42" t="s">
        <v>313</v>
      </c>
      <c r="C27" s="75" t="n">
        <v>7836</v>
      </c>
      <c r="D27" s="75" t="n">
        <v>341541.58</v>
      </c>
      <c r="E27" s="75" t="n">
        <v>0</v>
      </c>
      <c r="F27" s="75" t="n">
        <v>0</v>
      </c>
      <c r="G27" s="75" t="n">
        <v>0</v>
      </c>
      <c r="H27" s="14" t="n">
        <f aca="false">SUM(C27:G27)</f>
        <v>349377.58</v>
      </c>
    </row>
    <row r="28" customFormat="false" ht="15" hidden="false" customHeight="false" outlineLevel="0" collapsed="false">
      <c r="A28" s="41" t="n">
        <v>53</v>
      </c>
      <c r="B28" s="42" t="s">
        <v>314</v>
      </c>
      <c r="C28" s="75" t="n">
        <v>9795</v>
      </c>
      <c r="D28" s="75" t="n">
        <v>66911.8</v>
      </c>
      <c r="E28" s="75" t="n">
        <v>23250.92</v>
      </c>
      <c r="F28" s="75" t="n">
        <v>0</v>
      </c>
      <c r="G28" s="75" t="n">
        <v>0</v>
      </c>
      <c r="H28" s="14" t="n">
        <f aca="false">SUM(C28:G28)</f>
        <v>99957.72</v>
      </c>
    </row>
    <row r="29" customFormat="false" ht="15" hidden="false" customHeight="false" outlineLevel="0" collapsed="false">
      <c r="A29" s="41" t="n">
        <v>57</v>
      </c>
      <c r="B29" s="42" t="s">
        <v>315</v>
      </c>
      <c r="C29" s="75" t="n">
        <v>6530</v>
      </c>
      <c r="D29" s="75" t="n">
        <v>113385.65</v>
      </c>
      <c r="E29" s="75" t="n">
        <v>50052.03</v>
      </c>
      <c r="F29" s="75" t="n">
        <v>0</v>
      </c>
      <c r="G29" s="75" t="n">
        <v>0</v>
      </c>
      <c r="H29" s="14" t="n">
        <f aca="false">SUM(C29:G29)</f>
        <v>169967.68</v>
      </c>
    </row>
    <row r="30" customFormat="false" ht="15" hidden="false" customHeight="false" outlineLevel="0" collapsed="false">
      <c r="A30" s="41" t="n">
        <v>61</v>
      </c>
      <c r="B30" s="42" t="s">
        <v>316</v>
      </c>
      <c r="C30" s="75" t="n">
        <v>4897.5</v>
      </c>
      <c r="D30" s="75" t="n">
        <v>147082.68</v>
      </c>
      <c r="E30" s="75" t="n">
        <v>121166.12</v>
      </c>
      <c r="F30" s="75" t="n">
        <v>0</v>
      </c>
      <c r="G30" s="75" t="n">
        <v>0</v>
      </c>
      <c r="H30" s="14" t="n">
        <f aca="false">SUM(C30:G30)</f>
        <v>273146.3</v>
      </c>
    </row>
    <row r="31" customFormat="false" ht="15" hidden="false" customHeight="false" outlineLevel="0" collapsed="false">
      <c r="A31" s="41" t="n">
        <v>63</v>
      </c>
      <c r="B31" s="42" t="s">
        <v>317</v>
      </c>
      <c r="C31" s="75" t="n">
        <v>0</v>
      </c>
      <c r="D31" s="75" t="n">
        <v>0</v>
      </c>
      <c r="E31" s="75" t="n">
        <v>0</v>
      </c>
      <c r="F31" s="75" t="n">
        <v>0</v>
      </c>
      <c r="G31" s="75" t="n">
        <v>0</v>
      </c>
      <c r="H31" s="14" t="n">
        <f aca="false">SUM(C31:G31)</f>
        <v>0</v>
      </c>
    </row>
    <row r="32" customFormat="false" ht="15" hidden="false" customHeight="false" outlineLevel="0" collapsed="false">
      <c r="A32" s="41" t="n">
        <v>65</v>
      </c>
      <c r="B32" s="42" t="s">
        <v>318</v>
      </c>
      <c r="C32" s="75" t="n">
        <v>1959</v>
      </c>
      <c r="D32" s="75" t="n">
        <v>107938.85</v>
      </c>
      <c r="E32" s="75" t="n">
        <v>52843</v>
      </c>
      <c r="F32" s="75" t="n">
        <v>0</v>
      </c>
      <c r="G32" s="75" t="n">
        <v>0</v>
      </c>
      <c r="H32" s="14" t="n">
        <f aca="false">SUM(C32:G32)</f>
        <v>162740.85</v>
      </c>
    </row>
    <row r="33" customFormat="false" ht="15" hidden="false" customHeight="false" outlineLevel="0" collapsed="false">
      <c r="A33" s="41" t="n">
        <v>67</v>
      </c>
      <c r="B33" s="42" t="s">
        <v>319</v>
      </c>
      <c r="C33" s="75" t="n">
        <v>33585.18</v>
      </c>
      <c r="D33" s="75" t="n">
        <v>1144377.16</v>
      </c>
      <c r="E33" s="75" t="n">
        <v>137544.28</v>
      </c>
      <c r="F33" s="75" t="n">
        <v>0</v>
      </c>
      <c r="G33" s="75" t="n">
        <v>134051.03</v>
      </c>
      <c r="H33" s="14" t="n">
        <f aca="false">SUM(C33:G33)</f>
        <v>1449557.65</v>
      </c>
    </row>
    <row r="34" customFormat="false" ht="15" hidden="false" customHeight="false" outlineLevel="0" collapsed="false">
      <c r="A34" s="41" t="n">
        <v>69</v>
      </c>
      <c r="B34" s="42" t="s">
        <v>320</v>
      </c>
      <c r="C34" s="75" t="n">
        <v>0</v>
      </c>
      <c r="D34" s="75" t="n">
        <v>224893.26</v>
      </c>
      <c r="E34" s="75" t="n">
        <v>0</v>
      </c>
      <c r="F34" s="75" t="n">
        <v>0</v>
      </c>
      <c r="G34" s="75" t="n">
        <v>0</v>
      </c>
      <c r="H34" s="14" t="n">
        <f aca="false">SUM(C34:G34)</f>
        <v>224893.26</v>
      </c>
    </row>
    <row r="35" customFormat="false" ht="15" hidden="false" customHeight="false" outlineLevel="0" collapsed="false">
      <c r="A35" s="41" t="n">
        <v>71</v>
      </c>
      <c r="B35" s="42" t="s">
        <v>321</v>
      </c>
      <c r="C35" s="75" t="n">
        <v>12407</v>
      </c>
      <c r="D35" s="75" t="n">
        <v>47840.37</v>
      </c>
      <c r="E35" s="75" t="n">
        <v>0</v>
      </c>
      <c r="F35" s="75" t="n">
        <v>0</v>
      </c>
      <c r="G35" s="75" t="n">
        <v>0</v>
      </c>
      <c r="H35" s="14" t="n">
        <f aca="false">SUM(C35:G35)</f>
        <v>60247.37</v>
      </c>
    </row>
    <row r="36" customFormat="false" ht="15" hidden="false" customHeight="false" outlineLevel="0" collapsed="false">
      <c r="A36" s="41" t="n">
        <v>73</v>
      </c>
      <c r="B36" s="42" t="s">
        <v>322</v>
      </c>
      <c r="C36" s="75" t="n">
        <v>37221</v>
      </c>
      <c r="D36" s="75" t="n">
        <v>164902.4</v>
      </c>
      <c r="E36" s="75" t="n">
        <v>42425.38</v>
      </c>
      <c r="F36" s="75" t="n">
        <v>0</v>
      </c>
      <c r="G36" s="75" t="n">
        <v>0</v>
      </c>
      <c r="H36" s="14" t="n">
        <f aca="false">SUM(C36:G36)</f>
        <v>244548.78</v>
      </c>
    </row>
    <row r="37" customFormat="false" ht="15" hidden="false" customHeight="false" outlineLevel="0" collapsed="false">
      <c r="A37" s="41" t="n">
        <v>75</v>
      </c>
      <c r="B37" s="42" t="s">
        <v>323</v>
      </c>
      <c r="C37" s="75" t="n">
        <v>8150.3</v>
      </c>
      <c r="D37" s="75" t="n">
        <v>223145.06</v>
      </c>
      <c r="E37" s="75" t="n">
        <v>3623.52</v>
      </c>
      <c r="F37" s="75" t="n">
        <v>0</v>
      </c>
      <c r="G37" s="75" t="n">
        <v>0</v>
      </c>
      <c r="H37" s="14" t="n">
        <f aca="false">SUM(C37:G37)</f>
        <v>234918.88</v>
      </c>
    </row>
    <row r="38" customFormat="false" ht="15" hidden="false" customHeight="false" outlineLevel="0" collapsed="false">
      <c r="A38" s="41" t="n">
        <v>77</v>
      </c>
      <c r="B38" s="42" t="s">
        <v>324</v>
      </c>
      <c r="C38" s="75" t="n">
        <v>6530</v>
      </c>
      <c r="D38" s="75" t="n">
        <v>208248.6</v>
      </c>
      <c r="E38" s="75" t="n">
        <v>0</v>
      </c>
      <c r="F38" s="75" t="n">
        <v>0</v>
      </c>
      <c r="G38" s="75" t="n">
        <v>0</v>
      </c>
      <c r="H38" s="14" t="n">
        <f aca="false">SUM(C38:G38)</f>
        <v>214778.6</v>
      </c>
    </row>
    <row r="39" customFormat="false" ht="15" hidden="false" customHeight="false" outlineLevel="0" collapsed="false">
      <c r="A39" s="41" t="n">
        <v>79</v>
      </c>
      <c r="B39" s="42" t="s">
        <v>325</v>
      </c>
      <c r="C39" s="75" t="n">
        <v>2612</v>
      </c>
      <c r="D39" s="75" t="n">
        <v>0</v>
      </c>
      <c r="E39" s="75" t="n">
        <v>34764.22</v>
      </c>
      <c r="F39" s="75" t="n">
        <v>0</v>
      </c>
      <c r="G39" s="75" t="n">
        <v>0</v>
      </c>
      <c r="H39" s="14" t="n">
        <f aca="false">SUM(C39:G39)</f>
        <v>37376.22</v>
      </c>
    </row>
    <row r="40" customFormat="false" ht="15" hidden="false" customHeight="false" outlineLevel="0" collapsed="false">
      <c r="A40" s="41" t="n">
        <v>83</v>
      </c>
      <c r="B40" s="42" t="s">
        <v>326</v>
      </c>
      <c r="C40" s="75" t="n">
        <v>13060</v>
      </c>
      <c r="D40" s="75" t="n">
        <v>797147.33</v>
      </c>
      <c r="E40" s="75" t="n">
        <v>260670.24</v>
      </c>
      <c r="F40" s="75" t="n">
        <v>0</v>
      </c>
      <c r="G40" s="75" t="n">
        <v>13527</v>
      </c>
      <c r="H40" s="14" t="n">
        <f aca="false">SUM(C40:G40)</f>
        <v>1084404.57</v>
      </c>
    </row>
    <row r="41" customFormat="false" ht="15" hidden="false" customHeight="false" outlineLevel="0" collapsed="false">
      <c r="A41" s="41" t="n">
        <v>85</v>
      </c>
      <c r="B41" s="42" t="s">
        <v>327</v>
      </c>
      <c r="C41" s="75" t="n">
        <v>20883.5</v>
      </c>
      <c r="D41" s="75" t="n">
        <v>242688.3</v>
      </c>
      <c r="E41" s="75" t="n">
        <v>191436.84</v>
      </c>
      <c r="F41" s="75" t="n">
        <v>0</v>
      </c>
      <c r="G41" s="75" t="n">
        <v>104488.98</v>
      </c>
      <c r="H41" s="14" t="n">
        <f aca="false">SUM(C41:G41)</f>
        <v>559497.62</v>
      </c>
    </row>
    <row r="42" customFormat="false" ht="15" hidden="false" customHeight="false" outlineLevel="0" collapsed="false">
      <c r="A42" s="41" t="n">
        <v>87</v>
      </c>
      <c r="B42" s="42" t="s">
        <v>328</v>
      </c>
      <c r="C42" s="75" t="n">
        <v>63667.5</v>
      </c>
      <c r="D42" s="75" t="n">
        <v>791940.85</v>
      </c>
      <c r="E42" s="75" t="n">
        <v>243835.22</v>
      </c>
      <c r="F42" s="75" t="n">
        <v>0</v>
      </c>
      <c r="G42" s="75" t="n">
        <v>0</v>
      </c>
      <c r="H42" s="14" t="n">
        <f aca="false">SUM(C42:G42)</f>
        <v>1099443.57</v>
      </c>
    </row>
    <row r="43" customFormat="false" ht="15" hidden="false" customHeight="false" outlineLevel="0" collapsed="false">
      <c r="A43" s="41" t="n">
        <v>89</v>
      </c>
      <c r="B43" s="42" t="s">
        <v>329</v>
      </c>
      <c r="C43" s="75" t="n">
        <v>0</v>
      </c>
      <c r="D43" s="75" t="n">
        <v>24833.2</v>
      </c>
      <c r="E43" s="75" t="n">
        <v>24081.86</v>
      </c>
      <c r="F43" s="75" t="n">
        <v>0</v>
      </c>
      <c r="G43" s="75" t="n">
        <v>0</v>
      </c>
      <c r="H43" s="14" t="n">
        <f aca="false">SUM(C43:G43)</f>
        <v>48915.06</v>
      </c>
    </row>
    <row r="44" customFormat="false" ht="15" hidden="false" customHeight="false" outlineLevel="0" collapsed="false">
      <c r="A44" s="41" t="n">
        <v>91</v>
      </c>
      <c r="B44" s="42" t="s">
        <v>330</v>
      </c>
      <c r="C44" s="75" t="n">
        <v>0</v>
      </c>
      <c r="D44" s="75" t="n">
        <v>0</v>
      </c>
      <c r="E44" s="75" t="n">
        <v>0</v>
      </c>
      <c r="F44" s="75" t="n">
        <v>0</v>
      </c>
      <c r="G44" s="75" t="n">
        <v>0</v>
      </c>
      <c r="H44" s="14" t="n">
        <f aca="false">SUM(C44:G44)</f>
        <v>0</v>
      </c>
    </row>
    <row r="45" customFormat="false" ht="15" hidden="false" customHeight="false" outlineLevel="0" collapsed="false">
      <c r="A45" s="41" t="n">
        <v>93</v>
      </c>
      <c r="B45" s="42" t="s">
        <v>331</v>
      </c>
      <c r="C45" s="75" t="n">
        <v>26447</v>
      </c>
      <c r="D45" s="75" t="n">
        <v>29820</v>
      </c>
      <c r="E45" s="75" t="n">
        <v>34725.4</v>
      </c>
      <c r="F45" s="75" t="n">
        <v>0</v>
      </c>
      <c r="G45" s="75" t="n">
        <v>0</v>
      </c>
      <c r="H45" s="14" t="n">
        <f aca="false">SUM(C45:G45)</f>
        <v>90992.4</v>
      </c>
    </row>
    <row r="46" customFormat="false" ht="15" hidden="false" customHeight="false" outlineLevel="0" collapsed="false">
      <c r="A46" s="41" t="n">
        <v>95</v>
      </c>
      <c r="B46" s="42" t="s">
        <v>332</v>
      </c>
      <c r="C46" s="75" t="n">
        <v>3918</v>
      </c>
      <c r="D46" s="75" t="n">
        <v>264658.7</v>
      </c>
      <c r="E46" s="75" t="n">
        <v>14041.76</v>
      </c>
      <c r="F46" s="75" t="n">
        <v>0</v>
      </c>
      <c r="G46" s="75" t="n">
        <v>0</v>
      </c>
      <c r="H46" s="14" t="n">
        <f aca="false">SUM(C46:G46)</f>
        <v>282618.46</v>
      </c>
    </row>
    <row r="47" customFormat="false" ht="15" hidden="false" customHeight="false" outlineLevel="0" collapsed="false">
      <c r="A47" s="41" t="n">
        <v>97</v>
      </c>
      <c r="B47" s="42" t="s">
        <v>333</v>
      </c>
      <c r="C47" s="75" t="n">
        <v>6530</v>
      </c>
      <c r="D47" s="75" t="n">
        <v>206245</v>
      </c>
      <c r="E47" s="75" t="n">
        <v>0</v>
      </c>
      <c r="F47" s="75" t="n">
        <v>0</v>
      </c>
      <c r="G47" s="75" t="n">
        <v>0</v>
      </c>
      <c r="H47" s="14" t="n">
        <f aca="false">SUM(C47:G47)</f>
        <v>212775</v>
      </c>
    </row>
    <row r="48" customFormat="false" ht="15" hidden="false" customHeight="false" outlineLevel="0" collapsed="false">
      <c r="A48" s="41" t="n">
        <v>99</v>
      </c>
      <c r="B48" s="42" t="s">
        <v>334</v>
      </c>
      <c r="C48" s="75" t="n">
        <v>0</v>
      </c>
      <c r="D48" s="75" t="n">
        <v>616615.2</v>
      </c>
      <c r="E48" s="75" t="n">
        <v>128109.56</v>
      </c>
      <c r="F48" s="75" t="n">
        <v>381</v>
      </c>
      <c r="G48" s="75" t="n">
        <v>0</v>
      </c>
      <c r="H48" s="14" t="n">
        <f aca="false">SUM(C48:G48)</f>
        <v>745105.76</v>
      </c>
    </row>
    <row r="49" customFormat="false" ht="15" hidden="false" customHeight="false" outlineLevel="0" collapsed="false">
      <c r="A49" s="41" t="n">
        <v>101</v>
      </c>
      <c r="B49" s="42" t="s">
        <v>335</v>
      </c>
      <c r="C49" s="75" t="n">
        <v>2285.5</v>
      </c>
      <c r="D49" s="75" t="n">
        <v>40843.57</v>
      </c>
      <c r="E49" s="75" t="n">
        <v>0</v>
      </c>
      <c r="F49" s="75" t="n">
        <v>0</v>
      </c>
      <c r="G49" s="75" t="n">
        <v>0</v>
      </c>
      <c r="H49" s="14" t="n">
        <f aca="false">SUM(C49:G49)</f>
        <v>43129.07</v>
      </c>
    </row>
    <row r="50" customFormat="false" ht="15" hidden="false" customHeight="false" outlineLevel="0" collapsed="false">
      <c r="A50" s="41" t="n">
        <v>103</v>
      </c>
      <c r="B50" s="42" t="s">
        <v>336</v>
      </c>
      <c r="C50" s="75" t="n">
        <v>326.5</v>
      </c>
      <c r="D50" s="75" t="n">
        <v>367339.9</v>
      </c>
      <c r="E50" s="75" t="n">
        <v>8907.82</v>
      </c>
      <c r="F50" s="75" t="n">
        <v>0</v>
      </c>
      <c r="G50" s="75" t="n">
        <v>0</v>
      </c>
      <c r="H50" s="14" t="n">
        <f aca="false">SUM(C50:G50)</f>
        <v>376574.22</v>
      </c>
    </row>
    <row r="51" customFormat="false" ht="15" hidden="false" customHeight="false" outlineLevel="0" collapsed="false">
      <c r="A51" s="41" t="n">
        <v>105</v>
      </c>
      <c r="B51" s="42" t="s">
        <v>337</v>
      </c>
      <c r="C51" s="75" t="n">
        <v>15345.5</v>
      </c>
      <c r="D51" s="75" t="n">
        <v>219265.88</v>
      </c>
      <c r="E51" s="75" t="n">
        <v>0</v>
      </c>
      <c r="F51" s="75" t="n">
        <v>0</v>
      </c>
      <c r="G51" s="75" t="n">
        <v>0</v>
      </c>
      <c r="H51" s="14" t="n">
        <f aca="false">SUM(C51:G51)</f>
        <v>234611.38</v>
      </c>
    </row>
    <row r="52" customFormat="false" ht="15" hidden="false" customHeight="false" outlineLevel="0" collapsed="false">
      <c r="A52" s="41" t="n">
        <v>107</v>
      </c>
      <c r="B52" s="42" t="s">
        <v>338</v>
      </c>
      <c r="C52" s="75" t="n">
        <v>20243</v>
      </c>
      <c r="D52" s="75" t="n">
        <v>656603.1</v>
      </c>
      <c r="E52" s="75" t="n">
        <v>211267.12</v>
      </c>
      <c r="F52" s="75" t="n">
        <v>0</v>
      </c>
      <c r="G52" s="75" t="n">
        <v>0</v>
      </c>
      <c r="H52" s="14" t="n">
        <f aca="false">SUM(C52:G52)</f>
        <v>888113.22</v>
      </c>
    </row>
    <row r="53" customFormat="false" ht="15" hidden="false" customHeight="false" outlineLevel="0" collapsed="false">
      <c r="A53" s="41" t="n">
        <v>109</v>
      </c>
      <c r="B53" s="42" t="s">
        <v>339</v>
      </c>
      <c r="C53" s="75" t="n">
        <v>26446.5</v>
      </c>
      <c r="D53" s="75" t="n">
        <v>390118.56</v>
      </c>
      <c r="E53" s="75" t="n">
        <v>112584.58</v>
      </c>
      <c r="F53" s="75" t="n">
        <v>0</v>
      </c>
      <c r="G53" s="75" t="n">
        <v>23314.32</v>
      </c>
      <c r="H53" s="14" t="n">
        <f aca="false">SUM(C53:G53)</f>
        <v>552463.96</v>
      </c>
    </row>
    <row r="54" customFormat="false" ht="15" hidden="false" customHeight="false" outlineLevel="0" collapsed="false">
      <c r="A54" s="41" t="n">
        <v>111</v>
      </c>
      <c r="B54" s="42" t="s">
        <v>340</v>
      </c>
      <c r="C54" s="75" t="n">
        <v>2285.5</v>
      </c>
      <c r="D54" s="75" t="n">
        <v>322046.14</v>
      </c>
      <c r="E54" s="75" t="n">
        <v>22081.58</v>
      </c>
      <c r="F54" s="75" t="n">
        <v>0</v>
      </c>
      <c r="G54" s="75" t="n">
        <v>0</v>
      </c>
      <c r="H54" s="14" t="n">
        <f aca="false">SUM(C54:G54)</f>
        <v>346413.22</v>
      </c>
    </row>
    <row r="55" customFormat="false" ht="15" hidden="false" customHeight="false" outlineLevel="0" collapsed="false">
      <c r="A55" s="41" t="n">
        <v>113</v>
      </c>
      <c r="B55" s="42" t="s">
        <v>341</v>
      </c>
      <c r="C55" s="75" t="n">
        <v>1959</v>
      </c>
      <c r="D55" s="75" t="n">
        <v>207150.41</v>
      </c>
      <c r="E55" s="75" t="n">
        <v>50050.12</v>
      </c>
      <c r="F55" s="75" t="n">
        <v>0</v>
      </c>
      <c r="G55" s="75" t="n">
        <v>24651.2</v>
      </c>
      <c r="H55" s="14" t="n">
        <f aca="false">SUM(C55:G55)</f>
        <v>283810.73</v>
      </c>
    </row>
    <row r="56" customFormat="false" ht="15" hidden="false" customHeight="false" outlineLevel="0" collapsed="false">
      <c r="A56" s="41" t="n">
        <v>115</v>
      </c>
      <c r="B56" s="42" t="s">
        <v>342</v>
      </c>
      <c r="C56" s="75" t="n">
        <v>17304.5</v>
      </c>
      <c r="D56" s="75" t="n">
        <v>226638.1</v>
      </c>
      <c r="E56" s="75" t="n">
        <v>10187.8</v>
      </c>
      <c r="F56" s="75" t="n">
        <v>0</v>
      </c>
      <c r="G56" s="75" t="n">
        <v>0</v>
      </c>
      <c r="H56" s="14" t="n">
        <f aca="false">SUM(C56:G56)</f>
        <v>254130.4</v>
      </c>
    </row>
    <row r="57" customFormat="false" ht="15" hidden="false" customHeight="false" outlineLevel="0" collapsed="false">
      <c r="A57" s="41" t="n">
        <v>117</v>
      </c>
      <c r="B57" s="42" t="s">
        <v>343</v>
      </c>
      <c r="C57" s="75" t="n">
        <v>8490</v>
      </c>
      <c r="D57" s="75" t="n">
        <v>539317.11</v>
      </c>
      <c r="E57" s="75" t="n">
        <v>176008.36</v>
      </c>
      <c r="F57" s="75" t="n">
        <v>30196.24</v>
      </c>
      <c r="G57" s="75" t="n">
        <v>0</v>
      </c>
      <c r="H57" s="14" t="n">
        <f aca="false">SUM(C57:G57)</f>
        <v>754011.71</v>
      </c>
    </row>
    <row r="58" customFormat="false" ht="15" hidden="false" customHeight="false" outlineLevel="0" collapsed="false">
      <c r="A58" s="41" t="n">
        <v>119</v>
      </c>
      <c r="B58" s="42" t="s">
        <v>344</v>
      </c>
      <c r="C58" s="75" t="n">
        <v>4571</v>
      </c>
      <c r="D58" s="75" t="n">
        <v>0</v>
      </c>
      <c r="E58" s="75" t="n">
        <v>11210.76</v>
      </c>
      <c r="F58" s="75" t="n">
        <v>0</v>
      </c>
      <c r="G58" s="75" t="n">
        <v>0</v>
      </c>
      <c r="H58" s="14" t="n">
        <f aca="false">SUM(C58:G58)</f>
        <v>15781.76</v>
      </c>
    </row>
    <row r="59" customFormat="false" ht="15" hidden="false" customHeight="false" outlineLevel="0" collapsed="false">
      <c r="A59" s="41" t="n">
        <v>121</v>
      </c>
      <c r="B59" s="42" t="s">
        <v>345</v>
      </c>
      <c r="C59" s="75" t="n">
        <v>23181.5</v>
      </c>
      <c r="D59" s="75" t="n">
        <v>144854.3</v>
      </c>
      <c r="E59" s="75" t="n">
        <v>5133.32</v>
      </c>
      <c r="F59" s="75" t="n">
        <v>0</v>
      </c>
      <c r="G59" s="75" t="n">
        <v>25003.9</v>
      </c>
      <c r="H59" s="14" t="n">
        <f aca="false">SUM(C59:G59)</f>
        <v>198173.02</v>
      </c>
    </row>
    <row r="60" customFormat="false" ht="15" hidden="false" customHeight="false" outlineLevel="0" collapsed="false">
      <c r="A60" s="41" t="n">
        <v>125</v>
      </c>
      <c r="B60" s="42" t="s">
        <v>346</v>
      </c>
      <c r="C60" s="75" t="n">
        <v>0</v>
      </c>
      <c r="D60" s="75" t="n">
        <v>726.86</v>
      </c>
      <c r="E60" s="75" t="n">
        <v>0</v>
      </c>
      <c r="F60" s="75" t="n">
        <v>0</v>
      </c>
      <c r="G60" s="75" t="n">
        <v>0</v>
      </c>
      <c r="H60" s="14" t="n">
        <f aca="false">SUM(C60:G60)</f>
        <v>726.86</v>
      </c>
    </row>
    <row r="61" customFormat="false" ht="15" hidden="false" customHeight="false" outlineLevel="0" collapsed="false">
      <c r="A61" s="41" t="n">
        <v>127</v>
      </c>
      <c r="B61" s="42" t="s">
        <v>347</v>
      </c>
      <c r="C61" s="75" t="n">
        <v>12733.5</v>
      </c>
      <c r="D61" s="75" t="n">
        <v>167976.9</v>
      </c>
      <c r="E61" s="75" t="n">
        <v>53144.96</v>
      </c>
      <c r="F61" s="75" t="n">
        <v>0</v>
      </c>
      <c r="G61" s="75" t="n">
        <v>31890.1</v>
      </c>
      <c r="H61" s="14" t="n">
        <f aca="false">SUM(C61:G61)</f>
        <v>265745.46</v>
      </c>
    </row>
    <row r="62" customFormat="false" ht="15" hidden="false" customHeight="false" outlineLevel="0" collapsed="false">
      <c r="A62" s="41" t="n">
        <v>131</v>
      </c>
      <c r="B62" s="42" t="s">
        <v>348</v>
      </c>
      <c r="C62" s="75" t="n">
        <v>26120</v>
      </c>
      <c r="D62" s="75" t="n">
        <v>142665.92</v>
      </c>
      <c r="E62" s="75" t="n">
        <v>52993.98</v>
      </c>
      <c r="F62" s="75" t="n">
        <v>0</v>
      </c>
      <c r="G62" s="75" t="n">
        <v>0</v>
      </c>
      <c r="H62" s="14" t="n">
        <f aca="false">SUM(C62:G62)</f>
        <v>221779.9</v>
      </c>
    </row>
    <row r="63" customFormat="false" ht="15" hidden="false" customHeight="false" outlineLevel="0" collapsed="false">
      <c r="A63" s="41" t="n">
        <v>133</v>
      </c>
      <c r="B63" s="42" t="s">
        <v>349</v>
      </c>
      <c r="C63" s="75" t="n">
        <v>3918</v>
      </c>
      <c r="D63" s="75" t="n">
        <v>238255.19</v>
      </c>
      <c r="E63" s="75" t="n">
        <v>0</v>
      </c>
      <c r="F63" s="75" t="n">
        <v>0</v>
      </c>
      <c r="G63" s="75" t="n">
        <v>0</v>
      </c>
      <c r="H63" s="14" t="n">
        <f aca="false">SUM(C63:G63)</f>
        <v>242173.19</v>
      </c>
    </row>
    <row r="64" customFormat="false" ht="15" hidden="false" customHeight="false" outlineLevel="0" collapsed="false">
      <c r="A64" s="41" t="n">
        <v>135</v>
      </c>
      <c r="B64" s="42" t="s">
        <v>350</v>
      </c>
      <c r="C64" s="75" t="n">
        <v>1632.5</v>
      </c>
      <c r="D64" s="75" t="n">
        <v>163226.32</v>
      </c>
      <c r="E64" s="75" t="n">
        <v>131573.64</v>
      </c>
      <c r="F64" s="75" t="n">
        <v>0</v>
      </c>
      <c r="G64" s="75" t="n">
        <v>5509</v>
      </c>
      <c r="H64" s="14" t="n">
        <f aca="false">SUM(C64:G64)</f>
        <v>301941.46</v>
      </c>
    </row>
    <row r="65" customFormat="false" ht="15" hidden="false" customHeight="false" outlineLevel="0" collapsed="false">
      <c r="A65" s="41" t="n">
        <v>137</v>
      </c>
      <c r="B65" s="42" t="s">
        <v>351</v>
      </c>
      <c r="C65" s="75" t="n">
        <v>9142</v>
      </c>
      <c r="D65" s="75" t="n">
        <v>599112.84</v>
      </c>
      <c r="E65" s="75" t="n">
        <v>86097.54</v>
      </c>
      <c r="F65" s="75" t="n">
        <v>0</v>
      </c>
      <c r="G65" s="75" t="n">
        <v>55877.4</v>
      </c>
      <c r="H65" s="14" t="n">
        <f aca="false">SUM(C65:G65)</f>
        <v>750229.78</v>
      </c>
    </row>
    <row r="66" customFormat="false" ht="15" hidden="false" customHeight="false" outlineLevel="0" collapsed="false">
      <c r="A66" s="41" t="n">
        <v>139</v>
      </c>
      <c r="B66" s="42" t="s">
        <v>352</v>
      </c>
      <c r="C66" s="75" t="n">
        <v>1632.5</v>
      </c>
      <c r="D66" s="75" t="n">
        <v>433186.02</v>
      </c>
      <c r="E66" s="75" t="n">
        <v>33934.12</v>
      </c>
      <c r="F66" s="75" t="n">
        <v>0</v>
      </c>
      <c r="G66" s="75" t="n">
        <v>78227.36</v>
      </c>
      <c r="H66" s="14" t="n">
        <f aca="false">SUM(C66:G66)</f>
        <v>546980</v>
      </c>
    </row>
    <row r="67" customFormat="false" ht="15" hidden="false" customHeight="false" outlineLevel="0" collapsed="false">
      <c r="A67" s="41" t="n">
        <v>141</v>
      </c>
      <c r="B67" s="42" t="s">
        <v>353</v>
      </c>
      <c r="C67" s="75" t="n">
        <v>0</v>
      </c>
      <c r="D67" s="75" t="n">
        <v>0</v>
      </c>
      <c r="E67" s="75" t="n">
        <v>0</v>
      </c>
      <c r="F67" s="75" t="n">
        <v>0</v>
      </c>
      <c r="G67" s="75" t="n">
        <v>0</v>
      </c>
      <c r="H67" s="14" t="n">
        <f aca="false">SUM(C67:G67)</f>
        <v>0</v>
      </c>
    </row>
    <row r="68" customFormat="false" ht="15" hidden="false" customHeight="false" outlineLevel="0" collapsed="false">
      <c r="A68" s="41" t="n">
        <v>143</v>
      </c>
      <c r="B68" s="42" t="s">
        <v>354</v>
      </c>
      <c r="C68" s="75" t="n">
        <v>326.5</v>
      </c>
      <c r="D68" s="75" t="n">
        <v>526412.47</v>
      </c>
      <c r="E68" s="75" t="n">
        <v>101236.56</v>
      </c>
      <c r="F68" s="75" t="n">
        <v>0</v>
      </c>
      <c r="G68" s="75" t="n">
        <v>44269.2</v>
      </c>
      <c r="H68" s="14" t="n">
        <f aca="false">SUM(C68:G68)</f>
        <v>672244.73</v>
      </c>
    </row>
    <row r="69" customFormat="false" ht="15" hidden="false" customHeight="false" outlineLevel="0" collapsed="false">
      <c r="A69" s="41" t="n">
        <v>145</v>
      </c>
      <c r="B69" s="42" t="s">
        <v>355</v>
      </c>
      <c r="C69" s="75" t="n">
        <v>10121.5</v>
      </c>
      <c r="D69" s="75" t="n">
        <v>301491.75</v>
      </c>
      <c r="E69" s="75" t="n">
        <v>23100.96</v>
      </c>
      <c r="F69" s="75" t="n">
        <v>0</v>
      </c>
      <c r="G69" s="75" t="n">
        <v>0</v>
      </c>
      <c r="H69" s="14" t="n">
        <f aca="false">SUM(C69:G69)</f>
        <v>334714.21</v>
      </c>
    </row>
    <row r="70" customFormat="false" ht="15" hidden="false" customHeight="false" outlineLevel="0" collapsed="false">
      <c r="A70" s="41" t="n">
        <v>147</v>
      </c>
      <c r="B70" s="42" t="s">
        <v>356</v>
      </c>
      <c r="C70" s="75" t="n">
        <v>15998.5</v>
      </c>
      <c r="D70" s="75" t="n">
        <v>136659.41</v>
      </c>
      <c r="E70" s="75" t="n">
        <v>7549</v>
      </c>
      <c r="F70" s="75" t="n">
        <v>0</v>
      </c>
      <c r="G70" s="75" t="n">
        <v>0</v>
      </c>
      <c r="H70" s="14" t="n">
        <f aca="false">SUM(C70:G70)</f>
        <v>160206.91</v>
      </c>
    </row>
    <row r="71" customFormat="false" ht="15" hidden="false" customHeight="false" outlineLevel="0" collapsed="false">
      <c r="A71" s="41" t="n">
        <v>149</v>
      </c>
      <c r="B71" s="42" t="s">
        <v>357</v>
      </c>
      <c r="C71" s="75" t="n">
        <v>3265</v>
      </c>
      <c r="D71" s="75" t="n">
        <v>131676</v>
      </c>
      <c r="E71" s="75" t="n">
        <v>54354.48</v>
      </c>
      <c r="F71" s="75" t="n">
        <v>0</v>
      </c>
      <c r="G71" s="75" t="n">
        <v>0</v>
      </c>
      <c r="H71" s="14" t="n">
        <f aca="false">SUM(C71:G71)</f>
        <v>189295.48</v>
      </c>
    </row>
    <row r="72" customFormat="false" ht="15" hidden="false" customHeight="false" outlineLevel="0" collapsed="false">
      <c r="A72" s="41" t="n">
        <v>153</v>
      </c>
      <c r="B72" s="42" t="s">
        <v>358</v>
      </c>
      <c r="C72" s="75" t="n">
        <v>18610.5</v>
      </c>
      <c r="D72" s="75" t="n">
        <v>3129089.24</v>
      </c>
      <c r="E72" s="75" t="n">
        <v>358013.3</v>
      </c>
      <c r="F72" s="75" t="n">
        <v>22954.4</v>
      </c>
      <c r="G72" s="75" t="n">
        <v>65842.4</v>
      </c>
      <c r="H72" s="14" t="n">
        <f aca="false">SUM(C72:G72)</f>
        <v>3594509.84</v>
      </c>
    </row>
    <row r="73" customFormat="false" ht="15" hidden="false" customHeight="false" outlineLevel="0" collapsed="false">
      <c r="A73" s="41" t="n">
        <v>155</v>
      </c>
      <c r="B73" s="42" t="s">
        <v>359</v>
      </c>
      <c r="C73" s="75" t="n">
        <v>50607.5</v>
      </c>
      <c r="D73" s="75" t="n">
        <v>228963.72</v>
      </c>
      <c r="E73" s="75" t="n">
        <v>104478.16</v>
      </c>
      <c r="F73" s="75" t="n">
        <v>0</v>
      </c>
      <c r="G73" s="75" t="n">
        <v>0</v>
      </c>
      <c r="H73" s="14" t="n">
        <f aca="false">SUM(C73:G73)</f>
        <v>384049.38</v>
      </c>
    </row>
    <row r="74" customFormat="false" ht="15" hidden="false" customHeight="false" outlineLevel="0" collapsed="false">
      <c r="A74" s="41" t="n">
        <v>157</v>
      </c>
      <c r="B74" s="42" t="s">
        <v>360</v>
      </c>
      <c r="C74" s="75" t="n">
        <v>0</v>
      </c>
      <c r="D74" s="75" t="n">
        <v>97330.5</v>
      </c>
      <c r="E74" s="75" t="n">
        <v>4227.44</v>
      </c>
      <c r="F74" s="75" t="n">
        <v>0</v>
      </c>
      <c r="G74" s="75" t="n">
        <v>0</v>
      </c>
      <c r="H74" s="14" t="n">
        <f aca="false">SUM(C74:G74)</f>
        <v>101557.94</v>
      </c>
    </row>
    <row r="75" customFormat="false" ht="15" hidden="false" customHeight="false" outlineLevel="0" collapsed="false">
      <c r="A75" s="41" t="n">
        <v>159</v>
      </c>
      <c r="B75" s="42" t="s">
        <v>361</v>
      </c>
      <c r="C75" s="75" t="n">
        <v>21204.2</v>
      </c>
      <c r="D75" s="75" t="n">
        <v>502218.43</v>
      </c>
      <c r="E75" s="75" t="n">
        <v>23854.84</v>
      </c>
      <c r="F75" s="75" t="n">
        <v>0</v>
      </c>
      <c r="G75" s="75" t="n">
        <v>0</v>
      </c>
      <c r="H75" s="14" t="n">
        <f aca="false">SUM(C75:G75)</f>
        <v>547277.47</v>
      </c>
    </row>
    <row r="76" customFormat="false" ht="15" hidden="false" customHeight="false" outlineLevel="0" collapsed="false">
      <c r="A76" s="41" t="n">
        <v>161</v>
      </c>
      <c r="B76" s="42" t="s">
        <v>362</v>
      </c>
      <c r="C76" s="75" t="n">
        <v>49628</v>
      </c>
      <c r="D76" s="75" t="n">
        <v>350851.04</v>
      </c>
      <c r="E76" s="75" t="n">
        <v>18268.58</v>
      </c>
      <c r="F76" s="75" t="n">
        <v>0</v>
      </c>
      <c r="G76" s="75" t="n">
        <v>0</v>
      </c>
      <c r="H76" s="14" t="n">
        <f aca="false">SUM(C76:G76)</f>
        <v>418747.62</v>
      </c>
    </row>
    <row r="77" customFormat="false" ht="15" hidden="false" customHeight="false" outlineLevel="0" collapsed="false">
      <c r="A77" s="41" t="n">
        <v>163</v>
      </c>
      <c r="B77" s="42" t="s">
        <v>363</v>
      </c>
      <c r="C77" s="75" t="n">
        <v>5550.5</v>
      </c>
      <c r="D77" s="75" t="n">
        <v>407344.89</v>
      </c>
      <c r="E77" s="75" t="n">
        <v>21401.92</v>
      </c>
      <c r="F77" s="75" t="n">
        <v>0</v>
      </c>
      <c r="G77" s="75" t="n">
        <v>10222.37</v>
      </c>
      <c r="H77" s="14" t="n">
        <f aca="false">SUM(C77:G77)</f>
        <v>444519.68</v>
      </c>
    </row>
    <row r="78" customFormat="false" ht="15" hidden="false" customHeight="false" outlineLevel="0" collapsed="false">
      <c r="A78" s="41" t="n">
        <v>165</v>
      </c>
      <c r="B78" s="42" t="s">
        <v>364</v>
      </c>
      <c r="C78" s="75" t="n">
        <v>46799.63</v>
      </c>
      <c r="D78" s="75" t="n">
        <v>534704.82</v>
      </c>
      <c r="E78" s="75" t="n">
        <v>95834.72</v>
      </c>
      <c r="F78" s="75" t="n">
        <v>0</v>
      </c>
      <c r="G78" s="75" t="n">
        <v>0</v>
      </c>
      <c r="H78" s="14" t="n">
        <f aca="false">SUM(C78:G78)</f>
        <v>677339.17</v>
      </c>
    </row>
    <row r="79" customFormat="false" ht="15" hidden="false" customHeight="false" outlineLevel="0" collapsed="false">
      <c r="A79" s="41" t="n">
        <v>167</v>
      </c>
      <c r="B79" s="42" t="s">
        <v>365</v>
      </c>
      <c r="C79" s="75" t="n">
        <v>8489</v>
      </c>
      <c r="D79" s="75" t="n">
        <v>33996.99</v>
      </c>
      <c r="E79" s="75" t="n">
        <v>182731.58</v>
      </c>
      <c r="F79" s="75" t="n">
        <v>0</v>
      </c>
      <c r="G79" s="75" t="n">
        <v>0</v>
      </c>
      <c r="H79" s="14" t="n">
        <f aca="false">SUM(C79:G79)</f>
        <v>225217.57</v>
      </c>
    </row>
    <row r="80" customFormat="false" ht="15" hidden="false" customHeight="false" outlineLevel="0" collapsed="false">
      <c r="A80" s="41" t="n">
        <v>169</v>
      </c>
      <c r="B80" s="42" t="s">
        <v>366</v>
      </c>
      <c r="C80" s="75" t="n">
        <v>8815.5</v>
      </c>
      <c r="D80" s="75" t="n">
        <v>158860.4</v>
      </c>
      <c r="E80" s="75" t="n">
        <v>0</v>
      </c>
      <c r="F80" s="75" t="n">
        <v>0</v>
      </c>
      <c r="G80" s="75" t="n">
        <v>0</v>
      </c>
      <c r="H80" s="14" t="n">
        <f aca="false">SUM(C80:G80)</f>
        <v>167675.9</v>
      </c>
    </row>
    <row r="81" customFormat="false" ht="15" hidden="false" customHeight="false" outlineLevel="0" collapsed="false">
      <c r="A81" s="41" t="n">
        <v>171</v>
      </c>
      <c r="B81" s="42" t="s">
        <v>367</v>
      </c>
      <c r="C81" s="75" t="n">
        <v>979.5</v>
      </c>
      <c r="D81" s="75" t="n">
        <v>441458.81</v>
      </c>
      <c r="E81" s="75" t="n">
        <v>82890.28</v>
      </c>
      <c r="F81" s="75" t="n">
        <v>0</v>
      </c>
      <c r="G81" s="75" t="n">
        <v>97990.4</v>
      </c>
      <c r="H81" s="14" t="n">
        <f aca="false">SUM(C81:G81)</f>
        <v>623318.99</v>
      </c>
    </row>
    <row r="82" customFormat="false" ht="15" hidden="false" customHeight="false" outlineLevel="0" collapsed="false">
      <c r="A82" s="41" t="n">
        <v>173</v>
      </c>
      <c r="B82" s="42" t="s">
        <v>368</v>
      </c>
      <c r="C82" s="75" t="n">
        <v>4244.5</v>
      </c>
      <c r="D82" s="75" t="n">
        <v>82597</v>
      </c>
      <c r="E82" s="75" t="n">
        <v>0</v>
      </c>
      <c r="F82" s="75" t="n">
        <v>0</v>
      </c>
      <c r="G82" s="75" t="n">
        <v>60533.8</v>
      </c>
      <c r="H82" s="14" t="n">
        <f aca="false">SUM(C82:G82)</f>
        <v>147375.3</v>
      </c>
    </row>
    <row r="83" customFormat="false" ht="15" hidden="false" customHeight="false" outlineLevel="0" collapsed="false">
      <c r="A83" s="41" t="n">
        <v>175</v>
      </c>
      <c r="B83" s="42" t="s">
        <v>369</v>
      </c>
      <c r="C83" s="75" t="n">
        <v>21222.5</v>
      </c>
      <c r="D83" s="75" t="n">
        <v>35706.19</v>
      </c>
      <c r="E83" s="75" t="n">
        <v>24268.9</v>
      </c>
      <c r="F83" s="75" t="n">
        <v>0</v>
      </c>
      <c r="G83" s="75" t="n">
        <v>0</v>
      </c>
      <c r="H83" s="14" t="n">
        <f aca="false">SUM(C83:G83)</f>
        <v>81197.59</v>
      </c>
    </row>
    <row r="84" customFormat="false" ht="15" hidden="false" customHeight="false" outlineLevel="0" collapsed="false">
      <c r="A84" s="41" t="n">
        <v>177</v>
      </c>
      <c r="B84" s="42" t="s">
        <v>370</v>
      </c>
      <c r="C84" s="75" t="n">
        <v>62512.72</v>
      </c>
      <c r="D84" s="75" t="n">
        <v>1410163.81</v>
      </c>
      <c r="E84" s="75" t="n">
        <v>565460.4</v>
      </c>
      <c r="F84" s="75" t="n">
        <v>0</v>
      </c>
      <c r="G84" s="75" t="n">
        <v>26053.1</v>
      </c>
      <c r="H84" s="14" t="n">
        <f aca="false">SUM(C84:G84)</f>
        <v>2064190.03</v>
      </c>
    </row>
    <row r="85" customFormat="false" ht="15" hidden="false" customHeight="false" outlineLevel="0" collapsed="false">
      <c r="A85" s="41" t="n">
        <v>179</v>
      </c>
      <c r="B85" s="42" t="s">
        <v>371</v>
      </c>
      <c r="C85" s="75" t="n">
        <v>1632.5</v>
      </c>
      <c r="D85" s="75" t="n">
        <v>950417.98</v>
      </c>
      <c r="E85" s="75" t="n">
        <v>125766.4</v>
      </c>
      <c r="F85" s="75" t="n">
        <v>0</v>
      </c>
      <c r="G85" s="75" t="n">
        <v>96383.5</v>
      </c>
      <c r="H85" s="14" t="n">
        <f aca="false">SUM(C85:G85)</f>
        <v>1174200.38</v>
      </c>
    </row>
    <row r="86" customFormat="false" ht="15" hidden="false" customHeight="false" outlineLevel="0" collapsed="false">
      <c r="A86" s="41" t="n">
        <v>181</v>
      </c>
      <c r="B86" s="42" t="s">
        <v>372</v>
      </c>
      <c r="C86" s="75" t="n">
        <v>0</v>
      </c>
      <c r="D86" s="75" t="n">
        <v>86406.8</v>
      </c>
      <c r="E86" s="75" t="n">
        <v>603.92</v>
      </c>
      <c r="F86" s="75" t="n">
        <v>0</v>
      </c>
      <c r="G86" s="75" t="n">
        <v>0</v>
      </c>
      <c r="H86" s="14" t="n">
        <f aca="false">SUM(C86:G86)</f>
        <v>87010.72</v>
      </c>
    </row>
    <row r="87" customFormat="false" ht="15" hidden="false" customHeight="false" outlineLevel="0" collapsed="false">
      <c r="A87" s="41" t="n">
        <v>183</v>
      </c>
      <c r="B87" s="42" t="s">
        <v>373</v>
      </c>
      <c r="C87" s="75" t="n">
        <v>0</v>
      </c>
      <c r="D87" s="75" t="n">
        <v>0</v>
      </c>
      <c r="E87" s="75" t="n">
        <v>44841.06</v>
      </c>
      <c r="F87" s="75" t="n">
        <v>13929</v>
      </c>
      <c r="G87" s="75" t="n">
        <v>0</v>
      </c>
      <c r="H87" s="14" t="n">
        <f aca="false">SUM(C87:G87)</f>
        <v>58770.06</v>
      </c>
    </row>
    <row r="88" customFormat="false" ht="15" hidden="false" customHeight="false" outlineLevel="0" collapsed="false">
      <c r="A88" s="41" t="n">
        <v>185</v>
      </c>
      <c r="B88" s="42" t="s">
        <v>374</v>
      </c>
      <c r="C88" s="75" t="n">
        <v>26446.5</v>
      </c>
      <c r="D88" s="75" t="n">
        <v>339223.56</v>
      </c>
      <c r="E88" s="75" t="n">
        <v>13475.56</v>
      </c>
      <c r="F88" s="75" t="n">
        <v>0</v>
      </c>
      <c r="G88" s="75" t="n">
        <v>43633.06</v>
      </c>
      <c r="H88" s="14" t="n">
        <f aca="false">SUM(C88:G88)</f>
        <v>422778.68</v>
      </c>
    </row>
    <row r="89" customFormat="false" ht="15" hidden="false" customHeight="false" outlineLevel="0" collapsed="false">
      <c r="A89" s="41" t="n">
        <v>187</v>
      </c>
      <c r="B89" s="42" t="s">
        <v>375</v>
      </c>
      <c r="C89" s="75" t="n">
        <v>15608.75</v>
      </c>
      <c r="D89" s="75" t="n">
        <v>447240.9</v>
      </c>
      <c r="E89" s="75" t="n">
        <v>56540.12</v>
      </c>
      <c r="F89" s="75" t="n">
        <v>0</v>
      </c>
      <c r="G89" s="75" t="n">
        <v>31808</v>
      </c>
      <c r="H89" s="14" t="n">
        <f aca="false">SUM(C89:G89)</f>
        <v>551197.77</v>
      </c>
    </row>
    <row r="90" customFormat="false" ht="15" hidden="false" customHeight="false" outlineLevel="0" collapsed="false">
      <c r="A90" s="41" t="n">
        <v>191</v>
      </c>
      <c r="B90" s="42" t="s">
        <v>376</v>
      </c>
      <c r="C90" s="75" t="n">
        <v>18610.5</v>
      </c>
      <c r="D90" s="75" t="n">
        <v>0</v>
      </c>
      <c r="E90" s="75" t="n">
        <v>25818.72</v>
      </c>
      <c r="F90" s="75" t="n">
        <v>0</v>
      </c>
      <c r="G90" s="75" t="n">
        <v>0</v>
      </c>
      <c r="H90" s="14" t="n">
        <f aca="false">SUM(C90:G90)</f>
        <v>44429.22</v>
      </c>
    </row>
    <row r="91" customFormat="false" ht="15" hidden="false" customHeight="false" outlineLevel="0" collapsed="false">
      <c r="A91" s="41" t="n">
        <v>193</v>
      </c>
      <c r="B91" s="42" t="s">
        <v>377</v>
      </c>
      <c r="C91" s="75" t="n">
        <v>0</v>
      </c>
      <c r="D91" s="75" t="n">
        <v>0</v>
      </c>
      <c r="E91" s="75" t="n">
        <v>44690.08</v>
      </c>
      <c r="F91" s="75" t="n">
        <v>0</v>
      </c>
      <c r="G91" s="75" t="n">
        <v>0</v>
      </c>
      <c r="H91" s="14" t="n">
        <f aca="false">SUM(C91:G91)</f>
        <v>44690.08</v>
      </c>
    </row>
    <row r="92" customFormat="false" ht="15" hidden="false" customHeight="false" outlineLevel="0" collapsed="false">
      <c r="A92" s="41" t="n">
        <v>195</v>
      </c>
      <c r="B92" s="42" t="s">
        <v>378</v>
      </c>
      <c r="C92" s="75" t="n">
        <v>36568</v>
      </c>
      <c r="D92" s="75" t="n">
        <v>1988</v>
      </c>
      <c r="E92" s="75" t="n">
        <v>0</v>
      </c>
      <c r="F92" s="75" t="n">
        <v>0</v>
      </c>
      <c r="G92" s="75" t="n">
        <v>0</v>
      </c>
      <c r="H92" s="14" t="n">
        <f aca="false">SUM(C92:G92)</f>
        <v>38556</v>
      </c>
    </row>
    <row r="93" customFormat="false" ht="15" hidden="false" customHeight="false" outlineLevel="0" collapsed="false">
      <c r="A93" s="41" t="n">
        <v>197</v>
      </c>
      <c r="B93" s="42" t="s">
        <v>379</v>
      </c>
      <c r="C93" s="75" t="n">
        <v>32323.5</v>
      </c>
      <c r="D93" s="75" t="n">
        <v>439156.44</v>
      </c>
      <c r="E93" s="75" t="n">
        <v>49219.48</v>
      </c>
      <c r="F93" s="75" t="n">
        <v>0</v>
      </c>
      <c r="G93" s="75" t="n">
        <v>0</v>
      </c>
      <c r="H93" s="14" t="n">
        <f aca="false">SUM(C93:G93)</f>
        <v>520699.42</v>
      </c>
    </row>
    <row r="94" customFormat="false" ht="15" hidden="false" customHeight="false" outlineLevel="0" collapsed="false">
      <c r="A94" s="41" t="n">
        <v>199</v>
      </c>
      <c r="B94" s="42" t="s">
        <v>380</v>
      </c>
      <c r="C94" s="75" t="n">
        <v>14039.5</v>
      </c>
      <c r="D94" s="75" t="n">
        <v>148284.8</v>
      </c>
      <c r="E94" s="75" t="n">
        <v>62505.72</v>
      </c>
      <c r="F94" s="75" t="n">
        <v>0</v>
      </c>
      <c r="G94" s="75" t="n">
        <v>397.6</v>
      </c>
      <c r="H94" s="14" t="n">
        <f aca="false">SUM(C94:G94)</f>
        <v>225227.62</v>
      </c>
    </row>
    <row r="95" customFormat="false" ht="15" hidden="false" customHeight="false" outlineLevel="0" collapsed="false">
      <c r="A95" s="41" t="n">
        <v>510</v>
      </c>
      <c r="B95" s="42" t="s">
        <v>381</v>
      </c>
      <c r="C95" s="75" t="n">
        <v>45360.9</v>
      </c>
      <c r="D95" s="75" t="n">
        <v>722016.71</v>
      </c>
      <c r="E95" s="75" t="n">
        <v>365036.18</v>
      </c>
      <c r="F95" s="75" t="n">
        <v>0</v>
      </c>
      <c r="G95" s="75" t="n">
        <v>0</v>
      </c>
      <c r="H95" s="14" t="n">
        <f aca="false">SUM(C95:G95)</f>
        <v>1132413.79</v>
      </c>
    </row>
    <row r="96" customFormat="false" ht="15" hidden="false" customHeight="false" outlineLevel="0" collapsed="false">
      <c r="A96" s="41" t="n">
        <v>515</v>
      </c>
      <c r="B96" s="42" t="s">
        <v>382</v>
      </c>
      <c r="C96" s="75" t="n">
        <v>2938.5</v>
      </c>
      <c r="D96" s="75" t="n">
        <v>13791.25</v>
      </c>
      <c r="E96" s="75" t="n">
        <v>0</v>
      </c>
      <c r="F96" s="75" t="n">
        <v>0</v>
      </c>
      <c r="G96" s="75" t="n">
        <v>0</v>
      </c>
      <c r="H96" s="14" t="n">
        <f aca="false">SUM(C96:G96)</f>
        <v>16729.75</v>
      </c>
    </row>
    <row r="97" customFormat="false" ht="15" hidden="false" customHeight="false" outlineLevel="0" collapsed="false">
      <c r="A97" s="41" t="n">
        <v>520</v>
      </c>
      <c r="B97" s="42" t="s">
        <v>383</v>
      </c>
      <c r="C97" s="75" t="n">
        <v>6203.5</v>
      </c>
      <c r="D97" s="75" t="n">
        <v>175458.5</v>
      </c>
      <c r="E97" s="75" t="n">
        <v>47630.88</v>
      </c>
      <c r="F97" s="75" t="n">
        <v>0</v>
      </c>
      <c r="G97" s="75" t="n">
        <v>0</v>
      </c>
      <c r="H97" s="14" t="n">
        <f aca="false">SUM(C97:G97)</f>
        <v>229292.88</v>
      </c>
    </row>
    <row r="98" customFormat="false" ht="15" hidden="false" customHeight="false" outlineLevel="0" collapsed="false">
      <c r="A98" s="41" t="n">
        <v>530</v>
      </c>
      <c r="B98" s="42" t="s">
        <v>384</v>
      </c>
      <c r="C98" s="75" t="n">
        <v>13060</v>
      </c>
      <c r="D98" s="75" t="n">
        <v>233752.87</v>
      </c>
      <c r="E98" s="75" t="n">
        <v>0</v>
      </c>
      <c r="F98" s="75" t="n">
        <v>0</v>
      </c>
      <c r="G98" s="75" t="n">
        <v>25003.9</v>
      </c>
      <c r="H98" s="14" t="n">
        <f aca="false">SUM(C98:G98)</f>
        <v>271816.77</v>
      </c>
    </row>
    <row r="99" customFormat="false" ht="15" hidden="false" customHeight="false" outlineLevel="0" collapsed="false">
      <c r="A99" s="41" t="n">
        <v>540</v>
      </c>
      <c r="B99" s="42" t="s">
        <v>385</v>
      </c>
      <c r="C99" s="75" t="n">
        <v>27314.8</v>
      </c>
      <c r="D99" s="75" t="n">
        <v>674688.99</v>
      </c>
      <c r="E99" s="75" t="n">
        <v>513620.36</v>
      </c>
      <c r="F99" s="75" t="n">
        <v>0</v>
      </c>
      <c r="G99" s="75" t="n">
        <v>0</v>
      </c>
      <c r="H99" s="14" t="n">
        <f aca="false">SUM(C99:G99)</f>
        <v>1215624.15</v>
      </c>
    </row>
    <row r="100" customFormat="false" ht="15" hidden="false" customHeight="false" outlineLevel="0" collapsed="false">
      <c r="A100" s="41" t="n">
        <v>550</v>
      </c>
      <c r="B100" s="42" t="s">
        <v>386</v>
      </c>
      <c r="C100" s="75" t="n">
        <v>80645.5</v>
      </c>
      <c r="D100" s="75" t="n">
        <v>534233.55</v>
      </c>
      <c r="E100" s="75" t="n">
        <v>48766.54</v>
      </c>
      <c r="F100" s="75" t="n">
        <v>0</v>
      </c>
      <c r="G100" s="75" t="n">
        <v>0</v>
      </c>
      <c r="H100" s="14" t="n">
        <f aca="false">SUM(C100:G100)</f>
        <v>663645.59</v>
      </c>
    </row>
    <row r="101" customFormat="false" ht="15" hidden="false" customHeight="false" outlineLevel="0" collapsed="false">
      <c r="A101" s="41" t="n">
        <v>570</v>
      </c>
      <c r="B101" s="42" t="s">
        <v>387</v>
      </c>
      <c r="C101" s="75" t="n">
        <v>0</v>
      </c>
      <c r="D101" s="75" t="n">
        <v>0</v>
      </c>
      <c r="E101" s="75" t="n">
        <v>0</v>
      </c>
      <c r="F101" s="75" t="n">
        <v>0</v>
      </c>
      <c r="G101" s="75" t="n">
        <v>0</v>
      </c>
      <c r="H101" s="14" t="n">
        <f aca="false">SUM(C101:G101)</f>
        <v>0</v>
      </c>
    </row>
    <row r="102" customFormat="false" ht="15" hidden="false" customHeight="false" outlineLevel="0" collapsed="false">
      <c r="A102" s="41" t="n">
        <v>580</v>
      </c>
      <c r="B102" s="42" t="s">
        <v>388</v>
      </c>
      <c r="C102" s="75" t="n">
        <v>1043.88</v>
      </c>
      <c r="D102" s="75" t="n">
        <v>120202.8</v>
      </c>
      <c r="E102" s="75" t="n">
        <v>11512.34</v>
      </c>
      <c r="F102" s="75" t="n">
        <v>0</v>
      </c>
      <c r="G102" s="75" t="n">
        <v>0</v>
      </c>
      <c r="H102" s="14" t="n">
        <f aca="false">SUM(C102:G102)</f>
        <v>132759.02</v>
      </c>
    </row>
    <row r="103" customFormat="false" ht="15" hidden="false" customHeight="false" outlineLevel="0" collapsed="false">
      <c r="A103" s="41" t="n">
        <v>590</v>
      </c>
      <c r="B103" s="42" t="s">
        <v>389</v>
      </c>
      <c r="C103" s="75" t="n">
        <v>3918</v>
      </c>
      <c r="D103" s="75" t="n">
        <v>515830.84</v>
      </c>
      <c r="E103" s="75" t="n">
        <v>52428.92</v>
      </c>
      <c r="F103" s="75" t="n">
        <v>0</v>
      </c>
      <c r="G103" s="75" t="n">
        <v>0</v>
      </c>
      <c r="H103" s="14" t="n">
        <f aca="false">SUM(C103:G103)</f>
        <v>572177.76</v>
      </c>
    </row>
    <row r="104" customFormat="false" ht="15" hidden="false" customHeight="false" outlineLevel="0" collapsed="false">
      <c r="A104" s="41" t="n">
        <v>620</v>
      </c>
      <c r="B104" s="42" t="s">
        <v>390</v>
      </c>
      <c r="C104" s="75" t="n">
        <v>2285.5</v>
      </c>
      <c r="D104" s="75" t="n">
        <v>131055.93</v>
      </c>
      <c r="E104" s="75" t="n">
        <v>4227.4</v>
      </c>
      <c r="F104" s="75" t="n">
        <v>0</v>
      </c>
      <c r="G104" s="75" t="n">
        <v>0</v>
      </c>
      <c r="H104" s="14" t="n">
        <f aca="false">SUM(C104:G104)</f>
        <v>137568.83</v>
      </c>
    </row>
    <row r="105" customFormat="false" ht="15" hidden="false" customHeight="false" outlineLevel="0" collapsed="false">
      <c r="A105" s="41" t="n">
        <v>630</v>
      </c>
      <c r="B105" s="42" t="s">
        <v>391</v>
      </c>
      <c r="C105" s="75" t="n">
        <v>19600.28</v>
      </c>
      <c r="D105" s="75" t="n">
        <v>255151.48</v>
      </c>
      <c r="E105" s="75" t="n">
        <v>60241.02</v>
      </c>
      <c r="F105" s="75" t="n">
        <v>0</v>
      </c>
      <c r="G105" s="75" t="n">
        <v>0</v>
      </c>
      <c r="H105" s="14" t="n">
        <f aca="false">SUM(C105:G105)</f>
        <v>334992.78</v>
      </c>
    </row>
    <row r="106" customFormat="false" ht="15" hidden="false" customHeight="false" outlineLevel="0" collapsed="false">
      <c r="A106" s="41" t="n">
        <v>640</v>
      </c>
      <c r="B106" s="42" t="s">
        <v>392</v>
      </c>
      <c r="C106" s="75" t="n">
        <v>0</v>
      </c>
      <c r="D106" s="75" t="n">
        <v>136156.3</v>
      </c>
      <c r="E106" s="75" t="n">
        <v>0</v>
      </c>
      <c r="F106" s="75" t="n">
        <v>0</v>
      </c>
      <c r="G106" s="75" t="n">
        <v>0</v>
      </c>
      <c r="H106" s="14" t="n">
        <f aca="false">SUM(C106:G106)</f>
        <v>136156.3</v>
      </c>
    </row>
    <row r="107" customFormat="false" ht="15" hidden="false" customHeight="false" outlineLevel="0" collapsed="false">
      <c r="A107" s="41" t="n">
        <v>650</v>
      </c>
      <c r="B107" s="42" t="s">
        <v>393</v>
      </c>
      <c r="C107" s="75" t="n">
        <v>2612</v>
      </c>
      <c r="D107" s="75" t="n">
        <v>0</v>
      </c>
      <c r="E107" s="75" t="n">
        <v>0</v>
      </c>
      <c r="F107" s="75" t="n">
        <v>0</v>
      </c>
      <c r="G107" s="75" t="n">
        <v>0</v>
      </c>
      <c r="H107" s="14" t="n">
        <f aca="false">SUM(C107:G107)</f>
        <v>2612</v>
      </c>
    </row>
    <row r="108" customFormat="false" ht="15" hidden="false" customHeight="false" outlineLevel="0" collapsed="false">
      <c r="A108" s="41" t="n">
        <v>660</v>
      </c>
      <c r="B108" s="42" t="s">
        <v>394</v>
      </c>
      <c r="C108" s="75" t="n">
        <v>17304.5</v>
      </c>
      <c r="D108" s="75" t="n">
        <v>850729.02</v>
      </c>
      <c r="E108" s="75" t="n">
        <v>179328.3</v>
      </c>
      <c r="F108" s="75" t="n">
        <v>0</v>
      </c>
      <c r="G108" s="75" t="n">
        <v>0</v>
      </c>
      <c r="H108" s="14" t="n">
        <f aca="false">SUM(C108:G108)</f>
        <v>1047361.82</v>
      </c>
    </row>
    <row r="109" customFormat="false" ht="15" hidden="false" customHeight="false" outlineLevel="0" collapsed="false">
      <c r="A109" s="41" t="n">
        <v>670</v>
      </c>
      <c r="B109" s="42" t="s">
        <v>395</v>
      </c>
      <c r="C109" s="75" t="n">
        <v>39328.7</v>
      </c>
      <c r="D109" s="75" t="n">
        <v>245758.5</v>
      </c>
      <c r="E109" s="75" t="n">
        <v>131846.82</v>
      </c>
      <c r="F109" s="75" t="n">
        <v>0</v>
      </c>
      <c r="G109" s="75" t="n">
        <v>12627.56</v>
      </c>
      <c r="H109" s="14" t="n">
        <f aca="false">SUM(C109:G109)</f>
        <v>429561.58</v>
      </c>
    </row>
    <row r="110" customFormat="false" ht="15" hidden="false" customHeight="false" outlineLevel="0" collapsed="false">
      <c r="A110" s="41" t="n">
        <v>678</v>
      </c>
      <c r="B110" s="42" t="s">
        <v>423</v>
      </c>
      <c r="C110" s="75" t="n">
        <v>0</v>
      </c>
      <c r="D110" s="75" t="n">
        <v>121386.85</v>
      </c>
      <c r="E110" s="75" t="n">
        <v>0</v>
      </c>
      <c r="F110" s="75" t="n">
        <v>0</v>
      </c>
      <c r="G110" s="75" t="n">
        <v>0</v>
      </c>
      <c r="H110" s="14" t="n">
        <f aca="false">SUM(C110:G110)</f>
        <v>121386.85</v>
      </c>
    </row>
    <row r="111" customFormat="false" ht="15" hidden="false" customHeight="false" outlineLevel="0" collapsed="false">
      <c r="A111" s="41" t="n">
        <v>680</v>
      </c>
      <c r="B111" s="42" t="s">
        <v>396</v>
      </c>
      <c r="C111" s="75" t="n">
        <v>33303</v>
      </c>
      <c r="D111" s="75" t="n">
        <v>897269.41</v>
      </c>
      <c r="E111" s="75" t="n">
        <v>280173.88</v>
      </c>
      <c r="F111" s="75" t="n">
        <v>0</v>
      </c>
      <c r="G111" s="75" t="n">
        <v>0</v>
      </c>
      <c r="H111" s="14" t="n">
        <f aca="false">SUM(C111:G111)</f>
        <v>1210746.29</v>
      </c>
    </row>
    <row r="112" customFormat="false" ht="15" hidden="false" customHeight="false" outlineLevel="0" collapsed="false">
      <c r="A112" s="41" t="n">
        <v>683</v>
      </c>
      <c r="B112" s="42" t="s">
        <v>397</v>
      </c>
      <c r="C112" s="75" t="n">
        <v>4571</v>
      </c>
      <c r="D112" s="75" t="n">
        <v>732176.1</v>
      </c>
      <c r="E112" s="75" t="n">
        <v>30309.38</v>
      </c>
      <c r="F112" s="75" t="n">
        <v>0</v>
      </c>
      <c r="G112" s="75" t="n">
        <v>0</v>
      </c>
      <c r="H112" s="14" t="n">
        <f aca="false">SUM(C112:G112)</f>
        <v>767056.48</v>
      </c>
    </row>
    <row r="113" customFormat="false" ht="15" hidden="false" customHeight="false" outlineLevel="0" collapsed="false">
      <c r="A113" s="41" t="n">
        <v>685</v>
      </c>
      <c r="B113" s="42" t="s">
        <v>398</v>
      </c>
      <c r="C113" s="75" t="n">
        <v>0</v>
      </c>
      <c r="D113" s="75" t="n">
        <v>0</v>
      </c>
      <c r="E113" s="75" t="n">
        <v>17513.68</v>
      </c>
      <c r="F113" s="75" t="n">
        <v>0</v>
      </c>
      <c r="G113" s="75" t="n">
        <v>0</v>
      </c>
      <c r="H113" s="14" t="n">
        <f aca="false">SUM(C113:G113)</f>
        <v>17513.68</v>
      </c>
    </row>
    <row r="114" customFormat="false" ht="15" hidden="false" customHeight="false" outlineLevel="0" collapsed="false">
      <c r="A114" s="41" t="n">
        <v>690</v>
      </c>
      <c r="B114" s="42" t="s">
        <v>399</v>
      </c>
      <c r="C114" s="75" t="n">
        <v>0</v>
      </c>
      <c r="D114" s="75" t="n">
        <v>0</v>
      </c>
      <c r="E114" s="75" t="n">
        <v>5662</v>
      </c>
      <c r="F114" s="75" t="n">
        <v>0</v>
      </c>
      <c r="G114" s="75" t="n">
        <v>0</v>
      </c>
      <c r="H114" s="14" t="n">
        <f aca="false">SUM(C114:G114)</f>
        <v>5662</v>
      </c>
    </row>
    <row r="115" customFormat="false" ht="15" hidden="false" customHeight="false" outlineLevel="0" collapsed="false">
      <c r="A115" s="41" t="n">
        <v>700</v>
      </c>
      <c r="B115" s="42" t="s">
        <v>400</v>
      </c>
      <c r="C115" s="75" t="n">
        <v>217449</v>
      </c>
      <c r="D115" s="75" t="n">
        <v>316535.9</v>
      </c>
      <c r="E115" s="75" t="n">
        <v>87266.82</v>
      </c>
      <c r="F115" s="75" t="n">
        <v>326.5</v>
      </c>
      <c r="G115" s="75" t="n">
        <v>0</v>
      </c>
      <c r="H115" s="14" t="n">
        <f aca="false">SUM(C115:G115)</f>
        <v>621578.22</v>
      </c>
    </row>
    <row r="116" customFormat="false" ht="15" hidden="false" customHeight="false" outlineLevel="0" collapsed="false">
      <c r="A116" s="41" t="n">
        <v>710</v>
      </c>
      <c r="B116" s="42" t="s">
        <v>401</v>
      </c>
      <c r="C116" s="75" t="n">
        <v>254670</v>
      </c>
      <c r="D116" s="75" t="n">
        <v>1264488.74</v>
      </c>
      <c r="E116" s="75" t="n">
        <v>571034.56</v>
      </c>
      <c r="F116" s="75" t="n">
        <v>0</v>
      </c>
      <c r="G116" s="75" t="n">
        <v>0</v>
      </c>
      <c r="H116" s="14" t="n">
        <f aca="false">SUM(C116:G116)</f>
        <v>2090193.3</v>
      </c>
    </row>
    <row r="117" customFormat="false" ht="15" hidden="false" customHeight="false" outlineLevel="0" collapsed="false">
      <c r="A117" s="41" t="n">
        <v>720</v>
      </c>
      <c r="B117" s="42" t="s">
        <v>402</v>
      </c>
      <c r="C117" s="75" t="n">
        <v>0</v>
      </c>
      <c r="D117" s="75" t="n">
        <v>36181.6</v>
      </c>
      <c r="E117" s="75" t="n">
        <v>0</v>
      </c>
      <c r="F117" s="75" t="n">
        <v>0</v>
      </c>
      <c r="G117" s="75" t="n">
        <v>0</v>
      </c>
      <c r="H117" s="14" t="n">
        <f aca="false">SUM(C117:G117)</f>
        <v>36181.6</v>
      </c>
    </row>
    <row r="118" customFormat="false" ht="15" hidden="false" customHeight="false" outlineLevel="0" collapsed="false">
      <c r="A118" s="41" t="n">
        <v>730</v>
      </c>
      <c r="B118" s="42" t="s">
        <v>403</v>
      </c>
      <c r="C118" s="75" t="n">
        <v>44651.74</v>
      </c>
      <c r="D118" s="75" t="n">
        <v>876544.3</v>
      </c>
      <c r="E118" s="75" t="n">
        <v>338989.56</v>
      </c>
      <c r="F118" s="75" t="n">
        <v>0</v>
      </c>
      <c r="G118" s="75" t="n">
        <v>0</v>
      </c>
      <c r="H118" s="14" t="n">
        <f aca="false">SUM(C118:G118)</f>
        <v>1260185.6</v>
      </c>
    </row>
    <row r="119" customFormat="false" ht="15" hidden="false" customHeight="false" outlineLevel="0" collapsed="false">
      <c r="A119" s="41" t="n">
        <v>735</v>
      </c>
      <c r="B119" s="42" t="s">
        <v>404</v>
      </c>
      <c r="C119" s="75" t="n">
        <v>0</v>
      </c>
      <c r="D119" s="75" t="n">
        <v>64694.4</v>
      </c>
      <c r="E119" s="75" t="n">
        <v>0</v>
      </c>
      <c r="F119" s="75" t="n">
        <v>0</v>
      </c>
      <c r="G119" s="75" t="n">
        <v>0</v>
      </c>
      <c r="H119" s="14" t="n">
        <f aca="false">SUM(C119:G119)</f>
        <v>64694.4</v>
      </c>
    </row>
    <row r="120" customFormat="false" ht="15" hidden="false" customHeight="false" outlineLevel="0" collapsed="false">
      <c r="A120" s="41" t="n">
        <v>740</v>
      </c>
      <c r="B120" s="42" t="s">
        <v>405</v>
      </c>
      <c r="C120" s="75" t="n">
        <v>144313</v>
      </c>
      <c r="D120" s="75" t="n">
        <v>390914.4</v>
      </c>
      <c r="E120" s="75" t="n">
        <v>56768.48</v>
      </c>
      <c r="F120" s="75" t="n">
        <v>0</v>
      </c>
      <c r="G120" s="75" t="n">
        <v>0</v>
      </c>
      <c r="H120" s="14" t="n">
        <f aca="false">SUM(C120:G120)</f>
        <v>591995.88</v>
      </c>
    </row>
    <row r="121" customFormat="false" ht="15" hidden="false" customHeight="false" outlineLevel="0" collapsed="false">
      <c r="A121" s="41" t="n">
        <v>750</v>
      </c>
      <c r="B121" s="42" t="s">
        <v>406</v>
      </c>
      <c r="C121" s="75" t="n">
        <v>1306</v>
      </c>
      <c r="D121" s="75" t="n">
        <v>34628</v>
      </c>
      <c r="E121" s="75" t="n">
        <v>0</v>
      </c>
      <c r="F121" s="75" t="n">
        <v>0</v>
      </c>
      <c r="G121" s="75" t="n">
        <v>0</v>
      </c>
      <c r="H121" s="14" t="n">
        <f aca="false">SUM(C121:G121)</f>
        <v>35934</v>
      </c>
    </row>
    <row r="122" customFormat="false" ht="15" hidden="false" customHeight="false" outlineLevel="0" collapsed="false">
      <c r="A122" s="41" t="n">
        <v>760</v>
      </c>
      <c r="B122" s="42" t="s">
        <v>407</v>
      </c>
      <c r="C122" s="75" t="n">
        <v>213384.34</v>
      </c>
      <c r="D122" s="75" t="n">
        <v>1710051.29</v>
      </c>
      <c r="E122" s="75" t="n">
        <v>1434099.11</v>
      </c>
      <c r="F122" s="75" t="n">
        <v>0</v>
      </c>
      <c r="G122" s="75" t="n">
        <v>0</v>
      </c>
      <c r="H122" s="14" t="n">
        <f aca="false">SUM(C122:G122)</f>
        <v>3357534.74</v>
      </c>
    </row>
    <row r="123" customFormat="false" ht="15" hidden="false" customHeight="false" outlineLevel="0" collapsed="false">
      <c r="A123" s="41" t="n">
        <v>770</v>
      </c>
      <c r="B123" s="42" t="s">
        <v>408</v>
      </c>
      <c r="C123" s="75" t="n">
        <v>237539.38</v>
      </c>
      <c r="D123" s="75" t="n">
        <v>1613198.54</v>
      </c>
      <c r="E123" s="75" t="n">
        <v>644204.32</v>
      </c>
      <c r="F123" s="75" t="n">
        <v>6492</v>
      </c>
      <c r="G123" s="75" t="n">
        <v>89190</v>
      </c>
      <c r="H123" s="14" t="n">
        <f aca="false">SUM(C123:G123)</f>
        <v>2590624.24</v>
      </c>
    </row>
    <row r="124" customFormat="false" ht="15" hidden="false" customHeight="false" outlineLevel="0" collapsed="false">
      <c r="A124" s="41" t="n">
        <v>775</v>
      </c>
      <c r="B124" s="42" t="s">
        <v>409</v>
      </c>
      <c r="C124" s="75" t="n">
        <v>25140.5</v>
      </c>
      <c r="D124" s="75" t="n">
        <v>87652.11</v>
      </c>
      <c r="E124" s="75" t="n">
        <v>13588.2</v>
      </c>
      <c r="F124" s="75" t="n">
        <v>0</v>
      </c>
      <c r="G124" s="75" t="n">
        <v>0</v>
      </c>
      <c r="H124" s="14" t="n">
        <f aca="false">SUM(C124:G124)</f>
        <v>126380.81</v>
      </c>
    </row>
    <row r="125" customFormat="false" ht="15" hidden="false" customHeight="false" outlineLevel="0" collapsed="false">
      <c r="A125" s="41" t="n">
        <v>790</v>
      </c>
      <c r="B125" s="42" t="s">
        <v>410</v>
      </c>
      <c r="C125" s="75" t="n">
        <v>13713</v>
      </c>
      <c r="D125" s="75" t="n">
        <v>273255.75</v>
      </c>
      <c r="E125" s="75" t="n">
        <v>71074.3</v>
      </c>
      <c r="F125" s="75" t="n">
        <v>905.88</v>
      </c>
      <c r="G125" s="75" t="n">
        <v>0</v>
      </c>
      <c r="H125" s="14" t="n">
        <f aca="false">SUM(C125:G125)</f>
        <v>358948.93</v>
      </c>
    </row>
    <row r="126" customFormat="false" ht="15" hidden="false" customHeight="false" outlineLevel="0" collapsed="false">
      <c r="A126" s="41" t="n">
        <v>800</v>
      </c>
      <c r="B126" s="42" t="s">
        <v>411</v>
      </c>
      <c r="C126" s="75" t="n">
        <v>30691</v>
      </c>
      <c r="D126" s="75" t="n">
        <v>420848.6</v>
      </c>
      <c r="E126" s="75" t="n">
        <v>102364.62</v>
      </c>
      <c r="F126" s="75" t="n">
        <v>0</v>
      </c>
      <c r="G126" s="75" t="n">
        <v>326.5</v>
      </c>
      <c r="H126" s="14" t="n">
        <f aca="false">SUM(C126:G126)</f>
        <v>554230.72</v>
      </c>
    </row>
    <row r="127" customFormat="false" ht="15" hidden="false" customHeight="false" outlineLevel="0" collapsed="false">
      <c r="A127" s="43" t="n">
        <v>810</v>
      </c>
      <c r="B127" s="44" t="s">
        <v>412</v>
      </c>
      <c r="C127" s="75" t="n">
        <v>165466.76</v>
      </c>
      <c r="D127" s="75" t="n">
        <v>2376407.55</v>
      </c>
      <c r="E127" s="75" t="n">
        <v>954533.62</v>
      </c>
      <c r="F127" s="75" t="n">
        <v>0</v>
      </c>
      <c r="G127" s="75" t="n">
        <v>97184.08</v>
      </c>
      <c r="H127" s="14" t="n">
        <f aca="false">SUM(C127:G127)</f>
        <v>3593592.01</v>
      </c>
    </row>
    <row r="128" customFormat="false" ht="15" hidden="false" customHeight="false" outlineLevel="0" collapsed="false">
      <c r="A128" s="41" t="n">
        <v>820</v>
      </c>
      <c r="B128" s="42" t="s">
        <v>413</v>
      </c>
      <c r="C128" s="75" t="n">
        <v>9795</v>
      </c>
      <c r="D128" s="75" t="n">
        <v>0</v>
      </c>
      <c r="E128" s="75" t="n">
        <v>0</v>
      </c>
      <c r="F128" s="75" t="n">
        <v>0</v>
      </c>
      <c r="G128" s="75" t="n">
        <v>0</v>
      </c>
      <c r="H128" s="14" t="n">
        <f aca="false">SUM(C128:G128)</f>
        <v>9795</v>
      </c>
    </row>
    <row r="129" customFormat="false" ht="15" hidden="false" customHeight="false" outlineLevel="0" collapsed="false">
      <c r="A129" s="41" t="n">
        <v>830</v>
      </c>
      <c r="B129" s="42" t="s">
        <v>414</v>
      </c>
      <c r="C129" s="75" t="n">
        <v>0</v>
      </c>
      <c r="D129" s="75" t="n">
        <v>144942.95</v>
      </c>
      <c r="E129" s="75" t="n">
        <v>5133.32</v>
      </c>
      <c r="F129" s="75" t="n">
        <v>0</v>
      </c>
      <c r="G129" s="75" t="n">
        <v>0</v>
      </c>
      <c r="H129" s="14" t="n">
        <f aca="false">SUM(C129:G129)</f>
        <v>150076.27</v>
      </c>
    </row>
    <row r="130" customFormat="false" ht="15" hidden="false" customHeight="false" outlineLevel="0" collapsed="false">
      <c r="A130" s="41" t="n">
        <v>840</v>
      </c>
      <c r="B130" s="42" t="s">
        <v>415</v>
      </c>
      <c r="C130" s="75" t="n">
        <v>11687.82</v>
      </c>
      <c r="D130" s="75" t="n">
        <v>348487.3</v>
      </c>
      <c r="E130" s="75" t="n">
        <v>28762.96</v>
      </c>
      <c r="F130" s="75" t="n">
        <v>0</v>
      </c>
      <c r="G130" s="75" t="n">
        <v>75393</v>
      </c>
      <c r="H130" s="14" t="n">
        <f aca="false">SUM(C130:G130)</f>
        <v>464331.08</v>
      </c>
    </row>
    <row r="131" customFormat="false" ht="15" hidden="false" customHeight="false" outlineLevel="0" collapsed="false">
      <c r="A131" s="41" t="n">
        <v>1200</v>
      </c>
      <c r="B131" s="42" t="s">
        <v>416</v>
      </c>
      <c r="C131" s="75" t="n">
        <v>10774.5</v>
      </c>
      <c r="D131" s="75" t="n">
        <v>11441.55</v>
      </c>
      <c r="E131" s="75" t="n">
        <v>95268.38</v>
      </c>
      <c r="F131" s="75" t="n">
        <v>0</v>
      </c>
      <c r="G131" s="75" t="n">
        <v>97375.4</v>
      </c>
      <c r="H131" s="14" t="n">
        <f aca="false">SUM(C131:G131)</f>
        <v>214859.83</v>
      </c>
    </row>
    <row r="132" customFormat="false" ht="15" hidden="false" customHeight="false" outlineLevel="0" collapsed="false">
      <c r="A132" s="41" t="n">
        <v>1300</v>
      </c>
      <c r="B132" s="42" t="s">
        <v>417</v>
      </c>
      <c r="C132" s="75" t="n">
        <v>227514.06</v>
      </c>
      <c r="D132" s="75" t="n">
        <v>4004850.71</v>
      </c>
      <c r="E132" s="75" t="n">
        <v>778266.66</v>
      </c>
      <c r="F132" s="75" t="n">
        <v>12651.5</v>
      </c>
      <c r="G132" s="75" t="n">
        <v>127148.94</v>
      </c>
      <c r="H132" s="14" t="n">
        <f aca="false">SUM(C132:G132)</f>
        <v>5150431.87</v>
      </c>
    </row>
    <row r="133" customFormat="false" ht="15" hidden="false" customHeight="false" outlineLevel="0" collapsed="false">
      <c r="A133" s="41"/>
      <c r="B133" s="42"/>
      <c r="C133" s="82"/>
      <c r="D133" s="89"/>
      <c r="E133" s="84"/>
      <c r="G133" s="85"/>
    </row>
    <row r="134" customFormat="false" ht="15" hidden="false" customHeight="false" outlineLevel="0" collapsed="false">
      <c r="A134" s="38" t="s">
        <v>418</v>
      </c>
      <c r="B134" s="38"/>
      <c r="C134" s="86" t="n">
        <f aca="false">SUM(C2:C132)</f>
        <v>3139142.74</v>
      </c>
      <c r="D134" s="86" t="n">
        <f aca="false">SUM(D2:D132)</f>
        <v>49115640.36</v>
      </c>
      <c r="E134" s="86" t="n">
        <f aca="false">SUM(E2:E132)</f>
        <v>12613759.52</v>
      </c>
      <c r="F134" s="86" t="n">
        <f aca="false">SUM(F2:F132)</f>
        <v>127824.82</v>
      </c>
      <c r="G134" s="86" t="n">
        <f aca="false">SUM(G2:G132)</f>
        <v>1886361.97</v>
      </c>
      <c r="H134" s="15" t="n">
        <f aca="false">SUM(C134:G134)</f>
        <v>66882729.41</v>
      </c>
    </row>
    <row r="135" customFormat="false" ht="15" hidden="false" customHeight="false" outlineLevel="0" collapsed="false">
      <c r="C135" s="82"/>
      <c r="D135" s="89"/>
      <c r="E135" s="84"/>
      <c r="G135" s="85"/>
    </row>
    <row r="136" customFormat="false" ht="15" hidden="false" customHeight="false" outlineLevel="0" collapsed="false">
      <c r="C136" s="82"/>
      <c r="D136" s="89"/>
      <c r="E136" s="84"/>
      <c r="G136" s="85"/>
    </row>
    <row r="137" customFormat="false" ht="15" hidden="false" customHeight="false" outlineLevel="0" collapsed="false">
      <c r="A137" s="0" t="s">
        <v>424</v>
      </c>
      <c r="C137" s="4"/>
      <c r="G137" s="77"/>
      <c r="H137" s="35"/>
    </row>
    <row r="138" customFormat="false" ht="15" hidden="false" customHeight="false" outlineLevel="0" collapsed="false">
      <c r="A138" s="0" t="s">
        <v>425</v>
      </c>
      <c r="C138" s="4"/>
      <c r="G138" s="77"/>
      <c r="H138" s="35"/>
    </row>
    <row r="139" customFormat="false" ht="15" hidden="false" customHeight="false" outlineLevel="0" collapsed="false">
      <c r="A139" s="65" t="s">
        <v>426</v>
      </c>
      <c r="B139" s="65"/>
      <c r="C139" s="4"/>
      <c r="F139" s="19"/>
      <c r="G139" s="77"/>
    </row>
    <row r="140" customFormat="false" ht="15" hidden="false" customHeight="false" outlineLevel="0" collapsed="false">
      <c r="C140" s="4"/>
      <c r="G140" s="77"/>
    </row>
    <row r="141" customFormat="false" ht="15" hidden="false" customHeight="false" outlineLevel="0" collapsed="false">
      <c r="G141" s="77"/>
    </row>
    <row r="142" customFormat="false" ht="15" hidden="false" customHeight="false" outlineLevel="0" collapsed="false">
      <c r="G142" s="77"/>
    </row>
    <row r="143" customFormat="false" ht="15" hidden="false" customHeight="false" outlineLevel="0" collapsed="false">
      <c r="G143" s="77"/>
    </row>
    <row r="144" customFormat="false" ht="15" hidden="false" customHeight="false" outlineLevel="0" collapsed="false">
      <c r="G144" s="88"/>
    </row>
    <row r="145" customFormat="false" ht="15" hidden="false" customHeight="false" outlineLevel="0" collapsed="false">
      <c r="G145" s="88"/>
    </row>
    <row r="146" customFormat="false" ht="15" hidden="false" customHeight="false" outlineLevel="0" collapsed="false">
      <c r="G146" s="88"/>
    </row>
    <row r="147" customFormat="false" ht="15" hidden="false" customHeight="false" outlineLevel="0" collapsed="false">
      <c r="G147" s="88"/>
    </row>
    <row r="148" customFormat="false" ht="15" hidden="false" customHeight="false" outlineLevel="0" collapsed="false">
      <c r="G148" s="88"/>
    </row>
    <row r="149" customFormat="false" ht="15" hidden="false" customHeight="false" outlineLevel="0" collapsed="false">
      <c r="G149" s="88"/>
    </row>
    <row r="150" customFormat="false" ht="15" hidden="false" customHeight="false" outlineLevel="0" collapsed="false">
      <c r="G150" s="88"/>
    </row>
    <row r="151" customFormat="false" ht="15" hidden="false" customHeight="false" outlineLevel="0" collapsed="false">
      <c r="G151" s="88"/>
    </row>
    <row r="152" customFormat="false" ht="15" hidden="false" customHeight="false" outlineLevel="0" collapsed="false">
      <c r="G152" s="88"/>
    </row>
    <row r="153" customFormat="false" ht="15" hidden="false" customHeight="false" outlineLevel="0" collapsed="false">
      <c r="G153" s="88"/>
    </row>
    <row r="154" customFormat="false" ht="15" hidden="false" customHeight="false" outlineLevel="0" collapsed="false">
      <c r="G154" s="88"/>
    </row>
    <row r="155" customFormat="false" ht="15" hidden="false" customHeight="false" outlineLevel="0" collapsed="false">
      <c r="G155" s="88"/>
    </row>
    <row r="156" customFormat="false" ht="15" hidden="false" customHeight="false" outlineLevel="0" collapsed="false">
      <c r="G156" s="88"/>
    </row>
    <row r="157" customFormat="false" ht="15" hidden="false" customHeight="false" outlineLevel="0" collapsed="false">
      <c r="G157" s="88"/>
    </row>
    <row r="158" customFormat="false" ht="15" hidden="false" customHeight="false" outlineLevel="0" collapsed="false">
      <c r="G158" s="88"/>
    </row>
    <row r="159" customFormat="false" ht="15" hidden="false" customHeight="false" outlineLevel="0" collapsed="false">
      <c r="G159" s="88"/>
    </row>
    <row r="160" customFormat="false" ht="15" hidden="false" customHeight="false" outlineLevel="0" collapsed="false">
      <c r="G160" s="88"/>
    </row>
    <row r="161" customFormat="false" ht="15" hidden="false" customHeight="false" outlineLevel="0" collapsed="false">
      <c r="G161" s="88"/>
    </row>
    <row r="162" customFormat="false" ht="15" hidden="false" customHeight="false" outlineLevel="0" collapsed="false">
      <c r="G162" s="88"/>
    </row>
    <row r="163" customFormat="false" ht="15" hidden="false" customHeight="false" outlineLevel="0" collapsed="false">
      <c r="G163" s="88"/>
    </row>
    <row r="164" customFormat="false" ht="15" hidden="false" customHeight="false" outlineLevel="0" collapsed="false">
      <c r="G164" s="88"/>
    </row>
    <row r="165" customFormat="false" ht="15" hidden="false" customHeight="false" outlineLevel="0" collapsed="false">
      <c r="G165" s="88"/>
    </row>
    <row r="166" customFormat="false" ht="15" hidden="false" customHeight="false" outlineLevel="0" collapsed="false">
      <c r="G166" s="88"/>
    </row>
    <row r="167" customFormat="false" ht="15" hidden="false" customHeight="false" outlineLevel="0" collapsed="false">
      <c r="G167" s="88"/>
    </row>
    <row r="168" customFormat="false" ht="15" hidden="false" customHeight="false" outlineLevel="0" collapsed="false">
      <c r="G168" s="88"/>
    </row>
    <row r="169" customFormat="false" ht="15" hidden="false" customHeight="false" outlineLevel="0" collapsed="false">
      <c r="G169" s="88"/>
    </row>
    <row r="170" customFormat="false" ht="15" hidden="false" customHeight="false" outlineLevel="0" collapsed="false">
      <c r="G170" s="88"/>
    </row>
    <row r="171" customFormat="false" ht="15" hidden="false" customHeight="false" outlineLevel="0" collapsed="false">
      <c r="G171" s="88"/>
    </row>
    <row r="172" customFormat="false" ht="15" hidden="false" customHeight="false" outlineLevel="0" collapsed="false">
      <c r="G172" s="88"/>
    </row>
    <row r="173" customFormat="false" ht="15" hidden="false" customHeight="false" outlineLevel="0" collapsed="false">
      <c r="G173" s="88"/>
    </row>
    <row r="174" customFormat="false" ht="15" hidden="false" customHeight="false" outlineLevel="0" collapsed="false">
      <c r="G174" s="88"/>
    </row>
    <row r="175" customFormat="false" ht="15" hidden="false" customHeight="false" outlineLevel="0" collapsed="false">
      <c r="G175" s="88"/>
    </row>
  </sheetData>
  <mergeCells count="1">
    <mergeCell ref="A134:B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5.95" zeroHeight="false" outlineLevelRow="0" outlineLevelCol="0"/>
  <cols>
    <col collapsed="false" customWidth="true" hidden="false" outlineLevel="0" max="1" min="1" style="3" width="10.56"/>
    <col collapsed="false" customWidth="true" hidden="false" outlineLevel="0" max="2" min="2" style="3" width="25.7"/>
    <col collapsed="false" customWidth="true" hidden="false" outlineLevel="0" max="3" min="3" style="15" width="11.42"/>
    <col collapsed="false" customWidth="true" hidden="false" outlineLevel="0" max="4" min="4" style="14" width="13.28"/>
    <col collapsed="false" customWidth="true" hidden="false" outlineLevel="0" max="5" min="5" style="14" width="13.7"/>
    <col collapsed="false" customWidth="true" hidden="false" outlineLevel="0" max="6" min="6" style="14" width="11.28"/>
    <col collapsed="false" customWidth="true" hidden="false" outlineLevel="0" max="7" min="7" style="90" width="13.41"/>
    <col collapsed="false" customWidth="true" hidden="false" outlineLevel="0" max="8" min="8" style="14" width="16.84"/>
    <col collapsed="false" customWidth="false" hidden="false" outlineLevel="0" max="257" min="9" style="3" width="9.14"/>
  </cols>
  <sheetData>
    <row r="1" customFormat="false" ht="15.95" hidden="false" customHeight="true" outlineLevel="0" collapsed="false">
      <c r="A1" s="49" t="s">
        <v>283</v>
      </c>
      <c r="B1" s="50" t="s">
        <v>284</v>
      </c>
      <c r="C1" s="52" t="s">
        <v>285</v>
      </c>
      <c r="D1" s="52" t="s">
        <v>286</v>
      </c>
      <c r="E1" s="52" t="s">
        <v>420</v>
      </c>
      <c r="F1" s="52" t="s">
        <v>421</v>
      </c>
      <c r="G1" s="91" t="s">
        <v>422</v>
      </c>
      <c r="H1" s="40" t="s">
        <v>287</v>
      </c>
      <c r="I1" s="63"/>
      <c r="J1" s="59"/>
      <c r="K1" s="59"/>
      <c r="L1" s="59"/>
    </row>
    <row r="2" customFormat="false" ht="15.95" hidden="false" customHeight="true" outlineLevel="0" collapsed="false">
      <c r="A2" s="41" t="n">
        <v>1</v>
      </c>
      <c r="B2" s="42" t="s">
        <v>288</v>
      </c>
      <c r="C2" s="75" t="n">
        <v>5550.5</v>
      </c>
      <c r="D2" s="75" t="n">
        <v>21282.29</v>
      </c>
      <c r="E2" s="75" t="n">
        <v>9065.64</v>
      </c>
      <c r="F2" s="92" t="n">
        <v>0</v>
      </c>
      <c r="G2" s="75" t="n">
        <v>0</v>
      </c>
      <c r="H2" s="14" t="n">
        <f aca="false">SUM(C2:G2)</f>
        <v>35898.43</v>
      </c>
    </row>
    <row r="3" customFormat="false" ht="15.95" hidden="false" customHeight="true" outlineLevel="0" collapsed="false">
      <c r="A3" s="41" t="n">
        <v>3</v>
      </c>
      <c r="B3" s="42" t="s">
        <v>289</v>
      </c>
      <c r="C3" s="75" t="n">
        <v>3918</v>
      </c>
      <c r="D3" s="75" t="n">
        <v>170106.79</v>
      </c>
      <c r="E3" s="75" t="n">
        <v>73948.62</v>
      </c>
      <c r="F3" s="92" t="n">
        <f aca="false">$F$2</f>
        <v>0</v>
      </c>
      <c r="G3" s="75" t="n">
        <v>57049</v>
      </c>
      <c r="H3" s="14" t="n">
        <f aca="false">SUM(C3:G3)</f>
        <v>305022.41</v>
      </c>
    </row>
    <row r="4" customFormat="false" ht="15.95" hidden="false" customHeight="true" outlineLevel="0" collapsed="false">
      <c r="A4" s="41" t="n">
        <v>5</v>
      </c>
      <c r="B4" s="42" t="s">
        <v>290</v>
      </c>
      <c r="C4" s="75" t="n">
        <v>2612</v>
      </c>
      <c r="D4" s="75" t="n">
        <v>49974.5</v>
      </c>
      <c r="E4" s="75" t="n">
        <v>0</v>
      </c>
      <c r="F4" s="92" t="n">
        <f aca="false">$F$2</f>
        <v>0</v>
      </c>
      <c r="G4" s="75" t="n">
        <v>0</v>
      </c>
      <c r="H4" s="14" t="n">
        <f aca="false">SUM(C4:G4)</f>
        <v>52586.5</v>
      </c>
    </row>
    <row r="5" customFormat="false" ht="15.95" hidden="false" customHeight="true" outlineLevel="0" collapsed="false">
      <c r="A5" s="41" t="n">
        <v>7</v>
      </c>
      <c r="B5" s="42" t="s">
        <v>291</v>
      </c>
      <c r="C5" s="75" t="n">
        <v>1632.5</v>
      </c>
      <c r="D5" s="75" t="n">
        <v>164089.5</v>
      </c>
      <c r="E5" s="75" t="n">
        <v>19885.92</v>
      </c>
      <c r="F5" s="92" t="n">
        <f aca="false">$F$2</f>
        <v>0</v>
      </c>
      <c r="G5" s="75" t="n">
        <v>0</v>
      </c>
      <c r="H5" s="14" t="n">
        <f aca="false">SUM(C5:G5)</f>
        <v>185607.92</v>
      </c>
    </row>
    <row r="6" customFormat="false" ht="15.95" hidden="false" customHeight="true" outlineLevel="0" collapsed="false">
      <c r="A6" s="41" t="n">
        <v>9</v>
      </c>
      <c r="B6" s="42" t="s">
        <v>292</v>
      </c>
      <c r="C6" s="75" t="n">
        <v>7509.5</v>
      </c>
      <c r="D6" s="75" t="n">
        <v>98752.52</v>
      </c>
      <c r="E6" s="75" t="n">
        <v>35823.9</v>
      </c>
      <c r="F6" s="92" t="n">
        <f aca="false">$F$2</f>
        <v>0</v>
      </c>
      <c r="G6" s="75" t="n">
        <v>0</v>
      </c>
      <c r="H6" s="14" t="n">
        <f aca="false">SUM(C6:G6)</f>
        <v>142085.92</v>
      </c>
    </row>
    <row r="7" customFormat="false" ht="15.95" hidden="false" customHeight="true" outlineLevel="0" collapsed="false">
      <c r="A7" s="41" t="n">
        <v>11</v>
      </c>
      <c r="B7" s="42" t="s">
        <v>293</v>
      </c>
      <c r="C7" s="75" t="n">
        <v>3591.5</v>
      </c>
      <c r="D7" s="75" t="n">
        <v>0</v>
      </c>
      <c r="E7" s="75" t="n">
        <v>0</v>
      </c>
      <c r="F7" s="92" t="n">
        <f aca="false">$F$2</f>
        <v>0</v>
      </c>
      <c r="G7" s="75" t="n">
        <v>0</v>
      </c>
      <c r="H7" s="14" t="n">
        <f aca="false">SUM(C7:G7)</f>
        <v>3591.5</v>
      </c>
    </row>
    <row r="8" customFormat="false" ht="15.95" hidden="false" customHeight="true" outlineLevel="0" collapsed="false">
      <c r="A8" s="41" t="n">
        <v>13</v>
      </c>
      <c r="B8" s="42" t="s">
        <v>294</v>
      </c>
      <c r="C8" s="75" t="n">
        <v>24487.5</v>
      </c>
      <c r="D8" s="75" t="n">
        <v>467763.27</v>
      </c>
      <c r="E8" s="75" t="n">
        <v>58634.22</v>
      </c>
      <c r="F8" s="92" t="n">
        <f aca="false">$F$2</f>
        <v>0</v>
      </c>
      <c r="G8" s="75" t="n">
        <v>0</v>
      </c>
      <c r="H8" s="14" t="n">
        <f aca="false">SUM(C8:G8)</f>
        <v>550884.99</v>
      </c>
    </row>
    <row r="9" customFormat="false" ht="15.95" hidden="false" customHeight="true" outlineLevel="0" collapsed="false">
      <c r="A9" s="41" t="n">
        <v>15</v>
      </c>
      <c r="B9" s="42" t="s">
        <v>295</v>
      </c>
      <c r="C9" s="75" t="n">
        <v>15389.02</v>
      </c>
      <c r="D9" s="75" t="n">
        <v>200639.01</v>
      </c>
      <c r="E9" s="75" t="n">
        <v>22810.32</v>
      </c>
      <c r="F9" s="92" t="n">
        <f aca="false">$F$2</f>
        <v>0</v>
      </c>
      <c r="G9" s="75" t="n">
        <v>0</v>
      </c>
      <c r="H9" s="14" t="n">
        <f aca="false">SUM(C9:G9)</f>
        <v>238838.35</v>
      </c>
    </row>
    <row r="10" customFormat="false" ht="15.95" hidden="false" customHeight="true" outlineLevel="0" collapsed="false">
      <c r="A10" s="41" t="n">
        <v>17</v>
      </c>
      <c r="B10" s="42" t="s">
        <v>296</v>
      </c>
      <c r="C10" s="75" t="n">
        <v>0</v>
      </c>
      <c r="D10" s="75" t="n">
        <v>40924</v>
      </c>
      <c r="E10" s="75" t="n">
        <v>2851.16</v>
      </c>
      <c r="F10" s="92" t="n">
        <f aca="false">$F$2</f>
        <v>0</v>
      </c>
      <c r="G10" s="75" t="n">
        <v>0</v>
      </c>
      <c r="H10" s="14" t="n">
        <f aca="false">SUM(C10:G10)</f>
        <v>43775.16</v>
      </c>
    </row>
    <row r="11" customFormat="false" ht="15.95" hidden="false" customHeight="true" outlineLevel="0" collapsed="false">
      <c r="A11" s="41" t="n">
        <v>19</v>
      </c>
      <c r="B11" s="42" t="s">
        <v>297</v>
      </c>
      <c r="C11" s="75" t="n">
        <v>9795</v>
      </c>
      <c r="D11" s="75" t="n">
        <v>124441.21</v>
      </c>
      <c r="E11" s="75" t="n">
        <v>7456.88</v>
      </c>
      <c r="F11" s="92" t="n">
        <f aca="false">$F$2</f>
        <v>0</v>
      </c>
      <c r="G11" s="75" t="n">
        <v>36202</v>
      </c>
      <c r="H11" s="14" t="n">
        <f aca="false">SUM(C11:G11)</f>
        <v>177895.09</v>
      </c>
    </row>
    <row r="12" customFormat="false" ht="15.95" hidden="false" customHeight="true" outlineLevel="0" collapsed="false">
      <c r="A12" s="41" t="n">
        <v>21</v>
      </c>
      <c r="B12" s="42" t="s">
        <v>298</v>
      </c>
      <c r="C12" s="75" t="n">
        <v>653</v>
      </c>
      <c r="D12" s="75" t="n">
        <v>0</v>
      </c>
      <c r="E12" s="75" t="n">
        <v>0</v>
      </c>
      <c r="F12" s="92" t="n">
        <f aca="false">$F$2</f>
        <v>0</v>
      </c>
      <c r="G12" s="75" t="n">
        <v>0</v>
      </c>
      <c r="H12" s="14" t="n">
        <f aca="false">SUM(C12:G12)</f>
        <v>653</v>
      </c>
    </row>
    <row r="13" customFormat="false" ht="15.95" hidden="false" customHeight="true" outlineLevel="0" collapsed="false">
      <c r="A13" s="41" t="n">
        <v>23</v>
      </c>
      <c r="B13" s="42" t="s">
        <v>299</v>
      </c>
      <c r="C13" s="75" t="n">
        <v>0</v>
      </c>
      <c r="D13" s="75" t="n">
        <v>60205.5</v>
      </c>
      <c r="E13" s="75" t="n">
        <v>21933</v>
      </c>
      <c r="F13" s="92" t="n">
        <f aca="false">$F$2</f>
        <v>0</v>
      </c>
      <c r="G13" s="75" t="n">
        <v>0</v>
      </c>
      <c r="H13" s="14" t="n">
        <f aca="false">SUM(C13:G13)</f>
        <v>82138.5</v>
      </c>
    </row>
    <row r="14" customFormat="false" ht="15.95" hidden="false" customHeight="true" outlineLevel="0" collapsed="false">
      <c r="A14" s="41" t="n">
        <v>25</v>
      </c>
      <c r="B14" s="42" t="s">
        <v>300</v>
      </c>
      <c r="C14" s="75" t="n">
        <v>3265</v>
      </c>
      <c r="D14" s="75" t="n">
        <v>0</v>
      </c>
      <c r="E14" s="75" t="n">
        <v>13890.9</v>
      </c>
      <c r="F14" s="92" t="n">
        <f aca="false">$F$2</f>
        <v>0</v>
      </c>
      <c r="G14" s="75" t="n">
        <v>0</v>
      </c>
      <c r="H14" s="14" t="n">
        <f aca="false">SUM(C14:G14)</f>
        <v>17155.9</v>
      </c>
    </row>
    <row r="15" customFormat="false" ht="15.95" hidden="false" customHeight="true" outlineLevel="0" collapsed="false">
      <c r="A15" s="41" t="n">
        <v>27</v>
      </c>
      <c r="B15" s="42" t="s">
        <v>301</v>
      </c>
      <c r="C15" s="75" t="n">
        <v>9795</v>
      </c>
      <c r="D15" s="75" t="n">
        <v>55949.17</v>
      </c>
      <c r="E15" s="75" t="n">
        <v>12720.56</v>
      </c>
      <c r="F15" s="92" t="n">
        <v>21384</v>
      </c>
      <c r="G15" s="75" t="n">
        <v>0</v>
      </c>
      <c r="H15" s="14" t="n">
        <f aca="false">SUM(C15:G15)</f>
        <v>99848.73</v>
      </c>
    </row>
    <row r="16" customFormat="false" ht="15.95" hidden="false" customHeight="true" outlineLevel="0" collapsed="false">
      <c r="A16" s="41" t="n">
        <v>29</v>
      </c>
      <c r="B16" s="42" t="s">
        <v>302</v>
      </c>
      <c r="C16" s="75" t="n">
        <v>0</v>
      </c>
      <c r="D16" s="75" t="n">
        <v>64893.54</v>
      </c>
      <c r="E16" s="75" t="n">
        <v>35750.18</v>
      </c>
      <c r="F16" s="92" t="n">
        <v>0</v>
      </c>
      <c r="G16" s="75" t="n">
        <v>0</v>
      </c>
      <c r="H16" s="14" t="n">
        <f aca="false">SUM(C16:G16)</f>
        <v>100643.72</v>
      </c>
    </row>
    <row r="17" customFormat="false" ht="15.95" hidden="false" customHeight="true" outlineLevel="0" collapsed="false">
      <c r="A17" s="41" t="n">
        <v>31</v>
      </c>
      <c r="B17" s="42" t="s">
        <v>303</v>
      </c>
      <c r="C17" s="75" t="n">
        <v>3918</v>
      </c>
      <c r="D17" s="75" t="n">
        <v>153929.74</v>
      </c>
      <c r="E17" s="75" t="n">
        <v>5263.92</v>
      </c>
      <c r="F17" s="92" t="n">
        <f aca="false">$F$16</f>
        <v>0</v>
      </c>
      <c r="G17" s="75" t="n">
        <v>0</v>
      </c>
      <c r="H17" s="14" t="n">
        <f aca="false">SUM(C17:G17)</f>
        <v>163111.66</v>
      </c>
    </row>
    <row r="18" customFormat="false" ht="15.95" hidden="false" customHeight="true" outlineLevel="0" collapsed="false">
      <c r="A18" s="41" t="n">
        <v>33</v>
      </c>
      <c r="B18" s="42" t="s">
        <v>304</v>
      </c>
      <c r="C18" s="75" t="n">
        <v>4244.5</v>
      </c>
      <c r="D18" s="75" t="n">
        <v>297879.5</v>
      </c>
      <c r="E18" s="75" t="n">
        <v>4569.26</v>
      </c>
      <c r="F18" s="92" t="n">
        <f aca="false">$F$16</f>
        <v>0</v>
      </c>
      <c r="G18" s="75" t="n">
        <v>0</v>
      </c>
      <c r="H18" s="14" t="n">
        <f aca="false">SUM(C18:G18)</f>
        <v>306693.26</v>
      </c>
    </row>
    <row r="19" customFormat="false" ht="15.95" hidden="false" customHeight="true" outlineLevel="0" collapsed="false">
      <c r="A19" s="41" t="n">
        <v>35</v>
      </c>
      <c r="B19" s="42" t="s">
        <v>305</v>
      </c>
      <c r="C19" s="75" t="n">
        <v>4571</v>
      </c>
      <c r="D19" s="75" t="n">
        <v>31463.61</v>
      </c>
      <c r="E19" s="75" t="n">
        <v>26027.16</v>
      </c>
      <c r="F19" s="92" t="n">
        <f aca="false">$F$16</f>
        <v>0</v>
      </c>
      <c r="G19" s="75" t="n">
        <v>0</v>
      </c>
      <c r="H19" s="14" t="n">
        <f aca="false">SUM(C19:G19)</f>
        <v>62061.77</v>
      </c>
    </row>
    <row r="20" customFormat="false" ht="15.95" hidden="false" customHeight="true" outlineLevel="0" collapsed="false">
      <c r="A20" s="41" t="n">
        <v>36</v>
      </c>
      <c r="B20" s="42" t="s">
        <v>306</v>
      </c>
      <c r="C20" s="75" t="n">
        <v>0</v>
      </c>
      <c r="D20" s="75" t="n">
        <v>19675</v>
      </c>
      <c r="E20" s="75" t="n">
        <v>0</v>
      </c>
      <c r="F20" s="92" t="n">
        <f aca="false">$F$16</f>
        <v>0</v>
      </c>
      <c r="G20" s="75" t="n">
        <v>0</v>
      </c>
      <c r="H20" s="14" t="n">
        <f aca="false">SUM(C20:G20)</f>
        <v>19675</v>
      </c>
    </row>
    <row r="21" customFormat="false" ht="15.95" hidden="false" customHeight="true" outlineLevel="0" collapsed="false">
      <c r="A21" s="41" t="n">
        <v>37</v>
      </c>
      <c r="B21" s="42" t="s">
        <v>307</v>
      </c>
      <c r="C21" s="75" t="n">
        <v>1306</v>
      </c>
      <c r="D21" s="75" t="n">
        <v>79744.67</v>
      </c>
      <c r="E21" s="75" t="n">
        <v>0</v>
      </c>
      <c r="F21" s="92" t="n">
        <f aca="false">$F$16</f>
        <v>0</v>
      </c>
      <c r="G21" s="75" t="n">
        <v>0</v>
      </c>
      <c r="H21" s="14" t="n">
        <f aca="false">SUM(C21:G21)</f>
        <v>81050.67</v>
      </c>
    </row>
    <row r="22" customFormat="false" ht="15.95" hidden="false" customHeight="true" outlineLevel="0" collapsed="false">
      <c r="A22" s="41" t="n">
        <v>41</v>
      </c>
      <c r="B22" s="42" t="s">
        <v>308</v>
      </c>
      <c r="C22" s="75" t="n">
        <v>23116.12</v>
      </c>
      <c r="D22" s="75" t="n">
        <v>264868.63</v>
      </c>
      <c r="E22" s="75" t="n">
        <v>62105.4</v>
      </c>
      <c r="F22" s="92" t="n">
        <f aca="false">$F$16</f>
        <v>0</v>
      </c>
      <c r="G22" s="75" t="n">
        <v>48422.24</v>
      </c>
      <c r="H22" s="14" t="n">
        <f aca="false">SUM(C22:G22)</f>
        <v>398512.39</v>
      </c>
    </row>
    <row r="23" customFormat="false" ht="15.95" hidden="false" customHeight="true" outlineLevel="0" collapsed="false">
      <c r="A23" s="41" t="n">
        <v>43</v>
      </c>
      <c r="B23" s="42" t="s">
        <v>309</v>
      </c>
      <c r="C23" s="75" t="n">
        <v>0</v>
      </c>
      <c r="D23" s="75" t="n">
        <v>0</v>
      </c>
      <c r="E23" s="75" t="n">
        <v>20470.8</v>
      </c>
      <c r="F23" s="92" t="n">
        <f aca="false">$F$16</f>
        <v>0</v>
      </c>
      <c r="G23" s="75" t="n">
        <v>0</v>
      </c>
      <c r="H23" s="14" t="n">
        <f aca="false">SUM(C23:G23)</f>
        <v>20470.8</v>
      </c>
    </row>
    <row r="24" customFormat="false" ht="15.95" hidden="false" customHeight="true" outlineLevel="0" collapsed="false">
      <c r="A24" s="41" t="n">
        <v>45</v>
      </c>
      <c r="B24" s="42" t="s">
        <v>310</v>
      </c>
      <c r="C24" s="75" t="n">
        <v>0</v>
      </c>
      <c r="D24" s="75" t="n">
        <v>21642.5</v>
      </c>
      <c r="E24" s="75" t="n">
        <v>0</v>
      </c>
      <c r="F24" s="92" t="n">
        <f aca="false">$F$16</f>
        <v>0</v>
      </c>
      <c r="G24" s="75" t="n">
        <v>0</v>
      </c>
      <c r="H24" s="14" t="n">
        <f aca="false">SUM(C24:G24)</f>
        <v>21642.5</v>
      </c>
    </row>
    <row r="25" customFormat="false" ht="15.95" hidden="false" customHeight="true" outlineLevel="0" collapsed="false">
      <c r="A25" s="41" t="n">
        <v>47</v>
      </c>
      <c r="B25" s="42" t="s">
        <v>311</v>
      </c>
      <c r="C25" s="75" t="n">
        <v>4571</v>
      </c>
      <c r="D25" s="75" t="n">
        <v>173629.68</v>
      </c>
      <c r="E25" s="75" t="n">
        <v>44743.32</v>
      </c>
      <c r="F25" s="92" t="n">
        <f aca="false">$F$16</f>
        <v>0</v>
      </c>
      <c r="G25" s="75" t="n">
        <v>60263.1</v>
      </c>
      <c r="H25" s="14" t="n">
        <f aca="false">SUM(C25:G25)</f>
        <v>283207.1</v>
      </c>
    </row>
    <row r="26" customFormat="false" ht="15.95" hidden="false" customHeight="true" outlineLevel="0" collapsed="false">
      <c r="A26" s="41" t="n">
        <v>49</v>
      </c>
      <c r="B26" s="42" t="s">
        <v>312</v>
      </c>
      <c r="C26" s="75" t="n">
        <v>0</v>
      </c>
      <c r="D26" s="75" t="n">
        <v>101916.5</v>
      </c>
      <c r="E26" s="75" t="n">
        <v>34214.94</v>
      </c>
      <c r="F26" s="92" t="n">
        <f aca="false">$F$16</f>
        <v>0</v>
      </c>
      <c r="G26" s="75" t="n">
        <v>0</v>
      </c>
      <c r="H26" s="14" t="n">
        <f aca="false">SUM(C26:G26)</f>
        <v>136131.44</v>
      </c>
    </row>
    <row r="27" customFormat="false" ht="15.95" hidden="false" customHeight="true" outlineLevel="0" collapsed="false">
      <c r="A27" s="41" t="n">
        <v>51</v>
      </c>
      <c r="B27" s="42" t="s">
        <v>313</v>
      </c>
      <c r="C27" s="75" t="n">
        <v>326.5</v>
      </c>
      <c r="D27" s="75" t="n">
        <v>249522.3</v>
      </c>
      <c r="E27" s="75" t="n">
        <v>6250.62</v>
      </c>
      <c r="F27" s="92" t="n">
        <f aca="false">$F$16</f>
        <v>0</v>
      </c>
      <c r="G27" s="75" t="n">
        <v>0</v>
      </c>
      <c r="H27" s="14" t="n">
        <f aca="false">SUM(C27:G27)</f>
        <v>256099.42</v>
      </c>
    </row>
    <row r="28" customFormat="false" ht="15.95" hidden="false" customHeight="true" outlineLevel="0" collapsed="false">
      <c r="A28" s="41" t="n">
        <v>53</v>
      </c>
      <c r="B28" s="42" t="s">
        <v>314</v>
      </c>
      <c r="C28" s="75" t="n">
        <v>3265</v>
      </c>
      <c r="D28" s="75" t="n">
        <v>19675</v>
      </c>
      <c r="E28" s="75" t="n">
        <v>0</v>
      </c>
      <c r="F28" s="92" t="n">
        <f aca="false">$F$16</f>
        <v>0</v>
      </c>
      <c r="G28" s="75" t="n">
        <v>0</v>
      </c>
      <c r="H28" s="14" t="n">
        <f aca="false">SUM(C28:G28)</f>
        <v>22940</v>
      </c>
    </row>
    <row r="29" customFormat="false" ht="15.95" hidden="false" customHeight="true" outlineLevel="0" collapsed="false">
      <c r="A29" s="41" t="n">
        <v>57</v>
      </c>
      <c r="B29" s="42" t="s">
        <v>315</v>
      </c>
      <c r="C29" s="75" t="n">
        <v>653</v>
      </c>
      <c r="D29" s="75" t="n">
        <v>187306</v>
      </c>
      <c r="E29" s="75" t="n">
        <v>6579.6</v>
      </c>
      <c r="F29" s="92" t="n">
        <f aca="false">$F$16</f>
        <v>0</v>
      </c>
      <c r="G29" s="75" t="n">
        <v>0</v>
      </c>
      <c r="H29" s="14" t="n">
        <f aca="false">SUM(C29:G29)</f>
        <v>194538.6</v>
      </c>
    </row>
    <row r="30" customFormat="false" ht="15.95" hidden="false" customHeight="true" outlineLevel="0" collapsed="false">
      <c r="A30" s="41" t="n">
        <v>61</v>
      </c>
      <c r="B30" s="42" t="s">
        <v>316</v>
      </c>
      <c r="C30" s="75" t="n">
        <v>5877</v>
      </c>
      <c r="D30" s="75" t="n">
        <v>115995.61</v>
      </c>
      <c r="E30" s="75" t="n">
        <v>16777.98</v>
      </c>
      <c r="F30" s="92" t="n">
        <f aca="false">$F$16</f>
        <v>0</v>
      </c>
      <c r="G30" s="75" t="n">
        <v>50761.5</v>
      </c>
      <c r="H30" s="14" t="n">
        <f aca="false">SUM(C30:G30)</f>
        <v>189412.09</v>
      </c>
    </row>
    <row r="31" customFormat="false" ht="15.95" hidden="false" customHeight="true" outlineLevel="0" collapsed="false">
      <c r="A31" s="41" t="n">
        <v>63</v>
      </c>
      <c r="B31" s="42" t="s">
        <v>317</v>
      </c>
      <c r="C31" s="75" t="n">
        <v>0</v>
      </c>
      <c r="D31" s="75" t="n">
        <v>0</v>
      </c>
      <c r="E31" s="75" t="n">
        <v>0</v>
      </c>
      <c r="F31" s="92" t="n">
        <f aca="false">$F$16</f>
        <v>0</v>
      </c>
      <c r="G31" s="75" t="n">
        <v>0</v>
      </c>
      <c r="H31" s="14" t="n">
        <f aca="false">SUM(C31:G31)</f>
        <v>0</v>
      </c>
    </row>
    <row r="32" customFormat="false" ht="15.95" hidden="false" customHeight="true" outlineLevel="0" collapsed="false">
      <c r="A32" s="41" t="n">
        <v>65</v>
      </c>
      <c r="B32" s="42" t="s">
        <v>318</v>
      </c>
      <c r="C32" s="75" t="n">
        <v>0</v>
      </c>
      <c r="D32" s="75" t="n">
        <v>53380.17</v>
      </c>
      <c r="E32" s="75" t="n">
        <v>21933</v>
      </c>
      <c r="F32" s="92" t="n">
        <f aca="false">$F$16</f>
        <v>0</v>
      </c>
      <c r="G32" s="75" t="n">
        <v>0</v>
      </c>
      <c r="H32" s="14" t="n">
        <f aca="false">SUM(C32:G32)</f>
        <v>75313.17</v>
      </c>
    </row>
    <row r="33" customFormat="false" ht="15.95" hidden="false" customHeight="true" outlineLevel="0" collapsed="false">
      <c r="A33" s="41" t="n">
        <v>67</v>
      </c>
      <c r="B33" s="42" t="s">
        <v>319</v>
      </c>
      <c r="C33" s="75" t="n">
        <v>20243</v>
      </c>
      <c r="D33" s="75" t="n">
        <v>237350.49</v>
      </c>
      <c r="E33" s="75" t="n">
        <v>27781.8</v>
      </c>
      <c r="F33" s="92" t="n">
        <f aca="false">$F$16</f>
        <v>0</v>
      </c>
      <c r="G33" s="75" t="n">
        <v>61325.41</v>
      </c>
      <c r="H33" s="14" t="n">
        <f aca="false">SUM(C33:G33)</f>
        <v>346700.7</v>
      </c>
    </row>
    <row r="34" customFormat="false" ht="15.95" hidden="false" customHeight="true" outlineLevel="0" collapsed="false">
      <c r="A34" s="41" t="n">
        <v>69</v>
      </c>
      <c r="B34" s="42" t="s">
        <v>320</v>
      </c>
      <c r="C34" s="75" t="n">
        <v>0</v>
      </c>
      <c r="D34" s="75" t="n">
        <v>261316.5</v>
      </c>
      <c r="E34" s="75" t="n">
        <v>6141.24</v>
      </c>
      <c r="F34" s="92" t="n">
        <f aca="false">$F$16</f>
        <v>0</v>
      </c>
      <c r="G34" s="75" t="n">
        <v>0</v>
      </c>
      <c r="H34" s="14" t="n">
        <f aca="false">SUM(C34:G34)</f>
        <v>267457.74</v>
      </c>
    </row>
    <row r="35" customFormat="false" ht="15.95" hidden="false" customHeight="true" outlineLevel="0" collapsed="false">
      <c r="A35" s="41" t="n">
        <v>71</v>
      </c>
      <c r="B35" s="42" t="s">
        <v>321</v>
      </c>
      <c r="C35" s="75" t="n">
        <v>7183</v>
      </c>
      <c r="D35" s="75" t="n">
        <v>20068.5</v>
      </c>
      <c r="E35" s="75" t="n">
        <v>0</v>
      </c>
      <c r="F35" s="92" t="n">
        <f aca="false">$F$16</f>
        <v>0</v>
      </c>
      <c r="G35" s="75" t="n">
        <v>0</v>
      </c>
      <c r="H35" s="14" t="n">
        <f aca="false">SUM(C35:G35)</f>
        <v>27251.5</v>
      </c>
    </row>
    <row r="36" customFormat="false" ht="15.95" hidden="false" customHeight="true" outlineLevel="0" collapsed="false">
      <c r="A36" s="41" t="n">
        <v>73</v>
      </c>
      <c r="B36" s="42" t="s">
        <v>322</v>
      </c>
      <c r="C36" s="75" t="n">
        <v>11754</v>
      </c>
      <c r="D36" s="75" t="n">
        <v>95294.5</v>
      </c>
      <c r="E36" s="75" t="n">
        <v>5702.58</v>
      </c>
      <c r="F36" s="92" t="n">
        <f aca="false">$F$16</f>
        <v>0</v>
      </c>
      <c r="G36" s="75" t="n">
        <v>0</v>
      </c>
      <c r="H36" s="14" t="n">
        <f aca="false">SUM(C36:G36)</f>
        <v>112751.08</v>
      </c>
    </row>
    <row r="37" customFormat="false" ht="15.95" hidden="false" customHeight="true" outlineLevel="0" collapsed="false">
      <c r="A37" s="41" t="n">
        <v>75</v>
      </c>
      <c r="B37" s="42" t="s">
        <v>323</v>
      </c>
      <c r="C37" s="75" t="n">
        <v>3265</v>
      </c>
      <c r="D37" s="75" t="n">
        <v>129068</v>
      </c>
      <c r="E37" s="75" t="n">
        <v>12574.92</v>
      </c>
      <c r="F37" s="92" t="n">
        <f aca="false">$F$16</f>
        <v>0</v>
      </c>
      <c r="G37" s="75" t="n">
        <v>0</v>
      </c>
      <c r="H37" s="14" t="n">
        <f aca="false">SUM(C37:G37)</f>
        <v>144907.92</v>
      </c>
    </row>
    <row r="38" customFormat="false" ht="15.95" hidden="false" customHeight="true" outlineLevel="0" collapsed="false">
      <c r="A38" s="41" t="n">
        <v>77</v>
      </c>
      <c r="B38" s="42" t="s">
        <v>324</v>
      </c>
      <c r="C38" s="75" t="n">
        <v>4244.5</v>
      </c>
      <c r="D38" s="75" t="n">
        <v>134577</v>
      </c>
      <c r="E38" s="75" t="n">
        <v>0</v>
      </c>
      <c r="F38" s="92" t="n">
        <f aca="false">$F$16</f>
        <v>0</v>
      </c>
      <c r="G38" s="75" t="n">
        <v>0</v>
      </c>
      <c r="H38" s="14" t="n">
        <f aca="false">SUM(C38:G38)</f>
        <v>138821.5</v>
      </c>
    </row>
    <row r="39" customFormat="false" ht="15.95" hidden="false" customHeight="true" outlineLevel="0" collapsed="false">
      <c r="A39" s="41" t="n">
        <v>79</v>
      </c>
      <c r="B39" s="42" t="s">
        <v>325</v>
      </c>
      <c r="C39" s="75" t="n">
        <v>0</v>
      </c>
      <c r="D39" s="75" t="n">
        <v>7082.82</v>
      </c>
      <c r="E39" s="75" t="n">
        <v>0</v>
      </c>
      <c r="F39" s="92" t="n">
        <f aca="false">$F$16</f>
        <v>0</v>
      </c>
      <c r="G39" s="75" t="n">
        <v>0</v>
      </c>
      <c r="H39" s="14" t="n">
        <f aca="false">SUM(C39:G39)</f>
        <v>7082.82</v>
      </c>
    </row>
    <row r="40" customFormat="false" ht="15.95" hidden="false" customHeight="true" outlineLevel="0" collapsed="false">
      <c r="A40" s="41" t="n">
        <v>83</v>
      </c>
      <c r="B40" s="42" t="s">
        <v>326</v>
      </c>
      <c r="C40" s="75" t="n">
        <v>1959</v>
      </c>
      <c r="D40" s="75" t="n">
        <v>241762.45</v>
      </c>
      <c r="E40" s="75" t="n">
        <v>41196.72</v>
      </c>
      <c r="F40" s="92" t="n">
        <f aca="false">$F$16</f>
        <v>0</v>
      </c>
      <c r="G40" s="75" t="n">
        <v>0</v>
      </c>
      <c r="H40" s="14" t="n">
        <f aca="false">SUM(C40:G40)</f>
        <v>284918.17</v>
      </c>
    </row>
    <row r="41" customFormat="false" ht="15.95" hidden="false" customHeight="true" outlineLevel="0" collapsed="false">
      <c r="A41" s="41" t="n">
        <v>85</v>
      </c>
      <c r="B41" s="42" t="s">
        <v>327</v>
      </c>
      <c r="C41" s="75" t="n">
        <v>11223.6</v>
      </c>
      <c r="D41" s="75" t="n">
        <v>108511.91</v>
      </c>
      <c r="E41" s="75" t="n">
        <v>88426.44</v>
      </c>
      <c r="F41" s="92" t="n">
        <f aca="false">$F$16</f>
        <v>0</v>
      </c>
      <c r="G41" s="75" t="n">
        <v>22488</v>
      </c>
      <c r="H41" s="14" t="n">
        <f aca="false">SUM(C41:G41)</f>
        <v>230649.95</v>
      </c>
    </row>
    <row r="42" customFormat="false" ht="15.95" hidden="false" customHeight="true" outlineLevel="0" collapsed="false">
      <c r="A42" s="41" t="n">
        <v>87</v>
      </c>
      <c r="B42" s="42" t="s">
        <v>328</v>
      </c>
      <c r="C42" s="75" t="n">
        <v>21587.32</v>
      </c>
      <c r="D42" s="75" t="n">
        <v>630333.5</v>
      </c>
      <c r="E42" s="75" t="n">
        <v>74717.54</v>
      </c>
      <c r="F42" s="92" t="n">
        <f aca="false">$F$16</f>
        <v>0</v>
      </c>
      <c r="G42" s="75" t="n">
        <v>17707.5</v>
      </c>
      <c r="H42" s="14" t="n">
        <f aca="false">SUM(C42:G42)</f>
        <v>744345.86</v>
      </c>
    </row>
    <row r="43" customFormat="false" ht="15.95" hidden="false" customHeight="true" outlineLevel="0" collapsed="false">
      <c r="A43" s="41" t="n">
        <v>89</v>
      </c>
      <c r="B43" s="42" t="s">
        <v>329</v>
      </c>
      <c r="C43" s="75" t="n">
        <v>0</v>
      </c>
      <c r="D43" s="75" t="n">
        <v>32349</v>
      </c>
      <c r="E43" s="75" t="n">
        <v>0</v>
      </c>
      <c r="F43" s="92" t="n">
        <f aca="false">$F$16</f>
        <v>0</v>
      </c>
      <c r="G43" s="75" t="n">
        <v>0</v>
      </c>
      <c r="H43" s="14" t="n">
        <f aca="false">SUM(C43:G43)</f>
        <v>32349</v>
      </c>
    </row>
    <row r="44" customFormat="false" ht="15.95" hidden="false" customHeight="true" outlineLevel="0" collapsed="false">
      <c r="A44" s="41" t="n">
        <v>91</v>
      </c>
      <c r="B44" s="42" t="s">
        <v>330</v>
      </c>
      <c r="C44" s="75" t="n">
        <v>0</v>
      </c>
      <c r="D44" s="75" t="n">
        <v>0</v>
      </c>
      <c r="E44" s="75" t="n">
        <v>0</v>
      </c>
      <c r="F44" s="92" t="n">
        <f aca="false">$F$16</f>
        <v>0</v>
      </c>
      <c r="G44" s="75" t="n">
        <v>0</v>
      </c>
      <c r="H44" s="14" t="n">
        <f aca="false">SUM(C44:G44)</f>
        <v>0</v>
      </c>
    </row>
    <row r="45" customFormat="false" ht="15.95" hidden="false" customHeight="true" outlineLevel="0" collapsed="false">
      <c r="A45" s="41" t="n">
        <v>93</v>
      </c>
      <c r="B45" s="42" t="s">
        <v>331</v>
      </c>
      <c r="C45" s="75" t="n">
        <v>6856.5</v>
      </c>
      <c r="D45" s="75" t="n">
        <v>0</v>
      </c>
      <c r="E45" s="75" t="n">
        <v>7164.78</v>
      </c>
      <c r="F45" s="92" t="n">
        <f aca="false">$F$16</f>
        <v>0</v>
      </c>
      <c r="G45" s="75" t="n">
        <v>0</v>
      </c>
      <c r="H45" s="14" t="n">
        <f aca="false">SUM(C45:G45)</f>
        <v>14021.28</v>
      </c>
    </row>
    <row r="46" customFormat="false" ht="15.95" hidden="false" customHeight="true" outlineLevel="0" collapsed="false">
      <c r="A46" s="41" t="n">
        <v>95</v>
      </c>
      <c r="B46" s="42" t="s">
        <v>332</v>
      </c>
      <c r="C46" s="75" t="n">
        <v>653</v>
      </c>
      <c r="D46" s="75" t="n">
        <v>19546.8</v>
      </c>
      <c r="E46" s="75" t="n">
        <v>9065.64</v>
      </c>
      <c r="F46" s="92" t="n">
        <f aca="false">$F$16</f>
        <v>0</v>
      </c>
      <c r="G46" s="75" t="n">
        <v>0</v>
      </c>
      <c r="H46" s="14" t="n">
        <f aca="false">SUM(C46:G46)</f>
        <v>29265.44</v>
      </c>
    </row>
    <row r="47" customFormat="false" ht="15.95" hidden="false" customHeight="true" outlineLevel="0" collapsed="false">
      <c r="A47" s="41" t="n">
        <v>97</v>
      </c>
      <c r="B47" s="42" t="s">
        <v>333</v>
      </c>
      <c r="C47" s="75" t="n">
        <v>1632.5</v>
      </c>
      <c r="D47" s="75" t="n">
        <v>31578.5</v>
      </c>
      <c r="E47" s="75" t="n">
        <v>0</v>
      </c>
      <c r="F47" s="92" t="n">
        <f aca="false">$F$16</f>
        <v>0</v>
      </c>
      <c r="G47" s="75" t="n">
        <v>0</v>
      </c>
      <c r="H47" s="14" t="n">
        <f aca="false">SUM(C47:G47)</f>
        <v>33211</v>
      </c>
    </row>
    <row r="48" customFormat="false" ht="15.95" hidden="false" customHeight="true" outlineLevel="0" collapsed="false">
      <c r="A48" s="41" t="n">
        <v>99</v>
      </c>
      <c r="B48" s="42" t="s">
        <v>334</v>
      </c>
      <c r="C48" s="75" t="n">
        <v>0</v>
      </c>
      <c r="D48" s="75" t="n">
        <v>229804</v>
      </c>
      <c r="E48" s="75" t="n">
        <v>31144.56</v>
      </c>
      <c r="F48" s="92" t="n">
        <f aca="false">$F$16</f>
        <v>0</v>
      </c>
      <c r="G48" s="75" t="n">
        <v>0</v>
      </c>
      <c r="H48" s="14" t="n">
        <f aca="false">SUM(C48:G48)</f>
        <v>260948.56</v>
      </c>
    </row>
    <row r="49" customFormat="false" ht="15.95" hidden="false" customHeight="true" outlineLevel="0" collapsed="false">
      <c r="A49" s="41" t="n">
        <v>101</v>
      </c>
      <c r="B49" s="42" t="s">
        <v>335</v>
      </c>
      <c r="C49" s="75" t="n">
        <v>0</v>
      </c>
      <c r="D49" s="75" t="n">
        <v>72778.19</v>
      </c>
      <c r="E49" s="75" t="n">
        <v>0</v>
      </c>
      <c r="F49" s="92" t="n">
        <f aca="false">$F$16</f>
        <v>0</v>
      </c>
      <c r="G49" s="75" t="n">
        <v>0</v>
      </c>
      <c r="H49" s="14" t="n">
        <f aca="false">SUM(C49:G49)</f>
        <v>72778.19</v>
      </c>
    </row>
    <row r="50" customFormat="false" ht="15.95" hidden="false" customHeight="true" outlineLevel="0" collapsed="false">
      <c r="A50" s="41" t="n">
        <v>103</v>
      </c>
      <c r="B50" s="42" t="s">
        <v>336</v>
      </c>
      <c r="C50" s="75" t="n">
        <v>326.5</v>
      </c>
      <c r="D50" s="75" t="n">
        <v>194782.5</v>
      </c>
      <c r="E50" s="75" t="n">
        <v>21128.64</v>
      </c>
      <c r="F50" s="92" t="n">
        <f aca="false">$F$16</f>
        <v>0</v>
      </c>
      <c r="G50" s="75" t="n">
        <v>0</v>
      </c>
      <c r="H50" s="14" t="n">
        <f aca="false">SUM(C50:G50)</f>
        <v>216237.64</v>
      </c>
    </row>
    <row r="51" customFormat="false" ht="15.95" hidden="false" customHeight="true" outlineLevel="0" collapsed="false">
      <c r="A51" s="41" t="n">
        <v>105</v>
      </c>
      <c r="B51" s="42" t="s">
        <v>337</v>
      </c>
      <c r="C51" s="75" t="n">
        <v>0</v>
      </c>
      <c r="D51" s="75" t="n">
        <v>0</v>
      </c>
      <c r="E51" s="75" t="n">
        <v>0</v>
      </c>
      <c r="F51" s="92" t="n">
        <f aca="false">$F$16</f>
        <v>0</v>
      </c>
      <c r="G51" s="75" t="n">
        <v>0</v>
      </c>
      <c r="H51" s="14" t="n">
        <f aca="false">SUM(C51:G51)</f>
        <v>0</v>
      </c>
    </row>
    <row r="52" customFormat="false" ht="15.95" hidden="false" customHeight="true" outlineLevel="0" collapsed="false">
      <c r="A52" s="41" t="n">
        <v>107</v>
      </c>
      <c r="B52" s="42" t="s">
        <v>338</v>
      </c>
      <c r="C52" s="75" t="n">
        <v>4897.5</v>
      </c>
      <c r="D52" s="75" t="n">
        <v>339590.5</v>
      </c>
      <c r="E52" s="75" t="n">
        <v>56219.96</v>
      </c>
      <c r="F52" s="92" t="n">
        <f aca="false">$F$16</f>
        <v>0</v>
      </c>
      <c r="G52" s="75" t="n">
        <v>0</v>
      </c>
      <c r="H52" s="14" t="n">
        <f aca="false">SUM(C52:G52)</f>
        <v>400707.96</v>
      </c>
    </row>
    <row r="53" customFormat="false" ht="15.95" hidden="false" customHeight="true" outlineLevel="0" collapsed="false">
      <c r="A53" s="41" t="n">
        <v>109</v>
      </c>
      <c r="B53" s="42" t="s">
        <v>339</v>
      </c>
      <c r="C53" s="75" t="n">
        <v>9414</v>
      </c>
      <c r="D53" s="75" t="n">
        <v>215528</v>
      </c>
      <c r="E53" s="75" t="n">
        <v>56183.92</v>
      </c>
      <c r="F53" s="92" t="n">
        <f aca="false">$F$16</f>
        <v>0</v>
      </c>
      <c r="G53" s="75" t="n">
        <v>39350</v>
      </c>
      <c r="H53" s="14" t="n">
        <f aca="false">SUM(C53:G53)</f>
        <v>320475.92</v>
      </c>
    </row>
    <row r="54" customFormat="false" ht="15.95" hidden="false" customHeight="true" outlineLevel="0" collapsed="false">
      <c r="A54" s="41" t="n">
        <v>111</v>
      </c>
      <c r="B54" s="42" t="s">
        <v>340</v>
      </c>
      <c r="C54" s="75" t="n">
        <v>653</v>
      </c>
      <c r="D54" s="75" t="n">
        <v>11805</v>
      </c>
      <c r="E54" s="75" t="n">
        <v>11294.98</v>
      </c>
      <c r="F54" s="92" t="n">
        <f aca="false">$F$16</f>
        <v>0</v>
      </c>
      <c r="G54" s="75" t="n">
        <v>0</v>
      </c>
      <c r="H54" s="14" t="n">
        <f aca="false">SUM(C54:G54)</f>
        <v>23752.98</v>
      </c>
    </row>
    <row r="55" customFormat="false" ht="15.95" hidden="false" customHeight="true" outlineLevel="0" collapsed="false">
      <c r="A55" s="41" t="n">
        <v>113</v>
      </c>
      <c r="B55" s="42" t="s">
        <v>341</v>
      </c>
      <c r="C55" s="75" t="n">
        <v>2285.5</v>
      </c>
      <c r="D55" s="75" t="n">
        <v>0</v>
      </c>
      <c r="E55" s="75" t="n">
        <v>28183.38</v>
      </c>
      <c r="F55" s="92" t="n">
        <f aca="false">$F$16</f>
        <v>0</v>
      </c>
      <c r="G55" s="75" t="n">
        <v>1900.86</v>
      </c>
      <c r="H55" s="14" t="n">
        <f aca="false">SUM(C55:G55)</f>
        <v>32369.74</v>
      </c>
    </row>
    <row r="56" customFormat="false" ht="15.95" hidden="false" customHeight="true" outlineLevel="0" collapsed="false">
      <c r="A56" s="41" t="n">
        <v>115</v>
      </c>
      <c r="B56" s="42" t="s">
        <v>342</v>
      </c>
      <c r="C56" s="75" t="n">
        <v>5224</v>
      </c>
      <c r="D56" s="75" t="n">
        <v>59755.26</v>
      </c>
      <c r="E56" s="75" t="n">
        <v>17400.18</v>
      </c>
      <c r="F56" s="92" t="n">
        <f aca="false">$F$16</f>
        <v>0</v>
      </c>
      <c r="G56" s="75" t="n">
        <v>0</v>
      </c>
      <c r="H56" s="14" t="n">
        <f aca="false">SUM(C56:G56)</f>
        <v>82379.44</v>
      </c>
    </row>
    <row r="57" customFormat="false" ht="15.95" hidden="false" customHeight="true" outlineLevel="0" collapsed="false">
      <c r="A57" s="41" t="n">
        <v>117</v>
      </c>
      <c r="B57" s="42" t="s">
        <v>343</v>
      </c>
      <c r="C57" s="75" t="n">
        <v>4244.5</v>
      </c>
      <c r="D57" s="75" t="n">
        <v>192687.23</v>
      </c>
      <c r="E57" s="75" t="n">
        <v>33081.52</v>
      </c>
      <c r="F57" s="92" t="n">
        <f aca="false">$F$16</f>
        <v>0</v>
      </c>
      <c r="G57" s="75" t="n">
        <v>78473.62</v>
      </c>
      <c r="H57" s="14" t="n">
        <f aca="false">SUM(C57:G57)</f>
        <v>308486.87</v>
      </c>
    </row>
    <row r="58" customFormat="false" ht="15.95" hidden="false" customHeight="true" outlineLevel="0" collapsed="false">
      <c r="A58" s="41" t="n">
        <v>119</v>
      </c>
      <c r="B58" s="42" t="s">
        <v>344</v>
      </c>
      <c r="C58" s="75" t="n">
        <v>1632.5</v>
      </c>
      <c r="D58" s="75" t="n">
        <v>0</v>
      </c>
      <c r="E58" s="75" t="n">
        <v>0</v>
      </c>
      <c r="F58" s="92" t="n">
        <f aca="false">$F$16</f>
        <v>0</v>
      </c>
      <c r="G58" s="75" t="n">
        <v>0</v>
      </c>
      <c r="H58" s="14" t="n">
        <f aca="false">SUM(C58:G58)</f>
        <v>1632.5</v>
      </c>
    </row>
    <row r="59" customFormat="false" ht="15.95" hidden="false" customHeight="true" outlineLevel="0" collapsed="false">
      <c r="A59" s="41" t="n">
        <v>121</v>
      </c>
      <c r="B59" s="42" t="s">
        <v>345</v>
      </c>
      <c r="C59" s="75" t="n">
        <v>15019</v>
      </c>
      <c r="D59" s="75" t="n">
        <v>30299.5</v>
      </c>
      <c r="E59" s="75" t="n">
        <v>146.22</v>
      </c>
      <c r="F59" s="92" t="n">
        <f aca="false">$F$16</f>
        <v>0</v>
      </c>
      <c r="G59" s="75" t="n">
        <v>55877</v>
      </c>
      <c r="H59" s="14" t="n">
        <f aca="false">SUM(C59:G59)</f>
        <v>101341.72</v>
      </c>
    </row>
    <row r="60" customFormat="false" ht="15.95" hidden="false" customHeight="true" outlineLevel="0" collapsed="false">
      <c r="A60" s="41" t="n">
        <v>125</v>
      </c>
      <c r="B60" s="42" t="s">
        <v>346</v>
      </c>
      <c r="C60" s="75" t="n">
        <v>0</v>
      </c>
      <c r="D60" s="75" t="n">
        <v>102961.17</v>
      </c>
      <c r="E60" s="75" t="n">
        <v>0</v>
      </c>
      <c r="F60" s="92" t="n">
        <f aca="false">$F$16</f>
        <v>0</v>
      </c>
      <c r="G60" s="75" t="n">
        <v>0</v>
      </c>
      <c r="H60" s="14" t="n">
        <f aca="false">SUM(C60:G60)</f>
        <v>102961.17</v>
      </c>
    </row>
    <row r="61" customFormat="false" ht="15.95" hidden="false" customHeight="true" outlineLevel="0" collapsed="false">
      <c r="A61" s="41" t="n">
        <v>127</v>
      </c>
      <c r="B61" s="42" t="s">
        <v>347</v>
      </c>
      <c r="C61" s="75" t="n">
        <v>1632.5</v>
      </c>
      <c r="D61" s="75" t="n">
        <v>20188</v>
      </c>
      <c r="E61" s="75" t="n">
        <v>25442.28</v>
      </c>
      <c r="F61" s="92" t="n">
        <f aca="false">$F$16</f>
        <v>0</v>
      </c>
      <c r="G61" s="75" t="n">
        <v>60205.5</v>
      </c>
      <c r="H61" s="14" t="n">
        <f aca="false">SUM(C61:G61)</f>
        <v>107468.28</v>
      </c>
    </row>
    <row r="62" customFormat="false" ht="15.95" hidden="false" customHeight="true" outlineLevel="0" collapsed="false">
      <c r="A62" s="41" t="n">
        <v>131</v>
      </c>
      <c r="B62" s="42" t="s">
        <v>348</v>
      </c>
      <c r="C62" s="75" t="n">
        <v>10121.5</v>
      </c>
      <c r="D62" s="75" t="n">
        <v>20462</v>
      </c>
      <c r="E62" s="75" t="n">
        <v>0</v>
      </c>
      <c r="F62" s="92" t="n">
        <f aca="false">$F$16</f>
        <v>0</v>
      </c>
      <c r="G62" s="75" t="n">
        <v>0</v>
      </c>
      <c r="H62" s="14" t="n">
        <f aca="false">SUM(C62:G62)</f>
        <v>30583.5</v>
      </c>
    </row>
    <row r="63" customFormat="false" ht="15.95" hidden="false" customHeight="true" outlineLevel="0" collapsed="false">
      <c r="A63" s="41" t="n">
        <v>133</v>
      </c>
      <c r="B63" s="42" t="s">
        <v>349</v>
      </c>
      <c r="C63" s="75" t="n">
        <v>2938.5</v>
      </c>
      <c r="D63" s="75" t="n">
        <v>0</v>
      </c>
      <c r="E63" s="75" t="n">
        <v>0</v>
      </c>
      <c r="F63" s="92" t="n">
        <f aca="false">$F$16</f>
        <v>0</v>
      </c>
      <c r="G63" s="75" t="n">
        <v>0</v>
      </c>
      <c r="H63" s="14" t="n">
        <f aca="false">SUM(C63:G63)</f>
        <v>2938.5</v>
      </c>
    </row>
    <row r="64" customFormat="false" ht="15.95" hidden="false" customHeight="true" outlineLevel="0" collapsed="false">
      <c r="A64" s="41" t="n">
        <v>135</v>
      </c>
      <c r="B64" s="42" t="s">
        <v>350</v>
      </c>
      <c r="C64" s="75" t="n">
        <v>326.5</v>
      </c>
      <c r="D64" s="75" t="n">
        <v>57057.5</v>
      </c>
      <c r="E64" s="75" t="n">
        <v>19739.7</v>
      </c>
      <c r="F64" s="92" t="n">
        <f aca="false">$F$16</f>
        <v>0</v>
      </c>
      <c r="G64" s="75" t="n">
        <v>24397</v>
      </c>
      <c r="H64" s="14" t="n">
        <f aca="false">SUM(C64:G64)</f>
        <v>101520.7</v>
      </c>
    </row>
    <row r="65" customFormat="false" ht="15.95" hidden="false" customHeight="true" outlineLevel="0" collapsed="false">
      <c r="A65" s="41" t="n">
        <v>137</v>
      </c>
      <c r="B65" s="42" t="s">
        <v>351</v>
      </c>
      <c r="C65" s="75" t="n">
        <v>979.5</v>
      </c>
      <c r="D65" s="75" t="n">
        <v>112742.56</v>
      </c>
      <c r="E65" s="75" t="n">
        <v>31729.74</v>
      </c>
      <c r="F65" s="92" t="n">
        <f aca="false">$F$16</f>
        <v>0</v>
      </c>
      <c r="G65" s="75" t="n">
        <v>0</v>
      </c>
      <c r="H65" s="14" t="n">
        <f aca="false">SUM(C65:G65)</f>
        <v>145451.8</v>
      </c>
    </row>
    <row r="66" customFormat="false" ht="15.95" hidden="false" customHeight="true" outlineLevel="0" collapsed="false">
      <c r="A66" s="41" t="n">
        <v>139</v>
      </c>
      <c r="B66" s="42" t="s">
        <v>352</v>
      </c>
      <c r="C66" s="75" t="n">
        <v>0</v>
      </c>
      <c r="D66" s="75" t="n">
        <v>1574</v>
      </c>
      <c r="E66" s="75" t="n">
        <v>16777.98</v>
      </c>
      <c r="F66" s="92" t="n">
        <f aca="false">$F$16</f>
        <v>0</v>
      </c>
      <c r="G66" s="75" t="n">
        <v>0</v>
      </c>
      <c r="H66" s="14" t="n">
        <f aca="false">SUM(C66:G66)</f>
        <v>18351.98</v>
      </c>
    </row>
    <row r="67" customFormat="false" ht="15.95" hidden="false" customHeight="true" outlineLevel="0" collapsed="false">
      <c r="A67" s="41" t="n">
        <v>141</v>
      </c>
      <c r="B67" s="42" t="s">
        <v>353</v>
      </c>
      <c r="C67" s="75" t="n">
        <v>0</v>
      </c>
      <c r="D67" s="75" t="n">
        <v>0</v>
      </c>
      <c r="E67" s="75" t="n">
        <v>0</v>
      </c>
      <c r="F67" s="92" t="n">
        <f aca="false">$F$16</f>
        <v>0</v>
      </c>
      <c r="G67" s="75" t="n">
        <v>0</v>
      </c>
      <c r="H67" s="14" t="n">
        <f aca="false">SUM(C67:G67)</f>
        <v>0</v>
      </c>
    </row>
    <row r="68" customFormat="false" ht="15.95" hidden="false" customHeight="true" outlineLevel="0" collapsed="false">
      <c r="A68" s="41" t="n">
        <v>143</v>
      </c>
      <c r="B68" s="42" t="s">
        <v>354</v>
      </c>
      <c r="C68" s="75" t="n">
        <v>653</v>
      </c>
      <c r="D68" s="75" t="n">
        <v>210902.01</v>
      </c>
      <c r="E68" s="75" t="n">
        <v>0</v>
      </c>
      <c r="F68" s="92" t="n">
        <f aca="false">$F$16</f>
        <v>0</v>
      </c>
      <c r="G68" s="75" t="n">
        <v>48400.5</v>
      </c>
      <c r="H68" s="14" t="n">
        <f aca="false">SUM(C68:G68)</f>
        <v>259955.51</v>
      </c>
    </row>
    <row r="69" customFormat="false" ht="15.95" hidden="false" customHeight="true" outlineLevel="0" collapsed="false">
      <c r="A69" s="41" t="n">
        <v>145</v>
      </c>
      <c r="B69" s="42" t="s">
        <v>355</v>
      </c>
      <c r="C69" s="75" t="n">
        <v>5877</v>
      </c>
      <c r="D69" s="75" t="n">
        <v>79880.5</v>
      </c>
      <c r="E69" s="75" t="n">
        <v>11514.3</v>
      </c>
      <c r="F69" s="92" t="n">
        <f aca="false">$F$16</f>
        <v>0</v>
      </c>
      <c r="G69" s="75" t="n">
        <v>0</v>
      </c>
      <c r="H69" s="14" t="n">
        <f aca="false">SUM(C69:G69)</f>
        <v>97271.8</v>
      </c>
    </row>
    <row r="70" customFormat="false" ht="15.95" hidden="false" customHeight="true" outlineLevel="0" collapsed="false">
      <c r="A70" s="41" t="n">
        <v>147</v>
      </c>
      <c r="B70" s="42" t="s">
        <v>356</v>
      </c>
      <c r="C70" s="75" t="n">
        <v>3918</v>
      </c>
      <c r="D70" s="75" t="n">
        <v>22880.26</v>
      </c>
      <c r="E70" s="75" t="n">
        <v>0</v>
      </c>
      <c r="F70" s="92" t="n">
        <f aca="false">$F$16</f>
        <v>0</v>
      </c>
      <c r="G70" s="75" t="n">
        <v>0</v>
      </c>
      <c r="H70" s="14" t="n">
        <f aca="false">SUM(C70:G70)</f>
        <v>26798.26</v>
      </c>
    </row>
    <row r="71" customFormat="false" ht="15.95" hidden="false" customHeight="true" outlineLevel="0" collapsed="false">
      <c r="A71" s="41" t="n">
        <v>149</v>
      </c>
      <c r="B71" s="42" t="s">
        <v>357</v>
      </c>
      <c r="C71" s="75" t="n">
        <v>7183</v>
      </c>
      <c r="D71" s="75" t="n">
        <v>0</v>
      </c>
      <c r="E71" s="75" t="n">
        <v>29681.64</v>
      </c>
      <c r="F71" s="92" t="n">
        <f aca="false">$F$16</f>
        <v>0</v>
      </c>
      <c r="G71" s="75" t="n">
        <v>0</v>
      </c>
      <c r="H71" s="14" t="n">
        <f aca="false">SUM(C71:G71)</f>
        <v>36864.64</v>
      </c>
    </row>
    <row r="72" customFormat="false" ht="15.95" hidden="false" customHeight="true" outlineLevel="0" collapsed="false">
      <c r="A72" s="41" t="n">
        <v>153</v>
      </c>
      <c r="B72" s="42" t="s">
        <v>358</v>
      </c>
      <c r="C72" s="75" t="n">
        <v>7836</v>
      </c>
      <c r="D72" s="75" t="n">
        <v>1388243.15</v>
      </c>
      <c r="E72" s="75" t="n">
        <v>115001.34</v>
      </c>
      <c r="F72" s="92" t="n">
        <f aca="false">$F$16</f>
        <v>0</v>
      </c>
      <c r="G72" s="75" t="n">
        <v>116435.24</v>
      </c>
      <c r="H72" s="14" t="n">
        <f aca="false">SUM(C72:G72)</f>
        <v>1627515.73</v>
      </c>
    </row>
    <row r="73" customFormat="false" ht="15.95" hidden="false" customHeight="true" outlineLevel="0" collapsed="false">
      <c r="A73" s="41" t="n">
        <v>155</v>
      </c>
      <c r="B73" s="42" t="s">
        <v>359</v>
      </c>
      <c r="C73" s="75" t="n">
        <v>21222.5</v>
      </c>
      <c r="D73" s="75" t="n">
        <v>125111.21</v>
      </c>
      <c r="E73" s="75" t="n">
        <v>9942.96</v>
      </c>
      <c r="F73" s="92" t="n">
        <f aca="false">$F$16</f>
        <v>0</v>
      </c>
      <c r="G73" s="75" t="n">
        <v>0</v>
      </c>
      <c r="H73" s="14" t="n">
        <f aca="false">SUM(C73:G73)</f>
        <v>156276.67</v>
      </c>
    </row>
    <row r="74" customFormat="false" ht="15.95" hidden="false" customHeight="true" outlineLevel="0" collapsed="false">
      <c r="A74" s="41" t="n">
        <v>157</v>
      </c>
      <c r="B74" s="42" t="s">
        <v>360</v>
      </c>
      <c r="C74" s="75" t="n">
        <v>0</v>
      </c>
      <c r="D74" s="75" t="n">
        <v>66108</v>
      </c>
      <c r="E74" s="75" t="n">
        <v>9796.74</v>
      </c>
      <c r="F74" s="92" t="n">
        <f aca="false">$F$16</f>
        <v>0</v>
      </c>
      <c r="G74" s="75" t="n">
        <v>0</v>
      </c>
      <c r="H74" s="14" t="n">
        <f aca="false">SUM(C74:G74)</f>
        <v>75904.74</v>
      </c>
    </row>
    <row r="75" customFormat="false" ht="15.95" hidden="false" customHeight="true" outlineLevel="0" collapsed="false">
      <c r="A75" s="41" t="n">
        <v>159</v>
      </c>
      <c r="B75" s="42" t="s">
        <v>361</v>
      </c>
      <c r="C75" s="75" t="n">
        <v>10767.8</v>
      </c>
      <c r="D75" s="75" t="n">
        <v>128537.34</v>
      </c>
      <c r="E75" s="75" t="n">
        <v>9650.52</v>
      </c>
      <c r="F75" s="92" t="n">
        <f aca="false">$F$16</f>
        <v>0</v>
      </c>
      <c r="G75" s="75" t="n">
        <v>0</v>
      </c>
      <c r="H75" s="14" t="n">
        <f aca="false">SUM(C75:G75)</f>
        <v>148955.66</v>
      </c>
    </row>
    <row r="76" customFormat="false" ht="15.95" hidden="false" customHeight="true" outlineLevel="0" collapsed="false">
      <c r="A76" s="41" t="n">
        <v>161</v>
      </c>
      <c r="B76" s="42" t="s">
        <v>362</v>
      </c>
      <c r="C76" s="75" t="n">
        <v>18610.5</v>
      </c>
      <c r="D76" s="75" t="n">
        <v>260790.68</v>
      </c>
      <c r="E76" s="75" t="n">
        <v>24126.3</v>
      </c>
      <c r="F76" s="92" t="n">
        <f aca="false">$F$16</f>
        <v>0</v>
      </c>
      <c r="G76" s="75" t="n">
        <v>8657</v>
      </c>
      <c r="H76" s="14" t="n">
        <f aca="false">SUM(C76:G76)</f>
        <v>312184.48</v>
      </c>
    </row>
    <row r="77" customFormat="false" ht="15.95" hidden="false" customHeight="true" outlineLevel="0" collapsed="false">
      <c r="A77" s="41" t="n">
        <v>163</v>
      </c>
      <c r="B77" s="42" t="s">
        <v>363</v>
      </c>
      <c r="C77" s="75" t="n">
        <v>653</v>
      </c>
      <c r="D77" s="75" t="n">
        <v>244762.99</v>
      </c>
      <c r="E77" s="75" t="n">
        <v>31291.08</v>
      </c>
      <c r="F77" s="92" t="n">
        <f aca="false">$F$16</f>
        <v>0</v>
      </c>
      <c r="G77" s="75" t="n">
        <v>0</v>
      </c>
      <c r="H77" s="14" t="n">
        <f aca="false">SUM(C77:G77)</f>
        <v>276707.07</v>
      </c>
    </row>
    <row r="78" customFormat="false" ht="15.95" hidden="false" customHeight="true" outlineLevel="0" collapsed="false">
      <c r="A78" s="41" t="n">
        <v>165</v>
      </c>
      <c r="B78" s="42" t="s">
        <v>364</v>
      </c>
      <c r="C78" s="75" t="n">
        <v>11481.8</v>
      </c>
      <c r="D78" s="75" t="n">
        <v>163116.44</v>
      </c>
      <c r="E78" s="75" t="n">
        <v>14183.34</v>
      </c>
      <c r="F78" s="92" t="n">
        <f aca="false">$F$16</f>
        <v>0</v>
      </c>
      <c r="G78" s="75" t="n">
        <v>0</v>
      </c>
      <c r="H78" s="14" t="n">
        <f aca="false">SUM(C78:G78)</f>
        <v>188781.58</v>
      </c>
    </row>
    <row r="79" customFormat="false" ht="15.95" hidden="false" customHeight="true" outlineLevel="0" collapsed="false">
      <c r="A79" s="41" t="n">
        <v>167</v>
      </c>
      <c r="B79" s="42" t="s">
        <v>365</v>
      </c>
      <c r="C79" s="75" t="n">
        <v>6530</v>
      </c>
      <c r="D79" s="75" t="n">
        <v>20607.88</v>
      </c>
      <c r="E79" s="75" t="n">
        <v>35420.18</v>
      </c>
      <c r="F79" s="92" t="n">
        <f aca="false">$F$16</f>
        <v>0</v>
      </c>
      <c r="G79" s="75" t="n">
        <v>0</v>
      </c>
      <c r="H79" s="14" t="n">
        <f aca="false">SUM(C79:G79)</f>
        <v>62558.06</v>
      </c>
    </row>
    <row r="80" customFormat="false" ht="15.95" hidden="false" customHeight="true" outlineLevel="0" collapsed="false">
      <c r="A80" s="41" t="n">
        <v>169</v>
      </c>
      <c r="B80" s="42" t="s">
        <v>366</v>
      </c>
      <c r="C80" s="75" t="n">
        <v>1632.5</v>
      </c>
      <c r="D80" s="75" t="n">
        <v>49974.5</v>
      </c>
      <c r="E80" s="75" t="n">
        <v>10746.68</v>
      </c>
      <c r="F80" s="92" t="n">
        <f aca="false">$F$16</f>
        <v>0</v>
      </c>
      <c r="G80" s="75" t="n">
        <v>0</v>
      </c>
      <c r="H80" s="14" t="n">
        <f aca="false">SUM(C80:G80)</f>
        <v>62353.68</v>
      </c>
    </row>
    <row r="81" customFormat="false" ht="15.95" hidden="false" customHeight="true" outlineLevel="0" collapsed="false">
      <c r="A81" s="41" t="n">
        <v>171</v>
      </c>
      <c r="B81" s="42" t="s">
        <v>367</v>
      </c>
      <c r="C81" s="75" t="n">
        <v>4571</v>
      </c>
      <c r="D81" s="75" t="n">
        <v>294592.34</v>
      </c>
      <c r="E81" s="75" t="n">
        <v>23284.92</v>
      </c>
      <c r="F81" s="92" t="n">
        <f aca="false">$F$16</f>
        <v>0</v>
      </c>
      <c r="G81" s="75" t="n">
        <v>55442.6</v>
      </c>
      <c r="H81" s="14" t="n">
        <f aca="false">SUM(C81:G81)</f>
        <v>377890.86</v>
      </c>
    </row>
    <row r="82" customFormat="false" ht="15.95" hidden="false" customHeight="true" outlineLevel="0" collapsed="false">
      <c r="A82" s="41" t="n">
        <v>173</v>
      </c>
      <c r="B82" s="42" t="s">
        <v>368</v>
      </c>
      <c r="C82" s="75" t="n">
        <v>1959</v>
      </c>
      <c r="D82" s="75" t="n">
        <v>0</v>
      </c>
      <c r="E82" s="75" t="n">
        <v>0</v>
      </c>
      <c r="F82" s="92" t="n">
        <f aca="false">$F$16</f>
        <v>0</v>
      </c>
      <c r="G82" s="75" t="n">
        <v>48400.5</v>
      </c>
      <c r="H82" s="14" t="n">
        <f aca="false">SUM(C82:G82)</f>
        <v>50359.5</v>
      </c>
    </row>
    <row r="83" customFormat="false" ht="15.95" hidden="false" customHeight="true" outlineLevel="0" collapsed="false">
      <c r="A83" s="41" t="n">
        <v>175</v>
      </c>
      <c r="B83" s="42" t="s">
        <v>369</v>
      </c>
      <c r="C83" s="75" t="n">
        <v>7509.5</v>
      </c>
      <c r="D83" s="75" t="n">
        <v>55090</v>
      </c>
      <c r="E83" s="75" t="n">
        <v>0</v>
      </c>
      <c r="F83" s="92" t="n">
        <f aca="false">$F$16</f>
        <v>0</v>
      </c>
      <c r="G83" s="75" t="n">
        <v>9444</v>
      </c>
      <c r="H83" s="14" t="n">
        <f aca="false">SUM(C83:G83)</f>
        <v>72043.5</v>
      </c>
    </row>
    <row r="84" customFormat="false" ht="15.95" hidden="false" customHeight="true" outlineLevel="0" collapsed="false">
      <c r="A84" s="41" t="n">
        <v>177</v>
      </c>
      <c r="B84" s="42" t="s">
        <v>370</v>
      </c>
      <c r="C84" s="75" t="n">
        <v>26816.52</v>
      </c>
      <c r="D84" s="75" t="n">
        <v>599491.4</v>
      </c>
      <c r="E84" s="75" t="n">
        <v>139017.06</v>
      </c>
      <c r="F84" s="92" t="n">
        <f aca="false">$F$16</f>
        <v>0</v>
      </c>
      <c r="G84" s="75" t="n">
        <v>2285.5</v>
      </c>
      <c r="H84" s="14" t="n">
        <f aca="false">SUM(C84:G84)</f>
        <v>767610.48</v>
      </c>
    </row>
    <row r="85" customFormat="false" ht="15.95" hidden="false" customHeight="true" outlineLevel="0" collapsed="false">
      <c r="A85" s="41" t="n">
        <v>179</v>
      </c>
      <c r="B85" s="42" t="s">
        <v>371</v>
      </c>
      <c r="C85" s="75" t="n">
        <v>0</v>
      </c>
      <c r="D85" s="75" t="n">
        <v>282790.67</v>
      </c>
      <c r="E85" s="75" t="n">
        <v>46351.34</v>
      </c>
      <c r="F85" s="92" t="n">
        <f aca="false">$F$16</f>
        <v>0</v>
      </c>
      <c r="G85" s="75" t="n">
        <v>0</v>
      </c>
      <c r="H85" s="14" t="n">
        <f aca="false">SUM(C85:G85)</f>
        <v>329142.01</v>
      </c>
    </row>
    <row r="86" customFormat="false" ht="15.95" hidden="false" customHeight="true" outlineLevel="0" collapsed="false">
      <c r="A86" s="41" t="n">
        <v>181</v>
      </c>
      <c r="B86" s="42" t="s">
        <v>372</v>
      </c>
      <c r="C86" s="75" t="n">
        <v>0</v>
      </c>
      <c r="D86" s="75" t="n">
        <v>108606</v>
      </c>
      <c r="E86" s="75" t="n">
        <v>0</v>
      </c>
      <c r="F86" s="92" t="n">
        <f aca="false">$F$16</f>
        <v>0</v>
      </c>
      <c r="G86" s="75" t="n">
        <v>0</v>
      </c>
      <c r="H86" s="14" t="n">
        <f aca="false">SUM(C86:G86)</f>
        <v>108606</v>
      </c>
    </row>
    <row r="87" customFormat="false" ht="15.95" hidden="false" customHeight="true" outlineLevel="0" collapsed="false">
      <c r="A87" s="41" t="n">
        <v>183</v>
      </c>
      <c r="B87" s="42" t="s">
        <v>373</v>
      </c>
      <c r="C87" s="75" t="n">
        <v>0</v>
      </c>
      <c r="D87" s="75" t="n">
        <v>0</v>
      </c>
      <c r="E87" s="75" t="n">
        <v>42512.66</v>
      </c>
      <c r="F87" s="92" t="n">
        <f aca="false">$F$16</f>
        <v>0</v>
      </c>
      <c r="G87" s="75" t="n">
        <v>0</v>
      </c>
      <c r="H87" s="14" t="n">
        <f aca="false">SUM(C87:G87)</f>
        <v>42512.66</v>
      </c>
    </row>
    <row r="88" customFormat="false" ht="15.95" hidden="false" customHeight="true" outlineLevel="0" collapsed="false">
      <c r="A88" s="41" t="n">
        <v>185</v>
      </c>
      <c r="B88" s="42" t="s">
        <v>374</v>
      </c>
      <c r="C88" s="75" t="n">
        <v>11101</v>
      </c>
      <c r="D88" s="75" t="n">
        <v>7338.94</v>
      </c>
      <c r="E88" s="75" t="n">
        <v>0</v>
      </c>
      <c r="F88" s="92" t="n">
        <f aca="false">$F$16</f>
        <v>0</v>
      </c>
      <c r="G88" s="75" t="n">
        <v>22371.66</v>
      </c>
      <c r="H88" s="14" t="n">
        <f aca="false">SUM(C88:G88)</f>
        <v>40811.6</v>
      </c>
    </row>
    <row r="89" customFormat="false" ht="15.95" hidden="false" customHeight="true" outlineLevel="0" collapsed="false">
      <c r="A89" s="41" t="n">
        <v>187</v>
      </c>
      <c r="B89" s="42" t="s">
        <v>375</v>
      </c>
      <c r="C89" s="75" t="n">
        <v>6203.5</v>
      </c>
      <c r="D89" s="75" t="n">
        <v>94046.5</v>
      </c>
      <c r="E89" s="75" t="n">
        <v>2485.74</v>
      </c>
      <c r="F89" s="92" t="n">
        <f aca="false">$F$16</f>
        <v>0</v>
      </c>
      <c r="G89" s="75" t="n">
        <v>0</v>
      </c>
      <c r="H89" s="14" t="n">
        <f aca="false">SUM(C89:G89)</f>
        <v>102735.74</v>
      </c>
    </row>
    <row r="90" customFormat="false" ht="15.95" hidden="false" customHeight="true" outlineLevel="0" collapsed="false">
      <c r="A90" s="41" t="n">
        <v>191</v>
      </c>
      <c r="B90" s="42" t="s">
        <v>376</v>
      </c>
      <c r="C90" s="75" t="n">
        <v>6203.5</v>
      </c>
      <c r="D90" s="75" t="n">
        <v>10142.58</v>
      </c>
      <c r="E90" s="75" t="n">
        <v>9650.08</v>
      </c>
      <c r="F90" s="92" t="n">
        <f aca="false">$F$16</f>
        <v>0</v>
      </c>
      <c r="G90" s="75" t="n">
        <v>0</v>
      </c>
      <c r="H90" s="14" t="n">
        <f aca="false">SUM(C90:G90)</f>
        <v>25996.16</v>
      </c>
    </row>
    <row r="91" customFormat="false" ht="15.95" hidden="false" customHeight="true" outlineLevel="0" collapsed="false">
      <c r="A91" s="41" t="n">
        <v>193</v>
      </c>
      <c r="B91" s="42" t="s">
        <v>377</v>
      </c>
      <c r="C91" s="75" t="n">
        <v>0</v>
      </c>
      <c r="D91" s="75" t="n">
        <v>0</v>
      </c>
      <c r="E91" s="75" t="n">
        <v>14914.44</v>
      </c>
      <c r="F91" s="92" t="n">
        <f aca="false">$F$16</f>
        <v>0</v>
      </c>
      <c r="G91" s="75" t="n">
        <v>0</v>
      </c>
      <c r="H91" s="14" t="n">
        <f aca="false">SUM(C91:G91)</f>
        <v>14914.44</v>
      </c>
    </row>
    <row r="92" customFormat="false" ht="15.95" hidden="false" customHeight="true" outlineLevel="0" collapsed="false">
      <c r="A92" s="41" t="n">
        <v>195</v>
      </c>
      <c r="B92" s="42" t="s">
        <v>378</v>
      </c>
      <c r="C92" s="75" t="n">
        <v>8815.5</v>
      </c>
      <c r="D92" s="75" t="n">
        <v>0</v>
      </c>
      <c r="E92" s="75" t="n">
        <v>0</v>
      </c>
      <c r="F92" s="92" t="n">
        <f aca="false">$F$16</f>
        <v>0</v>
      </c>
      <c r="G92" s="75" t="n">
        <v>0</v>
      </c>
      <c r="H92" s="14" t="n">
        <f aca="false">SUM(C92:G92)</f>
        <v>8815.5</v>
      </c>
    </row>
    <row r="93" customFormat="false" ht="15.95" hidden="false" customHeight="true" outlineLevel="0" collapsed="false">
      <c r="A93" s="41" t="n">
        <v>197</v>
      </c>
      <c r="B93" s="42" t="s">
        <v>379</v>
      </c>
      <c r="C93" s="75" t="n">
        <v>5224</v>
      </c>
      <c r="D93" s="75" t="n">
        <v>345604.39</v>
      </c>
      <c r="E93" s="75" t="n">
        <v>731.1</v>
      </c>
      <c r="F93" s="92" t="n">
        <f aca="false">$F$16</f>
        <v>0</v>
      </c>
      <c r="G93" s="75" t="n">
        <v>0</v>
      </c>
      <c r="H93" s="14" t="n">
        <f aca="false">SUM(C93:G93)</f>
        <v>351559.49</v>
      </c>
    </row>
    <row r="94" customFormat="false" ht="15.95" hidden="false" customHeight="true" outlineLevel="0" collapsed="false">
      <c r="A94" s="41" t="n">
        <v>199</v>
      </c>
      <c r="B94" s="42" t="s">
        <v>380</v>
      </c>
      <c r="C94" s="75" t="n">
        <v>2938.5</v>
      </c>
      <c r="D94" s="75" t="n">
        <v>11018</v>
      </c>
      <c r="E94" s="75" t="n">
        <v>23541.42</v>
      </c>
      <c r="F94" s="92" t="n">
        <f aca="false">$F$16</f>
        <v>0</v>
      </c>
      <c r="G94" s="75" t="n">
        <v>0</v>
      </c>
      <c r="H94" s="14" t="n">
        <f aca="false">SUM(C94:G94)</f>
        <v>37497.92</v>
      </c>
    </row>
    <row r="95" customFormat="false" ht="15.95" hidden="false" customHeight="true" outlineLevel="0" collapsed="false">
      <c r="A95" s="41" t="n">
        <v>510</v>
      </c>
      <c r="B95" s="42" t="s">
        <v>381</v>
      </c>
      <c r="C95" s="75" t="n">
        <v>11101</v>
      </c>
      <c r="D95" s="75" t="n">
        <v>261050.09</v>
      </c>
      <c r="E95" s="75" t="n">
        <v>184854.94</v>
      </c>
      <c r="F95" s="92" t="n">
        <f aca="false">$F$16</f>
        <v>0</v>
      </c>
      <c r="G95" s="75" t="n">
        <v>44072</v>
      </c>
      <c r="H95" s="14" t="n">
        <f aca="false">SUM(C95:G95)</f>
        <v>501078.03</v>
      </c>
    </row>
    <row r="96" customFormat="false" ht="15.95" hidden="false" customHeight="true" outlineLevel="0" collapsed="false">
      <c r="A96" s="41" t="n">
        <v>515</v>
      </c>
      <c r="B96" s="42" t="s">
        <v>382</v>
      </c>
      <c r="C96" s="75" t="n">
        <v>0</v>
      </c>
      <c r="D96" s="75" t="n">
        <v>31794.36</v>
      </c>
      <c r="E96" s="75" t="n">
        <v>0</v>
      </c>
      <c r="F96" s="92" t="n">
        <f aca="false">$F$16</f>
        <v>0</v>
      </c>
      <c r="G96" s="75" t="n">
        <v>0</v>
      </c>
      <c r="H96" s="14" t="n">
        <f aca="false">SUM(C96:G96)</f>
        <v>31794.36</v>
      </c>
    </row>
    <row r="97" customFormat="false" ht="15.95" hidden="false" customHeight="true" outlineLevel="0" collapsed="false">
      <c r="A97" s="41" t="n">
        <v>520</v>
      </c>
      <c r="B97" s="42" t="s">
        <v>383</v>
      </c>
      <c r="C97" s="75" t="n">
        <v>4244.5</v>
      </c>
      <c r="D97" s="75" t="n">
        <v>177317</v>
      </c>
      <c r="E97" s="75" t="n">
        <v>23357.58</v>
      </c>
      <c r="F97" s="92" t="n">
        <f aca="false">$F$16</f>
        <v>0</v>
      </c>
      <c r="G97" s="75" t="n">
        <v>4532.82</v>
      </c>
      <c r="H97" s="14" t="n">
        <f aca="false">SUM(C97:G97)</f>
        <v>209451.9</v>
      </c>
    </row>
    <row r="98" customFormat="false" ht="15.95" hidden="false" customHeight="true" outlineLevel="0" collapsed="false">
      <c r="A98" s="41" t="n">
        <v>530</v>
      </c>
      <c r="B98" s="42" t="s">
        <v>384</v>
      </c>
      <c r="C98" s="75" t="n">
        <v>1632.5</v>
      </c>
      <c r="D98" s="75" t="n">
        <v>41038.9</v>
      </c>
      <c r="E98" s="75" t="n">
        <v>0</v>
      </c>
      <c r="F98" s="92" t="n">
        <f aca="false">$F$16</f>
        <v>0</v>
      </c>
      <c r="G98" s="75" t="n">
        <v>0</v>
      </c>
      <c r="H98" s="14" t="n">
        <f aca="false">SUM(C98:G98)</f>
        <v>42671.4</v>
      </c>
    </row>
    <row r="99" customFormat="false" ht="15.95" hidden="false" customHeight="true" outlineLevel="0" collapsed="false">
      <c r="A99" s="41" t="n">
        <v>540</v>
      </c>
      <c r="B99" s="42" t="s">
        <v>385</v>
      </c>
      <c r="C99" s="75" t="n">
        <v>15552.22</v>
      </c>
      <c r="D99" s="75" t="n">
        <v>419686.83</v>
      </c>
      <c r="E99" s="75" t="n">
        <v>88498.62</v>
      </c>
      <c r="F99" s="92" t="n">
        <f aca="false">$F$16</f>
        <v>0</v>
      </c>
      <c r="G99" s="75" t="n">
        <v>0</v>
      </c>
      <c r="H99" s="14" t="n">
        <f aca="false">SUM(C99:G99)</f>
        <v>523737.67</v>
      </c>
    </row>
    <row r="100" customFormat="false" ht="15.95" hidden="false" customHeight="true" outlineLevel="0" collapsed="false">
      <c r="A100" s="41" t="n">
        <v>550</v>
      </c>
      <c r="B100" s="42" t="s">
        <v>386</v>
      </c>
      <c r="C100" s="75" t="n">
        <v>22528.5</v>
      </c>
      <c r="D100" s="75" t="n">
        <v>177595.95</v>
      </c>
      <c r="E100" s="75" t="n">
        <v>48179.04</v>
      </c>
      <c r="F100" s="92" t="n">
        <f aca="false">$F$16</f>
        <v>0</v>
      </c>
      <c r="G100" s="75" t="n">
        <v>0</v>
      </c>
      <c r="H100" s="14" t="n">
        <f aca="false">SUM(C100:G100)</f>
        <v>248303.49</v>
      </c>
    </row>
    <row r="101" customFormat="false" ht="15.95" hidden="false" customHeight="true" outlineLevel="0" collapsed="false">
      <c r="A101" s="41" t="n">
        <v>570</v>
      </c>
      <c r="B101" s="42" t="s">
        <v>387</v>
      </c>
      <c r="C101" s="75" t="n">
        <v>0</v>
      </c>
      <c r="D101" s="75" t="n">
        <v>0</v>
      </c>
      <c r="E101" s="75" t="n">
        <v>0</v>
      </c>
      <c r="F101" s="92" t="n">
        <f aca="false">$F$16</f>
        <v>0</v>
      </c>
      <c r="G101" s="75" t="n">
        <v>0</v>
      </c>
      <c r="H101" s="14" t="n">
        <f aca="false">SUM(C101:G101)</f>
        <v>0</v>
      </c>
    </row>
    <row r="102" customFormat="false" ht="15.95" hidden="false" customHeight="true" outlineLevel="0" collapsed="false">
      <c r="A102" s="41" t="n">
        <v>580</v>
      </c>
      <c r="B102" s="42" t="s">
        <v>388</v>
      </c>
      <c r="C102" s="75" t="n">
        <v>1632.5</v>
      </c>
      <c r="D102" s="75" t="n">
        <v>0</v>
      </c>
      <c r="E102" s="75" t="n">
        <v>0</v>
      </c>
      <c r="F102" s="92" t="n">
        <f aca="false">$F$16</f>
        <v>0</v>
      </c>
      <c r="G102" s="75" t="n">
        <v>0</v>
      </c>
      <c r="H102" s="14" t="n">
        <f aca="false">SUM(C102:G102)</f>
        <v>1632.5</v>
      </c>
    </row>
    <row r="103" customFormat="false" ht="15.95" hidden="false" customHeight="true" outlineLevel="0" collapsed="false">
      <c r="A103" s="41" t="n">
        <v>590</v>
      </c>
      <c r="B103" s="42" t="s">
        <v>389</v>
      </c>
      <c r="C103" s="75" t="n">
        <v>1959</v>
      </c>
      <c r="D103" s="75" t="n">
        <v>104692.68</v>
      </c>
      <c r="E103" s="75" t="n">
        <v>21712.68</v>
      </c>
      <c r="F103" s="92" t="n">
        <f aca="false">$F$16</f>
        <v>0</v>
      </c>
      <c r="G103" s="75" t="n">
        <v>0</v>
      </c>
      <c r="H103" s="14" t="n">
        <f aca="false">SUM(C103:G103)</f>
        <v>128364.36</v>
      </c>
    </row>
    <row r="104" customFormat="false" ht="15.95" hidden="false" customHeight="true" outlineLevel="0" collapsed="false">
      <c r="A104" s="41" t="n">
        <v>620</v>
      </c>
      <c r="B104" s="42" t="s">
        <v>390</v>
      </c>
      <c r="C104" s="75" t="n">
        <v>0</v>
      </c>
      <c r="D104" s="75" t="n">
        <v>0</v>
      </c>
      <c r="E104" s="75" t="n">
        <v>0</v>
      </c>
      <c r="F104" s="92" t="n">
        <f aca="false">$F$16</f>
        <v>0</v>
      </c>
      <c r="G104" s="75" t="n">
        <v>0</v>
      </c>
      <c r="H104" s="14" t="n">
        <f aca="false">SUM(C104:G104)</f>
        <v>0</v>
      </c>
    </row>
    <row r="105" customFormat="false" ht="15.95" hidden="false" customHeight="true" outlineLevel="0" collapsed="false">
      <c r="A105" s="41" t="n">
        <v>630</v>
      </c>
      <c r="B105" s="42" t="s">
        <v>391</v>
      </c>
      <c r="C105" s="75" t="n">
        <v>6540.88</v>
      </c>
      <c r="D105" s="75" t="n">
        <v>138593.38</v>
      </c>
      <c r="E105" s="75" t="n">
        <v>16522.86</v>
      </c>
      <c r="F105" s="92" t="n">
        <f aca="false">$F$16</f>
        <v>0</v>
      </c>
      <c r="G105" s="75" t="n">
        <v>0</v>
      </c>
      <c r="H105" s="14" t="n">
        <f aca="false">SUM(C105:G105)</f>
        <v>161657.12</v>
      </c>
    </row>
    <row r="106" customFormat="false" ht="15.95" hidden="false" customHeight="true" outlineLevel="0" collapsed="false">
      <c r="A106" s="41" t="n">
        <v>640</v>
      </c>
      <c r="B106" s="42" t="s">
        <v>392</v>
      </c>
      <c r="C106" s="75" t="n">
        <v>0</v>
      </c>
      <c r="D106" s="75" t="n">
        <v>13772.5</v>
      </c>
      <c r="E106" s="75" t="n">
        <v>12867.36</v>
      </c>
      <c r="F106" s="92" t="n">
        <f aca="false">$F$16</f>
        <v>0</v>
      </c>
      <c r="G106" s="75" t="n">
        <v>0</v>
      </c>
      <c r="H106" s="14" t="n">
        <f aca="false">SUM(C106:G106)</f>
        <v>26639.86</v>
      </c>
    </row>
    <row r="107" customFormat="false" ht="15.95" hidden="false" customHeight="true" outlineLevel="0" collapsed="false">
      <c r="A107" s="41" t="n">
        <v>650</v>
      </c>
      <c r="B107" s="42" t="s">
        <v>393</v>
      </c>
      <c r="C107" s="75" t="n">
        <v>979.5</v>
      </c>
      <c r="D107" s="75" t="n">
        <v>9050.5</v>
      </c>
      <c r="E107" s="75" t="n">
        <v>22517.88</v>
      </c>
      <c r="F107" s="92" t="n">
        <f aca="false">$F$16</f>
        <v>0</v>
      </c>
      <c r="G107" s="75" t="n">
        <v>0</v>
      </c>
      <c r="H107" s="14" t="n">
        <f aca="false">SUM(C107:G107)</f>
        <v>32547.88</v>
      </c>
    </row>
    <row r="108" customFormat="false" ht="15.95" hidden="false" customHeight="true" outlineLevel="0" collapsed="false">
      <c r="A108" s="41" t="n">
        <v>660</v>
      </c>
      <c r="B108" s="42" t="s">
        <v>394</v>
      </c>
      <c r="C108" s="75" t="n">
        <v>6530</v>
      </c>
      <c r="D108" s="75" t="n">
        <v>210619.29</v>
      </c>
      <c r="E108" s="75" t="n">
        <v>55563.6</v>
      </c>
      <c r="F108" s="92" t="n">
        <f aca="false">$F$16</f>
        <v>0</v>
      </c>
      <c r="G108" s="75" t="n">
        <v>0</v>
      </c>
      <c r="H108" s="14" t="n">
        <f aca="false">SUM(C108:G108)</f>
        <v>272712.89</v>
      </c>
    </row>
    <row r="109" customFormat="false" ht="15.95" hidden="false" customHeight="true" outlineLevel="0" collapsed="false">
      <c r="A109" s="41" t="n">
        <v>670</v>
      </c>
      <c r="B109" s="42" t="s">
        <v>395</v>
      </c>
      <c r="C109" s="75" t="n">
        <v>7836</v>
      </c>
      <c r="D109" s="75" t="n">
        <v>29053.27</v>
      </c>
      <c r="E109" s="75" t="n">
        <v>18093.9</v>
      </c>
      <c r="F109" s="92" t="n">
        <f aca="false">$F$16</f>
        <v>0</v>
      </c>
      <c r="G109" s="75" t="n">
        <v>0</v>
      </c>
      <c r="H109" s="14" t="n">
        <f aca="false">SUM(C109:G109)</f>
        <v>54983.17</v>
      </c>
    </row>
    <row r="110" customFormat="false" ht="15.95" hidden="false" customHeight="true" outlineLevel="0" collapsed="false">
      <c r="A110" s="41" t="n">
        <v>678</v>
      </c>
      <c r="B110" s="42" t="s">
        <v>423</v>
      </c>
      <c r="C110" s="75" t="n">
        <v>0</v>
      </c>
      <c r="D110" s="75" t="n">
        <v>71215.51</v>
      </c>
      <c r="E110" s="75" t="n">
        <v>0</v>
      </c>
      <c r="F110" s="92" t="n">
        <f aca="false">$F$16</f>
        <v>0</v>
      </c>
      <c r="G110" s="75" t="n">
        <v>0</v>
      </c>
      <c r="H110" s="14" t="n">
        <f aca="false">SUM(C110:G110)</f>
        <v>71215.51</v>
      </c>
    </row>
    <row r="111" customFormat="false" ht="15.95" hidden="false" customHeight="true" outlineLevel="0" collapsed="false">
      <c r="A111" s="41" t="n">
        <v>680</v>
      </c>
      <c r="B111" s="42" t="s">
        <v>396</v>
      </c>
      <c r="C111" s="75" t="n">
        <v>17631</v>
      </c>
      <c r="D111" s="75" t="n">
        <v>426362.35</v>
      </c>
      <c r="E111" s="75" t="n">
        <v>84222.72</v>
      </c>
      <c r="F111" s="92" t="n">
        <f aca="false">$F$16</f>
        <v>0</v>
      </c>
      <c r="G111" s="75" t="n">
        <v>0</v>
      </c>
      <c r="H111" s="14" t="n">
        <f aca="false">SUM(C111:G111)</f>
        <v>528216.07</v>
      </c>
    </row>
    <row r="112" customFormat="false" ht="15.95" hidden="false" customHeight="true" outlineLevel="0" collapsed="false">
      <c r="A112" s="41" t="n">
        <v>683</v>
      </c>
      <c r="B112" s="42" t="s">
        <v>397</v>
      </c>
      <c r="C112" s="75" t="n">
        <v>1632.5</v>
      </c>
      <c r="D112" s="75" t="n">
        <v>240565.5</v>
      </c>
      <c r="E112" s="75" t="n">
        <v>31985.34</v>
      </c>
      <c r="F112" s="92" t="n">
        <f aca="false">$F$16</f>
        <v>0</v>
      </c>
      <c r="G112" s="75" t="n">
        <v>0</v>
      </c>
      <c r="H112" s="14" t="n">
        <f aca="false">SUM(C112:G112)</f>
        <v>274183.34</v>
      </c>
    </row>
    <row r="113" customFormat="false" ht="15.95" hidden="false" customHeight="true" outlineLevel="0" collapsed="false">
      <c r="A113" s="41" t="n">
        <v>685</v>
      </c>
      <c r="B113" s="42" t="s">
        <v>398</v>
      </c>
      <c r="C113" s="75" t="n">
        <v>0</v>
      </c>
      <c r="D113" s="75" t="n">
        <v>0</v>
      </c>
      <c r="E113" s="75" t="n">
        <v>2047.08</v>
      </c>
      <c r="F113" s="92" t="n">
        <f aca="false">$F$16</f>
        <v>0</v>
      </c>
      <c r="G113" s="75" t="n">
        <v>0</v>
      </c>
      <c r="H113" s="14" t="n">
        <f aca="false">SUM(C113:G113)</f>
        <v>2047.08</v>
      </c>
    </row>
    <row r="114" customFormat="false" ht="15.95" hidden="false" customHeight="true" outlineLevel="0" collapsed="false">
      <c r="A114" s="41" t="n">
        <v>690</v>
      </c>
      <c r="B114" s="42" t="s">
        <v>399</v>
      </c>
      <c r="C114" s="75" t="n">
        <v>653</v>
      </c>
      <c r="D114" s="75" t="n">
        <v>0</v>
      </c>
      <c r="E114" s="75" t="n">
        <v>0</v>
      </c>
      <c r="F114" s="92" t="n">
        <f aca="false">$F$16</f>
        <v>0</v>
      </c>
      <c r="G114" s="75" t="n">
        <v>0</v>
      </c>
      <c r="H114" s="14" t="n">
        <f aca="false">SUM(C114:G114)</f>
        <v>653</v>
      </c>
    </row>
    <row r="115" customFormat="false" ht="15.95" hidden="false" customHeight="true" outlineLevel="0" collapsed="false">
      <c r="A115" s="41" t="n">
        <v>700</v>
      </c>
      <c r="B115" s="42" t="s">
        <v>400</v>
      </c>
      <c r="C115" s="75" t="n">
        <v>73462.5</v>
      </c>
      <c r="D115" s="75" t="n">
        <v>55483.5</v>
      </c>
      <c r="E115" s="75" t="n">
        <v>72158.94</v>
      </c>
      <c r="F115" s="92" t="n">
        <f aca="false">$F$16</f>
        <v>0</v>
      </c>
      <c r="G115" s="75" t="n">
        <v>0</v>
      </c>
      <c r="H115" s="14" t="n">
        <f aca="false">SUM(C115:G115)</f>
        <v>201104.94</v>
      </c>
    </row>
    <row r="116" customFormat="false" ht="15.95" hidden="false" customHeight="true" outlineLevel="0" collapsed="false">
      <c r="A116" s="41" t="n">
        <v>710</v>
      </c>
      <c r="B116" s="42" t="s">
        <v>401</v>
      </c>
      <c r="C116" s="75" t="n">
        <v>80351.64</v>
      </c>
      <c r="D116" s="75" t="n">
        <v>512326.28</v>
      </c>
      <c r="E116" s="75" t="n">
        <v>158648.1</v>
      </c>
      <c r="F116" s="92" t="n">
        <f aca="false">$F$16</f>
        <v>0</v>
      </c>
      <c r="G116" s="75" t="n">
        <v>0</v>
      </c>
      <c r="H116" s="14" t="n">
        <f aca="false">SUM(C116:G116)</f>
        <v>751326.02</v>
      </c>
    </row>
    <row r="117" customFormat="false" ht="15.95" hidden="false" customHeight="true" outlineLevel="0" collapsed="false">
      <c r="A117" s="41" t="n">
        <v>720</v>
      </c>
      <c r="B117" s="42" t="s">
        <v>402</v>
      </c>
      <c r="C117" s="75" t="n">
        <v>0</v>
      </c>
      <c r="D117" s="75" t="n">
        <v>0</v>
      </c>
      <c r="E117" s="75" t="n">
        <v>0</v>
      </c>
      <c r="F117" s="92" t="n">
        <f aca="false">$F$16</f>
        <v>0</v>
      </c>
      <c r="G117" s="75" t="n">
        <v>0</v>
      </c>
      <c r="H117" s="14" t="n">
        <f aca="false">SUM(C117:G117)</f>
        <v>0</v>
      </c>
    </row>
    <row r="118" customFormat="false" ht="15.95" hidden="false" customHeight="true" outlineLevel="0" collapsed="false">
      <c r="A118" s="41" t="n">
        <v>730</v>
      </c>
      <c r="B118" s="42" t="s">
        <v>403</v>
      </c>
      <c r="C118" s="75" t="n">
        <v>21688.15</v>
      </c>
      <c r="D118" s="75" t="n">
        <v>366840.5</v>
      </c>
      <c r="E118" s="75" t="n">
        <v>95006.4</v>
      </c>
      <c r="F118" s="92" t="n">
        <f aca="false">$F$16</f>
        <v>0</v>
      </c>
      <c r="G118" s="75" t="n">
        <v>10231</v>
      </c>
      <c r="H118" s="14" t="n">
        <f aca="false">SUM(C118:G118)</f>
        <v>493766.05</v>
      </c>
    </row>
    <row r="119" customFormat="false" ht="15.95" hidden="false" customHeight="true" outlineLevel="0" collapsed="false">
      <c r="A119" s="41" t="n">
        <v>735</v>
      </c>
      <c r="B119" s="42" t="s">
        <v>404</v>
      </c>
      <c r="C119" s="75" t="n">
        <v>0</v>
      </c>
      <c r="D119" s="75" t="n">
        <v>0</v>
      </c>
      <c r="E119" s="75" t="n">
        <v>0</v>
      </c>
      <c r="F119" s="92" t="n">
        <f aca="false">$F$16</f>
        <v>0</v>
      </c>
      <c r="G119" s="75" t="n">
        <v>0</v>
      </c>
      <c r="H119" s="14" t="n">
        <f aca="false">SUM(C119:G119)</f>
        <v>0</v>
      </c>
    </row>
    <row r="120" customFormat="false" ht="15.95" hidden="false" customHeight="true" outlineLevel="0" collapsed="false">
      <c r="A120" s="41" t="n">
        <v>740</v>
      </c>
      <c r="B120" s="42" t="s">
        <v>405</v>
      </c>
      <c r="C120" s="75" t="n">
        <v>40486</v>
      </c>
      <c r="D120" s="75" t="n">
        <v>155400.64</v>
      </c>
      <c r="E120" s="75" t="n">
        <v>4532.82</v>
      </c>
      <c r="F120" s="92" t="n">
        <f aca="false">$F$16</f>
        <v>0</v>
      </c>
      <c r="G120" s="75" t="n">
        <v>0</v>
      </c>
      <c r="H120" s="14" t="n">
        <f aca="false">SUM(C120:G120)</f>
        <v>200419.46</v>
      </c>
    </row>
    <row r="121" customFormat="false" ht="15.95" hidden="false" customHeight="true" outlineLevel="0" collapsed="false">
      <c r="A121" s="41" t="n">
        <v>750</v>
      </c>
      <c r="B121" s="42" t="s">
        <v>406</v>
      </c>
      <c r="C121" s="75" t="n">
        <v>1632.5</v>
      </c>
      <c r="D121" s="75" t="n">
        <v>67120.6</v>
      </c>
      <c r="E121" s="75" t="n">
        <v>0</v>
      </c>
      <c r="F121" s="92" t="n">
        <f aca="false">$F$16</f>
        <v>0</v>
      </c>
      <c r="G121" s="75" t="n">
        <v>0</v>
      </c>
      <c r="H121" s="14" t="n">
        <f aca="false">SUM(C121:G121)</f>
        <v>68753.1</v>
      </c>
    </row>
    <row r="122" customFormat="false" ht="15.95" hidden="false" customHeight="true" outlineLevel="0" collapsed="false">
      <c r="A122" s="41" t="n">
        <v>760</v>
      </c>
      <c r="B122" s="42" t="s">
        <v>407</v>
      </c>
      <c r="C122" s="75" t="n">
        <v>71963.1</v>
      </c>
      <c r="D122" s="75" t="n">
        <v>741252.77</v>
      </c>
      <c r="E122" s="75" t="n">
        <v>359692.26</v>
      </c>
      <c r="F122" s="92" t="n">
        <f aca="false">$F$16</f>
        <v>0</v>
      </c>
      <c r="G122" s="75" t="n">
        <v>0</v>
      </c>
      <c r="H122" s="14" t="n">
        <f aca="false">SUM(C122:G122)</f>
        <v>1172908.13</v>
      </c>
    </row>
    <row r="123" customFormat="false" ht="15.95" hidden="false" customHeight="true" outlineLevel="0" collapsed="false">
      <c r="A123" s="41" t="n">
        <v>770</v>
      </c>
      <c r="B123" s="42" t="s">
        <v>408</v>
      </c>
      <c r="C123" s="75" t="n">
        <v>80319</v>
      </c>
      <c r="D123" s="75" t="n">
        <v>581623.06</v>
      </c>
      <c r="E123" s="75" t="n">
        <v>229879.27</v>
      </c>
      <c r="F123" s="92" t="n">
        <f aca="false">$F$16</f>
        <v>0</v>
      </c>
      <c r="G123" s="75" t="n">
        <v>100275.5</v>
      </c>
      <c r="H123" s="14" t="n">
        <f aca="false">SUM(C123:G123)</f>
        <v>992096.83</v>
      </c>
    </row>
    <row r="124" customFormat="false" ht="15.95" hidden="false" customHeight="true" outlineLevel="0" collapsed="false">
      <c r="A124" s="41" t="n">
        <v>775</v>
      </c>
      <c r="B124" s="42" t="s">
        <v>409</v>
      </c>
      <c r="C124" s="75" t="n">
        <v>8162.5</v>
      </c>
      <c r="D124" s="75" t="n">
        <v>60205.5</v>
      </c>
      <c r="E124" s="75" t="n">
        <v>0</v>
      </c>
      <c r="F124" s="92" t="n">
        <f aca="false">$F$16</f>
        <v>0</v>
      </c>
      <c r="G124" s="75" t="n">
        <v>0</v>
      </c>
      <c r="H124" s="14" t="n">
        <f aca="false">SUM(C124:G124)</f>
        <v>68368</v>
      </c>
    </row>
    <row r="125" customFormat="false" ht="15.95" hidden="false" customHeight="true" outlineLevel="0" collapsed="false">
      <c r="A125" s="41" t="n">
        <v>790</v>
      </c>
      <c r="B125" s="42" t="s">
        <v>410</v>
      </c>
      <c r="C125" s="75" t="n">
        <v>2612</v>
      </c>
      <c r="D125" s="75" t="n">
        <v>204495.49</v>
      </c>
      <c r="E125" s="75" t="n">
        <v>25843.3</v>
      </c>
      <c r="F125" s="92" t="n">
        <f aca="false">$F$16</f>
        <v>0</v>
      </c>
      <c r="G125" s="75" t="n">
        <v>0</v>
      </c>
      <c r="H125" s="14" t="n">
        <f aca="false">SUM(C125:G125)</f>
        <v>232950.79</v>
      </c>
    </row>
    <row r="126" customFormat="false" ht="15.95" hidden="false" customHeight="true" outlineLevel="0" collapsed="false">
      <c r="A126" s="41" t="n">
        <v>800</v>
      </c>
      <c r="B126" s="42" t="s">
        <v>411</v>
      </c>
      <c r="C126" s="75" t="n">
        <v>5550.5</v>
      </c>
      <c r="D126" s="75" t="n">
        <v>210129</v>
      </c>
      <c r="E126" s="75" t="n">
        <v>75449.52</v>
      </c>
      <c r="F126" s="92" t="n">
        <f aca="false">$F$16</f>
        <v>0</v>
      </c>
      <c r="G126" s="75" t="n">
        <v>1632.5</v>
      </c>
      <c r="H126" s="14" t="n">
        <f aca="false">SUM(C126:G126)</f>
        <v>292761.52</v>
      </c>
    </row>
    <row r="127" customFormat="false" ht="15.95" hidden="false" customHeight="true" outlineLevel="0" collapsed="false">
      <c r="A127" s="43" t="n">
        <v>810</v>
      </c>
      <c r="B127" s="44" t="s">
        <v>412</v>
      </c>
      <c r="C127" s="75" t="n">
        <v>56937.36</v>
      </c>
      <c r="D127" s="75" t="n">
        <v>1319338.5</v>
      </c>
      <c r="E127" s="75" t="n">
        <v>381521.01</v>
      </c>
      <c r="F127" s="92" t="n">
        <f aca="false">$F$16</f>
        <v>0</v>
      </c>
      <c r="G127" s="75" t="n">
        <v>59812</v>
      </c>
      <c r="H127" s="14" t="n">
        <f aca="false">SUM(C127:G127)</f>
        <v>1817608.87</v>
      </c>
    </row>
    <row r="128" customFormat="false" ht="15.95" hidden="false" customHeight="true" outlineLevel="0" collapsed="false">
      <c r="A128" s="41" t="n">
        <v>820</v>
      </c>
      <c r="B128" s="42" t="s">
        <v>413</v>
      </c>
      <c r="C128" s="75" t="n">
        <v>2285.5</v>
      </c>
      <c r="D128" s="75" t="n">
        <v>0</v>
      </c>
      <c r="E128" s="75" t="n">
        <v>0</v>
      </c>
      <c r="F128" s="92" t="n">
        <f aca="false">$F$16</f>
        <v>0</v>
      </c>
      <c r="G128" s="75" t="n">
        <v>0</v>
      </c>
      <c r="H128" s="14" t="n">
        <f aca="false">SUM(C128:G128)</f>
        <v>2285.5</v>
      </c>
    </row>
    <row r="129" customFormat="false" ht="15.95" hidden="false" customHeight="true" outlineLevel="0" collapsed="false">
      <c r="A129" s="41" t="n">
        <v>830</v>
      </c>
      <c r="B129" s="42" t="s">
        <v>414</v>
      </c>
      <c r="C129" s="75" t="n">
        <v>653</v>
      </c>
      <c r="D129" s="75" t="n">
        <v>113809.21</v>
      </c>
      <c r="E129" s="75" t="n">
        <v>0</v>
      </c>
      <c r="F129" s="92" t="n">
        <f aca="false">$F$16</f>
        <v>0</v>
      </c>
      <c r="G129" s="75" t="n">
        <v>0</v>
      </c>
      <c r="H129" s="14" t="n">
        <f aca="false">SUM(C129:G129)</f>
        <v>114462.21</v>
      </c>
    </row>
    <row r="130" customFormat="false" ht="15.95" hidden="false" customHeight="true" outlineLevel="0" collapsed="false">
      <c r="A130" s="41" t="n">
        <v>840</v>
      </c>
      <c r="B130" s="42" t="s">
        <v>415</v>
      </c>
      <c r="C130" s="75" t="n">
        <v>4244.5</v>
      </c>
      <c r="D130" s="75" t="n">
        <v>0</v>
      </c>
      <c r="E130" s="75" t="n">
        <v>13817.16</v>
      </c>
      <c r="F130" s="92" t="n">
        <f aca="false">$F$16</f>
        <v>0</v>
      </c>
      <c r="G130" s="75" t="n">
        <v>0</v>
      </c>
      <c r="H130" s="14" t="n">
        <f aca="false">SUM(C130:G130)</f>
        <v>18061.66</v>
      </c>
    </row>
    <row r="131" customFormat="false" ht="15.95" hidden="false" customHeight="true" outlineLevel="0" collapsed="false">
      <c r="A131" s="41" t="n">
        <v>1200</v>
      </c>
      <c r="B131" s="42" t="s">
        <v>416</v>
      </c>
      <c r="C131" s="75" t="n">
        <v>4244.5</v>
      </c>
      <c r="D131" s="75" t="n">
        <v>25665.75</v>
      </c>
      <c r="E131" s="75" t="n">
        <v>11112.72</v>
      </c>
      <c r="F131" s="92" t="n">
        <f aca="false">$F$16</f>
        <v>0</v>
      </c>
      <c r="G131" s="75" t="n">
        <v>57844.5</v>
      </c>
      <c r="H131" s="14" t="n">
        <f aca="false">SUM(C131:G131)</f>
        <v>98867.47</v>
      </c>
    </row>
    <row r="132" customFormat="false" ht="15.95" hidden="false" customHeight="true" outlineLevel="0" collapsed="false">
      <c r="A132" s="41" t="n">
        <v>1300</v>
      </c>
      <c r="B132" s="42" t="s">
        <v>417</v>
      </c>
      <c r="C132" s="75" t="n">
        <v>81592.78</v>
      </c>
      <c r="D132" s="75" t="n">
        <v>1129579.37</v>
      </c>
      <c r="E132" s="75" t="n">
        <v>393184.08</v>
      </c>
      <c r="F132" s="92" t="n">
        <f aca="false">$F$16</f>
        <v>0</v>
      </c>
      <c r="G132" s="75" t="n">
        <v>20139.54</v>
      </c>
      <c r="H132" s="14" t="n">
        <f aca="false">SUM(C132:G132)</f>
        <v>1624495.77</v>
      </c>
    </row>
    <row r="133" customFormat="false" ht="15.95" hidden="false" customHeight="true" outlineLevel="0" collapsed="false">
      <c r="A133" s="41"/>
      <c r="B133" s="42"/>
      <c r="C133" s="93"/>
      <c r="D133" s="94"/>
      <c r="E133" s="95"/>
      <c r="G133" s="96"/>
    </row>
    <row r="134" customFormat="false" ht="15.95" hidden="false" customHeight="true" outlineLevel="0" collapsed="false">
      <c r="A134" s="38" t="s">
        <v>418</v>
      </c>
      <c r="B134" s="38"/>
      <c r="C134" s="97" t="n">
        <f aca="false">SUM(C2:C132)</f>
        <v>1104688.81</v>
      </c>
      <c r="D134" s="97" t="n">
        <f aca="false">SUM(D2:D132)</f>
        <v>19365819.65</v>
      </c>
      <c r="E134" s="97" t="n">
        <f aca="false">SUM(E2:E132)</f>
        <v>4220065.04</v>
      </c>
      <c r="F134" s="97" t="n">
        <f aca="false">SUM(F2:F132)</f>
        <v>21384</v>
      </c>
      <c r="G134" s="98" t="n">
        <f aca="false">SUM(G2:G133)</f>
        <v>1224399.59</v>
      </c>
      <c r="H134" s="15" t="n">
        <f aca="false">SUM(C134:G134)</f>
        <v>25936357.09</v>
      </c>
    </row>
    <row r="135" customFormat="false" ht="15.95" hidden="false" customHeight="true" outlineLevel="0" collapsed="false">
      <c r="C135" s="93"/>
      <c r="D135" s="94"/>
      <c r="E135" s="95"/>
      <c r="G135" s="96"/>
    </row>
    <row r="136" customFormat="false" ht="15.95" hidden="false" customHeight="true" outlineLevel="0" collapsed="false">
      <c r="C136" s="93"/>
      <c r="D136" s="94"/>
      <c r="E136" s="95"/>
      <c r="G136" s="96"/>
    </row>
    <row r="137" customFormat="false" ht="15.95" hidden="false" customHeight="true" outlineLevel="0" collapsed="false">
      <c r="A137" s="3" t="s">
        <v>424</v>
      </c>
      <c r="C137" s="14"/>
      <c r="H137" s="19"/>
    </row>
    <row r="138" customFormat="false" ht="15.95" hidden="false" customHeight="true" outlineLevel="0" collapsed="false">
      <c r="A138" s="3" t="s">
        <v>425</v>
      </c>
      <c r="C138" s="14"/>
      <c r="H138" s="19"/>
    </row>
    <row r="139" customFormat="false" ht="15.95" hidden="false" customHeight="true" outlineLevel="0" collapsed="false">
      <c r="A139" s="99" t="s">
        <v>426</v>
      </c>
      <c r="B139" s="99"/>
      <c r="C139" s="14"/>
      <c r="F139" s="19"/>
    </row>
    <row r="140" customFormat="false" ht="15.95" hidden="false" customHeight="true" outlineLevel="0" collapsed="false">
      <c r="C140" s="14"/>
    </row>
    <row r="144" customFormat="false" ht="15.95" hidden="false" customHeight="true" outlineLevel="0" collapsed="false">
      <c r="G144" s="100"/>
    </row>
    <row r="145" customFormat="false" ht="15.95" hidden="false" customHeight="true" outlineLevel="0" collapsed="false">
      <c r="G145" s="100"/>
    </row>
    <row r="146" customFormat="false" ht="15.95" hidden="false" customHeight="true" outlineLevel="0" collapsed="false">
      <c r="G146" s="100"/>
    </row>
    <row r="147" customFormat="false" ht="15.95" hidden="false" customHeight="true" outlineLevel="0" collapsed="false">
      <c r="G147" s="100"/>
    </row>
    <row r="148" customFormat="false" ht="15.95" hidden="false" customHeight="true" outlineLevel="0" collapsed="false">
      <c r="G148" s="100"/>
    </row>
    <row r="149" customFormat="false" ht="15.95" hidden="false" customHeight="true" outlineLevel="0" collapsed="false">
      <c r="G149" s="100"/>
    </row>
    <row r="150" customFormat="false" ht="15.95" hidden="false" customHeight="true" outlineLevel="0" collapsed="false">
      <c r="G150" s="100"/>
    </row>
    <row r="151" customFormat="false" ht="15.95" hidden="false" customHeight="true" outlineLevel="0" collapsed="false">
      <c r="G151" s="100"/>
    </row>
    <row r="152" customFormat="false" ht="15.95" hidden="false" customHeight="true" outlineLevel="0" collapsed="false">
      <c r="G152" s="100"/>
    </row>
    <row r="153" customFormat="false" ht="15.95" hidden="false" customHeight="true" outlineLevel="0" collapsed="false">
      <c r="G153" s="100"/>
    </row>
    <row r="154" customFormat="false" ht="15.95" hidden="false" customHeight="true" outlineLevel="0" collapsed="false">
      <c r="G154" s="100"/>
    </row>
    <row r="155" customFormat="false" ht="15.95" hidden="false" customHeight="true" outlineLevel="0" collapsed="false">
      <c r="G155" s="100"/>
    </row>
    <row r="156" customFormat="false" ht="15.95" hidden="false" customHeight="true" outlineLevel="0" collapsed="false">
      <c r="G156" s="100"/>
    </row>
    <row r="157" customFormat="false" ht="15.95" hidden="false" customHeight="true" outlineLevel="0" collapsed="false">
      <c r="G157" s="100"/>
    </row>
    <row r="158" customFormat="false" ht="15.95" hidden="false" customHeight="true" outlineLevel="0" collapsed="false">
      <c r="G158" s="100"/>
    </row>
    <row r="159" customFormat="false" ht="15.95" hidden="false" customHeight="true" outlineLevel="0" collapsed="false">
      <c r="G159" s="100"/>
    </row>
    <row r="160" customFormat="false" ht="15.95" hidden="false" customHeight="true" outlineLevel="0" collapsed="false">
      <c r="G160" s="100"/>
    </row>
    <row r="161" customFormat="false" ht="15.95" hidden="false" customHeight="true" outlineLevel="0" collapsed="false">
      <c r="G161" s="100"/>
    </row>
    <row r="162" customFormat="false" ht="15.95" hidden="false" customHeight="true" outlineLevel="0" collapsed="false">
      <c r="G162" s="100"/>
    </row>
    <row r="163" customFormat="false" ht="15.95" hidden="false" customHeight="true" outlineLevel="0" collapsed="false">
      <c r="G163" s="100"/>
    </row>
    <row r="164" customFormat="false" ht="15.95" hidden="false" customHeight="true" outlineLevel="0" collapsed="false">
      <c r="G164" s="100"/>
    </row>
    <row r="165" customFormat="false" ht="15.95" hidden="false" customHeight="true" outlineLevel="0" collapsed="false">
      <c r="G165" s="100"/>
    </row>
    <row r="166" customFormat="false" ht="15.95" hidden="false" customHeight="true" outlineLevel="0" collapsed="false">
      <c r="G166" s="100"/>
    </row>
    <row r="167" customFormat="false" ht="15.95" hidden="false" customHeight="true" outlineLevel="0" collapsed="false">
      <c r="G167" s="100"/>
    </row>
    <row r="168" customFormat="false" ht="15.95" hidden="false" customHeight="true" outlineLevel="0" collapsed="false">
      <c r="G168" s="100"/>
    </row>
    <row r="169" customFormat="false" ht="15.95" hidden="false" customHeight="true" outlineLevel="0" collapsed="false">
      <c r="G169" s="100"/>
    </row>
    <row r="170" customFormat="false" ht="15.95" hidden="false" customHeight="true" outlineLevel="0" collapsed="false">
      <c r="G170" s="100"/>
    </row>
    <row r="171" customFormat="false" ht="15.95" hidden="false" customHeight="true" outlineLevel="0" collapsed="false">
      <c r="G171" s="100"/>
    </row>
    <row r="172" customFormat="false" ht="15.95" hidden="false" customHeight="true" outlineLevel="0" collapsed="false">
      <c r="G172" s="100"/>
    </row>
    <row r="173" customFormat="false" ht="15.95" hidden="false" customHeight="true" outlineLevel="0" collapsed="false">
      <c r="G173" s="100"/>
    </row>
    <row r="174" customFormat="false" ht="15.95" hidden="false" customHeight="true" outlineLevel="0" collapsed="false">
      <c r="G174" s="100"/>
    </row>
    <row r="175" customFormat="false" ht="15.95" hidden="false" customHeight="true" outlineLevel="0" collapsed="false">
      <c r="G175" s="100"/>
    </row>
  </sheetData>
  <mergeCells count="1">
    <mergeCell ref="A134:B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U230" activePane="bottomRight" state="frozen"/>
      <selection pane="topLeft" activeCell="A1" activeCellId="0" sqref="A1"/>
      <selection pane="topRight" activeCell="DU1" activeCellId="0" sqref="DU1"/>
      <selection pane="bottomLeft" activeCell="A230" activeCellId="0" sqref="A230"/>
      <selection pane="bottomRight" activeCell="DU2" activeCellId="0" sqref="D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9.85"/>
    <col collapsed="false" customWidth="true" hidden="false" outlineLevel="0" max="7" min="2" style="4" width="10.71"/>
    <col collapsed="false" customWidth="true" hidden="false" outlineLevel="0" max="8" min="8" style="4" width="12.99"/>
    <col collapsed="false" customWidth="true" hidden="false" outlineLevel="0" max="65" min="9" style="4" width="10.71"/>
    <col collapsed="false" customWidth="true" hidden="false" outlineLevel="0" max="66" min="66" style="4" width="13.7"/>
    <col collapsed="false" customWidth="true" hidden="false" outlineLevel="0" max="69" min="67" style="4" width="10.71"/>
    <col collapsed="false" customWidth="true" hidden="false" outlineLevel="0" max="70" min="70" style="4" width="12.7"/>
    <col collapsed="false" customWidth="true" hidden="false" outlineLevel="0" max="74" min="71" style="4" width="11.13"/>
    <col collapsed="false" customWidth="true" hidden="false" outlineLevel="0" max="75" min="75" style="4" width="13.28"/>
    <col collapsed="false" customWidth="true" hidden="false" outlineLevel="0" max="76" min="76" style="4" width="11.13"/>
    <col collapsed="false" customWidth="true" hidden="false" outlineLevel="0" max="77" min="77" style="4" width="12.42"/>
    <col collapsed="false" customWidth="true" hidden="false" outlineLevel="0" max="78" min="78" style="4" width="12.56"/>
    <col collapsed="false" customWidth="true" hidden="false" outlineLevel="0" max="79" min="79" style="4" width="13.7"/>
    <col collapsed="false" customWidth="true" hidden="false" outlineLevel="0" max="131" min="80" style="4" width="13.85"/>
    <col collapsed="false" customWidth="true" hidden="false" outlineLevel="0" max="132" min="132" style="4" width="14.85"/>
    <col collapsed="false" customWidth="true" hidden="false" outlineLevel="0" max="133" min="133" style="4" width="11.13"/>
    <col collapsed="false" customWidth="true" hidden="false" outlineLevel="0" max="144" min="134" style="4" width="10.71"/>
    <col collapsed="false" customWidth="false" hidden="false" outlineLevel="0" max="257" min="145" style="4" width="9.14"/>
  </cols>
  <sheetData>
    <row r="1" customFormat="false" ht="12.75" hidden="false" customHeight="false" outlineLevel="0" collapsed="false">
      <c r="A1" s="4" t="s">
        <v>0</v>
      </c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</row>
    <row r="2" customFormat="false" ht="12.75" hidden="false" customHeight="false" outlineLevel="0" collapsed="false">
      <c r="A2" s="15" t="s">
        <v>258</v>
      </c>
      <c r="B2" s="15"/>
      <c r="C2" s="15"/>
      <c r="D2" s="15"/>
      <c r="E2" s="15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</row>
    <row r="3" customFormat="false" ht="12.75" hidden="false" customHeight="false" outlineLevel="0" collapsed="false">
      <c r="A3" s="14" t="s">
        <v>259</v>
      </c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</row>
    <row r="4" customFormat="false" ht="12.75" hidden="false" customHeight="false" outlineLevel="0" collapsed="false"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</row>
    <row r="5" customFormat="false" ht="12.75" hidden="false" customHeight="false" outlineLevel="0" collapsed="false"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</row>
    <row r="6" customFormat="false" ht="12.75" hidden="false" customHeight="false" outlineLevel="0" collapsed="false">
      <c r="A6" s="4" t="s">
        <v>3</v>
      </c>
      <c r="B6" s="16" t="s">
        <v>4</v>
      </c>
      <c r="C6" s="16" t="s">
        <v>5</v>
      </c>
      <c r="D6" s="16" t="s">
        <v>6</v>
      </c>
      <c r="E6" s="16" t="s">
        <v>7</v>
      </c>
      <c r="F6" s="16" t="s">
        <v>8</v>
      </c>
      <c r="G6" s="16" t="s">
        <v>260</v>
      </c>
      <c r="H6" s="16" t="s">
        <v>261</v>
      </c>
      <c r="I6" s="16" t="s">
        <v>11</v>
      </c>
      <c r="J6" s="16" t="s">
        <v>262</v>
      </c>
      <c r="K6" s="16" t="s">
        <v>13</v>
      </c>
      <c r="L6" s="16" t="s">
        <v>14</v>
      </c>
      <c r="M6" s="16" t="s">
        <v>15</v>
      </c>
      <c r="N6" s="16" t="s">
        <v>16</v>
      </c>
      <c r="O6" s="16" t="s">
        <v>17</v>
      </c>
      <c r="P6" s="16" t="s">
        <v>18</v>
      </c>
      <c r="Q6" s="16" t="s">
        <v>19</v>
      </c>
      <c r="R6" s="16" t="s">
        <v>20</v>
      </c>
      <c r="S6" s="16" t="s">
        <v>21</v>
      </c>
      <c r="T6" s="16" t="s">
        <v>22</v>
      </c>
      <c r="U6" s="16" t="s">
        <v>23</v>
      </c>
      <c r="V6" s="16" t="s">
        <v>24</v>
      </c>
      <c r="W6" s="16" t="s">
        <v>25</v>
      </c>
      <c r="X6" s="16" t="s">
        <v>26</v>
      </c>
      <c r="Y6" s="16" t="s">
        <v>27</v>
      </c>
      <c r="Z6" s="16" t="s">
        <v>28</v>
      </c>
      <c r="AA6" s="16" t="s">
        <v>29</v>
      </c>
      <c r="AB6" s="16" t="s">
        <v>30</v>
      </c>
      <c r="AC6" s="16" t="s">
        <v>31</v>
      </c>
      <c r="AD6" s="16" t="s">
        <v>32</v>
      </c>
      <c r="AE6" s="16" t="s">
        <v>33</v>
      </c>
      <c r="AF6" s="16" t="s">
        <v>34</v>
      </c>
      <c r="AG6" s="16" t="s">
        <v>35</v>
      </c>
      <c r="AH6" s="16" t="s">
        <v>36</v>
      </c>
      <c r="AI6" s="16" t="s">
        <v>37</v>
      </c>
      <c r="AJ6" s="16" t="s">
        <v>38</v>
      </c>
      <c r="AK6" s="16" t="s">
        <v>39</v>
      </c>
      <c r="AL6" s="16" t="s">
        <v>40</v>
      </c>
      <c r="AM6" s="16" t="s">
        <v>41</v>
      </c>
      <c r="AN6" s="16" t="s">
        <v>42</v>
      </c>
      <c r="AO6" s="16" t="s">
        <v>43</v>
      </c>
      <c r="AP6" s="16" t="s">
        <v>44</v>
      </c>
      <c r="AQ6" s="16" t="s">
        <v>45</v>
      </c>
      <c r="AR6" s="16" t="s">
        <v>46</v>
      </c>
      <c r="AS6" s="16" t="s">
        <v>47</v>
      </c>
      <c r="AT6" s="16" t="s">
        <v>48</v>
      </c>
      <c r="AU6" s="16" t="s">
        <v>49</v>
      </c>
      <c r="AV6" s="16" t="s">
        <v>50</v>
      </c>
      <c r="AW6" s="16" t="s">
        <v>51</v>
      </c>
      <c r="AX6" s="16" t="s">
        <v>52</v>
      </c>
      <c r="AY6" s="16" t="s">
        <v>53</v>
      </c>
      <c r="AZ6" s="16" t="s">
        <v>54</v>
      </c>
      <c r="BA6" s="16" t="s">
        <v>55</v>
      </c>
      <c r="BB6" s="16" t="s">
        <v>56</v>
      </c>
      <c r="BC6" s="16" t="s">
        <v>57</v>
      </c>
      <c r="BD6" s="16" t="s">
        <v>58</v>
      </c>
      <c r="BE6" s="16" t="s">
        <v>59</v>
      </c>
      <c r="BF6" s="16" t="s">
        <v>60</v>
      </c>
      <c r="BG6" s="16" t="s">
        <v>61</v>
      </c>
      <c r="BH6" s="16" t="s">
        <v>62</v>
      </c>
      <c r="BI6" s="16" t="s">
        <v>63</v>
      </c>
      <c r="BJ6" s="16" t="s">
        <v>64</v>
      </c>
      <c r="BK6" s="16" t="s">
        <v>65</v>
      </c>
      <c r="BL6" s="16" t="s">
        <v>263</v>
      </c>
      <c r="BM6" s="16" t="s">
        <v>264</v>
      </c>
      <c r="BN6" s="16" t="s">
        <v>68</v>
      </c>
      <c r="BO6" s="17" t="s">
        <v>69</v>
      </c>
      <c r="BP6" s="17" t="s">
        <v>70</v>
      </c>
      <c r="BQ6" s="17" t="s">
        <v>71</v>
      </c>
      <c r="BR6" s="17" t="s">
        <v>72</v>
      </c>
      <c r="BS6" s="17" t="s">
        <v>73</v>
      </c>
      <c r="BT6" s="17" t="s">
        <v>74</v>
      </c>
      <c r="BU6" s="17" t="s">
        <v>75</v>
      </c>
      <c r="BV6" s="17" t="s">
        <v>76</v>
      </c>
      <c r="BW6" s="17" t="s">
        <v>77</v>
      </c>
      <c r="BX6" s="17" t="s">
        <v>78</v>
      </c>
      <c r="BY6" s="17" t="s">
        <v>265</v>
      </c>
      <c r="BZ6" s="17" t="s">
        <v>80</v>
      </c>
      <c r="CA6" s="17" t="s">
        <v>81</v>
      </c>
      <c r="CB6" s="17" t="s">
        <v>82</v>
      </c>
      <c r="CC6" s="17" t="s">
        <v>83</v>
      </c>
      <c r="CD6" s="17" t="s">
        <v>84</v>
      </c>
      <c r="CE6" s="17" t="s">
        <v>85</v>
      </c>
      <c r="CF6" s="17" t="s">
        <v>86</v>
      </c>
      <c r="CG6" s="17" t="s">
        <v>87</v>
      </c>
      <c r="CH6" s="17" t="s">
        <v>88</v>
      </c>
      <c r="CI6" s="17" t="s">
        <v>89</v>
      </c>
      <c r="CJ6" s="17" t="s">
        <v>90</v>
      </c>
      <c r="CK6" s="17" t="s">
        <v>91</v>
      </c>
      <c r="CL6" s="17" t="s">
        <v>92</v>
      </c>
      <c r="CM6" s="17" t="s">
        <v>93</v>
      </c>
      <c r="CN6" s="17" t="s">
        <v>94</v>
      </c>
      <c r="CO6" s="17" t="s">
        <v>95</v>
      </c>
      <c r="CP6" s="17" t="s">
        <v>96</v>
      </c>
      <c r="CQ6" s="17" t="s">
        <v>97</v>
      </c>
      <c r="CR6" s="17" t="s">
        <v>98</v>
      </c>
      <c r="CS6" s="17" t="s">
        <v>99</v>
      </c>
      <c r="CT6" s="17" t="s">
        <v>100</v>
      </c>
      <c r="CU6" s="17" t="s">
        <v>101</v>
      </c>
      <c r="CV6" s="17" t="s">
        <v>102</v>
      </c>
      <c r="CW6" s="17" t="s">
        <v>103</v>
      </c>
      <c r="CX6" s="17" t="s">
        <v>104</v>
      </c>
      <c r="CY6" s="17" t="s">
        <v>105</v>
      </c>
      <c r="CZ6" s="17" t="s">
        <v>106</v>
      </c>
      <c r="DA6" s="17" t="s">
        <v>107</v>
      </c>
      <c r="DB6" s="17" t="s">
        <v>108</v>
      </c>
      <c r="DC6" s="17" t="s">
        <v>109</v>
      </c>
      <c r="DD6" s="17" t="s">
        <v>110</v>
      </c>
      <c r="DE6" s="17" t="s">
        <v>111</v>
      </c>
      <c r="DF6" s="17" t="s">
        <v>112</v>
      </c>
      <c r="DG6" s="17" t="s">
        <v>113</v>
      </c>
      <c r="DH6" s="17" t="s">
        <v>266</v>
      </c>
      <c r="DI6" s="17" t="s">
        <v>267</v>
      </c>
      <c r="DJ6" s="17" t="s">
        <v>116</v>
      </c>
      <c r="DK6" s="17" t="s">
        <v>117</v>
      </c>
      <c r="DL6" s="17" t="s">
        <v>118</v>
      </c>
      <c r="DM6" s="17" t="s">
        <v>119</v>
      </c>
      <c r="DN6" s="17" t="s">
        <v>120</v>
      </c>
      <c r="DO6" s="17" t="s">
        <v>121</v>
      </c>
      <c r="DP6" s="17" t="s">
        <v>122</v>
      </c>
      <c r="DQ6" s="17" t="s">
        <v>123</v>
      </c>
      <c r="DR6" s="17" t="s">
        <v>124</v>
      </c>
      <c r="DS6" s="17" t="s">
        <v>125</v>
      </c>
      <c r="DT6" s="16" t="s">
        <v>126</v>
      </c>
      <c r="DU6" s="16" t="s">
        <v>127</v>
      </c>
      <c r="DV6" s="16" t="s">
        <v>128</v>
      </c>
      <c r="DW6" s="16" t="s">
        <v>129</v>
      </c>
      <c r="DX6" s="16" t="s">
        <v>130</v>
      </c>
      <c r="DY6" s="16" t="s">
        <v>131</v>
      </c>
      <c r="DZ6" s="16" t="s">
        <v>132</v>
      </c>
      <c r="EA6" s="16" t="s">
        <v>133</v>
      </c>
      <c r="EB6" s="16" t="s">
        <v>134</v>
      </c>
    </row>
    <row r="7" customFormat="false" ht="12.75" hidden="false" customHeight="false" outlineLevel="0" collapsed="false"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</row>
    <row r="8" customFormat="false" ht="12.75" hidden="false" customHeight="false" outlineLevel="0" collapsed="false">
      <c r="A8" s="4" t="s">
        <v>135</v>
      </c>
      <c r="B8" s="4" t="n">
        <v>3336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0</v>
      </c>
      <c r="S8" s="4" t="n">
        <v>0</v>
      </c>
      <c r="T8" s="4" t="n">
        <v>0</v>
      </c>
      <c r="U8" s="4" t="n">
        <v>0</v>
      </c>
      <c r="V8" s="4" t="n">
        <v>0</v>
      </c>
      <c r="W8" s="4" t="n">
        <v>0</v>
      </c>
      <c r="X8" s="4" t="n">
        <v>0</v>
      </c>
      <c r="Y8" s="4" t="n">
        <v>0</v>
      </c>
      <c r="Z8" s="4" t="n">
        <v>0</v>
      </c>
      <c r="AA8" s="4" t="n">
        <v>0</v>
      </c>
      <c r="AB8" s="4" t="n">
        <v>0</v>
      </c>
      <c r="AC8" s="4" t="n">
        <v>0</v>
      </c>
      <c r="AD8" s="4" t="n">
        <v>0</v>
      </c>
      <c r="AE8" s="4" t="n">
        <v>0</v>
      </c>
      <c r="AF8" s="4" t="n">
        <v>0</v>
      </c>
      <c r="AG8" s="4" t="n">
        <v>0</v>
      </c>
      <c r="AH8" s="4" t="n">
        <v>0</v>
      </c>
      <c r="AI8" s="4" t="n">
        <v>0</v>
      </c>
      <c r="AJ8" s="4" t="n">
        <v>0</v>
      </c>
      <c r="AK8" s="4" t="n">
        <v>0</v>
      </c>
      <c r="AL8" s="4" t="n">
        <v>0</v>
      </c>
      <c r="AM8" s="4" t="n">
        <v>0</v>
      </c>
      <c r="AN8" s="4" t="n">
        <v>0</v>
      </c>
      <c r="AO8" s="4" t="n">
        <v>0</v>
      </c>
      <c r="AP8" s="4" t="n">
        <v>0</v>
      </c>
      <c r="AQ8" s="4" t="n">
        <v>0</v>
      </c>
      <c r="AR8" s="4" t="n">
        <v>0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  <c r="BB8" s="4" t="n">
        <v>0</v>
      </c>
      <c r="BC8" s="4" t="n">
        <v>0</v>
      </c>
      <c r="BD8" s="4" t="n">
        <v>0</v>
      </c>
      <c r="BE8" s="4" t="n">
        <v>0</v>
      </c>
      <c r="BF8" s="4" t="n">
        <v>0</v>
      </c>
      <c r="BG8" s="4" t="n">
        <v>0</v>
      </c>
      <c r="BH8" s="4" t="n">
        <v>0</v>
      </c>
      <c r="BI8" s="4" t="n">
        <v>0</v>
      </c>
      <c r="BJ8" s="4" t="n">
        <v>0</v>
      </c>
      <c r="BK8" s="4" t="n">
        <v>0</v>
      </c>
      <c r="BL8" s="4" t="n">
        <v>0</v>
      </c>
      <c r="BM8" s="4" t="n">
        <v>0</v>
      </c>
      <c r="BN8" s="4" t="n">
        <v>0</v>
      </c>
      <c r="BO8" s="14" t="n">
        <v>0</v>
      </c>
      <c r="BP8" s="14" t="n">
        <v>0</v>
      </c>
      <c r="BQ8" s="14" t="n">
        <v>0</v>
      </c>
      <c r="BR8" s="14" t="n">
        <v>0</v>
      </c>
      <c r="BS8" s="14" t="n">
        <v>0</v>
      </c>
      <c r="BT8" s="14" t="n">
        <v>0</v>
      </c>
      <c r="BU8" s="14" t="n">
        <v>0</v>
      </c>
      <c r="BV8" s="14" t="n">
        <v>0</v>
      </c>
      <c r="BW8" s="14" t="n">
        <v>0</v>
      </c>
      <c r="BX8" s="14" t="n">
        <v>0</v>
      </c>
      <c r="BY8" s="14" t="n">
        <v>0</v>
      </c>
      <c r="BZ8" s="14" t="n">
        <v>0</v>
      </c>
      <c r="CA8" s="14" t="n">
        <v>0</v>
      </c>
      <c r="CB8" s="14" t="n">
        <v>0</v>
      </c>
      <c r="CC8" s="14" t="n">
        <v>0</v>
      </c>
      <c r="CD8" s="14" t="n">
        <v>0</v>
      </c>
      <c r="CE8" s="14" t="n">
        <v>0</v>
      </c>
      <c r="CF8" s="14" t="n">
        <v>0</v>
      </c>
      <c r="CG8" s="14" t="n">
        <v>0</v>
      </c>
      <c r="CH8" s="14" t="n">
        <v>0</v>
      </c>
      <c r="CI8" s="14" t="n">
        <v>0</v>
      </c>
      <c r="CJ8" s="14" t="n">
        <v>0</v>
      </c>
      <c r="CK8" s="14" t="n">
        <v>0</v>
      </c>
      <c r="CL8" s="14" t="n">
        <v>0</v>
      </c>
      <c r="CM8" s="14" t="n">
        <v>0</v>
      </c>
      <c r="CN8" s="14" t="n">
        <v>0</v>
      </c>
      <c r="CO8" s="14" t="n">
        <v>0</v>
      </c>
      <c r="CP8" s="14" t="n">
        <v>0</v>
      </c>
      <c r="CQ8" s="14" t="n">
        <v>0</v>
      </c>
      <c r="CR8" s="14" t="n">
        <v>0</v>
      </c>
      <c r="CS8" s="14" t="n">
        <v>0</v>
      </c>
      <c r="CT8" s="14" t="n">
        <v>0</v>
      </c>
      <c r="CU8" s="14" t="n">
        <v>0</v>
      </c>
      <c r="CV8" s="14" t="n">
        <v>0</v>
      </c>
      <c r="CW8" s="14" t="n">
        <v>0</v>
      </c>
      <c r="CX8" s="14" t="n">
        <v>0</v>
      </c>
      <c r="CY8" s="14" t="n">
        <v>0</v>
      </c>
      <c r="CZ8" s="14" t="n">
        <v>0</v>
      </c>
      <c r="DA8" s="14" t="n">
        <v>0</v>
      </c>
      <c r="DB8" s="14" t="n">
        <v>0</v>
      </c>
      <c r="DC8" s="14" t="n">
        <v>0</v>
      </c>
      <c r="DD8" s="14" t="n">
        <v>0</v>
      </c>
      <c r="DE8" s="14" t="n">
        <v>0</v>
      </c>
      <c r="DF8" s="14" t="n">
        <v>0</v>
      </c>
      <c r="DG8" s="14" t="n">
        <v>0</v>
      </c>
      <c r="DH8" s="14" t="n">
        <v>0</v>
      </c>
      <c r="DI8" s="14" t="n">
        <v>0</v>
      </c>
      <c r="DJ8" s="14" t="n">
        <v>0</v>
      </c>
      <c r="DK8" s="14" t="n">
        <v>0</v>
      </c>
      <c r="DL8" s="14" t="n">
        <v>0</v>
      </c>
      <c r="DM8" s="14" t="n">
        <v>0</v>
      </c>
      <c r="DN8" s="14" t="n">
        <v>0</v>
      </c>
      <c r="DO8" s="14" t="n">
        <v>0</v>
      </c>
      <c r="DP8" s="14" t="n">
        <v>0</v>
      </c>
      <c r="DQ8" s="14" t="n">
        <v>0</v>
      </c>
      <c r="DR8" s="14" t="n">
        <v>0</v>
      </c>
      <c r="DS8" s="14" t="n">
        <v>0</v>
      </c>
      <c r="DT8" s="14" t="n">
        <v>0</v>
      </c>
      <c r="DU8" s="14" t="n">
        <v>0</v>
      </c>
      <c r="DV8" s="14" t="n">
        <v>0</v>
      </c>
      <c r="DW8" s="14" t="n">
        <v>0</v>
      </c>
      <c r="DX8" s="14" t="n">
        <v>0</v>
      </c>
      <c r="DY8" s="14" t="n">
        <v>0</v>
      </c>
      <c r="DZ8" s="14" t="n">
        <v>0</v>
      </c>
      <c r="EA8" s="14" t="n">
        <v>0</v>
      </c>
      <c r="EB8" s="4" t="n">
        <f aca="false">SUM(B8:EA8)</f>
        <v>3336</v>
      </c>
    </row>
    <row r="9" customFormat="false" ht="12.75" hidden="false" customHeight="false" outlineLevel="0" collapsed="false"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 t="s">
        <v>268</v>
      </c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</row>
    <row r="10" customFormat="false" ht="12.75" hidden="false" customHeight="false" outlineLevel="0" collapsed="false">
      <c r="A10" s="4" t="s">
        <v>136</v>
      </c>
      <c r="B10" s="4" t="n">
        <v>236452</v>
      </c>
      <c r="C10" s="4" t="n">
        <v>102607</v>
      </c>
      <c r="D10" s="4" t="n">
        <v>556</v>
      </c>
      <c r="E10" s="4" t="n">
        <v>0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0</v>
      </c>
      <c r="S10" s="4" t="n">
        <v>0</v>
      </c>
      <c r="T10" s="4" t="n">
        <v>0</v>
      </c>
      <c r="U10" s="4" t="n">
        <v>0</v>
      </c>
      <c r="V10" s="4" t="n">
        <v>0</v>
      </c>
      <c r="W10" s="4" t="n">
        <v>0</v>
      </c>
      <c r="X10" s="4" t="n">
        <v>0</v>
      </c>
      <c r="Y10" s="4" t="n">
        <v>0</v>
      </c>
      <c r="Z10" s="4" t="n">
        <v>0</v>
      </c>
      <c r="AA10" s="4" t="n">
        <v>0</v>
      </c>
      <c r="AB10" s="4" t="n">
        <v>0</v>
      </c>
      <c r="AC10" s="4" t="n">
        <v>0</v>
      </c>
      <c r="AD10" s="4" t="n">
        <v>0</v>
      </c>
      <c r="AE10" s="4" t="n">
        <v>0</v>
      </c>
      <c r="AF10" s="4" t="n">
        <v>0</v>
      </c>
      <c r="AG10" s="4" t="n">
        <v>0</v>
      </c>
      <c r="AH10" s="4" t="n">
        <v>0</v>
      </c>
      <c r="AI10" s="4" t="n">
        <v>0</v>
      </c>
      <c r="AJ10" s="4" t="n">
        <v>0</v>
      </c>
      <c r="AK10" s="4" t="n">
        <v>0</v>
      </c>
      <c r="AL10" s="4" t="n">
        <v>0</v>
      </c>
      <c r="AM10" s="4" t="n">
        <v>0</v>
      </c>
      <c r="AN10" s="4" t="n">
        <v>0</v>
      </c>
      <c r="AO10" s="4" t="n">
        <v>0</v>
      </c>
      <c r="AP10" s="4" t="n">
        <v>0</v>
      </c>
      <c r="AQ10" s="4" t="n">
        <v>0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  <c r="BB10" s="4" t="n">
        <v>0</v>
      </c>
      <c r="BC10" s="4" t="n">
        <v>0</v>
      </c>
      <c r="BD10" s="4" t="n">
        <v>0</v>
      </c>
      <c r="BE10" s="4" t="n">
        <v>0</v>
      </c>
      <c r="BF10" s="4" t="n">
        <v>0</v>
      </c>
      <c r="BG10" s="4" t="n">
        <v>0</v>
      </c>
      <c r="BH10" s="4" t="n">
        <v>0</v>
      </c>
      <c r="BI10" s="4" t="n">
        <v>0</v>
      </c>
      <c r="BJ10" s="4" t="n">
        <v>0</v>
      </c>
      <c r="BK10" s="4" t="n">
        <v>0</v>
      </c>
      <c r="BL10" s="4" t="n">
        <v>0</v>
      </c>
      <c r="BM10" s="4" t="n">
        <v>0</v>
      </c>
      <c r="BN10" s="4" t="n">
        <v>0</v>
      </c>
      <c r="BO10" s="14" t="n">
        <v>0</v>
      </c>
      <c r="BP10" s="14" t="n">
        <v>0</v>
      </c>
      <c r="BQ10" s="14" t="n">
        <v>0</v>
      </c>
      <c r="BR10" s="14" t="n">
        <v>0</v>
      </c>
      <c r="BS10" s="14" t="n">
        <v>0</v>
      </c>
      <c r="BT10" s="14" t="n">
        <v>0</v>
      </c>
      <c r="BU10" s="14" t="n">
        <v>0</v>
      </c>
      <c r="BV10" s="14" t="n">
        <v>0</v>
      </c>
      <c r="BW10" s="14" t="n">
        <v>0</v>
      </c>
      <c r="BX10" s="14" t="n">
        <v>0</v>
      </c>
      <c r="BY10" s="14" t="n">
        <v>0</v>
      </c>
      <c r="BZ10" s="14" t="n">
        <v>0</v>
      </c>
      <c r="CA10" s="14" t="n">
        <v>0</v>
      </c>
      <c r="CB10" s="14" t="n">
        <v>0</v>
      </c>
      <c r="CC10" s="14" t="n">
        <v>0</v>
      </c>
      <c r="CD10" s="14" t="n">
        <v>0</v>
      </c>
      <c r="CE10" s="14" t="n">
        <v>0</v>
      </c>
      <c r="CF10" s="14" t="n">
        <v>0</v>
      </c>
      <c r="CG10" s="14" t="n">
        <v>0</v>
      </c>
      <c r="CH10" s="14" t="n">
        <v>0</v>
      </c>
      <c r="CI10" s="14" t="n">
        <v>0</v>
      </c>
      <c r="CJ10" s="14" t="n">
        <v>0</v>
      </c>
      <c r="CK10" s="14" t="n">
        <v>0</v>
      </c>
      <c r="CL10" s="14" t="n">
        <v>0</v>
      </c>
      <c r="CM10" s="14" t="n">
        <v>0</v>
      </c>
      <c r="CN10" s="14" t="n">
        <v>0</v>
      </c>
      <c r="CO10" s="14" t="n">
        <v>0</v>
      </c>
      <c r="CP10" s="14" t="n">
        <v>0</v>
      </c>
      <c r="CQ10" s="14" t="n">
        <v>0</v>
      </c>
      <c r="CR10" s="14" t="n">
        <v>0</v>
      </c>
      <c r="CS10" s="14" t="n">
        <v>0</v>
      </c>
      <c r="CT10" s="14" t="n">
        <v>0</v>
      </c>
      <c r="CU10" s="14" t="n">
        <v>0</v>
      </c>
      <c r="CV10" s="14" t="n">
        <v>0</v>
      </c>
      <c r="CW10" s="14" t="n">
        <v>0</v>
      </c>
      <c r="CX10" s="14" t="n">
        <v>0</v>
      </c>
      <c r="CY10" s="14" t="n">
        <v>0</v>
      </c>
      <c r="CZ10" s="14" t="n">
        <v>0</v>
      </c>
      <c r="DA10" s="14" t="n">
        <v>0</v>
      </c>
      <c r="DB10" s="14" t="n">
        <v>0</v>
      </c>
      <c r="DC10" s="14" t="n">
        <v>0</v>
      </c>
      <c r="DD10" s="14" t="n">
        <v>0</v>
      </c>
      <c r="DE10" s="14" t="n">
        <v>0</v>
      </c>
      <c r="DF10" s="14" t="n">
        <v>0</v>
      </c>
      <c r="DG10" s="14" t="n">
        <v>0</v>
      </c>
      <c r="DH10" s="14" t="n">
        <v>0</v>
      </c>
      <c r="DI10" s="14" t="n">
        <v>0</v>
      </c>
      <c r="DJ10" s="14" t="n">
        <v>0</v>
      </c>
      <c r="DK10" s="14" t="n">
        <v>0</v>
      </c>
      <c r="DL10" s="14" t="n">
        <v>0</v>
      </c>
      <c r="DM10" s="14" t="n">
        <v>0</v>
      </c>
      <c r="DN10" s="14" t="n">
        <v>0</v>
      </c>
      <c r="DO10" s="14" t="n">
        <v>0</v>
      </c>
      <c r="DP10" s="14" t="n">
        <v>0</v>
      </c>
      <c r="DQ10" s="14" t="n">
        <v>0</v>
      </c>
      <c r="DR10" s="14" t="n">
        <v>0</v>
      </c>
      <c r="DS10" s="14" t="n">
        <v>0</v>
      </c>
      <c r="DT10" s="14" t="n">
        <v>0</v>
      </c>
      <c r="DU10" s="14" t="n">
        <v>0</v>
      </c>
      <c r="DV10" s="14" t="n">
        <v>0</v>
      </c>
      <c r="DW10" s="14" t="n">
        <v>0</v>
      </c>
      <c r="DX10" s="14" t="n">
        <v>0</v>
      </c>
      <c r="DY10" s="14" t="n">
        <v>0</v>
      </c>
      <c r="DZ10" s="14" t="n">
        <v>0</v>
      </c>
      <c r="EA10" s="14" t="n">
        <v>0</v>
      </c>
      <c r="EB10" s="4" t="n">
        <f aca="false">SUM(B10:EA10)</f>
        <v>339615</v>
      </c>
    </row>
    <row r="11" customFormat="false" ht="12.75" hidden="false" customHeight="false" outlineLevel="0" collapsed="false"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 t="s">
        <v>217</v>
      </c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</row>
    <row r="12" customFormat="false" ht="12.75" hidden="false" customHeight="false" outlineLevel="0" collapsed="false">
      <c r="A12" s="4" t="s">
        <v>137</v>
      </c>
      <c r="B12" s="4" t="n">
        <v>263338</v>
      </c>
      <c r="C12" s="4" t="n">
        <v>492338</v>
      </c>
      <c r="D12" s="4" t="n">
        <v>604063</v>
      </c>
      <c r="E12" s="4" t="n">
        <v>5282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T12" s="4" t="n">
        <v>0</v>
      </c>
      <c r="U12" s="4" t="n">
        <v>0</v>
      </c>
      <c r="V12" s="4" t="n">
        <v>0</v>
      </c>
      <c r="W12" s="4" t="n">
        <v>0</v>
      </c>
      <c r="X12" s="4" t="n">
        <v>0</v>
      </c>
      <c r="Y12" s="4" t="n">
        <v>0</v>
      </c>
      <c r="Z12" s="4" t="n">
        <v>0</v>
      </c>
      <c r="AA12" s="4" t="n">
        <v>0</v>
      </c>
      <c r="AB12" s="4" t="n">
        <v>0</v>
      </c>
      <c r="AC12" s="4" t="n">
        <v>0</v>
      </c>
      <c r="AD12" s="4" t="n">
        <v>0</v>
      </c>
      <c r="AE12" s="4" t="n">
        <v>0</v>
      </c>
      <c r="AF12" s="4" t="n">
        <v>0</v>
      </c>
      <c r="AG12" s="4" t="n">
        <v>0</v>
      </c>
      <c r="AH12" s="4" t="n">
        <v>0</v>
      </c>
      <c r="AI12" s="4" t="n">
        <v>0</v>
      </c>
      <c r="AJ12" s="4" t="n">
        <v>0</v>
      </c>
      <c r="AK12" s="4" t="n">
        <v>0</v>
      </c>
      <c r="AL12" s="4" t="n">
        <v>0</v>
      </c>
      <c r="AM12" s="4" t="n">
        <v>0</v>
      </c>
      <c r="AN12" s="4" t="n">
        <v>0</v>
      </c>
      <c r="AO12" s="4" t="n">
        <v>0</v>
      </c>
      <c r="AP12" s="4" t="n">
        <v>0</v>
      </c>
      <c r="AQ12" s="4" t="n">
        <v>0</v>
      </c>
      <c r="AR12" s="4" t="n">
        <v>0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  <c r="BB12" s="4" t="n">
        <v>0</v>
      </c>
      <c r="BC12" s="4" t="n">
        <v>0</v>
      </c>
      <c r="BD12" s="4" t="n">
        <v>0</v>
      </c>
      <c r="BE12" s="4" t="n">
        <v>0</v>
      </c>
      <c r="BF12" s="4" t="n">
        <v>0</v>
      </c>
      <c r="BG12" s="4" t="n">
        <v>0</v>
      </c>
      <c r="BH12" s="4" t="n">
        <v>0</v>
      </c>
      <c r="BI12" s="4" t="n">
        <v>0</v>
      </c>
      <c r="BJ12" s="4" t="n">
        <v>0</v>
      </c>
      <c r="BK12" s="4" t="n">
        <v>0</v>
      </c>
      <c r="BL12" s="4" t="n">
        <v>0</v>
      </c>
      <c r="BM12" s="4" t="n">
        <v>0</v>
      </c>
      <c r="BN12" s="4" t="n">
        <v>0</v>
      </c>
      <c r="BO12" s="14" t="n">
        <v>0</v>
      </c>
      <c r="BP12" s="14" t="n">
        <v>0</v>
      </c>
      <c r="BQ12" s="14" t="n">
        <v>0</v>
      </c>
      <c r="BR12" s="14" t="n">
        <v>0</v>
      </c>
      <c r="BS12" s="14" t="n">
        <v>0</v>
      </c>
      <c r="BT12" s="14" t="n">
        <v>0</v>
      </c>
      <c r="BU12" s="14" t="n">
        <v>0</v>
      </c>
      <c r="BV12" s="14" t="n">
        <v>0</v>
      </c>
      <c r="BW12" s="14" t="n">
        <v>0</v>
      </c>
      <c r="BX12" s="14" t="n">
        <v>0</v>
      </c>
      <c r="BY12" s="14" t="n">
        <v>0</v>
      </c>
      <c r="BZ12" s="14" t="n">
        <v>0</v>
      </c>
      <c r="CA12" s="14" t="n">
        <v>0</v>
      </c>
      <c r="CB12" s="14" t="n">
        <v>0</v>
      </c>
      <c r="CC12" s="14" t="n">
        <v>0</v>
      </c>
      <c r="CD12" s="14" t="n">
        <v>0</v>
      </c>
      <c r="CE12" s="14" t="n">
        <v>0</v>
      </c>
      <c r="CF12" s="14" t="n">
        <v>0</v>
      </c>
      <c r="CG12" s="14" t="n">
        <v>0</v>
      </c>
      <c r="CH12" s="14" t="n">
        <v>0</v>
      </c>
      <c r="CI12" s="14" t="n">
        <v>0</v>
      </c>
      <c r="CJ12" s="14" t="n">
        <v>0</v>
      </c>
      <c r="CK12" s="14" t="n">
        <v>0</v>
      </c>
      <c r="CL12" s="14" t="n">
        <v>0</v>
      </c>
      <c r="CM12" s="14" t="n">
        <v>0</v>
      </c>
      <c r="CN12" s="14" t="n">
        <v>0</v>
      </c>
      <c r="CO12" s="14" t="n">
        <v>0</v>
      </c>
      <c r="CP12" s="14" t="n">
        <v>0</v>
      </c>
      <c r="CQ12" s="14" t="n">
        <v>0</v>
      </c>
      <c r="CR12" s="14" t="n">
        <v>0</v>
      </c>
      <c r="CS12" s="14" t="n">
        <v>0</v>
      </c>
      <c r="CT12" s="14" t="n">
        <v>0</v>
      </c>
      <c r="CU12" s="14" t="n">
        <v>0</v>
      </c>
      <c r="CV12" s="14" t="n">
        <v>0</v>
      </c>
      <c r="CW12" s="14" t="n">
        <v>0</v>
      </c>
      <c r="CX12" s="14" t="n">
        <v>0</v>
      </c>
      <c r="CY12" s="14" t="n">
        <v>0</v>
      </c>
      <c r="CZ12" s="14" t="n">
        <v>0</v>
      </c>
      <c r="DA12" s="14" t="n">
        <v>0</v>
      </c>
      <c r="DB12" s="14" t="n">
        <v>0</v>
      </c>
      <c r="DC12" s="14" t="n">
        <v>0</v>
      </c>
      <c r="DD12" s="14" t="n">
        <v>0</v>
      </c>
      <c r="DE12" s="14" t="n">
        <v>0</v>
      </c>
      <c r="DF12" s="14" t="n">
        <v>0</v>
      </c>
      <c r="DG12" s="14" t="n">
        <v>0</v>
      </c>
      <c r="DH12" s="14" t="n">
        <v>0</v>
      </c>
      <c r="DI12" s="14" t="n">
        <v>0</v>
      </c>
      <c r="DJ12" s="14" t="n">
        <v>0</v>
      </c>
      <c r="DK12" s="14" t="n">
        <v>0</v>
      </c>
      <c r="DL12" s="14" t="n">
        <v>0</v>
      </c>
      <c r="DM12" s="14" t="n">
        <v>0</v>
      </c>
      <c r="DN12" s="14" t="n">
        <v>0</v>
      </c>
      <c r="DO12" s="14" t="n">
        <v>0</v>
      </c>
      <c r="DP12" s="14" t="n">
        <v>0</v>
      </c>
      <c r="DQ12" s="14" t="n">
        <v>0</v>
      </c>
      <c r="DR12" s="14" t="n">
        <v>0</v>
      </c>
      <c r="DS12" s="14" t="n">
        <v>0</v>
      </c>
      <c r="DT12" s="14" t="n">
        <v>0</v>
      </c>
      <c r="DU12" s="14" t="n">
        <v>0</v>
      </c>
      <c r="DV12" s="14" t="n">
        <v>0</v>
      </c>
      <c r="DW12" s="14" t="n">
        <v>0</v>
      </c>
      <c r="DX12" s="14" t="n">
        <v>0</v>
      </c>
      <c r="DY12" s="14" t="n">
        <v>0</v>
      </c>
      <c r="DZ12" s="14" t="n">
        <v>0</v>
      </c>
      <c r="EA12" s="14" t="n">
        <v>0</v>
      </c>
      <c r="EB12" s="4" t="n">
        <f aca="false">SUM(B12:EA12)</f>
        <v>1365021</v>
      </c>
    </row>
    <row r="13" customFormat="false" ht="12.75" hidden="false" customHeight="false" outlineLevel="0" collapsed="false"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</row>
    <row r="14" customFormat="false" ht="12.75" hidden="false" customHeight="false" outlineLevel="0" collapsed="false">
      <c r="A14" s="4" t="s">
        <v>138</v>
      </c>
      <c r="B14" s="4" t="n">
        <v>217699</v>
      </c>
      <c r="C14" s="4" t="n">
        <v>274383</v>
      </c>
      <c r="D14" s="4" t="n">
        <v>498400</v>
      </c>
      <c r="E14" s="4" t="n">
        <v>129142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0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0</v>
      </c>
      <c r="X14" s="4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" t="n">
        <v>0</v>
      </c>
      <c r="AE14" s="4" t="n">
        <v>0</v>
      </c>
      <c r="AF14" s="4" t="n">
        <v>0</v>
      </c>
      <c r="AG14" s="4" t="n">
        <v>0</v>
      </c>
      <c r="AH14" s="4" t="n">
        <v>0</v>
      </c>
      <c r="AI14" s="4" t="n">
        <v>0</v>
      </c>
      <c r="AJ14" s="4" t="n">
        <v>0</v>
      </c>
      <c r="AK14" s="4" t="n">
        <v>0</v>
      </c>
      <c r="AL14" s="4" t="n">
        <v>0</v>
      </c>
      <c r="AM14" s="4" t="n">
        <v>0</v>
      </c>
      <c r="AN14" s="4" t="n">
        <v>0</v>
      </c>
      <c r="AO14" s="4" t="n">
        <v>0</v>
      </c>
      <c r="AP14" s="4" t="n">
        <v>0</v>
      </c>
      <c r="AQ14" s="4" t="n">
        <v>0</v>
      </c>
      <c r="AR14" s="4" t="n">
        <v>0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0</v>
      </c>
      <c r="BB14" s="4" t="n">
        <v>0</v>
      </c>
      <c r="BC14" s="4" t="n">
        <v>0</v>
      </c>
      <c r="BD14" s="4" t="n">
        <v>0</v>
      </c>
      <c r="BE14" s="4" t="n">
        <v>0</v>
      </c>
      <c r="BF14" s="4" t="n">
        <v>0</v>
      </c>
      <c r="BG14" s="4" t="n">
        <v>0</v>
      </c>
      <c r="BH14" s="4" t="n">
        <v>0</v>
      </c>
      <c r="BI14" s="4" t="n">
        <v>0</v>
      </c>
      <c r="BJ14" s="4" t="n">
        <v>0</v>
      </c>
      <c r="BK14" s="4" t="n">
        <v>0</v>
      </c>
      <c r="BL14" s="4" t="n">
        <v>0</v>
      </c>
      <c r="BM14" s="4" t="n">
        <v>0</v>
      </c>
      <c r="BN14" s="4" t="n">
        <v>0</v>
      </c>
      <c r="BO14" s="14" t="n">
        <v>0</v>
      </c>
      <c r="BP14" s="14" t="n">
        <v>0</v>
      </c>
      <c r="BQ14" s="14" t="n">
        <v>0</v>
      </c>
      <c r="BR14" s="14" t="n">
        <v>0</v>
      </c>
      <c r="BS14" s="14" t="n">
        <v>0</v>
      </c>
      <c r="BT14" s="14" t="n">
        <v>0</v>
      </c>
      <c r="BU14" s="14" t="n">
        <v>0</v>
      </c>
      <c r="BV14" s="14" t="n">
        <v>0</v>
      </c>
      <c r="BW14" s="14" t="n">
        <v>0</v>
      </c>
      <c r="BX14" s="14" t="n">
        <v>0</v>
      </c>
      <c r="BY14" s="14" t="n">
        <v>0</v>
      </c>
      <c r="BZ14" s="14" t="n">
        <v>0</v>
      </c>
      <c r="CA14" s="14" t="n">
        <v>0</v>
      </c>
      <c r="CB14" s="14" t="n">
        <v>0</v>
      </c>
      <c r="CC14" s="14" t="n">
        <v>0</v>
      </c>
      <c r="CD14" s="14" t="n">
        <v>0</v>
      </c>
      <c r="CE14" s="14" t="n">
        <v>0</v>
      </c>
      <c r="CF14" s="14" t="n">
        <v>0</v>
      </c>
      <c r="CG14" s="14" t="n">
        <v>0</v>
      </c>
      <c r="CH14" s="14" t="n">
        <v>0</v>
      </c>
      <c r="CI14" s="14" t="n">
        <v>0</v>
      </c>
      <c r="CJ14" s="14" t="n">
        <v>0</v>
      </c>
      <c r="CK14" s="14" t="n">
        <v>0</v>
      </c>
      <c r="CL14" s="14" t="n">
        <v>0</v>
      </c>
      <c r="CM14" s="14" t="n">
        <v>0</v>
      </c>
      <c r="CN14" s="14" t="n">
        <v>0</v>
      </c>
      <c r="CO14" s="14" t="n">
        <v>0</v>
      </c>
      <c r="CP14" s="14" t="n">
        <v>0</v>
      </c>
      <c r="CQ14" s="14" t="n">
        <v>0</v>
      </c>
      <c r="CR14" s="14" t="n">
        <v>0</v>
      </c>
      <c r="CS14" s="14" t="n">
        <v>0</v>
      </c>
      <c r="CT14" s="14" t="n">
        <v>0</v>
      </c>
      <c r="CU14" s="14" t="n">
        <v>0</v>
      </c>
      <c r="CV14" s="14" t="n">
        <v>0</v>
      </c>
      <c r="CW14" s="14" t="n">
        <v>0</v>
      </c>
      <c r="CX14" s="14" t="n">
        <v>0</v>
      </c>
      <c r="CY14" s="14" t="n">
        <v>0</v>
      </c>
      <c r="CZ14" s="14" t="n">
        <v>0</v>
      </c>
      <c r="DA14" s="14" t="n">
        <v>0</v>
      </c>
      <c r="DB14" s="14" t="n">
        <v>0</v>
      </c>
      <c r="DC14" s="14" t="n">
        <v>0</v>
      </c>
      <c r="DD14" s="14" t="n">
        <v>0</v>
      </c>
      <c r="DE14" s="14" t="n">
        <v>0</v>
      </c>
      <c r="DF14" s="14" t="n">
        <v>0</v>
      </c>
      <c r="DG14" s="14" t="n">
        <v>0</v>
      </c>
      <c r="DH14" s="14" t="n">
        <v>0</v>
      </c>
      <c r="DI14" s="14" t="n">
        <v>0</v>
      </c>
      <c r="DJ14" s="14" t="n">
        <v>0</v>
      </c>
      <c r="DK14" s="14" t="n">
        <v>0</v>
      </c>
      <c r="DL14" s="14" t="n">
        <v>0</v>
      </c>
      <c r="DM14" s="14" t="n">
        <v>0</v>
      </c>
      <c r="DN14" s="14" t="n">
        <v>0</v>
      </c>
      <c r="DO14" s="14" t="n">
        <v>0</v>
      </c>
      <c r="DP14" s="14" t="n">
        <v>0</v>
      </c>
      <c r="DQ14" s="14" t="n">
        <v>0</v>
      </c>
      <c r="DR14" s="14" t="n">
        <v>0</v>
      </c>
      <c r="DS14" s="14" t="n">
        <v>0</v>
      </c>
      <c r="DT14" s="14" t="n">
        <v>0</v>
      </c>
      <c r="DU14" s="14" t="n">
        <v>0</v>
      </c>
      <c r="DV14" s="14" t="n">
        <v>0</v>
      </c>
      <c r="DW14" s="14" t="n">
        <v>0</v>
      </c>
      <c r="DX14" s="14" t="n">
        <v>0</v>
      </c>
      <c r="DY14" s="14" t="n">
        <v>0</v>
      </c>
      <c r="DZ14" s="14" t="n">
        <v>0</v>
      </c>
      <c r="EA14" s="14" t="n">
        <v>0</v>
      </c>
      <c r="EB14" s="4" t="n">
        <f aca="false">SUM(B14:EA14)</f>
        <v>1119624</v>
      </c>
    </row>
    <row r="15" customFormat="false" ht="12.75" hidden="false" customHeight="false" outlineLevel="0" collapsed="false"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</row>
    <row r="16" customFormat="false" ht="12.75" hidden="false" customHeight="false" outlineLevel="0" collapsed="false">
      <c r="A16" s="4" t="s">
        <v>140</v>
      </c>
      <c r="B16" s="4" t="n">
        <v>16198</v>
      </c>
      <c r="C16" s="4" t="n">
        <v>50831</v>
      </c>
      <c r="D16" s="4" t="n">
        <v>108116</v>
      </c>
      <c r="E16" s="4" t="n">
        <v>593410</v>
      </c>
      <c r="F16" s="4" t="n">
        <v>3058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T16" s="4" t="n">
        <v>0</v>
      </c>
      <c r="U16" s="4" t="n">
        <v>0</v>
      </c>
      <c r="V16" s="4" t="n">
        <v>0</v>
      </c>
      <c r="W16" s="4" t="n">
        <v>0</v>
      </c>
      <c r="X16" s="4" t="n">
        <v>0</v>
      </c>
      <c r="Y16" s="4" t="n">
        <v>0</v>
      </c>
      <c r="Z16" s="4" t="n">
        <v>0</v>
      </c>
      <c r="AA16" s="4" t="n">
        <v>0</v>
      </c>
      <c r="AB16" s="4" t="n">
        <v>0</v>
      </c>
      <c r="AC16" s="4" t="n">
        <v>0</v>
      </c>
      <c r="AD16" s="4" t="n">
        <v>0</v>
      </c>
      <c r="AE16" s="4" t="n">
        <v>0</v>
      </c>
      <c r="AF16" s="4" t="n">
        <v>0</v>
      </c>
      <c r="AG16" s="4" t="n">
        <v>0</v>
      </c>
      <c r="AH16" s="4" t="n">
        <v>0</v>
      </c>
      <c r="AI16" s="4" t="n">
        <v>0</v>
      </c>
      <c r="AJ16" s="4" t="n">
        <v>0</v>
      </c>
      <c r="AK16" s="4" t="n">
        <v>0</v>
      </c>
      <c r="AL16" s="4" t="n">
        <v>0</v>
      </c>
      <c r="AM16" s="4" t="n">
        <v>0</v>
      </c>
      <c r="AN16" s="4" t="n">
        <v>0</v>
      </c>
      <c r="AO16" s="4" t="n">
        <v>0</v>
      </c>
      <c r="AP16" s="4" t="n">
        <v>0</v>
      </c>
      <c r="AQ16" s="4" t="n">
        <v>0</v>
      </c>
      <c r="AR16" s="4" t="n">
        <v>0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  <c r="BB16" s="4" t="n">
        <v>0</v>
      </c>
      <c r="BC16" s="4" t="n">
        <v>0</v>
      </c>
      <c r="BD16" s="4" t="n">
        <v>0</v>
      </c>
      <c r="BE16" s="4" t="n">
        <v>0</v>
      </c>
      <c r="BF16" s="4" t="n">
        <v>0</v>
      </c>
      <c r="BG16" s="4" t="n">
        <v>0</v>
      </c>
      <c r="BH16" s="4" t="n">
        <v>0</v>
      </c>
      <c r="BI16" s="4" t="n">
        <v>0</v>
      </c>
      <c r="BJ16" s="4" t="n">
        <v>0</v>
      </c>
      <c r="BK16" s="4" t="n">
        <v>0</v>
      </c>
      <c r="BL16" s="4" t="n">
        <v>0</v>
      </c>
      <c r="BM16" s="4" t="n">
        <v>0</v>
      </c>
      <c r="BN16" s="4" t="n">
        <v>0</v>
      </c>
      <c r="BO16" s="14" t="n">
        <v>0</v>
      </c>
      <c r="BP16" s="14" t="n">
        <v>0</v>
      </c>
      <c r="BQ16" s="14" t="n">
        <v>0</v>
      </c>
      <c r="BR16" s="14" t="n">
        <v>0</v>
      </c>
      <c r="BS16" s="14" t="n">
        <v>0</v>
      </c>
      <c r="BT16" s="14" t="n">
        <v>0</v>
      </c>
      <c r="BU16" s="14" t="n">
        <v>0</v>
      </c>
      <c r="BV16" s="14" t="n">
        <v>0</v>
      </c>
      <c r="BW16" s="14" t="n">
        <v>0</v>
      </c>
      <c r="BX16" s="14" t="n">
        <v>0</v>
      </c>
      <c r="BY16" s="14" t="n">
        <v>0</v>
      </c>
      <c r="BZ16" s="14" t="n">
        <v>0</v>
      </c>
      <c r="CA16" s="14" t="n">
        <v>0</v>
      </c>
      <c r="CB16" s="14" t="n">
        <v>0</v>
      </c>
      <c r="CC16" s="14" t="n">
        <v>0</v>
      </c>
      <c r="CD16" s="14" t="n">
        <v>0</v>
      </c>
      <c r="CE16" s="14" t="n">
        <v>0</v>
      </c>
      <c r="CF16" s="14" t="n">
        <v>0</v>
      </c>
      <c r="CG16" s="14" t="n">
        <v>0</v>
      </c>
      <c r="CH16" s="14" t="n">
        <v>0</v>
      </c>
      <c r="CI16" s="14" t="n">
        <v>0</v>
      </c>
      <c r="CJ16" s="14" t="n">
        <v>0</v>
      </c>
      <c r="CK16" s="14" t="n">
        <v>0</v>
      </c>
      <c r="CL16" s="14" t="n">
        <v>0</v>
      </c>
      <c r="CM16" s="14" t="n">
        <v>0</v>
      </c>
      <c r="CN16" s="14" t="n">
        <v>0</v>
      </c>
      <c r="CO16" s="14" t="n">
        <v>0</v>
      </c>
      <c r="CP16" s="14" t="n">
        <v>0</v>
      </c>
      <c r="CQ16" s="14" t="n">
        <v>0</v>
      </c>
      <c r="CR16" s="14" t="n">
        <v>0</v>
      </c>
      <c r="CS16" s="14" t="n">
        <v>0</v>
      </c>
      <c r="CT16" s="14" t="n">
        <v>0</v>
      </c>
      <c r="CU16" s="14" t="n">
        <v>0</v>
      </c>
      <c r="CV16" s="14" t="n">
        <v>0</v>
      </c>
      <c r="CW16" s="14" t="n">
        <v>0</v>
      </c>
      <c r="CX16" s="14" t="n">
        <v>0</v>
      </c>
      <c r="CY16" s="14" t="n">
        <v>0</v>
      </c>
      <c r="CZ16" s="14" t="n">
        <v>0</v>
      </c>
      <c r="DA16" s="14" t="n">
        <v>0</v>
      </c>
      <c r="DB16" s="14" t="n">
        <v>0</v>
      </c>
      <c r="DC16" s="14" t="n">
        <v>0</v>
      </c>
      <c r="DD16" s="14" t="n">
        <v>0</v>
      </c>
      <c r="DE16" s="14" t="n">
        <v>0</v>
      </c>
      <c r="DF16" s="14" t="n">
        <v>0</v>
      </c>
      <c r="DG16" s="14" t="n">
        <v>0</v>
      </c>
      <c r="DH16" s="14" t="n">
        <v>0</v>
      </c>
      <c r="DI16" s="14" t="n">
        <v>0</v>
      </c>
      <c r="DJ16" s="14" t="n">
        <v>0</v>
      </c>
      <c r="DK16" s="14" t="n">
        <v>0</v>
      </c>
      <c r="DL16" s="14" t="n">
        <v>0</v>
      </c>
      <c r="DM16" s="14" t="n">
        <v>0</v>
      </c>
      <c r="DN16" s="14" t="n">
        <v>0</v>
      </c>
      <c r="DO16" s="14" t="n">
        <v>0</v>
      </c>
      <c r="DP16" s="14" t="n">
        <v>0</v>
      </c>
      <c r="DQ16" s="14" t="n">
        <v>0</v>
      </c>
      <c r="DR16" s="14" t="n">
        <v>0</v>
      </c>
      <c r="DS16" s="14" t="n">
        <v>0</v>
      </c>
      <c r="DT16" s="14" t="n">
        <v>0</v>
      </c>
      <c r="DU16" s="14" t="n">
        <v>0</v>
      </c>
      <c r="DV16" s="14" t="n">
        <v>0</v>
      </c>
      <c r="DW16" s="14" t="n">
        <v>0</v>
      </c>
      <c r="DX16" s="14" t="n">
        <v>0</v>
      </c>
      <c r="DY16" s="14" t="n">
        <v>0</v>
      </c>
      <c r="DZ16" s="14" t="n">
        <v>0</v>
      </c>
      <c r="EA16" s="14" t="n">
        <v>0</v>
      </c>
      <c r="EB16" s="4" t="n">
        <f aca="false">SUM(B16:EA16)</f>
        <v>771613</v>
      </c>
    </row>
    <row r="17" customFormat="false" ht="12.75" hidden="false" customHeight="false" outlineLevel="0" collapsed="false"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</row>
    <row r="18" customFormat="false" ht="12.75" hidden="false" customHeight="false" outlineLevel="0" collapsed="false">
      <c r="A18" s="4" t="s">
        <v>141</v>
      </c>
      <c r="B18" s="4" t="n">
        <v>36137</v>
      </c>
      <c r="C18" s="4" t="n">
        <v>187133</v>
      </c>
      <c r="D18" s="4" t="n">
        <v>314722</v>
      </c>
      <c r="E18" s="4" t="n">
        <v>750650</v>
      </c>
      <c r="F18" s="4" t="n">
        <v>1469368</v>
      </c>
      <c r="G18" s="4" t="n">
        <v>312592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T18" s="4" t="n">
        <v>0</v>
      </c>
      <c r="U18" s="4" t="n">
        <v>0</v>
      </c>
      <c r="V18" s="4" t="n">
        <v>0</v>
      </c>
      <c r="W18" s="4" t="n">
        <v>0</v>
      </c>
      <c r="X18" s="4" t="n">
        <v>0</v>
      </c>
      <c r="Y18" s="4" t="n">
        <v>0</v>
      </c>
      <c r="Z18" s="4" t="n">
        <v>0</v>
      </c>
      <c r="AA18" s="4" t="n">
        <v>0</v>
      </c>
      <c r="AB18" s="4" t="n">
        <v>0</v>
      </c>
      <c r="AC18" s="4" t="n">
        <v>0</v>
      </c>
      <c r="AD18" s="4" t="n">
        <v>0</v>
      </c>
      <c r="AE18" s="4" t="n">
        <v>0</v>
      </c>
      <c r="AF18" s="4" t="n">
        <v>0</v>
      </c>
      <c r="AG18" s="4" t="n">
        <v>0</v>
      </c>
      <c r="AH18" s="4" t="n">
        <v>0</v>
      </c>
      <c r="AI18" s="4" t="n">
        <v>0</v>
      </c>
      <c r="AJ18" s="4" t="n">
        <v>0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0</v>
      </c>
      <c r="AP18" s="4" t="n">
        <v>0</v>
      </c>
      <c r="AQ18" s="4" t="n">
        <v>0</v>
      </c>
      <c r="AR18" s="4" t="n">
        <v>0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  <c r="BB18" s="4" t="n">
        <v>0</v>
      </c>
      <c r="BC18" s="4" t="n">
        <v>0</v>
      </c>
      <c r="BD18" s="4" t="n">
        <v>0</v>
      </c>
      <c r="BE18" s="4" t="n">
        <v>0</v>
      </c>
      <c r="BF18" s="4" t="n">
        <v>0</v>
      </c>
      <c r="BG18" s="4" t="n">
        <v>0</v>
      </c>
      <c r="BH18" s="4" t="n">
        <v>0</v>
      </c>
      <c r="BI18" s="4" t="n">
        <v>0</v>
      </c>
      <c r="BJ18" s="4" t="n">
        <v>0</v>
      </c>
      <c r="BK18" s="4" t="n">
        <v>0</v>
      </c>
      <c r="BL18" s="4" t="n">
        <v>0</v>
      </c>
      <c r="BM18" s="4" t="n">
        <v>0</v>
      </c>
      <c r="BN18" s="4" t="n">
        <v>0</v>
      </c>
      <c r="BO18" s="14" t="n">
        <v>0</v>
      </c>
      <c r="BP18" s="14" t="n">
        <v>0</v>
      </c>
      <c r="BQ18" s="14" t="n">
        <v>0</v>
      </c>
      <c r="BR18" s="14" t="n">
        <v>0</v>
      </c>
      <c r="BS18" s="14" t="n">
        <v>0</v>
      </c>
      <c r="BT18" s="14" t="n">
        <v>0</v>
      </c>
      <c r="BU18" s="14" t="n">
        <v>0</v>
      </c>
      <c r="BV18" s="14" t="n">
        <v>0</v>
      </c>
      <c r="BW18" s="14" t="n">
        <v>0</v>
      </c>
      <c r="BX18" s="14" t="n">
        <v>0</v>
      </c>
      <c r="BY18" s="14" t="n">
        <v>0</v>
      </c>
      <c r="BZ18" s="14" t="n">
        <v>0</v>
      </c>
      <c r="CA18" s="14" t="n">
        <v>0</v>
      </c>
      <c r="CB18" s="14" t="n">
        <v>0</v>
      </c>
      <c r="CC18" s="14" t="n">
        <v>0</v>
      </c>
      <c r="CD18" s="14" t="n">
        <v>0</v>
      </c>
      <c r="CE18" s="14" t="n">
        <v>0</v>
      </c>
      <c r="CF18" s="14" t="n">
        <v>0</v>
      </c>
      <c r="CG18" s="14" t="n">
        <v>0</v>
      </c>
      <c r="CH18" s="14" t="n">
        <v>0</v>
      </c>
      <c r="CI18" s="14" t="n">
        <v>0</v>
      </c>
      <c r="CJ18" s="14" t="n">
        <v>0</v>
      </c>
      <c r="CK18" s="14" t="n">
        <v>0</v>
      </c>
      <c r="CL18" s="14" t="n">
        <v>0</v>
      </c>
      <c r="CM18" s="14" t="n">
        <v>0</v>
      </c>
      <c r="CN18" s="14" t="n">
        <v>0</v>
      </c>
      <c r="CO18" s="14" t="n">
        <v>0</v>
      </c>
      <c r="CP18" s="14" t="n">
        <v>0</v>
      </c>
      <c r="CQ18" s="14" t="n">
        <v>0</v>
      </c>
      <c r="CR18" s="14" t="n">
        <v>0</v>
      </c>
      <c r="CS18" s="14" t="n">
        <v>0</v>
      </c>
      <c r="CT18" s="14" t="n">
        <v>0</v>
      </c>
      <c r="CU18" s="14" t="n">
        <v>0</v>
      </c>
      <c r="CV18" s="14" t="n">
        <v>0</v>
      </c>
      <c r="CW18" s="14" t="n">
        <v>0</v>
      </c>
      <c r="CX18" s="14" t="n">
        <v>0</v>
      </c>
      <c r="CY18" s="14" t="n">
        <v>0</v>
      </c>
      <c r="CZ18" s="14" t="n">
        <v>0</v>
      </c>
      <c r="DA18" s="14" t="n">
        <v>0</v>
      </c>
      <c r="DB18" s="14" t="n">
        <v>0</v>
      </c>
      <c r="DC18" s="14" t="n">
        <v>0</v>
      </c>
      <c r="DD18" s="14" t="n">
        <v>0</v>
      </c>
      <c r="DE18" s="14" t="n">
        <v>0</v>
      </c>
      <c r="DF18" s="14" t="n">
        <v>0</v>
      </c>
      <c r="DG18" s="14" t="n">
        <v>0</v>
      </c>
      <c r="DH18" s="14" t="n">
        <v>0</v>
      </c>
      <c r="DI18" s="14" t="n">
        <v>0</v>
      </c>
      <c r="DJ18" s="14" t="n">
        <v>0</v>
      </c>
      <c r="DK18" s="14" t="n">
        <v>0</v>
      </c>
      <c r="DL18" s="14" t="n">
        <v>0</v>
      </c>
      <c r="DM18" s="14" t="n">
        <v>0</v>
      </c>
      <c r="DN18" s="14" t="n">
        <v>0</v>
      </c>
      <c r="DO18" s="14" t="n">
        <v>0</v>
      </c>
      <c r="DP18" s="14" t="n">
        <v>0</v>
      </c>
      <c r="DQ18" s="14" t="n">
        <v>0</v>
      </c>
      <c r="DR18" s="14" t="n">
        <v>0</v>
      </c>
      <c r="DS18" s="14" t="n">
        <v>0</v>
      </c>
      <c r="DT18" s="14" t="n">
        <v>0</v>
      </c>
      <c r="DU18" s="14" t="n">
        <v>0</v>
      </c>
      <c r="DV18" s="14" t="n">
        <v>0</v>
      </c>
      <c r="DW18" s="14" t="n">
        <v>0</v>
      </c>
      <c r="DX18" s="14" t="n">
        <v>0</v>
      </c>
      <c r="DY18" s="14" t="n">
        <v>0</v>
      </c>
      <c r="DZ18" s="14" t="n">
        <v>0</v>
      </c>
      <c r="EA18" s="14" t="n">
        <v>0</v>
      </c>
      <c r="EB18" s="4" t="n">
        <f aca="false">SUM(B18:EA18)</f>
        <v>3070602</v>
      </c>
    </row>
    <row r="19" customFormat="false" ht="12.75" hidden="false" customHeight="false" outlineLevel="0" collapsed="false"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</row>
    <row r="20" customFormat="false" ht="12.75" hidden="false" customHeight="false" outlineLevel="0" collapsed="false">
      <c r="A20" s="4" t="s">
        <v>142</v>
      </c>
      <c r="B20" s="4" t="n">
        <v>8618</v>
      </c>
      <c r="C20" s="4" t="n">
        <v>23627</v>
      </c>
      <c r="D20" s="4" t="n">
        <v>21406</v>
      </c>
      <c r="E20" s="4" t="n">
        <v>72547</v>
      </c>
      <c r="F20" s="4" t="n">
        <v>159316</v>
      </c>
      <c r="G20" s="4" t="n">
        <v>944610</v>
      </c>
      <c r="H20" s="4" t="n">
        <v>607276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T20" s="4" t="n">
        <v>0</v>
      </c>
      <c r="U20" s="4" t="n">
        <v>0</v>
      </c>
      <c r="V20" s="4" t="n">
        <v>0</v>
      </c>
      <c r="W20" s="4" t="n">
        <v>0</v>
      </c>
      <c r="X20" s="4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" t="n">
        <v>0</v>
      </c>
      <c r="AE20" s="4" t="n">
        <v>0</v>
      </c>
      <c r="AF20" s="4" t="n">
        <v>0</v>
      </c>
      <c r="AG20" s="4" t="n">
        <v>0</v>
      </c>
      <c r="AH20" s="4" t="n">
        <v>0</v>
      </c>
      <c r="AI20" s="4" t="n">
        <v>0</v>
      </c>
      <c r="AJ20" s="4" t="n">
        <v>0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0</v>
      </c>
      <c r="AP20" s="4" t="n">
        <v>0</v>
      </c>
      <c r="AQ20" s="4" t="n">
        <v>0</v>
      </c>
      <c r="AR20" s="4" t="n">
        <v>0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  <c r="BB20" s="4" t="n">
        <v>0</v>
      </c>
      <c r="BC20" s="4" t="n">
        <v>0</v>
      </c>
      <c r="BD20" s="4" t="n">
        <v>0</v>
      </c>
      <c r="BE20" s="4" t="n">
        <v>0</v>
      </c>
      <c r="BF20" s="4" t="n">
        <v>0</v>
      </c>
      <c r="BG20" s="4" t="n">
        <v>0</v>
      </c>
      <c r="BH20" s="4" t="n">
        <v>0</v>
      </c>
      <c r="BI20" s="4" t="n">
        <v>0</v>
      </c>
      <c r="BJ20" s="4" t="n">
        <v>0</v>
      </c>
      <c r="BK20" s="4" t="n">
        <v>0</v>
      </c>
      <c r="BL20" s="4" t="n">
        <v>0</v>
      </c>
      <c r="BM20" s="4" t="n">
        <v>0</v>
      </c>
      <c r="BN20" s="4" t="n">
        <v>0</v>
      </c>
      <c r="BO20" s="14" t="n">
        <v>0</v>
      </c>
      <c r="BP20" s="14" t="n">
        <v>0</v>
      </c>
      <c r="BQ20" s="14" t="n">
        <v>0</v>
      </c>
      <c r="BR20" s="14" t="n">
        <v>0</v>
      </c>
      <c r="BS20" s="14" t="n">
        <v>0</v>
      </c>
      <c r="BT20" s="14" t="n">
        <v>0</v>
      </c>
      <c r="BU20" s="14" t="n">
        <v>0</v>
      </c>
      <c r="BV20" s="14" t="n">
        <v>0</v>
      </c>
      <c r="BW20" s="14" t="n">
        <v>0</v>
      </c>
      <c r="BX20" s="14" t="n">
        <v>0</v>
      </c>
      <c r="BY20" s="14" t="n">
        <v>0</v>
      </c>
      <c r="BZ20" s="14" t="n">
        <v>0</v>
      </c>
      <c r="CA20" s="14" t="n">
        <v>0</v>
      </c>
      <c r="CB20" s="14" t="n">
        <v>0</v>
      </c>
      <c r="CC20" s="14" t="n">
        <v>0</v>
      </c>
      <c r="CD20" s="14" t="n">
        <v>0</v>
      </c>
      <c r="CE20" s="14" t="n">
        <v>0</v>
      </c>
      <c r="CF20" s="14" t="n">
        <v>0</v>
      </c>
      <c r="CG20" s="14" t="n">
        <v>0</v>
      </c>
      <c r="CH20" s="14" t="n">
        <v>0</v>
      </c>
      <c r="CI20" s="14" t="n">
        <v>0</v>
      </c>
      <c r="CJ20" s="14" t="n">
        <v>0</v>
      </c>
      <c r="CK20" s="14" t="n">
        <v>0</v>
      </c>
      <c r="CL20" s="14" t="n">
        <v>0</v>
      </c>
      <c r="CM20" s="14" t="n">
        <v>0</v>
      </c>
      <c r="CN20" s="14" t="n">
        <v>0</v>
      </c>
      <c r="CO20" s="14" t="n">
        <v>0</v>
      </c>
      <c r="CP20" s="14" t="n">
        <v>0</v>
      </c>
      <c r="CQ20" s="14" t="n">
        <v>0</v>
      </c>
      <c r="CR20" s="14" t="n">
        <v>0</v>
      </c>
      <c r="CS20" s="14" t="n">
        <v>0</v>
      </c>
      <c r="CT20" s="14" t="n">
        <v>0</v>
      </c>
      <c r="CU20" s="14" t="n">
        <v>0</v>
      </c>
      <c r="CV20" s="14" t="n">
        <v>0</v>
      </c>
      <c r="CW20" s="14" t="n">
        <v>0</v>
      </c>
      <c r="CX20" s="14" t="n">
        <v>0</v>
      </c>
      <c r="CY20" s="14" t="n">
        <v>0</v>
      </c>
      <c r="CZ20" s="14" t="n">
        <v>0</v>
      </c>
      <c r="DA20" s="14" t="n">
        <v>0</v>
      </c>
      <c r="DB20" s="14" t="n">
        <v>0</v>
      </c>
      <c r="DC20" s="14" t="n">
        <v>0</v>
      </c>
      <c r="DD20" s="14" t="n">
        <v>0</v>
      </c>
      <c r="DE20" s="14" t="n">
        <v>0</v>
      </c>
      <c r="DF20" s="14" t="n">
        <v>0</v>
      </c>
      <c r="DG20" s="14" t="n">
        <v>0</v>
      </c>
      <c r="DH20" s="14" t="n">
        <v>0</v>
      </c>
      <c r="DI20" s="14" t="n">
        <v>0</v>
      </c>
      <c r="DJ20" s="14" t="n">
        <v>0</v>
      </c>
      <c r="DK20" s="14" t="n">
        <v>0</v>
      </c>
      <c r="DL20" s="14" t="n">
        <v>0</v>
      </c>
      <c r="DM20" s="14" t="n">
        <v>0</v>
      </c>
      <c r="DN20" s="14" t="n">
        <v>0</v>
      </c>
      <c r="DO20" s="14" t="n">
        <v>0</v>
      </c>
      <c r="DP20" s="14" t="n">
        <v>0</v>
      </c>
      <c r="DQ20" s="14" t="n">
        <v>0</v>
      </c>
      <c r="DR20" s="14" t="n">
        <v>0</v>
      </c>
      <c r="DS20" s="14" t="n">
        <v>0</v>
      </c>
      <c r="DT20" s="14" t="n">
        <v>0</v>
      </c>
      <c r="DU20" s="14" t="n">
        <v>0</v>
      </c>
      <c r="DV20" s="14" t="n">
        <v>0</v>
      </c>
      <c r="DW20" s="14" t="n">
        <v>0</v>
      </c>
      <c r="DX20" s="14" t="n">
        <v>0</v>
      </c>
      <c r="DY20" s="14" t="n">
        <v>0</v>
      </c>
      <c r="DZ20" s="14" t="n">
        <v>0</v>
      </c>
      <c r="EA20" s="14" t="n">
        <v>0</v>
      </c>
      <c r="EB20" s="4" t="n">
        <f aca="false">SUM(B20:EA20)</f>
        <v>1837400</v>
      </c>
    </row>
    <row r="21" customFormat="false" ht="12.75" hidden="false" customHeight="false" outlineLevel="0" collapsed="false"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</row>
    <row r="22" customFormat="false" ht="12.75" hidden="false" customHeight="false" outlineLevel="0" collapsed="false">
      <c r="A22" s="4" t="s">
        <v>143</v>
      </c>
      <c r="B22" s="4" t="n">
        <v>0</v>
      </c>
      <c r="C22" s="4" t="n">
        <v>12077</v>
      </c>
      <c r="D22" s="4" t="n">
        <v>-322</v>
      </c>
      <c r="E22" s="4" t="n">
        <v>40511.73</v>
      </c>
      <c r="F22" s="4" t="n">
        <v>87079.38</v>
      </c>
      <c r="G22" s="4" t="n">
        <v>168457.29</v>
      </c>
      <c r="H22" s="4" t="n">
        <v>807602.29</v>
      </c>
      <c r="I22" s="4" t="n">
        <v>598819</v>
      </c>
      <c r="J22" s="4" t="n">
        <v>212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0</v>
      </c>
      <c r="S22" s="4" t="n">
        <v>0</v>
      </c>
      <c r="T22" s="4" t="n">
        <v>0</v>
      </c>
      <c r="U22" s="4" t="n">
        <v>0</v>
      </c>
      <c r="V22" s="4" t="n">
        <v>0</v>
      </c>
      <c r="W22" s="4" t="n">
        <v>0</v>
      </c>
      <c r="X22" s="4" t="n">
        <v>0</v>
      </c>
      <c r="Y22" s="4" t="n">
        <v>0</v>
      </c>
      <c r="Z22" s="4" t="n">
        <v>0</v>
      </c>
      <c r="AA22" s="4" t="n">
        <v>0</v>
      </c>
      <c r="AB22" s="4" t="n">
        <v>0</v>
      </c>
      <c r="AC22" s="4" t="n">
        <v>0</v>
      </c>
      <c r="AD22" s="4" t="n">
        <v>0</v>
      </c>
      <c r="AE22" s="4" t="n">
        <v>0</v>
      </c>
      <c r="AF22" s="4" t="n">
        <v>0</v>
      </c>
      <c r="AG22" s="4" t="n">
        <v>0</v>
      </c>
      <c r="AH22" s="4" t="n">
        <v>0</v>
      </c>
      <c r="AI22" s="4" t="n">
        <v>0</v>
      </c>
      <c r="AJ22" s="4" t="n">
        <v>0</v>
      </c>
      <c r="AK22" s="4" t="n">
        <v>0</v>
      </c>
      <c r="AL22" s="4" t="n">
        <v>0</v>
      </c>
      <c r="AM22" s="4" t="n">
        <v>0</v>
      </c>
      <c r="AN22" s="4" t="n">
        <v>0</v>
      </c>
      <c r="AO22" s="4" t="n">
        <v>0</v>
      </c>
      <c r="AP22" s="4" t="n">
        <v>0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  <c r="BB22" s="4" t="n">
        <v>0</v>
      </c>
      <c r="BC22" s="4" t="n">
        <v>0</v>
      </c>
      <c r="BD22" s="4" t="n">
        <v>0</v>
      </c>
      <c r="BE22" s="4" t="n">
        <v>0</v>
      </c>
      <c r="BF22" s="4" t="n">
        <v>0</v>
      </c>
      <c r="BG22" s="4" t="n">
        <v>0</v>
      </c>
      <c r="BH22" s="4" t="n">
        <v>0</v>
      </c>
      <c r="BI22" s="4" t="n">
        <v>0</v>
      </c>
      <c r="BJ22" s="4" t="n">
        <v>0</v>
      </c>
      <c r="BK22" s="4" t="n">
        <v>0</v>
      </c>
      <c r="BL22" s="4" t="n">
        <v>0</v>
      </c>
      <c r="BM22" s="4" t="n">
        <v>0</v>
      </c>
      <c r="BN22" s="4" t="n">
        <v>0</v>
      </c>
      <c r="BO22" s="14" t="n">
        <v>0</v>
      </c>
      <c r="BP22" s="14" t="n">
        <v>0</v>
      </c>
      <c r="BQ22" s="14" t="n">
        <v>0</v>
      </c>
      <c r="BR22" s="14" t="n">
        <v>0</v>
      </c>
      <c r="BS22" s="14" t="n">
        <v>0</v>
      </c>
      <c r="BT22" s="14" t="n">
        <v>0</v>
      </c>
      <c r="BU22" s="14" t="n">
        <v>0</v>
      </c>
      <c r="BV22" s="14" t="n">
        <v>0</v>
      </c>
      <c r="BW22" s="14" t="n">
        <v>0</v>
      </c>
      <c r="BX22" s="14" t="n">
        <v>0</v>
      </c>
      <c r="BY22" s="14" t="n">
        <v>0</v>
      </c>
      <c r="BZ22" s="14" t="n">
        <v>0</v>
      </c>
      <c r="CA22" s="14" t="n">
        <v>0</v>
      </c>
      <c r="CB22" s="14" t="n">
        <v>0</v>
      </c>
      <c r="CC22" s="14" t="n">
        <v>0</v>
      </c>
      <c r="CD22" s="14" t="n">
        <v>0</v>
      </c>
      <c r="CE22" s="14" t="n">
        <v>0</v>
      </c>
      <c r="CF22" s="14" t="n">
        <v>0</v>
      </c>
      <c r="CG22" s="14" t="n">
        <v>0</v>
      </c>
      <c r="CH22" s="14" t="n">
        <v>0</v>
      </c>
      <c r="CI22" s="14" t="n">
        <v>0</v>
      </c>
      <c r="CJ22" s="14" t="n">
        <v>0</v>
      </c>
      <c r="CK22" s="14" t="n">
        <v>0</v>
      </c>
      <c r="CL22" s="14" t="n">
        <v>0</v>
      </c>
      <c r="CM22" s="14" t="n">
        <v>0</v>
      </c>
      <c r="CN22" s="14" t="n">
        <v>0</v>
      </c>
      <c r="CO22" s="14" t="n">
        <v>0</v>
      </c>
      <c r="CP22" s="14" t="n">
        <v>0</v>
      </c>
      <c r="CQ22" s="14" t="n">
        <v>0</v>
      </c>
      <c r="CR22" s="14" t="n">
        <v>0</v>
      </c>
      <c r="CS22" s="14" t="n">
        <v>0</v>
      </c>
      <c r="CT22" s="14" t="n">
        <v>0</v>
      </c>
      <c r="CU22" s="14" t="n">
        <v>0</v>
      </c>
      <c r="CV22" s="14" t="n">
        <v>0</v>
      </c>
      <c r="CW22" s="14" t="n">
        <v>0</v>
      </c>
      <c r="CX22" s="14" t="n">
        <v>0</v>
      </c>
      <c r="CY22" s="14" t="n">
        <v>0</v>
      </c>
      <c r="CZ22" s="14" t="n">
        <v>0</v>
      </c>
      <c r="DA22" s="14" t="n">
        <v>0</v>
      </c>
      <c r="DB22" s="14" t="n">
        <v>0</v>
      </c>
      <c r="DC22" s="14" t="n">
        <v>0</v>
      </c>
      <c r="DD22" s="14" t="n">
        <v>0</v>
      </c>
      <c r="DE22" s="14" t="n">
        <v>0</v>
      </c>
      <c r="DF22" s="14" t="n">
        <v>0</v>
      </c>
      <c r="DG22" s="14" t="n">
        <v>0</v>
      </c>
      <c r="DH22" s="14" t="n">
        <v>0</v>
      </c>
      <c r="DI22" s="14" t="n">
        <v>0</v>
      </c>
      <c r="DJ22" s="14" t="n">
        <v>0</v>
      </c>
      <c r="DK22" s="14" t="n">
        <v>0</v>
      </c>
      <c r="DL22" s="14" t="n">
        <v>0</v>
      </c>
      <c r="DM22" s="14" t="n">
        <v>0</v>
      </c>
      <c r="DN22" s="14" t="n">
        <v>0</v>
      </c>
      <c r="DO22" s="14" t="n">
        <v>0</v>
      </c>
      <c r="DP22" s="14" t="n">
        <v>0</v>
      </c>
      <c r="DQ22" s="14" t="n">
        <v>0</v>
      </c>
      <c r="DR22" s="14" t="n">
        <v>0</v>
      </c>
      <c r="DS22" s="14" t="n">
        <v>0</v>
      </c>
      <c r="DT22" s="14" t="n">
        <v>0</v>
      </c>
      <c r="DU22" s="14" t="n">
        <v>0</v>
      </c>
      <c r="DV22" s="14" t="n">
        <v>0</v>
      </c>
      <c r="DW22" s="14" t="n">
        <v>0</v>
      </c>
      <c r="DX22" s="14" t="n">
        <v>0</v>
      </c>
      <c r="DY22" s="14" t="n">
        <v>0</v>
      </c>
      <c r="DZ22" s="14" t="n">
        <v>0</v>
      </c>
      <c r="EA22" s="14" t="n">
        <v>0</v>
      </c>
      <c r="EB22" s="4" t="n">
        <f aca="false">SUM(B22:EA22)</f>
        <v>1716344.69</v>
      </c>
    </row>
    <row r="23" customFormat="false" ht="12.75" hidden="false" customHeight="false" outlineLevel="0" collapsed="false"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</row>
    <row r="24" customFormat="false" ht="12.75" hidden="false" customHeight="false" outlineLevel="0" collapsed="false">
      <c r="A24" s="4" t="s">
        <v>144</v>
      </c>
      <c r="B24" s="4" t="n">
        <v>0</v>
      </c>
      <c r="C24" s="4" t="n">
        <v>1000</v>
      </c>
      <c r="D24" s="4" t="n">
        <v>8618</v>
      </c>
      <c r="E24" s="4" t="n">
        <v>79451</v>
      </c>
      <c r="F24" s="4" t="n">
        <v>122239</v>
      </c>
      <c r="G24" s="4" t="n">
        <v>133741</v>
      </c>
      <c r="H24" s="4" t="n">
        <v>234601</v>
      </c>
      <c r="I24" s="4" t="n">
        <v>814370</v>
      </c>
      <c r="J24" s="4" t="n">
        <v>731294</v>
      </c>
      <c r="K24" s="4" t="n">
        <v>265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0</v>
      </c>
      <c r="T24" s="4" t="n">
        <v>0</v>
      </c>
      <c r="U24" s="4" t="n">
        <v>0</v>
      </c>
      <c r="V24" s="4" t="n">
        <v>0</v>
      </c>
      <c r="W24" s="4" t="n">
        <v>0</v>
      </c>
      <c r="X24" s="4" t="n">
        <v>0</v>
      </c>
      <c r="Y24" s="4" t="n">
        <v>0</v>
      </c>
      <c r="Z24" s="4" t="n">
        <v>0</v>
      </c>
      <c r="AA24" s="4" t="n">
        <v>0</v>
      </c>
      <c r="AB24" s="4" t="n">
        <v>0</v>
      </c>
      <c r="AC24" s="4" t="n">
        <v>0</v>
      </c>
      <c r="AD24" s="4" t="n">
        <v>0</v>
      </c>
      <c r="AE24" s="4" t="n">
        <v>0</v>
      </c>
      <c r="AF24" s="4" t="n">
        <v>0</v>
      </c>
      <c r="AG24" s="4" t="n">
        <v>0</v>
      </c>
      <c r="AH24" s="4" t="n">
        <v>0</v>
      </c>
      <c r="AI24" s="4" t="n">
        <v>0</v>
      </c>
      <c r="AJ24" s="4" t="n">
        <v>0</v>
      </c>
      <c r="AK24" s="4" t="n">
        <v>0</v>
      </c>
      <c r="AL24" s="4" t="n">
        <v>0</v>
      </c>
      <c r="AM24" s="4" t="n">
        <v>0</v>
      </c>
      <c r="AN24" s="4" t="n">
        <v>0</v>
      </c>
      <c r="AO24" s="4" t="n">
        <v>0</v>
      </c>
      <c r="AP24" s="4" t="n">
        <v>0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  <c r="BB24" s="4" t="n">
        <v>0</v>
      </c>
      <c r="BC24" s="4" t="n">
        <v>0</v>
      </c>
      <c r="BD24" s="4" t="n">
        <v>0</v>
      </c>
      <c r="BE24" s="4" t="n">
        <v>0</v>
      </c>
      <c r="BF24" s="4" t="n">
        <v>0</v>
      </c>
      <c r="BG24" s="4" t="n">
        <v>0</v>
      </c>
      <c r="BH24" s="4" t="n">
        <v>0</v>
      </c>
      <c r="BI24" s="4" t="n">
        <v>0</v>
      </c>
      <c r="BJ24" s="4" t="n">
        <v>0</v>
      </c>
      <c r="BK24" s="4" t="n">
        <v>0</v>
      </c>
      <c r="BL24" s="4" t="n">
        <v>0</v>
      </c>
      <c r="BM24" s="4" t="n">
        <v>0</v>
      </c>
      <c r="BN24" s="4" t="n">
        <v>0</v>
      </c>
      <c r="BO24" s="14" t="n">
        <v>0</v>
      </c>
      <c r="BP24" s="14" t="n">
        <v>0</v>
      </c>
      <c r="BQ24" s="14" t="n">
        <v>0</v>
      </c>
      <c r="BR24" s="14" t="n">
        <v>0</v>
      </c>
      <c r="BS24" s="14" t="n">
        <v>0</v>
      </c>
      <c r="BT24" s="14" t="n">
        <v>0</v>
      </c>
      <c r="BU24" s="14" t="n">
        <v>0</v>
      </c>
      <c r="BV24" s="14" t="n">
        <v>0</v>
      </c>
      <c r="BW24" s="14" t="n">
        <v>0</v>
      </c>
      <c r="BX24" s="14" t="n">
        <v>0</v>
      </c>
      <c r="BY24" s="14" t="n">
        <v>0</v>
      </c>
      <c r="BZ24" s="14" t="n">
        <v>0</v>
      </c>
      <c r="CA24" s="14" t="n">
        <v>0</v>
      </c>
      <c r="CB24" s="14" t="n">
        <v>0</v>
      </c>
      <c r="CC24" s="14" t="n">
        <v>0</v>
      </c>
      <c r="CD24" s="14" t="n">
        <v>0</v>
      </c>
      <c r="CE24" s="14" t="n">
        <v>0</v>
      </c>
      <c r="CF24" s="14" t="n">
        <v>0</v>
      </c>
      <c r="CG24" s="14" t="n">
        <v>0</v>
      </c>
      <c r="CH24" s="14" t="n">
        <v>0</v>
      </c>
      <c r="CI24" s="14" t="n">
        <v>0</v>
      </c>
      <c r="CJ24" s="14" t="n">
        <v>0</v>
      </c>
      <c r="CK24" s="14" t="n">
        <v>0</v>
      </c>
      <c r="CL24" s="14" t="n">
        <v>0</v>
      </c>
      <c r="CM24" s="14" t="n">
        <v>0</v>
      </c>
      <c r="CN24" s="14" t="n">
        <v>0</v>
      </c>
      <c r="CO24" s="14" t="n">
        <v>0</v>
      </c>
      <c r="CP24" s="14" t="n">
        <v>0</v>
      </c>
      <c r="CQ24" s="14" t="n">
        <v>0</v>
      </c>
      <c r="CR24" s="14" t="n">
        <v>0</v>
      </c>
      <c r="CS24" s="14" t="n">
        <v>0</v>
      </c>
      <c r="CT24" s="14" t="n">
        <v>0</v>
      </c>
      <c r="CU24" s="14" t="n">
        <v>0</v>
      </c>
      <c r="CV24" s="14" t="n">
        <v>0</v>
      </c>
      <c r="CW24" s="14" t="n">
        <v>0</v>
      </c>
      <c r="CX24" s="14" t="n">
        <v>0</v>
      </c>
      <c r="CY24" s="14" t="n">
        <v>0</v>
      </c>
      <c r="CZ24" s="14" t="n">
        <v>0</v>
      </c>
      <c r="DA24" s="14" t="n">
        <v>0</v>
      </c>
      <c r="DB24" s="14" t="n">
        <v>0</v>
      </c>
      <c r="DC24" s="14" t="n">
        <v>0</v>
      </c>
      <c r="DD24" s="14" t="n">
        <v>0</v>
      </c>
      <c r="DE24" s="14" t="n">
        <v>0</v>
      </c>
      <c r="DF24" s="14" t="n">
        <v>0</v>
      </c>
      <c r="DG24" s="14" t="n">
        <v>0</v>
      </c>
      <c r="DH24" s="14" t="n">
        <v>0</v>
      </c>
      <c r="DI24" s="14" t="n">
        <v>0</v>
      </c>
      <c r="DJ24" s="14" t="n">
        <v>0</v>
      </c>
      <c r="DK24" s="14" t="n">
        <v>0</v>
      </c>
      <c r="DL24" s="14" t="n">
        <v>0</v>
      </c>
      <c r="DM24" s="14" t="n">
        <v>0</v>
      </c>
      <c r="DN24" s="14" t="n">
        <v>0</v>
      </c>
      <c r="DO24" s="14" t="n">
        <v>0</v>
      </c>
      <c r="DP24" s="14" t="n">
        <v>0</v>
      </c>
      <c r="DQ24" s="14" t="n">
        <v>0</v>
      </c>
      <c r="DR24" s="14" t="n">
        <v>0</v>
      </c>
      <c r="DS24" s="14" t="n">
        <v>0</v>
      </c>
      <c r="DT24" s="14" t="n">
        <v>0</v>
      </c>
      <c r="DU24" s="14" t="n">
        <v>0</v>
      </c>
      <c r="DV24" s="14" t="n">
        <v>0</v>
      </c>
      <c r="DW24" s="14" t="n">
        <v>0</v>
      </c>
      <c r="DX24" s="14" t="n">
        <v>0</v>
      </c>
      <c r="DY24" s="14" t="n">
        <v>0</v>
      </c>
      <c r="DZ24" s="14" t="n">
        <v>0</v>
      </c>
      <c r="EA24" s="14" t="n">
        <v>0</v>
      </c>
      <c r="EB24" s="4" t="n">
        <f aca="false">SUM(B24:EA24)</f>
        <v>2125579</v>
      </c>
    </row>
    <row r="25" customFormat="false" ht="12.75" hidden="false" customHeight="false" outlineLevel="0" collapsed="false"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</row>
    <row r="26" customFormat="false" ht="12.75" hidden="false" customHeight="false" outlineLevel="0" collapsed="false">
      <c r="A26" s="4" t="s">
        <v>145</v>
      </c>
      <c r="B26" s="4" t="n">
        <v>30566</v>
      </c>
      <c r="C26" s="4" t="n">
        <v>25170</v>
      </c>
      <c r="D26" s="4" t="n">
        <v>35663</v>
      </c>
      <c r="E26" s="4" t="n">
        <v>44457</v>
      </c>
      <c r="F26" s="4" t="n">
        <v>51181</v>
      </c>
      <c r="G26" s="4" t="n">
        <v>55705</v>
      </c>
      <c r="H26" s="4" t="n">
        <v>66164</v>
      </c>
      <c r="I26" s="4" t="n">
        <v>216523</v>
      </c>
      <c r="J26" s="4" t="n">
        <v>520185.04</v>
      </c>
      <c r="K26" s="4" t="n">
        <v>339664</v>
      </c>
      <c r="L26" s="4" t="n">
        <v>795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0</v>
      </c>
      <c r="T26" s="4" t="n">
        <v>0</v>
      </c>
      <c r="U26" s="4" t="n">
        <v>0</v>
      </c>
      <c r="V26" s="4" t="n">
        <v>0</v>
      </c>
      <c r="W26" s="4" t="n">
        <v>0</v>
      </c>
      <c r="X26" s="4" t="n">
        <v>0</v>
      </c>
      <c r="Y26" s="4" t="n">
        <v>0</v>
      </c>
      <c r="Z26" s="4" t="n">
        <v>0</v>
      </c>
      <c r="AA26" s="4" t="n">
        <v>0</v>
      </c>
      <c r="AB26" s="4" t="n">
        <v>0</v>
      </c>
      <c r="AC26" s="4" t="n">
        <v>0</v>
      </c>
      <c r="AD26" s="4" t="n">
        <v>0</v>
      </c>
      <c r="AE26" s="4" t="n">
        <v>0</v>
      </c>
      <c r="AF26" s="4" t="n">
        <v>0</v>
      </c>
      <c r="AG26" s="4" t="n">
        <v>0</v>
      </c>
      <c r="AH26" s="4" t="n">
        <v>0</v>
      </c>
      <c r="AI26" s="4" t="n">
        <v>0</v>
      </c>
      <c r="AJ26" s="4" t="n">
        <v>0</v>
      </c>
      <c r="AK26" s="4" t="n">
        <v>0</v>
      </c>
      <c r="AL26" s="4" t="n">
        <v>0</v>
      </c>
      <c r="AM26" s="4" t="n">
        <v>0</v>
      </c>
      <c r="AN26" s="4" t="n">
        <v>0</v>
      </c>
      <c r="AO26" s="4" t="n">
        <v>0</v>
      </c>
      <c r="AP26" s="4" t="n">
        <v>0</v>
      </c>
      <c r="AQ26" s="4" t="n">
        <v>0</v>
      </c>
      <c r="AR26" s="4" t="n">
        <v>0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  <c r="BB26" s="4" t="n">
        <v>0</v>
      </c>
      <c r="BC26" s="4" t="n">
        <v>0</v>
      </c>
      <c r="BD26" s="4" t="n">
        <v>0</v>
      </c>
      <c r="BE26" s="4" t="n">
        <v>0</v>
      </c>
      <c r="BF26" s="4" t="n">
        <v>0</v>
      </c>
      <c r="BG26" s="4" t="n">
        <v>0</v>
      </c>
      <c r="BH26" s="4" t="n">
        <v>0</v>
      </c>
      <c r="BI26" s="4" t="n">
        <v>0</v>
      </c>
      <c r="BJ26" s="4" t="n">
        <v>0</v>
      </c>
      <c r="BK26" s="4" t="n">
        <v>0</v>
      </c>
      <c r="BL26" s="4" t="n">
        <v>0</v>
      </c>
      <c r="BM26" s="4" t="n">
        <v>0</v>
      </c>
      <c r="BN26" s="4" t="n">
        <v>0</v>
      </c>
      <c r="BO26" s="14" t="n">
        <v>0</v>
      </c>
      <c r="BP26" s="14" t="n">
        <v>0</v>
      </c>
      <c r="BQ26" s="14" t="n">
        <v>0</v>
      </c>
      <c r="BR26" s="14" t="n">
        <v>0</v>
      </c>
      <c r="BS26" s="14" t="n">
        <v>0</v>
      </c>
      <c r="BT26" s="14" t="n">
        <v>0</v>
      </c>
      <c r="BU26" s="14" t="n">
        <v>0</v>
      </c>
      <c r="BV26" s="14" t="n">
        <v>0</v>
      </c>
      <c r="BW26" s="14" t="n">
        <v>0</v>
      </c>
      <c r="BX26" s="14" t="n">
        <v>0</v>
      </c>
      <c r="BY26" s="14" t="n">
        <v>0</v>
      </c>
      <c r="BZ26" s="14" t="n">
        <v>0</v>
      </c>
      <c r="CA26" s="14" t="n">
        <v>0</v>
      </c>
      <c r="CB26" s="14" t="n">
        <v>0</v>
      </c>
      <c r="CC26" s="14" t="n">
        <v>0</v>
      </c>
      <c r="CD26" s="14" t="n">
        <v>0</v>
      </c>
      <c r="CE26" s="14" t="n">
        <v>0</v>
      </c>
      <c r="CF26" s="14" t="n">
        <v>0</v>
      </c>
      <c r="CG26" s="14" t="n">
        <v>0</v>
      </c>
      <c r="CH26" s="14" t="n">
        <v>0</v>
      </c>
      <c r="CI26" s="14" t="n">
        <v>0</v>
      </c>
      <c r="CJ26" s="14" t="n">
        <v>0</v>
      </c>
      <c r="CK26" s="14" t="n">
        <v>0</v>
      </c>
      <c r="CL26" s="14" t="n">
        <v>0</v>
      </c>
      <c r="CM26" s="14" t="n">
        <v>0</v>
      </c>
      <c r="CN26" s="14" t="n">
        <v>0</v>
      </c>
      <c r="CO26" s="14" t="n">
        <v>0</v>
      </c>
      <c r="CP26" s="14" t="n">
        <v>0</v>
      </c>
      <c r="CQ26" s="14" t="n">
        <v>0</v>
      </c>
      <c r="CR26" s="14" t="n">
        <v>0</v>
      </c>
      <c r="CS26" s="14" t="n">
        <v>0</v>
      </c>
      <c r="CT26" s="14" t="n">
        <v>0</v>
      </c>
      <c r="CU26" s="14" t="n">
        <v>0</v>
      </c>
      <c r="CV26" s="14" t="n">
        <v>0</v>
      </c>
      <c r="CW26" s="14" t="n">
        <v>0</v>
      </c>
      <c r="CX26" s="14" t="n">
        <v>0</v>
      </c>
      <c r="CY26" s="14" t="n">
        <v>0</v>
      </c>
      <c r="CZ26" s="14" t="n">
        <v>0</v>
      </c>
      <c r="DA26" s="14" t="n">
        <v>0</v>
      </c>
      <c r="DB26" s="14" t="n">
        <v>0</v>
      </c>
      <c r="DC26" s="14" t="n">
        <v>0</v>
      </c>
      <c r="DD26" s="14" t="n">
        <v>0</v>
      </c>
      <c r="DE26" s="14" t="n">
        <v>0</v>
      </c>
      <c r="DF26" s="14" t="n">
        <v>0</v>
      </c>
      <c r="DG26" s="14" t="n">
        <v>0</v>
      </c>
      <c r="DH26" s="14" t="n">
        <v>0</v>
      </c>
      <c r="DI26" s="14" t="n">
        <v>0</v>
      </c>
      <c r="DJ26" s="14" t="n">
        <v>0</v>
      </c>
      <c r="DK26" s="14" t="n">
        <v>0</v>
      </c>
      <c r="DL26" s="14" t="n">
        <v>0</v>
      </c>
      <c r="DM26" s="14" t="n">
        <v>0</v>
      </c>
      <c r="DN26" s="14" t="n">
        <v>0</v>
      </c>
      <c r="DO26" s="14" t="n">
        <v>0</v>
      </c>
      <c r="DP26" s="14" t="n">
        <v>0</v>
      </c>
      <c r="DQ26" s="14" t="n">
        <v>0</v>
      </c>
      <c r="DR26" s="14" t="n">
        <v>0</v>
      </c>
      <c r="DS26" s="14" t="n">
        <v>0</v>
      </c>
      <c r="DT26" s="14" t="n">
        <v>0</v>
      </c>
      <c r="DU26" s="14" t="n">
        <v>0</v>
      </c>
      <c r="DV26" s="14" t="n">
        <v>0</v>
      </c>
      <c r="DW26" s="14" t="n">
        <v>0</v>
      </c>
      <c r="DX26" s="14" t="n">
        <v>0</v>
      </c>
      <c r="DY26" s="14" t="n">
        <v>0</v>
      </c>
      <c r="DZ26" s="14" t="n">
        <v>0</v>
      </c>
      <c r="EA26" s="14" t="n">
        <v>0</v>
      </c>
      <c r="EB26" s="4" t="n">
        <f aca="false">SUM(B26:EA26)</f>
        <v>1386073.04</v>
      </c>
    </row>
    <row r="27" customFormat="false" ht="12.75" hidden="false" customHeight="false" outlineLevel="0" collapsed="false"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</row>
    <row r="28" customFormat="false" ht="12.75" hidden="false" customHeight="false" outlineLevel="0" collapsed="false">
      <c r="A28" s="4" t="s">
        <v>146</v>
      </c>
      <c r="B28" s="4" t="n">
        <v>0</v>
      </c>
      <c r="C28" s="4" t="n">
        <v>500</v>
      </c>
      <c r="D28" s="4" t="n">
        <v>0</v>
      </c>
      <c r="E28" s="4" t="n">
        <v>11368</v>
      </c>
      <c r="F28" s="4" t="n">
        <v>19447</v>
      </c>
      <c r="G28" s="4" t="n">
        <v>83981</v>
      </c>
      <c r="H28" s="4" t="n">
        <v>209388</v>
      </c>
      <c r="I28" s="4" t="n">
        <v>363044</v>
      </c>
      <c r="J28" s="4" t="n">
        <v>596205</v>
      </c>
      <c r="K28" s="4" t="n">
        <v>1439145.67</v>
      </c>
      <c r="L28" s="4" t="n">
        <v>1217427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T28" s="4" t="n">
        <v>0</v>
      </c>
      <c r="U28" s="4" t="n">
        <v>0</v>
      </c>
      <c r="V28" s="4" t="n">
        <v>0</v>
      </c>
      <c r="W28" s="4" t="n">
        <v>0</v>
      </c>
      <c r="X28" s="4" t="n">
        <v>0</v>
      </c>
      <c r="Y28" s="4" t="n">
        <v>0</v>
      </c>
      <c r="Z28" s="4" t="n">
        <v>0</v>
      </c>
      <c r="AA28" s="4" t="n">
        <v>0</v>
      </c>
      <c r="AB28" s="4" t="n">
        <v>0</v>
      </c>
      <c r="AC28" s="4" t="n">
        <v>0</v>
      </c>
      <c r="AD28" s="4" t="n">
        <v>0</v>
      </c>
      <c r="AE28" s="4" t="n">
        <v>0</v>
      </c>
      <c r="AF28" s="4" t="n">
        <v>0</v>
      </c>
      <c r="AG28" s="4" t="n">
        <v>0</v>
      </c>
      <c r="AH28" s="4" t="n">
        <v>0</v>
      </c>
      <c r="AI28" s="4" t="n">
        <v>0</v>
      </c>
      <c r="AJ28" s="4" t="n">
        <v>0</v>
      </c>
      <c r="AK28" s="4" t="n">
        <v>0</v>
      </c>
      <c r="AL28" s="4" t="n">
        <v>0</v>
      </c>
      <c r="AM28" s="4" t="n">
        <v>0</v>
      </c>
      <c r="AN28" s="4" t="n">
        <v>0</v>
      </c>
      <c r="AO28" s="4" t="n">
        <v>0</v>
      </c>
      <c r="AP28" s="4" t="n">
        <v>0</v>
      </c>
      <c r="AQ28" s="4" t="n">
        <v>0</v>
      </c>
      <c r="AR28" s="4" t="n">
        <v>0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  <c r="BB28" s="4" t="n">
        <v>0</v>
      </c>
      <c r="BC28" s="4" t="n">
        <v>0</v>
      </c>
      <c r="BD28" s="4" t="n">
        <v>0</v>
      </c>
      <c r="BE28" s="4" t="n">
        <v>0</v>
      </c>
      <c r="BF28" s="4" t="n">
        <v>0</v>
      </c>
      <c r="BG28" s="4" t="n">
        <v>0</v>
      </c>
      <c r="BH28" s="4" t="n">
        <v>0</v>
      </c>
      <c r="BI28" s="4" t="n">
        <v>0</v>
      </c>
      <c r="BJ28" s="4" t="n">
        <v>0</v>
      </c>
      <c r="BK28" s="4" t="n">
        <v>0</v>
      </c>
      <c r="BL28" s="4" t="n">
        <v>0</v>
      </c>
      <c r="BM28" s="4" t="n">
        <v>0</v>
      </c>
      <c r="BN28" s="4" t="n">
        <v>0</v>
      </c>
      <c r="BO28" s="14" t="n">
        <v>0</v>
      </c>
      <c r="BP28" s="14" t="n">
        <v>0</v>
      </c>
      <c r="BQ28" s="14" t="n">
        <v>0</v>
      </c>
      <c r="BR28" s="14" t="n">
        <v>0</v>
      </c>
      <c r="BS28" s="14" t="n">
        <v>0</v>
      </c>
      <c r="BT28" s="14" t="n">
        <v>0</v>
      </c>
      <c r="BU28" s="14" t="n">
        <v>0</v>
      </c>
      <c r="BV28" s="14" t="n">
        <v>0</v>
      </c>
      <c r="BW28" s="14" t="n">
        <v>0</v>
      </c>
      <c r="BX28" s="14" t="n">
        <v>0</v>
      </c>
      <c r="BY28" s="14" t="n">
        <v>0</v>
      </c>
      <c r="BZ28" s="14" t="n">
        <v>0</v>
      </c>
      <c r="CA28" s="14" t="n">
        <v>0</v>
      </c>
      <c r="CB28" s="14" t="n">
        <v>0</v>
      </c>
      <c r="CC28" s="14" t="n">
        <v>0</v>
      </c>
      <c r="CD28" s="14" t="n">
        <v>0</v>
      </c>
      <c r="CE28" s="14" t="n">
        <v>0</v>
      </c>
      <c r="CF28" s="14" t="n">
        <v>0</v>
      </c>
      <c r="CG28" s="14" t="n">
        <v>0</v>
      </c>
      <c r="CH28" s="14" t="n">
        <v>0</v>
      </c>
      <c r="CI28" s="14" t="n">
        <v>0</v>
      </c>
      <c r="CJ28" s="14" t="n">
        <v>0</v>
      </c>
      <c r="CK28" s="14" t="n">
        <v>0</v>
      </c>
      <c r="CL28" s="14" t="n">
        <v>0</v>
      </c>
      <c r="CM28" s="14" t="n">
        <v>0</v>
      </c>
      <c r="CN28" s="14" t="n">
        <v>0</v>
      </c>
      <c r="CO28" s="14" t="n">
        <v>0</v>
      </c>
      <c r="CP28" s="14" t="n">
        <v>0</v>
      </c>
      <c r="CQ28" s="14" t="n">
        <v>0</v>
      </c>
      <c r="CR28" s="14" t="n">
        <v>0</v>
      </c>
      <c r="CS28" s="14" t="n">
        <v>0</v>
      </c>
      <c r="CT28" s="14" t="n">
        <v>0</v>
      </c>
      <c r="CU28" s="14" t="n">
        <v>0</v>
      </c>
      <c r="CV28" s="14" t="n">
        <v>0</v>
      </c>
      <c r="CW28" s="14" t="n">
        <v>0</v>
      </c>
      <c r="CX28" s="14" t="n">
        <v>0</v>
      </c>
      <c r="CY28" s="14" t="n">
        <v>0</v>
      </c>
      <c r="CZ28" s="14" t="n">
        <v>0</v>
      </c>
      <c r="DA28" s="14" t="n">
        <v>0</v>
      </c>
      <c r="DB28" s="14" t="n">
        <v>0</v>
      </c>
      <c r="DC28" s="14" t="n">
        <v>0</v>
      </c>
      <c r="DD28" s="14" t="n">
        <v>0</v>
      </c>
      <c r="DE28" s="14" t="n">
        <v>0</v>
      </c>
      <c r="DF28" s="14" t="n">
        <v>0</v>
      </c>
      <c r="DG28" s="14" t="n">
        <v>0</v>
      </c>
      <c r="DH28" s="14" t="n">
        <v>0</v>
      </c>
      <c r="DI28" s="14" t="n">
        <v>0</v>
      </c>
      <c r="DJ28" s="14" t="n">
        <v>0</v>
      </c>
      <c r="DK28" s="14" t="n">
        <v>0</v>
      </c>
      <c r="DL28" s="14" t="n">
        <v>0</v>
      </c>
      <c r="DM28" s="14" t="n">
        <v>0</v>
      </c>
      <c r="DN28" s="14" t="n">
        <v>0</v>
      </c>
      <c r="DO28" s="14" t="n">
        <v>0</v>
      </c>
      <c r="DP28" s="14" t="n">
        <v>0</v>
      </c>
      <c r="DQ28" s="14" t="n">
        <v>0</v>
      </c>
      <c r="DR28" s="14" t="n">
        <v>0</v>
      </c>
      <c r="DS28" s="14" t="n">
        <v>0</v>
      </c>
      <c r="DT28" s="14" t="n">
        <v>0</v>
      </c>
      <c r="DU28" s="14" t="n">
        <v>0</v>
      </c>
      <c r="DV28" s="14" t="n">
        <v>0</v>
      </c>
      <c r="DW28" s="14" t="n">
        <v>0</v>
      </c>
      <c r="DX28" s="14" t="n">
        <v>0</v>
      </c>
      <c r="DY28" s="14" t="n">
        <v>0</v>
      </c>
      <c r="DZ28" s="14" t="n">
        <v>0</v>
      </c>
      <c r="EA28" s="14" t="n">
        <v>0</v>
      </c>
      <c r="EB28" s="4" t="n">
        <f aca="false">SUM(B28:EA28)</f>
        <v>3940505.67</v>
      </c>
    </row>
    <row r="29" customFormat="false" ht="12.75" hidden="false" customHeight="false" outlineLevel="0" collapsed="false"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</row>
    <row r="30" customFormat="false" ht="12.75" hidden="false" customHeight="false" outlineLevel="0" collapsed="false">
      <c r="A30" s="4" t="s">
        <v>147</v>
      </c>
      <c r="B30" s="4" t="n">
        <v>60775</v>
      </c>
      <c r="C30" s="4" t="n">
        <v>55473</v>
      </c>
      <c r="D30" s="4" t="n">
        <v>54654</v>
      </c>
      <c r="E30" s="4" t="n">
        <v>52685</v>
      </c>
      <c r="F30" s="4" t="n">
        <v>38750</v>
      </c>
      <c r="G30" s="4" t="n">
        <v>41318</v>
      </c>
      <c r="H30" s="4" t="n">
        <v>31229</v>
      </c>
      <c r="I30" s="4" t="n">
        <v>27610</v>
      </c>
      <c r="J30" s="4" t="n">
        <v>32640</v>
      </c>
      <c r="K30" s="4" t="n">
        <v>247482</v>
      </c>
      <c r="L30" s="4" t="n">
        <v>444212</v>
      </c>
      <c r="M30" s="4" t="n">
        <v>286861</v>
      </c>
      <c r="N30" s="4" t="n">
        <v>265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T30" s="4" t="n">
        <v>0</v>
      </c>
      <c r="U30" s="4" t="n">
        <v>0</v>
      </c>
      <c r="V30" s="4" t="n">
        <v>0</v>
      </c>
      <c r="W30" s="4" t="n">
        <v>0</v>
      </c>
      <c r="X30" s="4" t="n">
        <v>0</v>
      </c>
      <c r="Y30" s="4" t="n">
        <v>0</v>
      </c>
      <c r="Z30" s="4" t="n">
        <v>0</v>
      </c>
      <c r="AA30" s="4" t="n">
        <v>0</v>
      </c>
      <c r="AB30" s="4" t="n">
        <v>0</v>
      </c>
      <c r="AC30" s="4" t="n">
        <v>0</v>
      </c>
      <c r="AD30" s="4" t="n">
        <v>0</v>
      </c>
      <c r="AE30" s="4" t="n">
        <v>0</v>
      </c>
      <c r="AF30" s="4" t="n">
        <v>0</v>
      </c>
      <c r="AG30" s="4" t="n">
        <v>0</v>
      </c>
      <c r="AH30" s="4" t="n">
        <v>0</v>
      </c>
      <c r="AI30" s="4" t="n">
        <v>0</v>
      </c>
      <c r="AJ30" s="4" t="n">
        <v>0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0</v>
      </c>
      <c r="AP30" s="4" t="n">
        <v>0</v>
      </c>
      <c r="AQ30" s="4" t="n">
        <v>0</v>
      </c>
      <c r="AR30" s="4" t="n">
        <v>0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  <c r="BB30" s="4" t="n">
        <v>0</v>
      </c>
      <c r="BC30" s="4" t="n">
        <v>0</v>
      </c>
      <c r="BD30" s="4" t="n">
        <v>0</v>
      </c>
      <c r="BE30" s="4" t="n">
        <v>0</v>
      </c>
      <c r="BF30" s="4" t="n">
        <v>0</v>
      </c>
      <c r="BG30" s="4" t="n">
        <v>0</v>
      </c>
      <c r="BH30" s="4" t="n">
        <v>0</v>
      </c>
      <c r="BI30" s="4" t="n">
        <v>0</v>
      </c>
      <c r="BJ30" s="4" t="n">
        <v>0</v>
      </c>
      <c r="BK30" s="4" t="n">
        <v>0</v>
      </c>
      <c r="BL30" s="4" t="n">
        <v>0</v>
      </c>
      <c r="BM30" s="4" t="n">
        <v>0</v>
      </c>
      <c r="BN30" s="4" t="n">
        <v>0</v>
      </c>
      <c r="BO30" s="14" t="n">
        <v>0</v>
      </c>
      <c r="BP30" s="14" t="n">
        <v>0</v>
      </c>
      <c r="BQ30" s="14" t="n">
        <v>0</v>
      </c>
      <c r="BR30" s="14" t="n">
        <v>0</v>
      </c>
      <c r="BS30" s="14" t="n">
        <v>0</v>
      </c>
      <c r="BT30" s="14" t="n">
        <v>0</v>
      </c>
      <c r="BU30" s="14" t="n">
        <v>0</v>
      </c>
      <c r="BV30" s="14" t="n">
        <v>0</v>
      </c>
      <c r="BW30" s="14" t="n">
        <v>0</v>
      </c>
      <c r="BX30" s="14" t="n">
        <v>0</v>
      </c>
      <c r="BY30" s="14" t="n">
        <v>0</v>
      </c>
      <c r="BZ30" s="14" t="n">
        <v>0</v>
      </c>
      <c r="CA30" s="14" t="n">
        <v>0</v>
      </c>
      <c r="CB30" s="14" t="n">
        <v>0</v>
      </c>
      <c r="CC30" s="14" t="n">
        <v>0</v>
      </c>
      <c r="CD30" s="14" t="n">
        <v>0</v>
      </c>
      <c r="CE30" s="14" t="n">
        <v>0</v>
      </c>
      <c r="CF30" s="14" t="n">
        <v>0</v>
      </c>
      <c r="CG30" s="14" t="n">
        <v>0</v>
      </c>
      <c r="CH30" s="14" t="n">
        <v>0</v>
      </c>
      <c r="CI30" s="14" t="n">
        <v>0</v>
      </c>
      <c r="CJ30" s="14" t="n">
        <v>0</v>
      </c>
      <c r="CK30" s="14" t="n">
        <v>0</v>
      </c>
      <c r="CL30" s="14" t="n">
        <v>0</v>
      </c>
      <c r="CM30" s="14" t="n">
        <v>0</v>
      </c>
      <c r="CN30" s="14" t="n">
        <v>0</v>
      </c>
      <c r="CO30" s="14" t="n">
        <v>0</v>
      </c>
      <c r="CP30" s="14" t="n">
        <v>0</v>
      </c>
      <c r="CQ30" s="14" t="n">
        <v>0</v>
      </c>
      <c r="CR30" s="14" t="n">
        <v>0</v>
      </c>
      <c r="CS30" s="14" t="n">
        <v>0</v>
      </c>
      <c r="CT30" s="14" t="n">
        <v>0</v>
      </c>
      <c r="CU30" s="14" t="n">
        <v>0</v>
      </c>
      <c r="CV30" s="14" t="n">
        <v>0</v>
      </c>
      <c r="CW30" s="14" t="n">
        <v>0</v>
      </c>
      <c r="CX30" s="14" t="n">
        <v>0</v>
      </c>
      <c r="CY30" s="14" t="n">
        <v>0</v>
      </c>
      <c r="CZ30" s="14" t="n">
        <v>0</v>
      </c>
      <c r="DA30" s="14" t="n">
        <v>0</v>
      </c>
      <c r="DB30" s="14" t="n">
        <v>0</v>
      </c>
      <c r="DC30" s="14" t="n">
        <v>0</v>
      </c>
      <c r="DD30" s="14" t="n">
        <v>0</v>
      </c>
      <c r="DE30" s="14" t="n">
        <v>0</v>
      </c>
      <c r="DF30" s="14" t="n">
        <v>0</v>
      </c>
      <c r="DG30" s="14" t="n">
        <v>0</v>
      </c>
      <c r="DH30" s="14" t="n">
        <v>0</v>
      </c>
      <c r="DI30" s="14" t="n">
        <v>0</v>
      </c>
      <c r="DJ30" s="14" t="n">
        <v>0</v>
      </c>
      <c r="DK30" s="14" t="n">
        <v>0</v>
      </c>
      <c r="DL30" s="14" t="n">
        <v>0</v>
      </c>
      <c r="DM30" s="14" t="n">
        <v>0</v>
      </c>
      <c r="DN30" s="14" t="n">
        <v>0</v>
      </c>
      <c r="DO30" s="14" t="n">
        <v>0</v>
      </c>
      <c r="DP30" s="14" t="n">
        <v>0</v>
      </c>
      <c r="DQ30" s="14" t="n">
        <v>0</v>
      </c>
      <c r="DR30" s="14" t="n">
        <v>0</v>
      </c>
      <c r="DS30" s="14" t="n">
        <v>0</v>
      </c>
      <c r="DT30" s="14" t="n">
        <v>0</v>
      </c>
      <c r="DU30" s="14" t="n">
        <v>0</v>
      </c>
      <c r="DV30" s="14" t="n">
        <v>0</v>
      </c>
      <c r="DW30" s="14" t="n">
        <v>0</v>
      </c>
      <c r="DX30" s="14" t="n">
        <v>0</v>
      </c>
      <c r="DY30" s="14" t="n">
        <v>0</v>
      </c>
      <c r="DZ30" s="14" t="n">
        <v>0</v>
      </c>
      <c r="EA30" s="14" t="n">
        <v>0</v>
      </c>
      <c r="EB30" s="4" t="n">
        <f aca="false">SUM(B30:EA30)</f>
        <v>1373954</v>
      </c>
    </row>
    <row r="31" customFormat="false" ht="12.75" hidden="false" customHeight="false" outlineLevel="0" collapsed="false"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</row>
    <row r="32" customFormat="false" ht="12.75" hidden="false" customHeight="false" outlineLevel="0" collapsed="false">
      <c r="A32" s="4" t="s">
        <v>148</v>
      </c>
      <c r="B32" s="4" t="n">
        <v>0</v>
      </c>
      <c r="D32" s="4" t="n">
        <v>-3850</v>
      </c>
      <c r="E32" s="4" t="n">
        <v>6960</v>
      </c>
      <c r="F32" s="4" t="n">
        <v>19240</v>
      </c>
      <c r="G32" s="4" t="n">
        <v>10904</v>
      </c>
      <c r="H32" s="4" t="n">
        <v>27705</v>
      </c>
      <c r="I32" s="4" t="n">
        <v>36362</v>
      </c>
      <c r="J32" s="4" t="n">
        <v>88210</v>
      </c>
      <c r="K32" s="4" t="n">
        <v>122680</v>
      </c>
      <c r="L32" s="4" t="n">
        <v>353160</v>
      </c>
      <c r="M32" s="4" t="n">
        <v>1738057</v>
      </c>
      <c r="N32" s="4" t="n">
        <v>344116</v>
      </c>
      <c r="O32" s="4" t="n">
        <v>0</v>
      </c>
      <c r="P32" s="4" t="n">
        <v>0</v>
      </c>
      <c r="Q32" s="4" t="n">
        <v>0</v>
      </c>
      <c r="R32" s="4" t="n">
        <v>0</v>
      </c>
      <c r="S32" s="4" t="n">
        <v>0</v>
      </c>
      <c r="T32" s="4" t="n">
        <v>0</v>
      </c>
      <c r="U32" s="4" t="n">
        <v>0</v>
      </c>
      <c r="V32" s="4" t="n">
        <v>0</v>
      </c>
      <c r="W32" s="4" t="n">
        <v>0</v>
      </c>
      <c r="X32" s="4" t="n">
        <v>0</v>
      </c>
      <c r="Y32" s="4" t="n">
        <v>0</v>
      </c>
      <c r="Z32" s="4" t="n">
        <v>0</v>
      </c>
      <c r="AA32" s="4" t="n">
        <v>0</v>
      </c>
      <c r="AB32" s="4" t="n">
        <v>0</v>
      </c>
      <c r="AC32" s="4" t="n">
        <v>0</v>
      </c>
      <c r="AD32" s="4" t="n">
        <v>0</v>
      </c>
      <c r="AE32" s="4" t="n">
        <v>0</v>
      </c>
      <c r="AF32" s="4" t="n">
        <v>0</v>
      </c>
      <c r="AG32" s="4" t="n">
        <v>0</v>
      </c>
      <c r="AH32" s="4" t="n">
        <v>0</v>
      </c>
      <c r="AI32" s="4" t="n">
        <v>0</v>
      </c>
      <c r="AJ32" s="4" t="n">
        <v>0</v>
      </c>
      <c r="AK32" s="4" t="n">
        <v>0</v>
      </c>
      <c r="AL32" s="4" t="n">
        <v>0</v>
      </c>
      <c r="AM32" s="4" t="n">
        <v>0</v>
      </c>
      <c r="AN32" s="4" t="n">
        <v>0</v>
      </c>
      <c r="AO32" s="4" t="n">
        <v>0</v>
      </c>
      <c r="AP32" s="4" t="n">
        <v>0</v>
      </c>
      <c r="AQ32" s="4" t="n">
        <v>0</v>
      </c>
      <c r="AR32" s="4" t="n">
        <v>0</v>
      </c>
      <c r="AS32" s="4" t="n">
        <v>0</v>
      </c>
      <c r="AT32" s="4" t="n">
        <v>0</v>
      </c>
      <c r="AU32" s="4" t="n">
        <v>0</v>
      </c>
      <c r="AV32" s="4" t="n">
        <v>0</v>
      </c>
      <c r="AW32" s="4" t="n">
        <v>0</v>
      </c>
      <c r="AX32" s="4" t="n">
        <v>0</v>
      </c>
      <c r="AY32" s="4" t="n">
        <v>0</v>
      </c>
      <c r="AZ32" s="4" t="n">
        <v>0</v>
      </c>
      <c r="BA32" s="4" t="n">
        <v>0</v>
      </c>
      <c r="BB32" s="4" t="n">
        <v>0</v>
      </c>
      <c r="BC32" s="4" t="n">
        <v>0</v>
      </c>
      <c r="BD32" s="4" t="n">
        <v>0</v>
      </c>
      <c r="BE32" s="4" t="n">
        <v>0</v>
      </c>
      <c r="BF32" s="4" t="n">
        <v>0</v>
      </c>
      <c r="BG32" s="4" t="n">
        <v>0</v>
      </c>
      <c r="BH32" s="4" t="n">
        <v>0</v>
      </c>
      <c r="BI32" s="4" t="n">
        <v>0</v>
      </c>
      <c r="BJ32" s="4" t="n">
        <v>0</v>
      </c>
      <c r="BK32" s="4" t="n">
        <v>0</v>
      </c>
      <c r="BL32" s="4" t="n">
        <v>0</v>
      </c>
      <c r="BM32" s="4" t="n">
        <v>0</v>
      </c>
      <c r="BN32" s="4" t="n">
        <v>0</v>
      </c>
      <c r="BO32" s="14" t="n">
        <v>0</v>
      </c>
      <c r="BP32" s="14" t="n">
        <v>0</v>
      </c>
      <c r="BQ32" s="14" t="n">
        <v>0</v>
      </c>
      <c r="BR32" s="14" t="n">
        <v>0</v>
      </c>
      <c r="BS32" s="14" t="n">
        <v>0</v>
      </c>
      <c r="BT32" s="14" t="n">
        <v>0</v>
      </c>
      <c r="BU32" s="14" t="n">
        <v>0</v>
      </c>
      <c r="BV32" s="14" t="n">
        <v>0</v>
      </c>
      <c r="BW32" s="14" t="n">
        <v>0</v>
      </c>
      <c r="BX32" s="14" t="n">
        <v>0</v>
      </c>
      <c r="BY32" s="14" t="n">
        <v>0</v>
      </c>
      <c r="BZ32" s="14" t="n">
        <v>0</v>
      </c>
      <c r="CA32" s="14" t="n">
        <v>0</v>
      </c>
      <c r="CB32" s="14" t="n">
        <v>0</v>
      </c>
      <c r="CC32" s="14" t="n">
        <v>0</v>
      </c>
      <c r="CD32" s="14" t="n">
        <v>0</v>
      </c>
      <c r="CE32" s="14" t="n">
        <v>0</v>
      </c>
      <c r="CF32" s="14" t="n">
        <v>0</v>
      </c>
      <c r="CG32" s="14" t="n">
        <v>0</v>
      </c>
      <c r="CH32" s="14" t="n">
        <v>0</v>
      </c>
      <c r="CI32" s="14" t="n">
        <v>0</v>
      </c>
      <c r="CJ32" s="14" t="n">
        <v>0</v>
      </c>
      <c r="CK32" s="14" t="n">
        <v>0</v>
      </c>
      <c r="CL32" s="14" t="n">
        <v>0</v>
      </c>
      <c r="CM32" s="14" t="n">
        <v>0</v>
      </c>
      <c r="CN32" s="14" t="n">
        <v>0</v>
      </c>
      <c r="CO32" s="14" t="n">
        <v>0</v>
      </c>
      <c r="CP32" s="14" t="n">
        <v>0</v>
      </c>
      <c r="CQ32" s="14" t="n">
        <v>0</v>
      </c>
      <c r="CR32" s="14" t="n">
        <v>0</v>
      </c>
      <c r="CS32" s="14" t="n">
        <v>0</v>
      </c>
      <c r="CT32" s="14" t="n">
        <v>0</v>
      </c>
      <c r="CU32" s="14" t="n">
        <v>0</v>
      </c>
      <c r="CV32" s="14" t="n">
        <v>0</v>
      </c>
      <c r="CW32" s="14" t="n">
        <v>0</v>
      </c>
      <c r="CX32" s="14" t="n">
        <v>0</v>
      </c>
      <c r="CY32" s="14" t="n">
        <v>0</v>
      </c>
      <c r="CZ32" s="14" t="n">
        <v>0</v>
      </c>
      <c r="DA32" s="14" t="n">
        <v>0</v>
      </c>
      <c r="DB32" s="14" t="n">
        <v>0</v>
      </c>
      <c r="DC32" s="14" t="n">
        <v>0</v>
      </c>
      <c r="DD32" s="14" t="n">
        <v>0</v>
      </c>
      <c r="DE32" s="14" t="n">
        <v>0</v>
      </c>
      <c r="DF32" s="14" t="n">
        <v>0</v>
      </c>
      <c r="DG32" s="14" t="n">
        <v>0</v>
      </c>
      <c r="DH32" s="14" t="n">
        <v>0</v>
      </c>
      <c r="DI32" s="14" t="n">
        <v>0</v>
      </c>
      <c r="DJ32" s="14" t="n">
        <v>0</v>
      </c>
      <c r="DK32" s="14" t="n">
        <v>0</v>
      </c>
      <c r="DL32" s="14" t="n">
        <v>0</v>
      </c>
      <c r="DM32" s="14" t="n">
        <v>0</v>
      </c>
      <c r="DN32" s="14" t="n">
        <v>0</v>
      </c>
      <c r="DO32" s="14" t="n">
        <v>0</v>
      </c>
      <c r="DP32" s="14" t="n">
        <v>0</v>
      </c>
      <c r="DQ32" s="14" t="n">
        <v>0</v>
      </c>
      <c r="DR32" s="14" t="n">
        <v>0</v>
      </c>
      <c r="DS32" s="14" t="n">
        <v>0</v>
      </c>
      <c r="DT32" s="14" t="n">
        <v>0</v>
      </c>
      <c r="DU32" s="14" t="n">
        <v>0</v>
      </c>
      <c r="DV32" s="14" t="n">
        <v>0</v>
      </c>
      <c r="DW32" s="14" t="n">
        <v>0</v>
      </c>
      <c r="DX32" s="14" t="n">
        <v>0</v>
      </c>
      <c r="DY32" s="14" t="n">
        <v>0</v>
      </c>
      <c r="DZ32" s="14" t="n">
        <v>0</v>
      </c>
      <c r="EA32" s="14" t="n">
        <v>0</v>
      </c>
      <c r="EB32" s="4" t="n">
        <f aca="false">SUM(B32:EA32)</f>
        <v>2743544</v>
      </c>
    </row>
    <row r="33" customFormat="false" ht="12.75" hidden="false" customHeight="false" outlineLevel="0" collapsed="false"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</row>
    <row r="34" customFormat="false" ht="12.75" hidden="false" customHeight="false" outlineLevel="0" collapsed="false">
      <c r="A34" s="4" t="s">
        <v>149</v>
      </c>
      <c r="B34" s="4" t="n">
        <v>0</v>
      </c>
      <c r="C34" s="4" t="n">
        <v>4872</v>
      </c>
      <c r="D34" s="4" t="n">
        <v>14942</v>
      </c>
      <c r="E34" s="4" t="n">
        <v>6960</v>
      </c>
      <c r="F34" s="4" t="n">
        <v>15810</v>
      </c>
      <c r="G34" s="4" t="n">
        <v>22800</v>
      </c>
      <c r="H34" s="4" t="n">
        <v>15172</v>
      </c>
      <c r="I34" s="4" t="n">
        <v>19067</v>
      </c>
      <c r="J34" s="4" t="n">
        <v>74466</v>
      </c>
      <c r="K34" s="4" t="n">
        <v>179222</v>
      </c>
      <c r="L34" s="4" t="n">
        <v>281070</v>
      </c>
      <c r="M34" s="4" t="n">
        <v>341146</v>
      </c>
      <c r="N34" s="4" t="n">
        <v>1956087</v>
      </c>
      <c r="O34" s="4" t="n">
        <v>1209818</v>
      </c>
      <c r="P34" s="4" t="n">
        <v>0</v>
      </c>
      <c r="Q34" s="4" t="n">
        <v>0</v>
      </c>
      <c r="R34" s="4" t="n">
        <v>0</v>
      </c>
      <c r="S34" s="4" t="n">
        <v>0</v>
      </c>
      <c r="T34" s="4" t="n">
        <v>0</v>
      </c>
      <c r="U34" s="4" t="n">
        <v>0</v>
      </c>
      <c r="V34" s="4" t="n">
        <v>0</v>
      </c>
      <c r="W34" s="4" t="n">
        <v>0</v>
      </c>
      <c r="X34" s="4" t="n">
        <v>0</v>
      </c>
      <c r="Y34" s="4" t="n">
        <v>0</v>
      </c>
      <c r="Z34" s="4" t="n">
        <v>0</v>
      </c>
      <c r="AA34" s="4" t="n">
        <v>0</v>
      </c>
      <c r="AB34" s="4" t="n">
        <v>0</v>
      </c>
      <c r="AC34" s="4" t="n">
        <v>0</v>
      </c>
      <c r="AD34" s="4" t="n">
        <v>0</v>
      </c>
      <c r="AE34" s="4" t="n">
        <v>0</v>
      </c>
      <c r="AF34" s="4" t="n">
        <v>0</v>
      </c>
      <c r="AG34" s="4" t="n">
        <v>0</v>
      </c>
      <c r="AH34" s="4" t="n">
        <v>0</v>
      </c>
      <c r="AI34" s="4" t="n">
        <v>0</v>
      </c>
      <c r="AJ34" s="4" t="n">
        <v>0</v>
      </c>
      <c r="AK34" s="4" t="n">
        <v>0</v>
      </c>
      <c r="AL34" s="4" t="n">
        <v>0</v>
      </c>
      <c r="AM34" s="4" t="n">
        <v>0</v>
      </c>
      <c r="AN34" s="4" t="n">
        <v>0</v>
      </c>
      <c r="AO34" s="4" t="n">
        <v>0</v>
      </c>
      <c r="AP34" s="4" t="n">
        <v>0</v>
      </c>
      <c r="AQ34" s="4" t="n">
        <v>0</v>
      </c>
      <c r="AR34" s="4" t="n">
        <v>0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0</v>
      </c>
      <c r="AZ34" s="4" t="n">
        <v>0</v>
      </c>
      <c r="BA34" s="4" t="n">
        <v>0</v>
      </c>
      <c r="BB34" s="4" t="n">
        <v>0</v>
      </c>
      <c r="BC34" s="4" t="n">
        <v>0</v>
      </c>
      <c r="BD34" s="4" t="n">
        <v>0</v>
      </c>
      <c r="BE34" s="4" t="n">
        <v>0</v>
      </c>
      <c r="BF34" s="4" t="n">
        <v>0</v>
      </c>
      <c r="BG34" s="4" t="n">
        <v>0</v>
      </c>
      <c r="BH34" s="4" t="n">
        <v>0</v>
      </c>
      <c r="BI34" s="4" t="n">
        <v>0</v>
      </c>
      <c r="BJ34" s="4" t="n">
        <v>0</v>
      </c>
      <c r="BK34" s="4" t="n">
        <v>0</v>
      </c>
      <c r="BL34" s="4" t="n">
        <v>0</v>
      </c>
      <c r="BM34" s="4" t="n">
        <v>0</v>
      </c>
      <c r="BN34" s="4" t="n">
        <v>0</v>
      </c>
      <c r="BO34" s="14" t="n">
        <v>0</v>
      </c>
      <c r="BP34" s="14" t="n">
        <v>0</v>
      </c>
      <c r="BQ34" s="14" t="n">
        <v>0</v>
      </c>
      <c r="BR34" s="14" t="n">
        <v>0</v>
      </c>
      <c r="BS34" s="14" t="n">
        <v>0</v>
      </c>
      <c r="BT34" s="14" t="n">
        <v>0</v>
      </c>
      <c r="BU34" s="14" t="n">
        <v>0</v>
      </c>
      <c r="BV34" s="14" t="n">
        <v>0</v>
      </c>
      <c r="BW34" s="14" t="n">
        <v>0</v>
      </c>
      <c r="BX34" s="14" t="n">
        <v>0</v>
      </c>
      <c r="BY34" s="14" t="n">
        <v>0</v>
      </c>
      <c r="BZ34" s="14" t="n">
        <v>0</v>
      </c>
      <c r="CA34" s="14" t="n">
        <v>0</v>
      </c>
      <c r="CB34" s="14" t="n">
        <v>0</v>
      </c>
      <c r="CC34" s="14" t="n">
        <v>0</v>
      </c>
      <c r="CD34" s="14" t="n">
        <v>0</v>
      </c>
      <c r="CE34" s="14" t="n">
        <v>0</v>
      </c>
      <c r="CF34" s="14" t="n">
        <v>0</v>
      </c>
      <c r="CG34" s="14" t="n">
        <v>0</v>
      </c>
      <c r="CH34" s="14" t="n">
        <v>0</v>
      </c>
      <c r="CI34" s="14" t="n">
        <v>0</v>
      </c>
      <c r="CJ34" s="14" t="n">
        <v>0</v>
      </c>
      <c r="CK34" s="14" t="n">
        <v>0</v>
      </c>
      <c r="CL34" s="14" t="n">
        <v>0</v>
      </c>
      <c r="CM34" s="14" t="n">
        <v>0</v>
      </c>
      <c r="CN34" s="14" t="n">
        <v>0</v>
      </c>
      <c r="CO34" s="14" t="n">
        <v>0</v>
      </c>
      <c r="CP34" s="14" t="n">
        <v>0</v>
      </c>
      <c r="CQ34" s="14" t="n">
        <v>0</v>
      </c>
      <c r="CR34" s="14" t="n">
        <v>0</v>
      </c>
      <c r="CS34" s="14" t="n">
        <v>0</v>
      </c>
      <c r="CT34" s="14" t="n">
        <v>0</v>
      </c>
      <c r="CU34" s="14" t="n">
        <v>0</v>
      </c>
      <c r="CV34" s="14" t="n">
        <v>0</v>
      </c>
      <c r="CW34" s="14" t="n">
        <v>0</v>
      </c>
      <c r="CX34" s="14" t="n">
        <v>0</v>
      </c>
      <c r="CY34" s="14" t="n">
        <v>0</v>
      </c>
      <c r="CZ34" s="14" t="n">
        <v>0</v>
      </c>
      <c r="DA34" s="14" t="n">
        <v>0</v>
      </c>
      <c r="DB34" s="14" t="n">
        <v>0</v>
      </c>
      <c r="DC34" s="14" t="n">
        <v>0</v>
      </c>
      <c r="DD34" s="14" t="n">
        <v>0</v>
      </c>
      <c r="DE34" s="14" t="n">
        <v>0</v>
      </c>
      <c r="DF34" s="14" t="n">
        <v>0</v>
      </c>
      <c r="DG34" s="14" t="n">
        <v>0</v>
      </c>
      <c r="DH34" s="14" t="n">
        <v>0</v>
      </c>
      <c r="DI34" s="14" t="n">
        <v>0</v>
      </c>
      <c r="DJ34" s="14" t="n">
        <v>0</v>
      </c>
      <c r="DK34" s="14" t="n">
        <v>0</v>
      </c>
      <c r="DL34" s="14" t="n">
        <v>0</v>
      </c>
      <c r="DM34" s="14" t="n">
        <v>0</v>
      </c>
      <c r="DN34" s="14" t="n">
        <v>0</v>
      </c>
      <c r="DO34" s="14" t="n">
        <v>0</v>
      </c>
      <c r="DP34" s="14" t="n">
        <v>0</v>
      </c>
      <c r="DQ34" s="14" t="n">
        <v>0</v>
      </c>
      <c r="DR34" s="14" t="n">
        <v>0</v>
      </c>
      <c r="DS34" s="14" t="n">
        <v>0</v>
      </c>
      <c r="DT34" s="14" t="n">
        <v>0</v>
      </c>
      <c r="DU34" s="14" t="n">
        <v>0</v>
      </c>
      <c r="DV34" s="14" t="n">
        <v>0</v>
      </c>
      <c r="DW34" s="14" t="n">
        <v>0</v>
      </c>
      <c r="DX34" s="14" t="n">
        <v>0</v>
      </c>
      <c r="DY34" s="14" t="n">
        <v>0</v>
      </c>
      <c r="DZ34" s="14" t="n">
        <v>0</v>
      </c>
      <c r="EA34" s="14" t="n">
        <v>0</v>
      </c>
      <c r="EB34" s="4" t="n">
        <f aca="false">SUM(B34:EA34)</f>
        <v>4141432</v>
      </c>
    </row>
    <row r="35" customFormat="false" ht="12.75" hidden="false" customHeight="false" outlineLevel="0" collapsed="false"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</row>
    <row r="36" customFormat="false" ht="12.75" hidden="false" customHeight="false" outlineLevel="0" collapsed="false">
      <c r="A36" s="4" t="s">
        <v>150</v>
      </c>
      <c r="B36" s="4" t="n">
        <v>8340</v>
      </c>
      <c r="C36" s="4" t="n">
        <v>0</v>
      </c>
      <c r="D36" s="4" t="n">
        <v>0</v>
      </c>
      <c r="E36" s="4" t="n">
        <v>11132</v>
      </c>
      <c r="F36" s="4" t="n">
        <v>11309</v>
      </c>
      <c r="G36" s="4" t="n">
        <v>50975</v>
      </c>
      <c r="H36" s="4" t="n">
        <v>23286</v>
      </c>
      <c r="I36" s="4" t="n">
        <v>7759</v>
      </c>
      <c r="J36" s="4" t="n">
        <v>17697</v>
      </c>
      <c r="K36" s="4" t="n">
        <v>19955</v>
      </c>
      <c r="L36" s="4" t="n">
        <v>44408</v>
      </c>
      <c r="M36" s="4" t="n">
        <v>65291</v>
      </c>
      <c r="N36" s="4" t="n">
        <v>179349</v>
      </c>
      <c r="O36" s="4" t="n">
        <v>1259885</v>
      </c>
      <c r="P36" s="4" t="n">
        <v>1860620</v>
      </c>
      <c r="Q36" s="4" t="n">
        <v>0</v>
      </c>
      <c r="R36" s="4" t="n">
        <v>0</v>
      </c>
      <c r="S36" s="4" t="n">
        <v>0</v>
      </c>
      <c r="T36" s="4" t="n">
        <v>0</v>
      </c>
      <c r="U36" s="4" t="n">
        <v>0</v>
      </c>
      <c r="V36" s="4" t="n">
        <v>0</v>
      </c>
      <c r="W36" s="4" t="n">
        <v>0</v>
      </c>
      <c r="X36" s="4" t="n">
        <v>0</v>
      </c>
      <c r="Y36" s="4" t="n">
        <v>0</v>
      </c>
      <c r="Z36" s="4" t="n">
        <v>0</v>
      </c>
      <c r="AA36" s="4" t="n">
        <v>0</v>
      </c>
      <c r="AB36" s="4" t="n">
        <v>0</v>
      </c>
      <c r="AC36" s="4" t="n">
        <v>0</v>
      </c>
      <c r="AD36" s="4" t="n">
        <v>0</v>
      </c>
      <c r="AE36" s="4" t="n">
        <v>0</v>
      </c>
      <c r="AF36" s="4" t="n">
        <v>0</v>
      </c>
      <c r="AG36" s="4" t="n">
        <v>0</v>
      </c>
      <c r="AH36" s="4" t="n">
        <v>0</v>
      </c>
      <c r="AI36" s="4" t="n">
        <v>0</v>
      </c>
      <c r="AJ36" s="4" t="n">
        <v>0</v>
      </c>
      <c r="AK36" s="4" t="n">
        <v>0</v>
      </c>
      <c r="AL36" s="4" t="n">
        <v>0</v>
      </c>
      <c r="AM36" s="4" t="n">
        <v>0</v>
      </c>
      <c r="AN36" s="4" t="n">
        <v>0</v>
      </c>
      <c r="AO36" s="4" t="n">
        <v>0</v>
      </c>
      <c r="AP36" s="4" t="n">
        <v>0</v>
      </c>
      <c r="AQ36" s="4" t="n">
        <v>0</v>
      </c>
      <c r="AR36" s="4" t="n">
        <v>0</v>
      </c>
      <c r="AS36" s="4" t="n">
        <v>0</v>
      </c>
      <c r="AT36" s="4" t="n">
        <v>0</v>
      </c>
      <c r="AU36" s="4" t="n">
        <v>0</v>
      </c>
      <c r="AV36" s="4" t="n">
        <v>0</v>
      </c>
      <c r="AW36" s="4" t="n">
        <v>0</v>
      </c>
      <c r="AX36" s="4" t="n">
        <v>0</v>
      </c>
      <c r="AY36" s="4" t="n">
        <v>0</v>
      </c>
      <c r="AZ36" s="4" t="n">
        <v>0</v>
      </c>
      <c r="BA36" s="4" t="n">
        <v>0</v>
      </c>
      <c r="BB36" s="4" t="n">
        <v>0</v>
      </c>
      <c r="BC36" s="4" t="n">
        <v>0</v>
      </c>
      <c r="BD36" s="4" t="n">
        <v>0</v>
      </c>
      <c r="BE36" s="4" t="n">
        <v>0</v>
      </c>
      <c r="BF36" s="4" t="n">
        <v>0</v>
      </c>
      <c r="BG36" s="4" t="n">
        <v>0</v>
      </c>
      <c r="BH36" s="4" t="n">
        <v>0</v>
      </c>
      <c r="BI36" s="4" t="n">
        <v>0</v>
      </c>
      <c r="BJ36" s="4" t="n">
        <v>0</v>
      </c>
      <c r="BK36" s="4" t="n">
        <v>0</v>
      </c>
      <c r="BL36" s="4" t="n">
        <v>0</v>
      </c>
      <c r="BM36" s="4" t="n">
        <v>0</v>
      </c>
      <c r="BN36" s="4" t="n">
        <v>0</v>
      </c>
      <c r="BO36" s="14" t="n">
        <v>0</v>
      </c>
      <c r="BP36" s="14" t="n">
        <v>0</v>
      </c>
      <c r="BQ36" s="14" t="n">
        <v>0</v>
      </c>
      <c r="BR36" s="14" t="n">
        <v>0</v>
      </c>
      <c r="BS36" s="14" t="n">
        <v>0</v>
      </c>
      <c r="BT36" s="14" t="n">
        <v>0</v>
      </c>
      <c r="BU36" s="14" t="n">
        <v>0</v>
      </c>
      <c r="BV36" s="14" t="n">
        <v>0</v>
      </c>
      <c r="BW36" s="14" t="n">
        <v>0</v>
      </c>
      <c r="BX36" s="14" t="n">
        <v>0</v>
      </c>
      <c r="BY36" s="14" t="n">
        <v>0</v>
      </c>
      <c r="BZ36" s="14" t="n">
        <v>0</v>
      </c>
      <c r="CA36" s="14" t="n">
        <v>0</v>
      </c>
      <c r="CB36" s="14" t="n">
        <v>0</v>
      </c>
      <c r="CC36" s="14" t="n">
        <v>0</v>
      </c>
      <c r="CD36" s="14" t="n">
        <v>0</v>
      </c>
      <c r="CE36" s="14" t="n">
        <v>0</v>
      </c>
      <c r="CF36" s="14" t="n">
        <v>0</v>
      </c>
      <c r="CG36" s="14" t="n">
        <v>0</v>
      </c>
      <c r="CH36" s="14" t="n">
        <v>0</v>
      </c>
      <c r="CI36" s="14" t="n">
        <v>0</v>
      </c>
      <c r="CJ36" s="14" t="n">
        <v>0</v>
      </c>
      <c r="CK36" s="14" t="n">
        <v>0</v>
      </c>
      <c r="CL36" s="14" t="n">
        <v>0</v>
      </c>
      <c r="CM36" s="14" t="n">
        <v>0</v>
      </c>
      <c r="CN36" s="14" t="n">
        <v>0</v>
      </c>
      <c r="CO36" s="14" t="n">
        <v>0</v>
      </c>
      <c r="CP36" s="14" t="n">
        <v>0</v>
      </c>
      <c r="CQ36" s="14" t="n">
        <v>0</v>
      </c>
      <c r="CR36" s="14" t="n">
        <v>0</v>
      </c>
      <c r="CS36" s="14" t="n">
        <v>0</v>
      </c>
      <c r="CT36" s="14" t="n">
        <v>0</v>
      </c>
      <c r="CU36" s="14" t="n">
        <v>0</v>
      </c>
      <c r="CV36" s="14" t="n">
        <v>0</v>
      </c>
      <c r="CW36" s="14" t="n">
        <v>0</v>
      </c>
      <c r="CX36" s="14" t="n">
        <v>0</v>
      </c>
      <c r="CY36" s="14" t="n">
        <v>0</v>
      </c>
      <c r="CZ36" s="14" t="n">
        <v>0</v>
      </c>
      <c r="DA36" s="14" t="n">
        <v>0</v>
      </c>
      <c r="DB36" s="14" t="n">
        <v>0</v>
      </c>
      <c r="DC36" s="14" t="n">
        <v>0</v>
      </c>
      <c r="DD36" s="14" t="n">
        <v>0</v>
      </c>
      <c r="DE36" s="14" t="n">
        <v>0</v>
      </c>
      <c r="DF36" s="14" t="n">
        <v>0</v>
      </c>
      <c r="DG36" s="14" t="n">
        <v>0</v>
      </c>
      <c r="DH36" s="14" t="n">
        <v>0</v>
      </c>
      <c r="DI36" s="14" t="n">
        <v>0</v>
      </c>
      <c r="DJ36" s="14" t="n">
        <v>0</v>
      </c>
      <c r="DK36" s="14" t="n">
        <v>0</v>
      </c>
      <c r="DL36" s="14" t="n">
        <v>0</v>
      </c>
      <c r="DM36" s="14" t="n">
        <v>0</v>
      </c>
      <c r="DN36" s="14" t="n">
        <v>0</v>
      </c>
      <c r="DO36" s="14" t="n">
        <v>0</v>
      </c>
      <c r="DP36" s="14" t="n">
        <v>0</v>
      </c>
      <c r="DQ36" s="14" t="n">
        <v>0</v>
      </c>
      <c r="DR36" s="14" t="n">
        <v>0</v>
      </c>
      <c r="DS36" s="14" t="n">
        <v>0</v>
      </c>
      <c r="DT36" s="14" t="n">
        <v>0</v>
      </c>
      <c r="DU36" s="14" t="n">
        <v>0</v>
      </c>
      <c r="DV36" s="14" t="n">
        <v>0</v>
      </c>
      <c r="DW36" s="14" t="n">
        <v>0</v>
      </c>
      <c r="DX36" s="14" t="n">
        <v>0</v>
      </c>
      <c r="DY36" s="14" t="n">
        <v>0</v>
      </c>
      <c r="DZ36" s="14" t="n">
        <v>0</v>
      </c>
      <c r="EA36" s="14" t="n">
        <v>0</v>
      </c>
      <c r="EB36" s="4" t="n">
        <f aca="false">SUM(B36:EA36)</f>
        <v>3560006</v>
      </c>
    </row>
    <row r="37" customFormat="false" ht="12.75" hidden="false" customHeight="false" outlineLevel="0" collapsed="false"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</row>
    <row r="38" customFormat="false" ht="12.75" hidden="false" customHeight="false" outlineLevel="0" collapsed="false">
      <c r="A38" s="4" t="s">
        <v>151</v>
      </c>
      <c r="B38" s="4" t="n">
        <v>0</v>
      </c>
      <c r="C38" s="4" t="n">
        <v>0</v>
      </c>
      <c r="D38" s="4" t="n">
        <v>8340</v>
      </c>
      <c r="E38" s="4" t="n">
        <v>0</v>
      </c>
      <c r="F38" s="4" t="n">
        <v>0</v>
      </c>
      <c r="G38" s="4" t="n">
        <v>4195</v>
      </c>
      <c r="H38" s="4" t="n">
        <v>7784</v>
      </c>
      <c r="I38" s="4" t="n">
        <v>0</v>
      </c>
      <c r="J38" s="4" t="n">
        <v>12232</v>
      </c>
      <c r="K38" s="4" t="n">
        <v>12212.54</v>
      </c>
      <c r="L38" s="4" t="n">
        <v>14631.14</v>
      </c>
      <c r="M38" s="4" t="n">
        <v>39814.64</v>
      </c>
      <c r="N38" s="4" t="n">
        <v>44370.8</v>
      </c>
      <c r="O38" s="4" t="n">
        <v>59638.56</v>
      </c>
      <c r="P38" s="4" t="n">
        <v>502758.88</v>
      </c>
      <c r="Q38" s="4" t="n">
        <v>1485357.32</v>
      </c>
      <c r="R38" s="4" t="n">
        <v>0</v>
      </c>
      <c r="S38" s="4" t="n">
        <v>0</v>
      </c>
      <c r="T38" s="4" t="n">
        <v>0</v>
      </c>
      <c r="U38" s="4" t="n">
        <v>0</v>
      </c>
      <c r="V38" s="4" t="n">
        <v>0</v>
      </c>
      <c r="W38" s="4" t="n">
        <v>0</v>
      </c>
      <c r="X38" s="4" t="n">
        <v>0</v>
      </c>
      <c r="Y38" s="4" t="n">
        <v>0</v>
      </c>
      <c r="Z38" s="4" t="n">
        <v>0</v>
      </c>
      <c r="AA38" s="4" t="n">
        <v>0</v>
      </c>
      <c r="AB38" s="4" t="n">
        <v>0</v>
      </c>
      <c r="AC38" s="4" t="n">
        <v>0</v>
      </c>
      <c r="AD38" s="4" t="n">
        <v>0</v>
      </c>
      <c r="AE38" s="4" t="n">
        <v>0</v>
      </c>
      <c r="AF38" s="4" t="n">
        <v>0</v>
      </c>
      <c r="AG38" s="4" t="n">
        <v>0</v>
      </c>
      <c r="AH38" s="4" t="n">
        <v>0</v>
      </c>
      <c r="AI38" s="4" t="n">
        <v>0</v>
      </c>
      <c r="AJ38" s="4" t="n">
        <v>0</v>
      </c>
      <c r="AK38" s="4" t="n">
        <v>0</v>
      </c>
      <c r="AL38" s="4" t="n">
        <v>0</v>
      </c>
      <c r="AM38" s="4" t="n">
        <v>0</v>
      </c>
      <c r="AN38" s="4" t="n">
        <v>0</v>
      </c>
      <c r="AO38" s="4" t="n">
        <v>0</v>
      </c>
      <c r="AP38" s="4" t="n">
        <v>0</v>
      </c>
      <c r="AQ38" s="4" t="n">
        <v>0</v>
      </c>
      <c r="AR38" s="4" t="n">
        <v>0</v>
      </c>
      <c r="AS38" s="4" t="n">
        <v>0</v>
      </c>
      <c r="AT38" s="4" t="n">
        <v>0</v>
      </c>
      <c r="AU38" s="4" t="n">
        <v>0</v>
      </c>
      <c r="AV38" s="4" t="n">
        <v>0</v>
      </c>
      <c r="AW38" s="4" t="n">
        <v>0</v>
      </c>
      <c r="AX38" s="4" t="n">
        <v>0</v>
      </c>
      <c r="AY38" s="4" t="n">
        <v>0</v>
      </c>
      <c r="AZ38" s="4" t="n">
        <v>0</v>
      </c>
      <c r="BA38" s="4" t="n">
        <v>0</v>
      </c>
      <c r="BB38" s="4" t="n">
        <v>0</v>
      </c>
      <c r="BC38" s="4" t="n">
        <v>0</v>
      </c>
      <c r="BD38" s="4" t="n">
        <v>0</v>
      </c>
      <c r="BE38" s="4" t="n">
        <v>0</v>
      </c>
      <c r="BF38" s="4" t="n">
        <v>0</v>
      </c>
      <c r="BG38" s="4" t="n">
        <v>0</v>
      </c>
      <c r="BH38" s="4" t="n">
        <v>0</v>
      </c>
      <c r="BI38" s="4" t="n">
        <v>0</v>
      </c>
      <c r="BJ38" s="4" t="n">
        <v>0</v>
      </c>
      <c r="BK38" s="4" t="n">
        <v>0</v>
      </c>
      <c r="BL38" s="4" t="n">
        <v>0</v>
      </c>
      <c r="BM38" s="4" t="n">
        <v>0</v>
      </c>
      <c r="BN38" s="4" t="n">
        <v>0</v>
      </c>
      <c r="BO38" s="14" t="n">
        <v>0</v>
      </c>
      <c r="BP38" s="14" t="n">
        <v>0</v>
      </c>
      <c r="BQ38" s="14" t="n">
        <v>0</v>
      </c>
      <c r="BR38" s="14" t="n">
        <v>0</v>
      </c>
      <c r="BS38" s="14" t="n">
        <v>0</v>
      </c>
      <c r="BT38" s="14" t="n">
        <v>0</v>
      </c>
      <c r="BU38" s="14" t="n">
        <v>0</v>
      </c>
      <c r="BV38" s="14" t="n">
        <v>0</v>
      </c>
      <c r="BW38" s="14" t="n">
        <v>0</v>
      </c>
      <c r="BX38" s="14" t="n">
        <v>0</v>
      </c>
      <c r="BY38" s="14" t="n">
        <v>0</v>
      </c>
      <c r="BZ38" s="14" t="n">
        <v>0</v>
      </c>
      <c r="CA38" s="14" t="n">
        <v>0</v>
      </c>
      <c r="CB38" s="14" t="n">
        <v>0</v>
      </c>
      <c r="CC38" s="14" t="n">
        <v>0</v>
      </c>
      <c r="CD38" s="14" t="n">
        <v>0</v>
      </c>
      <c r="CE38" s="14" t="n">
        <v>0</v>
      </c>
      <c r="CF38" s="14" t="n">
        <v>0</v>
      </c>
      <c r="CG38" s="14" t="n">
        <v>0</v>
      </c>
      <c r="CH38" s="14" t="n">
        <v>0</v>
      </c>
      <c r="CI38" s="14" t="n">
        <v>0</v>
      </c>
      <c r="CJ38" s="14" t="n">
        <v>0</v>
      </c>
      <c r="CK38" s="14" t="n">
        <v>0</v>
      </c>
      <c r="CL38" s="14" t="n">
        <v>0</v>
      </c>
      <c r="CM38" s="14" t="n">
        <v>0</v>
      </c>
      <c r="CN38" s="14" t="n">
        <v>0</v>
      </c>
      <c r="CO38" s="14" t="n">
        <v>0</v>
      </c>
      <c r="CP38" s="14" t="n">
        <v>0</v>
      </c>
      <c r="CQ38" s="14" t="n">
        <v>0</v>
      </c>
      <c r="CR38" s="14" t="n">
        <v>0</v>
      </c>
      <c r="CS38" s="14" t="n">
        <v>0</v>
      </c>
      <c r="CT38" s="14" t="n">
        <v>0</v>
      </c>
      <c r="CU38" s="14" t="n">
        <v>0</v>
      </c>
      <c r="CV38" s="14" t="n">
        <v>0</v>
      </c>
      <c r="CW38" s="14" t="n">
        <v>0</v>
      </c>
      <c r="CX38" s="14" t="n">
        <v>0</v>
      </c>
      <c r="CY38" s="14" t="n">
        <v>0</v>
      </c>
      <c r="CZ38" s="14" t="n">
        <v>0</v>
      </c>
      <c r="DA38" s="14" t="n">
        <v>0</v>
      </c>
      <c r="DB38" s="14" t="n">
        <v>0</v>
      </c>
      <c r="DC38" s="14" t="n">
        <v>0</v>
      </c>
      <c r="DD38" s="14" t="n">
        <v>0</v>
      </c>
      <c r="DE38" s="14" t="n">
        <v>0</v>
      </c>
      <c r="DF38" s="14" t="n">
        <v>0</v>
      </c>
      <c r="DG38" s="14" t="n">
        <v>0</v>
      </c>
      <c r="DH38" s="14" t="n">
        <v>0</v>
      </c>
      <c r="DI38" s="14" t="n">
        <v>0</v>
      </c>
      <c r="DJ38" s="14" t="n">
        <v>0</v>
      </c>
      <c r="DK38" s="14" t="n">
        <v>0</v>
      </c>
      <c r="DL38" s="14" t="n">
        <v>0</v>
      </c>
      <c r="DM38" s="14" t="n">
        <v>0</v>
      </c>
      <c r="DN38" s="14" t="n">
        <v>0</v>
      </c>
      <c r="DO38" s="14" t="n">
        <v>0</v>
      </c>
      <c r="DP38" s="14" t="n">
        <v>0</v>
      </c>
      <c r="DQ38" s="14" t="n">
        <v>0</v>
      </c>
      <c r="DR38" s="14" t="n">
        <v>0</v>
      </c>
      <c r="DS38" s="14" t="n">
        <v>0</v>
      </c>
      <c r="DT38" s="14" t="n">
        <v>0</v>
      </c>
      <c r="DU38" s="14" t="n">
        <v>0</v>
      </c>
      <c r="DV38" s="14" t="n">
        <v>0</v>
      </c>
      <c r="DW38" s="14" t="n">
        <v>0</v>
      </c>
      <c r="DX38" s="14" t="n">
        <v>0</v>
      </c>
      <c r="DY38" s="14" t="n">
        <v>0</v>
      </c>
      <c r="DZ38" s="14" t="n">
        <v>0</v>
      </c>
      <c r="EA38" s="14" t="n">
        <v>0</v>
      </c>
      <c r="EB38" s="4" t="n">
        <f aca="false">SUM(B38:EA38)</f>
        <v>2191334.88</v>
      </c>
    </row>
    <row r="39" customFormat="false" ht="12.75" hidden="false" customHeight="false" outlineLevel="0" collapsed="false"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</row>
    <row r="40" customFormat="false" ht="12.75" hidden="false" customHeight="false" outlineLevel="0" collapsed="false">
      <c r="A40" s="4" t="s">
        <v>152</v>
      </c>
      <c r="B40" s="4" t="n">
        <v>0</v>
      </c>
      <c r="C40" s="4" t="n">
        <v>0</v>
      </c>
      <c r="D40" s="4" t="n">
        <v>15212</v>
      </c>
      <c r="E40" s="4" t="n">
        <v>834</v>
      </c>
      <c r="F40" s="4" t="n">
        <v>3278</v>
      </c>
      <c r="G40" s="4" t="n">
        <v>0</v>
      </c>
      <c r="H40" s="4" t="n">
        <v>80</v>
      </c>
      <c r="I40" s="4" t="n">
        <v>8698</v>
      </c>
      <c r="J40" s="4" t="n">
        <v>3025</v>
      </c>
      <c r="K40" s="4" t="n">
        <v>9778</v>
      </c>
      <c r="L40" s="4" t="n">
        <v>250.2</v>
      </c>
      <c r="M40" s="4" t="n">
        <v>9358.12</v>
      </c>
      <c r="N40" s="4" t="n">
        <v>7835.93</v>
      </c>
      <c r="O40" s="4" t="n">
        <v>8748.62</v>
      </c>
      <c r="P40" s="4" t="n">
        <v>53930.58</v>
      </c>
      <c r="Q40" s="4" t="n">
        <v>1084144.16</v>
      </c>
      <c r="R40" s="4" t="n">
        <v>1597470.4</v>
      </c>
      <c r="S40" s="4" t="n">
        <v>0</v>
      </c>
      <c r="T40" s="4" t="n">
        <v>0</v>
      </c>
      <c r="U40" s="4" t="n">
        <v>0</v>
      </c>
      <c r="V40" s="4" t="n">
        <v>0</v>
      </c>
      <c r="W40" s="4" t="n">
        <v>0</v>
      </c>
      <c r="X40" s="4" t="n">
        <v>0</v>
      </c>
      <c r="Y40" s="4" t="n">
        <v>0</v>
      </c>
      <c r="Z40" s="4" t="n">
        <v>0</v>
      </c>
      <c r="AA40" s="4" t="n">
        <v>0</v>
      </c>
      <c r="AB40" s="4" t="n">
        <v>0</v>
      </c>
      <c r="AC40" s="4" t="n">
        <v>0</v>
      </c>
      <c r="AD40" s="4" t="n">
        <v>0</v>
      </c>
      <c r="AE40" s="4" t="n">
        <v>0</v>
      </c>
      <c r="AF40" s="4" t="n">
        <v>0</v>
      </c>
      <c r="AG40" s="4" t="n">
        <v>0</v>
      </c>
      <c r="AH40" s="4" t="n">
        <v>0</v>
      </c>
      <c r="AI40" s="4" t="n">
        <v>0</v>
      </c>
      <c r="AJ40" s="4" t="n">
        <v>0</v>
      </c>
      <c r="AK40" s="4" t="n">
        <v>0</v>
      </c>
      <c r="AL40" s="4" t="n">
        <v>0</v>
      </c>
      <c r="AM40" s="4" t="n">
        <v>0</v>
      </c>
      <c r="AN40" s="4" t="n">
        <v>0</v>
      </c>
      <c r="AO40" s="4" t="n">
        <v>0</v>
      </c>
      <c r="AP40" s="4" t="n">
        <v>0</v>
      </c>
      <c r="AQ40" s="4" t="n">
        <v>0</v>
      </c>
      <c r="AR40" s="4" t="n">
        <v>0</v>
      </c>
      <c r="AS40" s="4" t="n">
        <v>0</v>
      </c>
      <c r="AT40" s="4" t="n">
        <v>0</v>
      </c>
      <c r="AU40" s="4" t="n">
        <v>0</v>
      </c>
      <c r="AV40" s="4" t="n">
        <v>0</v>
      </c>
      <c r="AW40" s="4" t="n">
        <v>0</v>
      </c>
      <c r="AX40" s="4" t="n">
        <v>0</v>
      </c>
      <c r="AY40" s="4" t="n">
        <v>0</v>
      </c>
      <c r="AZ40" s="4" t="n">
        <v>0</v>
      </c>
      <c r="BA40" s="4" t="n">
        <v>0</v>
      </c>
      <c r="BB40" s="4" t="n">
        <v>0</v>
      </c>
      <c r="BC40" s="4" t="n">
        <v>0</v>
      </c>
      <c r="BD40" s="4" t="n">
        <v>0</v>
      </c>
      <c r="BE40" s="4" t="n">
        <v>0</v>
      </c>
      <c r="BF40" s="4" t="n">
        <v>0</v>
      </c>
      <c r="BG40" s="4" t="n">
        <v>0</v>
      </c>
      <c r="BH40" s="4" t="n">
        <v>0</v>
      </c>
      <c r="BI40" s="4" t="n">
        <v>0</v>
      </c>
      <c r="BJ40" s="4" t="n">
        <v>0</v>
      </c>
      <c r="BK40" s="4" t="n">
        <v>0</v>
      </c>
      <c r="BL40" s="4" t="n">
        <v>0</v>
      </c>
      <c r="BM40" s="4" t="n">
        <v>0</v>
      </c>
      <c r="BN40" s="4" t="n">
        <v>0</v>
      </c>
      <c r="BO40" s="14" t="n">
        <v>0</v>
      </c>
      <c r="BP40" s="14" t="n">
        <v>0</v>
      </c>
      <c r="BQ40" s="14" t="n">
        <v>0</v>
      </c>
      <c r="BR40" s="14" t="n">
        <v>0</v>
      </c>
      <c r="BS40" s="14" t="n">
        <v>0</v>
      </c>
      <c r="BT40" s="14" t="n">
        <v>0</v>
      </c>
      <c r="BU40" s="14" t="n">
        <v>0</v>
      </c>
      <c r="BV40" s="14" t="n">
        <v>0</v>
      </c>
      <c r="BW40" s="14" t="n">
        <v>0</v>
      </c>
      <c r="BX40" s="14" t="n">
        <v>0</v>
      </c>
      <c r="BY40" s="14" t="n">
        <v>0</v>
      </c>
      <c r="BZ40" s="14" t="n">
        <v>0</v>
      </c>
      <c r="CA40" s="14" t="n">
        <v>0</v>
      </c>
      <c r="CB40" s="14" t="n">
        <v>0</v>
      </c>
      <c r="CC40" s="14" t="n">
        <v>0</v>
      </c>
      <c r="CD40" s="14" t="n">
        <v>0</v>
      </c>
      <c r="CE40" s="14" t="n">
        <v>0</v>
      </c>
      <c r="CF40" s="14" t="n">
        <v>0</v>
      </c>
      <c r="CG40" s="14" t="n">
        <v>0</v>
      </c>
      <c r="CH40" s="14" t="n">
        <v>0</v>
      </c>
      <c r="CI40" s="14" t="n">
        <v>0</v>
      </c>
      <c r="CJ40" s="14" t="n">
        <v>0</v>
      </c>
      <c r="CK40" s="14" t="n">
        <v>0</v>
      </c>
      <c r="CL40" s="14" t="n">
        <v>0</v>
      </c>
      <c r="CM40" s="14" t="n">
        <v>0</v>
      </c>
      <c r="CN40" s="14" t="n">
        <v>0</v>
      </c>
      <c r="CO40" s="14" t="n">
        <v>0</v>
      </c>
      <c r="CP40" s="14" t="n">
        <v>0</v>
      </c>
      <c r="CQ40" s="14" t="n">
        <v>0</v>
      </c>
      <c r="CR40" s="14" t="n">
        <v>0</v>
      </c>
      <c r="CS40" s="14" t="n">
        <v>0</v>
      </c>
      <c r="CT40" s="14" t="n">
        <v>0</v>
      </c>
      <c r="CU40" s="14" t="n">
        <v>0</v>
      </c>
      <c r="CV40" s="14" t="n">
        <v>0</v>
      </c>
      <c r="CW40" s="14" t="n">
        <v>0</v>
      </c>
      <c r="CX40" s="14" t="n">
        <v>0</v>
      </c>
      <c r="CY40" s="14" t="n">
        <v>0</v>
      </c>
      <c r="CZ40" s="14" t="n">
        <v>0</v>
      </c>
      <c r="DA40" s="14" t="n">
        <v>0</v>
      </c>
      <c r="DB40" s="14" t="n">
        <v>0</v>
      </c>
      <c r="DC40" s="14" t="n">
        <v>0</v>
      </c>
      <c r="DD40" s="14" t="n">
        <v>0</v>
      </c>
      <c r="DE40" s="14" t="n">
        <v>0</v>
      </c>
      <c r="DF40" s="14" t="n">
        <v>0</v>
      </c>
      <c r="DG40" s="14" t="n">
        <v>0</v>
      </c>
      <c r="DH40" s="14" t="n">
        <v>0</v>
      </c>
      <c r="DI40" s="14" t="n">
        <v>0</v>
      </c>
      <c r="DJ40" s="14" t="n">
        <v>0</v>
      </c>
      <c r="DK40" s="14" t="n">
        <v>0</v>
      </c>
      <c r="DL40" s="14" t="n">
        <v>0</v>
      </c>
      <c r="DM40" s="14" t="n">
        <v>0</v>
      </c>
      <c r="DN40" s="14" t="n">
        <v>0</v>
      </c>
      <c r="DO40" s="14" t="n">
        <v>0</v>
      </c>
      <c r="DP40" s="14" t="n">
        <v>0</v>
      </c>
      <c r="DQ40" s="14" t="n">
        <v>0</v>
      </c>
      <c r="DR40" s="14" t="n">
        <v>0</v>
      </c>
      <c r="DS40" s="14" t="n">
        <v>0</v>
      </c>
      <c r="DT40" s="14" t="n">
        <v>0</v>
      </c>
      <c r="DU40" s="14" t="n">
        <v>0</v>
      </c>
      <c r="DV40" s="14" t="n">
        <v>0</v>
      </c>
      <c r="DW40" s="14" t="n">
        <v>0</v>
      </c>
      <c r="DX40" s="14" t="n">
        <v>0</v>
      </c>
      <c r="DY40" s="14" t="n">
        <v>0</v>
      </c>
      <c r="DZ40" s="14" t="n">
        <v>0</v>
      </c>
      <c r="EA40" s="14" t="n">
        <v>0</v>
      </c>
      <c r="EB40" s="4" t="n">
        <f aca="false">SUM(B40:EA40)</f>
        <v>2802643.01</v>
      </c>
    </row>
    <row r="41" customFormat="false" ht="12.75" hidden="false" customHeight="false" outlineLevel="0" collapsed="false"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</row>
    <row r="42" customFormat="false" ht="12.75" hidden="false" customHeight="false" outlineLevel="0" collapsed="false">
      <c r="A42" s="4" t="s">
        <v>153</v>
      </c>
      <c r="B42" s="4" t="n">
        <v>0</v>
      </c>
      <c r="C42" s="4" t="n">
        <v>0</v>
      </c>
      <c r="D42" s="4" t="n">
        <v>0</v>
      </c>
      <c r="E42" s="4" t="n">
        <v>0</v>
      </c>
      <c r="F42" s="4" t="n">
        <v>8618</v>
      </c>
      <c r="G42" s="4" t="n">
        <v>6950</v>
      </c>
      <c r="H42" s="4" t="n">
        <v>20850</v>
      </c>
      <c r="I42" s="4" t="n">
        <v>10644</v>
      </c>
      <c r="J42" s="4" t="n">
        <v>26316</v>
      </c>
      <c r="K42" s="4" t="n">
        <v>15867.7</v>
      </c>
      <c r="L42" s="4" t="n">
        <v>10640</v>
      </c>
      <c r="M42" s="4" t="n">
        <v>22935.7</v>
      </c>
      <c r="N42" s="4" t="n">
        <v>28778.46</v>
      </c>
      <c r="O42" s="4" t="n">
        <v>51007.9</v>
      </c>
      <c r="P42" s="4" t="n">
        <v>494934.69</v>
      </c>
      <c r="Q42" s="4" t="n">
        <v>229343.22</v>
      </c>
      <c r="R42" s="4" t="n">
        <v>1049362.86</v>
      </c>
      <c r="S42" s="4" t="n">
        <v>1918099.6</v>
      </c>
      <c r="T42" s="4" t="n">
        <v>268.42</v>
      </c>
      <c r="U42" s="4" t="n">
        <v>0</v>
      </c>
      <c r="V42" s="4" t="n">
        <v>0</v>
      </c>
      <c r="W42" s="4" t="n">
        <v>0</v>
      </c>
      <c r="X42" s="4" t="n">
        <v>0</v>
      </c>
      <c r="Y42" s="4" t="n">
        <v>0</v>
      </c>
      <c r="Z42" s="4" t="n">
        <v>0</v>
      </c>
      <c r="AA42" s="4" t="n">
        <v>0</v>
      </c>
      <c r="AB42" s="4" t="n">
        <v>0</v>
      </c>
      <c r="AC42" s="4" t="n">
        <v>0</v>
      </c>
      <c r="AD42" s="4" t="n">
        <v>0</v>
      </c>
      <c r="AE42" s="4" t="n">
        <v>0</v>
      </c>
      <c r="AF42" s="4" t="n">
        <v>0</v>
      </c>
      <c r="AG42" s="4" t="n">
        <v>0</v>
      </c>
      <c r="AH42" s="4" t="n">
        <v>0</v>
      </c>
      <c r="AI42" s="4" t="n">
        <v>0</v>
      </c>
      <c r="AJ42" s="4" t="n">
        <v>0</v>
      </c>
      <c r="AK42" s="4" t="n">
        <v>0</v>
      </c>
      <c r="AL42" s="4" t="n">
        <v>0</v>
      </c>
      <c r="AM42" s="4" t="n">
        <v>0</v>
      </c>
      <c r="AN42" s="4" t="n">
        <v>0</v>
      </c>
      <c r="AO42" s="4" t="n">
        <v>0</v>
      </c>
      <c r="AP42" s="4" t="n">
        <v>0</v>
      </c>
      <c r="AQ42" s="4" t="n">
        <v>0</v>
      </c>
      <c r="AR42" s="4" t="n">
        <v>0</v>
      </c>
      <c r="AS42" s="4" t="n">
        <v>0</v>
      </c>
      <c r="AT42" s="4" t="n">
        <v>0</v>
      </c>
      <c r="AU42" s="4" t="n">
        <v>0</v>
      </c>
      <c r="AV42" s="4" t="n">
        <v>0</v>
      </c>
      <c r="AW42" s="4" t="n">
        <v>0</v>
      </c>
      <c r="AX42" s="4" t="n">
        <v>0</v>
      </c>
      <c r="AY42" s="4" t="n">
        <v>0</v>
      </c>
      <c r="AZ42" s="4" t="n">
        <v>0</v>
      </c>
      <c r="BA42" s="4" t="n">
        <v>0</v>
      </c>
      <c r="BB42" s="4" t="n">
        <v>0</v>
      </c>
      <c r="BC42" s="4" t="n">
        <v>0</v>
      </c>
      <c r="BD42" s="4" t="n">
        <v>0</v>
      </c>
      <c r="BE42" s="4" t="n">
        <v>0</v>
      </c>
      <c r="BF42" s="4" t="n">
        <v>0</v>
      </c>
      <c r="BG42" s="4" t="n">
        <v>0</v>
      </c>
      <c r="BH42" s="4" t="n">
        <v>0</v>
      </c>
      <c r="BI42" s="4" t="n">
        <v>0</v>
      </c>
      <c r="BJ42" s="4" t="n">
        <v>0</v>
      </c>
      <c r="BK42" s="4" t="n">
        <v>0</v>
      </c>
      <c r="BL42" s="4" t="n">
        <v>0</v>
      </c>
      <c r="BM42" s="4" t="n">
        <v>0</v>
      </c>
      <c r="BN42" s="4" t="n">
        <v>0</v>
      </c>
      <c r="BO42" s="14" t="n">
        <v>0</v>
      </c>
      <c r="BP42" s="14" t="n">
        <v>0</v>
      </c>
      <c r="BQ42" s="14" t="n">
        <v>0</v>
      </c>
      <c r="BR42" s="14" t="n">
        <v>0</v>
      </c>
      <c r="BS42" s="14" t="n">
        <v>0</v>
      </c>
      <c r="BT42" s="14" t="n">
        <v>0</v>
      </c>
      <c r="BU42" s="14" t="n">
        <v>0</v>
      </c>
      <c r="BV42" s="14" t="n">
        <v>0</v>
      </c>
      <c r="BW42" s="14" t="n">
        <v>0</v>
      </c>
      <c r="BX42" s="14" t="n">
        <v>0</v>
      </c>
      <c r="BY42" s="14" t="n">
        <v>0</v>
      </c>
      <c r="BZ42" s="14" t="n">
        <v>0</v>
      </c>
      <c r="CA42" s="14" t="n">
        <v>0</v>
      </c>
      <c r="CB42" s="14" t="n">
        <v>0</v>
      </c>
      <c r="CC42" s="14" t="n">
        <v>0</v>
      </c>
      <c r="CD42" s="14" t="n">
        <v>0</v>
      </c>
      <c r="CE42" s="14" t="n">
        <v>0</v>
      </c>
      <c r="CF42" s="14" t="n">
        <v>0</v>
      </c>
      <c r="CG42" s="14" t="n">
        <v>0</v>
      </c>
      <c r="CH42" s="14" t="n">
        <v>0</v>
      </c>
      <c r="CI42" s="14" t="n">
        <v>0</v>
      </c>
      <c r="CJ42" s="14" t="n">
        <v>0</v>
      </c>
      <c r="CK42" s="14" t="n">
        <v>0</v>
      </c>
      <c r="CL42" s="14" t="n">
        <v>0</v>
      </c>
      <c r="CM42" s="14" t="n">
        <v>0</v>
      </c>
      <c r="CN42" s="14" t="n">
        <v>0</v>
      </c>
      <c r="CO42" s="14" t="n">
        <v>0</v>
      </c>
      <c r="CP42" s="14" t="n">
        <v>0</v>
      </c>
      <c r="CQ42" s="14" t="n">
        <v>0</v>
      </c>
      <c r="CR42" s="14" t="n">
        <v>0</v>
      </c>
      <c r="CS42" s="14" t="n">
        <v>0</v>
      </c>
      <c r="CT42" s="14" t="n">
        <v>0</v>
      </c>
      <c r="CU42" s="14" t="n">
        <v>0</v>
      </c>
      <c r="CV42" s="14" t="n">
        <v>0</v>
      </c>
      <c r="CW42" s="14" t="n">
        <v>0</v>
      </c>
      <c r="CX42" s="14" t="n">
        <v>0</v>
      </c>
      <c r="CY42" s="14" t="n">
        <v>0</v>
      </c>
      <c r="CZ42" s="14" t="n">
        <v>0</v>
      </c>
      <c r="DA42" s="14" t="n">
        <v>0</v>
      </c>
      <c r="DB42" s="14" t="n">
        <v>0</v>
      </c>
      <c r="DC42" s="14" t="n">
        <v>0</v>
      </c>
      <c r="DD42" s="14" t="n">
        <v>0</v>
      </c>
      <c r="DE42" s="14" t="n">
        <v>0</v>
      </c>
      <c r="DF42" s="14" t="n">
        <v>0</v>
      </c>
      <c r="DG42" s="14" t="n">
        <v>0</v>
      </c>
      <c r="DH42" s="14" t="n">
        <v>0</v>
      </c>
      <c r="DI42" s="14" t="n">
        <v>0</v>
      </c>
      <c r="DJ42" s="14" t="n">
        <v>0</v>
      </c>
      <c r="DK42" s="14" t="n">
        <v>0</v>
      </c>
      <c r="DL42" s="14" t="n">
        <v>0</v>
      </c>
      <c r="DM42" s="14" t="n">
        <v>0</v>
      </c>
      <c r="DN42" s="14" t="n">
        <v>0</v>
      </c>
      <c r="DO42" s="14" t="n">
        <v>0</v>
      </c>
      <c r="DP42" s="14" t="n">
        <v>0</v>
      </c>
      <c r="DQ42" s="14" t="n">
        <v>0</v>
      </c>
      <c r="DR42" s="14" t="n">
        <v>0</v>
      </c>
      <c r="DS42" s="14" t="n">
        <v>0</v>
      </c>
      <c r="DT42" s="14" t="n">
        <v>0</v>
      </c>
      <c r="DU42" s="14" t="n">
        <v>0</v>
      </c>
      <c r="DV42" s="14" t="n">
        <v>0</v>
      </c>
      <c r="DW42" s="14" t="n">
        <v>0</v>
      </c>
      <c r="DX42" s="14" t="n">
        <v>0</v>
      </c>
      <c r="DY42" s="14" t="n">
        <v>0</v>
      </c>
      <c r="DZ42" s="14" t="n">
        <v>0</v>
      </c>
      <c r="EA42" s="14" t="n">
        <v>0</v>
      </c>
      <c r="EB42" s="4" t="n">
        <f aca="false">SUM(B42:EA42)</f>
        <v>3894616.55</v>
      </c>
    </row>
    <row r="43" customFormat="false" ht="12.75" hidden="false" customHeight="false" outlineLevel="0" collapsed="false"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</row>
    <row r="44" customFormat="false" ht="12.75" hidden="false" customHeight="false" outlineLevel="0" collapsed="false">
      <c r="A44" s="4" t="s">
        <v>154</v>
      </c>
      <c r="B44" s="4" t="n">
        <v>0</v>
      </c>
      <c r="C44" s="4" t="n">
        <v>0</v>
      </c>
      <c r="D44" s="4" t="n">
        <v>0</v>
      </c>
      <c r="E44" s="4" t="n">
        <v>-5940</v>
      </c>
      <c r="F44" s="4" t="n">
        <v>-9474</v>
      </c>
      <c r="G44" s="4" t="n">
        <v>-14280</v>
      </c>
      <c r="H44" s="4" t="n">
        <v>-14649.74</v>
      </c>
      <c r="I44" s="4" t="n">
        <v>-13124.88</v>
      </c>
      <c r="J44" s="4" t="n">
        <v>-15550.16</v>
      </c>
      <c r="K44" s="4" t="n">
        <v>-15820.54</v>
      </c>
      <c r="L44" s="4" t="n">
        <v>-10306.2</v>
      </c>
      <c r="M44" s="4" t="n">
        <v>-3395.26</v>
      </c>
      <c r="N44" s="4" t="n">
        <v>51614.66</v>
      </c>
      <c r="O44" s="4" t="n">
        <v>65046.98</v>
      </c>
      <c r="P44" s="4" t="n">
        <v>76981.2</v>
      </c>
      <c r="Q44" s="4" t="n">
        <v>85179.04</v>
      </c>
      <c r="R44" s="4" t="n">
        <v>152052.26</v>
      </c>
      <c r="S44" s="4" t="n">
        <v>509565.62</v>
      </c>
      <c r="T44" s="4" t="n">
        <v>1661783.03</v>
      </c>
      <c r="U44" s="4" t="n">
        <v>0</v>
      </c>
      <c r="V44" s="4" t="n">
        <v>0</v>
      </c>
      <c r="W44" s="4" t="n">
        <v>0</v>
      </c>
      <c r="X44" s="4" t="n">
        <v>0</v>
      </c>
      <c r="Y44" s="4" t="n">
        <v>0</v>
      </c>
      <c r="Z44" s="4" t="n">
        <v>0</v>
      </c>
      <c r="AA44" s="4" t="n">
        <v>0</v>
      </c>
      <c r="AB44" s="4" t="n">
        <v>0</v>
      </c>
      <c r="AC44" s="4" t="n">
        <v>0</v>
      </c>
      <c r="AD44" s="4" t="n">
        <v>0</v>
      </c>
      <c r="AE44" s="4" t="n">
        <v>0</v>
      </c>
      <c r="AF44" s="4" t="n">
        <v>0</v>
      </c>
      <c r="AG44" s="4" t="n">
        <v>0</v>
      </c>
      <c r="AH44" s="4" t="n">
        <v>0</v>
      </c>
      <c r="AI44" s="4" t="n">
        <v>0</v>
      </c>
      <c r="AJ44" s="4" t="n">
        <v>0</v>
      </c>
      <c r="AK44" s="4" t="n">
        <v>0</v>
      </c>
      <c r="AL44" s="4" t="n">
        <v>0</v>
      </c>
      <c r="AM44" s="4" t="n">
        <v>0</v>
      </c>
      <c r="AN44" s="4" t="n">
        <v>0</v>
      </c>
      <c r="AO44" s="4" t="n">
        <v>0</v>
      </c>
      <c r="AP44" s="4" t="n">
        <v>0</v>
      </c>
      <c r="AQ44" s="4" t="n">
        <v>0</v>
      </c>
      <c r="AR44" s="4" t="n">
        <v>0</v>
      </c>
      <c r="AS44" s="4" t="n">
        <v>0</v>
      </c>
      <c r="AT44" s="4" t="n">
        <v>0</v>
      </c>
      <c r="AU44" s="4" t="n">
        <v>0</v>
      </c>
      <c r="AV44" s="4" t="n">
        <v>0</v>
      </c>
      <c r="AW44" s="4" t="n">
        <v>0</v>
      </c>
      <c r="AX44" s="4" t="n">
        <v>0</v>
      </c>
      <c r="AY44" s="4" t="n">
        <v>0</v>
      </c>
      <c r="AZ44" s="4" t="n">
        <v>0</v>
      </c>
      <c r="BA44" s="4" t="n">
        <v>0</v>
      </c>
      <c r="BB44" s="4" t="n">
        <v>0</v>
      </c>
      <c r="BC44" s="4" t="n">
        <v>0</v>
      </c>
      <c r="BD44" s="4" t="n">
        <v>0</v>
      </c>
      <c r="BE44" s="4" t="n">
        <v>0</v>
      </c>
      <c r="BF44" s="4" t="n">
        <v>0</v>
      </c>
      <c r="BG44" s="4" t="n">
        <v>0</v>
      </c>
      <c r="BH44" s="4" t="n">
        <v>0</v>
      </c>
      <c r="BI44" s="4" t="n">
        <v>0</v>
      </c>
      <c r="BJ44" s="4" t="n">
        <v>0</v>
      </c>
      <c r="BK44" s="4" t="n">
        <v>0</v>
      </c>
      <c r="BL44" s="4" t="n">
        <v>0</v>
      </c>
      <c r="BM44" s="4" t="n">
        <v>0</v>
      </c>
      <c r="BN44" s="4" t="n">
        <v>0</v>
      </c>
      <c r="BO44" s="14" t="n">
        <v>0</v>
      </c>
      <c r="BP44" s="14" t="n">
        <v>0</v>
      </c>
      <c r="BQ44" s="14" t="n">
        <v>0</v>
      </c>
      <c r="BR44" s="14" t="n">
        <v>0</v>
      </c>
      <c r="BS44" s="14" t="n">
        <v>0</v>
      </c>
      <c r="BT44" s="14" t="n">
        <v>0</v>
      </c>
      <c r="BU44" s="14" t="n">
        <v>0</v>
      </c>
      <c r="BV44" s="14" t="n">
        <v>0</v>
      </c>
      <c r="BW44" s="14" t="n">
        <v>0</v>
      </c>
      <c r="BX44" s="14" t="n">
        <v>0</v>
      </c>
      <c r="BY44" s="14" t="n">
        <v>0</v>
      </c>
      <c r="BZ44" s="14" t="n">
        <v>0</v>
      </c>
      <c r="CA44" s="14" t="n">
        <v>0</v>
      </c>
      <c r="CB44" s="14" t="n">
        <v>0</v>
      </c>
      <c r="CC44" s="14" t="n">
        <v>0</v>
      </c>
      <c r="CD44" s="14" t="n">
        <v>0</v>
      </c>
      <c r="CE44" s="14" t="n">
        <v>0</v>
      </c>
      <c r="CF44" s="14" t="n">
        <v>0</v>
      </c>
      <c r="CG44" s="14" t="n">
        <v>0</v>
      </c>
      <c r="CH44" s="14" t="n">
        <v>0</v>
      </c>
      <c r="CI44" s="14" t="n">
        <v>0</v>
      </c>
      <c r="CJ44" s="14" t="n">
        <v>0</v>
      </c>
      <c r="CK44" s="14" t="n">
        <v>0</v>
      </c>
      <c r="CL44" s="14" t="n">
        <v>0</v>
      </c>
      <c r="CM44" s="14" t="n">
        <v>0</v>
      </c>
      <c r="CN44" s="14" t="n">
        <v>0</v>
      </c>
      <c r="CO44" s="14" t="n">
        <v>0</v>
      </c>
      <c r="CP44" s="14" t="n">
        <v>0</v>
      </c>
      <c r="CQ44" s="14" t="n">
        <v>0</v>
      </c>
      <c r="CR44" s="14" t="n">
        <v>0</v>
      </c>
      <c r="CS44" s="14" t="n">
        <v>0</v>
      </c>
      <c r="CT44" s="14" t="n">
        <v>0</v>
      </c>
      <c r="CU44" s="14" t="n">
        <v>0</v>
      </c>
      <c r="CV44" s="14" t="n">
        <v>0</v>
      </c>
      <c r="CW44" s="14" t="n">
        <v>0</v>
      </c>
      <c r="CX44" s="14" t="n">
        <v>0</v>
      </c>
      <c r="CY44" s="14" t="n">
        <v>0</v>
      </c>
      <c r="CZ44" s="14" t="n">
        <v>0</v>
      </c>
      <c r="DA44" s="14" t="n">
        <v>0</v>
      </c>
      <c r="DB44" s="14" t="n">
        <v>0</v>
      </c>
      <c r="DC44" s="14" t="n">
        <v>0</v>
      </c>
      <c r="DD44" s="14" t="n">
        <v>0</v>
      </c>
      <c r="DE44" s="14" t="n">
        <v>0</v>
      </c>
      <c r="DF44" s="14" t="n">
        <v>0</v>
      </c>
      <c r="DG44" s="14" t="n">
        <v>0</v>
      </c>
      <c r="DH44" s="14" t="n">
        <v>0</v>
      </c>
      <c r="DI44" s="14" t="n">
        <v>0</v>
      </c>
      <c r="DJ44" s="14" t="n">
        <v>0</v>
      </c>
      <c r="DK44" s="14" t="n">
        <v>0</v>
      </c>
      <c r="DL44" s="14" t="n">
        <v>0</v>
      </c>
      <c r="DM44" s="14" t="n">
        <v>0</v>
      </c>
      <c r="DN44" s="14" t="n">
        <v>0</v>
      </c>
      <c r="DO44" s="14" t="n">
        <v>0</v>
      </c>
      <c r="DP44" s="14" t="n">
        <v>0</v>
      </c>
      <c r="DQ44" s="14" t="n">
        <v>0</v>
      </c>
      <c r="DR44" s="14" t="n">
        <v>0</v>
      </c>
      <c r="DS44" s="14" t="n">
        <v>0</v>
      </c>
      <c r="DT44" s="14" t="n">
        <v>0</v>
      </c>
      <c r="DU44" s="14" t="n">
        <v>0</v>
      </c>
      <c r="DV44" s="14" t="n">
        <v>0</v>
      </c>
      <c r="DW44" s="14" t="n">
        <v>0</v>
      </c>
      <c r="DX44" s="14" t="n">
        <v>0</v>
      </c>
      <c r="DY44" s="14" t="n">
        <v>0</v>
      </c>
      <c r="DZ44" s="14" t="n">
        <v>0</v>
      </c>
      <c r="EA44" s="14" t="n">
        <v>0</v>
      </c>
      <c r="EB44" s="4" t="n">
        <f aca="false">SUM(B44:EA44)</f>
        <v>2499682.01</v>
      </c>
    </row>
    <row r="45" customFormat="false" ht="12.75" hidden="false" customHeight="false" outlineLevel="0" collapsed="false"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</row>
    <row r="46" customFormat="false" ht="12.75" hidden="false" customHeight="false" outlineLevel="0" collapsed="false">
      <c r="A46" s="4" t="s">
        <v>155</v>
      </c>
      <c r="B46" s="4" t="n">
        <v>0</v>
      </c>
      <c r="C46" s="4" t="n">
        <v>0</v>
      </c>
      <c r="D46" s="4" t="n">
        <v>0</v>
      </c>
      <c r="E46" s="4" t="n">
        <v>0</v>
      </c>
      <c r="F46" s="4" t="n">
        <v>0</v>
      </c>
      <c r="G46" s="4" t="n">
        <v>0</v>
      </c>
      <c r="H46" s="4" t="n">
        <v>1342.1</v>
      </c>
      <c r="I46" s="4" t="n">
        <v>0</v>
      </c>
      <c r="J46" s="4" t="n">
        <v>0</v>
      </c>
      <c r="K46" s="4" t="n">
        <v>793.94</v>
      </c>
      <c r="L46" s="4" t="n">
        <v>0</v>
      </c>
      <c r="M46" s="4" t="n">
        <v>0</v>
      </c>
      <c r="N46" s="14" t="n">
        <v>3598</v>
      </c>
      <c r="O46" s="4" t="n">
        <v>4170</v>
      </c>
      <c r="P46" s="4" t="n">
        <v>37706.34</v>
      </c>
      <c r="Q46" s="4" t="n">
        <v>42331.7</v>
      </c>
      <c r="R46" s="4" t="n">
        <v>76271.68</v>
      </c>
      <c r="S46" s="4" t="n">
        <v>241443.6</v>
      </c>
      <c r="T46" s="4" t="n">
        <v>576436.3</v>
      </c>
      <c r="U46" s="4" t="n">
        <v>342948.66</v>
      </c>
      <c r="V46" s="4" t="n">
        <v>0</v>
      </c>
      <c r="W46" s="4" t="n">
        <v>0</v>
      </c>
      <c r="X46" s="4" t="n">
        <v>0</v>
      </c>
      <c r="Y46" s="4" t="n">
        <v>0</v>
      </c>
      <c r="Z46" s="4" t="n">
        <v>0</v>
      </c>
      <c r="AA46" s="4" t="n">
        <v>0</v>
      </c>
      <c r="AB46" s="4" t="n">
        <v>0</v>
      </c>
      <c r="AC46" s="4" t="n">
        <v>0</v>
      </c>
      <c r="AD46" s="4" t="n">
        <v>0</v>
      </c>
      <c r="AE46" s="4" t="n">
        <v>0</v>
      </c>
      <c r="AF46" s="4" t="n">
        <v>0</v>
      </c>
      <c r="AG46" s="4" t="n">
        <v>0</v>
      </c>
      <c r="AH46" s="4" t="n">
        <v>0</v>
      </c>
      <c r="AI46" s="4" t="n">
        <v>0</v>
      </c>
      <c r="AJ46" s="4" t="n">
        <v>0</v>
      </c>
      <c r="AK46" s="4" t="n">
        <v>0</v>
      </c>
      <c r="AL46" s="4" t="n">
        <v>0</v>
      </c>
      <c r="AM46" s="4" t="n">
        <v>0</v>
      </c>
      <c r="AN46" s="4" t="n">
        <v>0</v>
      </c>
      <c r="AO46" s="4" t="n">
        <v>0</v>
      </c>
      <c r="AP46" s="4" t="n">
        <v>0</v>
      </c>
      <c r="AQ46" s="4" t="n">
        <v>0</v>
      </c>
      <c r="AR46" s="4" t="n">
        <v>0</v>
      </c>
      <c r="AS46" s="4" t="n">
        <v>0</v>
      </c>
      <c r="AT46" s="4" t="n">
        <v>0</v>
      </c>
      <c r="AU46" s="4" t="n">
        <v>0</v>
      </c>
      <c r="AV46" s="4" t="n">
        <v>0</v>
      </c>
      <c r="AW46" s="4" t="n">
        <v>0</v>
      </c>
      <c r="AX46" s="4" t="n">
        <v>0</v>
      </c>
      <c r="AY46" s="4" t="n">
        <v>0</v>
      </c>
      <c r="AZ46" s="4" t="n">
        <v>0</v>
      </c>
      <c r="BA46" s="4" t="n">
        <v>0</v>
      </c>
      <c r="BB46" s="4" t="n">
        <v>0</v>
      </c>
      <c r="BC46" s="4" t="n">
        <v>0</v>
      </c>
      <c r="BD46" s="4" t="n">
        <v>0</v>
      </c>
      <c r="BE46" s="4" t="n">
        <v>0</v>
      </c>
      <c r="BF46" s="4" t="n">
        <v>0</v>
      </c>
      <c r="BG46" s="4" t="n">
        <v>0</v>
      </c>
      <c r="BH46" s="4" t="n">
        <v>0</v>
      </c>
      <c r="BI46" s="4" t="n">
        <v>0</v>
      </c>
      <c r="BJ46" s="4" t="n">
        <v>0</v>
      </c>
      <c r="BK46" s="4" t="n">
        <v>0</v>
      </c>
      <c r="BL46" s="4" t="n">
        <v>0</v>
      </c>
      <c r="BM46" s="4" t="n">
        <v>0</v>
      </c>
      <c r="BN46" s="4" t="n">
        <v>0</v>
      </c>
      <c r="BO46" s="14" t="n">
        <v>0</v>
      </c>
      <c r="BP46" s="14" t="n">
        <v>0</v>
      </c>
      <c r="BQ46" s="14" t="n">
        <v>0</v>
      </c>
      <c r="BR46" s="14" t="n">
        <v>0</v>
      </c>
      <c r="BS46" s="14" t="n">
        <v>0</v>
      </c>
      <c r="BT46" s="14" t="n">
        <v>0</v>
      </c>
      <c r="BU46" s="14" t="n">
        <v>0</v>
      </c>
      <c r="BV46" s="14" t="n">
        <v>0</v>
      </c>
      <c r="BW46" s="14" t="n">
        <v>0</v>
      </c>
      <c r="BX46" s="14" t="n">
        <v>0</v>
      </c>
      <c r="BY46" s="14" t="n">
        <v>0</v>
      </c>
      <c r="BZ46" s="14" t="n">
        <v>0</v>
      </c>
      <c r="CA46" s="14" t="n">
        <v>0</v>
      </c>
      <c r="CB46" s="14" t="n">
        <v>0</v>
      </c>
      <c r="CC46" s="14" t="n">
        <v>0</v>
      </c>
      <c r="CD46" s="14" t="n">
        <v>0</v>
      </c>
      <c r="CE46" s="14" t="n">
        <v>0</v>
      </c>
      <c r="CF46" s="14" t="n">
        <v>0</v>
      </c>
      <c r="CG46" s="14" t="n">
        <v>0</v>
      </c>
      <c r="CH46" s="14" t="n">
        <v>0</v>
      </c>
      <c r="CI46" s="14" t="n">
        <v>0</v>
      </c>
      <c r="CJ46" s="14" t="n">
        <v>0</v>
      </c>
      <c r="CK46" s="14" t="n">
        <v>0</v>
      </c>
      <c r="CL46" s="14" t="n">
        <v>0</v>
      </c>
      <c r="CM46" s="14" t="n">
        <v>0</v>
      </c>
      <c r="CN46" s="14" t="n">
        <v>0</v>
      </c>
      <c r="CO46" s="14" t="n">
        <v>0</v>
      </c>
      <c r="CP46" s="14" t="n">
        <v>0</v>
      </c>
      <c r="CQ46" s="14" t="n">
        <v>0</v>
      </c>
      <c r="CR46" s="14" t="n">
        <v>0</v>
      </c>
      <c r="CS46" s="14" t="n">
        <v>0</v>
      </c>
      <c r="CT46" s="14" t="n">
        <v>0</v>
      </c>
      <c r="CU46" s="14" t="n">
        <v>0</v>
      </c>
      <c r="CV46" s="14" t="n">
        <v>0</v>
      </c>
      <c r="CW46" s="14" t="n">
        <v>0</v>
      </c>
      <c r="CX46" s="14" t="n">
        <v>0</v>
      </c>
      <c r="CY46" s="14" t="n">
        <v>0</v>
      </c>
      <c r="CZ46" s="14" t="n">
        <v>0</v>
      </c>
      <c r="DA46" s="14" t="n">
        <v>0</v>
      </c>
      <c r="DB46" s="14" t="n">
        <v>0</v>
      </c>
      <c r="DC46" s="14" t="n">
        <v>0</v>
      </c>
      <c r="DD46" s="14" t="n">
        <v>0</v>
      </c>
      <c r="DE46" s="14" t="n">
        <v>0</v>
      </c>
      <c r="DF46" s="14" t="n">
        <v>0</v>
      </c>
      <c r="DG46" s="14" t="n">
        <v>0</v>
      </c>
      <c r="DH46" s="14" t="n">
        <v>0</v>
      </c>
      <c r="DI46" s="14" t="n">
        <v>0</v>
      </c>
      <c r="DJ46" s="14" t="n">
        <v>0</v>
      </c>
      <c r="DK46" s="14" t="n">
        <v>0</v>
      </c>
      <c r="DL46" s="14" t="n">
        <v>0</v>
      </c>
      <c r="DM46" s="14" t="n">
        <v>0</v>
      </c>
      <c r="DN46" s="14" t="n">
        <v>0</v>
      </c>
      <c r="DO46" s="14" t="n">
        <v>0</v>
      </c>
      <c r="DP46" s="14" t="n">
        <v>0</v>
      </c>
      <c r="DQ46" s="14" t="n">
        <v>0</v>
      </c>
      <c r="DR46" s="14" t="n">
        <v>0</v>
      </c>
      <c r="DS46" s="14" t="n">
        <v>0</v>
      </c>
      <c r="DT46" s="14" t="n">
        <v>0</v>
      </c>
      <c r="DU46" s="14" t="n">
        <v>0</v>
      </c>
      <c r="DV46" s="14" t="n">
        <v>0</v>
      </c>
      <c r="DW46" s="14" t="n">
        <v>0</v>
      </c>
      <c r="DX46" s="14" t="n">
        <v>0</v>
      </c>
      <c r="DY46" s="14" t="n">
        <v>0</v>
      </c>
      <c r="DZ46" s="14" t="n">
        <v>0</v>
      </c>
      <c r="EA46" s="14" t="n">
        <v>0</v>
      </c>
      <c r="EB46" s="4" t="n">
        <f aca="false">SUM(B46:EA46)</f>
        <v>1327042.32</v>
      </c>
    </row>
    <row r="47" customFormat="false" ht="12.75" hidden="false" customHeight="false" outlineLevel="0" collapsed="false"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</row>
    <row r="48" customFormat="false" ht="12.75" hidden="false" customHeight="false" outlineLevel="0" collapsed="false">
      <c r="A48" s="4" t="s">
        <v>156</v>
      </c>
      <c r="B48" s="4" t="n">
        <v>0</v>
      </c>
      <c r="C48" s="4" t="n">
        <v>2224</v>
      </c>
      <c r="D48" s="4" t="n">
        <v>0</v>
      </c>
      <c r="E48" s="4" t="n">
        <v>0</v>
      </c>
      <c r="F48" s="4" t="n">
        <v>7784</v>
      </c>
      <c r="G48" s="4" t="n">
        <v>17108.12</v>
      </c>
      <c r="H48" s="4" t="n">
        <v>3336</v>
      </c>
      <c r="I48" s="4" t="n">
        <v>3369.36</v>
      </c>
      <c r="J48" s="4" t="n">
        <v>3149.74</v>
      </c>
      <c r="K48" s="4" t="n">
        <v>556</v>
      </c>
      <c r="L48" s="4" t="n">
        <v>6950</v>
      </c>
      <c r="M48" s="4" t="n">
        <v>8858.24</v>
      </c>
      <c r="N48" s="4" t="n">
        <v>8876.54</v>
      </c>
      <c r="O48" s="4" t="n">
        <v>13744.32</v>
      </c>
      <c r="P48" s="4" t="n">
        <v>31803.06</v>
      </c>
      <c r="Q48" s="4" t="n">
        <v>36483.48</v>
      </c>
      <c r="R48" s="4" t="n">
        <v>53202.74</v>
      </c>
      <c r="S48" s="4" t="n">
        <v>150288.98</v>
      </c>
      <c r="T48" s="4" t="n">
        <v>520416.93</v>
      </c>
      <c r="U48" s="4" t="n">
        <v>2327800.54</v>
      </c>
      <c r="V48" s="4" t="n">
        <v>1757390.97</v>
      </c>
      <c r="W48" s="4" t="n">
        <v>0</v>
      </c>
      <c r="X48" s="4" t="n">
        <v>0</v>
      </c>
      <c r="Y48" s="4" t="n">
        <v>0</v>
      </c>
      <c r="Z48" s="4" t="n">
        <v>0</v>
      </c>
      <c r="AA48" s="4" t="n">
        <v>0</v>
      </c>
      <c r="AB48" s="4" t="n">
        <v>0</v>
      </c>
      <c r="AC48" s="4" t="n">
        <v>0</v>
      </c>
      <c r="AD48" s="4" t="n">
        <v>0</v>
      </c>
      <c r="AE48" s="4" t="n">
        <v>0</v>
      </c>
      <c r="AF48" s="4" t="n">
        <v>0</v>
      </c>
      <c r="AG48" s="4" t="n">
        <v>0</v>
      </c>
      <c r="AH48" s="4" t="n">
        <v>0</v>
      </c>
      <c r="AI48" s="4" t="n">
        <v>0</v>
      </c>
      <c r="AJ48" s="4" t="n">
        <v>0</v>
      </c>
      <c r="AK48" s="4" t="n">
        <v>0</v>
      </c>
      <c r="AL48" s="4" t="n">
        <v>0</v>
      </c>
      <c r="AM48" s="4" t="n">
        <v>0</v>
      </c>
      <c r="AN48" s="4" t="n">
        <v>0</v>
      </c>
      <c r="AO48" s="4" t="n">
        <v>0</v>
      </c>
      <c r="AP48" s="4" t="n">
        <v>0</v>
      </c>
      <c r="AQ48" s="4" t="n">
        <v>0</v>
      </c>
      <c r="AR48" s="4" t="n">
        <v>0</v>
      </c>
      <c r="AS48" s="4" t="n">
        <v>0</v>
      </c>
      <c r="AT48" s="4" t="n">
        <v>0</v>
      </c>
      <c r="AU48" s="4" t="n">
        <v>0</v>
      </c>
      <c r="AV48" s="4" t="n">
        <v>0</v>
      </c>
      <c r="AW48" s="4" t="n">
        <v>0</v>
      </c>
      <c r="AX48" s="4" t="n">
        <v>0</v>
      </c>
      <c r="AY48" s="4" t="n">
        <v>0</v>
      </c>
      <c r="AZ48" s="4" t="n">
        <v>0</v>
      </c>
      <c r="BA48" s="4" t="n">
        <v>0</v>
      </c>
      <c r="BB48" s="4" t="n">
        <v>0</v>
      </c>
      <c r="BC48" s="4" t="n">
        <v>0</v>
      </c>
      <c r="BD48" s="4" t="n">
        <v>0</v>
      </c>
      <c r="BE48" s="4" t="n">
        <v>0</v>
      </c>
      <c r="BF48" s="4" t="n">
        <v>0</v>
      </c>
      <c r="BG48" s="4" t="n">
        <v>0</v>
      </c>
      <c r="BH48" s="4" t="n">
        <v>0</v>
      </c>
      <c r="BI48" s="4" t="n">
        <v>0</v>
      </c>
      <c r="BJ48" s="4" t="n">
        <v>0</v>
      </c>
      <c r="BK48" s="4" t="n">
        <v>0</v>
      </c>
      <c r="BL48" s="4" t="n">
        <v>0</v>
      </c>
      <c r="BM48" s="4" t="n">
        <v>0</v>
      </c>
      <c r="BN48" s="4" t="n">
        <v>0</v>
      </c>
      <c r="BO48" s="14" t="n">
        <v>0</v>
      </c>
      <c r="BP48" s="14" t="n">
        <v>0</v>
      </c>
      <c r="BQ48" s="14" t="n">
        <v>0</v>
      </c>
      <c r="BR48" s="14" t="n">
        <v>0</v>
      </c>
      <c r="BS48" s="14" t="n">
        <v>0</v>
      </c>
      <c r="BT48" s="14" t="n">
        <v>0</v>
      </c>
      <c r="BU48" s="14" t="n">
        <v>0</v>
      </c>
      <c r="BV48" s="14" t="n">
        <v>0</v>
      </c>
      <c r="BW48" s="14" t="n">
        <v>0</v>
      </c>
      <c r="BX48" s="14" t="n">
        <v>0</v>
      </c>
      <c r="BY48" s="14" t="n">
        <v>0</v>
      </c>
      <c r="BZ48" s="14" t="n">
        <v>0</v>
      </c>
      <c r="CA48" s="14" t="n">
        <v>0</v>
      </c>
      <c r="CB48" s="14" t="n">
        <v>0</v>
      </c>
      <c r="CC48" s="14" t="n">
        <v>0</v>
      </c>
      <c r="CD48" s="14" t="n">
        <v>0</v>
      </c>
      <c r="CE48" s="14" t="n">
        <v>0</v>
      </c>
      <c r="CF48" s="14" t="n">
        <v>0</v>
      </c>
      <c r="CG48" s="14" t="n">
        <v>0</v>
      </c>
      <c r="CH48" s="14" t="n">
        <v>0</v>
      </c>
      <c r="CI48" s="14" t="n">
        <v>0</v>
      </c>
      <c r="CJ48" s="14" t="n">
        <v>0</v>
      </c>
      <c r="CK48" s="14" t="n">
        <v>0</v>
      </c>
      <c r="CL48" s="14" t="n">
        <v>0</v>
      </c>
      <c r="CM48" s="14" t="n">
        <v>0</v>
      </c>
      <c r="CN48" s="14" t="n">
        <v>0</v>
      </c>
      <c r="CO48" s="14" t="n">
        <v>0</v>
      </c>
      <c r="CP48" s="14" t="n">
        <v>0</v>
      </c>
      <c r="CQ48" s="14" t="n">
        <v>0</v>
      </c>
      <c r="CR48" s="14" t="n">
        <v>0</v>
      </c>
      <c r="CS48" s="14" t="n">
        <v>0</v>
      </c>
      <c r="CT48" s="14" t="n">
        <v>0</v>
      </c>
      <c r="CU48" s="14" t="n">
        <v>0</v>
      </c>
      <c r="CV48" s="14" t="n">
        <v>0</v>
      </c>
      <c r="CW48" s="14" t="n">
        <v>0</v>
      </c>
      <c r="CX48" s="14" t="n">
        <v>0</v>
      </c>
      <c r="CY48" s="14" t="n">
        <v>0</v>
      </c>
      <c r="CZ48" s="14" t="n">
        <v>0</v>
      </c>
      <c r="DA48" s="14" t="n">
        <v>0</v>
      </c>
      <c r="DB48" s="14" t="n">
        <v>0</v>
      </c>
      <c r="DC48" s="14" t="n">
        <v>0</v>
      </c>
      <c r="DD48" s="14" t="n">
        <v>0</v>
      </c>
      <c r="DE48" s="14" t="n">
        <v>0</v>
      </c>
      <c r="DF48" s="14" t="n">
        <v>0</v>
      </c>
      <c r="DG48" s="14" t="n">
        <v>0</v>
      </c>
      <c r="DH48" s="14" t="n">
        <v>0</v>
      </c>
      <c r="DI48" s="14" t="n">
        <v>0</v>
      </c>
      <c r="DJ48" s="14" t="n">
        <v>0</v>
      </c>
      <c r="DK48" s="14" t="n">
        <v>0</v>
      </c>
      <c r="DL48" s="14" t="n">
        <v>0</v>
      </c>
      <c r="DM48" s="14" t="n">
        <v>0</v>
      </c>
      <c r="DN48" s="14" t="n">
        <v>0</v>
      </c>
      <c r="DO48" s="14" t="n">
        <v>0</v>
      </c>
      <c r="DP48" s="14" t="n">
        <v>0</v>
      </c>
      <c r="DQ48" s="14" t="n">
        <v>0</v>
      </c>
      <c r="DR48" s="14" t="n">
        <v>0</v>
      </c>
      <c r="DS48" s="14" t="n">
        <v>0</v>
      </c>
      <c r="DT48" s="14" t="n">
        <v>0</v>
      </c>
      <c r="DU48" s="14" t="n">
        <v>0</v>
      </c>
      <c r="DV48" s="14" t="n">
        <v>0</v>
      </c>
      <c r="DW48" s="14" t="n">
        <v>0</v>
      </c>
      <c r="DX48" s="14" t="n">
        <v>0</v>
      </c>
      <c r="DY48" s="14" t="n">
        <v>0</v>
      </c>
      <c r="DZ48" s="14" t="n">
        <v>0</v>
      </c>
      <c r="EA48" s="14" t="n">
        <v>0</v>
      </c>
      <c r="EB48" s="4" t="n">
        <f aca="false">SUM(B48:EA48)</f>
        <v>4953343.02</v>
      </c>
    </row>
    <row r="49" customFormat="false" ht="12.75" hidden="false" customHeight="false" outlineLevel="0" collapsed="false"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</row>
    <row r="50" customFormat="false" ht="12.75" hidden="false" customHeight="false" outlineLevel="0" collapsed="false">
      <c r="A50" s="4" t="s">
        <v>157</v>
      </c>
      <c r="B50" s="4" t="n">
        <v>5328</v>
      </c>
      <c r="C50" s="4" t="n">
        <v>720</v>
      </c>
      <c r="D50" s="4" t="n">
        <v>2480</v>
      </c>
      <c r="E50" s="4" t="n">
        <v>1668</v>
      </c>
      <c r="F50" s="4" t="n">
        <v>0</v>
      </c>
      <c r="G50" s="4" t="n">
        <v>61168</v>
      </c>
      <c r="H50" s="4" t="n">
        <v>8062</v>
      </c>
      <c r="I50" s="4" t="n">
        <v>8618</v>
      </c>
      <c r="J50" s="4" t="n">
        <v>7228</v>
      </c>
      <c r="K50" s="4" t="n">
        <v>1987.98</v>
      </c>
      <c r="L50" s="4" t="n">
        <v>341.74</v>
      </c>
      <c r="M50" s="4" t="n">
        <v>-8186.17</v>
      </c>
      <c r="N50" s="4" t="n">
        <v>79447.7</v>
      </c>
      <c r="O50" s="4" t="n">
        <v>38643.02</v>
      </c>
      <c r="P50" s="4" t="n">
        <v>42133.48</v>
      </c>
      <c r="Q50" s="4" t="n">
        <v>44858.64</v>
      </c>
      <c r="R50" s="4" t="n">
        <v>68966.44</v>
      </c>
      <c r="S50" s="4" t="n">
        <v>228804.8</v>
      </c>
      <c r="T50" s="4" t="n">
        <v>255982.73</v>
      </c>
      <c r="U50" s="4" t="n">
        <v>341716.92</v>
      </c>
      <c r="V50" s="4" t="n">
        <v>834653.62</v>
      </c>
      <c r="W50" s="4" t="n">
        <v>2075607.82</v>
      </c>
      <c r="X50" s="4" t="n">
        <v>0</v>
      </c>
      <c r="Y50" s="4" t="n">
        <v>0</v>
      </c>
      <c r="Z50" s="4" t="n">
        <v>0</v>
      </c>
      <c r="AA50" s="4" t="n">
        <v>0</v>
      </c>
      <c r="AB50" s="4" t="n">
        <v>0</v>
      </c>
      <c r="AC50" s="4" t="n">
        <v>0</v>
      </c>
      <c r="AD50" s="4" t="n">
        <v>0</v>
      </c>
      <c r="AE50" s="4" t="n">
        <v>0</v>
      </c>
      <c r="AF50" s="4" t="n">
        <v>0</v>
      </c>
      <c r="AG50" s="4" t="n">
        <v>0</v>
      </c>
      <c r="AH50" s="4" t="n">
        <v>0</v>
      </c>
      <c r="AI50" s="4" t="n">
        <v>0</v>
      </c>
      <c r="AJ50" s="4" t="n">
        <v>0</v>
      </c>
      <c r="AK50" s="4" t="n">
        <v>0</v>
      </c>
      <c r="AL50" s="4" t="n">
        <v>0</v>
      </c>
      <c r="AM50" s="4" t="n">
        <v>0</v>
      </c>
      <c r="AN50" s="4" t="n">
        <v>0</v>
      </c>
      <c r="AO50" s="4" t="n">
        <v>0</v>
      </c>
      <c r="AP50" s="4" t="n">
        <v>0</v>
      </c>
      <c r="AQ50" s="4" t="n">
        <v>0</v>
      </c>
      <c r="AR50" s="4" t="n">
        <v>0</v>
      </c>
      <c r="AS50" s="4" t="n">
        <v>0</v>
      </c>
      <c r="AT50" s="4" t="n">
        <v>0</v>
      </c>
      <c r="AU50" s="4" t="n">
        <v>0</v>
      </c>
      <c r="AV50" s="4" t="n">
        <v>0</v>
      </c>
      <c r="AW50" s="4" t="n">
        <v>0</v>
      </c>
      <c r="AX50" s="4" t="n">
        <v>0</v>
      </c>
      <c r="AY50" s="4" t="n">
        <v>0</v>
      </c>
      <c r="AZ50" s="4" t="n">
        <v>0</v>
      </c>
      <c r="BA50" s="4" t="n">
        <v>0</v>
      </c>
      <c r="BB50" s="4" t="n">
        <v>0</v>
      </c>
      <c r="BC50" s="4" t="n">
        <v>0</v>
      </c>
      <c r="BD50" s="4" t="n">
        <v>0</v>
      </c>
      <c r="BE50" s="4" t="n">
        <v>0</v>
      </c>
      <c r="BF50" s="4" t="n">
        <v>0</v>
      </c>
      <c r="BG50" s="4" t="n">
        <v>0</v>
      </c>
      <c r="BH50" s="4" t="n">
        <v>0</v>
      </c>
      <c r="BI50" s="4" t="n">
        <v>0</v>
      </c>
      <c r="BJ50" s="4" t="n">
        <v>0</v>
      </c>
      <c r="BK50" s="4" t="n">
        <v>0</v>
      </c>
      <c r="BL50" s="4" t="n">
        <v>0</v>
      </c>
      <c r="BM50" s="4" t="n">
        <v>0</v>
      </c>
      <c r="BN50" s="4" t="n">
        <v>0</v>
      </c>
      <c r="BO50" s="14" t="n">
        <v>0</v>
      </c>
      <c r="BP50" s="14" t="n">
        <v>0</v>
      </c>
      <c r="BQ50" s="14" t="n">
        <v>0</v>
      </c>
      <c r="BR50" s="14" t="n">
        <v>0</v>
      </c>
      <c r="BS50" s="14" t="n">
        <v>0</v>
      </c>
      <c r="BT50" s="14" t="n">
        <v>0</v>
      </c>
      <c r="BU50" s="14" t="n">
        <v>0</v>
      </c>
      <c r="BV50" s="14" t="n">
        <v>0</v>
      </c>
      <c r="BW50" s="14" t="n">
        <v>0</v>
      </c>
      <c r="BX50" s="14" t="n">
        <v>0</v>
      </c>
      <c r="BY50" s="14" t="n">
        <v>0</v>
      </c>
      <c r="BZ50" s="14" t="n">
        <v>0</v>
      </c>
      <c r="CA50" s="14" t="n">
        <v>0</v>
      </c>
      <c r="CB50" s="14" t="n">
        <v>0</v>
      </c>
      <c r="CC50" s="14" t="n">
        <v>0</v>
      </c>
      <c r="CD50" s="14" t="n">
        <v>0</v>
      </c>
      <c r="CE50" s="14" t="n">
        <v>0</v>
      </c>
      <c r="CF50" s="14" t="n">
        <v>0</v>
      </c>
      <c r="CG50" s="14" t="n">
        <v>0</v>
      </c>
      <c r="CH50" s="14" t="n">
        <v>0</v>
      </c>
      <c r="CI50" s="14" t="n">
        <v>0</v>
      </c>
      <c r="CJ50" s="14" t="n">
        <v>0</v>
      </c>
      <c r="CK50" s="14" t="n">
        <v>0</v>
      </c>
      <c r="CL50" s="14" t="n">
        <v>0</v>
      </c>
      <c r="CM50" s="14" t="n">
        <v>0</v>
      </c>
      <c r="CN50" s="14" t="n">
        <v>0</v>
      </c>
      <c r="CO50" s="14" t="n">
        <v>0</v>
      </c>
      <c r="CP50" s="14" t="n">
        <v>0</v>
      </c>
      <c r="CQ50" s="14" t="n">
        <v>0</v>
      </c>
      <c r="CR50" s="14" t="n">
        <v>0</v>
      </c>
      <c r="CS50" s="14" t="n">
        <v>0</v>
      </c>
      <c r="CT50" s="14" t="n">
        <v>0</v>
      </c>
      <c r="CU50" s="14" t="n">
        <v>0</v>
      </c>
      <c r="CV50" s="14" t="n">
        <v>0</v>
      </c>
      <c r="CW50" s="14" t="n">
        <v>0</v>
      </c>
      <c r="CX50" s="14" t="n">
        <v>0</v>
      </c>
      <c r="CY50" s="14" t="n">
        <v>0</v>
      </c>
      <c r="CZ50" s="14" t="n">
        <v>0</v>
      </c>
      <c r="DA50" s="14" t="n">
        <v>0</v>
      </c>
      <c r="DB50" s="14" t="n">
        <v>0</v>
      </c>
      <c r="DC50" s="14" t="n">
        <v>0</v>
      </c>
      <c r="DD50" s="14" t="n">
        <v>0</v>
      </c>
      <c r="DE50" s="14" t="n">
        <v>0</v>
      </c>
      <c r="DF50" s="14" t="n">
        <v>0</v>
      </c>
      <c r="DG50" s="14" t="n">
        <v>0</v>
      </c>
      <c r="DH50" s="14" t="n">
        <v>0</v>
      </c>
      <c r="DI50" s="14" t="n">
        <v>0</v>
      </c>
      <c r="DJ50" s="14" t="n">
        <v>0</v>
      </c>
      <c r="DK50" s="14" t="n">
        <v>0</v>
      </c>
      <c r="DL50" s="14" t="n">
        <v>0</v>
      </c>
      <c r="DM50" s="14" t="n">
        <v>0</v>
      </c>
      <c r="DN50" s="14" t="n">
        <v>0</v>
      </c>
      <c r="DO50" s="14" t="n">
        <v>0</v>
      </c>
      <c r="DP50" s="14" t="n">
        <v>0</v>
      </c>
      <c r="DQ50" s="14" t="n">
        <v>0</v>
      </c>
      <c r="DR50" s="14" t="n">
        <v>0</v>
      </c>
      <c r="DS50" s="14" t="n">
        <v>0</v>
      </c>
      <c r="DT50" s="14" t="n">
        <v>0</v>
      </c>
      <c r="DU50" s="14" t="n">
        <v>0</v>
      </c>
      <c r="DV50" s="14" t="n">
        <v>0</v>
      </c>
      <c r="DW50" s="14" t="n">
        <v>0</v>
      </c>
      <c r="DX50" s="14" t="n">
        <v>0</v>
      </c>
      <c r="DY50" s="14" t="n">
        <v>0</v>
      </c>
      <c r="DZ50" s="14" t="n">
        <v>0</v>
      </c>
      <c r="EA50" s="14" t="n">
        <v>0</v>
      </c>
      <c r="EB50" s="4" t="n">
        <f aca="false">SUM(B50:EA50)</f>
        <v>4100230.72</v>
      </c>
    </row>
    <row r="51" customFormat="false" ht="12.75" hidden="false" customHeight="false" outlineLevel="0" collapsed="false"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</row>
    <row r="52" customFormat="false" ht="12.75" hidden="false" customHeight="false" outlineLevel="0" collapsed="false">
      <c r="A52" s="4" t="s">
        <v>158</v>
      </c>
      <c r="B52" s="4" t="n">
        <v>8618</v>
      </c>
      <c r="C52" s="4" t="n">
        <v>0</v>
      </c>
      <c r="D52" s="4" t="n">
        <v>0</v>
      </c>
      <c r="E52" s="4" t="n">
        <v>4980</v>
      </c>
      <c r="F52" s="4" t="n">
        <v>0</v>
      </c>
      <c r="G52" s="4" t="n">
        <v>8130</v>
      </c>
      <c r="H52" s="4" t="n">
        <v>0</v>
      </c>
      <c r="I52" s="4" t="n">
        <v>0</v>
      </c>
      <c r="J52" s="4" t="n">
        <v>0</v>
      </c>
      <c r="K52" s="4" t="n">
        <v>1112</v>
      </c>
      <c r="L52" s="4" t="n">
        <v>680.52</v>
      </c>
      <c r="M52" s="4" t="n">
        <v>0</v>
      </c>
      <c r="N52" s="4" t="n">
        <v>66064.96</v>
      </c>
      <c r="O52" s="4" t="n">
        <v>22444.64</v>
      </c>
      <c r="P52" s="4" t="n">
        <v>20327.08</v>
      </c>
      <c r="Q52" s="4" t="n">
        <v>44252.72</v>
      </c>
      <c r="R52" s="4" t="n">
        <v>37991.68</v>
      </c>
      <c r="S52" s="4" t="n">
        <v>41463.42</v>
      </c>
      <c r="T52" s="4" t="n">
        <v>90353.7</v>
      </c>
      <c r="U52" s="4" t="n">
        <v>85601.36</v>
      </c>
      <c r="V52" s="4" t="n">
        <v>114289.52</v>
      </c>
      <c r="W52" s="4" t="n">
        <v>579989.99</v>
      </c>
      <c r="X52" s="4" t="n">
        <v>1806537.25</v>
      </c>
      <c r="Y52" s="4" t="n">
        <v>830.13</v>
      </c>
      <c r="Z52" s="4" t="n">
        <v>0</v>
      </c>
      <c r="AA52" s="4" t="n">
        <v>0</v>
      </c>
      <c r="AB52" s="4" t="n">
        <v>0</v>
      </c>
      <c r="AC52" s="4" t="n">
        <v>0</v>
      </c>
      <c r="AD52" s="4" t="n">
        <v>0</v>
      </c>
      <c r="AE52" s="4" t="n">
        <v>0</v>
      </c>
      <c r="AF52" s="4" t="n">
        <v>0</v>
      </c>
      <c r="AG52" s="4" t="n">
        <v>0</v>
      </c>
      <c r="AH52" s="4" t="n">
        <v>0</v>
      </c>
      <c r="AI52" s="4" t="n">
        <v>0</v>
      </c>
      <c r="AJ52" s="4" t="n">
        <v>0</v>
      </c>
      <c r="AK52" s="4" t="n">
        <v>0</v>
      </c>
      <c r="AL52" s="4" t="n">
        <v>0</v>
      </c>
      <c r="AM52" s="4" t="n">
        <v>0</v>
      </c>
      <c r="AN52" s="4" t="n">
        <v>0</v>
      </c>
      <c r="AO52" s="4" t="n">
        <v>0</v>
      </c>
      <c r="AP52" s="4" t="n">
        <v>0</v>
      </c>
      <c r="AQ52" s="4" t="n">
        <v>0</v>
      </c>
      <c r="AR52" s="4" t="n">
        <v>0</v>
      </c>
      <c r="AS52" s="4" t="n">
        <v>0</v>
      </c>
      <c r="AT52" s="4" t="n">
        <v>0</v>
      </c>
      <c r="AU52" s="4" t="n">
        <v>0</v>
      </c>
      <c r="AV52" s="4" t="n">
        <v>0</v>
      </c>
      <c r="AW52" s="4" t="n">
        <v>0</v>
      </c>
      <c r="AX52" s="4" t="n">
        <v>0</v>
      </c>
      <c r="AY52" s="4" t="n">
        <v>0</v>
      </c>
      <c r="AZ52" s="4" t="n">
        <v>0</v>
      </c>
      <c r="BA52" s="4" t="n">
        <v>0</v>
      </c>
      <c r="BB52" s="4" t="n">
        <v>0</v>
      </c>
      <c r="BC52" s="4" t="n">
        <v>0</v>
      </c>
      <c r="BD52" s="4" t="n">
        <v>0</v>
      </c>
      <c r="BE52" s="4" t="n">
        <v>0</v>
      </c>
      <c r="BF52" s="4" t="n">
        <v>0</v>
      </c>
      <c r="BG52" s="4" t="n">
        <v>0</v>
      </c>
      <c r="BH52" s="4" t="n">
        <v>0</v>
      </c>
      <c r="BI52" s="4" t="n">
        <v>0</v>
      </c>
      <c r="BJ52" s="4" t="n">
        <v>0</v>
      </c>
      <c r="BK52" s="4" t="n">
        <v>0</v>
      </c>
      <c r="BL52" s="4" t="n">
        <v>0</v>
      </c>
      <c r="BM52" s="4" t="n">
        <v>0</v>
      </c>
      <c r="BN52" s="4" t="n">
        <v>0</v>
      </c>
      <c r="BO52" s="14" t="n">
        <v>0</v>
      </c>
      <c r="BP52" s="14" t="n">
        <v>0</v>
      </c>
      <c r="BQ52" s="14" t="n">
        <v>0</v>
      </c>
      <c r="BR52" s="14" t="n">
        <v>0</v>
      </c>
      <c r="BS52" s="14" t="n">
        <v>0</v>
      </c>
      <c r="BT52" s="14" t="n">
        <v>0</v>
      </c>
      <c r="BU52" s="14" t="n">
        <v>0</v>
      </c>
      <c r="BV52" s="14" t="n">
        <v>0</v>
      </c>
      <c r="BW52" s="14" t="n">
        <v>0</v>
      </c>
      <c r="BX52" s="14" t="n">
        <v>0</v>
      </c>
      <c r="BY52" s="14" t="n">
        <v>0</v>
      </c>
      <c r="BZ52" s="14" t="n">
        <v>0</v>
      </c>
      <c r="CA52" s="14" t="n">
        <v>0</v>
      </c>
      <c r="CB52" s="14" t="n">
        <v>0</v>
      </c>
      <c r="CC52" s="14" t="n">
        <v>0</v>
      </c>
      <c r="CD52" s="14" t="n">
        <v>0</v>
      </c>
      <c r="CE52" s="14" t="n">
        <v>0</v>
      </c>
      <c r="CF52" s="14" t="n">
        <v>0</v>
      </c>
      <c r="CG52" s="14" t="n">
        <v>0</v>
      </c>
      <c r="CH52" s="14" t="n">
        <v>0</v>
      </c>
      <c r="CI52" s="14" t="n">
        <v>0</v>
      </c>
      <c r="CJ52" s="14" t="n">
        <v>0</v>
      </c>
      <c r="CK52" s="14" t="n">
        <v>0</v>
      </c>
      <c r="CL52" s="14" t="n">
        <v>0</v>
      </c>
      <c r="CM52" s="14" t="n">
        <v>0</v>
      </c>
      <c r="CN52" s="14" t="n">
        <v>0</v>
      </c>
      <c r="CO52" s="14" t="n">
        <v>0</v>
      </c>
      <c r="CP52" s="14" t="n">
        <v>0</v>
      </c>
      <c r="CQ52" s="14" t="n">
        <v>0</v>
      </c>
      <c r="CR52" s="14" t="n">
        <v>0</v>
      </c>
      <c r="CS52" s="14" t="n">
        <v>0</v>
      </c>
      <c r="CT52" s="14" t="n">
        <v>0</v>
      </c>
      <c r="CU52" s="14" t="n">
        <v>0</v>
      </c>
      <c r="CV52" s="14" t="n">
        <v>0</v>
      </c>
      <c r="CW52" s="14" t="n">
        <v>0</v>
      </c>
      <c r="CX52" s="14" t="n">
        <v>0</v>
      </c>
      <c r="CY52" s="14" t="n">
        <v>0</v>
      </c>
      <c r="CZ52" s="14" t="n">
        <v>0</v>
      </c>
      <c r="DA52" s="14" t="n">
        <v>0</v>
      </c>
      <c r="DB52" s="14" t="n">
        <v>0</v>
      </c>
      <c r="DC52" s="14" t="n">
        <v>0</v>
      </c>
      <c r="DD52" s="14" t="n">
        <v>0</v>
      </c>
      <c r="DE52" s="14" t="n">
        <v>0</v>
      </c>
      <c r="DF52" s="14" t="n">
        <v>0</v>
      </c>
      <c r="DG52" s="14" t="n">
        <v>0</v>
      </c>
      <c r="DH52" s="14" t="n">
        <v>0</v>
      </c>
      <c r="DI52" s="14" t="n">
        <v>0</v>
      </c>
      <c r="DJ52" s="14" t="n">
        <v>0</v>
      </c>
      <c r="DK52" s="14" t="n">
        <v>0</v>
      </c>
      <c r="DL52" s="14" t="n">
        <v>0</v>
      </c>
      <c r="DM52" s="14" t="n">
        <v>0</v>
      </c>
      <c r="DN52" s="14" t="n">
        <v>0</v>
      </c>
      <c r="DO52" s="14" t="n">
        <v>0</v>
      </c>
      <c r="DP52" s="14" t="n">
        <v>0</v>
      </c>
      <c r="DQ52" s="14" t="n">
        <v>0</v>
      </c>
      <c r="DR52" s="14" t="n">
        <v>0</v>
      </c>
      <c r="DS52" s="14" t="n">
        <v>0</v>
      </c>
      <c r="DT52" s="14" t="n">
        <v>0</v>
      </c>
      <c r="DU52" s="14" t="n">
        <v>0</v>
      </c>
      <c r="DV52" s="14" t="n">
        <v>0</v>
      </c>
      <c r="DW52" s="14" t="n">
        <v>0</v>
      </c>
      <c r="DX52" s="14" t="n">
        <v>0</v>
      </c>
      <c r="DY52" s="14" t="n">
        <v>0</v>
      </c>
      <c r="DZ52" s="14" t="n">
        <v>0</v>
      </c>
      <c r="EA52" s="14" t="n">
        <v>0</v>
      </c>
      <c r="EB52" s="4" t="n">
        <f aca="false">SUM(B52:EA52)</f>
        <v>2933666.97</v>
      </c>
    </row>
    <row r="53" customFormat="false" ht="12.75" hidden="false" customHeight="false" outlineLevel="0" collapsed="false"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</row>
    <row r="54" customFormat="false" ht="12.75" hidden="false" customHeight="false" outlineLevel="0" collapsed="false">
      <c r="A54" s="4" t="s">
        <v>159</v>
      </c>
      <c r="B54" s="4" t="n">
        <v>0</v>
      </c>
      <c r="C54" s="4" t="n">
        <v>0</v>
      </c>
      <c r="D54" s="4" t="n">
        <v>7781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v>9888.16</v>
      </c>
      <c r="O54" s="4" t="n">
        <v>8876.54</v>
      </c>
      <c r="P54" s="4" t="n">
        <v>19993.28</v>
      </c>
      <c r="Q54" s="4" t="n">
        <v>25394.44</v>
      </c>
      <c r="R54" s="4" t="n">
        <v>39035.28</v>
      </c>
      <c r="S54" s="4" t="n">
        <v>14181.9</v>
      </c>
      <c r="T54" s="4" t="n">
        <v>43553.86</v>
      </c>
      <c r="U54" s="4" t="n">
        <v>44194.62</v>
      </c>
      <c r="V54" s="4" t="n">
        <v>83969.9</v>
      </c>
      <c r="W54" s="4" t="n">
        <v>117105.55</v>
      </c>
      <c r="X54" s="4" t="n">
        <v>834362.78</v>
      </c>
      <c r="Y54" s="4" t="n">
        <v>309180.93</v>
      </c>
      <c r="Z54" s="4" t="n">
        <v>0</v>
      </c>
      <c r="AA54" s="4" t="n">
        <v>0</v>
      </c>
      <c r="AB54" s="4" t="n">
        <v>0</v>
      </c>
      <c r="AC54" s="4" t="n">
        <v>0</v>
      </c>
      <c r="AD54" s="4" t="n">
        <v>0</v>
      </c>
      <c r="AE54" s="4" t="n">
        <v>0</v>
      </c>
      <c r="AF54" s="4" t="n">
        <v>0</v>
      </c>
      <c r="AG54" s="4" t="n">
        <v>0</v>
      </c>
      <c r="AH54" s="4" t="n">
        <v>0</v>
      </c>
      <c r="AI54" s="4" t="n">
        <v>0</v>
      </c>
      <c r="AJ54" s="4" t="n">
        <v>0</v>
      </c>
      <c r="AK54" s="4" t="n">
        <v>0</v>
      </c>
      <c r="AL54" s="4" t="n">
        <v>0</v>
      </c>
      <c r="AM54" s="4" t="n">
        <v>0</v>
      </c>
      <c r="AN54" s="4" t="n">
        <v>0</v>
      </c>
      <c r="AO54" s="4" t="n">
        <v>0</v>
      </c>
      <c r="AP54" s="4" t="n">
        <v>0</v>
      </c>
      <c r="AQ54" s="4" t="n">
        <v>0</v>
      </c>
      <c r="AR54" s="4" t="n">
        <v>0</v>
      </c>
      <c r="AS54" s="4" t="n">
        <v>0</v>
      </c>
      <c r="AT54" s="4" t="n">
        <v>0</v>
      </c>
      <c r="AU54" s="4" t="n">
        <v>0</v>
      </c>
      <c r="AV54" s="4" t="n">
        <v>0</v>
      </c>
      <c r="AW54" s="4" t="n">
        <v>0</v>
      </c>
      <c r="AX54" s="4" t="n">
        <v>0</v>
      </c>
      <c r="AY54" s="4" t="n">
        <v>0</v>
      </c>
      <c r="AZ54" s="4" t="n">
        <v>0</v>
      </c>
      <c r="BA54" s="4" t="n">
        <v>0</v>
      </c>
      <c r="BB54" s="4" t="n">
        <v>0</v>
      </c>
      <c r="BC54" s="4" t="n">
        <v>0</v>
      </c>
      <c r="BD54" s="4" t="n">
        <v>0</v>
      </c>
      <c r="BE54" s="4" t="n">
        <v>0</v>
      </c>
      <c r="BF54" s="4" t="n">
        <v>0</v>
      </c>
      <c r="BG54" s="4" t="n">
        <v>0</v>
      </c>
      <c r="BH54" s="4" t="n">
        <v>0</v>
      </c>
      <c r="BI54" s="4" t="n">
        <v>0</v>
      </c>
      <c r="BJ54" s="4" t="n">
        <v>0</v>
      </c>
      <c r="BK54" s="4" t="n">
        <v>0</v>
      </c>
      <c r="BL54" s="4" t="n">
        <v>0</v>
      </c>
      <c r="BM54" s="4" t="n">
        <v>0</v>
      </c>
      <c r="BN54" s="4" t="n">
        <v>0</v>
      </c>
      <c r="BO54" s="14" t="n">
        <v>0</v>
      </c>
      <c r="BP54" s="14" t="n">
        <v>0</v>
      </c>
      <c r="BQ54" s="14" t="n">
        <v>0</v>
      </c>
      <c r="BR54" s="14" t="n">
        <v>0</v>
      </c>
      <c r="BS54" s="14" t="n">
        <v>0</v>
      </c>
      <c r="BT54" s="14" t="n">
        <v>0</v>
      </c>
      <c r="BU54" s="14" t="n">
        <v>0</v>
      </c>
      <c r="BV54" s="14" t="n">
        <v>0</v>
      </c>
      <c r="BW54" s="14" t="n">
        <v>0</v>
      </c>
      <c r="BX54" s="14" t="n">
        <v>0</v>
      </c>
      <c r="BY54" s="14" t="n">
        <v>0</v>
      </c>
      <c r="BZ54" s="14" t="n">
        <v>0</v>
      </c>
      <c r="CA54" s="14" t="n">
        <v>0</v>
      </c>
      <c r="CB54" s="14" t="n">
        <v>0</v>
      </c>
      <c r="CC54" s="14" t="n">
        <v>0</v>
      </c>
      <c r="CD54" s="14" t="n">
        <v>0</v>
      </c>
      <c r="CE54" s="14" t="n">
        <v>0</v>
      </c>
      <c r="CF54" s="14" t="n">
        <v>0</v>
      </c>
      <c r="CG54" s="14" t="n">
        <v>0</v>
      </c>
      <c r="CH54" s="14" t="n">
        <v>0</v>
      </c>
      <c r="CI54" s="14" t="n">
        <v>0</v>
      </c>
      <c r="CJ54" s="14" t="n">
        <v>0</v>
      </c>
      <c r="CK54" s="14" t="n">
        <v>0</v>
      </c>
      <c r="CL54" s="14" t="n">
        <v>0</v>
      </c>
      <c r="CM54" s="14" t="n">
        <v>0</v>
      </c>
      <c r="CN54" s="14" t="n">
        <v>0</v>
      </c>
      <c r="CO54" s="14" t="n">
        <v>0</v>
      </c>
      <c r="CP54" s="14" t="n">
        <v>0</v>
      </c>
      <c r="CQ54" s="14" t="n">
        <v>0</v>
      </c>
      <c r="CR54" s="14" t="n">
        <v>0</v>
      </c>
      <c r="CS54" s="14" t="n">
        <v>0</v>
      </c>
      <c r="CT54" s="14" t="n">
        <v>0</v>
      </c>
      <c r="CU54" s="14" t="n">
        <v>0</v>
      </c>
      <c r="CV54" s="14" t="n">
        <v>0</v>
      </c>
      <c r="CW54" s="14" t="n">
        <v>0</v>
      </c>
      <c r="CX54" s="14" t="n">
        <v>0</v>
      </c>
      <c r="CY54" s="14" t="n">
        <v>0</v>
      </c>
      <c r="CZ54" s="14" t="n">
        <v>0</v>
      </c>
      <c r="DA54" s="14" t="n">
        <v>0</v>
      </c>
      <c r="DB54" s="14" t="n">
        <v>0</v>
      </c>
      <c r="DC54" s="14" t="n">
        <v>0</v>
      </c>
      <c r="DD54" s="14" t="n">
        <v>0</v>
      </c>
      <c r="DE54" s="14" t="n">
        <v>0</v>
      </c>
      <c r="DF54" s="14" t="n">
        <v>0</v>
      </c>
      <c r="DG54" s="14" t="n">
        <v>0</v>
      </c>
      <c r="DH54" s="14" t="n">
        <v>0</v>
      </c>
      <c r="DI54" s="14" t="n">
        <v>0</v>
      </c>
      <c r="DJ54" s="14" t="n">
        <v>0</v>
      </c>
      <c r="DK54" s="14" t="n">
        <v>0</v>
      </c>
      <c r="DL54" s="14" t="n">
        <v>0</v>
      </c>
      <c r="DM54" s="14" t="n">
        <v>0</v>
      </c>
      <c r="DN54" s="14" t="n">
        <v>0</v>
      </c>
      <c r="DO54" s="14" t="n">
        <v>0</v>
      </c>
      <c r="DP54" s="14" t="n">
        <v>0</v>
      </c>
      <c r="DQ54" s="14" t="n">
        <v>0</v>
      </c>
      <c r="DR54" s="14" t="n">
        <v>0</v>
      </c>
      <c r="DS54" s="14" t="n">
        <v>0</v>
      </c>
      <c r="DT54" s="14" t="n">
        <v>0</v>
      </c>
      <c r="DU54" s="14" t="n">
        <v>0</v>
      </c>
      <c r="DV54" s="14" t="n">
        <v>0</v>
      </c>
      <c r="DW54" s="14" t="n">
        <v>0</v>
      </c>
      <c r="DX54" s="14" t="n">
        <v>0</v>
      </c>
      <c r="DY54" s="14" t="n">
        <v>0</v>
      </c>
      <c r="DZ54" s="14" t="n">
        <v>0</v>
      </c>
      <c r="EA54" s="14" t="n">
        <v>0</v>
      </c>
      <c r="EB54" s="4" t="n">
        <f aca="false">SUM(B54:EA54)</f>
        <v>1557518.24</v>
      </c>
    </row>
    <row r="55" customFormat="false" ht="12.75" hidden="false" customHeight="false" outlineLevel="0" collapsed="false"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</row>
    <row r="56" customFormat="false" ht="12.75" hidden="false" customHeight="false" outlineLevel="0" collapsed="false">
      <c r="A56" s="4" t="s">
        <v>160</v>
      </c>
      <c r="B56" s="4" t="n">
        <v>0</v>
      </c>
      <c r="C56" s="4" t="n">
        <v>0</v>
      </c>
      <c r="D56" s="4" t="n">
        <v>0</v>
      </c>
      <c r="E56" s="4" t="n">
        <v>0</v>
      </c>
      <c r="F56" s="4" t="n">
        <v>0</v>
      </c>
      <c r="G56" s="4" t="n">
        <v>8250</v>
      </c>
      <c r="H56" s="4" t="n">
        <v>0</v>
      </c>
      <c r="I56" s="4" t="n">
        <v>0</v>
      </c>
      <c r="J56" s="4" t="n">
        <v>0</v>
      </c>
      <c r="K56" s="4" t="n">
        <v>0</v>
      </c>
      <c r="L56" s="4" t="n">
        <v>8340</v>
      </c>
      <c r="M56" s="4" t="n">
        <v>8618</v>
      </c>
      <c r="N56" s="4" t="n">
        <v>8618</v>
      </c>
      <c r="O56" s="4" t="n">
        <v>7170.42</v>
      </c>
      <c r="P56" s="4" t="n">
        <v>22027.88</v>
      </c>
      <c r="Q56" s="4" t="n">
        <v>26965.5</v>
      </c>
      <c r="R56" s="4" t="n">
        <v>52979.9</v>
      </c>
      <c r="S56" s="4" t="n">
        <v>44182.04</v>
      </c>
      <c r="T56" s="4" t="n">
        <v>39134.79</v>
      </c>
      <c r="U56" s="4" t="n">
        <v>65408.9</v>
      </c>
      <c r="V56" s="4" t="n">
        <v>104160.48</v>
      </c>
      <c r="W56" s="4" t="n">
        <v>130195.91</v>
      </c>
      <c r="X56" s="4" t="n">
        <v>236195.29</v>
      </c>
      <c r="Y56" s="4" t="n">
        <v>2383664.92</v>
      </c>
      <c r="Z56" s="4" t="n">
        <v>1317244.41</v>
      </c>
      <c r="AA56" s="4" t="n">
        <v>0</v>
      </c>
      <c r="AB56" s="4" t="n">
        <v>0</v>
      </c>
      <c r="AC56" s="4" t="n">
        <v>0</v>
      </c>
      <c r="AD56" s="4" t="n">
        <v>0</v>
      </c>
      <c r="AE56" s="4" t="n">
        <v>0</v>
      </c>
      <c r="AF56" s="4" t="n">
        <v>0</v>
      </c>
      <c r="AG56" s="4" t="n">
        <v>0</v>
      </c>
      <c r="AH56" s="4" t="n">
        <v>0</v>
      </c>
      <c r="AI56" s="4" t="n">
        <v>0</v>
      </c>
      <c r="AJ56" s="4" t="n">
        <v>0</v>
      </c>
      <c r="AK56" s="4" t="n">
        <v>0</v>
      </c>
      <c r="AL56" s="4" t="n">
        <v>0</v>
      </c>
      <c r="AM56" s="4" t="n">
        <v>0</v>
      </c>
      <c r="AN56" s="4" t="n">
        <v>0</v>
      </c>
      <c r="AO56" s="4" t="n">
        <v>0</v>
      </c>
      <c r="AP56" s="4" t="n">
        <v>0</v>
      </c>
      <c r="AQ56" s="4" t="n">
        <v>0</v>
      </c>
      <c r="AR56" s="4" t="n">
        <v>0</v>
      </c>
      <c r="AS56" s="4" t="n">
        <v>0</v>
      </c>
      <c r="AT56" s="4" t="n">
        <v>0</v>
      </c>
      <c r="AU56" s="4" t="n">
        <v>0</v>
      </c>
      <c r="AV56" s="4" t="n">
        <v>0</v>
      </c>
      <c r="AW56" s="4" t="n">
        <v>0</v>
      </c>
      <c r="AX56" s="4" t="n">
        <v>0</v>
      </c>
      <c r="AY56" s="4" t="n">
        <v>0</v>
      </c>
      <c r="AZ56" s="4" t="n">
        <v>0</v>
      </c>
      <c r="BA56" s="4" t="n">
        <v>0</v>
      </c>
      <c r="BB56" s="4" t="n">
        <v>0</v>
      </c>
      <c r="BC56" s="4" t="n">
        <v>0</v>
      </c>
      <c r="BD56" s="4" t="n">
        <v>0</v>
      </c>
      <c r="BE56" s="4" t="n">
        <v>0</v>
      </c>
      <c r="BF56" s="4" t="n">
        <v>0</v>
      </c>
      <c r="BG56" s="4" t="n">
        <v>0</v>
      </c>
      <c r="BH56" s="4" t="n">
        <v>0</v>
      </c>
      <c r="BI56" s="4" t="n">
        <v>0</v>
      </c>
      <c r="BJ56" s="4" t="n">
        <v>0</v>
      </c>
      <c r="BK56" s="4" t="n">
        <v>0</v>
      </c>
      <c r="BL56" s="4" t="n">
        <v>0</v>
      </c>
      <c r="BM56" s="4" t="n">
        <v>0</v>
      </c>
      <c r="BN56" s="4" t="n">
        <v>0</v>
      </c>
      <c r="BO56" s="14" t="n">
        <v>0</v>
      </c>
      <c r="BP56" s="14" t="n">
        <v>0</v>
      </c>
      <c r="BQ56" s="14" t="n">
        <v>0</v>
      </c>
      <c r="BR56" s="14" t="n">
        <v>0</v>
      </c>
      <c r="BS56" s="14" t="n">
        <v>0</v>
      </c>
      <c r="BT56" s="14" t="n">
        <v>0</v>
      </c>
      <c r="BU56" s="14" t="n">
        <v>0</v>
      </c>
      <c r="BV56" s="14" t="n">
        <v>0</v>
      </c>
      <c r="BW56" s="14" t="n">
        <v>0</v>
      </c>
      <c r="BX56" s="14" t="n">
        <v>0</v>
      </c>
      <c r="BY56" s="14" t="n">
        <v>0</v>
      </c>
      <c r="BZ56" s="14" t="n">
        <v>0</v>
      </c>
      <c r="CA56" s="14" t="n">
        <v>0</v>
      </c>
      <c r="CB56" s="14" t="n">
        <v>0</v>
      </c>
      <c r="CC56" s="14" t="n">
        <v>0</v>
      </c>
      <c r="CD56" s="14" t="n">
        <v>0</v>
      </c>
      <c r="CE56" s="14" t="n">
        <v>0</v>
      </c>
      <c r="CF56" s="14" t="n">
        <v>0</v>
      </c>
      <c r="CG56" s="14" t="n">
        <v>0</v>
      </c>
      <c r="CH56" s="14" t="n">
        <v>0</v>
      </c>
      <c r="CI56" s="14" t="n">
        <v>0</v>
      </c>
      <c r="CJ56" s="14" t="n">
        <v>0</v>
      </c>
      <c r="CK56" s="14" t="n">
        <v>0</v>
      </c>
      <c r="CL56" s="14" t="n">
        <v>0</v>
      </c>
      <c r="CM56" s="14" t="n">
        <v>0</v>
      </c>
      <c r="CN56" s="14" t="n">
        <v>0</v>
      </c>
      <c r="CO56" s="14" t="n">
        <v>0</v>
      </c>
      <c r="CP56" s="14" t="n">
        <v>0</v>
      </c>
      <c r="CQ56" s="14" t="n">
        <v>0</v>
      </c>
      <c r="CR56" s="14" t="n">
        <v>0</v>
      </c>
      <c r="CS56" s="14" t="n">
        <v>0</v>
      </c>
      <c r="CT56" s="14" t="n">
        <v>0</v>
      </c>
      <c r="CU56" s="14" t="n">
        <v>0</v>
      </c>
      <c r="CV56" s="14" t="n">
        <v>0</v>
      </c>
      <c r="CW56" s="14" t="n">
        <v>0</v>
      </c>
      <c r="CX56" s="14" t="n">
        <v>0</v>
      </c>
      <c r="CY56" s="14" t="n">
        <v>0</v>
      </c>
      <c r="CZ56" s="14" t="n">
        <v>0</v>
      </c>
      <c r="DA56" s="14" t="n">
        <v>0</v>
      </c>
      <c r="DB56" s="14" t="n">
        <v>0</v>
      </c>
      <c r="DC56" s="14" t="n">
        <v>0</v>
      </c>
      <c r="DD56" s="14" t="n">
        <v>0</v>
      </c>
      <c r="DE56" s="14" t="n">
        <v>0</v>
      </c>
      <c r="DF56" s="14" t="n">
        <v>0</v>
      </c>
      <c r="DG56" s="14" t="n">
        <v>0</v>
      </c>
      <c r="DH56" s="14" t="n">
        <v>0</v>
      </c>
      <c r="DI56" s="14" t="n">
        <v>0</v>
      </c>
      <c r="DJ56" s="14" t="n">
        <v>0</v>
      </c>
      <c r="DK56" s="14" t="n">
        <v>0</v>
      </c>
      <c r="DL56" s="14" t="n">
        <v>0</v>
      </c>
      <c r="DM56" s="14" t="n">
        <v>0</v>
      </c>
      <c r="DN56" s="14" t="n">
        <v>0</v>
      </c>
      <c r="DO56" s="14" t="n">
        <v>0</v>
      </c>
      <c r="DP56" s="14" t="n">
        <v>0</v>
      </c>
      <c r="DQ56" s="14" t="n">
        <v>0</v>
      </c>
      <c r="DR56" s="14" t="n">
        <v>0</v>
      </c>
      <c r="DS56" s="14" t="n">
        <v>0</v>
      </c>
      <c r="DT56" s="14" t="n">
        <v>0</v>
      </c>
      <c r="DU56" s="14" t="n">
        <v>0</v>
      </c>
      <c r="DV56" s="14" t="n">
        <v>0</v>
      </c>
      <c r="DW56" s="14" t="n">
        <v>0</v>
      </c>
      <c r="DX56" s="14" t="n">
        <v>0</v>
      </c>
      <c r="DY56" s="14" t="n">
        <v>0</v>
      </c>
      <c r="DZ56" s="14" t="n">
        <v>0</v>
      </c>
      <c r="EA56" s="14" t="n">
        <v>0</v>
      </c>
      <c r="EB56" s="4" t="n">
        <f aca="false">SUM(B56:EA56)</f>
        <v>4463156.44</v>
      </c>
    </row>
    <row r="57" customFormat="false" ht="12.75" hidden="false" customHeight="false" outlineLevel="0" collapsed="false"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</row>
    <row r="58" customFormat="false" ht="12.75" hidden="false" customHeight="false" outlineLevel="0" collapsed="false">
      <c r="A58" s="4" t="s">
        <v>161</v>
      </c>
      <c r="B58" s="4" t="n">
        <v>0</v>
      </c>
      <c r="C58" s="4" t="n">
        <v>0</v>
      </c>
      <c r="D58" s="4" t="n">
        <v>0</v>
      </c>
      <c r="E58" s="4" t="n">
        <v>0</v>
      </c>
      <c r="F58" s="4" t="n">
        <v>0</v>
      </c>
      <c r="G58" s="4" t="n">
        <v>0</v>
      </c>
      <c r="H58" s="4" t="n">
        <v>0</v>
      </c>
      <c r="I58" s="4" t="n">
        <v>0</v>
      </c>
      <c r="J58" s="4" t="n">
        <v>226.84</v>
      </c>
      <c r="K58" s="4" t="n">
        <v>7506</v>
      </c>
      <c r="L58" s="4" t="n">
        <v>0</v>
      </c>
      <c r="M58" s="4" t="n">
        <v>6950</v>
      </c>
      <c r="N58" s="4" t="n">
        <v>29183.44</v>
      </c>
      <c r="O58" s="4" t="n">
        <v>8116</v>
      </c>
      <c r="P58" s="4" t="n">
        <v>26434.48</v>
      </c>
      <c r="Q58" s="4" t="n">
        <v>21369.42</v>
      </c>
      <c r="R58" s="4" t="n">
        <v>36196.27</v>
      </c>
      <c r="S58" s="4" t="n">
        <v>41422.8</v>
      </c>
      <c r="T58" s="4" t="n">
        <v>33152.52</v>
      </c>
      <c r="U58" s="4" t="n">
        <v>33281.8</v>
      </c>
      <c r="V58" s="4" t="n">
        <v>51507.8</v>
      </c>
      <c r="W58" s="4" t="n">
        <v>79335.73</v>
      </c>
      <c r="X58" s="4" t="n">
        <v>98407.58</v>
      </c>
      <c r="Y58" s="4" t="n">
        <v>247478.44</v>
      </c>
      <c r="Z58" s="4" t="n">
        <v>1355668.91</v>
      </c>
      <c r="AA58" s="4" t="n">
        <v>1083723.34</v>
      </c>
      <c r="AB58" s="4" t="n">
        <v>0</v>
      </c>
      <c r="AC58" s="4" t="n">
        <v>0</v>
      </c>
      <c r="AD58" s="4" t="n">
        <v>0</v>
      </c>
      <c r="AE58" s="4" t="n">
        <v>0</v>
      </c>
      <c r="AF58" s="4" t="n">
        <v>0</v>
      </c>
      <c r="AG58" s="4" t="n">
        <v>0</v>
      </c>
      <c r="AH58" s="4" t="n">
        <v>0</v>
      </c>
      <c r="AI58" s="4" t="n">
        <v>0</v>
      </c>
      <c r="AJ58" s="4" t="n">
        <v>0</v>
      </c>
      <c r="AK58" s="4" t="n">
        <v>0</v>
      </c>
      <c r="AL58" s="4" t="n">
        <v>0</v>
      </c>
      <c r="AM58" s="4" t="n">
        <v>0</v>
      </c>
      <c r="AN58" s="4" t="n">
        <v>0</v>
      </c>
      <c r="AO58" s="4" t="n">
        <v>0</v>
      </c>
      <c r="AP58" s="4" t="n">
        <v>0</v>
      </c>
      <c r="AQ58" s="4" t="n">
        <v>0</v>
      </c>
      <c r="AR58" s="4" t="n">
        <v>0</v>
      </c>
      <c r="AS58" s="4" t="n">
        <v>0</v>
      </c>
      <c r="AT58" s="4" t="n">
        <v>0</v>
      </c>
      <c r="AU58" s="4" t="n">
        <v>0</v>
      </c>
      <c r="AV58" s="4" t="n">
        <v>0</v>
      </c>
      <c r="AW58" s="4" t="n">
        <v>0</v>
      </c>
      <c r="AX58" s="4" t="n">
        <v>0</v>
      </c>
      <c r="AY58" s="4" t="n">
        <v>0</v>
      </c>
      <c r="AZ58" s="4" t="n">
        <v>0</v>
      </c>
      <c r="BA58" s="4" t="n">
        <v>0</v>
      </c>
      <c r="BB58" s="4" t="n">
        <v>0</v>
      </c>
      <c r="BC58" s="4" t="n">
        <v>0</v>
      </c>
      <c r="BD58" s="4" t="n">
        <v>0</v>
      </c>
      <c r="BE58" s="4" t="n">
        <v>0</v>
      </c>
      <c r="BF58" s="4" t="n">
        <v>0</v>
      </c>
      <c r="BG58" s="4" t="n">
        <v>0</v>
      </c>
      <c r="BH58" s="4" t="n">
        <v>0</v>
      </c>
      <c r="BI58" s="4" t="n">
        <v>0</v>
      </c>
      <c r="BJ58" s="4" t="n">
        <v>0</v>
      </c>
      <c r="BK58" s="4" t="n">
        <v>0</v>
      </c>
      <c r="BL58" s="4" t="n">
        <v>0</v>
      </c>
      <c r="BM58" s="4" t="n">
        <v>0</v>
      </c>
      <c r="BN58" s="4" t="n">
        <v>0</v>
      </c>
      <c r="BO58" s="14" t="n">
        <v>0</v>
      </c>
      <c r="BP58" s="14" t="n">
        <v>0</v>
      </c>
      <c r="BQ58" s="14" t="n">
        <v>0</v>
      </c>
      <c r="BR58" s="14" t="n">
        <v>0</v>
      </c>
      <c r="BS58" s="14" t="n">
        <v>0</v>
      </c>
      <c r="BT58" s="14" t="n">
        <v>0</v>
      </c>
      <c r="BU58" s="14" t="n">
        <v>0</v>
      </c>
      <c r="BV58" s="14" t="n">
        <v>0</v>
      </c>
      <c r="BW58" s="14" t="n">
        <v>0</v>
      </c>
      <c r="BX58" s="14" t="n">
        <v>0</v>
      </c>
      <c r="BY58" s="14" t="n">
        <v>0</v>
      </c>
      <c r="BZ58" s="14" t="n">
        <v>0</v>
      </c>
      <c r="CA58" s="14" t="n">
        <v>0</v>
      </c>
      <c r="CB58" s="14" t="n">
        <v>0</v>
      </c>
      <c r="CC58" s="14" t="n">
        <v>0</v>
      </c>
      <c r="CD58" s="14" t="n">
        <v>0</v>
      </c>
      <c r="CE58" s="14" t="n">
        <v>0</v>
      </c>
      <c r="CF58" s="14" t="n">
        <v>0</v>
      </c>
      <c r="CG58" s="14" t="n">
        <v>0</v>
      </c>
      <c r="CH58" s="14" t="n">
        <v>0</v>
      </c>
      <c r="CI58" s="14" t="n">
        <v>0</v>
      </c>
      <c r="CJ58" s="14" t="n">
        <v>0</v>
      </c>
      <c r="CK58" s="14" t="n">
        <v>0</v>
      </c>
      <c r="CL58" s="14" t="n">
        <v>0</v>
      </c>
      <c r="CM58" s="14" t="n">
        <v>0</v>
      </c>
      <c r="CN58" s="14" t="n">
        <v>0</v>
      </c>
      <c r="CO58" s="14" t="n">
        <v>0</v>
      </c>
      <c r="CP58" s="14" t="n">
        <v>0</v>
      </c>
      <c r="CQ58" s="14" t="n">
        <v>0</v>
      </c>
      <c r="CR58" s="14" t="n">
        <v>0</v>
      </c>
      <c r="CS58" s="14" t="n">
        <v>0</v>
      </c>
      <c r="CT58" s="14" t="n">
        <v>0</v>
      </c>
      <c r="CU58" s="14" t="n">
        <v>0</v>
      </c>
      <c r="CV58" s="14" t="n">
        <v>0</v>
      </c>
      <c r="CW58" s="14" t="n">
        <v>0</v>
      </c>
      <c r="CX58" s="14" t="n">
        <v>0</v>
      </c>
      <c r="CY58" s="14" t="n">
        <v>0</v>
      </c>
      <c r="CZ58" s="14" t="n">
        <v>0</v>
      </c>
      <c r="DA58" s="14" t="n">
        <v>0</v>
      </c>
      <c r="DB58" s="14" t="n">
        <v>0</v>
      </c>
      <c r="DC58" s="14" t="n">
        <v>0</v>
      </c>
      <c r="DD58" s="14" t="n">
        <v>0</v>
      </c>
      <c r="DE58" s="14" t="n">
        <v>0</v>
      </c>
      <c r="DF58" s="14" t="n">
        <v>0</v>
      </c>
      <c r="DG58" s="14" t="n">
        <v>0</v>
      </c>
      <c r="DH58" s="14" t="n">
        <v>0</v>
      </c>
      <c r="DI58" s="14" t="n">
        <v>0</v>
      </c>
      <c r="DJ58" s="14" t="n">
        <v>0</v>
      </c>
      <c r="DK58" s="14" t="n">
        <v>0</v>
      </c>
      <c r="DL58" s="14" t="n">
        <v>0</v>
      </c>
      <c r="DM58" s="14" t="n">
        <v>0</v>
      </c>
      <c r="DN58" s="14" t="n">
        <v>0</v>
      </c>
      <c r="DO58" s="14" t="n">
        <v>0</v>
      </c>
      <c r="DP58" s="14" t="n">
        <v>0</v>
      </c>
      <c r="DQ58" s="14" t="n">
        <v>0</v>
      </c>
      <c r="DR58" s="14" t="n">
        <v>0</v>
      </c>
      <c r="DS58" s="14" t="n">
        <v>0</v>
      </c>
      <c r="DT58" s="14" t="n">
        <v>0</v>
      </c>
      <c r="DU58" s="14" t="n">
        <v>0</v>
      </c>
      <c r="DV58" s="14" t="n">
        <v>0</v>
      </c>
      <c r="DW58" s="14" t="n">
        <v>0</v>
      </c>
      <c r="DX58" s="14" t="n">
        <v>0</v>
      </c>
      <c r="DY58" s="14" t="n">
        <v>0</v>
      </c>
      <c r="DZ58" s="14" t="n">
        <v>0</v>
      </c>
      <c r="EA58" s="14" t="n">
        <v>0</v>
      </c>
      <c r="EB58" s="4" t="n">
        <f aca="false">SUM(B58:EA58)</f>
        <v>3159961.37</v>
      </c>
    </row>
    <row r="59" customFormat="false" ht="12.75" hidden="false" customHeight="false" outlineLevel="0" collapsed="false"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</row>
    <row r="60" customFormat="false" ht="12.75" hidden="false" customHeight="false" outlineLevel="0" collapsed="false">
      <c r="A60" s="4" t="s">
        <v>162</v>
      </c>
      <c r="B60" s="4" t="n">
        <v>0</v>
      </c>
      <c r="C60" s="4" t="n">
        <v>0</v>
      </c>
      <c r="D60" s="4" t="n">
        <v>0</v>
      </c>
      <c r="E60" s="4" t="n">
        <v>0</v>
      </c>
      <c r="F60" s="4" t="n">
        <v>0</v>
      </c>
      <c r="G60" s="4" t="n">
        <v>-7818</v>
      </c>
      <c r="H60" s="4" t="n">
        <v>-8321.02</v>
      </c>
      <c r="I60" s="4" t="n">
        <v>-882.48</v>
      </c>
      <c r="J60" s="4" t="n">
        <v>-623.7</v>
      </c>
      <c r="K60" s="4" t="n">
        <v>3516.02</v>
      </c>
      <c r="L60" s="4" t="n">
        <v>907.36</v>
      </c>
      <c r="M60" s="4" t="n">
        <v>268.42</v>
      </c>
      <c r="N60" s="4" t="n">
        <v>3149.74</v>
      </c>
      <c r="O60" s="4" t="n">
        <v>8963.52</v>
      </c>
      <c r="P60" s="4" t="n">
        <v>79.52</v>
      </c>
      <c r="Q60" s="4" t="n">
        <v>6545.06</v>
      </c>
      <c r="R60" s="4" t="n">
        <v>25528.58</v>
      </c>
      <c r="S60" s="4" t="n">
        <v>20889.36</v>
      </c>
      <c r="T60" s="4" t="n">
        <v>28880.39</v>
      </c>
      <c r="U60" s="4" t="n">
        <v>4579.86</v>
      </c>
      <c r="V60" s="4" t="n">
        <v>-3879.88</v>
      </c>
      <c r="W60" s="4" t="n">
        <v>42353.36</v>
      </c>
      <c r="X60" s="4" t="n">
        <v>96778.06</v>
      </c>
      <c r="Y60" s="4" t="n">
        <v>157907.83</v>
      </c>
      <c r="Z60" s="4" t="n">
        <v>202712.04</v>
      </c>
      <c r="AA60" s="4" t="n">
        <v>1405854.89</v>
      </c>
      <c r="AB60" s="4" t="n">
        <v>545297.88</v>
      </c>
      <c r="AC60" s="4" t="n">
        <v>0</v>
      </c>
      <c r="AD60" s="4" t="n">
        <v>0</v>
      </c>
      <c r="AE60" s="4" t="n">
        <v>0</v>
      </c>
      <c r="AF60" s="4" t="n">
        <v>0</v>
      </c>
      <c r="AG60" s="4" t="n">
        <v>0</v>
      </c>
      <c r="AH60" s="4" t="n">
        <v>0</v>
      </c>
      <c r="AI60" s="4" t="n">
        <v>0</v>
      </c>
      <c r="AJ60" s="4" t="n">
        <v>0</v>
      </c>
      <c r="AK60" s="4" t="n">
        <v>0</v>
      </c>
      <c r="AL60" s="4" t="n">
        <v>0</v>
      </c>
      <c r="AM60" s="4" t="n">
        <v>0</v>
      </c>
      <c r="AN60" s="4" t="n">
        <v>0</v>
      </c>
      <c r="AO60" s="4" t="n">
        <v>0</v>
      </c>
      <c r="AP60" s="4" t="n">
        <v>0</v>
      </c>
      <c r="AQ60" s="4" t="n">
        <v>0</v>
      </c>
      <c r="AR60" s="4" t="n">
        <v>0</v>
      </c>
      <c r="AS60" s="4" t="n">
        <v>0</v>
      </c>
      <c r="AT60" s="4" t="n">
        <v>0</v>
      </c>
      <c r="AU60" s="4" t="n">
        <v>0</v>
      </c>
      <c r="AV60" s="4" t="n">
        <v>0</v>
      </c>
      <c r="AW60" s="4" t="n">
        <v>0</v>
      </c>
      <c r="AX60" s="4" t="n">
        <v>0</v>
      </c>
      <c r="AY60" s="4" t="n">
        <v>0</v>
      </c>
      <c r="AZ60" s="4" t="n">
        <v>0</v>
      </c>
      <c r="BA60" s="4" t="n">
        <v>0</v>
      </c>
      <c r="BB60" s="4" t="n">
        <v>0</v>
      </c>
      <c r="BC60" s="4" t="n">
        <v>0</v>
      </c>
      <c r="BD60" s="4" t="n">
        <v>0</v>
      </c>
      <c r="BE60" s="4" t="n">
        <v>0</v>
      </c>
      <c r="BF60" s="4" t="n">
        <v>0</v>
      </c>
      <c r="BG60" s="4" t="n">
        <v>0</v>
      </c>
      <c r="BH60" s="4" t="n">
        <v>0</v>
      </c>
      <c r="BI60" s="4" t="n">
        <v>0</v>
      </c>
      <c r="BJ60" s="4" t="n">
        <v>0</v>
      </c>
      <c r="BK60" s="4" t="n">
        <v>0</v>
      </c>
      <c r="BL60" s="4" t="n">
        <v>0</v>
      </c>
      <c r="BM60" s="4" t="n">
        <v>0</v>
      </c>
      <c r="BN60" s="4" t="n">
        <v>0</v>
      </c>
      <c r="BO60" s="14" t="n">
        <v>0</v>
      </c>
      <c r="BP60" s="14" t="n">
        <v>0</v>
      </c>
      <c r="BQ60" s="14" t="n">
        <v>0</v>
      </c>
      <c r="BR60" s="14" t="n">
        <v>0</v>
      </c>
      <c r="BS60" s="14" t="n">
        <v>0</v>
      </c>
      <c r="BT60" s="14" t="n">
        <v>0</v>
      </c>
      <c r="BU60" s="14" t="n">
        <v>0</v>
      </c>
      <c r="BV60" s="14" t="n">
        <v>0</v>
      </c>
      <c r="BW60" s="14" t="n">
        <v>0</v>
      </c>
      <c r="BX60" s="14" t="n">
        <v>0</v>
      </c>
      <c r="BY60" s="14" t="n">
        <v>0</v>
      </c>
      <c r="BZ60" s="14" t="n">
        <v>0</v>
      </c>
      <c r="CA60" s="14" t="n">
        <v>0</v>
      </c>
      <c r="CB60" s="14" t="n">
        <v>0</v>
      </c>
      <c r="CC60" s="14" t="n">
        <v>0</v>
      </c>
      <c r="CD60" s="14" t="n">
        <v>0</v>
      </c>
      <c r="CE60" s="14" t="n">
        <v>0</v>
      </c>
      <c r="CF60" s="14" t="n">
        <v>0</v>
      </c>
      <c r="CG60" s="14" t="n">
        <v>0</v>
      </c>
      <c r="CH60" s="14" t="n">
        <v>0</v>
      </c>
      <c r="CI60" s="14" t="n">
        <v>0</v>
      </c>
      <c r="CJ60" s="14" t="n">
        <v>0</v>
      </c>
      <c r="CK60" s="14" t="n">
        <v>0</v>
      </c>
      <c r="CL60" s="14" t="n">
        <v>0</v>
      </c>
      <c r="CM60" s="14" t="n">
        <v>0</v>
      </c>
      <c r="CN60" s="14" t="n">
        <v>0</v>
      </c>
      <c r="CO60" s="14" t="n">
        <v>0</v>
      </c>
      <c r="CP60" s="14" t="n">
        <v>0</v>
      </c>
      <c r="CQ60" s="14" t="n">
        <v>0</v>
      </c>
      <c r="CR60" s="14" t="n">
        <v>0</v>
      </c>
      <c r="CS60" s="14" t="n">
        <v>0</v>
      </c>
      <c r="CT60" s="14" t="n">
        <v>0</v>
      </c>
      <c r="CU60" s="14" t="n">
        <v>0</v>
      </c>
      <c r="CV60" s="14" t="n">
        <v>0</v>
      </c>
      <c r="CW60" s="14" t="n">
        <v>0</v>
      </c>
      <c r="CX60" s="14" t="n">
        <v>0</v>
      </c>
      <c r="CY60" s="14" t="n">
        <v>0</v>
      </c>
      <c r="CZ60" s="14" t="n">
        <v>0</v>
      </c>
      <c r="DA60" s="14" t="n">
        <v>0</v>
      </c>
      <c r="DB60" s="14" t="n">
        <v>0</v>
      </c>
      <c r="DC60" s="14" t="n">
        <v>0</v>
      </c>
      <c r="DD60" s="14" t="n">
        <v>0</v>
      </c>
      <c r="DE60" s="14" t="n">
        <v>0</v>
      </c>
      <c r="DF60" s="14" t="n">
        <v>0</v>
      </c>
      <c r="DG60" s="14" t="n">
        <v>0</v>
      </c>
      <c r="DH60" s="14" t="n">
        <v>0</v>
      </c>
      <c r="DI60" s="14" t="n">
        <v>0</v>
      </c>
      <c r="DJ60" s="14" t="n">
        <v>0</v>
      </c>
      <c r="DK60" s="14" t="n">
        <v>0</v>
      </c>
      <c r="DL60" s="14" t="n">
        <v>0</v>
      </c>
      <c r="DM60" s="14" t="n">
        <v>0</v>
      </c>
      <c r="DN60" s="14" t="n">
        <v>0</v>
      </c>
      <c r="DO60" s="14" t="n">
        <v>0</v>
      </c>
      <c r="DP60" s="14" t="n">
        <v>0</v>
      </c>
      <c r="DQ60" s="14" t="n">
        <v>0</v>
      </c>
      <c r="DR60" s="14" t="n">
        <v>0</v>
      </c>
      <c r="DS60" s="14" t="n">
        <v>0</v>
      </c>
      <c r="DT60" s="14" t="n">
        <v>0</v>
      </c>
      <c r="DU60" s="14" t="n">
        <v>0</v>
      </c>
      <c r="DV60" s="14" t="n">
        <v>0</v>
      </c>
      <c r="DW60" s="14" t="n">
        <v>0</v>
      </c>
      <c r="DX60" s="14" t="n">
        <v>0</v>
      </c>
      <c r="DY60" s="14" t="n">
        <v>0</v>
      </c>
      <c r="DZ60" s="14" t="n">
        <v>0</v>
      </c>
      <c r="EA60" s="14" t="n">
        <v>0</v>
      </c>
      <c r="EB60" s="4" t="n">
        <f aca="false">SUM(B60:EA60)</f>
        <v>2532686.81</v>
      </c>
    </row>
    <row r="61" customFormat="false" ht="12.75" hidden="false" customHeight="false" outlineLevel="0" collapsed="false"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</row>
    <row r="62" customFormat="false" ht="12.75" hidden="false" customHeight="false" outlineLevel="0" collapsed="false">
      <c r="A62" s="4" t="s">
        <v>163</v>
      </c>
      <c r="B62" s="4" t="n">
        <v>0</v>
      </c>
      <c r="C62" s="4" t="n">
        <v>8062</v>
      </c>
      <c r="D62" s="4" t="n">
        <v>0</v>
      </c>
      <c r="E62" s="4" t="n">
        <v>0</v>
      </c>
      <c r="F62" s="4" t="n">
        <v>-5733.2</v>
      </c>
      <c r="G62" s="4" t="n">
        <v>7588</v>
      </c>
      <c r="H62" s="4" t="n">
        <v>0</v>
      </c>
      <c r="I62" s="4" t="n">
        <v>0</v>
      </c>
      <c r="J62" s="4" t="n">
        <v>0</v>
      </c>
      <c r="K62" s="4" t="n">
        <v>0</v>
      </c>
      <c r="L62" s="4" t="n">
        <v>8340</v>
      </c>
      <c r="M62" s="4" t="n">
        <v>8618</v>
      </c>
      <c r="N62" s="4" t="n">
        <v>4042</v>
      </c>
      <c r="O62" s="4" t="n">
        <v>-5765.94</v>
      </c>
      <c r="P62" s="4" t="n">
        <v>4.42</v>
      </c>
      <c r="Q62" s="4" t="n">
        <v>1428</v>
      </c>
      <c r="R62" s="4" t="n">
        <v>25988</v>
      </c>
      <c r="S62" s="4" t="n">
        <v>268</v>
      </c>
      <c r="T62" s="4" t="n">
        <v>3732.05</v>
      </c>
      <c r="U62" s="4" t="n">
        <v>21768.5</v>
      </c>
      <c r="V62" s="4" t="n">
        <v>48351.08</v>
      </c>
      <c r="W62" s="4" t="n">
        <v>100121.92</v>
      </c>
      <c r="X62" s="4" t="n">
        <v>90270.7</v>
      </c>
      <c r="Y62" s="4" t="n">
        <v>126743.73</v>
      </c>
      <c r="Z62" s="4" t="n">
        <v>226623.63</v>
      </c>
      <c r="AA62" s="4" t="n">
        <v>321613.53</v>
      </c>
      <c r="AB62" s="4" t="n">
        <v>2378223.67</v>
      </c>
      <c r="AC62" s="4" t="n">
        <v>2608561</v>
      </c>
      <c r="AD62" s="4" t="n">
        <v>1475.9</v>
      </c>
      <c r="AE62" s="4" t="n">
        <v>0</v>
      </c>
      <c r="AF62" s="4" t="n">
        <v>0</v>
      </c>
      <c r="AG62" s="4" t="n">
        <v>0</v>
      </c>
      <c r="AH62" s="4" t="n">
        <v>0</v>
      </c>
      <c r="AI62" s="4" t="n">
        <v>0</v>
      </c>
      <c r="AJ62" s="4" t="n">
        <v>0</v>
      </c>
      <c r="AK62" s="4" t="n">
        <v>0</v>
      </c>
      <c r="AL62" s="4" t="n">
        <v>0</v>
      </c>
      <c r="AM62" s="4" t="n">
        <v>0</v>
      </c>
      <c r="AN62" s="4" t="n">
        <v>0</v>
      </c>
      <c r="AO62" s="4" t="n">
        <v>0</v>
      </c>
      <c r="AP62" s="4" t="n">
        <v>0</v>
      </c>
      <c r="AQ62" s="4" t="n">
        <v>0</v>
      </c>
      <c r="AR62" s="4" t="n">
        <v>0</v>
      </c>
      <c r="AS62" s="4" t="n">
        <v>0</v>
      </c>
      <c r="AT62" s="4" t="n">
        <v>0</v>
      </c>
      <c r="AU62" s="4" t="n">
        <v>0</v>
      </c>
      <c r="AV62" s="4" t="n">
        <v>0</v>
      </c>
      <c r="AW62" s="4" t="n">
        <v>0</v>
      </c>
      <c r="AX62" s="4" t="n">
        <v>0</v>
      </c>
      <c r="AY62" s="4" t="n">
        <v>0</v>
      </c>
      <c r="AZ62" s="4" t="n">
        <v>0</v>
      </c>
      <c r="BA62" s="4" t="n">
        <v>0</v>
      </c>
      <c r="BB62" s="4" t="n">
        <v>0</v>
      </c>
      <c r="BC62" s="4" t="n">
        <v>0</v>
      </c>
      <c r="BD62" s="4" t="n">
        <v>0</v>
      </c>
      <c r="BE62" s="4" t="n">
        <v>0</v>
      </c>
      <c r="BF62" s="4" t="n">
        <v>0</v>
      </c>
      <c r="BG62" s="4" t="n">
        <v>0</v>
      </c>
      <c r="BH62" s="4" t="n">
        <v>0</v>
      </c>
      <c r="BI62" s="4" t="n">
        <v>0</v>
      </c>
      <c r="BJ62" s="4" t="n">
        <v>0</v>
      </c>
      <c r="BK62" s="4" t="n">
        <v>0</v>
      </c>
      <c r="BL62" s="4" t="n">
        <v>0</v>
      </c>
      <c r="BM62" s="4" t="n">
        <v>0</v>
      </c>
      <c r="BN62" s="4" t="n">
        <v>0</v>
      </c>
      <c r="BO62" s="14" t="n">
        <v>0</v>
      </c>
      <c r="BP62" s="14" t="n">
        <v>0</v>
      </c>
      <c r="BQ62" s="14" t="n">
        <v>0</v>
      </c>
      <c r="BR62" s="14" t="n">
        <v>0</v>
      </c>
      <c r="BS62" s="14" t="n">
        <v>0</v>
      </c>
      <c r="BT62" s="14" t="n">
        <v>0</v>
      </c>
      <c r="BU62" s="14" t="n">
        <v>0</v>
      </c>
      <c r="BV62" s="14" t="n">
        <v>0</v>
      </c>
      <c r="BW62" s="14" t="n">
        <v>0</v>
      </c>
      <c r="BX62" s="14" t="n">
        <v>0</v>
      </c>
      <c r="BY62" s="14" t="n">
        <v>0</v>
      </c>
      <c r="BZ62" s="14" t="n">
        <v>0</v>
      </c>
      <c r="CA62" s="14" t="n">
        <v>0</v>
      </c>
      <c r="CB62" s="14" t="n">
        <v>0</v>
      </c>
      <c r="CC62" s="14" t="n">
        <v>0</v>
      </c>
      <c r="CD62" s="14" t="n">
        <v>0</v>
      </c>
      <c r="CE62" s="14" t="n">
        <v>0</v>
      </c>
      <c r="CF62" s="14" t="n">
        <v>0</v>
      </c>
      <c r="CG62" s="14" t="n">
        <v>0</v>
      </c>
      <c r="CH62" s="14" t="n">
        <v>0</v>
      </c>
      <c r="CI62" s="14" t="n">
        <v>0</v>
      </c>
      <c r="CJ62" s="14" t="n">
        <v>0</v>
      </c>
      <c r="CK62" s="14" t="n">
        <v>0</v>
      </c>
      <c r="CL62" s="14" t="n">
        <v>0</v>
      </c>
      <c r="CM62" s="14" t="n">
        <v>0</v>
      </c>
      <c r="CN62" s="14" t="n">
        <v>0</v>
      </c>
      <c r="CO62" s="14" t="n">
        <v>0</v>
      </c>
      <c r="CP62" s="14" t="n">
        <v>0</v>
      </c>
      <c r="CQ62" s="14" t="n">
        <v>0</v>
      </c>
      <c r="CR62" s="14" t="n">
        <v>0</v>
      </c>
      <c r="CS62" s="14" t="n">
        <v>0</v>
      </c>
      <c r="CT62" s="14" t="n">
        <v>0</v>
      </c>
      <c r="CU62" s="14" t="n">
        <v>0</v>
      </c>
      <c r="CV62" s="14" t="n">
        <v>0</v>
      </c>
      <c r="CW62" s="14" t="n">
        <v>0</v>
      </c>
      <c r="CX62" s="14" t="n">
        <v>0</v>
      </c>
      <c r="CY62" s="14" t="n">
        <v>0</v>
      </c>
      <c r="CZ62" s="14" t="n">
        <v>0</v>
      </c>
      <c r="DA62" s="14" t="n">
        <v>0</v>
      </c>
      <c r="DB62" s="14" t="n">
        <v>0</v>
      </c>
      <c r="DC62" s="14" t="n">
        <v>0</v>
      </c>
      <c r="DD62" s="14" t="n">
        <v>0</v>
      </c>
      <c r="DE62" s="14" t="n">
        <v>0</v>
      </c>
      <c r="DF62" s="14" t="n">
        <v>0</v>
      </c>
      <c r="DG62" s="14" t="n">
        <v>0</v>
      </c>
      <c r="DH62" s="14" t="n">
        <v>0</v>
      </c>
      <c r="DI62" s="14" t="n">
        <v>0</v>
      </c>
      <c r="DJ62" s="14" t="n">
        <v>0</v>
      </c>
      <c r="DK62" s="14" t="n">
        <v>0</v>
      </c>
      <c r="DL62" s="14" t="n">
        <v>0</v>
      </c>
      <c r="DM62" s="14" t="n">
        <v>0</v>
      </c>
      <c r="DN62" s="14" t="n">
        <v>0</v>
      </c>
      <c r="DO62" s="14" t="n">
        <v>0</v>
      </c>
      <c r="DP62" s="14" t="n">
        <v>0</v>
      </c>
      <c r="DQ62" s="14" t="n">
        <v>0</v>
      </c>
      <c r="DR62" s="14" t="n">
        <v>0</v>
      </c>
      <c r="DS62" s="14" t="n">
        <v>0</v>
      </c>
      <c r="DT62" s="14" t="n">
        <v>0</v>
      </c>
      <c r="DU62" s="14" t="n">
        <v>0</v>
      </c>
      <c r="DV62" s="14" t="n">
        <v>0</v>
      </c>
      <c r="DW62" s="14" t="n">
        <v>0</v>
      </c>
      <c r="DX62" s="14" t="n">
        <v>0</v>
      </c>
      <c r="DY62" s="14" t="n">
        <v>0</v>
      </c>
      <c r="DZ62" s="14" t="n">
        <v>0</v>
      </c>
      <c r="EA62" s="14" t="n">
        <v>0</v>
      </c>
      <c r="EB62" s="4" t="n">
        <f aca="false">SUM(B62:EA62)</f>
        <v>5980324.99</v>
      </c>
    </row>
    <row r="63" customFormat="false" ht="12.75" hidden="false" customHeight="false" outlineLevel="0" collapsed="false"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</row>
    <row r="64" customFormat="false" ht="12.75" hidden="false" customHeight="false" outlineLevel="0" collapsed="false">
      <c r="A64" s="4" t="s">
        <v>164</v>
      </c>
      <c r="B64" s="4" t="n">
        <v>0</v>
      </c>
      <c r="C64" s="4" t="n">
        <v>0</v>
      </c>
      <c r="D64" s="4" t="n">
        <v>0</v>
      </c>
      <c r="E64" s="4" t="n">
        <v>0</v>
      </c>
      <c r="F64" s="4" t="n">
        <v>0</v>
      </c>
      <c r="G64" s="4" t="n">
        <v>0</v>
      </c>
      <c r="H64" s="4" t="n">
        <v>0</v>
      </c>
      <c r="I64" s="4" t="n">
        <v>0</v>
      </c>
      <c r="J64" s="4" t="n">
        <v>0</v>
      </c>
      <c r="K64" s="4" t="n">
        <v>0</v>
      </c>
      <c r="L64" s="4" t="n">
        <v>0</v>
      </c>
      <c r="M64" s="4" t="n">
        <v>0</v>
      </c>
      <c r="N64" s="4" t="n">
        <v>4576</v>
      </c>
      <c r="O64" s="4" t="n">
        <v>8008</v>
      </c>
      <c r="P64" s="4" t="n">
        <v>8866</v>
      </c>
      <c r="Q64" s="4" t="n">
        <v>8580</v>
      </c>
      <c r="R64" s="4" t="n">
        <v>8866</v>
      </c>
      <c r="S64" s="4" t="n">
        <v>8580</v>
      </c>
      <c r="T64" s="4" t="n">
        <v>8866</v>
      </c>
      <c r="U64" s="4" t="n">
        <v>8294</v>
      </c>
      <c r="V64" s="4" t="n">
        <v>7722</v>
      </c>
      <c r="W64" s="4" t="n">
        <v>1146</v>
      </c>
      <c r="X64" s="4" t="n">
        <v>4175</v>
      </c>
      <c r="Y64" s="4" t="n">
        <v>9485</v>
      </c>
      <c r="Z64" s="4" t="n">
        <v>48690.81</v>
      </c>
      <c r="AA64" s="4" t="n">
        <v>55255.28</v>
      </c>
      <c r="AB64" s="4" t="n">
        <v>80922.3</v>
      </c>
      <c r="AC64" s="4" t="n">
        <v>139251.33</v>
      </c>
      <c r="AD64" s="4" t="n">
        <v>326421.46</v>
      </c>
      <c r="AE64" s="4" t="n">
        <v>0</v>
      </c>
      <c r="AF64" s="4" t="n">
        <v>0</v>
      </c>
      <c r="AG64" s="4" t="n">
        <v>0</v>
      </c>
      <c r="AH64" s="4" t="n">
        <v>0</v>
      </c>
      <c r="AI64" s="4" t="n">
        <v>0</v>
      </c>
      <c r="AJ64" s="4" t="n">
        <v>0</v>
      </c>
      <c r="AK64" s="4" t="n">
        <v>0</v>
      </c>
      <c r="AL64" s="4" t="n">
        <v>0</v>
      </c>
      <c r="AM64" s="4" t="n">
        <v>0</v>
      </c>
      <c r="AN64" s="4" t="n">
        <v>0</v>
      </c>
      <c r="AO64" s="4" t="n">
        <v>0</v>
      </c>
      <c r="AP64" s="4" t="n">
        <v>0</v>
      </c>
      <c r="AQ64" s="4" t="n">
        <v>0</v>
      </c>
      <c r="AR64" s="4" t="n">
        <v>0</v>
      </c>
      <c r="AS64" s="4" t="n">
        <v>0</v>
      </c>
      <c r="AT64" s="4" t="n">
        <v>0</v>
      </c>
      <c r="AU64" s="4" t="n">
        <v>0</v>
      </c>
      <c r="AV64" s="4" t="n">
        <v>0</v>
      </c>
      <c r="AW64" s="4" t="n">
        <v>0</v>
      </c>
      <c r="AX64" s="4" t="n">
        <v>0</v>
      </c>
      <c r="AY64" s="4" t="n">
        <v>0</v>
      </c>
      <c r="AZ64" s="4" t="n">
        <v>0</v>
      </c>
      <c r="BA64" s="4" t="n">
        <v>0</v>
      </c>
      <c r="BB64" s="4" t="n">
        <v>0</v>
      </c>
      <c r="BC64" s="4" t="n">
        <v>0</v>
      </c>
      <c r="BD64" s="4" t="n">
        <v>0</v>
      </c>
      <c r="BE64" s="4" t="n">
        <v>0</v>
      </c>
      <c r="BF64" s="4" t="n">
        <v>0</v>
      </c>
      <c r="BG64" s="4" t="n">
        <v>0</v>
      </c>
      <c r="BH64" s="4" t="n">
        <v>0</v>
      </c>
      <c r="BI64" s="4" t="n">
        <v>0</v>
      </c>
      <c r="BJ64" s="4" t="n">
        <v>0</v>
      </c>
      <c r="BK64" s="4" t="n">
        <v>0</v>
      </c>
      <c r="BL64" s="4" t="n">
        <v>0</v>
      </c>
      <c r="BM64" s="4" t="n">
        <v>0</v>
      </c>
      <c r="BN64" s="4" t="n">
        <v>0</v>
      </c>
      <c r="BO64" s="14" t="n">
        <v>0</v>
      </c>
      <c r="BP64" s="14" t="n">
        <v>0</v>
      </c>
      <c r="BQ64" s="14" t="n">
        <v>0</v>
      </c>
      <c r="BR64" s="14" t="n">
        <v>0</v>
      </c>
      <c r="BS64" s="14" t="n">
        <v>0</v>
      </c>
      <c r="BT64" s="14" t="n">
        <v>0</v>
      </c>
      <c r="BU64" s="14" t="n">
        <v>0</v>
      </c>
      <c r="BV64" s="14" t="n">
        <v>0</v>
      </c>
      <c r="BW64" s="14" t="n">
        <v>0</v>
      </c>
      <c r="BX64" s="14" t="n">
        <v>0</v>
      </c>
      <c r="BY64" s="14" t="n">
        <v>0</v>
      </c>
      <c r="BZ64" s="14" t="n">
        <v>0</v>
      </c>
      <c r="CA64" s="14" t="n">
        <v>0</v>
      </c>
      <c r="CB64" s="14" t="n">
        <v>0</v>
      </c>
      <c r="CC64" s="14" t="n">
        <v>0</v>
      </c>
      <c r="CD64" s="14" t="n">
        <v>0</v>
      </c>
      <c r="CE64" s="14" t="n">
        <v>0</v>
      </c>
      <c r="CF64" s="14" t="n">
        <v>0</v>
      </c>
      <c r="CG64" s="14" t="n">
        <v>0</v>
      </c>
      <c r="CH64" s="14" t="n">
        <v>0</v>
      </c>
      <c r="CI64" s="14" t="n">
        <v>0</v>
      </c>
      <c r="CJ64" s="14" t="n">
        <v>0</v>
      </c>
      <c r="CK64" s="14" t="n">
        <v>0</v>
      </c>
      <c r="CL64" s="14" t="n">
        <v>0</v>
      </c>
      <c r="CM64" s="14" t="n">
        <v>0</v>
      </c>
      <c r="CN64" s="14" t="n">
        <v>0</v>
      </c>
      <c r="CO64" s="14" t="n">
        <v>0</v>
      </c>
      <c r="CP64" s="14" t="n">
        <v>0</v>
      </c>
      <c r="CQ64" s="14" t="n">
        <v>0</v>
      </c>
      <c r="CR64" s="14" t="n">
        <v>0</v>
      </c>
      <c r="CS64" s="14" t="n">
        <v>0</v>
      </c>
      <c r="CT64" s="14" t="n">
        <v>0</v>
      </c>
      <c r="CU64" s="14" t="n">
        <v>0</v>
      </c>
      <c r="CV64" s="14" t="n">
        <v>0</v>
      </c>
      <c r="CW64" s="14" t="n">
        <v>0</v>
      </c>
      <c r="CX64" s="14" t="n">
        <v>0</v>
      </c>
      <c r="CY64" s="14" t="n">
        <v>0</v>
      </c>
      <c r="CZ64" s="14" t="n">
        <v>0</v>
      </c>
      <c r="DA64" s="14" t="n">
        <v>0</v>
      </c>
      <c r="DB64" s="14" t="n">
        <v>0</v>
      </c>
      <c r="DC64" s="14" t="n">
        <v>0</v>
      </c>
      <c r="DD64" s="14" t="n">
        <v>0</v>
      </c>
      <c r="DE64" s="14" t="n">
        <v>0</v>
      </c>
      <c r="DF64" s="14" t="n">
        <v>0</v>
      </c>
      <c r="DG64" s="14" t="n">
        <v>0</v>
      </c>
      <c r="DH64" s="14" t="n">
        <v>0</v>
      </c>
      <c r="DI64" s="14" t="n">
        <v>0</v>
      </c>
      <c r="DJ64" s="14" t="n">
        <v>0</v>
      </c>
      <c r="DK64" s="14" t="n">
        <v>0</v>
      </c>
      <c r="DL64" s="14" t="n">
        <v>0</v>
      </c>
      <c r="DM64" s="14" t="n">
        <v>0</v>
      </c>
      <c r="DN64" s="14" t="n">
        <v>0</v>
      </c>
      <c r="DO64" s="14" t="n">
        <v>0</v>
      </c>
      <c r="DP64" s="14" t="n">
        <v>0</v>
      </c>
      <c r="DQ64" s="14" t="n">
        <v>0</v>
      </c>
      <c r="DR64" s="14" t="n">
        <v>0</v>
      </c>
      <c r="DS64" s="14" t="n">
        <v>0</v>
      </c>
      <c r="DT64" s="14" t="n">
        <v>0</v>
      </c>
      <c r="DU64" s="14" t="n">
        <v>0</v>
      </c>
      <c r="DV64" s="14" t="n">
        <v>0</v>
      </c>
      <c r="DW64" s="14" t="n">
        <v>0</v>
      </c>
      <c r="DX64" s="14" t="n">
        <v>0</v>
      </c>
      <c r="DY64" s="14" t="n">
        <v>0</v>
      </c>
      <c r="DZ64" s="14" t="n">
        <v>0</v>
      </c>
      <c r="EA64" s="14" t="n">
        <v>0</v>
      </c>
      <c r="EB64" s="4" t="n">
        <f aca="false">SUM(B64:EA64)</f>
        <v>737705.18</v>
      </c>
    </row>
    <row r="65" customFormat="false" ht="12.75" hidden="false" customHeight="false" outlineLevel="0" collapsed="false"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</row>
    <row r="66" customFormat="false" ht="12.75" hidden="false" customHeight="false" outlineLevel="0" collapsed="false">
      <c r="A66" s="4" t="s">
        <v>165</v>
      </c>
      <c r="B66" s="4" t="n">
        <v>0</v>
      </c>
      <c r="C66" s="4" t="n">
        <v>0</v>
      </c>
      <c r="D66" s="4" t="n">
        <v>8340</v>
      </c>
      <c r="E66" s="4" t="n">
        <v>0</v>
      </c>
      <c r="F66" s="4" t="n">
        <v>0</v>
      </c>
      <c r="G66" s="4" t="n">
        <v>0</v>
      </c>
      <c r="H66" s="4" t="n">
        <v>0</v>
      </c>
      <c r="I66" s="4" t="n">
        <v>0</v>
      </c>
      <c r="J66" s="4" t="n">
        <v>0</v>
      </c>
      <c r="K66" s="4" t="n">
        <v>0</v>
      </c>
      <c r="L66" s="4" t="n">
        <v>0</v>
      </c>
      <c r="M66" s="4" t="n">
        <v>0</v>
      </c>
      <c r="N66" s="4" t="n">
        <v>0</v>
      </c>
      <c r="O66" s="4" t="n">
        <v>3722.42</v>
      </c>
      <c r="P66" s="4" t="n">
        <v>0</v>
      </c>
      <c r="Q66" s="4" t="n">
        <v>0</v>
      </c>
      <c r="R66" s="4" t="n">
        <v>4295.1</v>
      </c>
      <c r="S66" s="4" t="n">
        <v>6780.42</v>
      </c>
      <c r="T66" s="4" t="n">
        <v>2402.43</v>
      </c>
      <c r="U66" s="4" t="n">
        <v>4920</v>
      </c>
      <c r="V66" s="4" t="n">
        <v>6578</v>
      </c>
      <c r="W66" s="4" t="n">
        <v>11256.84</v>
      </c>
      <c r="X66" s="4" t="n">
        <v>14253.8</v>
      </c>
      <c r="Y66" s="4" t="n">
        <v>12700.59</v>
      </c>
      <c r="Z66" s="4" t="n">
        <v>39763.92</v>
      </c>
      <c r="AA66" s="4" t="n">
        <v>58669.48</v>
      </c>
      <c r="AB66" s="4" t="n">
        <v>174840.32</v>
      </c>
      <c r="AC66" s="4" t="n">
        <v>232614.2</v>
      </c>
      <c r="AD66" s="4" t="n">
        <v>2505560.51</v>
      </c>
      <c r="AE66" s="4" t="n">
        <v>1601320.71</v>
      </c>
      <c r="AF66" s="4" t="n">
        <v>0</v>
      </c>
      <c r="AG66" s="4" t="n">
        <v>0</v>
      </c>
      <c r="AH66" s="4" t="n">
        <v>0</v>
      </c>
      <c r="AI66" s="4" t="n">
        <v>0</v>
      </c>
      <c r="AJ66" s="4" t="n">
        <v>0</v>
      </c>
      <c r="AK66" s="4" t="n">
        <v>0</v>
      </c>
      <c r="AL66" s="4" t="n">
        <v>0</v>
      </c>
      <c r="AM66" s="4" t="n">
        <v>0</v>
      </c>
      <c r="AN66" s="4" t="n">
        <v>0</v>
      </c>
      <c r="AO66" s="4" t="n">
        <v>0</v>
      </c>
      <c r="AP66" s="4" t="n">
        <v>0</v>
      </c>
      <c r="AQ66" s="4" t="n">
        <v>0</v>
      </c>
      <c r="AR66" s="4" t="n">
        <v>0</v>
      </c>
      <c r="AS66" s="4" t="n">
        <v>0</v>
      </c>
      <c r="AT66" s="4" t="n">
        <v>0</v>
      </c>
      <c r="AU66" s="4" t="n">
        <v>0</v>
      </c>
      <c r="AV66" s="4" t="n">
        <v>0</v>
      </c>
      <c r="AW66" s="4" t="n">
        <v>0</v>
      </c>
      <c r="AX66" s="4" t="n">
        <v>0</v>
      </c>
      <c r="AY66" s="4" t="n">
        <v>0</v>
      </c>
      <c r="AZ66" s="4" t="n">
        <v>0</v>
      </c>
      <c r="BA66" s="4" t="n">
        <v>0</v>
      </c>
      <c r="BB66" s="4" t="n">
        <v>0</v>
      </c>
      <c r="BC66" s="4" t="n">
        <v>0</v>
      </c>
      <c r="BD66" s="4" t="n">
        <v>0</v>
      </c>
      <c r="BE66" s="4" t="n">
        <v>0</v>
      </c>
      <c r="BF66" s="4" t="n">
        <v>0</v>
      </c>
      <c r="BG66" s="4" t="n">
        <v>0</v>
      </c>
      <c r="BH66" s="4" t="n">
        <v>0</v>
      </c>
      <c r="BI66" s="4" t="n">
        <v>0</v>
      </c>
      <c r="BJ66" s="4" t="n">
        <v>0</v>
      </c>
      <c r="BK66" s="4" t="n">
        <v>0</v>
      </c>
      <c r="BL66" s="4" t="n">
        <v>0</v>
      </c>
      <c r="BM66" s="4" t="n">
        <v>0</v>
      </c>
      <c r="BN66" s="4" t="n">
        <v>0</v>
      </c>
      <c r="BO66" s="14" t="n">
        <v>0</v>
      </c>
      <c r="BP66" s="14" t="n">
        <v>0</v>
      </c>
      <c r="BQ66" s="14" t="n">
        <v>0</v>
      </c>
      <c r="BR66" s="14" t="n">
        <v>0</v>
      </c>
      <c r="BS66" s="14" t="n">
        <v>0</v>
      </c>
      <c r="BT66" s="14" t="n">
        <v>0</v>
      </c>
      <c r="BU66" s="14" t="n">
        <v>0</v>
      </c>
      <c r="BV66" s="14" t="n">
        <v>0</v>
      </c>
      <c r="BW66" s="14" t="n">
        <v>0</v>
      </c>
      <c r="BX66" s="14" t="n">
        <v>0</v>
      </c>
      <c r="BY66" s="14" t="n">
        <v>0</v>
      </c>
      <c r="BZ66" s="14" t="n">
        <v>0</v>
      </c>
      <c r="CA66" s="14" t="n">
        <v>0</v>
      </c>
      <c r="CB66" s="14" t="n">
        <v>0</v>
      </c>
      <c r="CC66" s="14" t="n">
        <v>0</v>
      </c>
      <c r="CD66" s="14" t="n">
        <v>0</v>
      </c>
      <c r="CE66" s="14" t="n">
        <v>0</v>
      </c>
      <c r="CF66" s="14" t="n">
        <v>0</v>
      </c>
      <c r="CG66" s="14" t="n">
        <v>0</v>
      </c>
      <c r="CH66" s="14" t="n">
        <v>0</v>
      </c>
      <c r="CI66" s="14" t="n">
        <v>0</v>
      </c>
      <c r="CJ66" s="14" t="n">
        <v>0</v>
      </c>
      <c r="CK66" s="14" t="n">
        <v>0</v>
      </c>
      <c r="CL66" s="14" t="n">
        <v>0</v>
      </c>
      <c r="CM66" s="14" t="n">
        <v>0</v>
      </c>
      <c r="CN66" s="14" t="n">
        <v>0</v>
      </c>
      <c r="CO66" s="14" t="n">
        <v>0</v>
      </c>
      <c r="CP66" s="14" t="n">
        <v>0</v>
      </c>
      <c r="CQ66" s="14" t="n">
        <v>0</v>
      </c>
      <c r="CR66" s="14" t="n">
        <v>0</v>
      </c>
      <c r="CS66" s="14" t="n">
        <v>0</v>
      </c>
      <c r="CT66" s="14" t="n">
        <v>0</v>
      </c>
      <c r="CU66" s="14" t="n">
        <v>0</v>
      </c>
      <c r="CV66" s="14" t="n">
        <v>0</v>
      </c>
      <c r="CW66" s="14" t="n">
        <v>0</v>
      </c>
      <c r="CX66" s="14" t="n">
        <v>0</v>
      </c>
      <c r="CY66" s="14" t="n">
        <v>0</v>
      </c>
      <c r="CZ66" s="14" t="n">
        <v>0</v>
      </c>
      <c r="DA66" s="14" t="n">
        <v>0</v>
      </c>
      <c r="DB66" s="14" t="n">
        <v>0</v>
      </c>
      <c r="DC66" s="14" t="n">
        <v>0</v>
      </c>
      <c r="DD66" s="14" t="n">
        <v>0</v>
      </c>
      <c r="DE66" s="14" t="n">
        <v>0</v>
      </c>
      <c r="DF66" s="14" t="n">
        <v>0</v>
      </c>
      <c r="DG66" s="14" t="n">
        <v>0</v>
      </c>
      <c r="DH66" s="14" t="n">
        <v>0</v>
      </c>
      <c r="DI66" s="14" t="n">
        <v>0</v>
      </c>
      <c r="DJ66" s="14" t="n">
        <v>0</v>
      </c>
      <c r="DK66" s="14" t="n">
        <v>0</v>
      </c>
      <c r="DL66" s="14" t="n">
        <v>0</v>
      </c>
      <c r="DM66" s="14" t="n">
        <v>0</v>
      </c>
      <c r="DN66" s="14" t="n">
        <v>0</v>
      </c>
      <c r="DO66" s="14" t="n">
        <v>0</v>
      </c>
      <c r="DP66" s="14" t="n">
        <v>0</v>
      </c>
      <c r="DQ66" s="14" t="n">
        <v>0</v>
      </c>
      <c r="DR66" s="14" t="n">
        <v>0</v>
      </c>
      <c r="DS66" s="14" t="n">
        <v>0</v>
      </c>
      <c r="DT66" s="14" t="n">
        <v>0</v>
      </c>
      <c r="DU66" s="14" t="n">
        <v>0</v>
      </c>
      <c r="DV66" s="14" t="n">
        <v>0</v>
      </c>
      <c r="DW66" s="14" t="n">
        <v>0</v>
      </c>
      <c r="DX66" s="14" t="n">
        <v>0</v>
      </c>
      <c r="DY66" s="14" t="n">
        <v>0</v>
      </c>
      <c r="DZ66" s="14" t="n">
        <v>0</v>
      </c>
      <c r="EA66" s="14" t="n">
        <v>0</v>
      </c>
      <c r="EB66" s="4" t="n">
        <f aca="false">SUM(B66:EA66)</f>
        <v>4688018.74</v>
      </c>
    </row>
    <row r="67" customFormat="false" ht="12.75" hidden="false" customHeight="false" outlineLevel="0" collapsed="false"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</row>
    <row r="68" customFormat="false" ht="12.75" hidden="false" customHeight="false" outlineLevel="0" collapsed="false">
      <c r="A68" s="4" t="s">
        <v>166</v>
      </c>
      <c r="B68" s="4" t="n">
        <v>0</v>
      </c>
      <c r="C68" s="4" t="n">
        <v>0</v>
      </c>
      <c r="D68" s="4" t="n">
        <v>0</v>
      </c>
      <c r="E68" s="4" t="n">
        <v>0</v>
      </c>
      <c r="F68" s="4" t="n">
        <v>0</v>
      </c>
      <c r="G68" s="4" t="n">
        <v>0</v>
      </c>
      <c r="H68" s="4" t="n">
        <v>689</v>
      </c>
      <c r="I68" s="4" t="n">
        <v>0</v>
      </c>
      <c r="J68" s="4" t="n">
        <v>0</v>
      </c>
      <c r="K68" s="4" t="n">
        <v>5365.68</v>
      </c>
      <c r="L68" s="4" t="n">
        <v>2780</v>
      </c>
      <c r="M68" s="4" t="n">
        <v>4049.74</v>
      </c>
      <c r="N68" s="4" t="n">
        <v>6964</v>
      </c>
      <c r="O68" s="4" t="n">
        <v>0</v>
      </c>
      <c r="P68" s="4" t="n">
        <v>0</v>
      </c>
      <c r="Q68" s="4" t="n">
        <v>12062.42</v>
      </c>
      <c r="R68" s="4" t="n">
        <v>8465.1</v>
      </c>
      <c r="S68" s="4" t="n">
        <v>1553.86</v>
      </c>
      <c r="T68" s="4" t="n">
        <v>11377.02</v>
      </c>
      <c r="U68" s="4" t="n">
        <v>962.88</v>
      </c>
      <c r="V68" s="4" t="n">
        <v>13999.8</v>
      </c>
      <c r="W68" s="4" t="n">
        <v>14729.28</v>
      </c>
      <c r="X68" s="4" t="n">
        <v>0</v>
      </c>
      <c r="Y68" s="4" t="n">
        <v>12609.54</v>
      </c>
      <c r="Z68" s="4" t="n">
        <v>55155.84</v>
      </c>
      <c r="AA68" s="4" t="n">
        <v>40955.87</v>
      </c>
      <c r="AB68" s="4" t="n">
        <v>91553.83</v>
      </c>
      <c r="AC68" s="4" t="n">
        <v>116296.38</v>
      </c>
      <c r="AD68" s="4" t="n">
        <v>313549.74</v>
      </c>
      <c r="AE68" s="4" t="n">
        <v>1227832.53</v>
      </c>
      <c r="AF68" s="4" t="n">
        <v>2025442.28</v>
      </c>
      <c r="AG68" s="4" t="n">
        <v>2190.23</v>
      </c>
      <c r="AH68" s="4" t="n">
        <v>0</v>
      </c>
      <c r="AI68" s="4" t="n">
        <v>0</v>
      </c>
      <c r="AJ68" s="4" t="n">
        <v>0</v>
      </c>
      <c r="AK68" s="4" t="n">
        <v>0</v>
      </c>
      <c r="AL68" s="4" t="n">
        <v>0</v>
      </c>
      <c r="AM68" s="4" t="n">
        <v>0</v>
      </c>
      <c r="AN68" s="4" t="n">
        <v>0</v>
      </c>
      <c r="AO68" s="4" t="n">
        <v>0</v>
      </c>
      <c r="AP68" s="4" t="n">
        <v>0</v>
      </c>
      <c r="AQ68" s="4" t="n">
        <v>0</v>
      </c>
      <c r="AR68" s="4" t="n">
        <v>0</v>
      </c>
      <c r="AS68" s="4" t="n">
        <v>0</v>
      </c>
      <c r="AT68" s="4" t="n">
        <v>0</v>
      </c>
      <c r="AU68" s="4" t="n">
        <v>0</v>
      </c>
      <c r="AV68" s="4" t="n">
        <v>0</v>
      </c>
      <c r="AW68" s="4" t="n">
        <v>0</v>
      </c>
      <c r="AX68" s="4" t="n">
        <v>0</v>
      </c>
      <c r="AY68" s="4" t="n">
        <v>0</v>
      </c>
      <c r="AZ68" s="4" t="n">
        <v>0</v>
      </c>
      <c r="BA68" s="4" t="n">
        <v>0</v>
      </c>
      <c r="BB68" s="4" t="n">
        <v>0</v>
      </c>
      <c r="BC68" s="4" t="n">
        <v>0</v>
      </c>
      <c r="BD68" s="4" t="n">
        <v>0</v>
      </c>
      <c r="BE68" s="4" t="n">
        <v>0</v>
      </c>
      <c r="BF68" s="4" t="n">
        <v>0</v>
      </c>
      <c r="BG68" s="4" t="n">
        <v>0</v>
      </c>
      <c r="BH68" s="4" t="n">
        <v>0</v>
      </c>
      <c r="BI68" s="4" t="n">
        <v>0</v>
      </c>
      <c r="BJ68" s="4" t="n">
        <v>0</v>
      </c>
      <c r="BK68" s="4" t="n">
        <v>0</v>
      </c>
      <c r="BL68" s="4" t="n">
        <v>0</v>
      </c>
      <c r="BM68" s="4" t="n">
        <v>0</v>
      </c>
      <c r="BN68" s="4" t="n">
        <v>0</v>
      </c>
      <c r="BO68" s="14" t="n">
        <v>0</v>
      </c>
      <c r="BP68" s="14" t="n">
        <v>0</v>
      </c>
      <c r="BQ68" s="14" t="n">
        <v>0</v>
      </c>
      <c r="BR68" s="14" t="n">
        <v>0</v>
      </c>
      <c r="BS68" s="14" t="n">
        <v>0</v>
      </c>
      <c r="BT68" s="14" t="n">
        <v>0</v>
      </c>
      <c r="BU68" s="14" t="n">
        <v>0</v>
      </c>
      <c r="BV68" s="14" t="n">
        <v>0</v>
      </c>
      <c r="BW68" s="14" t="n">
        <v>0</v>
      </c>
      <c r="BX68" s="14" t="n">
        <v>0</v>
      </c>
      <c r="BY68" s="14" t="n">
        <v>0</v>
      </c>
      <c r="BZ68" s="14" t="n">
        <v>0</v>
      </c>
      <c r="CA68" s="14" t="n">
        <v>0</v>
      </c>
      <c r="CB68" s="14" t="n">
        <v>0</v>
      </c>
      <c r="CC68" s="14" t="n">
        <v>0</v>
      </c>
      <c r="CD68" s="14" t="n">
        <v>0</v>
      </c>
      <c r="CE68" s="14" t="n">
        <v>0</v>
      </c>
      <c r="CF68" s="14" t="n">
        <v>0</v>
      </c>
      <c r="CG68" s="14" t="n">
        <v>0</v>
      </c>
      <c r="CH68" s="14" t="n">
        <v>0</v>
      </c>
      <c r="CI68" s="14" t="n">
        <v>0</v>
      </c>
      <c r="CJ68" s="14" t="n">
        <v>0</v>
      </c>
      <c r="CK68" s="14" t="n">
        <v>0</v>
      </c>
      <c r="CL68" s="14" t="n">
        <v>0</v>
      </c>
      <c r="CM68" s="14" t="n">
        <v>0</v>
      </c>
      <c r="CN68" s="14" t="n">
        <v>0</v>
      </c>
      <c r="CO68" s="14" t="n">
        <v>0</v>
      </c>
      <c r="CP68" s="14" t="n">
        <v>0</v>
      </c>
      <c r="CQ68" s="14" t="n">
        <v>0</v>
      </c>
      <c r="CR68" s="14" t="n">
        <v>0</v>
      </c>
      <c r="CS68" s="14" t="n">
        <v>0</v>
      </c>
      <c r="CT68" s="14" t="n">
        <v>0</v>
      </c>
      <c r="CU68" s="14" t="n">
        <v>0</v>
      </c>
      <c r="CV68" s="14" t="n">
        <v>0</v>
      </c>
      <c r="CW68" s="14" t="n">
        <v>0</v>
      </c>
      <c r="CX68" s="14" t="n">
        <v>0</v>
      </c>
      <c r="CY68" s="14" t="n">
        <v>0</v>
      </c>
      <c r="CZ68" s="14" t="n">
        <v>0</v>
      </c>
      <c r="DA68" s="14" t="n">
        <v>0</v>
      </c>
      <c r="DB68" s="14" t="n">
        <v>0</v>
      </c>
      <c r="DC68" s="14" t="n">
        <v>0</v>
      </c>
      <c r="DD68" s="14" t="n">
        <v>0</v>
      </c>
      <c r="DE68" s="14" t="n">
        <v>0</v>
      </c>
      <c r="DF68" s="14" t="n">
        <v>0</v>
      </c>
      <c r="DG68" s="14" t="n">
        <v>0</v>
      </c>
      <c r="DH68" s="14" t="n">
        <v>0</v>
      </c>
      <c r="DI68" s="14" t="n">
        <v>0</v>
      </c>
      <c r="DJ68" s="14" t="n">
        <v>0</v>
      </c>
      <c r="DK68" s="14" t="n">
        <v>0</v>
      </c>
      <c r="DL68" s="14" t="n">
        <v>0</v>
      </c>
      <c r="DM68" s="14" t="n">
        <v>0</v>
      </c>
      <c r="DN68" s="14" t="n">
        <v>0</v>
      </c>
      <c r="DO68" s="14" t="n">
        <v>0</v>
      </c>
      <c r="DP68" s="14" t="n">
        <v>0</v>
      </c>
      <c r="DQ68" s="14" t="n">
        <v>0</v>
      </c>
      <c r="DR68" s="14" t="n">
        <v>0</v>
      </c>
      <c r="DS68" s="14" t="n">
        <v>0</v>
      </c>
      <c r="DT68" s="14" t="n">
        <v>0</v>
      </c>
      <c r="DU68" s="14" t="n">
        <v>0</v>
      </c>
      <c r="DV68" s="14" t="n">
        <v>0</v>
      </c>
      <c r="DW68" s="14" t="n">
        <v>0</v>
      </c>
      <c r="DX68" s="14" t="n">
        <v>0</v>
      </c>
      <c r="DY68" s="14" t="n">
        <v>0</v>
      </c>
      <c r="DZ68" s="14" t="n">
        <v>0</v>
      </c>
      <c r="EA68" s="14" t="n">
        <v>0</v>
      </c>
      <c r="EB68" s="4" t="n">
        <f aca="false">SUM(B68:EA68)</f>
        <v>3968585.02</v>
      </c>
    </row>
    <row r="69" customFormat="false" ht="12.75" hidden="false" customHeight="false" outlineLevel="0" collapsed="false"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  <c r="EA69" s="14"/>
    </row>
    <row r="70" customFormat="false" ht="12.75" hidden="false" customHeight="false" outlineLevel="0" collapsed="false">
      <c r="A70" s="4" t="s">
        <v>167</v>
      </c>
      <c r="B70" s="4" t="n">
        <v>0</v>
      </c>
      <c r="C70" s="4" t="n">
        <v>0</v>
      </c>
      <c r="D70" s="4" t="n">
        <v>0</v>
      </c>
      <c r="E70" s="4" t="n">
        <v>0</v>
      </c>
      <c r="F70" s="4" t="n">
        <v>0</v>
      </c>
      <c r="G70" s="4" t="n">
        <v>0</v>
      </c>
      <c r="H70" s="4" t="n">
        <v>0</v>
      </c>
      <c r="I70" s="4" t="n">
        <v>2502</v>
      </c>
      <c r="J70" s="4" t="n">
        <v>0</v>
      </c>
      <c r="K70" s="4" t="n">
        <v>53</v>
      </c>
      <c r="L70" s="4" t="n">
        <v>736.08</v>
      </c>
      <c r="M70" s="4" t="n">
        <v>4581.44</v>
      </c>
      <c r="N70" s="4" t="n">
        <v>0</v>
      </c>
      <c r="O70" s="4" t="n">
        <v>0</v>
      </c>
      <c r="P70" s="4" t="n">
        <v>500</v>
      </c>
      <c r="Q70" s="4" t="n">
        <v>0</v>
      </c>
      <c r="R70" s="4" t="n">
        <v>4008.76</v>
      </c>
      <c r="S70" s="4" t="n">
        <v>3722.42</v>
      </c>
      <c r="T70" s="4" t="n">
        <v>27176.82</v>
      </c>
      <c r="U70" s="4" t="n">
        <v>9660.02</v>
      </c>
      <c r="V70" s="4" t="n">
        <v>11807.7</v>
      </c>
      <c r="W70" s="4" t="n">
        <v>7841.41</v>
      </c>
      <c r="X70" s="4" t="n">
        <v>7379.5</v>
      </c>
      <c r="Y70" s="4" t="n">
        <v>10200.48</v>
      </c>
      <c r="Z70" s="4" t="n">
        <v>19995.14</v>
      </c>
      <c r="AA70" s="4" t="n">
        <v>19072.06</v>
      </c>
      <c r="AB70" s="4" t="n">
        <v>62571.5</v>
      </c>
      <c r="AC70" s="4" t="n">
        <v>125048.1</v>
      </c>
      <c r="AD70" s="4" t="n">
        <v>132993.99</v>
      </c>
      <c r="AE70" s="4" t="n">
        <v>143157.51</v>
      </c>
      <c r="AF70" s="4" t="n">
        <v>1003544.35</v>
      </c>
      <c r="AG70" s="4" t="n">
        <v>2413516.34</v>
      </c>
      <c r="AH70" s="4" t="n">
        <v>624</v>
      </c>
      <c r="AI70" s="4" t="n">
        <v>0</v>
      </c>
      <c r="AJ70" s="4" t="n">
        <v>0</v>
      </c>
      <c r="AK70" s="4" t="n">
        <v>0</v>
      </c>
      <c r="AL70" s="4" t="n">
        <v>0</v>
      </c>
      <c r="AM70" s="4" t="n">
        <v>0</v>
      </c>
      <c r="AN70" s="4" t="n">
        <v>0</v>
      </c>
      <c r="AO70" s="4" t="n">
        <v>0</v>
      </c>
      <c r="AP70" s="4" t="n">
        <v>0</v>
      </c>
      <c r="AQ70" s="4" t="n">
        <v>0</v>
      </c>
      <c r="AR70" s="4" t="n">
        <v>0</v>
      </c>
      <c r="AS70" s="4" t="n">
        <v>0</v>
      </c>
      <c r="AT70" s="4" t="n">
        <v>0</v>
      </c>
      <c r="AU70" s="4" t="n">
        <v>0</v>
      </c>
      <c r="AV70" s="4" t="n">
        <v>0</v>
      </c>
      <c r="AW70" s="4" t="n">
        <v>0</v>
      </c>
      <c r="AX70" s="4" t="n">
        <v>0</v>
      </c>
      <c r="AY70" s="4" t="n">
        <v>0</v>
      </c>
      <c r="AZ70" s="4" t="n">
        <v>0</v>
      </c>
      <c r="BA70" s="4" t="n">
        <v>0</v>
      </c>
      <c r="BB70" s="4" t="n">
        <v>0</v>
      </c>
      <c r="BC70" s="4" t="n">
        <v>0</v>
      </c>
      <c r="BD70" s="4" t="n">
        <v>0</v>
      </c>
      <c r="BE70" s="4" t="n">
        <v>0</v>
      </c>
      <c r="BF70" s="4" t="n">
        <v>0</v>
      </c>
      <c r="BG70" s="4" t="n">
        <v>0</v>
      </c>
      <c r="BH70" s="4" t="n">
        <v>0</v>
      </c>
      <c r="BI70" s="4" t="n">
        <v>0</v>
      </c>
      <c r="BJ70" s="4" t="n">
        <v>0</v>
      </c>
      <c r="BK70" s="4" t="n">
        <v>0</v>
      </c>
      <c r="BL70" s="4" t="n">
        <v>0</v>
      </c>
      <c r="BM70" s="4" t="n">
        <v>0</v>
      </c>
      <c r="BN70" s="4" t="n">
        <v>0</v>
      </c>
      <c r="BO70" s="14" t="n">
        <v>0</v>
      </c>
      <c r="BP70" s="14" t="n">
        <v>0</v>
      </c>
      <c r="BQ70" s="14" t="n">
        <v>0</v>
      </c>
      <c r="BR70" s="14" t="n">
        <v>0</v>
      </c>
      <c r="BS70" s="14" t="n">
        <v>0</v>
      </c>
      <c r="BT70" s="14" t="n">
        <v>0</v>
      </c>
      <c r="BU70" s="14" t="n">
        <v>0</v>
      </c>
      <c r="BV70" s="14" t="n">
        <v>0</v>
      </c>
      <c r="BW70" s="14" t="n">
        <v>0</v>
      </c>
      <c r="BX70" s="14" t="n">
        <v>0</v>
      </c>
      <c r="BY70" s="14" t="n">
        <v>0</v>
      </c>
      <c r="BZ70" s="14" t="n">
        <v>0</v>
      </c>
      <c r="CA70" s="14" t="n">
        <v>0</v>
      </c>
      <c r="CB70" s="14" t="n">
        <v>0</v>
      </c>
      <c r="CC70" s="14" t="n">
        <v>0</v>
      </c>
      <c r="CD70" s="14" t="n">
        <v>0</v>
      </c>
      <c r="CE70" s="14" t="n">
        <v>0</v>
      </c>
      <c r="CF70" s="14" t="n">
        <v>0</v>
      </c>
      <c r="CG70" s="14" t="n">
        <v>0</v>
      </c>
      <c r="CH70" s="14" t="n">
        <v>0</v>
      </c>
      <c r="CI70" s="14" t="n">
        <v>0</v>
      </c>
      <c r="CJ70" s="14" t="n">
        <v>0</v>
      </c>
      <c r="CK70" s="14" t="n">
        <v>0</v>
      </c>
      <c r="CL70" s="14" t="n">
        <v>0</v>
      </c>
      <c r="CM70" s="14" t="n">
        <v>0</v>
      </c>
      <c r="CN70" s="14" t="n">
        <v>0</v>
      </c>
      <c r="CO70" s="14" t="n">
        <v>0</v>
      </c>
      <c r="CP70" s="14" t="n">
        <v>0</v>
      </c>
      <c r="CQ70" s="14" t="n">
        <v>0</v>
      </c>
      <c r="CR70" s="14" t="n">
        <v>0</v>
      </c>
      <c r="CS70" s="14" t="n">
        <v>0</v>
      </c>
      <c r="CT70" s="14" t="n">
        <v>0</v>
      </c>
      <c r="CU70" s="14" t="n">
        <v>0</v>
      </c>
      <c r="CV70" s="14" t="n">
        <v>0</v>
      </c>
      <c r="CW70" s="14" t="n">
        <v>0</v>
      </c>
      <c r="CX70" s="14" t="n">
        <v>0</v>
      </c>
      <c r="CY70" s="14" t="n">
        <v>0</v>
      </c>
      <c r="CZ70" s="14" t="n">
        <v>0</v>
      </c>
      <c r="DA70" s="14" t="n">
        <v>0</v>
      </c>
      <c r="DB70" s="14" t="n">
        <v>0</v>
      </c>
      <c r="DC70" s="14" t="n">
        <v>0</v>
      </c>
      <c r="DD70" s="14" t="n">
        <v>0</v>
      </c>
      <c r="DE70" s="14" t="n">
        <v>0</v>
      </c>
      <c r="DF70" s="14" t="n">
        <v>0</v>
      </c>
      <c r="DG70" s="14" t="n">
        <v>0</v>
      </c>
      <c r="DH70" s="14" t="n">
        <v>0</v>
      </c>
      <c r="DI70" s="14" t="n">
        <v>0</v>
      </c>
      <c r="DJ70" s="14" t="n">
        <v>0</v>
      </c>
      <c r="DK70" s="14" t="n">
        <v>0</v>
      </c>
      <c r="DL70" s="14" t="n">
        <v>0</v>
      </c>
      <c r="DM70" s="14" t="n">
        <v>0</v>
      </c>
      <c r="DN70" s="14" t="n">
        <v>0</v>
      </c>
      <c r="DO70" s="14" t="n">
        <v>0</v>
      </c>
      <c r="DP70" s="14" t="n">
        <v>0</v>
      </c>
      <c r="DQ70" s="14" t="n">
        <v>0</v>
      </c>
      <c r="DR70" s="14" t="n">
        <v>0</v>
      </c>
      <c r="DS70" s="14" t="n">
        <v>0</v>
      </c>
      <c r="DT70" s="14" t="n">
        <v>0</v>
      </c>
      <c r="DU70" s="14" t="n">
        <v>0</v>
      </c>
      <c r="DV70" s="14" t="n">
        <v>0</v>
      </c>
      <c r="DW70" s="14" t="n">
        <v>0</v>
      </c>
      <c r="DX70" s="14" t="n">
        <v>0</v>
      </c>
      <c r="DY70" s="14" t="n">
        <v>0</v>
      </c>
      <c r="DZ70" s="14" t="n">
        <v>0</v>
      </c>
      <c r="EA70" s="14" t="n">
        <v>0</v>
      </c>
      <c r="EB70" s="4" t="n">
        <f aca="false">SUM(B70:EA70)</f>
        <v>4010692.62</v>
      </c>
    </row>
    <row r="71" customFormat="false" ht="12.75" hidden="false" customHeight="false" outlineLevel="0" collapsed="false"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</row>
    <row r="72" customFormat="false" ht="12.75" hidden="false" customHeight="false" outlineLevel="0" collapsed="false">
      <c r="A72" s="4" t="s">
        <v>168</v>
      </c>
      <c r="B72" s="4" t="n">
        <v>0</v>
      </c>
      <c r="C72" s="4" t="n">
        <v>0</v>
      </c>
      <c r="D72" s="4" t="n">
        <v>0</v>
      </c>
      <c r="E72" s="4" t="n">
        <v>0</v>
      </c>
      <c r="F72" s="4" t="n">
        <v>0</v>
      </c>
      <c r="G72" s="4" t="n">
        <v>212</v>
      </c>
      <c r="H72" s="4" t="n">
        <v>0</v>
      </c>
      <c r="I72" s="4" t="n">
        <v>0</v>
      </c>
      <c r="J72" s="4" t="n">
        <v>0</v>
      </c>
      <c r="K72" s="4" t="n">
        <v>897.5</v>
      </c>
      <c r="L72" s="4" t="n">
        <v>83.4</v>
      </c>
      <c r="M72" s="4" t="n">
        <v>11270.1</v>
      </c>
      <c r="N72" s="4" t="n">
        <v>-1125</v>
      </c>
      <c r="O72" s="4" t="n">
        <v>1306.7</v>
      </c>
      <c r="P72" s="4" t="n">
        <v>12435.84</v>
      </c>
      <c r="Q72" s="4" t="n">
        <v>-3116.24</v>
      </c>
      <c r="R72" s="4" t="n">
        <v>-3303.9</v>
      </c>
      <c r="S72" s="4" t="n">
        <v>6646.9</v>
      </c>
      <c r="T72" s="4" t="n">
        <v>32506.44</v>
      </c>
      <c r="U72" s="4" t="n">
        <v>7322.56</v>
      </c>
      <c r="V72" s="4" t="n">
        <v>9845.85</v>
      </c>
      <c r="W72" s="4" t="n">
        <v>10948.2</v>
      </c>
      <c r="X72" s="4" t="n">
        <v>-4136.9</v>
      </c>
      <c r="Y72" s="4" t="n">
        <v>8278.97</v>
      </c>
      <c r="Z72" s="4" t="n">
        <v>30715.9</v>
      </c>
      <c r="AA72" s="4" t="n">
        <v>19381.28</v>
      </c>
      <c r="AB72" s="4" t="n">
        <v>41234.91</v>
      </c>
      <c r="AC72" s="4" t="n">
        <v>91586.46</v>
      </c>
      <c r="AD72" s="4" t="n">
        <v>107923.76</v>
      </c>
      <c r="AE72" s="4" t="n">
        <v>205280.79</v>
      </c>
      <c r="AF72" s="4" t="n">
        <v>331378.7</v>
      </c>
      <c r="AG72" s="4" t="n">
        <v>680893.96</v>
      </c>
      <c r="AH72" s="4" t="n">
        <v>2107986.15</v>
      </c>
      <c r="AI72" s="4" t="n">
        <v>0</v>
      </c>
      <c r="AJ72" s="4" t="n">
        <v>0</v>
      </c>
      <c r="AK72" s="4" t="n">
        <v>0</v>
      </c>
      <c r="AL72" s="4" t="n">
        <v>0</v>
      </c>
      <c r="AM72" s="4" t="n">
        <v>0</v>
      </c>
      <c r="AN72" s="4" t="n">
        <v>0</v>
      </c>
      <c r="AO72" s="4" t="n">
        <v>0</v>
      </c>
      <c r="AP72" s="4" t="n">
        <v>0</v>
      </c>
      <c r="AQ72" s="4" t="n">
        <v>0</v>
      </c>
      <c r="AR72" s="4" t="n">
        <v>0</v>
      </c>
      <c r="AS72" s="4" t="n">
        <v>0</v>
      </c>
      <c r="AT72" s="4" t="n">
        <v>0</v>
      </c>
      <c r="AU72" s="4" t="n">
        <v>0</v>
      </c>
      <c r="AV72" s="4" t="n">
        <v>0</v>
      </c>
      <c r="AW72" s="4" t="n">
        <v>0</v>
      </c>
      <c r="AX72" s="4" t="n">
        <v>0</v>
      </c>
      <c r="AY72" s="4" t="n">
        <v>0</v>
      </c>
      <c r="AZ72" s="4" t="n">
        <v>0</v>
      </c>
      <c r="BA72" s="4" t="n">
        <v>0</v>
      </c>
      <c r="BB72" s="4" t="n">
        <v>0</v>
      </c>
      <c r="BC72" s="4" t="n">
        <v>0</v>
      </c>
      <c r="BD72" s="4" t="n">
        <v>0</v>
      </c>
      <c r="BE72" s="4" t="n">
        <v>0</v>
      </c>
      <c r="BF72" s="4" t="n">
        <v>0</v>
      </c>
      <c r="BG72" s="4" t="n">
        <v>0</v>
      </c>
      <c r="BH72" s="4" t="n">
        <v>0</v>
      </c>
      <c r="BI72" s="4" t="n">
        <v>0</v>
      </c>
      <c r="BJ72" s="4" t="n">
        <v>0</v>
      </c>
      <c r="BK72" s="4" t="n">
        <v>0</v>
      </c>
      <c r="BL72" s="4" t="n">
        <v>0</v>
      </c>
      <c r="BM72" s="4" t="n">
        <v>0</v>
      </c>
      <c r="BN72" s="4" t="n">
        <v>0</v>
      </c>
      <c r="BO72" s="14" t="n">
        <v>0</v>
      </c>
      <c r="BP72" s="14" t="n">
        <v>0</v>
      </c>
      <c r="BQ72" s="14" t="n">
        <v>0</v>
      </c>
      <c r="BR72" s="14" t="n">
        <v>0</v>
      </c>
      <c r="BS72" s="14" t="n">
        <v>0</v>
      </c>
      <c r="BT72" s="14" t="n">
        <v>0</v>
      </c>
      <c r="BU72" s="14" t="n">
        <v>0</v>
      </c>
      <c r="BV72" s="14" t="n">
        <v>0</v>
      </c>
      <c r="BW72" s="14" t="n">
        <v>0</v>
      </c>
      <c r="BX72" s="14" t="n">
        <v>0</v>
      </c>
      <c r="BY72" s="14" t="n">
        <v>0</v>
      </c>
      <c r="BZ72" s="14" t="n">
        <v>0</v>
      </c>
      <c r="CA72" s="14" t="n">
        <v>0</v>
      </c>
      <c r="CB72" s="14" t="n">
        <v>0</v>
      </c>
      <c r="CC72" s="14" t="n">
        <v>0</v>
      </c>
      <c r="CD72" s="14" t="n">
        <v>0</v>
      </c>
      <c r="CE72" s="14" t="n">
        <v>0</v>
      </c>
      <c r="CF72" s="14" t="n">
        <v>0</v>
      </c>
      <c r="CG72" s="14" t="n">
        <v>0</v>
      </c>
      <c r="CH72" s="14" t="n">
        <v>0</v>
      </c>
      <c r="CI72" s="14" t="n">
        <v>0</v>
      </c>
      <c r="CJ72" s="14" t="n">
        <v>0</v>
      </c>
      <c r="CK72" s="14" t="n">
        <v>0</v>
      </c>
      <c r="CL72" s="14" t="n">
        <v>0</v>
      </c>
      <c r="CM72" s="14" t="n">
        <v>0</v>
      </c>
      <c r="CN72" s="14" t="n">
        <v>0</v>
      </c>
      <c r="CO72" s="14" t="n">
        <v>0</v>
      </c>
      <c r="CP72" s="14" t="n">
        <v>0</v>
      </c>
      <c r="CQ72" s="14" t="n">
        <v>0</v>
      </c>
      <c r="CR72" s="14" t="n">
        <v>0</v>
      </c>
      <c r="CS72" s="14" t="n">
        <v>0</v>
      </c>
      <c r="CT72" s="14" t="n">
        <v>0</v>
      </c>
      <c r="CU72" s="14" t="n">
        <v>0</v>
      </c>
      <c r="CV72" s="14" t="n">
        <v>0</v>
      </c>
      <c r="CW72" s="14" t="n">
        <v>0</v>
      </c>
      <c r="CX72" s="14" t="n">
        <v>0</v>
      </c>
      <c r="CY72" s="14" t="n">
        <v>0</v>
      </c>
      <c r="CZ72" s="14" t="n">
        <v>0</v>
      </c>
      <c r="DA72" s="14" t="n">
        <v>0</v>
      </c>
      <c r="DB72" s="14" t="n">
        <v>0</v>
      </c>
      <c r="DC72" s="14" t="n">
        <v>0</v>
      </c>
      <c r="DD72" s="14" t="n">
        <v>0</v>
      </c>
      <c r="DE72" s="14" t="n">
        <v>0</v>
      </c>
      <c r="DF72" s="14" t="n">
        <v>0</v>
      </c>
      <c r="DG72" s="14" t="n">
        <v>0</v>
      </c>
      <c r="DH72" s="14" t="n">
        <v>0</v>
      </c>
      <c r="DI72" s="14" t="n">
        <v>0</v>
      </c>
      <c r="DJ72" s="14" t="n">
        <v>0</v>
      </c>
      <c r="DK72" s="14" t="n">
        <v>0</v>
      </c>
      <c r="DL72" s="14" t="n">
        <v>0</v>
      </c>
      <c r="DM72" s="14" t="n">
        <v>0</v>
      </c>
      <c r="DN72" s="14" t="n">
        <v>0</v>
      </c>
      <c r="DO72" s="14" t="n">
        <v>0</v>
      </c>
      <c r="DP72" s="14" t="n">
        <v>0</v>
      </c>
      <c r="DQ72" s="14" t="n">
        <v>0</v>
      </c>
      <c r="DR72" s="14" t="n">
        <v>0</v>
      </c>
      <c r="DS72" s="14" t="n">
        <v>0</v>
      </c>
      <c r="DT72" s="14" t="n">
        <v>0</v>
      </c>
      <c r="DU72" s="14" t="n">
        <v>0</v>
      </c>
      <c r="DV72" s="14" t="n">
        <v>0</v>
      </c>
      <c r="DW72" s="14" t="n">
        <v>0</v>
      </c>
      <c r="DX72" s="14" t="n">
        <v>0</v>
      </c>
      <c r="DY72" s="14" t="n">
        <v>0</v>
      </c>
      <c r="DZ72" s="14" t="n">
        <v>0</v>
      </c>
      <c r="EA72" s="14" t="n">
        <v>0</v>
      </c>
      <c r="EB72" s="4" t="n">
        <f aca="false">SUM(B72:EA72)</f>
        <v>3706454.33</v>
      </c>
    </row>
    <row r="73" customFormat="false" ht="12.75" hidden="false" customHeight="false" outlineLevel="0" collapsed="false"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  <c r="EA73" s="14"/>
    </row>
    <row r="74" customFormat="false" ht="12.75" hidden="false" customHeight="false" outlineLevel="0" collapsed="false">
      <c r="A74" s="4" t="s">
        <v>169</v>
      </c>
      <c r="B74" s="4" t="n">
        <v>0</v>
      </c>
      <c r="C74" s="4" t="n">
        <v>0</v>
      </c>
      <c r="D74" s="4" t="n">
        <v>0</v>
      </c>
      <c r="E74" s="4" t="n">
        <v>0</v>
      </c>
      <c r="F74" s="4" t="n">
        <v>0</v>
      </c>
      <c r="G74" s="4" t="n">
        <v>0</v>
      </c>
      <c r="H74" s="4" t="n">
        <v>0</v>
      </c>
      <c r="I74" s="4" t="n">
        <v>0</v>
      </c>
      <c r="J74" s="4" t="n">
        <v>0</v>
      </c>
      <c r="K74" s="4" t="n">
        <v>0</v>
      </c>
      <c r="L74" s="4" t="n">
        <v>0</v>
      </c>
      <c r="M74" s="4" t="n">
        <v>0</v>
      </c>
      <c r="N74" s="4" t="n">
        <v>0</v>
      </c>
      <c r="O74" s="4" t="n">
        <v>0</v>
      </c>
      <c r="P74" s="4" t="n">
        <v>1144</v>
      </c>
      <c r="Q74" s="4" t="n">
        <v>858.76</v>
      </c>
      <c r="R74" s="4" t="n">
        <v>0</v>
      </c>
      <c r="S74" s="4" t="n">
        <v>0</v>
      </c>
      <c r="T74" s="4" t="n">
        <v>54509.9</v>
      </c>
      <c r="U74" s="4" t="n">
        <v>6321.88</v>
      </c>
      <c r="V74" s="4" t="n">
        <v>3837.34</v>
      </c>
      <c r="W74" s="4" t="n">
        <v>9645.58</v>
      </c>
      <c r="X74" s="4" t="n">
        <v>782.34</v>
      </c>
      <c r="Y74" s="4" t="n">
        <v>-6803</v>
      </c>
      <c r="Z74" s="4" t="n">
        <v>-2069.32</v>
      </c>
      <c r="AA74" s="4" t="n">
        <v>15835.18</v>
      </c>
      <c r="AB74" s="4" t="n">
        <v>25608.53</v>
      </c>
      <c r="AC74" s="4" t="n">
        <v>35473.74</v>
      </c>
      <c r="AD74" s="4" t="n">
        <v>28624.73</v>
      </c>
      <c r="AE74" s="4" t="n">
        <v>63017.17</v>
      </c>
      <c r="AF74" s="4" t="n">
        <v>137489.68</v>
      </c>
      <c r="AG74" s="4" t="n">
        <v>287075.14</v>
      </c>
      <c r="AH74" s="4" t="n">
        <v>1082890.48</v>
      </c>
      <c r="AI74" s="4" t="n">
        <v>2820566.86</v>
      </c>
      <c r="AJ74" s="4" t="n">
        <v>58085.32</v>
      </c>
      <c r="AK74" s="4" t="n">
        <v>0</v>
      </c>
      <c r="AL74" s="4" t="n">
        <v>0</v>
      </c>
      <c r="AM74" s="4" t="n">
        <v>0</v>
      </c>
      <c r="AN74" s="4" t="n">
        <v>0</v>
      </c>
      <c r="AO74" s="4" t="n">
        <v>0</v>
      </c>
      <c r="AP74" s="4" t="n">
        <v>0</v>
      </c>
      <c r="AQ74" s="4" t="n">
        <v>0</v>
      </c>
      <c r="AR74" s="4" t="n">
        <v>0</v>
      </c>
      <c r="AS74" s="4" t="n">
        <v>0</v>
      </c>
      <c r="AT74" s="4" t="n">
        <v>0</v>
      </c>
      <c r="AU74" s="4" t="n">
        <v>0</v>
      </c>
      <c r="AV74" s="4" t="n">
        <v>0</v>
      </c>
      <c r="AW74" s="4" t="n">
        <v>0</v>
      </c>
      <c r="AX74" s="4" t="n">
        <v>0</v>
      </c>
      <c r="AY74" s="4" t="n">
        <v>0</v>
      </c>
      <c r="AZ74" s="4" t="n">
        <v>0</v>
      </c>
      <c r="BA74" s="4" t="n">
        <v>0</v>
      </c>
      <c r="BB74" s="4" t="n">
        <v>0</v>
      </c>
      <c r="BC74" s="4" t="n">
        <v>0</v>
      </c>
      <c r="BD74" s="4" t="n">
        <v>0</v>
      </c>
      <c r="BE74" s="4" t="n">
        <v>0</v>
      </c>
      <c r="BF74" s="4" t="n">
        <v>0</v>
      </c>
      <c r="BG74" s="4" t="n">
        <v>0</v>
      </c>
      <c r="BH74" s="4" t="n">
        <v>0</v>
      </c>
      <c r="BI74" s="4" t="n">
        <v>0</v>
      </c>
      <c r="BJ74" s="4" t="n">
        <v>0</v>
      </c>
      <c r="BK74" s="4" t="n">
        <v>0</v>
      </c>
      <c r="BL74" s="4" t="n">
        <v>0</v>
      </c>
      <c r="BM74" s="4" t="n">
        <v>0</v>
      </c>
      <c r="BN74" s="4" t="n">
        <v>0</v>
      </c>
      <c r="BO74" s="14" t="n">
        <v>0</v>
      </c>
      <c r="BP74" s="14" t="n">
        <v>0</v>
      </c>
      <c r="BQ74" s="14" t="n">
        <v>0</v>
      </c>
      <c r="BR74" s="14" t="n">
        <v>0</v>
      </c>
      <c r="BS74" s="14" t="n">
        <v>0</v>
      </c>
      <c r="BT74" s="14" t="n">
        <v>0</v>
      </c>
      <c r="BU74" s="14" t="n">
        <v>0</v>
      </c>
      <c r="BV74" s="14" t="n">
        <v>0</v>
      </c>
      <c r="BW74" s="14" t="n">
        <v>0</v>
      </c>
      <c r="BX74" s="14" t="n">
        <v>0</v>
      </c>
      <c r="BY74" s="14" t="n">
        <v>0</v>
      </c>
      <c r="BZ74" s="14" t="n">
        <v>0</v>
      </c>
      <c r="CA74" s="14" t="n">
        <v>0</v>
      </c>
      <c r="CB74" s="14" t="n">
        <v>0</v>
      </c>
      <c r="CC74" s="14" t="n">
        <v>0</v>
      </c>
      <c r="CD74" s="14" t="n">
        <v>0</v>
      </c>
      <c r="CE74" s="14" t="n">
        <v>0</v>
      </c>
      <c r="CF74" s="14" t="n">
        <v>0</v>
      </c>
      <c r="CG74" s="14" t="n">
        <v>0</v>
      </c>
      <c r="CH74" s="14" t="n">
        <v>0</v>
      </c>
      <c r="CI74" s="14" t="n">
        <v>0</v>
      </c>
      <c r="CJ74" s="14" t="n">
        <v>0</v>
      </c>
      <c r="CK74" s="14" t="n">
        <v>0</v>
      </c>
      <c r="CL74" s="14" t="n">
        <v>0</v>
      </c>
      <c r="CM74" s="14" t="n">
        <v>0</v>
      </c>
      <c r="CN74" s="14" t="n">
        <v>0</v>
      </c>
      <c r="CO74" s="14" t="n">
        <v>0</v>
      </c>
      <c r="CP74" s="14" t="n">
        <v>0</v>
      </c>
      <c r="CQ74" s="14" t="n">
        <v>0</v>
      </c>
      <c r="CR74" s="14" t="n">
        <v>0</v>
      </c>
      <c r="CS74" s="14" t="n">
        <v>0</v>
      </c>
      <c r="CT74" s="14" t="n">
        <v>0</v>
      </c>
      <c r="CU74" s="14" t="n">
        <v>0</v>
      </c>
      <c r="CV74" s="14" t="n">
        <v>0</v>
      </c>
      <c r="CW74" s="14" t="n">
        <v>0</v>
      </c>
      <c r="CX74" s="14" t="n">
        <v>0</v>
      </c>
      <c r="CY74" s="14" t="n">
        <v>0</v>
      </c>
      <c r="CZ74" s="14" t="n">
        <v>0</v>
      </c>
      <c r="DA74" s="14" t="n">
        <v>0</v>
      </c>
      <c r="DB74" s="14" t="n">
        <v>0</v>
      </c>
      <c r="DC74" s="14" t="n">
        <v>0</v>
      </c>
      <c r="DD74" s="14" t="n">
        <v>0</v>
      </c>
      <c r="DE74" s="14" t="n">
        <v>0</v>
      </c>
      <c r="DF74" s="14" t="n">
        <v>0</v>
      </c>
      <c r="DG74" s="14" t="n">
        <v>0</v>
      </c>
      <c r="DH74" s="14" t="n">
        <v>0</v>
      </c>
      <c r="DI74" s="14" t="n">
        <v>0</v>
      </c>
      <c r="DJ74" s="14" t="n">
        <v>0</v>
      </c>
      <c r="DK74" s="14" t="n">
        <v>0</v>
      </c>
      <c r="DL74" s="14" t="n">
        <v>0</v>
      </c>
      <c r="DM74" s="14" t="n">
        <v>0</v>
      </c>
      <c r="DN74" s="14" t="n">
        <v>0</v>
      </c>
      <c r="DO74" s="14" t="n">
        <v>0</v>
      </c>
      <c r="DP74" s="14" t="n">
        <v>0</v>
      </c>
      <c r="DQ74" s="14" t="n">
        <v>0</v>
      </c>
      <c r="DR74" s="14" t="n">
        <v>0</v>
      </c>
      <c r="DS74" s="14" t="n">
        <v>0</v>
      </c>
      <c r="DT74" s="14" t="n">
        <v>0</v>
      </c>
      <c r="DU74" s="14" t="n">
        <v>0</v>
      </c>
      <c r="DV74" s="14" t="n">
        <v>0</v>
      </c>
      <c r="DW74" s="14" t="n">
        <v>0</v>
      </c>
      <c r="DX74" s="14" t="n">
        <v>0</v>
      </c>
      <c r="DY74" s="14" t="n">
        <v>0</v>
      </c>
      <c r="DZ74" s="14" t="n">
        <v>0</v>
      </c>
      <c r="EA74" s="14" t="n">
        <v>0</v>
      </c>
      <c r="EB74" s="4" t="n">
        <f aca="false">SUM(B74:EA74)</f>
        <v>4622894.31</v>
      </c>
    </row>
    <row r="75" customFormat="false" ht="12.75" hidden="false" customHeight="false" outlineLevel="0" collapsed="false"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</row>
    <row r="76" customFormat="false" ht="12.75" hidden="false" customHeight="false" outlineLevel="0" collapsed="false">
      <c r="A76" s="4" t="s">
        <v>170</v>
      </c>
      <c r="B76" s="4" t="n">
        <v>0</v>
      </c>
      <c r="C76" s="4" t="n">
        <v>0</v>
      </c>
      <c r="D76" s="4" t="n">
        <v>0</v>
      </c>
      <c r="E76" s="4" t="n">
        <v>0</v>
      </c>
      <c r="F76" s="4" t="n">
        <v>0</v>
      </c>
      <c r="G76" s="4" t="n">
        <v>0</v>
      </c>
      <c r="H76" s="4" t="n">
        <v>0</v>
      </c>
      <c r="I76" s="4" t="n">
        <v>0</v>
      </c>
      <c r="J76" s="4" t="n">
        <v>0</v>
      </c>
      <c r="K76" s="4" t="n">
        <v>0</v>
      </c>
      <c r="L76" s="4" t="n">
        <v>0</v>
      </c>
      <c r="M76" s="4" t="n">
        <v>0</v>
      </c>
      <c r="N76" s="4" t="n">
        <v>278</v>
      </c>
      <c r="O76" s="4" t="n">
        <v>0</v>
      </c>
      <c r="P76" s="4" t="n">
        <v>0</v>
      </c>
      <c r="Q76" s="4" t="n">
        <v>0</v>
      </c>
      <c r="R76" s="4" t="n">
        <v>-1716</v>
      </c>
      <c r="S76" s="4" t="n">
        <v>0</v>
      </c>
      <c r="T76" s="4" t="n">
        <v>0</v>
      </c>
      <c r="U76" s="4" t="n">
        <v>300.9</v>
      </c>
      <c r="V76" s="4" t="n">
        <v>0</v>
      </c>
      <c r="W76" s="4" t="n">
        <v>-8039.85</v>
      </c>
      <c r="X76" s="4" t="n">
        <v>8560.22</v>
      </c>
      <c r="Y76" s="4" t="n">
        <v>9506.08</v>
      </c>
      <c r="Z76" s="4" t="n">
        <v>28777.03</v>
      </c>
      <c r="AA76" s="4" t="n">
        <v>537.12</v>
      </c>
      <c r="AB76" s="4" t="n">
        <v>9150.58</v>
      </c>
      <c r="AC76" s="4" t="n">
        <v>271.08</v>
      </c>
      <c r="AD76" s="4" t="n">
        <v>4473.06</v>
      </c>
      <c r="AE76" s="4" t="n">
        <v>46910.36</v>
      </c>
      <c r="AF76" s="4" t="n">
        <v>61751.16</v>
      </c>
      <c r="AG76" s="4" t="n">
        <v>157322.68</v>
      </c>
      <c r="AH76" s="4" t="n">
        <v>177204.09</v>
      </c>
      <c r="AI76" s="4" t="n">
        <v>636335.51</v>
      </c>
      <c r="AJ76" s="4" t="n">
        <v>2396932.56</v>
      </c>
      <c r="AK76" s="4" t="n">
        <v>8340.07</v>
      </c>
      <c r="AL76" s="4" t="n">
        <v>0</v>
      </c>
      <c r="AM76" s="4" t="n">
        <v>0</v>
      </c>
      <c r="AN76" s="4" t="n">
        <v>0</v>
      </c>
      <c r="AO76" s="4" t="n">
        <v>0</v>
      </c>
      <c r="AP76" s="4" t="n">
        <v>0</v>
      </c>
      <c r="AQ76" s="4" t="n">
        <v>0</v>
      </c>
      <c r="AR76" s="4" t="n">
        <v>0</v>
      </c>
      <c r="AS76" s="4" t="n">
        <v>0</v>
      </c>
      <c r="AT76" s="4" t="n">
        <v>0</v>
      </c>
      <c r="AU76" s="4" t="n">
        <v>0</v>
      </c>
      <c r="AV76" s="4" t="n">
        <v>0</v>
      </c>
      <c r="AW76" s="4" t="n">
        <v>0</v>
      </c>
      <c r="AX76" s="4" t="n">
        <v>0</v>
      </c>
      <c r="AY76" s="4" t="n">
        <v>0</v>
      </c>
      <c r="AZ76" s="4" t="n">
        <v>0</v>
      </c>
      <c r="BA76" s="4" t="n">
        <v>0</v>
      </c>
      <c r="BB76" s="4" t="n">
        <v>0</v>
      </c>
      <c r="BC76" s="4" t="n">
        <v>0</v>
      </c>
      <c r="BD76" s="4" t="n">
        <v>0</v>
      </c>
      <c r="BE76" s="4" t="n">
        <v>0</v>
      </c>
      <c r="BF76" s="4" t="n">
        <v>0</v>
      </c>
      <c r="BG76" s="4" t="n">
        <v>0</v>
      </c>
      <c r="BH76" s="4" t="n">
        <v>0</v>
      </c>
      <c r="BI76" s="4" t="n">
        <v>0</v>
      </c>
      <c r="BJ76" s="4" t="n">
        <v>0</v>
      </c>
      <c r="BK76" s="4" t="n">
        <v>0</v>
      </c>
      <c r="BL76" s="4" t="n">
        <v>0</v>
      </c>
      <c r="BM76" s="4" t="n">
        <v>0</v>
      </c>
      <c r="BN76" s="4" t="n">
        <v>0</v>
      </c>
      <c r="BO76" s="14" t="n">
        <v>0</v>
      </c>
      <c r="BP76" s="14" t="n">
        <v>0</v>
      </c>
      <c r="BQ76" s="14" t="n">
        <v>0</v>
      </c>
      <c r="BR76" s="14" t="n">
        <v>0</v>
      </c>
      <c r="BS76" s="14" t="n">
        <v>0</v>
      </c>
      <c r="BT76" s="14" t="n">
        <v>0</v>
      </c>
      <c r="BU76" s="14" t="n">
        <v>0</v>
      </c>
      <c r="BV76" s="14" t="n">
        <v>0</v>
      </c>
      <c r="BW76" s="14" t="n">
        <v>0</v>
      </c>
      <c r="BX76" s="14" t="n">
        <v>0</v>
      </c>
      <c r="BY76" s="14" t="n">
        <v>0</v>
      </c>
      <c r="BZ76" s="14" t="n">
        <v>0</v>
      </c>
      <c r="CA76" s="14" t="n">
        <v>0</v>
      </c>
      <c r="CB76" s="14" t="n">
        <v>0</v>
      </c>
      <c r="CC76" s="14" t="n">
        <v>0</v>
      </c>
      <c r="CD76" s="14" t="n">
        <v>0</v>
      </c>
      <c r="CE76" s="14" t="n">
        <v>0</v>
      </c>
      <c r="CF76" s="14" t="n">
        <v>0</v>
      </c>
      <c r="CG76" s="14" t="n">
        <v>0</v>
      </c>
      <c r="CH76" s="14" t="n">
        <v>0</v>
      </c>
      <c r="CI76" s="14" t="n">
        <v>0</v>
      </c>
      <c r="CJ76" s="14" t="n">
        <v>0</v>
      </c>
      <c r="CK76" s="14" t="n">
        <v>0</v>
      </c>
      <c r="CL76" s="14" t="n">
        <v>0</v>
      </c>
      <c r="CM76" s="14" t="n">
        <v>0</v>
      </c>
      <c r="CN76" s="14" t="n">
        <v>0</v>
      </c>
      <c r="CO76" s="14" t="n">
        <v>0</v>
      </c>
      <c r="CP76" s="14" t="n">
        <v>0</v>
      </c>
      <c r="CQ76" s="14" t="n">
        <v>0</v>
      </c>
      <c r="CR76" s="14" t="n">
        <v>0</v>
      </c>
      <c r="CS76" s="14" t="n">
        <v>0</v>
      </c>
      <c r="CT76" s="14" t="n">
        <v>0</v>
      </c>
      <c r="CU76" s="14" t="n">
        <v>0</v>
      </c>
      <c r="CV76" s="14" t="n">
        <v>0</v>
      </c>
      <c r="CW76" s="14" t="n">
        <v>0</v>
      </c>
      <c r="CX76" s="14" t="n">
        <v>0</v>
      </c>
      <c r="CY76" s="14" t="n">
        <v>0</v>
      </c>
      <c r="CZ76" s="14" t="n">
        <v>0</v>
      </c>
      <c r="DA76" s="14" t="n">
        <v>0</v>
      </c>
      <c r="DB76" s="14" t="n">
        <v>0</v>
      </c>
      <c r="DC76" s="14" t="n">
        <v>0</v>
      </c>
      <c r="DD76" s="14" t="n">
        <v>0</v>
      </c>
      <c r="DE76" s="14" t="n">
        <v>0</v>
      </c>
      <c r="DF76" s="14" t="n">
        <v>0</v>
      </c>
      <c r="DG76" s="14" t="n">
        <v>0</v>
      </c>
      <c r="DH76" s="14" t="n">
        <v>0</v>
      </c>
      <c r="DI76" s="14" t="n">
        <v>0</v>
      </c>
      <c r="DJ76" s="14" t="n">
        <v>0</v>
      </c>
      <c r="DK76" s="14" t="n">
        <v>0</v>
      </c>
      <c r="DL76" s="14" t="n">
        <v>0</v>
      </c>
      <c r="DM76" s="14" t="n">
        <v>0</v>
      </c>
      <c r="DN76" s="14" t="n">
        <v>0</v>
      </c>
      <c r="DO76" s="14" t="n">
        <v>0</v>
      </c>
      <c r="DP76" s="14" t="n">
        <v>0</v>
      </c>
      <c r="DQ76" s="14" t="n">
        <v>0</v>
      </c>
      <c r="DR76" s="14" t="n">
        <v>0</v>
      </c>
      <c r="DS76" s="14" t="n">
        <v>0</v>
      </c>
      <c r="DT76" s="14" t="n">
        <v>0</v>
      </c>
      <c r="DU76" s="14" t="n">
        <v>0</v>
      </c>
      <c r="DV76" s="14" t="n">
        <v>0</v>
      </c>
      <c r="DW76" s="14" t="n">
        <v>0</v>
      </c>
      <c r="DX76" s="14" t="n">
        <v>0</v>
      </c>
      <c r="DY76" s="14" t="n">
        <v>0</v>
      </c>
      <c r="DZ76" s="14" t="n">
        <v>0</v>
      </c>
      <c r="EA76" s="14" t="n">
        <v>0</v>
      </c>
      <c r="EB76" s="4" t="n">
        <f aca="false">SUM(B76:EA76)</f>
        <v>3536894.65</v>
      </c>
    </row>
    <row r="77" customFormat="false" ht="12.75" hidden="false" customHeight="false" outlineLevel="0" collapsed="false"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  <c r="EA77" s="14"/>
    </row>
    <row r="78" customFormat="false" ht="12.75" hidden="false" customHeight="false" outlineLevel="0" collapsed="false">
      <c r="A78" s="4" t="s">
        <v>171</v>
      </c>
      <c r="B78" s="4" t="n">
        <v>0</v>
      </c>
      <c r="C78" s="4" t="n">
        <v>0</v>
      </c>
      <c r="D78" s="4" t="n">
        <v>0</v>
      </c>
      <c r="E78" s="4" t="n">
        <v>0</v>
      </c>
      <c r="F78" s="4" t="n">
        <v>0</v>
      </c>
      <c r="G78" s="4" t="n">
        <v>0</v>
      </c>
      <c r="H78" s="4" t="n">
        <v>0</v>
      </c>
      <c r="I78" s="4" t="n">
        <v>0</v>
      </c>
      <c r="J78" s="4" t="n">
        <v>0</v>
      </c>
      <c r="K78" s="4" t="n">
        <v>0</v>
      </c>
      <c r="L78" s="4" t="n">
        <v>0</v>
      </c>
      <c r="M78" s="4" t="n">
        <v>0</v>
      </c>
      <c r="N78" s="4" t="n">
        <v>17082.72</v>
      </c>
      <c r="O78" s="4" t="n">
        <v>0</v>
      </c>
      <c r="P78" s="4" t="n">
        <v>-7192</v>
      </c>
      <c r="Q78" s="4" t="n">
        <v>0</v>
      </c>
      <c r="R78" s="4" t="n">
        <v>0</v>
      </c>
      <c r="S78" s="4" t="n">
        <v>-3241.16</v>
      </c>
      <c r="T78" s="4" t="n">
        <v>8855.4</v>
      </c>
      <c r="U78" s="4" t="n">
        <v>-3600.96</v>
      </c>
      <c r="V78" s="4" t="n">
        <v>7415.2</v>
      </c>
      <c r="W78" s="4" t="n">
        <v>0</v>
      </c>
      <c r="X78" s="4" t="n">
        <v>4930.58</v>
      </c>
      <c r="Y78" s="4" t="n">
        <v>-3875</v>
      </c>
      <c r="Z78" s="4" t="n">
        <v>0</v>
      </c>
      <c r="AA78" s="4" t="n">
        <v>0</v>
      </c>
      <c r="AB78" s="4" t="n">
        <v>14613.02</v>
      </c>
      <c r="AC78" s="4" t="n">
        <v>28587.8</v>
      </c>
      <c r="AD78" s="4" t="n">
        <v>64945.96</v>
      </c>
      <c r="AE78" s="4" t="n">
        <v>80122.6</v>
      </c>
      <c r="AF78" s="4" t="n">
        <v>125578.47</v>
      </c>
      <c r="AG78" s="4" t="n">
        <v>141033.11</v>
      </c>
      <c r="AH78" s="4" t="n">
        <v>166799.91</v>
      </c>
      <c r="AI78" s="4" t="n">
        <v>394119.97</v>
      </c>
      <c r="AJ78" s="4" t="n">
        <v>996709.1</v>
      </c>
      <c r="AK78" s="4" t="n">
        <v>2271733.04</v>
      </c>
      <c r="AL78" s="4" t="n">
        <v>47346</v>
      </c>
      <c r="AM78" s="4" t="n">
        <v>0</v>
      </c>
      <c r="AN78" s="4" t="n">
        <v>0</v>
      </c>
      <c r="AO78" s="4" t="n">
        <v>0</v>
      </c>
      <c r="AP78" s="4" t="n">
        <v>0</v>
      </c>
      <c r="AQ78" s="4" t="n">
        <v>0</v>
      </c>
      <c r="AR78" s="4" t="n">
        <v>0</v>
      </c>
      <c r="AS78" s="4" t="n">
        <v>0</v>
      </c>
      <c r="AT78" s="4" t="n">
        <v>0</v>
      </c>
      <c r="AU78" s="4" t="n">
        <v>0</v>
      </c>
      <c r="AV78" s="4" t="n">
        <v>0</v>
      </c>
      <c r="AW78" s="4" t="n">
        <v>0</v>
      </c>
      <c r="AX78" s="4" t="n">
        <v>0</v>
      </c>
      <c r="AY78" s="4" t="n">
        <v>0</v>
      </c>
      <c r="AZ78" s="4" t="n">
        <v>0</v>
      </c>
      <c r="BA78" s="4" t="n">
        <v>0</v>
      </c>
      <c r="BB78" s="4" t="n">
        <v>0</v>
      </c>
      <c r="BC78" s="4" t="n">
        <v>0</v>
      </c>
      <c r="BD78" s="4" t="n">
        <v>0</v>
      </c>
      <c r="BE78" s="4" t="n">
        <v>0</v>
      </c>
      <c r="BF78" s="4" t="n">
        <v>0</v>
      </c>
      <c r="BG78" s="4" t="n">
        <v>0</v>
      </c>
      <c r="BH78" s="4" t="n">
        <v>0</v>
      </c>
      <c r="BI78" s="4" t="n">
        <v>0</v>
      </c>
      <c r="BJ78" s="4" t="n">
        <v>0</v>
      </c>
      <c r="BK78" s="4" t="n">
        <v>0</v>
      </c>
      <c r="BL78" s="4" t="n">
        <v>0</v>
      </c>
      <c r="BM78" s="4" t="n">
        <v>0</v>
      </c>
      <c r="BN78" s="4" t="n">
        <v>0</v>
      </c>
      <c r="BO78" s="14" t="n">
        <v>0</v>
      </c>
      <c r="BP78" s="14" t="n">
        <v>0</v>
      </c>
      <c r="BQ78" s="14" t="n">
        <v>0</v>
      </c>
      <c r="BR78" s="14" t="n">
        <v>0</v>
      </c>
      <c r="BS78" s="14" t="n">
        <v>0</v>
      </c>
      <c r="BT78" s="14" t="n">
        <v>0</v>
      </c>
      <c r="BU78" s="14" t="n">
        <v>0</v>
      </c>
      <c r="BV78" s="14" t="n">
        <v>0</v>
      </c>
      <c r="BW78" s="14" t="n">
        <v>0</v>
      </c>
      <c r="BX78" s="14" t="n">
        <v>0</v>
      </c>
      <c r="BY78" s="14" t="n">
        <v>0</v>
      </c>
      <c r="BZ78" s="14" t="n">
        <v>0</v>
      </c>
      <c r="CA78" s="14" t="n">
        <v>0</v>
      </c>
      <c r="CB78" s="14" t="n">
        <v>0</v>
      </c>
      <c r="CC78" s="14" t="n">
        <v>0</v>
      </c>
      <c r="CD78" s="14" t="n">
        <v>0</v>
      </c>
      <c r="CE78" s="14" t="n">
        <v>0</v>
      </c>
      <c r="CF78" s="14" t="n">
        <v>0</v>
      </c>
      <c r="CG78" s="14" t="n">
        <v>0</v>
      </c>
      <c r="CH78" s="14" t="n">
        <v>0</v>
      </c>
      <c r="CI78" s="14" t="n">
        <v>0</v>
      </c>
      <c r="CJ78" s="14" t="n">
        <v>0</v>
      </c>
      <c r="CK78" s="14" t="n">
        <v>0</v>
      </c>
      <c r="CL78" s="14" t="n">
        <v>0</v>
      </c>
      <c r="CM78" s="14" t="n">
        <v>0</v>
      </c>
      <c r="CN78" s="14" t="n">
        <v>0</v>
      </c>
      <c r="CO78" s="14" t="n">
        <v>0</v>
      </c>
      <c r="CP78" s="14" t="n">
        <v>0</v>
      </c>
      <c r="CQ78" s="14" t="n">
        <v>0</v>
      </c>
      <c r="CR78" s="14" t="n">
        <v>0</v>
      </c>
      <c r="CS78" s="14" t="n">
        <v>0</v>
      </c>
      <c r="CT78" s="14" t="n">
        <v>0</v>
      </c>
      <c r="CU78" s="14" t="n">
        <v>0</v>
      </c>
      <c r="CV78" s="14" t="n">
        <v>0</v>
      </c>
      <c r="CW78" s="14" t="n">
        <v>0</v>
      </c>
      <c r="CX78" s="14" t="n">
        <v>0</v>
      </c>
      <c r="CY78" s="14" t="n">
        <v>0</v>
      </c>
      <c r="CZ78" s="14" t="n">
        <v>0</v>
      </c>
      <c r="DA78" s="14" t="n">
        <v>0</v>
      </c>
      <c r="DB78" s="14" t="n">
        <v>0</v>
      </c>
      <c r="DC78" s="14" t="n">
        <v>0</v>
      </c>
      <c r="DD78" s="14" t="n">
        <v>0</v>
      </c>
      <c r="DE78" s="14" t="n">
        <v>0</v>
      </c>
      <c r="DF78" s="14" t="n">
        <v>0</v>
      </c>
      <c r="DG78" s="14" t="n">
        <v>0</v>
      </c>
      <c r="DH78" s="14" t="n">
        <v>0</v>
      </c>
      <c r="DI78" s="14" t="n">
        <v>0</v>
      </c>
      <c r="DJ78" s="14" t="n">
        <v>0</v>
      </c>
      <c r="DK78" s="14" t="n">
        <v>0</v>
      </c>
      <c r="DL78" s="14" t="n">
        <v>0</v>
      </c>
      <c r="DM78" s="14" t="n">
        <v>0</v>
      </c>
      <c r="DN78" s="14" t="n">
        <v>0</v>
      </c>
      <c r="DO78" s="14" t="n">
        <v>0</v>
      </c>
      <c r="DP78" s="14" t="n">
        <v>0</v>
      </c>
      <c r="DQ78" s="14" t="n">
        <v>0</v>
      </c>
      <c r="DR78" s="14" t="n">
        <v>0</v>
      </c>
      <c r="DS78" s="14" t="n">
        <v>0</v>
      </c>
      <c r="DT78" s="14" t="n">
        <v>0</v>
      </c>
      <c r="DU78" s="14" t="n">
        <v>0</v>
      </c>
      <c r="DV78" s="14" t="n">
        <v>0</v>
      </c>
      <c r="DW78" s="14" t="n">
        <v>0</v>
      </c>
      <c r="DX78" s="14" t="n">
        <v>0</v>
      </c>
      <c r="DY78" s="14" t="n">
        <v>0</v>
      </c>
      <c r="DZ78" s="14" t="n">
        <v>0</v>
      </c>
      <c r="EA78" s="14" t="n">
        <v>0</v>
      </c>
      <c r="EB78" s="4" t="n">
        <f aca="false">SUM(B78:EA78)</f>
        <v>4351963.76</v>
      </c>
    </row>
    <row r="79" customFormat="false" ht="12.75" hidden="false" customHeight="false" outlineLevel="0" collapsed="false"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  <c r="EA79" s="14"/>
    </row>
    <row r="80" customFormat="false" ht="12.75" hidden="false" customHeight="false" outlineLevel="0" collapsed="false">
      <c r="A80" s="4" t="s">
        <v>172</v>
      </c>
      <c r="B80" s="4" t="n">
        <v>1643</v>
      </c>
      <c r="C80" s="4" t="n">
        <v>1537</v>
      </c>
      <c r="D80" s="4" t="n">
        <v>1643</v>
      </c>
      <c r="E80" s="4" t="n">
        <v>1590</v>
      </c>
      <c r="F80" s="4" t="n">
        <v>0</v>
      </c>
      <c r="G80" s="4" t="n">
        <v>0</v>
      </c>
      <c r="H80" s="4" t="n">
        <v>0</v>
      </c>
      <c r="I80" s="4" t="n">
        <v>0</v>
      </c>
      <c r="J80" s="4" t="n">
        <v>0</v>
      </c>
      <c r="K80" s="4" t="n">
        <v>0</v>
      </c>
      <c r="L80" s="4" t="n">
        <v>0</v>
      </c>
      <c r="M80" s="4" t="n">
        <v>0</v>
      </c>
      <c r="N80" s="4" t="n">
        <v>0</v>
      </c>
      <c r="O80" s="4" t="n">
        <v>0</v>
      </c>
      <c r="P80" s="4" t="n">
        <v>0</v>
      </c>
      <c r="Q80" s="4" t="n">
        <v>0</v>
      </c>
      <c r="R80" s="4" t="n">
        <v>0</v>
      </c>
      <c r="S80" s="4" t="n">
        <v>0</v>
      </c>
      <c r="T80" s="4" t="n">
        <v>7379.5</v>
      </c>
      <c r="U80" s="4" t="n">
        <v>0</v>
      </c>
      <c r="V80" s="4" t="n">
        <v>0</v>
      </c>
      <c r="W80" s="4" t="n">
        <v>8265.04</v>
      </c>
      <c r="X80" s="4" t="n">
        <v>0</v>
      </c>
      <c r="Y80" s="4" t="n">
        <v>7084.32</v>
      </c>
      <c r="Z80" s="4" t="n">
        <v>11216.84</v>
      </c>
      <c r="AA80" s="4" t="n">
        <v>2066.26</v>
      </c>
      <c r="AB80" s="4" t="n">
        <v>8465</v>
      </c>
      <c r="AC80" s="4" t="n">
        <v>13750</v>
      </c>
      <c r="AD80" s="4" t="n">
        <v>20636.16</v>
      </c>
      <c r="AE80" s="4" t="n">
        <v>3963.24</v>
      </c>
      <c r="AF80" s="4" t="n">
        <v>20856.38</v>
      </c>
      <c r="AG80" s="4" t="n">
        <v>74210.17</v>
      </c>
      <c r="AH80" s="4" t="n">
        <v>127908.8</v>
      </c>
      <c r="AI80" s="4" t="n">
        <v>168646.19</v>
      </c>
      <c r="AJ80" s="4" t="n">
        <v>411731.08</v>
      </c>
      <c r="AK80" s="4" t="n">
        <v>1386882.09</v>
      </c>
      <c r="AL80" s="4" t="n">
        <v>2441616.38</v>
      </c>
      <c r="AM80" s="4" t="n">
        <v>340.36</v>
      </c>
      <c r="AN80" s="4" t="n">
        <v>0</v>
      </c>
      <c r="AO80" s="4" t="n">
        <v>0</v>
      </c>
      <c r="AP80" s="4" t="n">
        <v>0</v>
      </c>
      <c r="AQ80" s="4" t="n">
        <v>0</v>
      </c>
      <c r="AR80" s="4" t="n">
        <v>0</v>
      </c>
      <c r="AS80" s="4" t="n">
        <v>0</v>
      </c>
      <c r="AT80" s="4" t="n">
        <v>0</v>
      </c>
      <c r="AU80" s="4" t="n">
        <v>0</v>
      </c>
      <c r="AV80" s="4" t="n">
        <v>0</v>
      </c>
      <c r="AW80" s="4" t="n">
        <v>0</v>
      </c>
      <c r="AX80" s="4" t="n">
        <v>0</v>
      </c>
      <c r="AY80" s="4" t="n">
        <v>0</v>
      </c>
      <c r="AZ80" s="4" t="n">
        <v>0</v>
      </c>
      <c r="BA80" s="4" t="n">
        <v>0</v>
      </c>
      <c r="BB80" s="4" t="n">
        <v>0</v>
      </c>
      <c r="BC80" s="4" t="n">
        <v>0</v>
      </c>
      <c r="BD80" s="4" t="n">
        <v>0</v>
      </c>
      <c r="BE80" s="4" t="n">
        <v>0</v>
      </c>
      <c r="BF80" s="4" t="n">
        <v>0</v>
      </c>
      <c r="BG80" s="4" t="n">
        <v>0</v>
      </c>
      <c r="BH80" s="4" t="n">
        <v>0</v>
      </c>
      <c r="BI80" s="4" t="n">
        <v>0</v>
      </c>
      <c r="BJ80" s="4" t="n">
        <v>0</v>
      </c>
      <c r="BK80" s="4" t="n">
        <v>0</v>
      </c>
      <c r="BL80" s="4" t="n">
        <v>0</v>
      </c>
      <c r="BM80" s="4" t="n">
        <v>0</v>
      </c>
      <c r="BN80" s="4" t="n">
        <v>0</v>
      </c>
      <c r="BO80" s="14" t="n">
        <v>0</v>
      </c>
      <c r="BP80" s="14" t="n">
        <v>0</v>
      </c>
      <c r="BQ80" s="14" t="n">
        <v>0</v>
      </c>
      <c r="BR80" s="14" t="n">
        <v>0</v>
      </c>
      <c r="BS80" s="14" t="n">
        <v>0</v>
      </c>
      <c r="BT80" s="14" t="n">
        <v>0</v>
      </c>
      <c r="BU80" s="14" t="n">
        <v>0</v>
      </c>
      <c r="BV80" s="14" t="n">
        <v>0</v>
      </c>
      <c r="BW80" s="14" t="n">
        <v>0</v>
      </c>
      <c r="BX80" s="14" t="n">
        <v>0</v>
      </c>
      <c r="BY80" s="14" t="n">
        <v>0</v>
      </c>
      <c r="BZ80" s="14" t="n">
        <v>0</v>
      </c>
      <c r="CA80" s="14" t="n">
        <v>0</v>
      </c>
      <c r="CB80" s="14" t="n">
        <v>0</v>
      </c>
      <c r="CC80" s="14" t="n">
        <v>0</v>
      </c>
      <c r="CD80" s="14" t="n">
        <v>0</v>
      </c>
      <c r="CE80" s="14" t="n">
        <v>0</v>
      </c>
      <c r="CF80" s="14" t="n">
        <v>0</v>
      </c>
      <c r="CG80" s="14" t="n">
        <v>0</v>
      </c>
      <c r="CH80" s="14" t="n">
        <v>0</v>
      </c>
      <c r="CI80" s="14" t="n">
        <v>0</v>
      </c>
      <c r="CJ80" s="14" t="n">
        <v>0</v>
      </c>
      <c r="CK80" s="14" t="n">
        <v>0</v>
      </c>
      <c r="CL80" s="14" t="n">
        <v>0</v>
      </c>
      <c r="CM80" s="14" t="n">
        <v>0</v>
      </c>
      <c r="CN80" s="14" t="n">
        <v>0</v>
      </c>
      <c r="CO80" s="14" t="n">
        <v>0</v>
      </c>
      <c r="CP80" s="14" t="n">
        <v>0</v>
      </c>
      <c r="CQ80" s="14" t="n">
        <v>0</v>
      </c>
      <c r="CR80" s="14" t="n">
        <v>0</v>
      </c>
      <c r="CS80" s="14" t="n">
        <v>0</v>
      </c>
      <c r="CT80" s="14" t="n">
        <v>0</v>
      </c>
      <c r="CU80" s="14" t="n">
        <v>0</v>
      </c>
      <c r="CV80" s="14" t="n">
        <v>0</v>
      </c>
      <c r="CW80" s="14" t="n">
        <v>0</v>
      </c>
      <c r="CX80" s="14" t="n">
        <v>0</v>
      </c>
      <c r="CY80" s="14" t="n">
        <v>0</v>
      </c>
      <c r="CZ80" s="14" t="n">
        <v>0</v>
      </c>
      <c r="DA80" s="14" t="n">
        <v>0</v>
      </c>
      <c r="DB80" s="14" t="n">
        <v>0</v>
      </c>
      <c r="DC80" s="14" t="n">
        <v>0</v>
      </c>
      <c r="DD80" s="14" t="n">
        <v>0</v>
      </c>
      <c r="DE80" s="14" t="n">
        <v>0</v>
      </c>
      <c r="DF80" s="14" t="n">
        <v>0</v>
      </c>
      <c r="DG80" s="14" t="n">
        <v>0</v>
      </c>
      <c r="DH80" s="14" t="n">
        <v>0</v>
      </c>
      <c r="DI80" s="14" t="n">
        <v>0</v>
      </c>
      <c r="DJ80" s="14" t="n">
        <v>0</v>
      </c>
      <c r="DK80" s="14" t="n">
        <v>0</v>
      </c>
      <c r="DL80" s="14" t="n">
        <v>0</v>
      </c>
      <c r="DM80" s="14" t="n">
        <v>0</v>
      </c>
      <c r="DN80" s="14" t="n">
        <v>0</v>
      </c>
      <c r="DO80" s="14" t="n">
        <v>0</v>
      </c>
      <c r="DP80" s="14" t="n">
        <v>0</v>
      </c>
      <c r="DQ80" s="14" t="n">
        <v>0</v>
      </c>
      <c r="DR80" s="14" t="n">
        <v>0</v>
      </c>
      <c r="DS80" s="14" t="n">
        <v>0</v>
      </c>
      <c r="DT80" s="14" t="n">
        <v>0</v>
      </c>
      <c r="DU80" s="14" t="n">
        <v>0</v>
      </c>
      <c r="DV80" s="14" t="n">
        <v>0</v>
      </c>
      <c r="DW80" s="14" t="n">
        <v>0</v>
      </c>
      <c r="DX80" s="14" t="n">
        <v>0</v>
      </c>
      <c r="DY80" s="14" t="n">
        <v>0</v>
      </c>
      <c r="DZ80" s="14" t="n">
        <v>0</v>
      </c>
      <c r="EA80" s="14" t="n">
        <v>0</v>
      </c>
      <c r="EB80" s="4" t="n">
        <f aca="false">SUM(B80:EA80)</f>
        <v>4721430.81</v>
      </c>
    </row>
    <row r="81" customFormat="false" ht="12.75" hidden="false" customHeight="false" outlineLevel="0" collapsed="false"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</row>
    <row r="82" customFormat="false" ht="12.75" hidden="false" customHeight="false" outlineLevel="0" collapsed="false">
      <c r="A82" s="4" t="s">
        <v>173</v>
      </c>
      <c r="B82" s="4" t="n">
        <v>0</v>
      </c>
      <c r="C82" s="4" t="n">
        <v>0</v>
      </c>
      <c r="D82" s="4" t="n">
        <v>0</v>
      </c>
      <c r="E82" s="4" t="n">
        <v>0</v>
      </c>
      <c r="F82" s="4" t="n">
        <v>0</v>
      </c>
      <c r="G82" s="4" t="n">
        <v>0</v>
      </c>
      <c r="H82" s="4" t="n">
        <v>11506.44</v>
      </c>
      <c r="I82" s="4" t="n">
        <v>0</v>
      </c>
      <c r="J82" s="4" t="n">
        <v>9452</v>
      </c>
      <c r="K82" s="4" t="n">
        <v>29387.38</v>
      </c>
      <c r="L82" s="4" t="n">
        <v>10021.9</v>
      </c>
      <c r="M82" s="4" t="n">
        <v>9735.56</v>
      </c>
      <c r="N82" s="4" t="n">
        <v>10308.24</v>
      </c>
      <c r="O82" s="4" t="n">
        <v>736.08</v>
      </c>
      <c r="P82" s="4" t="n">
        <v>0</v>
      </c>
      <c r="Q82" s="4" t="n">
        <v>0</v>
      </c>
      <c r="R82" s="4" t="n">
        <v>0</v>
      </c>
      <c r="S82" s="4" t="n">
        <v>0</v>
      </c>
      <c r="T82" s="4" t="n">
        <v>0</v>
      </c>
      <c r="U82" s="4" t="n">
        <v>0</v>
      </c>
      <c r="V82" s="4" t="n">
        <v>-3750</v>
      </c>
      <c r="W82" s="4" t="n">
        <v>0</v>
      </c>
      <c r="X82" s="4" t="n">
        <v>0</v>
      </c>
      <c r="Y82" s="4" t="n">
        <v>3760</v>
      </c>
      <c r="Z82" s="4" t="n">
        <v>17160</v>
      </c>
      <c r="AA82" s="4" t="n">
        <v>0</v>
      </c>
      <c r="AB82" s="4" t="n">
        <v>1457.9</v>
      </c>
      <c r="AC82" s="4" t="n">
        <v>0</v>
      </c>
      <c r="AD82" s="4" t="n">
        <v>-4182.88</v>
      </c>
      <c r="AE82" s="4" t="n">
        <v>5105.4</v>
      </c>
      <c r="AF82" s="4" t="n">
        <v>6481.7</v>
      </c>
      <c r="AG82" s="4" t="n">
        <v>25796.59</v>
      </c>
      <c r="AH82" s="4" t="n">
        <v>45986.85</v>
      </c>
      <c r="AI82" s="4" t="n">
        <v>83930.57</v>
      </c>
      <c r="AJ82" s="4" t="n">
        <v>134659.75</v>
      </c>
      <c r="AK82" s="4" t="n">
        <v>267699.28</v>
      </c>
      <c r="AL82" s="4" t="n">
        <v>995114.29</v>
      </c>
      <c r="AM82" s="4" t="n">
        <v>2367863.84</v>
      </c>
      <c r="AN82" s="4" t="n">
        <v>45936.3</v>
      </c>
      <c r="AO82" s="4" t="n">
        <v>0</v>
      </c>
      <c r="AP82" s="4" t="n">
        <v>0</v>
      </c>
      <c r="AQ82" s="4" t="n">
        <v>0</v>
      </c>
      <c r="AR82" s="4" t="n">
        <v>0</v>
      </c>
      <c r="AS82" s="4" t="n">
        <v>0</v>
      </c>
      <c r="AT82" s="4" t="n">
        <v>0</v>
      </c>
      <c r="AU82" s="4" t="n">
        <v>0</v>
      </c>
      <c r="AV82" s="4" t="n">
        <v>0</v>
      </c>
      <c r="AW82" s="4" t="n">
        <v>0</v>
      </c>
      <c r="AX82" s="4" t="n">
        <v>0</v>
      </c>
      <c r="AY82" s="4" t="n">
        <v>0</v>
      </c>
      <c r="AZ82" s="4" t="n">
        <v>0</v>
      </c>
      <c r="BA82" s="4" t="n">
        <v>0</v>
      </c>
      <c r="BB82" s="4" t="n">
        <v>0</v>
      </c>
      <c r="BC82" s="4" t="n">
        <v>0</v>
      </c>
      <c r="BD82" s="4" t="n">
        <v>0</v>
      </c>
      <c r="BE82" s="4" t="n">
        <v>0</v>
      </c>
      <c r="BF82" s="4" t="n">
        <v>0</v>
      </c>
      <c r="BG82" s="4" t="n">
        <v>0</v>
      </c>
      <c r="BH82" s="4" t="n">
        <v>0</v>
      </c>
      <c r="BI82" s="4" t="n">
        <v>0</v>
      </c>
      <c r="BJ82" s="4" t="n">
        <v>0</v>
      </c>
      <c r="BK82" s="4" t="n">
        <v>0</v>
      </c>
      <c r="BL82" s="4" t="n">
        <v>0</v>
      </c>
      <c r="BM82" s="4" t="n">
        <v>0</v>
      </c>
      <c r="BN82" s="4" t="n">
        <v>0</v>
      </c>
      <c r="BO82" s="14" t="n">
        <v>0</v>
      </c>
      <c r="BP82" s="14" t="n">
        <v>0</v>
      </c>
      <c r="BQ82" s="14" t="n">
        <v>0</v>
      </c>
      <c r="BR82" s="14" t="n">
        <v>0</v>
      </c>
      <c r="BS82" s="14" t="n">
        <v>0</v>
      </c>
      <c r="BT82" s="14" t="n">
        <v>0</v>
      </c>
      <c r="BU82" s="14" t="n">
        <v>0</v>
      </c>
      <c r="BV82" s="14" t="n">
        <v>0</v>
      </c>
      <c r="BW82" s="14" t="n">
        <v>0</v>
      </c>
      <c r="BX82" s="14" t="n">
        <v>0</v>
      </c>
      <c r="BY82" s="14" t="n">
        <v>0</v>
      </c>
      <c r="BZ82" s="14" t="n">
        <v>0</v>
      </c>
      <c r="CA82" s="14" t="n">
        <v>0</v>
      </c>
      <c r="CB82" s="14" t="n">
        <v>0</v>
      </c>
      <c r="CC82" s="14" t="n">
        <v>0</v>
      </c>
      <c r="CD82" s="14" t="n">
        <v>0</v>
      </c>
      <c r="CE82" s="14" t="n">
        <v>0</v>
      </c>
      <c r="CF82" s="14" t="n">
        <v>0</v>
      </c>
      <c r="CG82" s="14" t="n">
        <v>0</v>
      </c>
      <c r="CH82" s="14" t="n">
        <v>0</v>
      </c>
      <c r="CI82" s="14" t="n">
        <v>0</v>
      </c>
      <c r="CJ82" s="14" t="n">
        <v>0</v>
      </c>
      <c r="CK82" s="14" t="n">
        <v>0</v>
      </c>
      <c r="CL82" s="14" t="n">
        <v>0</v>
      </c>
      <c r="CM82" s="14" t="n">
        <v>0</v>
      </c>
      <c r="CN82" s="14" t="n">
        <v>0</v>
      </c>
      <c r="CO82" s="14" t="n">
        <v>0</v>
      </c>
      <c r="CP82" s="14" t="n">
        <v>0</v>
      </c>
      <c r="CQ82" s="14" t="n">
        <v>0</v>
      </c>
      <c r="CR82" s="14" t="n">
        <v>0</v>
      </c>
      <c r="CS82" s="14" t="n">
        <v>0</v>
      </c>
      <c r="CT82" s="14" t="n">
        <v>0</v>
      </c>
      <c r="CU82" s="14" t="n">
        <v>0</v>
      </c>
      <c r="CV82" s="14" t="n">
        <v>0</v>
      </c>
      <c r="CW82" s="14" t="n">
        <v>0</v>
      </c>
      <c r="CX82" s="14" t="n">
        <v>0</v>
      </c>
      <c r="CY82" s="14" t="n">
        <v>0</v>
      </c>
      <c r="CZ82" s="14" t="n">
        <v>0</v>
      </c>
      <c r="DA82" s="14" t="n">
        <v>0</v>
      </c>
      <c r="DB82" s="14" t="n">
        <v>0</v>
      </c>
      <c r="DC82" s="14" t="n">
        <v>0</v>
      </c>
      <c r="DD82" s="14" t="n">
        <v>0</v>
      </c>
      <c r="DE82" s="14" t="n">
        <v>0</v>
      </c>
      <c r="DF82" s="14" t="n">
        <v>0</v>
      </c>
      <c r="DG82" s="14" t="n">
        <v>0</v>
      </c>
      <c r="DH82" s="14" t="n">
        <v>0</v>
      </c>
      <c r="DI82" s="14" t="n">
        <v>0</v>
      </c>
      <c r="DJ82" s="14" t="n">
        <v>0</v>
      </c>
      <c r="DK82" s="14" t="n">
        <v>0</v>
      </c>
      <c r="DL82" s="14" t="n">
        <v>0</v>
      </c>
      <c r="DM82" s="14" t="n">
        <v>0</v>
      </c>
      <c r="DN82" s="14" t="n">
        <v>0</v>
      </c>
      <c r="DO82" s="14" t="n">
        <v>0</v>
      </c>
      <c r="DP82" s="14" t="n">
        <v>0</v>
      </c>
      <c r="DQ82" s="14" t="n">
        <v>0</v>
      </c>
      <c r="DR82" s="14" t="n">
        <v>0</v>
      </c>
      <c r="DS82" s="14" t="n">
        <v>0</v>
      </c>
      <c r="DT82" s="14" t="n">
        <v>0</v>
      </c>
      <c r="DU82" s="14" t="n">
        <v>0</v>
      </c>
      <c r="DV82" s="14" t="n">
        <v>0</v>
      </c>
      <c r="DW82" s="14" t="n">
        <v>0</v>
      </c>
      <c r="DX82" s="14" t="n">
        <v>0</v>
      </c>
      <c r="DY82" s="14" t="n">
        <v>0</v>
      </c>
      <c r="DZ82" s="14" t="n">
        <v>0</v>
      </c>
      <c r="EA82" s="14" t="n">
        <v>0</v>
      </c>
      <c r="EB82" s="4" t="n">
        <f aca="false">SUM(B82:EA82)</f>
        <v>4074167.19</v>
      </c>
    </row>
    <row r="83" customFormat="false" ht="12.75" hidden="false" customHeight="false" outlineLevel="0" collapsed="false"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  <c r="EA83" s="14"/>
    </row>
    <row r="84" customFormat="false" ht="12.75" hidden="false" customHeight="false" outlineLevel="0" collapsed="false">
      <c r="A84" s="4" t="s">
        <v>174</v>
      </c>
      <c r="B84" s="4" t="n">
        <v>0</v>
      </c>
      <c r="C84" s="4" t="n">
        <v>0</v>
      </c>
      <c r="D84" s="4" t="n">
        <v>0</v>
      </c>
      <c r="E84" s="4" t="n">
        <v>0</v>
      </c>
      <c r="F84" s="4" t="n">
        <v>0</v>
      </c>
      <c r="G84" s="4" t="n">
        <v>0</v>
      </c>
      <c r="H84" s="4" t="n">
        <v>0</v>
      </c>
      <c r="I84" s="4" t="n">
        <v>0</v>
      </c>
      <c r="J84" s="4" t="n">
        <v>0</v>
      </c>
      <c r="K84" s="4" t="n">
        <v>2290.72</v>
      </c>
      <c r="L84" s="4" t="n">
        <v>4295.1</v>
      </c>
      <c r="M84" s="4" t="n">
        <v>6763.74</v>
      </c>
      <c r="N84" s="4" t="n">
        <v>0</v>
      </c>
      <c r="O84" s="4" t="n">
        <v>0</v>
      </c>
      <c r="P84" s="4" t="n">
        <v>-3722.42</v>
      </c>
      <c r="Q84" s="4" t="n">
        <v>0</v>
      </c>
      <c r="R84" s="4" t="n">
        <v>0</v>
      </c>
      <c r="S84" s="4" t="n">
        <v>0</v>
      </c>
      <c r="T84" s="4" t="n">
        <v>0</v>
      </c>
      <c r="U84" s="4" t="n">
        <v>0</v>
      </c>
      <c r="V84" s="4" t="n">
        <v>0</v>
      </c>
      <c r="W84" s="4" t="n">
        <v>0</v>
      </c>
      <c r="X84" s="4" t="n">
        <v>0</v>
      </c>
      <c r="Y84" s="4" t="n">
        <v>0</v>
      </c>
      <c r="Z84" s="4" t="n">
        <v>274.88</v>
      </c>
      <c r="AA84" s="4" t="n">
        <v>0</v>
      </c>
      <c r="AB84" s="4" t="n">
        <v>9322.38</v>
      </c>
      <c r="AC84" s="4" t="n">
        <v>9113.1</v>
      </c>
      <c r="AD84" s="4" t="n">
        <v>13873.46</v>
      </c>
      <c r="AE84" s="4" t="n">
        <v>11739.4</v>
      </c>
      <c r="AF84" s="4" t="n">
        <v>16744.76</v>
      </c>
      <c r="AG84" s="4" t="n">
        <v>-9672</v>
      </c>
      <c r="AH84" s="4" t="n">
        <v>4680</v>
      </c>
      <c r="AI84" s="4" t="n">
        <v>21765.2</v>
      </c>
      <c r="AJ84" s="4" t="n">
        <v>48306.3</v>
      </c>
      <c r="AK84" s="4" t="n">
        <v>64637.77</v>
      </c>
      <c r="AL84" s="4" t="n">
        <v>199070.01</v>
      </c>
      <c r="AM84" s="4" t="n">
        <v>695862.81</v>
      </c>
      <c r="AN84" s="4" t="n">
        <v>2056772.03</v>
      </c>
      <c r="AO84" s="4" t="n">
        <v>2816.01</v>
      </c>
      <c r="AP84" s="4" t="n">
        <v>0</v>
      </c>
      <c r="AQ84" s="4" t="n">
        <v>0</v>
      </c>
      <c r="AR84" s="4" t="n">
        <v>0</v>
      </c>
      <c r="AS84" s="4" t="n">
        <v>0</v>
      </c>
      <c r="AT84" s="4" t="n">
        <v>0</v>
      </c>
      <c r="AU84" s="4" t="n">
        <v>0</v>
      </c>
      <c r="AV84" s="4" t="n">
        <v>0</v>
      </c>
      <c r="AW84" s="4" t="n">
        <v>0</v>
      </c>
      <c r="AX84" s="4" t="n">
        <v>0</v>
      </c>
      <c r="AY84" s="4" t="n">
        <v>0</v>
      </c>
      <c r="AZ84" s="4" t="n">
        <v>0</v>
      </c>
      <c r="BA84" s="4" t="n">
        <v>0</v>
      </c>
      <c r="BB84" s="4" t="n">
        <v>0</v>
      </c>
      <c r="BC84" s="4" t="n">
        <v>0</v>
      </c>
      <c r="BD84" s="4" t="n">
        <v>0</v>
      </c>
      <c r="BE84" s="4" t="n">
        <v>0</v>
      </c>
      <c r="BF84" s="4" t="n">
        <v>0</v>
      </c>
      <c r="BG84" s="4" t="n">
        <v>0</v>
      </c>
      <c r="BH84" s="4" t="n">
        <v>0</v>
      </c>
      <c r="BI84" s="4" t="n">
        <v>0</v>
      </c>
      <c r="BJ84" s="4" t="n">
        <v>0</v>
      </c>
      <c r="BK84" s="4" t="n">
        <v>0</v>
      </c>
      <c r="BL84" s="4" t="n">
        <v>0</v>
      </c>
      <c r="BM84" s="4" t="n">
        <v>0</v>
      </c>
      <c r="BN84" s="4" t="n">
        <v>0</v>
      </c>
      <c r="BO84" s="14" t="n">
        <v>0</v>
      </c>
      <c r="BP84" s="14" t="n">
        <v>0</v>
      </c>
      <c r="BQ84" s="14" t="n">
        <v>0</v>
      </c>
      <c r="BR84" s="14" t="n">
        <v>0</v>
      </c>
      <c r="BS84" s="14" t="n">
        <v>0</v>
      </c>
      <c r="BT84" s="14" t="n">
        <v>0</v>
      </c>
      <c r="BU84" s="14" t="n">
        <v>0</v>
      </c>
      <c r="BV84" s="14" t="n">
        <v>0</v>
      </c>
      <c r="BW84" s="14" t="n">
        <v>0</v>
      </c>
      <c r="BX84" s="14" t="n">
        <v>0</v>
      </c>
      <c r="BY84" s="14" t="n">
        <v>0</v>
      </c>
      <c r="BZ84" s="14" t="n">
        <v>0</v>
      </c>
      <c r="CA84" s="14" t="n">
        <v>0</v>
      </c>
      <c r="CB84" s="14" t="n">
        <v>0</v>
      </c>
      <c r="CC84" s="14" t="n">
        <v>0</v>
      </c>
      <c r="CD84" s="14" t="n">
        <v>0</v>
      </c>
      <c r="CE84" s="14" t="n">
        <v>0</v>
      </c>
      <c r="CF84" s="14" t="n">
        <v>0</v>
      </c>
      <c r="CG84" s="14" t="n">
        <v>0</v>
      </c>
      <c r="CH84" s="14" t="n">
        <v>0</v>
      </c>
      <c r="CI84" s="14" t="n">
        <v>0</v>
      </c>
      <c r="CJ84" s="14" t="n">
        <v>0</v>
      </c>
      <c r="CK84" s="14" t="n">
        <v>0</v>
      </c>
      <c r="CL84" s="14" t="n">
        <v>0</v>
      </c>
      <c r="CM84" s="14" t="n">
        <v>0</v>
      </c>
      <c r="CN84" s="14" t="n">
        <v>0</v>
      </c>
      <c r="CO84" s="14" t="n">
        <v>0</v>
      </c>
      <c r="CP84" s="14" t="n">
        <v>0</v>
      </c>
      <c r="CQ84" s="14" t="n">
        <v>0</v>
      </c>
      <c r="CR84" s="14" t="n">
        <v>0</v>
      </c>
      <c r="CS84" s="14" t="n">
        <v>0</v>
      </c>
      <c r="CT84" s="14" t="n">
        <v>0</v>
      </c>
      <c r="CU84" s="14" t="n">
        <v>0</v>
      </c>
      <c r="CV84" s="14" t="n">
        <v>0</v>
      </c>
      <c r="CW84" s="14" t="n">
        <v>0</v>
      </c>
      <c r="CX84" s="14" t="n">
        <v>0</v>
      </c>
      <c r="CY84" s="14" t="n">
        <v>0</v>
      </c>
      <c r="CZ84" s="14" t="n">
        <v>0</v>
      </c>
      <c r="DA84" s="14" t="n">
        <v>0</v>
      </c>
      <c r="DB84" s="14" t="n">
        <v>0</v>
      </c>
      <c r="DC84" s="14" t="n">
        <v>0</v>
      </c>
      <c r="DD84" s="14" t="n">
        <v>0</v>
      </c>
      <c r="DE84" s="14" t="n">
        <v>0</v>
      </c>
      <c r="DF84" s="14" t="n">
        <v>0</v>
      </c>
      <c r="DG84" s="14" t="n">
        <v>0</v>
      </c>
      <c r="DH84" s="14" t="n">
        <v>0</v>
      </c>
      <c r="DI84" s="14" t="n">
        <v>0</v>
      </c>
      <c r="DJ84" s="14" t="n">
        <v>0</v>
      </c>
      <c r="DK84" s="14" t="n">
        <v>0</v>
      </c>
      <c r="DL84" s="14" t="n">
        <v>0</v>
      </c>
      <c r="DM84" s="14" t="n">
        <v>0</v>
      </c>
      <c r="DN84" s="14" t="n">
        <v>0</v>
      </c>
      <c r="DO84" s="14" t="n">
        <v>0</v>
      </c>
      <c r="DP84" s="14" t="n">
        <v>0</v>
      </c>
      <c r="DQ84" s="14" t="n">
        <v>0</v>
      </c>
      <c r="DR84" s="14" t="n">
        <v>0</v>
      </c>
      <c r="DS84" s="14" t="n">
        <v>0</v>
      </c>
      <c r="DT84" s="14" t="n">
        <v>0</v>
      </c>
      <c r="DU84" s="14" t="n">
        <v>0</v>
      </c>
      <c r="DV84" s="14" t="n">
        <v>0</v>
      </c>
      <c r="DW84" s="14" t="n">
        <v>0</v>
      </c>
      <c r="DX84" s="14" t="n">
        <v>0</v>
      </c>
      <c r="DY84" s="14" t="n">
        <v>0</v>
      </c>
      <c r="DZ84" s="14" t="n">
        <v>0</v>
      </c>
      <c r="EA84" s="14" t="n">
        <v>0</v>
      </c>
      <c r="EB84" s="4" t="n">
        <f aca="false">SUM(B84:EA84)</f>
        <v>3154933.25</v>
      </c>
    </row>
    <row r="85" customFormat="false" ht="12.75" hidden="false" customHeight="false" outlineLevel="0" collapsed="false"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  <c r="EA85" s="14"/>
    </row>
    <row r="86" customFormat="false" ht="12.75" hidden="false" customHeight="false" outlineLevel="0" collapsed="false">
      <c r="A86" s="4" t="s">
        <v>175</v>
      </c>
      <c r="B86" s="4" t="n">
        <v>0</v>
      </c>
      <c r="C86" s="4" t="n">
        <v>0</v>
      </c>
      <c r="D86" s="4" t="n">
        <v>0</v>
      </c>
      <c r="E86" s="4" t="n">
        <v>0</v>
      </c>
      <c r="F86" s="4" t="n">
        <v>0</v>
      </c>
      <c r="G86" s="4" t="n">
        <v>0</v>
      </c>
      <c r="H86" s="4" t="n">
        <v>0</v>
      </c>
      <c r="I86" s="4" t="n">
        <v>0</v>
      </c>
      <c r="J86" s="4" t="n">
        <v>0</v>
      </c>
      <c r="K86" s="4" t="n">
        <v>859.02</v>
      </c>
      <c r="L86" s="4" t="n">
        <v>0</v>
      </c>
      <c r="M86" s="4" t="n">
        <v>0</v>
      </c>
      <c r="N86" s="4" t="n">
        <v>0</v>
      </c>
      <c r="O86" s="4" t="n">
        <v>0</v>
      </c>
      <c r="P86" s="4" t="n">
        <v>797.42</v>
      </c>
      <c r="Q86" s="4" t="n">
        <v>0</v>
      </c>
      <c r="R86" s="4" t="n">
        <v>0</v>
      </c>
      <c r="S86" s="4" t="n">
        <v>0</v>
      </c>
      <c r="T86" s="4" t="n">
        <v>0</v>
      </c>
      <c r="U86" s="4" t="n">
        <v>0</v>
      </c>
      <c r="V86" s="4" t="n">
        <v>7379.5</v>
      </c>
      <c r="W86" s="4" t="n">
        <v>9150.58</v>
      </c>
      <c r="X86" s="4" t="n">
        <v>0</v>
      </c>
      <c r="Y86" s="4" t="n">
        <v>0</v>
      </c>
      <c r="Z86" s="4" t="n">
        <v>0</v>
      </c>
      <c r="AA86" s="4" t="n">
        <v>0</v>
      </c>
      <c r="AB86" s="4" t="n">
        <v>0</v>
      </c>
      <c r="AC86" s="4" t="n">
        <v>0</v>
      </c>
      <c r="AD86" s="4" t="n">
        <v>3565</v>
      </c>
      <c r="AE86" s="4" t="n">
        <v>187.53</v>
      </c>
      <c r="AF86" s="4" t="n">
        <v>25152.05</v>
      </c>
      <c r="AG86" s="4" t="n">
        <v>12189.17</v>
      </c>
      <c r="AH86" s="4" t="n">
        <v>23316.67</v>
      </c>
      <c r="AI86" s="4" t="n">
        <v>51024.97</v>
      </c>
      <c r="AJ86" s="4" t="n">
        <v>45276.06</v>
      </c>
      <c r="AK86" s="4" t="n">
        <v>66825.14</v>
      </c>
      <c r="AL86" s="4" t="n">
        <v>116037.81</v>
      </c>
      <c r="AM86" s="4" t="n">
        <v>194985.83</v>
      </c>
      <c r="AN86" s="4" t="n">
        <v>1369830.35</v>
      </c>
      <c r="AO86" s="4" t="n">
        <v>2635733.03</v>
      </c>
      <c r="AP86" s="4" t="n">
        <v>48630.27</v>
      </c>
      <c r="AQ86" s="4" t="n">
        <v>0</v>
      </c>
      <c r="AR86" s="4" t="n">
        <v>0</v>
      </c>
      <c r="AS86" s="4" t="n">
        <v>0</v>
      </c>
      <c r="AT86" s="4" t="n">
        <v>0</v>
      </c>
      <c r="AU86" s="4" t="n">
        <v>0</v>
      </c>
      <c r="AV86" s="4" t="n">
        <v>0</v>
      </c>
      <c r="AW86" s="4" t="n">
        <v>0</v>
      </c>
      <c r="AX86" s="4" t="n">
        <v>0</v>
      </c>
      <c r="AY86" s="4" t="n">
        <v>0</v>
      </c>
      <c r="AZ86" s="4" t="n">
        <v>0</v>
      </c>
      <c r="BA86" s="4" t="n">
        <v>0</v>
      </c>
      <c r="BB86" s="4" t="n">
        <v>0</v>
      </c>
      <c r="BC86" s="4" t="n">
        <v>0</v>
      </c>
      <c r="BD86" s="4" t="n">
        <v>0</v>
      </c>
      <c r="BE86" s="4" t="n">
        <v>0</v>
      </c>
      <c r="BF86" s="4" t="n">
        <v>0</v>
      </c>
      <c r="BG86" s="4" t="n">
        <v>0</v>
      </c>
      <c r="BH86" s="4" t="n">
        <v>0</v>
      </c>
      <c r="BI86" s="4" t="n">
        <v>0</v>
      </c>
      <c r="BJ86" s="4" t="n">
        <v>0</v>
      </c>
      <c r="BK86" s="4" t="n">
        <v>0</v>
      </c>
      <c r="BL86" s="4" t="n">
        <v>0</v>
      </c>
      <c r="BM86" s="4" t="n">
        <v>0</v>
      </c>
      <c r="BN86" s="4" t="n">
        <v>0</v>
      </c>
      <c r="BO86" s="14" t="n">
        <v>0</v>
      </c>
      <c r="BP86" s="14" t="n">
        <v>0</v>
      </c>
      <c r="BQ86" s="14" t="n">
        <v>0</v>
      </c>
      <c r="BR86" s="14" t="n">
        <v>0</v>
      </c>
      <c r="BS86" s="14" t="n">
        <v>0</v>
      </c>
      <c r="BT86" s="14" t="n">
        <v>0</v>
      </c>
      <c r="BU86" s="14" t="n">
        <v>0</v>
      </c>
      <c r="BV86" s="14" t="n">
        <v>0</v>
      </c>
      <c r="BW86" s="14" t="n">
        <v>0</v>
      </c>
      <c r="BX86" s="14" t="n">
        <v>0</v>
      </c>
      <c r="BY86" s="14" t="n">
        <v>0</v>
      </c>
      <c r="BZ86" s="14" t="n">
        <v>0</v>
      </c>
      <c r="CA86" s="14" t="n">
        <v>0</v>
      </c>
      <c r="CB86" s="14" t="n">
        <v>0</v>
      </c>
      <c r="CC86" s="14" t="n">
        <v>0</v>
      </c>
      <c r="CD86" s="14" t="n">
        <v>0</v>
      </c>
      <c r="CE86" s="14" t="n">
        <v>0</v>
      </c>
      <c r="CF86" s="14" t="n">
        <v>0</v>
      </c>
      <c r="CG86" s="14" t="n">
        <v>0</v>
      </c>
      <c r="CH86" s="14" t="n">
        <v>0</v>
      </c>
      <c r="CI86" s="14" t="n">
        <v>0</v>
      </c>
      <c r="CJ86" s="14" t="n">
        <v>0</v>
      </c>
      <c r="CK86" s="14" t="n">
        <v>0</v>
      </c>
      <c r="CL86" s="14" t="n">
        <v>0</v>
      </c>
      <c r="CM86" s="14" t="n">
        <v>0</v>
      </c>
      <c r="CN86" s="14" t="n">
        <v>0</v>
      </c>
      <c r="CO86" s="14" t="n">
        <v>0</v>
      </c>
      <c r="CP86" s="14" t="n">
        <v>0</v>
      </c>
      <c r="CQ86" s="14" t="n">
        <v>0</v>
      </c>
      <c r="CR86" s="14" t="n">
        <v>0</v>
      </c>
      <c r="CS86" s="14" t="n">
        <v>0</v>
      </c>
      <c r="CT86" s="14" t="n">
        <v>0</v>
      </c>
      <c r="CU86" s="14" t="n">
        <v>0</v>
      </c>
      <c r="CV86" s="14" t="n">
        <v>0</v>
      </c>
      <c r="CW86" s="14" t="n">
        <v>0</v>
      </c>
      <c r="CX86" s="14" t="n">
        <v>0</v>
      </c>
      <c r="CY86" s="14" t="n">
        <v>0</v>
      </c>
      <c r="CZ86" s="14" t="n">
        <v>0</v>
      </c>
      <c r="DA86" s="14" t="n">
        <v>0</v>
      </c>
      <c r="DB86" s="14" t="n">
        <v>0</v>
      </c>
      <c r="DC86" s="14" t="n">
        <v>0</v>
      </c>
      <c r="DD86" s="14" t="n">
        <v>0</v>
      </c>
      <c r="DE86" s="14" t="n">
        <v>0</v>
      </c>
      <c r="DF86" s="14" t="n">
        <v>0</v>
      </c>
      <c r="DG86" s="14" t="n">
        <v>0</v>
      </c>
      <c r="DH86" s="14" t="n">
        <v>0</v>
      </c>
      <c r="DI86" s="14" t="n">
        <v>0</v>
      </c>
      <c r="DJ86" s="14" t="n">
        <v>0</v>
      </c>
      <c r="DK86" s="14" t="n">
        <v>0</v>
      </c>
      <c r="DL86" s="14" t="n">
        <v>0</v>
      </c>
      <c r="DM86" s="14" t="n">
        <v>0</v>
      </c>
      <c r="DN86" s="14" t="n">
        <v>0</v>
      </c>
      <c r="DO86" s="14" t="n">
        <v>0</v>
      </c>
      <c r="DP86" s="14" t="n">
        <v>0</v>
      </c>
      <c r="DQ86" s="14" t="n">
        <v>0</v>
      </c>
      <c r="DR86" s="14" t="n">
        <v>0</v>
      </c>
      <c r="DS86" s="14" t="n">
        <v>0</v>
      </c>
      <c r="DT86" s="14" t="n">
        <v>0</v>
      </c>
      <c r="DU86" s="14" t="n">
        <v>0</v>
      </c>
      <c r="DV86" s="14" t="n">
        <v>0</v>
      </c>
      <c r="DW86" s="14" t="n">
        <v>0</v>
      </c>
      <c r="DX86" s="14" t="n">
        <v>0</v>
      </c>
      <c r="DY86" s="14" t="n">
        <v>0</v>
      </c>
      <c r="DZ86" s="14" t="n">
        <v>0</v>
      </c>
      <c r="EA86" s="14" t="n">
        <v>0</v>
      </c>
      <c r="EB86" s="4" t="n">
        <f aca="false">SUM(B86:EA86)</f>
        <v>4610940.4</v>
      </c>
    </row>
    <row r="87" customFormat="false" ht="12.75" hidden="false" customHeight="false" outlineLevel="0" collapsed="false"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  <c r="EA87" s="14"/>
    </row>
    <row r="88" customFormat="false" ht="12.75" hidden="false" customHeight="false" outlineLevel="0" collapsed="false">
      <c r="A88" s="4" t="s">
        <v>176</v>
      </c>
      <c r="B88" s="4" t="n">
        <v>0</v>
      </c>
      <c r="C88" s="4" t="n">
        <v>0</v>
      </c>
      <c r="D88" s="4" t="n">
        <v>0</v>
      </c>
      <c r="E88" s="4" t="n">
        <v>0</v>
      </c>
      <c r="F88" s="4" t="n">
        <v>0</v>
      </c>
      <c r="G88" s="4" t="n">
        <v>0</v>
      </c>
      <c r="H88" s="4" t="n">
        <v>0</v>
      </c>
      <c r="I88" s="4" t="n">
        <v>0</v>
      </c>
      <c r="J88" s="4" t="n">
        <v>0</v>
      </c>
      <c r="K88" s="4" t="n">
        <v>0</v>
      </c>
      <c r="L88" s="4" t="n">
        <v>0</v>
      </c>
      <c r="M88" s="4" t="n">
        <v>0</v>
      </c>
      <c r="N88" s="4" t="n">
        <v>0</v>
      </c>
      <c r="O88" s="4" t="n">
        <v>0</v>
      </c>
      <c r="P88" s="4" t="n">
        <v>-286.34</v>
      </c>
      <c r="Q88" s="4" t="n">
        <v>0</v>
      </c>
      <c r="R88" s="4" t="n">
        <v>0</v>
      </c>
      <c r="S88" s="4" t="n">
        <v>0</v>
      </c>
      <c r="T88" s="4" t="n">
        <v>0</v>
      </c>
      <c r="U88" s="4" t="n">
        <v>0</v>
      </c>
      <c r="V88" s="4" t="n">
        <v>0</v>
      </c>
      <c r="W88" s="4" t="n">
        <v>0</v>
      </c>
      <c r="X88" s="4" t="n">
        <v>0</v>
      </c>
      <c r="Y88" s="4" t="n">
        <v>0</v>
      </c>
      <c r="Z88" s="4" t="n">
        <v>0</v>
      </c>
      <c r="AA88" s="4" t="n">
        <v>0</v>
      </c>
      <c r="AB88" s="4" t="n">
        <v>0</v>
      </c>
      <c r="AC88" s="4" t="n">
        <v>0</v>
      </c>
      <c r="AD88" s="4" t="n">
        <v>0</v>
      </c>
      <c r="AE88" s="4" t="n">
        <v>9405.4</v>
      </c>
      <c r="AF88" s="4" t="n">
        <v>216</v>
      </c>
      <c r="AG88" s="4" t="n">
        <v>2475</v>
      </c>
      <c r="AH88" s="4" t="n">
        <v>4479.48</v>
      </c>
      <c r="AI88" s="4" t="n">
        <v>19365.29</v>
      </c>
      <c r="AJ88" s="4" t="n">
        <v>9386.7</v>
      </c>
      <c r="AK88" s="4" t="n">
        <v>19480.6</v>
      </c>
      <c r="AL88" s="4" t="n">
        <v>61166.13</v>
      </c>
      <c r="AM88" s="4" t="n">
        <v>78861.99</v>
      </c>
      <c r="AN88" s="4" t="n">
        <v>154020.8</v>
      </c>
      <c r="AO88" s="4" t="n">
        <v>452036.37</v>
      </c>
      <c r="AP88" s="4" t="n">
        <v>304372.7</v>
      </c>
      <c r="AQ88" s="4" t="n">
        <v>0</v>
      </c>
      <c r="AR88" s="4" t="n">
        <v>0</v>
      </c>
      <c r="AS88" s="4" t="n">
        <v>0</v>
      </c>
      <c r="AT88" s="4" t="n">
        <v>0</v>
      </c>
      <c r="AU88" s="4" t="n">
        <v>0</v>
      </c>
      <c r="AV88" s="4" t="n">
        <v>0</v>
      </c>
      <c r="AW88" s="4" t="n">
        <v>0</v>
      </c>
      <c r="AX88" s="4" t="n">
        <v>0</v>
      </c>
      <c r="AY88" s="4" t="n">
        <v>0</v>
      </c>
      <c r="AZ88" s="4" t="n">
        <v>0</v>
      </c>
      <c r="BA88" s="4" t="n">
        <v>0</v>
      </c>
      <c r="BB88" s="4" t="n">
        <v>0</v>
      </c>
      <c r="BC88" s="4" t="n">
        <v>0</v>
      </c>
      <c r="BD88" s="4" t="n">
        <v>0</v>
      </c>
      <c r="BE88" s="4" t="n">
        <v>0</v>
      </c>
      <c r="BF88" s="4" t="n">
        <v>0</v>
      </c>
      <c r="BG88" s="4" t="n">
        <v>0</v>
      </c>
      <c r="BH88" s="4" t="n">
        <v>0</v>
      </c>
      <c r="BI88" s="4" t="n">
        <v>0</v>
      </c>
      <c r="BJ88" s="4" t="n">
        <v>0</v>
      </c>
      <c r="BK88" s="4" t="n">
        <v>0</v>
      </c>
      <c r="BL88" s="4" t="n">
        <v>0</v>
      </c>
      <c r="BM88" s="4" t="n">
        <v>0</v>
      </c>
      <c r="BN88" s="4" t="n">
        <v>0</v>
      </c>
      <c r="BO88" s="14" t="n">
        <v>0</v>
      </c>
      <c r="BP88" s="14" t="n">
        <v>0</v>
      </c>
      <c r="BQ88" s="14" t="n">
        <v>0</v>
      </c>
      <c r="BR88" s="14" t="n">
        <v>0</v>
      </c>
      <c r="BS88" s="14" t="n">
        <v>0</v>
      </c>
      <c r="BT88" s="14" t="n">
        <v>0</v>
      </c>
      <c r="BU88" s="14" t="n">
        <v>0</v>
      </c>
      <c r="BV88" s="14" t="n">
        <v>0</v>
      </c>
      <c r="BW88" s="14" t="n">
        <v>0</v>
      </c>
      <c r="BX88" s="14" t="n">
        <v>0</v>
      </c>
      <c r="BY88" s="14" t="n">
        <v>0</v>
      </c>
      <c r="BZ88" s="14" t="n">
        <v>0</v>
      </c>
      <c r="CA88" s="14" t="n">
        <v>0</v>
      </c>
      <c r="CB88" s="14" t="n">
        <v>0</v>
      </c>
      <c r="CC88" s="14" t="n">
        <v>0</v>
      </c>
      <c r="CD88" s="14" t="n">
        <v>0</v>
      </c>
      <c r="CE88" s="14" t="n">
        <v>0</v>
      </c>
      <c r="CF88" s="14" t="n">
        <v>0</v>
      </c>
      <c r="CG88" s="14" t="n">
        <v>0</v>
      </c>
      <c r="CH88" s="14" t="n">
        <v>0</v>
      </c>
      <c r="CI88" s="14" t="n">
        <v>0</v>
      </c>
      <c r="CJ88" s="14" t="n">
        <v>0</v>
      </c>
      <c r="CK88" s="14" t="n">
        <v>0</v>
      </c>
      <c r="CL88" s="14" t="n">
        <v>0</v>
      </c>
      <c r="CM88" s="14" t="n">
        <v>0</v>
      </c>
      <c r="CN88" s="14" t="n">
        <v>0</v>
      </c>
      <c r="CO88" s="14" t="n">
        <v>0</v>
      </c>
      <c r="CP88" s="14" t="n">
        <v>0</v>
      </c>
      <c r="CQ88" s="14" t="n">
        <v>0</v>
      </c>
      <c r="CR88" s="14" t="n">
        <v>0</v>
      </c>
      <c r="CS88" s="14" t="n">
        <v>0</v>
      </c>
      <c r="CT88" s="14" t="n">
        <v>0</v>
      </c>
      <c r="CU88" s="14" t="n">
        <v>0</v>
      </c>
      <c r="CV88" s="14" t="n">
        <v>0</v>
      </c>
      <c r="CW88" s="14" t="n">
        <v>0</v>
      </c>
      <c r="CX88" s="14" t="n">
        <v>0</v>
      </c>
      <c r="CY88" s="14" t="n">
        <v>0</v>
      </c>
      <c r="CZ88" s="14" t="n">
        <v>0</v>
      </c>
      <c r="DA88" s="14" t="n">
        <v>0</v>
      </c>
      <c r="DB88" s="14" t="n">
        <v>0</v>
      </c>
      <c r="DC88" s="14" t="n">
        <v>0</v>
      </c>
      <c r="DD88" s="14" t="n">
        <v>0</v>
      </c>
      <c r="DE88" s="14" t="n">
        <v>0</v>
      </c>
      <c r="DF88" s="14" t="n">
        <v>0</v>
      </c>
      <c r="DG88" s="14" t="n">
        <v>0</v>
      </c>
      <c r="DH88" s="14" t="n">
        <v>0</v>
      </c>
      <c r="DI88" s="14" t="n">
        <v>0</v>
      </c>
      <c r="DJ88" s="14" t="n">
        <v>0</v>
      </c>
      <c r="DK88" s="14" t="n">
        <v>0</v>
      </c>
      <c r="DL88" s="14" t="n">
        <v>0</v>
      </c>
      <c r="DM88" s="14" t="n">
        <v>0</v>
      </c>
      <c r="DN88" s="14" t="n">
        <v>0</v>
      </c>
      <c r="DO88" s="14" t="n">
        <v>0</v>
      </c>
      <c r="DP88" s="14" t="n">
        <v>0</v>
      </c>
      <c r="DQ88" s="14" t="n">
        <v>0</v>
      </c>
      <c r="DR88" s="14" t="n">
        <v>0</v>
      </c>
      <c r="DS88" s="14" t="n">
        <v>0</v>
      </c>
      <c r="DT88" s="14" t="n">
        <v>0</v>
      </c>
      <c r="DU88" s="14" t="n">
        <v>0</v>
      </c>
      <c r="DV88" s="14" t="n">
        <v>0</v>
      </c>
      <c r="DW88" s="14" t="n">
        <v>0</v>
      </c>
      <c r="DX88" s="14" t="n">
        <v>0</v>
      </c>
      <c r="DY88" s="14" t="n">
        <v>0</v>
      </c>
      <c r="DZ88" s="14" t="n">
        <v>0</v>
      </c>
      <c r="EA88" s="14" t="n">
        <v>0</v>
      </c>
      <c r="EB88" s="4" t="n">
        <f aca="false">SUM(B88:EA88)</f>
        <v>1114980.12</v>
      </c>
    </row>
    <row r="89" customFormat="false" ht="12.75" hidden="false" customHeight="false" outlineLevel="0" collapsed="false"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  <c r="EA89" s="14"/>
    </row>
    <row r="90" customFormat="false" ht="12.75" hidden="false" customHeight="false" outlineLevel="0" collapsed="false">
      <c r="A90" s="4" t="s">
        <v>177</v>
      </c>
      <c r="B90" s="4" t="n">
        <v>0</v>
      </c>
      <c r="C90" s="4" t="n">
        <v>0</v>
      </c>
      <c r="D90" s="4" t="n">
        <v>0</v>
      </c>
      <c r="E90" s="4" t="n">
        <v>0</v>
      </c>
      <c r="F90" s="4" t="n">
        <v>0</v>
      </c>
      <c r="G90" s="4" t="n">
        <v>0</v>
      </c>
      <c r="H90" s="4" t="n">
        <v>0</v>
      </c>
      <c r="I90" s="4" t="n">
        <v>0</v>
      </c>
      <c r="J90" s="4" t="n">
        <v>4026.3</v>
      </c>
      <c r="K90" s="4" t="n">
        <v>0</v>
      </c>
      <c r="L90" s="4" t="n">
        <v>0</v>
      </c>
      <c r="M90" s="4" t="n">
        <v>0</v>
      </c>
      <c r="N90" s="4" t="n">
        <v>0</v>
      </c>
      <c r="O90" s="4" t="n">
        <v>0</v>
      </c>
      <c r="P90" s="4" t="n">
        <v>0</v>
      </c>
      <c r="Q90" s="4" t="n">
        <v>0</v>
      </c>
      <c r="R90" s="4" t="n">
        <v>0</v>
      </c>
      <c r="S90" s="4" t="n">
        <v>0</v>
      </c>
      <c r="T90" s="4" t="n">
        <v>0</v>
      </c>
      <c r="U90" s="4" t="n">
        <v>0</v>
      </c>
      <c r="V90" s="4" t="n">
        <v>0</v>
      </c>
      <c r="W90" s="4" t="n">
        <v>0</v>
      </c>
      <c r="X90" s="4" t="n">
        <v>0</v>
      </c>
      <c r="Y90" s="4" t="n">
        <v>0</v>
      </c>
      <c r="Z90" s="4" t="n">
        <v>0</v>
      </c>
      <c r="AA90" s="4" t="n">
        <v>0</v>
      </c>
      <c r="AB90" s="4" t="n">
        <v>0</v>
      </c>
      <c r="AC90" s="4" t="n">
        <v>0</v>
      </c>
      <c r="AD90" s="4" t="n">
        <v>0</v>
      </c>
      <c r="AE90" s="4" t="n">
        <v>0</v>
      </c>
      <c r="AF90" s="4" t="n">
        <v>0</v>
      </c>
      <c r="AG90" s="4" t="n">
        <v>0</v>
      </c>
      <c r="AH90" s="4" t="n">
        <v>0</v>
      </c>
      <c r="AI90" s="4" t="n">
        <v>0</v>
      </c>
      <c r="AJ90" s="4" t="n">
        <v>88.31</v>
      </c>
      <c r="AK90" s="4" t="n">
        <v>0</v>
      </c>
      <c r="AL90" s="4" t="n">
        <v>0</v>
      </c>
      <c r="AM90" s="4" t="n">
        <v>4926.12</v>
      </c>
      <c r="AN90" s="4" t="n">
        <v>19682.03</v>
      </c>
      <c r="AO90" s="4" t="n">
        <v>36561.42</v>
      </c>
      <c r="AP90" s="4" t="n">
        <v>193186.89</v>
      </c>
      <c r="AQ90" s="4" t="n">
        <v>0</v>
      </c>
      <c r="AR90" s="4" t="n">
        <v>0</v>
      </c>
      <c r="AS90" s="4" t="n">
        <v>0</v>
      </c>
      <c r="AT90" s="4" t="n">
        <v>0</v>
      </c>
      <c r="AU90" s="4" t="n">
        <v>0</v>
      </c>
      <c r="AV90" s="4" t="n">
        <v>0</v>
      </c>
      <c r="AW90" s="4" t="n">
        <v>0</v>
      </c>
      <c r="AX90" s="4" t="n">
        <v>0</v>
      </c>
      <c r="AY90" s="4" t="n">
        <v>0</v>
      </c>
      <c r="AZ90" s="4" t="n">
        <v>0</v>
      </c>
      <c r="BA90" s="4" t="n">
        <v>0</v>
      </c>
      <c r="BB90" s="4" t="n">
        <v>0</v>
      </c>
      <c r="BC90" s="4" t="n">
        <v>0</v>
      </c>
      <c r="BD90" s="4" t="n">
        <v>0</v>
      </c>
      <c r="BE90" s="4" t="n">
        <v>0</v>
      </c>
      <c r="BF90" s="4" t="n">
        <v>0</v>
      </c>
      <c r="BG90" s="4" t="n">
        <v>0</v>
      </c>
      <c r="BH90" s="4" t="n">
        <v>0</v>
      </c>
      <c r="BI90" s="4" t="n">
        <v>0</v>
      </c>
      <c r="BJ90" s="4" t="n">
        <v>0</v>
      </c>
      <c r="BK90" s="4" t="n">
        <v>0</v>
      </c>
      <c r="BL90" s="4" t="n">
        <v>0</v>
      </c>
      <c r="BM90" s="4" t="n">
        <v>0</v>
      </c>
      <c r="BN90" s="4" t="n">
        <v>0</v>
      </c>
      <c r="BO90" s="14" t="n">
        <v>0</v>
      </c>
      <c r="BP90" s="14" t="n">
        <v>0</v>
      </c>
      <c r="BQ90" s="14" t="n">
        <v>0</v>
      </c>
      <c r="BR90" s="14" t="n">
        <v>0</v>
      </c>
      <c r="BS90" s="14" t="n">
        <v>0</v>
      </c>
      <c r="BT90" s="14" t="n">
        <v>0</v>
      </c>
      <c r="BU90" s="14" t="n">
        <v>0</v>
      </c>
      <c r="BV90" s="14" t="n">
        <v>0</v>
      </c>
      <c r="BW90" s="14" t="n">
        <v>0</v>
      </c>
      <c r="BX90" s="14" t="n">
        <v>0</v>
      </c>
      <c r="BY90" s="14" t="n">
        <v>0</v>
      </c>
      <c r="BZ90" s="14" t="n">
        <v>0</v>
      </c>
      <c r="CA90" s="14" t="n">
        <v>0</v>
      </c>
      <c r="CB90" s="14" t="n">
        <v>0</v>
      </c>
      <c r="CC90" s="14" t="n">
        <v>0</v>
      </c>
      <c r="CD90" s="14" t="n">
        <v>0</v>
      </c>
      <c r="CE90" s="14" t="n">
        <v>0</v>
      </c>
      <c r="CF90" s="14" t="n">
        <v>0</v>
      </c>
      <c r="CG90" s="14" t="n">
        <v>0</v>
      </c>
      <c r="CH90" s="14" t="n">
        <v>0</v>
      </c>
      <c r="CI90" s="14" t="n">
        <v>0</v>
      </c>
      <c r="CJ90" s="14" t="n">
        <v>0</v>
      </c>
      <c r="CK90" s="14" t="n">
        <v>0</v>
      </c>
      <c r="CL90" s="14" t="n">
        <v>0</v>
      </c>
      <c r="CM90" s="14" t="n">
        <v>0</v>
      </c>
      <c r="CN90" s="14" t="n">
        <v>0</v>
      </c>
      <c r="CO90" s="14" t="n">
        <v>0</v>
      </c>
      <c r="CP90" s="14" t="n">
        <v>0</v>
      </c>
      <c r="CQ90" s="14" t="n">
        <v>0</v>
      </c>
      <c r="CR90" s="14" t="n">
        <v>0</v>
      </c>
      <c r="CS90" s="14" t="n">
        <v>0</v>
      </c>
      <c r="CT90" s="14" t="n">
        <v>0</v>
      </c>
      <c r="CU90" s="14" t="n">
        <v>0</v>
      </c>
      <c r="CV90" s="14" t="n">
        <v>0</v>
      </c>
      <c r="CW90" s="14" t="n">
        <v>0</v>
      </c>
      <c r="CX90" s="14" t="n">
        <v>0</v>
      </c>
      <c r="CY90" s="14" t="n">
        <v>0</v>
      </c>
      <c r="CZ90" s="14" t="n">
        <v>0</v>
      </c>
      <c r="DA90" s="14" t="n">
        <v>0</v>
      </c>
      <c r="DB90" s="14" t="n">
        <v>0</v>
      </c>
      <c r="DC90" s="14" t="n">
        <v>0</v>
      </c>
      <c r="DD90" s="14" t="n">
        <v>0</v>
      </c>
      <c r="DE90" s="14" t="n">
        <v>0</v>
      </c>
      <c r="DF90" s="14" t="n">
        <v>0</v>
      </c>
      <c r="DG90" s="14" t="n">
        <v>0</v>
      </c>
      <c r="DH90" s="14" t="n">
        <v>0</v>
      </c>
      <c r="DI90" s="14" t="n">
        <v>0</v>
      </c>
      <c r="DJ90" s="14" t="n">
        <v>0</v>
      </c>
      <c r="DK90" s="14" t="n">
        <v>0</v>
      </c>
      <c r="DL90" s="14" t="n">
        <v>0</v>
      </c>
      <c r="DM90" s="14" t="n">
        <v>0</v>
      </c>
      <c r="DN90" s="14" t="n">
        <v>0</v>
      </c>
      <c r="DO90" s="14" t="n">
        <v>0</v>
      </c>
      <c r="DP90" s="14" t="n">
        <v>0</v>
      </c>
      <c r="DQ90" s="14" t="n">
        <v>0</v>
      </c>
      <c r="DR90" s="14" t="n">
        <v>0</v>
      </c>
      <c r="DS90" s="14" t="n">
        <v>0</v>
      </c>
      <c r="DT90" s="14" t="n">
        <v>0</v>
      </c>
      <c r="DU90" s="14" t="n">
        <v>0</v>
      </c>
      <c r="DV90" s="14" t="n">
        <v>0</v>
      </c>
      <c r="DW90" s="14" t="n">
        <v>0</v>
      </c>
      <c r="DX90" s="14" t="n">
        <v>0</v>
      </c>
      <c r="DY90" s="14" t="n">
        <v>0</v>
      </c>
      <c r="DZ90" s="14" t="n">
        <v>0</v>
      </c>
      <c r="EA90" s="14" t="n">
        <v>0</v>
      </c>
      <c r="EB90" s="4" t="n">
        <f aca="false">SUM(B90:EA90)</f>
        <v>258471.07</v>
      </c>
    </row>
    <row r="91" customFormat="false" ht="12.75" hidden="false" customHeight="false" outlineLevel="0" collapsed="false"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  <c r="EA91" s="14"/>
    </row>
    <row r="92" customFormat="false" ht="12.75" hidden="false" customHeight="false" outlineLevel="0" collapsed="false">
      <c r="A92" s="4" t="s">
        <v>178</v>
      </c>
      <c r="B92" s="4" t="n">
        <v>0</v>
      </c>
      <c r="C92" s="4" t="n">
        <v>0</v>
      </c>
      <c r="D92" s="4" t="n">
        <v>0</v>
      </c>
      <c r="E92" s="4" t="n">
        <v>0</v>
      </c>
      <c r="F92" s="4" t="n">
        <v>0</v>
      </c>
      <c r="G92" s="4" t="n">
        <v>0</v>
      </c>
      <c r="H92" s="4" t="n">
        <v>0</v>
      </c>
      <c r="I92" s="4" t="n">
        <v>0</v>
      </c>
      <c r="J92" s="4" t="n">
        <v>0</v>
      </c>
      <c r="K92" s="4" t="n">
        <v>0</v>
      </c>
      <c r="L92" s="4" t="n">
        <v>0</v>
      </c>
      <c r="M92" s="4" t="n">
        <v>0</v>
      </c>
      <c r="N92" s="4" t="n">
        <v>0</v>
      </c>
      <c r="O92" s="4" t="n">
        <v>0</v>
      </c>
      <c r="P92" s="4" t="n">
        <v>0</v>
      </c>
      <c r="Q92" s="4" t="n">
        <v>0</v>
      </c>
      <c r="R92" s="4" t="n">
        <v>0</v>
      </c>
      <c r="S92" s="4" t="n">
        <v>0</v>
      </c>
      <c r="T92" s="4" t="n">
        <v>0</v>
      </c>
      <c r="U92" s="4" t="n">
        <v>0</v>
      </c>
      <c r="V92" s="4" t="n">
        <v>0</v>
      </c>
      <c r="W92" s="4" t="n">
        <v>0</v>
      </c>
      <c r="X92" s="4" t="n">
        <v>-60</v>
      </c>
      <c r="Y92" s="4" t="n">
        <v>0</v>
      </c>
      <c r="Z92" s="4" t="n">
        <v>4427.36</v>
      </c>
      <c r="AA92" s="4" t="n">
        <v>0</v>
      </c>
      <c r="AB92" s="4" t="n">
        <v>680.72</v>
      </c>
      <c r="AC92" s="4" t="n">
        <v>0</v>
      </c>
      <c r="AD92" s="4" t="n">
        <v>0</v>
      </c>
      <c r="AE92" s="4" t="n">
        <v>1049.07</v>
      </c>
      <c r="AF92" s="4" t="n">
        <v>0</v>
      </c>
      <c r="AG92" s="4" t="n">
        <v>26844.33</v>
      </c>
      <c r="AH92" s="4" t="n">
        <v>13605.99</v>
      </c>
      <c r="AI92" s="4" t="n">
        <v>13804.58</v>
      </c>
      <c r="AJ92" s="4" t="n">
        <v>5319.13</v>
      </c>
      <c r="AK92" s="4" t="n">
        <v>22677.11</v>
      </c>
      <c r="AL92" s="4" t="n">
        <v>52104.7</v>
      </c>
      <c r="AM92" s="4" t="n">
        <v>51571.35</v>
      </c>
      <c r="AN92" s="4" t="n">
        <v>94439.22</v>
      </c>
      <c r="AO92" s="4" t="n">
        <v>209448.5</v>
      </c>
      <c r="AP92" s="4" t="n">
        <v>2227520.93</v>
      </c>
      <c r="AQ92" s="4" t="n">
        <v>1588276.03</v>
      </c>
      <c r="AR92" s="4" t="n">
        <v>308638.31</v>
      </c>
      <c r="AS92" s="4" t="n">
        <v>0</v>
      </c>
      <c r="AT92" s="4" t="n">
        <v>0</v>
      </c>
      <c r="AU92" s="4" t="n">
        <v>0</v>
      </c>
      <c r="AV92" s="4" t="n">
        <v>0</v>
      </c>
      <c r="AW92" s="4" t="n">
        <v>0</v>
      </c>
      <c r="AX92" s="4" t="n">
        <v>0</v>
      </c>
      <c r="AY92" s="4" t="n">
        <v>0</v>
      </c>
      <c r="AZ92" s="4" t="n">
        <v>0</v>
      </c>
      <c r="BA92" s="4" t="n">
        <v>0</v>
      </c>
      <c r="BB92" s="4" t="n">
        <v>0</v>
      </c>
      <c r="BC92" s="4" t="n">
        <v>0</v>
      </c>
      <c r="BD92" s="4" t="n">
        <v>0</v>
      </c>
      <c r="BE92" s="4" t="n">
        <v>0</v>
      </c>
      <c r="BF92" s="4" t="n">
        <v>0</v>
      </c>
      <c r="BG92" s="4" t="n">
        <v>0</v>
      </c>
      <c r="BH92" s="4" t="n">
        <v>0</v>
      </c>
      <c r="BI92" s="4" t="n">
        <v>0</v>
      </c>
      <c r="BJ92" s="4" t="n">
        <v>0</v>
      </c>
      <c r="BK92" s="4" t="n">
        <v>0</v>
      </c>
      <c r="BL92" s="4" t="n">
        <v>0</v>
      </c>
      <c r="BM92" s="4" t="n">
        <v>0</v>
      </c>
      <c r="BN92" s="4" t="n">
        <v>0</v>
      </c>
      <c r="BO92" s="14" t="n">
        <v>0</v>
      </c>
      <c r="BP92" s="14" t="n">
        <v>0</v>
      </c>
      <c r="BQ92" s="14" t="n">
        <v>0</v>
      </c>
      <c r="BR92" s="14" t="n">
        <v>0</v>
      </c>
      <c r="BS92" s="14" t="n">
        <v>0</v>
      </c>
      <c r="BT92" s="14" t="n">
        <v>0</v>
      </c>
      <c r="BU92" s="14" t="n">
        <v>0</v>
      </c>
      <c r="BV92" s="14" t="n">
        <v>0</v>
      </c>
      <c r="BW92" s="14" t="n">
        <v>0</v>
      </c>
      <c r="BX92" s="14" t="n">
        <v>0</v>
      </c>
      <c r="BY92" s="14" t="n">
        <v>0</v>
      </c>
      <c r="BZ92" s="14" t="n">
        <v>0</v>
      </c>
      <c r="CA92" s="14" t="n">
        <v>0</v>
      </c>
      <c r="CB92" s="14" t="n">
        <v>0</v>
      </c>
      <c r="CC92" s="14" t="n">
        <v>0</v>
      </c>
      <c r="CD92" s="14" t="n">
        <v>0</v>
      </c>
      <c r="CE92" s="14" t="n">
        <v>0</v>
      </c>
      <c r="CF92" s="14" t="n">
        <v>0</v>
      </c>
      <c r="CG92" s="14" t="n">
        <v>0</v>
      </c>
      <c r="CH92" s="14" t="n">
        <v>0</v>
      </c>
      <c r="CI92" s="14" t="n">
        <v>0</v>
      </c>
      <c r="CJ92" s="14" t="n">
        <v>0</v>
      </c>
      <c r="CK92" s="14" t="n">
        <v>0</v>
      </c>
      <c r="CL92" s="14" t="n">
        <v>0</v>
      </c>
      <c r="CM92" s="14" t="n">
        <v>0</v>
      </c>
      <c r="CN92" s="14" t="n">
        <v>0</v>
      </c>
      <c r="CO92" s="14" t="n">
        <v>0</v>
      </c>
      <c r="CP92" s="14" t="n">
        <v>0</v>
      </c>
      <c r="CQ92" s="14" t="n">
        <v>0</v>
      </c>
      <c r="CR92" s="14" t="n">
        <v>0</v>
      </c>
      <c r="CS92" s="14" t="n">
        <v>0</v>
      </c>
      <c r="CT92" s="14" t="n">
        <v>0</v>
      </c>
      <c r="CU92" s="14" t="n">
        <v>0</v>
      </c>
      <c r="CV92" s="14" t="n">
        <v>0</v>
      </c>
      <c r="CW92" s="14" t="n">
        <v>0</v>
      </c>
      <c r="CX92" s="14" t="n">
        <v>0</v>
      </c>
      <c r="CY92" s="14" t="n">
        <v>0</v>
      </c>
      <c r="CZ92" s="14" t="n">
        <v>0</v>
      </c>
      <c r="DA92" s="14" t="n">
        <v>0</v>
      </c>
      <c r="DB92" s="14" t="n">
        <v>0</v>
      </c>
      <c r="DC92" s="14" t="n">
        <v>0</v>
      </c>
      <c r="DD92" s="14" t="n">
        <v>0</v>
      </c>
      <c r="DE92" s="14" t="n">
        <v>0</v>
      </c>
      <c r="DF92" s="14" t="n">
        <v>0</v>
      </c>
      <c r="DG92" s="14" t="n">
        <v>0</v>
      </c>
      <c r="DH92" s="14" t="n">
        <v>0</v>
      </c>
      <c r="DI92" s="14" t="n">
        <v>0</v>
      </c>
      <c r="DJ92" s="14" t="n">
        <v>0</v>
      </c>
      <c r="DK92" s="14" t="n">
        <v>0</v>
      </c>
      <c r="DL92" s="14" t="n">
        <v>0</v>
      </c>
      <c r="DM92" s="14" t="n">
        <v>0</v>
      </c>
      <c r="DN92" s="14" t="n">
        <v>0</v>
      </c>
      <c r="DO92" s="14" t="n">
        <v>0</v>
      </c>
      <c r="DP92" s="14" t="n">
        <v>0</v>
      </c>
      <c r="DQ92" s="14" t="n">
        <v>0</v>
      </c>
      <c r="DR92" s="14" t="n">
        <v>0</v>
      </c>
      <c r="DS92" s="14" t="n">
        <v>0</v>
      </c>
      <c r="DT92" s="14" t="n">
        <v>0</v>
      </c>
      <c r="DU92" s="14" t="n">
        <v>0</v>
      </c>
      <c r="DV92" s="14" t="n">
        <v>0</v>
      </c>
      <c r="DW92" s="14" t="n">
        <v>0</v>
      </c>
      <c r="DX92" s="14" t="n">
        <v>0</v>
      </c>
      <c r="DY92" s="14" t="n">
        <v>0</v>
      </c>
      <c r="DZ92" s="14" t="n">
        <v>0</v>
      </c>
      <c r="EA92" s="14" t="n">
        <v>0</v>
      </c>
      <c r="EB92" s="4" t="n">
        <f aca="false">SUM(B92:EA92)</f>
        <v>4620347.33</v>
      </c>
    </row>
    <row r="93" customFormat="false" ht="12.75" hidden="false" customHeight="false" outlineLevel="0" collapsed="false"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  <c r="EA93" s="14"/>
    </row>
    <row r="94" customFormat="false" ht="12.75" hidden="false" customHeight="false" outlineLevel="0" collapsed="false">
      <c r="A94" s="4" t="s">
        <v>179</v>
      </c>
      <c r="B94" s="4" t="n">
        <v>0</v>
      </c>
      <c r="C94" s="4" t="n">
        <v>0</v>
      </c>
      <c r="D94" s="4" t="n">
        <v>0</v>
      </c>
      <c r="E94" s="4" t="n">
        <v>0</v>
      </c>
      <c r="F94" s="4" t="n">
        <v>0</v>
      </c>
      <c r="G94" s="4" t="n">
        <v>0</v>
      </c>
      <c r="H94" s="4" t="n">
        <v>0</v>
      </c>
      <c r="I94" s="4" t="n">
        <v>0</v>
      </c>
      <c r="J94" s="4" t="n">
        <v>0</v>
      </c>
      <c r="K94" s="4" t="n">
        <v>0</v>
      </c>
      <c r="L94" s="4" t="n">
        <v>0</v>
      </c>
      <c r="M94" s="4" t="n">
        <v>0</v>
      </c>
      <c r="N94" s="4" t="n">
        <v>0</v>
      </c>
      <c r="O94" s="4" t="n">
        <v>0</v>
      </c>
      <c r="P94" s="4" t="n">
        <v>0</v>
      </c>
      <c r="Q94" s="4" t="n">
        <v>0</v>
      </c>
      <c r="R94" s="4" t="n">
        <v>0</v>
      </c>
      <c r="S94" s="4" t="n">
        <v>0</v>
      </c>
      <c r="T94" s="4" t="n">
        <v>0</v>
      </c>
      <c r="U94" s="4" t="n">
        <v>0</v>
      </c>
      <c r="V94" s="4" t="n">
        <v>0</v>
      </c>
      <c r="W94" s="4" t="n">
        <v>0</v>
      </c>
      <c r="X94" s="4" t="n">
        <v>0</v>
      </c>
      <c r="Y94" s="4" t="n">
        <v>0</v>
      </c>
      <c r="Z94" s="4" t="n">
        <v>0</v>
      </c>
      <c r="AA94" s="4" t="n">
        <v>3542.16</v>
      </c>
      <c r="AB94" s="4" t="n">
        <v>0</v>
      </c>
      <c r="AC94" s="4" t="n">
        <v>0</v>
      </c>
      <c r="AD94" s="4" t="n">
        <v>0</v>
      </c>
      <c r="AE94" s="4" t="n">
        <v>0</v>
      </c>
      <c r="AF94" s="4" t="n">
        <v>14739.59</v>
      </c>
      <c r="AG94" s="4" t="n">
        <v>1564.45</v>
      </c>
      <c r="AH94" s="4" t="n">
        <v>9386.7</v>
      </c>
      <c r="AI94" s="4" t="n">
        <v>2448</v>
      </c>
      <c r="AJ94" s="4" t="n">
        <v>14180.74</v>
      </c>
      <c r="AK94" s="4" t="n">
        <v>13903.24</v>
      </c>
      <c r="AL94" s="4" t="n">
        <v>29131.97</v>
      </c>
      <c r="AM94" s="4" t="n">
        <v>31183.87</v>
      </c>
      <c r="AN94" s="4" t="n">
        <v>76743.75</v>
      </c>
      <c r="AO94" s="4" t="n">
        <v>141425.87</v>
      </c>
      <c r="AP94" s="4" t="n">
        <v>262891.6</v>
      </c>
      <c r="AQ94" s="4" t="n">
        <v>815882.67</v>
      </c>
      <c r="AR94" s="4" t="n">
        <v>693941.33</v>
      </c>
      <c r="AS94" s="4" t="n">
        <v>177463.8</v>
      </c>
      <c r="AT94" s="4" t="n">
        <v>0</v>
      </c>
      <c r="AU94" s="4" t="n">
        <v>0</v>
      </c>
      <c r="AV94" s="4" t="n">
        <v>0</v>
      </c>
      <c r="AW94" s="4" t="n">
        <v>0</v>
      </c>
      <c r="AX94" s="4" t="n">
        <v>0</v>
      </c>
      <c r="AY94" s="4" t="n">
        <v>0</v>
      </c>
      <c r="AZ94" s="4" t="n">
        <v>0</v>
      </c>
      <c r="BA94" s="4" t="n">
        <v>0</v>
      </c>
      <c r="BB94" s="4" t="n">
        <v>0</v>
      </c>
      <c r="BC94" s="4" t="n">
        <v>0</v>
      </c>
      <c r="BD94" s="4" t="n">
        <v>0</v>
      </c>
      <c r="BE94" s="4" t="n">
        <v>0</v>
      </c>
      <c r="BF94" s="4" t="n">
        <v>0</v>
      </c>
      <c r="BG94" s="4" t="n">
        <v>0</v>
      </c>
      <c r="BH94" s="4" t="n">
        <v>0</v>
      </c>
      <c r="BI94" s="4" t="n">
        <v>0</v>
      </c>
      <c r="BJ94" s="4" t="n">
        <v>0</v>
      </c>
      <c r="BK94" s="4" t="n">
        <v>0</v>
      </c>
      <c r="BL94" s="4" t="n">
        <v>0</v>
      </c>
      <c r="BM94" s="4" t="n">
        <v>0</v>
      </c>
      <c r="BN94" s="4" t="n">
        <v>0</v>
      </c>
      <c r="BO94" s="14" t="n">
        <v>0</v>
      </c>
      <c r="BP94" s="14" t="n">
        <v>0</v>
      </c>
      <c r="BQ94" s="14" t="n">
        <v>0</v>
      </c>
      <c r="BR94" s="14" t="n">
        <v>0</v>
      </c>
      <c r="BS94" s="14" t="n">
        <v>0</v>
      </c>
      <c r="BT94" s="14" t="n">
        <v>0</v>
      </c>
      <c r="BU94" s="14" t="n">
        <v>0</v>
      </c>
      <c r="BV94" s="14" t="n">
        <v>0</v>
      </c>
      <c r="BW94" s="14" t="n">
        <v>0</v>
      </c>
      <c r="BX94" s="14" t="n">
        <v>0</v>
      </c>
      <c r="BY94" s="14" t="n">
        <v>0</v>
      </c>
      <c r="BZ94" s="14" t="n">
        <v>0</v>
      </c>
      <c r="CA94" s="14" t="n">
        <v>0</v>
      </c>
      <c r="CB94" s="14" t="n">
        <v>0</v>
      </c>
      <c r="CC94" s="14" t="n">
        <v>0</v>
      </c>
      <c r="CD94" s="14" t="n">
        <v>0</v>
      </c>
      <c r="CE94" s="14" t="n">
        <v>0</v>
      </c>
      <c r="CF94" s="14" t="n">
        <v>0</v>
      </c>
      <c r="CG94" s="14" t="n">
        <v>0</v>
      </c>
      <c r="CH94" s="14" t="n">
        <v>0</v>
      </c>
      <c r="CI94" s="14" t="n">
        <v>0</v>
      </c>
      <c r="CJ94" s="14" t="n">
        <v>0</v>
      </c>
      <c r="CK94" s="14" t="n">
        <v>0</v>
      </c>
      <c r="CL94" s="14" t="n">
        <v>0</v>
      </c>
      <c r="CM94" s="14" t="n">
        <v>0</v>
      </c>
      <c r="CN94" s="14" t="n">
        <v>0</v>
      </c>
      <c r="CO94" s="14" t="n">
        <v>0</v>
      </c>
      <c r="CP94" s="14" t="n">
        <v>0</v>
      </c>
      <c r="CQ94" s="14" t="n">
        <v>0</v>
      </c>
      <c r="CR94" s="14" t="n">
        <v>0</v>
      </c>
      <c r="CS94" s="14" t="n">
        <v>0</v>
      </c>
      <c r="CT94" s="14" t="n">
        <v>0</v>
      </c>
      <c r="CU94" s="14" t="n">
        <v>0</v>
      </c>
      <c r="CV94" s="14" t="n">
        <v>0</v>
      </c>
      <c r="CW94" s="14" t="n">
        <v>0</v>
      </c>
      <c r="CX94" s="14" t="n">
        <v>0</v>
      </c>
      <c r="CY94" s="14" t="n">
        <v>0</v>
      </c>
      <c r="CZ94" s="14" t="n">
        <v>0</v>
      </c>
      <c r="DA94" s="14" t="n">
        <v>0</v>
      </c>
      <c r="DB94" s="14" t="n">
        <v>0</v>
      </c>
      <c r="DC94" s="14" t="n">
        <v>0</v>
      </c>
      <c r="DD94" s="14" t="n">
        <v>0</v>
      </c>
      <c r="DE94" s="14" t="n">
        <v>0</v>
      </c>
      <c r="DF94" s="14" t="n">
        <v>0</v>
      </c>
      <c r="DG94" s="14" t="n">
        <v>0</v>
      </c>
      <c r="DH94" s="14" t="n">
        <v>0</v>
      </c>
      <c r="DI94" s="14" t="n">
        <v>0</v>
      </c>
      <c r="DJ94" s="14" t="n">
        <v>0</v>
      </c>
      <c r="DK94" s="14" t="n">
        <v>0</v>
      </c>
      <c r="DL94" s="14" t="n">
        <v>0</v>
      </c>
      <c r="DM94" s="14" t="n">
        <v>0</v>
      </c>
      <c r="DN94" s="14" t="n">
        <v>0</v>
      </c>
      <c r="DO94" s="14" t="n">
        <v>0</v>
      </c>
      <c r="DP94" s="14" t="n">
        <v>0</v>
      </c>
      <c r="DQ94" s="14" t="n">
        <v>0</v>
      </c>
      <c r="DR94" s="14" t="n">
        <v>0</v>
      </c>
      <c r="DS94" s="14" t="n">
        <v>0</v>
      </c>
      <c r="DT94" s="14" t="n">
        <v>0</v>
      </c>
      <c r="DU94" s="14" t="n">
        <v>0</v>
      </c>
      <c r="DV94" s="14" t="n">
        <v>0</v>
      </c>
      <c r="DW94" s="14" t="n">
        <v>0</v>
      </c>
      <c r="DX94" s="14" t="n">
        <v>0</v>
      </c>
      <c r="DY94" s="14" t="n">
        <v>0</v>
      </c>
      <c r="DZ94" s="14" t="n">
        <v>0</v>
      </c>
      <c r="EA94" s="14" t="n">
        <v>0</v>
      </c>
      <c r="EB94" s="4" t="n">
        <f aca="false">SUM(B94:EA94)</f>
        <v>2288429.74</v>
      </c>
    </row>
    <row r="95" customFormat="false" ht="12.75" hidden="false" customHeight="false" outlineLevel="0" collapsed="false"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  <c r="EA95" s="14"/>
    </row>
    <row r="96" customFormat="false" ht="12.75" hidden="false" customHeight="false" outlineLevel="0" collapsed="false">
      <c r="A96" s="4" t="s">
        <v>180</v>
      </c>
      <c r="B96" s="4" t="n">
        <v>0</v>
      </c>
      <c r="C96" s="4" t="n">
        <v>0</v>
      </c>
      <c r="D96" s="4" t="n">
        <v>0</v>
      </c>
      <c r="E96" s="4" t="n">
        <v>0</v>
      </c>
      <c r="F96" s="4" t="n">
        <v>0</v>
      </c>
      <c r="G96" s="4" t="n">
        <v>0</v>
      </c>
      <c r="H96" s="4" t="n">
        <v>0</v>
      </c>
      <c r="I96" s="4" t="n">
        <v>0</v>
      </c>
      <c r="J96" s="4" t="n">
        <v>0</v>
      </c>
      <c r="K96" s="4" t="n">
        <v>0</v>
      </c>
      <c r="L96" s="4" t="n">
        <v>0</v>
      </c>
      <c r="M96" s="4" t="n">
        <v>0</v>
      </c>
      <c r="N96" s="4" t="n">
        <v>0</v>
      </c>
      <c r="O96" s="4" t="n">
        <v>0</v>
      </c>
      <c r="P96" s="4" t="n">
        <v>0</v>
      </c>
      <c r="Q96" s="4" t="n">
        <v>0</v>
      </c>
      <c r="R96" s="4" t="n">
        <v>0</v>
      </c>
      <c r="S96" s="4" t="n">
        <v>0</v>
      </c>
      <c r="T96" s="4" t="n">
        <v>0</v>
      </c>
      <c r="U96" s="4" t="n">
        <v>0</v>
      </c>
      <c r="V96" s="4" t="n">
        <v>0</v>
      </c>
      <c r="W96" s="4" t="n">
        <v>0</v>
      </c>
      <c r="X96" s="4" t="n">
        <v>0</v>
      </c>
      <c r="Y96" s="4" t="n">
        <v>0</v>
      </c>
      <c r="Z96" s="4" t="n">
        <v>0</v>
      </c>
      <c r="AA96" s="4" t="n">
        <v>0</v>
      </c>
      <c r="AB96" s="4" t="n">
        <v>0</v>
      </c>
      <c r="AC96" s="4" t="n">
        <v>0</v>
      </c>
      <c r="AD96" s="4" t="n">
        <v>0</v>
      </c>
      <c r="AE96" s="4" t="n">
        <v>0</v>
      </c>
      <c r="AF96" s="4" t="n">
        <v>0</v>
      </c>
      <c r="AG96" s="4" t="n">
        <v>0</v>
      </c>
      <c r="AH96" s="4" t="n">
        <v>0</v>
      </c>
      <c r="AI96" s="4" t="n">
        <v>1062.67</v>
      </c>
      <c r="AJ96" s="4" t="n">
        <v>4635.18</v>
      </c>
      <c r="AK96" s="4" t="n">
        <v>2060.08</v>
      </c>
      <c r="AL96" s="4" t="n">
        <v>0</v>
      </c>
      <c r="AM96" s="4" t="n">
        <v>7932.34</v>
      </c>
      <c r="AN96" s="4" t="n">
        <v>52934.96</v>
      </c>
      <c r="AO96" s="4" t="n">
        <v>65878.72</v>
      </c>
      <c r="AP96" s="4" t="n">
        <v>150305.17</v>
      </c>
      <c r="AQ96" s="4" t="n">
        <v>192137.76</v>
      </c>
      <c r="AR96" s="4" t="n">
        <v>556899.08</v>
      </c>
      <c r="AS96" s="4" t="n">
        <v>1929742.51</v>
      </c>
      <c r="AT96" s="4" t="n">
        <v>1671702.93</v>
      </c>
      <c r="AU96" s="4" t="n">
        <v>6945.9</v>
      </c>
      <c r="AV96" s="4" t="n">
        <v>0</v>
      </c>
      <c r="AW96" s="4" t="n">
        <v>0</v>
      </c>
      <c r="AX96" s="4" t="n">
        <v>0</v>
      </c>
      <c r="AY96" s="4" t="n">
        <v>0</v>
      </c>
      <c r="AZ96" s="4" t="n">
        <v>0</v>
      </c>
      <c r="BA96" s="4" t="n">
        <v>0</v>
      </c>
      <c r="BB96" s="4" t="n">
        <v>0</v>
      </c>
      <c r="BC96" s="4" t="n">
        <v>0</v>
      </c>
      <c r="BD96" s="4" t="n">
        <v>0</v>
      </c>
      <c r="BE96" s="4" t="n">
        <v>0</v>
      </c>
      <c r="BF96" s="4" t="n">
        <v>0</v>
      </c>
      <c r="BG96" s="4" t="n">
        <v>0</v>
      </c>
      <c r="BH96" s="4" t="n">
        <v>0</v>
      </c>
      <c r="BI96" s="4" t="n">
        <v>0</v>
      </c>
      <c r="BJ96" s="4" t="n">
        <v>0</v>
      </c>
      <c r="BK96" s="4" t="n">
        <v>0</v>
      </c>
      <c r="BL96" s="4" t="n">
        <v>0</v>
      </c>
      <c r="BM96" s="4" t="n">
        <v>0</v>
      </c>
      <c r="BN96" s="4" t="n">
        <v>0</v>
      </c>
      <c r="BO96" s="14" t="n">
        <v>0</v>
      </c>
      <c r="BP96" s="14" t="n">
        <v>0</v>
      </c>
      <c r="BQ96" s="14" t="n">
        <v>0</v>
      </c>
      <c r="BR96" s="14" t="n">
        <v>0</v>
      </c>
      <c r="BS96" s="14" t="n">
        <v>0</v>
      </c>
      <c r="BT96" s="14" t="n">
        <v>0</v>
      </c>
      <c r="BU96" s="14" t="n">
        <v>0</v>
      </c>
      <c r="BV96" s="14" t="n">
        <v>0</v>
      </c>
      <c r="BW96" s="14" t="n">
        <v>0</v>
      </c>
      <c r="BX96" s="14" t="n">
        <v>0</v>
      </c>
      <c r="BY96" s="14" t="n">
        <v>0</v>
      </c>
      <c r="BZ96" s="14" t="n">
        <v>0</v>
      </c>
      <c r="CA96" s="14" t="n">
        <v>0</v>
      </c>
      <c r="CB96" s="14" t="n">
        <v>0</v>
      </c>
      <c r="CC96" s="14" t="n">
        <v>0</v>
      </c>
      <c r="CD96" s="14" t="n">
        <v>0</v>
      </c>
      <c r="CE96" s="14" t="n">
        <v>0</v>
      </c>
      <c r="CF96" s="14" t="n">
        <v>0</v>
      </c>
      <c r="CG96" s="14" t="n">
        <v>0</v>
      </c>
      <c r="CH96" s="14" t="n">
        <v>0</v>
      </c>
      <c r="CI96" s="14" t="n">
        <v>0</v>
      </c>
      <c r="CJ96" s="14" t="n">
        <v>0</v>
      </c>
      <c r="CK96" s="14" t="n">
        <v>0</v>
      </c>
      <c r="CL96" s="14" t="n">
        <v>0</v>
      </c>
      <c r="CM96" s="14" t="n">
        <v>0</v>
      </c>
      <c r="CN96" s="14" t="n">
        <v>0</v>
      </c>
      <c r="CO96" s="14" t="n">
        <v>0</v>
      </c>
      <c r="CP96" s="14" t="n">
        <v>0</v>
      </c>
      <c r="CQ96" s="14" t="n">
        <v>0</v>
      </c>
      <c r="CR96" s="14" t="n">
        <v>0</v>
      </c>
      <c r="CS96" s="14" t="n">
        <v>0</v>
      </c>
      <c r="CT96" s="14" t="n">
        <v>0</v>
      </c>
      <c r="CU96" s="14" t="n">
        <v>0</v>
      </c>
      <c r="CV96" s="14" t="n">
        <v>0</v>
      </c>
      <c r="CW96" s="14" t="n">
        <v>0</v>
      </c>
      <c r="CX96" s="14" t="n">
        <v>0</v>
      </c>
      <c r="CY96" s="14" t="n">
        <v>0</v>
      </c>
      <c r="CZ96" s="14" t="n">
        <v>0</v>
      </c>
      <c r="DA96" s="14" t="n">
        <v>0</v>
      </c>
      <c r="DB96" s="14" t="n">
        <v>0</v>
      </c>
      <c r="DC96" s="14" t="n">
        <v>0</v>
      </c>
      <c r="DD96" s="14" t="n">
        <v>0</v>
      </c>
      <c r="DE96" s="14" t="n">
        <v>0</v>
      </c>
      <c r="DF96" s="14" t="n">
        <v>0</v>
      </c>
      <c r="DG96" s="14" t="n">
        <v>0</v>
      </c>
      <c r="DH96" s="14" t="n">
        <v>0</v>
      </c>
      <c r="DI96" s="14" t="n">
        <v>0</v>
      </c>
      <c r="DJ96" s="14" t="n">
        <v>0</v>
      </c>
      <c r="DK96" s="14" t="n">
        <v>0</v>
      </c>
      <c r="DL96" s="14" t="n">
        <v>0</v>
      </c>
      <c r="DM96" s="14" t="n">
        <v>0</v>
      </c>
      <c r="DN96" s="14" t="n">
        <v>0</v>
      </c>
      <c r="DO96" s="14" t="n">
        <v>0</v>
      </c>
      <c r="DP96" s="14" t="n">
        <v>0</v>
      </c>
      <c r="DQ96" s="14" t="n">
        <v>0</v>
      </c>
      <c r="DR96" s="14" t="n">
        <v>0</v>
      </c>
      <c r="DS96" s="14" t="n">
        <v>0</v>
      </c>
      <c r="DT96" s="14" t="n">
        <v>0</v>
      </c>
      <c r="DU96" s="14" t="n">
        <v>0</v>
      </c>
      <c r="DV96" s="14" t="n">
        <v>0</v>
      </c>
      <c r="DW96" s="14" t="n">
        <v>0</v>
      </c>
      <c r="DX96" s="14" t="n">
        <v>0</v>
      </c>
      <c r="DY96" s="14" t="n">
        <v>0</v>
      </c>
      <c r="DZ96" s="14" t="n">
        <v>0</v>
      </c>
      <c r="EA96" s="14" t="n">
        <v>0</v>
      </c>
      <c r="EB96" s="4" t="n">
        <f aca="false">SUM(B96:EA96)</f>
        <v>4642237.3</v>
      </c>
    </row>
    <row r="97" customFormat="false" ht="12.75" hidden="false" customHeight="false" outlineLevel="0" collapsed="false"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  <c r="EA97" s="14"/>
    </row>
    <row r="98" customFormat="false" ht="12.75" hidden="false" customHeight="false" outlineLevel="0" collapsed="false">
      <c r="A98" s="4" t="s">
        <v>181</v>
      </c>
      <c r="B98" s="4" t="n">
        <v>0</v>
      </c>
      <c r="C98" s="4" t="n">
        <v>0</v>
      </c>
      <c r="D98" s="4" t="n">
        <v>0</v>
      </c>
      <c r="E98" s="4" t="n">
        <v>0</v>
      </c>
      <c r="F98" s="4" t="n">
        <v>0</v>
      </c>
      <c r="G98" s="4" t="n">
        <v>0</v>
      </c>
      <c r="H98" s="4" t="n">
        <v>0</v>
      </c>
      <c r="I98" s="4" t="n">
        <v>0</v>
      </c>
      <c r="J98" s="4" t="n">
        <v>268.42</v>
      </c>
      <c r="K98" s="4" t="n">
        <v>0</v>
      </c>
      <c r="L98" s="4" t="n">
        <v>0</v>
      </c>
      <c r="M98" s="4" t="n">
        <v>0</v>
      </c>
      <c r="N98" s="4" t="n">
        <v>0</v>
      </c>
      <c r="O98" s="4" t="n">
        <v>0</v>
      </c>
      <c r="P98" s="4" t="n">
        <v>0</v>
      </c>
      <c r="Q98" s="4" t="n">
        <v>0</v>
      </c>
      <c r="R98" s="4" t="n">
        <v>0</v>
      </c>
      <c r="S98" s="4" t="n">
        <v>0</v>
      </c>
      <c r="T98" s="4" t="n">
        <v>0</v>
      </c>
      <c r="U98" s="4" t="n">
        <v>0</v>
      </c>
      <c r="V98" s="4" t="n">
        <v>0</v>
      </c>
      <c r="W98" s="4" t="n">
        <v>0</v>
      </c>
      <c r="X98" s="4" t="n">
        <v>0</v>
      </c>
      <c r="Y98" s="4" t="n">
        <v>0</v>
      </c>
      <c r="Z98" s="4" t="n">
        <v>0</v>
      </c>
      <c r="AA98" s="4" t="n">
        <v>0</v>
      </c>
      <c r="AB98" s="4" t="n">
        <v>0</v>
      </c>
      <c r="AC98" s="4" t="n">
        <v>0</v>
      </c>
      <c r="AD98" s="4" t="n">
        <v>0</v>
      </c>
      <c r="AE98" s="4" t="n">
        <v>326.84</v>
      </c>
      <c r="AF98" s="4" t="n">
        <v>800</v>
      </c>
      <c r="AG98" s="4" t="n">
        <v>11793.89</v>
      </c>
      <c r="AH98" s="4" t="n">
        <v>2808</v>
      </c>
      <c r="AI98" s="4" t="n">
        <v>4630.08</v>
      </c>
      <c r="AJ98" s="4" t="n">
        <v>18360.29</v>
      </c>
      <c r="AK98" s="4" t="n">
        <v>39432.91</v>
      </c>
      <c r="AL98" s="4" t="n">
        <v>33239.47</v>
      </c>
      <c r="AM98" s="4" t="n">
        <v>30761.44</v>
      </c>
      <c r="AN98" s="4" t="n">
        <v>38622.27</v>
      </c>
      <c r="AO98" s="4" t="n">
        <v>109844.23</v>
      </c>
      <c r="AP98" s="4" t="n">
        <v>150495.92</v>
      </c>
      <c r="AQ98" s="4" t="n">
        <v>312930.34</v>
      </c>
      <c r="AR98" s="4" t="n">
        <v>747232.6</v>
      </c>
      <c r="AS98" s="4" t="n">
        <v>662633.49</v>
      </c>
      <c r="AT98" s="4" t="n">
        <v>864562.65</v>
      </c>
      <c r="AU98" s="4" t="n">
        <v>1416025.15</v>
      </c>
      <c r="AV98" s="4" t="n">
        <v>0</v>
      </c>
      <c r="AW98" s="4" t="n">
        <v>0</v>
      </c>
      <c r="AX98" s="4" t="n">
        <v>0</v>
      </c>
      <c r="AY98" s="4" t="n">
        <v>0</v>
      </c>
      <c r="AZ98" s="4" t="n">
        <v>0</v>
      </c>
      <c r="BA98" s="4" t="n">
        <v>0</v>
      </c>
      <c r="BB98" s="4" t="n">
        <v>0</v>
      </c>
      <c r="BC98" s="4" t="n">
        <v>0</v>
      </c>
      <c r="BD98" s="4" t="n">
        <v>0</v>
      </c>
      <c r="BE98" s="4" t="n">
        <v>0</v>
      </c>
      <c r="BF98" s="4" t="n">
        <v>0</v>
      </c>
      <c r="BG98" s="4" t="n">
        <v>0</v>
      </c>
      <c r="BH98" s="4" t="n">
        <v>0</v>
      </c>
      <c r="BI98" s="4" t="n">
        <v>0</v>
      </c>
      <c r="BJ98" s="4" t="n">
        <v>0</v>
      </c>
      <c r="BK98" s="4" t="n">
        <v>0</v>
      </c>
      <c r="BL98" s="4" t="n">
        <v>0</v>
      </c>
      <c r="BM98" s="4" t="n">
        <v>0</v>
      </c>
      <c r="BN98" s="4" t="n">
        <v>0</v>
      </c>
      <c r="BO98" s="14" t="n">
        <v>0</v>
      </c>
      <c r="BP98" s="14" t="n">
        <v>0</v>
      </c>
      <c r="BQ98" s="14" t="n">
        <v>0</v>
      </c>
      <c r="BR98" s="14" t="n">
        <v>0</v>
      </c>
      <c r="BS98" s="14" t="n">
        <v>0</v>
      </c>
      <c r="BT98" s="14" t="n">
        <v>0</v>
      </c>
      <c r="BU98" s="14" t="n">
        <v>0</v>
      </c>
      <c r="BV98" s="14" t="n">
        <v>0</v>
      </c>
      <c r="BW98" s="14" t="n">
        <v>0</v>
      </c>
      <c r="BX98" s="14" t="n">
        <v>0</v>
      </c>
      <c r="BY98" s="14" t="n">
        <v>0</v>
      </c>
      <c r="BZ98" s="14" t="n">
        <v>0</v>
      </c>
      <c r="CA98" s="14" t="n">
        <v>0</v>
      </c>
      <c r="CB98" s="14" t="n">
        <v>0</v>
      </c>
      <c r="CC98" s="14" t="n">
        <v>0</v>
      </c>
      <c r="CD98" s="14" t="n">
        <v>0</v>
      </c>
      <c r="CE98" s="14" t="n">
        <v>0</v>
      </c>
      <c r="CF98" s="14" t="n">
        <v>0</v>
      </c>
      <c r="CG98" s="14" t="n">
        <v>0</v>
      </c>
      <c r="CH98" s="14" t="n">
        <v>0</v>
      </c>
      <c r="CI98" s="14" t="n">
        <v>0</v>
      </c>
      <c r="CJ98" s="14" t="n">
        <v>0</v>
      </c>
      <c r="CK98" s="14" t="n">
        <v>0</v>
      </c>
      <c r="CL98" s="14" t="n">
        <v>0</v>
      </c>
      <c r="CM98" s="14" t="n">
        <v>0</v>
      </c>
      <c r="CN98" s="14" t="n">
        <v>0</v>
      </c>
      <c r="CO98" s="14" t="n">
        <v>0</v>
      </c>
      <c r="CP98" s="14" t="n">
        <v>0</v>
      </c>
      <c r="CQ98" s="14" t="n">
        <v>0</v>
      </c>
      <c r="CR98" s="14" t="n">
        <v>0</v>
      </c>
      <c r="CS98" s="14" t="n">
        <v>0</v>
      </c>
      <c r="CT98" s="14" t="n">
        <v>0</v>
      </c>
      <c r="CU98" s="14" t="n">
        <v>0</v>
      </c>
      <c r="CV98" s="14" t="n">
        <v>0</v>
      </c>
      <c r="CW98" s="14" t="n">
        <v>0</v>
      </c>
      <c r="CX98" s="14" t="n">
        <v>0</v>
      </c>
      <c r="CY98" s="14" t="n">
        <v>0</v>
      </c>
      <c r="CZ98" s="14" t="n">
        <v>0</v>
      </c>
      <c r="DA98" s="14" t="n">
        <v>0</v>
      </c>
      <c r="DB98" s="14" t="n">
        <v>0</v>
      </c>
      <c r="DC98" s="14" t="n">
        <v>0</v>
      </c>
      <c r="DD98" s="14" t="n">
        <v>0</v>
      </c>
      <c r="DE98" s="14" t="n">
        <v>0</v>
      </c>
      <c r="DF98" s="14" t="n">
        <v>0</v>
      </c>
      <c r="DG98" s="14" t="n">
        <v>0</v>
      </c>
      <c r="DH98" s="14" t="n">
        <v>0</v>
      </c>
      <c r="DI98" s="14" t="n">
        <v>0</v>
      </c>
      <c r="DJ98" s="14" t="n">
        <v>0</v>
      </c>
      <c r="DK98" s="14" t="n">
        <v>0</v>
      </c>
      <c r="DL98" s="14" t="n">
        <v>0</v>
      </c>
      <c r="DM98" s="14" t="n">
        <v>0</v>
      </c>
      <c r="DN98" s="14" t="n">
        <v>0</v>
      </c>
      <c r="DO98" s="14" t="n">
        <v>0</v>
      </c>
      <c r="DP98" s="14" t="n">
        <v>0</v>
      </c>
      <c r="DQ98" s="14" t="n">
        <v>0</v>
      </c>
      <c r="DR98" s="14" t="n">
        <v>0</v>
      </c>
      <c r="DS98" s="14" t="n">
        <v>0</v>
      </c>
      <c r="DT98" s="14" t="n">
        <v>0</v>
      </c>
      <c r="DU98" s="14" t="n">
        <v>0</v>
      </c>
      <c r="DV98" s="14" t="n">
        <v>0</v>
      </c>
      <c r="DW98" s="14" t="n">
        <v>0</v>
      </c>
      <c r="DX98" s="14" t="n">
        <v>0</v>
      </c>
      <c r="DY98" s="14" t="n">
        <v>0</v>
      </c>
      <c r="DZ98" s="14" t="n">
        <v>0</v>
      </c>
      <c r="EA98" s="14" t="n">
        <v>0</v>
      </c>
      <c r="EB98" s="4" t="n">
        <f aca="false">SUM(B98:EA98)</f>
        <v>4444767.99</v>
      </c>
    </row>
    <row r="99" customFormat="false" ht="12.75" hidden="false" customHeight="false" outlineLevel="0" collapsed="false"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  <c r="EA99" s="14"/>
    </row>
    <row r="100" customFormat="false" ht="12.75" hidden="false" customHeight="false" outlineLevel="0" collapsed="false">
      <c r="A100" s="4" t="s">
        <v>182</v>
      </c>
      <c r="B100" s="4" t="n">
        <v>0</v>
      </c>
      <c r="C100" s="4" t="n">
        <v>0</v>
      </c>
      <c r="D100" s="4" t="n">
        <v>0</v>
      </c>
      <c r="E100" s="4" t="n">
        <v>0</v>
      </c>
      <c r="F100" s="4" t="n">
        <v>0</v>
      </c>
      <c r="G100" s="4" t="n">
        <v>2606</v>
      </c>
      <c r="H100" s="4" t="n">
        <v>0</v>
      </c>
      <c r="I100" s="4" t="n">
        <v>0</v>
      </c>
      <c r="J100" s="4" t="n">
        <v>0</v>
      </c>
      <c r="K100" s="4" t="n">
        <v>0</v>
      </c>
      <c r="L100" s="4" t="n">
        <v>0</v>
      </c>
      <c r="M100" s="4" t="n">
        <v>0</v>
      </c>
      <c r="N100" s="4" t="n">
        <v>0</v>
      </c>
      <c r="O100" s="4" t="n">
        <v>0</v>
      </c>
      <c r="P100" s="4" t="n">
        <v>0</v>
      </c>
      <c r="Q100" s="4" t="n">
        <v>0</v>
      </c>
      <c r="R100" s="4" t="n">
        <v>0</v>
      </c>
      <c r="S100" s="4" t="n">
        <v>0</v>
      </c>
      <c r="T100" s="4" t="n">
        <v>0</v>
      </c>
      <c r="U100" s="4" t="n">
        <v>0</v>
      </c>
      <c r="V100" s="4" t="n">
        <v>0</v>
      </c>
      <c r="W100" s="4" t="n">
        <v>0</v>
      </c>
      <c r="X100" s="4" t="n">
        <v>0</v>
      </c>
      <c r="Y100" s="4" t="n">
        <v>0</v>
      </c>
      <c r="Z100" s="4" t="n">
        <v>0</v>
      </c>
      <c r="AA100" s="4" t="n">
        <v>0</v>
      </c>
      <c r="AB100" s="4" t="n">
        <v>0</v>
      </c>
      <c r="AC100" s="4" t="n">
        <v>0</v>
      </c>
      <c r="AD100" s="4" t="n">
        <v>0</v>
      </c>
      <c r="AE100" s="4" t="n">
        <v>0</v>
      </c>
      <c r="AF100" s="4" t="n">
        <v>0</v>
      </c>
      <c r="AG100" s="4" t="n">
        <v>0</v>
      </c>
      <c r="AH100" s="4" t="n">
        <v>0</v>
      </c>
      <c r="AI100" s="4" t="n">
        <v>0</v>
      </c>
      <c r="AJ100" s="4" t="n">
        <v>0</v>
      </c>
      <c r="AK100" s="4" t="n">
        <v>0</v>
      </c>
      <c r="AL100" s="4" t="n">
        <v>13573.53</v>
      </c>
      <c r="AM100" s="4" t="n">
        <v>14080.05</v>
      </c>
      <c r="AN100" s="4" t="n">
        <v>20474.19</v>
      </c>
      <c r="AO100" s="4" t="n">
        <v>24674.41</v>
      </c>
      <c r="AP100" s="4" t="n">
        <v>51256.87</v>
      </c>
      <c r="AQ100" s="4" t="n">
        <v>122695.42</v>
      </c>
      <c r="AR100" s="4" t="n">
        <v>238106.35</v>
      </c>
      <c r="AS100" s="4" t="n">
        <v>249985.78</v>
      </c>
      <c r="AT100" s="4" t="n">
        <v>293572.16</v>
      </c>
      <c r="AU100" s="4" t="n">
        <v>450501.08</v>
      </c>
      <c r="AV100" s="4" t="n">
        <v>105900.74</v>
      </c>
      <c r="AW100" s="4" t="n">
        <v>3275.45</v>
      </c>
      <c r="AX100" s="4" t="n">
        <v>0</v>
      </c>
      <c r="AY100" s="4" t="n">
        <v>0</v>
      </c>
      <c r="AZ100" s="4" t="n">
        <v>0</v>
      </c>
      <c r="BA100" s="4" t="n">
        <v>0</v>
      </c>
      <c r="BB100" s="4" t="n">
        <v>0</v>
      </c>
      <c r="BC100" s="4" t="n">
        <v>0</v>
      </c>
      <c r="BD100" s="4" t="n">
        <v>0</v>
      </c>
      <c r="BE100" s="4" t="n">
        <v>0</v>
      </c>
      <c r="BF100" s="4" t="n">
        <v>0</v>
      </c>
      <c r="BG100" s="4" t="n">
        <v>0</v>
      </c>
      <c r="BH100" s="4" t="n">
        <v>0</v>
      </c>
      <c r="BI100" s="4" t="n">
        <v>0</v>
      </c>
      <c r="BJ100" s="4" t="n">
        <v>0</v>
      </c>
      <c r="BK100" s="4" t="n">
        <v>0</v>
      </c>
      <c r="BL100" s="4" t="n">
        <v>0</v>
      </c>
      <c r="BM100" s="4" t="n">
        <v>0</v>
      </c>
      <c r="BN100" s="4" t="n">
        <v>0</v>
      </c>
      <c r="BO100" s="14" t="n">
        <v>0</v>
      </c>
      <c r="BP100" s="14" t="n">
        <v>0</v>
      </c>
      <c r="BQ100" s="14" t="n">
        <v>0</v>
      </c>
      <c r="BR100" s="14" t="n">
        <v>0</v>
      </c>
      <c r="BS100" s="14" t="n">
        <v>0</v>
      </c>
      <c r="BT100" s="14" t="n">
        <v>0</v>
      </c>
      <c r="BU100" s="14" t="n">
        <v>0</v>
      </c>
      <c r="BV100" s="14" t="n">
        <v>0</v>
      </c>
      <c r="BW100" s="14" t="n">
        <v>0</v>
      </c>
      <c r="BX100" s="14" t="n">
        <v>0</v>
      </c>
      <c r="BY100" s="14" t="n">
        <v>0</v>
      </c>
      <c r="BZ100" s="14" t="n">
        <v>0</v>
      </c>
      <c r="CA100" s="14" t="n">
        <v>0</v>
      </c>
      <c r="CB100" s="14" t="n">
        <v>0</v>
      </c>
      <c r="CC100" s="14" t="n">
        <v>0</v>
      </c>
      <c r="CD100" s="14" t="n">
        <v>0</v>
      </c>
      <c r="CE100" s="14" t="n">
        <v>0</v>
      </c>
      <c r="CF100" s="14" t="n">
        <v>0</v>
      </c>
      <c r="CG100" s="14" t="n">
        <v>0</v>
      </c>
      <c r="CH100" s="14" t="n">
        <v>0</v>
      </c>
      <c r="CI100" s="14" t="n">
        <v>0</v>
      </c>
      <c r="CJ100" s="14" t="n">
        <v>0</v>
      </c>
      <c r="CK100" s="14" t="n">
        <v>0</v>
      </c>
      <c r="CL100" s="14" t="n">
        <v>0</v>
      </c>
      <c r="CM100" s="14" t="n">
        <v>0</v>
      </c>
      <c r="CN100" s="14" t="n">
        <v>0</v>
      </c>
      <c r="CO100" s="14" t="n">
        <v>0</v>
      </c>
      <c r="CP100" s="14" t="n">
        <v>0</v>
      </c>
      <c r="CQ100" s="14" t="n">
        <v>0</v>
      </c>
      <c r="CR100" s="14" t="n">
        <v>0</v>
      </c>
      <c r="CS100" s="14" t="n">
        <v>0</v>
      </c>
      <c r="CT100" s="14" t="n">
        <v>0</v>
      </c>
      <c r="CU100" s="14" t="n">
        <v>0</v>
      </c>
      <c r="CV100" s="14" t="n">
        <v>0</v>
      </c>
      <c r="CW100" s="14" t="n">
        <v>0</v>
      </c>
      <c r="CX100" s="14" t="n">
        <v>0</v>
      </c>
      <c r="CY100" s="14" t="n">
        <v>0</v>
      </c>
      <c r="CZ100" s="14" t="n">
        <v>0</v>
      </c>
      <c r="DA100" s="14" t="n">
        <v>0</v>
      </c>
      <c r="DB100" s="14" t="n">
        <v>0</v>
      </c>
      <c r="DC100" s="14" t="n">
        <v>0</v>
      </c>
      <c r="DD100" s="14" t="n">
        <v>0</v>
      </c>
      <c r="DE100" s="14" t="n">
        <v>0</v>
      </c>
      <c r="DF100" s="14" t="n">
        <v>0</v>
      </c>
      <c r="DG100" s="14" t="n">
        <v>0</v>
      </c>
      <c r="DH100" s="14" t="n">
        <v>0</v>
      </c>
      <c r="DI100" s="14" t="n">
        <v>0</v>
      </c>
      <c r="DJ100" s="14" t="n">
        <v>0</v>
      </c>
      <c r="DK100" s="14" t="n">
        <v>0</v>
      </c>
      <c r="DL100" s="14" t="n">
        <v>0</v>
      </c>
      <c r="DM100" s="14" t="n">
        <v>0</v>
      </c>
      <c r="DN100" s="14" t="n">
        <v>0</v>
      </c>
      <c r="DO100" s="14" t="n">
        <v>0</v>
      </c>
      <c r="DP100" s="14" t="n">
        <v>0</v>
      </c>
      <c r="DQ100" s="14" t="n">
        <v>0</v>
      </c>
      <c r="DR100" s="14" t="n">
        <v>0</v>
      </c>
      <c r="DS100" s="14" t="n">
        <v>0</v>
      </c>
      <c r="DT100" s="14" t="n">
        <v>0</v>
      </c>
      <c r="DU100" s="14" t="n">
        <v>0</v>
      </c>
      <c r="DV100" s="14" t="n">
        <v>0</v>
      </c>
      <c r="DW100" s="14" t="n">
        <v>0</v>
      </c>
      <c r="DX100" s="14" t="n">
        <v>0</v>
      </c>
      <c r="DY100" s="14" t="n">
        <v>0</v>
      </c>
      <c r="DZ100" s="14" t="n">
        <v>0</v>
      </c>
      <c r="EA100" s="14" t="n">
        <v>0</v>
      </c>
      <c r="EB100" s="4" t="n">
        <f aca="false">SUM(B100:EA100)</f>
        <v>1590702.03</v>
      </c>
    </row>
    <row r="101" customFormat="false" ht="12.75" hidden="false" customHeight="false" outlineLevel="0" collapsed="false"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</row>
    <row r="102" customFormat="false" ht="12.75" hidden="false" customHeight="false" outlineLevel="0" collapsed="false">
      <c r="A102" s="4" t="s">
        <v>183</v>
      </c>
      <c r="B102" s="4" t="n">
        <v>0</v>
      </c>
      <c r="C102" s="4" t="n">
        <v>0</v>
      </c>
      <c r="D102" s="4" t="n">
        <v>0</v>
      </c>
      <c r="E102" s="4" t="n">
        <v>0</v>
      </c>
      <c r="F102" s="4" t="n">
        <v>0</v>
      </c>
      <c r="G102" s="4" t="n">
        <v>0</v>
      </c>
      <c r="H102" s="4" t="n">
        <v>0</v>
      </c>
      <c r="I102" s="4" t="n">
        <v>0</v>
      </c>
      <c r="J102" s="4" t="n">
        <v>0</v>
      </c>
      <c r="K102" s="4" t="n">
        <v>0</v>
      </c>
      <c r="L102" s="4" t="n">
        <v>0</v>
      </c>
      <c r="M102" s="4" t="n">
        <v>0</v>
      </c>
      <c r="N102" s="4" t="n">
        <v>0</v>
      </c>
      <c r="O102" s="4" t="n">
        <v>0</v>
      </c>
      <c r="P102" s="4" t="n">
        <v>0</v>
      </c>
      <c r="Q102" s="4" t="n">
        <v>0</v>
      </c>
      <c r="R102" s="4" t="n">
        <v>0</v>
      </c>
      <c r="S102" s="4" t="n">
        <v>0</v>
      </c>
      <c r="T102" s="4" t="n">
        <v>7969.86</v>
      </c>
      <c r="U102" s="4" t="n">
        <v>0</v>
      </c>
      <c r="V102" s="4" t="n">
        <v>0</v>
      </c>
      <c r="W102" s="4" t="n">
        <v>0</v>
      </c>
      <c r="X102" s="4" t="n">
        <v>0</v>
      </c>
      <c r="Y102" s="4" t="n">
        <v>0</v>
      </c>
      <c r="Z102" s="4" t="n">
        <v>0</v>
      </c>
      <c r="AA102" s="4" t="n">
        <v>0</v>
      </c>
      <c r="AB102" s="4" t="n">
        <v>0</v>
      </c>
      <c r="AC102" s="4" t="n">
        <v>0</v>
      </c>
      <c r="AD102" s="4" t="n">
        <v>0</v>
      </c>
      <c r="AE102" s="4" t="n">
        <v>0</v>
      </c>
      <c r="AF102" s="4" t="n">
        <v>0</v>
      </c>
      <c r="AG102" s="4" t="n">
        <v>186</v>
      </c>
      <c r="AH102" s="4" t="n">
        <v>6750.69</v>
      </c>
      <c r="AI102" s="4" t="n">
        <v>0</v>
      </c>
      <c r="AJ102" s="4" t="n">
        <v>11.27</v>
      </c>
      <c r="AK102" s="4" t="n">
        <v>4310.18</v>
      </c>
      <c r="AL102" s="4" t="n">
        <v>5681.67</v>
      </c>
      <c r="AM102" s="4" t="n">
        <v>17900.08</v>
      </c>
      <c r="AN102" s="4" t="n">
        <v>0</v>
      </c>
      <c r="AO102" s="4" t="n">
        <v>32536.67</v>
      </c>
      <c r="AP102" s="4" t="n">
        <v>66598.57</v>
      </c>
      <c r="AQ102" s="4" t="n">
        <v>103039.64</v>
      </c>
      <c r="AR102" s="4" t="n">
        <v>556700.83</v>
      </c>
      <c r="AS102" s="4" t="n">
        <v>280705.22</v>
      </c>
      <c r="AT102" s="4" t="n">
        <v>302796.82</v>
      </c>
      <c r="AU102" s="4" t="n">
        <v>1084110.89</v>
      </c>
      <c r="AV102" s="4" t="n">
        <v>1620929.11</v>
      </c>
      <c r="AW102" s="4" t="n">
        <v>1615678.4</v>
      </c>
      <c r="AX102" s="4" t="n">
        <v>15691.98</v>
      </c>
      <c r="AY102" s="4" t="n">
        <v>0</v>
      </c>
      <c r="AZ102" s="4" t="n">
        <v>0</v>
      </c>
      <c r="BA102" s="4" t="n">
        <v>0</v>
      </c>
      <c r="BB102" s="4" t="n">
        <v>0</v>
      </c>
      <c r="BC102" s="4" t="n">
        <v>0</v>
      </c>
      <c r="BD102" s="4" t="n">
        <v>0</v>
      </c>
      <c r="BE102" s="4" t="n">
        <v>0</v>
      </c>
      <c r="BF102" s="4" t="n">
        <v>0</v>
      </c>
      <c r="BG102" s="4" t="n">
        <v>0</v>
      </c>
      <c r="BH102" s="4" t="n">
        <v>0</v>
      </c>
      <c r="BI102" s="4" t="n">
        <v>0</v>
      </c>
      <c r="BJ102" s="4" t="n">
        <v>0</v>
      </c>
      <c r="BK102" s="4" t="n">
        <v>0</v>
      </c>
      <c r="BL102" s="4" t="n">
        <v>0</v>
      </c>
      <c r="BM102" s="4" t="n">
        <v>0</v>
      </c>
      <c r="BN102" s="4" t="n">
        <v>0</v>
      </c>
      <c r="BO102" s="14" t="n">
        <v>0</v>
      </c>
      <c r="BP102" s="14" t="n">
        <v>0</v>
      </c>
      <c r="BQ102" s="14" t="n">
        <v>0</v>
      </c>
      <c r="BR102" s="14" t="n">
        <v>0</v>
      </c>
      <c r="BS102" s="14" t="n">
        <v>0</v>
      </c>
      <c r="BT102" s="14" t="n">
        <v>0</v>
      </c>
      <c r="BU102" s="14" t="n">
        <v>0</v>
      </c>
      <c r="BV102" s="14" t="n">
        <v>0</v>
      </c>
      <c r="BW102" s="14" t="n">
        <v>0</v>
      </c>
      <c r="BX102" s="14" t="n">
        <v>0</v>
      </c>
      <c r="BY102" s="14" t="n">
        <v>0</v>
      </c>
      <c r="BZ102" s="14" t="n">
        <v>0</v>
      </c>
      <c r="CA102" s="14" t="n">
        <v>0</v>
      </c>
      <c r="CB102" s="14" t="n">
        <v>0</v>
      </c>
      <c r="CC102" s="14" t="n">
        <v>0</v>
      </c>
      <c r="CD102" s="14" t="n">
        <v>0</v>
      </c>
      <c r="CE102" s="14" t="n">
        <v>0</v>
      </c>
      <c r="CF102" s="14" t="n">
        <v>0</v>
      </c>
      <c r="CG102" s="14" t="n">
        <v>0</v>
      </c>
      <c r="CH102" s="14" t="n">
        <v>0</v>
      </c>
      <c r="CI102" s="14" t="n">
        <v>0</v>
      </c>
      <c r="CJ102" s="14" t="n">
        <v>0</v>
      </c>
      <c r="CK102" s="14" t="n">
        <v>0</v>
      </c>
      <c r="CL102" s="14" t="n">
        <v>0</v>
      </c>
      <c r="CM102" s="14" t="n">
        <v>0</v>
      </c>
      <c r="CN102" s="14" t="n">
        <v>0</v>
      </c>
      <c r="CO102" s="14" t="n">
        <v>0</v>
      </c>
      <c r="CP102" s="14" t="n">
        <v>0</v>
      </c>
      <c r="CQ102" s="14" t="n">
        <v>0</v>
      </c>
      <c r="CR102" s="14" t="n">
        <v>0</v>
      </c>
      <c r="CS102" s="14" t="n">
        <v>0</v>
      </c>
      <c r="CT102" s="14" t="n">
        <v>0</v>
      </c>
      <c r="CU102" s="14" t="n">
        <v>0</v>
      </c>
      <c r="CV102" s="14" t="n">
        <v>0</v>
      </c>
      <c r="CW102" s="14" t="n">
        <v>0</v>
      </c>
      <c r="CX102" s="14" t="n">
        <v>0</v>
      </c>
      <c r="CY102" s="14" t="n">
        <v>0</v>
      </c>
      <c r="CZ102" s="14" t="n">
        <v>0</v>
      </c>
      <c r="DA102" s="14" t="n">
        <v>0</v>
      </c>
      <c r="DB102" s="14" t="n">
        <v>0</v>
      </c>
      <c r="DC102" s="14" t="n">
        <v>0</v>
      </c>
      <c r="DD102" s="14" t="n">
        <v>0</v>
      </c>
      <c r="DE102" s="14" t="n">
        <v>0</v>
      </c>
      <c r="DF102" s="14" t="n">
        <v>0</v>
      </c>
      <c r="DG102" s="14" t="n">
        <v>0</v>
      </c>
      <c r="DH102" s="14" t="n">
        <v>0</v>
      </c>
      <c r="DI102" s="14" t="n">
        <v>0</v>
      </c>
      <c r="DJ102" s="14" t="n">
        <v>0</v>
      </c>
      <c r="DK102" s="14" t="n">
        <v>0</v>
      </c>
      <c r="DL102" s="14" t="n">
        <v>0</v>
      </c>
      <c r="DM102" s="14" t="n">
        <v>0</v>
      </c>
      <c r="DN102" s="14" t="n">
        <v>0</v>
      </c>
      <c r="DO102" s="14" t="n">
        <v>0</v>
      </c>
      <c r="DP102" s="14" t="n">
        <v>0</v>
      </c>
      <c r="DQ102" s="14" t="n">
        <v>0</v>
      </c>
      <c r="DR102" s="14" t="n">
        <v>0</v>
      </c>
      <c r="DS102" s="14" t="n">
        <v>0</v>
      </c>
      <c r="DT102" s="14" t="n">
        <v>0</v>
      </c>
      <c r="DU102" s="14" t="n">
        <v>0</v>
      </c>
      <c r="DV102" s="14" t="n">
        <v>0</v>
      </c>
      <c r="DW102" s="14" t="n">
        <v>0</v>
      </c>
      <c r="DX102" s="14" t="n">
        <v>0</v>
      </c>
      <c r="DY102" s="14" t="n">
        <v>0</v>
      </c>
      <c r="DZ102" s="14" t="n">
        <v>0</v>
      </c>
      <c r="EA102" s="14" t="n">
        <v>0</v>
      </c>
      <c r="EB102" s="4" t="n">
        <f aca="false">SUM(B102:EA102)</f>
        <v>5721597.88</v>
      </c>
    </row>
    <row r="103" customFormat="false" ht="12.75" hidden="false" customHeight="false" outlineLevel="0" collapsed="false"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  <c r="EA103" s="14"/>
    </row>
    <row r="104" customFormat="false" ht="12.75" hidden="false" customHeight="false" outlineLevel="0" collapsed="false">
      <c r="A104" s="4" t="s">
        <v>184</v>
      </c>
      <c r="B104" s="4" t="n">
        <v>0</v>
      </c>
      <c r="C104" s="4" t="n">
        <v>0</v>
      </c>
      <c r="D104" s="4" t="n">
        <v>0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0</v>
      </c>
      <c r="J104" s="4" t="n">
        <v>0</v>
      </c>
      <c r="K104" s="4" t="n">
        <v>0</v>
      </c>
      <c r="L104" s="4" t="n">
        <v>0</v>
      </c>
      <c r="M104" s="4" t="n">
        <v>0</v>
      </c>
      <c r="N104" s="4" t="n">
        <v>0</v>
      </c>
      <c r="O104" s="4" t="n">
        <v>0</v>
      </c>
      <c r="P104" s="4" t="n">
        <v>0</v>
      </c>
      <c r="Q104" s="4" t="n">
        <v>0</v>
      </c>
      <c r="R104" s="4" t="n">
        <v>0</v>
      </c>
      <c r="S104" s="4" t="n">
        <v>0</v>
      </c>
      <c r="T104" s="4" t="n">
        <v>0</v>
      </c>
      <c r="U104" s="4" t="n">
        <v>0</v>
      </c>
      <c r="V104" s="4" t="n">
        <v>0</v>
      </c>
      <c r="W104" s="4" t="n">
        <v>0</v>
      </c>
      <c r="X104" s="4" t="n">
        <v>0</v>
      </c>
      <c r="Y104" s="4" t="n">
        <v>0</v>
      </c>
      <c r="Z104" s="4" t="n">
        <v>0</v>
      </c>
      <c r="AA104" s="4" t="n">
        <v>0</v>
      </c>
      <c r="AB104" s="4" t="n">
        <v>0</v>
      </c>
      <c r="AC104" s="4" t="n">
        <v>0</v>
      </c>
      <c r="AD104" s="4" t="n">
        <v>0</v>
      </c>
      <c r="AE104" s="4" t="n">
        <v>0</v>
      </c>
      <c r="AF104" s="4" t="n">
        <v>0</v>
      </c>
      <c r="AG104" s="4" t="n">
        <v>0</v>
      </c>
      <c r="AH104" s="4" t="n">
        <v>0</v>
      </c>
      <c r="AI104" s="4" t="n">
        <v>0</v>
      </c>
      <c r="AJ104" s="4" t="n">
        <v>3569.91</v>
      </c>
      <c r="AK104" s="4" t="n">
        <v>6545.4</v>
      </c>
      <c r="AL104" s="4" t="n">
        <v>4422</v>
      </c>
      <c r="AM104" s="4" t="n">
        <v>8521.25</v>
      </c>
      <c r="AN104" s="4" t="n">
        <v>9506.9</v>
      </c>
      <c r="AO104" s="4" t="n">
        <v>21188.09</v>
      </c>
      <c r="AP104" s="4" t="n">
        <v>33749.46</v>
      </c>
      <c r="AQ104" s="4" t="n">
        <v>120296.3</v>
      </c>
      <c r="AR104" s="4" t="n">
        <v>175095.5</v>
      </c>
      <c r="AS104" s="4" t="n">
        <v>114681.55</v>
      </c>
      <c r="AT104" s="4" t="n">
        <v>101170.62</v>
      </c>
      <c r="AU104" s="4" t="n">
        <v>194047.93</v>
      </c>
      <c r="AV104" s="4" t="n">
        <v>611829.05</v>
      </c>
      <c r="AW104" s="4" t="n">
        <v>833923.69</v>
      </c>
      <c r="AX104" s="4" t="n">
        <v>2440485.71</v>
      </c>
      <c r="AY104" s="4" t="n">
        <v>11411.56</v>
      </c>
      <c r="AZ104" s="4" t="n">
        <v>0</v>
      </c>
      <c r="BA104" s="4" t="n">
        <v>0</v>
      </c>
      <c r="BB104" s="4" t="n">
        <v>0</v>
      </c>
      <c r="BC104" s="4" t="n">
        <v>0</v>
      </c>
      <c r="BD104" s="4" t="n">
        <v>0</v>
      </c>
      <c r="BE104" s="4" t="n">
        <v>0</v>
      </c>
      <c r="BF104" s="4" t="n">
        <v>0</v>
      </c>
      <c r="BG104" s="4" t="n">
        <v>0</v>
      </c>
      <c r="BH104" s="4" t="n">
        <v>0</v>
      </c>
      <c r="BI104" s="4" t="n">
        <v>0</v>
      </c>
      <c r="BJ104" s="4" t="n">
        <v>0</v>
      </c>
      <c r="BK104" s="4" t="n">
        <v>0</v>
      </c>
      <c r="BL104" s="4" t="n">
        <v>0</v>
      </c>
      <c r="BM104" s="4" t="n">
        <v>0</v>
      </c>
      <c r="BN104" s="4" t="n">
        <v>0</v>
      </c>
      <c r="BO104" s="14" t="n">
        <v>0</v>
      </c>
      <c r="BP104" s="14" t="n">
        <v>0</v>
      </c>
      <c r="BQ104" s="14" t="n">
        <v>0</v>
      </c>
      <c r="BR104" s="14" t="n">
        <v>0</v>
      </c>
      <c r="BS104" s="14" t="n">
        <v>0</v>
      </c>
      <c r="BT104" s="14" t="n">
        <v>0</v>
      </c>
      <c r="BU104" s="14" t="n">
        <v>0</v>
      </c>
      <c r="BV104" s="14" t="n">
        <v>0</v>
      </c>
      <c r="BW104" s="14" t="n">
        <v>0</v>
      </c>
      <c r="BX104" s="14" t="n">
        <v>0</v>
      </c>
      <c r="BY104" s="14" t="n">
        <v>0</v>
      </c>
      <c r="BZ104" s="14" t="n">
        <v>0</v>
      </c>
      <c r="CA104" s="14" t="n">
        <v>0</v>
      </c>
      <c r="CB104" s="14" t="n">
        <v>0</v>
      </c>
      <c r="CC104" s="14" t="n">
        <v>0</v>
      </c>
      <c r="CD104" s="14" t="n">
        <v>0</v>
      </c>
      <c r="CE104" s="14" t="n">
        <v>0</v>
      </c>
      <c r="CF104" s="14" t="n">
        <v>0</v>
      </c>
      <c r="CG104" s="14" t="n">
        <v>0</v>
      </c>
      <c r="CH104" s="14" t="n">
        <v>0</v>
      </c>
      <c r="CI104" s="14" t="n">
        <v>0</v>
      </c>
      <c r="CJ104" s="14" t="n">
        <v>0</v>
      </c>
      <c r="CK104" s="14" t="n">
        <v>0</v>
      </c>
      <c r="CL104" s="14" t="n">
        <v>0</v>
      </c>
      <c r="CM104" s="14" t="n">
        <v>0</v>
      </c>
      <c r="CN104" s="14" t="n">
        <v>0</v>
      </c>
      <c r="CO104" s="14" t="n">
        <v>0</v>
      </c>
      <c r="CP104" s="14" t="n">
        <v>0</v>
      </c>
      <c r="CQ104" s="14" t="n">
        <v>0</v>
      </c>
      <c r="CR104" s="14" t="n">
        <v>0</v>
      </c>
      <c r="CS104" s="14" t="n">
        <v>0</v>
      </c>
      <c r="CT104" s="14" t="n">
        <v>0</v>
      </c>
      <c r="CU104" s="14" t="n">
        <v>0</v>
      </c>
      <c r="CV104" s="14" t="n">
        <v>0</v>
      </c>
      <c r="CW104" s="14" t="n">
        <v>0</v>
      </c>
      <c r="CX104" s="14" t="n">
        <v>0</v>
      </c>
      <c r="CY104" s="14" t="n">
        <v>0</v>
      </c>
      <c r="CZ104" s="14" t="n">
        <v>0</v>
      </c>
      <c r="DA104" s="14" t="n">
        <v>0</v>
      </c>
      <c r="DB104" s="14" t="n">
        <v>0</v>
      </c>
      <c r="DC104" s="14" t="n">
        <v>0</v>
      </c>
      <c r="DD104" s="14" t="n">
        <v>0</v>
      </c>
      <c r="DE104" s="14" t="n">
        <v>0</v>
      </c>
      <c r="DF104" s="14" t="n">
        <v>0</v>
      </c>
      <c r="DG104" s="14" t="n">
        <v>0</v>
      </c>
      <c r="DH104" s="14" t="n">
        <v>0</v>
      </c>
      <c r="DI104" s="14" t="n">
        <v>0</v>
      </c>
      <c r="DJ104" s="14" t="n">
        <v>0</v>
      </c>
      <c r="DK104" s="14" t="n">
        <v>0</v>
      </c>
      <c r="DL104" s="14" t="n">
        <v>0</v>
      </c>
      <c r="DM104" s="14" t="n">
        <v>0</v>
      </c>
      <c r="DN104" s="14" t="n">
        <v>0</v>
      </c>
      <c r="DO104" s="14" t="n">
        <v>0</v>
      </c>
      <c r="DP104" s="14" t="n">
        <v>0</v>
      </c>
      <c r="DQ104" s="14" t="n">
        <v>0</v>
      </c>
      <c r="DR104" s="14" t="n">
        <v>0</v>
      </c>
      <c r="DS104" s="14" t="n">
        <v>0</v>
      </c>
      <c r="DT104" s="14" t="n">
        <v>0</v>
      </c>
      <c r="DU104" s="14" t="n">
        <v>0</v>
      </c>
      <c r="DV104" s="14" t="n">
        <v>0</v>
      </c>
      <c r="DW104" s="14" t="n">
        <v>0</v>
      </c>
      <c r="DX104" s="14" t="n">
        <v>0</v>
      </c>
      <c r="DY104" s="14" t="n">
        <v>0</v>
      </c>
      <c r="DZ104" s="14" t="n">
        <v>0</v>
      </c>
      <c r="EA104" s="14" t="n">
        <v>0</v>
      </c>
      <c r="EB104" s="4" t="n">
        <f aca="false">SUM(B104:EA104)</f>
        <v>4690444.92</v>
      </c>
    </row>
    <row r="105" customFormat="false" ht="12.75" hidden="false" customHeight="false" outlineLevel="0" collapsed="false"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  <c r="EA105" s="14"/>
    </row>
    <row r="106" customFormat="false" ht="12.75" hidden="false" customHeight="false" outlineLevel="0" collapsed="false">
      <c r="A106" s="4" t="s">
        <v>185</v>
      </c>
      <c r="B106" s="4" t="n">
        <v>0</v>
      </c>
      <c r="C106" s="4" t="n">
        <v>0</v>
      </c>
      <c r="D106" s="4" t="n">
        <v>0</v>
      </c>
      <c r="E106" s="4" t="n">
        <v>0</v>
      </c>
      <c r="F106" s="4" t="n">
        <v>0</v>
      </c>
      <c r="G106" s="4" t="n">
        <v>0</v>
      </c>
      <c r="H106" s="4" t="n">
        <v>0</v>
      </c>
      <c r="I106" s="4" t="n">
        <v>0</v>
      </c>
      <c r="J106" s="4" t="n">
        <v>0</v>
      </c>
      <c r="K106" s="4" t="n">
        <v>0</v>
      </c>
      <c r="L106" s="4" t="n">
        <v>0</v>
      </c>
      <c r="M106" s="4" t="n">
        <v>0</v>
      </c>
      <c r="N106" s="4" t="n">
        <v>0</v>
      </c>
      <c r="O106" s="4" t="n">
        <v>0</v>
      </c>
      <c r="P106" s="4" t="n">
        <v>0</v>
      </c>
      <c r="Q106" s="4" t="n">
        <v>0</v>
      </c>
      <c r="R106" s="4" t="n">
        <v>0</v>
      </c>
      <c r="S106" s="4" t="n">
        <v>0</v>
      </c>
      <c r="T106" s="4" t="n">
        <v>0</v>
      </c>
      <c r="U106" s="4" t="n">
        <v>0</v>
      </c>
      <c r="V106" s="4" t="n">
        <v>0</v>
      </c>
      <c r="W106" s="4" t="n">
        <v>0</v>
      </c>
      <c r="X106" s="4" t="n">
        <v>0</v>
      </c>
      <c r="Y106" s="4" t="n">
        <v>0</v>
      </c>
      <c r="Z106" s="4" t="n">
        <v>0</v>
      </c>
      <c r="AA106" s="4" t="n">
        <v>0</v>
      </c>
      <c r="AB106" s="4" t="n">
        <v>0</v>
      </c>
      <c r="AC106" s="4" t="n">
        <v>0</v>
      </c>
      <c r="AD106" s="4" t="n">
        <v>0</v>
      </c>
      <c r="AE106" s="4" t="n">
        <v>0</v>
      </c>
      <c r="AF106" s="4" t="n">
        <v>0</v>
      </c>
      <c r="AG106" s="4" t="n">
        <v>312</v>
      </c>
      <c r="AH106" s="4" t="n">
        <v>-920.94</v>
      </c>
      <c r="AI106" s="4" t="n">
        <v>-4155.03</v>
      </c>
      <c r="AJ106" s="4" t="n">
        <v>0</v>
      </c>
      <c r="AK106" s="4" t="n">
        <v>3242.8</v>
      </c>
      <c r="AL106" s="4" t="n">
        <v>-6883.58</v>
      </c>
      <c r="AM106" s="4" t="n">
        <v>0</v>
      </c>
      <c r="AN106" s="4" t="n">
        <v>13902</v>
      </c>
      <c r="AO106" s="4" t="n">
        <v>-5293.76</v>
      </c>
      <c r="AP106" s="4" t="n">
        <v>20765.71</v>
      </c>
      <c r="AQ106" s="4" t="n">
        <v>69717.64</v>
      </c>
      <c r="AR106" s="4" t="n">
        <v>171331.71</v>
      </c>
      <c r="AS106" s="4" t="n">
        <v>146118.1</v>
      </c>
      <c r="AT106" s="4" t="n">
        <v>124239.56</v>
      </c>
      <c r="AU106" s="4" t="n">
        <v>216427.66</v>
      </c>
      <c r="AV106" s="4" t="n">
        <v>94994.88</v>
      </c>
      <c r="AW106" s="4" t="n">
        <v>154689.37</v>
      </c>
      <c r="AX106" s="4" t="n">
        <v>464617.88</v>
      </c>
      <c r="AY106" s="4" t="n">
        <v>873047.55</v>
      </c>
      <c r="AZ106" s="4" t="n">
        <v>16177.31</v>
      </c>
      <c r="BA106" s="4" t="n">
        <v>0</v>
      </c>
      <c r="BB106" s="4" t="n">
        <v>0</v>
      </c>
      <c r="BC106" s="4" t="n">
        <v>0</v>
      </c>
      <c r="BD106" s="4" t="n">
        <v>0</v>
      </c>
      <c r="BE106" s="4" t="n">
        <v>0</v>
      </c>
      <c r="BF106" s="4" t="n">
        <v>0</v>
      </c>
      <c r="BG106" s="4" t="n">
        <v>0</v>
      </c>
      <c r="BH106" s="4" t="n">
        <v>0</v>
      </c>
      <c r="BI106" s="4" t="n">
        <v>0</v>
      </c>
      <c r="BJ106" s="4" t="n">
        <v>0</v>
      </c>
      <c r="BK106" s="4" t="n">
        <v>0</v>
      </c>
      <c r="BL106" s="4" t="n">
        <v>0</v>
      </c>
      <c r="BM106" s="4" t="n">
        <v>0</v>
      </c>
      <c r="BN106" s="4" t="n">
        <v>0</v>
      </c>
      <c r="BO106" s="14" t="n">
        <v>0</v>
      </c>
      <c r="BP106" s="14" t="n">
        <v>0</v>
      </c>
      <c r="BQ106" s="14" t="n">
        <v>0</v>
      </c>
      <c r="BR106" s="14" t="n">
        <v>0</v>
      </c>
      <c r="BS106" s="14" t="n">
        <v>0</v>
      </c>
      <c r="BT106" s="14" t="n">
        <v>0</v>
      </c>
      <c r="BU106" s="14" t="n">
        <v>0</v>
      </c>
      <c r="BV106" s="14" t="n">
        <v>0</v>
      </c>
      <c r="BW106" s="14" t="n">
        <v>0</v>
      </c>
      <c r="BX106" s="14" t="n">
        <v>0</v>
      </c>
      <c r="BY106" s="14" t="n">
        <v>0</v>
      </c>
      <c r="BZ106" s="14" t="n">
        <v>0</v>
      </c>
      <c r="CA106" s="14" t="n">
        <v>0</v>
      </c>
      <c r="CB106" s="14" t="n">
        <v>0</v>
      </c>
      <c r="CC106" s="14" t="n">
        <v>0</v>
      </c>
      <c r="CD106" s="14" t="n">
        <v>0</v>
      </c>
      <c r="CE106" s="14" t="n">
        <v>0</v>
      </c>
      <c r="CF106" s="14" t="n">
        <v>0</v>
      </c>
      <c r="CG106" s="14" t="n">
        <v>0</v>
      </c>
      <c r="CH106" s="14" t="n">
        <v>0</v>
      </c>
      <c r="CI106" s="14" t="n">
        <v>0</v>
      </c>
      <c r="CJ106" s="14" t="n">
        <v>0</v>
      </c>
      <c r="CK106" s="14" t="n">
        <v>0</v>
      </c>
      <c r="CL106" s="14" t="n">
        <v>0</v>
      </c>
      <c r="CM106" s="14" t="n">
        <v>0</v>
      </c>
      <c r="CN106" s="14" t="n">
        <v>0</v>
      </c>
      <c r="CO106" s="14" t="n">
        <v>0</v>
      </c>
      <c r="CP106" s="14" t="n">
        <v>0</v>
      </c>
      <c r="CQ106" s="14" t="n">
        <v>0</v>
      </c>
      <c r="CR106" s="14" t="n">
        <v>0</v>
      </c>
      <c r="CS106" s="14" t="n">
        <v>0</v>
      </c>
      <c r="CT106" s="14" t="n">
        <v>0</v>
      </c>
      <c r="CU106" s="14" t="n">
        <v>0</v>
      </c>
      <c r="CV106" s="14" t="n">
        <v>0</v>
      </c>
      <c r="CW106" s="14" t="n">
        <v>0</v>
      </c>
      <c r="CX106" s="14" t="n">
        <v>0</v>
      </c>
      <c r="CY106" s="14" t="n">
        <v>0</v>
      </c>
      <c r="CZ106" s="14" t="n">
        <v>0</v>
      </c>
      <c r="DA106" s="14" t="n">
        <v>0</v>
      </c>
      <c r="DB106" s="14" t="n">
        <v>0</v>
      </c>
      <c r="DC106" s="14" t="n">
        <v>0</v>
      </c>
      <c r="DD106" s="14" t="n">
        <v>0</v>
      </c>
      <c r="DE106" s="14" t="n">
        <v>0</v>
      </c>
      <c r="DF106" s="14" t="n">
        <v>0</v>
      </c>
      <c r="DG106" s="14" t="n">
        <v>0</v>
      </c>
      <c r="DH106" s="14" t="n">
        <v>0</v>
      </c>
      <c r="DI106" s="14" t="n">
        <v>0</v>
      </c>
      <c r="DJ106" s="14" t="n">
        <v>0</v>
      </c>
      <c r="DK106" s="14" t="n">
        <v>0</v>
      </c>
      <c r="DL106" s="14" t="n">
        <v>0</v>
      </c>
      <c r="DM106" s="14" t="n">
        <v>0</v>
      </c>
      <c r="DN106" s="14" t="n">
        <v>0</v>
      </c>
      <c r="DO106" s="14" t="n">
        <v>0</v>
      </c>
      <c r="DP106" s="14" t="n">
        <v>0</v>
      </c>
      <c r="DQ106" s="14" t="n">
        <v>0</v>
      </c>
      <c r="DR106" s="14" t="n">
        <v>0</v>
      </c>
      <c r="DS106" s="14" t="n">
        <v>0</v>
      </c>
      <c r="DT106" s="14" t="n">
        <v>0</v>
      </c>
      <c r="DU106" s="14" t="n">
        <v>0</v>
      </c>
      <c r="DV106" s="14" t="n">
        <v>0</v>
      </c>
      <c r="DW106" s="14" t="n">
        <v>0</v>
      </c>
      <c r="DX106" s="14" t="n">
        <v>0</v>
      </c>
      <c r="DY106" s="14" t="n">
        <v>0</v>
      </c>
      <c r="DZ106" s="14" t="n">
        <v>0</v>
      </c>
      <c r="EA106" s="14" t="n">
        <v>0</v>
      </c>
      <c r="EB106" s="4" t="n">
        <f aca="false">SUM(B106:EA106)</f>
        <v>2352330.86</v>
      </c>
    </row>
    <row r="107" customFormat="false" ht="12.75" hidden="false" customHeight="false" outlineLevel="0" collapsed="false"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  <c r="EA107" s="14"/>
    </row>
    <row r="108" customFormat="false" ht="12.75" hidden="false" customHeight="false" outlineLevel="0" collapsed="false">
      <c r="A108" s="4" t="s">
        <v>186</v>
      </c>
      <c r="B108" s="4" t="n">
        <v>0</v>
      </c>
      <c r="C108" s="4" t="n">
        <v>0</v>
      </c>
      <c r="D108" s="4" t="n">
        <v>0</v>
      </c>
      <c r="E108" s="4" t="n">
        <v>0</v>
      </c>
      <c r="F108" s="4" t="n">
        <v>0</v>
      </c>
      <c r="G108" s="4" t="n">
        <v>0</v>
      </c>
      <c r="H108" s="4" t="n">
        <v>0</v>
      </c>
      <c r="I108" s="4" t="n">
        <v>0</v>
      </c>
      <c r="J108" s="4" t="n">
        <v>0</v>
      </c>
      <c r="K108" s="4" t="n">
        <v>0</v>
      </c>
      <c r="L108" s="4" t="n">
        <v>0</v>
      </c>
      <c r="M108" s="4" t="n">
        <v>0</v>
      </c>
      <c r="N108" s="4" t="n">
        <v>0</v>
      </c>
      <c r="O108" s="4" t="n">
        <v>0</v>
      </c>
      <c r="P108" s="4" t="n">
        <v>0</v>
      </c>
      <c r="Q108" s="4" t="n">
        <v>0</v>
      </c>
      <c r="R108" s="4" t="n">
        <v>0</v>
      </c>
      <c r="S108" s="4" t="n">
        <v>0</v>
      </c>
      <c r="T108" s="4" t="n">
        <v>0</v>
      </c>
      <c r="U108" s="4" t="n">
        <v>0</v>
      </c>
      <c r="V108" s="4" t="n">
        <v>0</v>
      </c>
      <c r="W108" s="4" t="n">
        <v>0</v>
      </c>
      <c r="X108" s="4" t="n">
        <v>0</v>
      </c>
      <c r="Y108" s="4" t="n">
        <v>0</v>
      </c>
      <c r="Z108" s="4" t="n">
        <v>0</v>
      </c>
      <c r="AA108" s="4" t="n">
        <v>0</v>
      </c>
      <c r="AB108" s="4" t="n">
        <v>0</v>
      </c>
      <c r="AC108" s="4" t="n">
        <v>0</v>
      </c>
      <c r="AD108" s="4" t="n">
        <v>0</v>
      </c>
      <c r="AE108" s="4" t="n">
        <v>0</v>
      </c>
      <c r="AF108" s="4" t="n">
        <v>0</v>
      </c>
      <c r="AG108" s="4" t="n">
        <v>0</v>
      </c>
      <c r="AH108" s="4" t="n">
        <v>0</v>
      </c>
      <c r="AI108" s="4" t="n">
        <v>4317.03</v>
      </c>
      <c r="AJ108" s="4" t="n">
        <v>0</v>
      </c>
      <c r="AK108" s="4" t="n">
        <v>0</v>
      </c>
      <c r="AL108" s="4" t="n">
        <v>-1045.96</v>
      </c>
      <c r="AM108" s="4" t="n">
        <v>3403.58</v>
      </c>
      <c r="AN108" s="4" t="n">
        <v>5952.96</v>
      </c>
      <c r="AO108" s="4" t="n">
        <v>42649.02</v>
      </c>
      <c r="AP108" s="4" t="n">
        <v>84913.25</v>
      </c>
      <c r="AQ108" s="4" t="n">
        <v>88545.47</v>
      </c>
      <c r="AR108" s="4" t="n">
        <v>220520.03</v>
      </c>
      <c r="AS108" s="4" t="n">
        <v>187799.66</v>
      </c>
      <c r="AT108" s="4" t="n">
        <v>201670.32</v>
      </c>
      <c r="AU108" s="4" t="n">
        <v>197303.03</v>
      </c>
      <c r="AV108" s="4" t="n">
        <v>411956.1</v>
      </c>
      <c r="AW108" s="4" t="n">
        <v>535110.51</v>
      </c>
      <c r="AX108" s="4" t="n">
        <v>423516.32</v>
      </c>
      <c r="AY108" s="4" t="n">
        <v>1859890.89</v>
      </c>
      <c r="AZ108" s="4" t="n">
        <v>2628405.22</v>
      </c>
      <c r="BA108" s="4" t="n">
        <v>22543.3</v>
      </c>
      <c r="BB108" s="4" t="n">
        <v>0</v>
      </c>
      <c r="BC108" s="4" t="n">
        <v>0</v>
      </c>
      <c r="BD108" s="4" t="n">
        <v>0</v>
      </c>
      <c r="BE108" s="4" t="n">
        <v>0</v>
      </c>
      <c r="BF108" s="4" t="n">
        <v>0</v>
      </c>
      <c r="BG108" s="4" t="n">
        <v>0</v>
      </c>
      <c r="BH108" s="4" t="n">
        <v>0</v>
      </c>
      <c r="BI108" s="4" t="n">
        <v>0</v>
      </c>
      <c r="BJ108" s="4" t="n">
        <v>0</v>
      </c>
      <c r="BK108" s="4" t="n">
        <v>0</v>
      </c>
      <c r="BL108" s="4" t="n">
        <v>0</v>
      </c>
      <c r="BM108" s="4" t="n">
        <v>0</v>
      </c>
      <c r="BN108" s="4" t="n">
        <v>0</v>
      </c>
      <c r="BO108" s="14" t="n">
        <v>0</v>
      </c>
      <c r="BP108" s="14" t="n">
        <v>0</v>
      </c>
      <c r="BQ108" s="14" t="n">
        <v>0</v>
      </c>
      <c r="BR108" s="14" t="n">
        <v>0</v>
      </c>
      <c r="BS108" s="14" t="n">
        <v>0</v>
      </c>
      <c r="BT108" s="14" t="n">
        <v>0</v>
      </c>
      <c r="BU108" s="14" t="n">
        <v>0</v>
      </c>
      <c r="BV108" s="14" t="n">
        <v>0</v>
      </c>
      <c r="BW108" s="14" t="n">
        <v>0</v>
      </c>
      <c r="BX108" s="14" t="n">
        <v>0</v>
      </c>
      <c r="BY108" s="14" t="n">
        <v>0</v>
      </c>
      <c r="BZ108" s="14" t="n">
        <v>0</v>
      </c>
      <c r="CA108" s="14" t="n">
        <v>0</v>
      </c>
      <c r="CB108" s="14" t="n">
        <v>0</v>
      </c>
      <c r="CC108" s="14" t="n">
        <v>0</v>
      </c>
      <c r="CD108" s="14" t="n">
        <v>0</v>
      </c>
      <c r="CE108" s="14" t="n">
        <v>0</v>
      </c>
      <c r="CF108" s="14" t="n">
        <v>0</v>
      </c>
      <c r="CG108" s="14" t="n">
        <v>0</v>
      </c>
      <c r="CH108" s="14" t="n">
        <v>0</v>
      </c>
      <c r="CI108" s="14" t="n">
        <v>0</v>
      </c>
      <c r="CJ108" s="14" t="n">
        <v>0</v>
      </c>
      <c r="CK108" s="14" t="n">
        <v>0</v>
      </c>
      <c r="CL108" s="14" t="n">
        <v>0</v>
      </c>
      <c r="CM108" s="14" t="n">
        <v>0</v>
      </c>
      <c r="CN108" s="14" t="n">
        <v>0</v>
      </c>
      <c r="CO108" s="14" t="n">
        <v>0</v>
      </c>
      <c r="CP108" s="14" t="n">
        <v>0</v>
      </c>
      <c r="CQ108" s="14" t="n">
        <v>0</v>
      </c>
      <c r="CR108" s="14" t="n">
        <v>0</v>
      </c>
      <c r="CS108" s="14" t="n">
        <v>0</v>
      </c>
      <c r="CT108" s="14" t="n">
        <v>0</v>
      </c>
      <c r="CU108" s="14" t="n">
        <v>0</v>
      </c>
      <c r="CV108" s="14" t="n">
        <v>0</v>
      </c>
      <c r="CW108" s="14" t="n">
        <v>0</v>
      </c>
      <c r="CX108" s="14" t="n">
        <v>0</v>
      </c>
      <c r="CY108" s="14" t="n">
        <v>0</v>
      </c>
      <c r="CZ108" s="14" t="n">
        <v>0</v>
      </c>
      <c r="DA108" s="14" t="n">
        <v>0</v>
      </c>
      <c r="DB108" s="14" t="n">
        <v>0</v>
      </c>
      <c r="DC108" s="14" t="n">
        <v>0</v>
      </c>
      <c r="DD108" s="14" t="n">
        <v>0</v>
      </c>
      <c r="DE108" s="14" t="n">
        <v>0</v>
      </c>
      <c r="DF108" s="14" t="n">
        <v>0</v>
      </c>
      <c r="DG108" s="14" t="n">
        <v>0</v>
      </c>
      <c r="DH108" s="14" t="n">
        <v>0</v>
      </c>
      <c r="DI108" s="14" t="n">
        <v>0</v>
      </c>
      <c r="DJ108" s="14" t="n">
        <v>0</v>
      </c>
      <c r="DK108" s="14" t="n">
        <v>0</v>
      </c>
      <c r="DL108" s="14" t="n">
        <v>0</v>
      </c>
      <c r="DM108" s="14" t="n">
        <v>0</v>
      </c>
      <c r="DN108" s="14" t="n">
        <v>0</v>
      </c>
      <c r="DO108" s="14" t="n">
        <v>0</v>
      </c>
      <c r="DP108" s="14" t="n">
        <v>0</v>
      </c>
      <c r="DQ108" s="14" t="n">
        <v>0</v>
      </c>
      <c r="DR108" s="14" t="n">
        <v>0</v>
      </c>
      <c r="DS108" s="14" t="n">
        <v>0</v>
      </c>
      <c r="DT108" s="14" t="n">
        <v>0</v>
      </c>
      <c r="DU108" s="14" t="n">
        <v>0</v>
      </c>
      <c r="DV108" s="14" t="n">
        <v>0</v>
      </c>
      <c r="DW108" s="14" t="n">
        <v>0</v>
      </c>
      <c r="DX108" s="14" t="n">
        <v>0</v>
      </c>
      <c r="DY108" s="14" t="n">
        <v>0</v>
      </c>
      <c r="DZ108" s="14" t="n">
        <v>0</v>
      </c>
      <c r="EA108" s="14" t="n">
        <v>0</v>
      </c>
      <c r="EB108" s="4" t="n">
        <f aca="false">SUM(B108:EA108)</f>
        <v>6917450.73</v>
      </c>
    </row>
    <row r="109" customFormat="false" ht="12.75" hidden="false" customHeight="false" outlineLevel="0" collapsed="false"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  <c r="EA109" s="14"/>
    </row>
    <row r="110" customFormat="false" ht="12.75" hidden="false" customHeight="false" outlineLevel="0" collapsed="false">
      <c r="A110" s="4" t="s">
        <v>187</v>
      </c>
      <c r="B110" s="4" t="n">
        <v>0</v>
      </c>
      <c r="C110" s="4" t="n">
        <v>0</v>
      </c>
      <c r="D110" s="4" t="n">
        <v>0</v>
      </c>
      <c r="E110" s="4" t="n">
        <v>0</v>
      </c>
      <c r="F110" s="4" t="n">
        <v>0</v>
      </c>
      <c r="G110" s="4" t="n">
        <v>0</v>
      </c>
      <c r="H110" s="4" t="n">
        <v>0</v>
      </c>
      <c r="I110" s="4" t="n">
        <v>0</v>
      </c>
      <c r="J110" s="4" t="n">
        <v>0</v>
      </c>
      <c r="K110" s="4" t="n">
        <v>847.86</v>
      </c>
      <c r="L110" s="4" t="n">
        <v>0</v>
      </c>
      <c r="M110" s="4" t="n">
        <v>0</v>
      </c>
      <c r="N110" s="4" t="n">
        <v>0</v>
      </c>
      <c r="O110" s="4" t="n">
        <v>0</v>
      </c>
      <c r="P110" s="4" t="n">
        <v>0</v>
      </c>
      <c r="Q110" s="4" t="n">
        <v>0</v>
      </c>
      <c r="R110" s="4" t="n">
        <v>0</v>
      </c>
      <c r="S110" s="4" t="n">
        <v>0</v>
      </c>
      <c r="T110" s="4" t="n">
        <v>0</v>
      </c>
      <c r="U110" s="4" t="n">
        <v>0</v>
      </c>
      <c r="V110" s="4" t="n">
        <v>0</v>
      </c>
      <c r="W110" s="4" t="n">
        <v>0</v>
      </c>
      <c r="X110" s="4" t="n">
        <v>0</v>
      </c>
      <c r="Y110" s="4" t="n">
        <v>1157.05</v>
      </c>
      <c r="Z110" s="4" t="n">
        <v>0</v>
      </c>
      <c r="AA110" s="4" t="n">
        <v>2580</v>
      </c>
      <c r="AB110" s="4" t="n">
        <v>0</v>
      </c>
      <c r="AC110" s="4" t="n">
        <v>4739.52</v>
      </c>
      <c r="AD110" s="4" t="n">
        <v>8651.19</v>
      </c>
      <c r="AE110" s="4" t="n">
        <v>11717.88</v>
      </c>
      <c r="AF110" s="4" t="n">
        <v>215.4</v>
      </c>
      <c r="AG110" s="4" t="n">
        <v>2703.24</v>
      </c>
      <c r="AH110" s="4" t="n">
        <v>0</v>
      </c>
      <c r="AI110" s="4" t="n">
        <v>0</v>
      </c>
      <c r="AJ110" s="4" t="n">
        <v>-6960</v>
      </c>
      <c r="AK110" s="4" t="n">
        <v>-8.01</v>
      </c>
      <c r="AL110" s="4" t="n">
        <v>0</v>
      </c>
      <c r="AM110" s="4" t="n">
        <v>0</v>
      </c>
      <c r="AN110" s="4" t="n">
        <v>0</v>
      </c>
      <c r="AO110" s="4" t="n">
        <v>0</v>
      </c>
      <c r="AP110" s="4" t="n">
        <v>-1324.65</v>
      </c>
      <c r="AQ110" s="4" t="n">
        <v>8354.11</v>
      </c>
      <c r="AR110" s="4" t="n">
        <v>7995.05</v>
      </c>
      <c r="AS110" s="4" t="n">
        <v>-8389.85</v>
      </c>
      <c r="AT110" s="4" t="n">
        <v>2045.66</v>
      </c>
      <c r="AU110" s="4" t="n">
        <v>20899.16</v>
      </c>
      <c r="AV110" s="4" t="n">
        <v>52672.32</v>
      </c>
      <c r="AW110" s="4" t="n">
        <v>78894.64</v>
      </c>
      <c r="AX110" s="4" t="n">
        <v>98699.84</v>
      </c>
      <c r="AY110" s="4" t="n">
        <v>203447.1</v>
      </c>
      <c r="AZ110" s="4" t="n">
        <v>509722.26</v>
      </c>
      <c r="BA110" s="4" t="n">
        <v>2597174.84</v>
      </c>
      <c r="BB110" s="4" t="n">
        <v>30460.04</v>
      </c>
      <c r="BC110" s="4" t="n">
        <v>0</v>
      </c>
      <c r="BD110" s="4" t="n">
        <v>0</v>
      </c>
      <c r="BE110" s="4" t="n">
        <v>0</v>
      </c>
      <c r="BF110" s="4" t="n">
        <v>0</v>
      </c>
      <c r="BG110" s="4" t="n">
        <v>0</v>
      </c>
      <c r="BH110" s="4" t="n">
        <v>0</v>
      </c>
      <c r="BI110" s="4" t="n">
        <v>0</v>
      </c>
      <c r="BJ110" s="4" t="n">
        <v>0</v>
      </c>
      <c r="BK110" s="4" t="n">
        <v>0</v>
      </c>
      <c r="BL110" s="4" t="n">
        <v>0</v>
      </c>
      <c r="BM110" s="4" t="n">
        <v>0</v>
      </c>
      <c r="BN110" s="4" t="n">
        <v>0</v>
      </c>
      <c r="BO110" s="14" t="n">
        <v>0</v>
      </c>
      <c r="BP110" s="14" t="n">
        <v>0</v>
      </c>
      <c r="BQ110" s="14" t="n">
        <v>0</v>
      </c>
      <c r="BR110" s="14" t="n">
        <v>0</v>
      </c>
      <c r="BS110" s="14" t="n">
        <v>0</v>
      </c>
      <c r="BT110" s="14" t="n">
        <v>0</v>
      </c>
      <c r="BU110" s="14" t="n">
        <v>0</v>
      </c>
      <c r="BV110" s="14" t="n">
        <v>0</v>
      </c>
      <c r="BW110" s="14" t="n">
        <v>0</v>
      </c>
      <c r="BX110" s="14" t="n">
        <v>0</v>
      </c>
      <c r="BY110" s="14" t="n">
        <v>0</v>
      </c>
      <c r="BZ110" s="14" t="n">
        <v>0</v>
      </c>
      <c r="CA110" s="14" t="n">
        <v>0</v>
      </c>
      <c r="CB110" s="14" t="n">
        <v>0</v>
      </c>
      <c r="CC110" s="14" t="n">
        <v>0</v>
      </c>
      <c r="CD110" s="14" t="n">
        <v>0</v>
      </c>
      <c r="CE110" s="14" t="n">
        <v>0</v>
      </c>
      <c r="CF110" s="14" t="n">
        <v>0</v>
      </c>
      <c r="CG110" s="14" t="n">
        <v>0</v>
      </c>
      <c r="CH110" s="14" t="n">
        <v>0</v>
      </c>
      <c r="CI110" s="14" t="n">
        <v>0</v>
      </c>
      <c r="CJ110" s="14" t="n">
        <v>0</v>
      </c>
      <c r="CK110" s="14" t="n">
        <v>0</v>
      </c>
      <c r="CL110" s="14" t="n">
        <v>0</v>
      </c>
      <c r="CM110" s="14" t="n">
        <v>0</v>
      </c>
      <c r="CN110" s="14" t="n">
        <v>0</v>
      </c>
      <c r="CO110" s="14" t="n">
        <v>0</v>
      </c>
      <c r="CP110" s="14" t="n">
        <v>0</v>
      </c>
      <c r="CQ110" s="14" t="n">
        <v>0</v>
      </c>
      <c r="CR110" s="14" t="n">
        <v>0</v>
      </c>
      <c r="CS110" s="14" t="n">
        <v>0</v>
      </c>
      <c r="CT110" s="14" t="n">
        <v>0</v>
      </c>
      <c r="CU110" s="14" t="n">
        <v>0</v>
      </c>
      <c r="CV110" s="14" t="n">
        <v>0</v>
      </c>
      <c r="CW110" s="14" t="n">
        <v>0</v>
      </c>
      <c r="CX110" s="14" t="n">
        <v>0</v>
      </c>
      <c r="CY110" s="14" t="n">
        <v>0</v>
      </c>
      <c r="CZ110" s="14" t="n">
        <v>0</v>
      </c>
      <c r="DA110" s="14" t="n">
        <v>0</v>
      </c>
      <c r="DB110" s="14" t="n">
        <v>0</v>
      </c>
      <c r="DC110" s="14" t="n">
        <v>0</v>
      </c>
      <c r="DD110" s="14" t="n">
        <v>0</v>
      </c>
      <c r="DE110" s="14" t="n">
        <v>0</v>
      </c>
      <c r="DF110" s="14" t="n">
        <v>0</v>
      </c>
      <c r="DG110" s="14" t="n">
        <v>0</v>
      </c>
      <c r="DH110" s="14" t="n">
        <v>0</v>
      </c>
      <c r="DI110" s="14" t="n">
        <v>0</v>
      </c>
      <c r="DJ110" s="14" t="n">
        <v>0</v>
      </c>
      <c r="DK110" s="14" t="n">
        <v>0</v>
      </c>
      <c r="DL110" s="14" t="n">
        <v>0</v>
      </c>
      <c r="DM110" s="14" t="n">
        <v>0</v>
      </c>
      <c r="DN110" s="14" t="n">
        <v>0</v>
      </c>
      <c r="DO110" s="14" t="n">
        <v>0</v>
      </c>
      <c r="DP110" s="14" t="n">
        <v>0</v>
      </c>
      <c r="DQ110" s="14" t="n">
        <v>0</v>
      </c>
      <c r="DR110" s="14" t="n">
        <v>0</v>
      </c>
      <c r="DS110" s="14" t="n">
        <v>0</v>
      </c>
      <c r="DT110" s="14" t="n">
        <v>0</v>
      </c>
      <c r="DU110" s="14" t="n">
        <v>0</v>
      </c>
      <c r="DV110" s="14" t="n">
        <v>0</v>
      </c>
      <c r="DW110" s="14" t="n">
        <v>0</v>
      </c>
      <c r="DX110" s="14" t="n">
        <v>0</v>
      </c>
      <c r="DY110" s="14" t="n">
        <v>0</v>
      </c>
      <c r="DZ110" s="14" t="n">
        <v>0</v>
      </c>
      <c r="EA110" s="14" t="n">
        <v>0</v>
      </c>
      <c r="EB110" s="4" t="n">
        <f aca="false">SUM(B110:EA110)</f>
        <v>3626294.65</v>
      </c>
    </row>
    <row r="111" customFormat="false" ht="12.75" hidden="false" customHeight="false" outlineLevel="0" collapsed="false"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  <c r="EA111" s="14"/>
    </row>
    <row r="112" customFormat="false" ht="12.75" hidden="false" customHeight="false" outlineLevel="0" collapsed="false">
      <c r="A112" s="4" t="s">
        <v>188</v>
      </c>
      <c r="B112" s="4" t="n">
        <v>0</v>
      </c>
      <c r="C112" s="4" t="n">
        <v>0</v>
      </c>
      <c r="D112" s="4" t="n">
        <v>0</v>
      </c>
      <c r="E112" s="4" t="n">
        <v>0</v>
      </c>
      <c r="F112" s="4" t="n">
        <v>0</v>
      </c>
      <c r="G112" s="4" t="n">
        <v>0</v>
      </c>
      <c r="H112" s="4" t="n">
        <v>0</v>
      </c>
      <c r="I112" s="4" t="n">
        <v>0</v>
      </c>
      <c r="J112" s="4" t="n">
        <v>0</v>
      </c>
      <c r="K112" s="4" t="n">
        <v>0</v>
      </c>
      <c r="L112" s="4" t="n">
        <v>0</v>
      </c>
      <c r="M112" s="4" t="n">
        <v>0</v>
      </c>
      <c r="N112" s="4" t="n">
        <v>0</v>
      </c>
      <c r="O112" s="4" t="n">
        <v>0</v>
      </c>
      <c r="P112" s="4" t="n">
        <v>0</v>
      </c>
      <c r="Q112" s="4" t="n">
        <v>0</v>
      </c>
      <c r="R112" s="4" t="n">
        <v>0</v>
      </c>
      <c r="S112" s="4" t="n">
        <v>0</v>
      </c>
      <c r="T112" s="4" t="n">
        <v>0</v>
      </c>
      <c r="U112" s="4" t="n">
        <v>0</v>
      </c>
      <c r="V112" s="4" t="n">
        <v>0</v>
      </c>
      <c r="W112" s="4" t="n">
        <v>2310</v>
      </c>
      <c r="X112" s="4" t="n">
        <v>0</v>
      </c>
      <c r="Y112" s="4" t="n">
        <v>7969.86</v>
      </c>
      <c r="Z112" s="4" t="n">
        <v>0</v>
      </c>
      <c r="AA112" s="4" t="n">
        <v>0</v>
      </c>
      <c r="AB112" s="4" t="n">
        <v>0</v>
      </c>
      <c r="AC112" s="4" t="n">
        <v>0</v>
      </c>
      <c r="AD112" s="4" t="n">
        <v>0</v>
      </c>
      <c r="AE112" s="4" t="n">
        <v>0</v>
      </c>
      <c r="AF112" s="4" t="n">
        <v>0</v>
      </c>
      <c r="AG112" s="4" t="n">
        <v>0</v>
      </c>
      <c r="AH112" s="4" t="n">
        <v>0</v>
      </c>
      <c r="AI112" s="4" t="n">
        <v>0</v>
      </c>
      <c r="AJ112" s="4" t="n">
        <v>0</v>
      </c>
      <c r="AK112" s="4" t="n">
        <v>0</v>
      </c>
      <c r="AL112" s="4" t="n">
        <v>0</v>
      </c>
      <c r="AM112" s="4" t="n">
        <v>0</v>
      </c>
      <c r="AN112" s="4" t="n">
        <v>-320.94</v>
      </c>
      <c r="AO112" s="4" t="n">
        <v>1370.85</v>
      </c>
      <c r="AP112" s="4" t="n">
        <v>60</v>
      </c>
      <c r="AQ112" s="4" t="n">
        <v>6877.96</v>
      </c>
      <c r="AR112" s="4" t="n">
        <v>12234.65</v>
      </c>
      <c r="AS112" s="4" t="n">
        <v>13256.45</v>
      </c>
      <c r="AT112" s="4" t="n">
        <v>22567.76</v>
      </c>
      <c r="AU112" s="4" t="n">
        <v>59056.41</v>
      </c>
      <c r="AV112" s="4" t="n">
        <v>106562.38</v>
      </c>
      <c r="AW112" s="4" t="n">
        <v>86159.25</v>
      </c>
      <c r="AX112" s="4" t="n">
        <v>98015.36</v>
      </c>
      <c r="AY112" s="4" t="n">
        <v>178230.38</v>
      </c>
      <c r="AZ112" s="4" t="n">
        <v>298656.41</v>
      </c>
      <c r="BA112" s="4" t="n">
        <v>501544.28</v>
      </c>
      <c r="BB112" s="4" t="n">
        <v>2328199.4</v>
      </c>
      <c r="BC112" s="4" t="n">
        <v>9916.74</v>
      </c>
      <c r="BD112" s="4" t="n">
        <v>0</v>
      </c>
      <c r="BE112" s="4" t="n">
        <v>0</v>
      </c>
      <c r="BF112" s="4" t="n">
        <v>0</v>
      </c>
      <c r="BG112" s="4" t="n">
        <v>0</v>
      </c>
      <c r="BH112" s="4" t="n">
        <v>0</v>
      </c>
      <c r="BI112" s="4" t="n">
        <v>0</v>
      </c>
      <c r="BJ112" s="4" t="n">
        <v>0</v>
      </c>
      <c r="BK112" s="4" t="n">
        <v>0</v>
      </c>
      <c r="BL112" s="4" t="n">
        <v>0</v>
      </c>
      <c r="BM112" s="4" t="n">
        <v>0</v>
      </c>
      <c r="BN112" s="4" t="n">
        <v>0</v>
      </c>
      <c r="BO112" s="14" t="n">
        <v>0</v>
      </c>
      <c r="BP112" s="14" t="n">
        <v>0</v>
      </c>
      <c r="BQ112" s="14" t="n">
        <v>0</v>
      </c>
      <c r="BR112" s="14" t="n">
        <v>0</v>
      </c>
      <c r="BS112" s="14" t="n">
        <v>0</v>
      </c>
      <c r="BT112" s="14" t="n">
        <v>0</v>
      </c>
      <c r="BU112" s="14" t="n">
        <v>0</v>
      </c>
      <c r="BV112" s="14" t="n">
        <v>0</v>
      </c>
      <c r="BW112" s="14" t="n">
        <v>0</v>
      </c>
      <c r="BX112" s="14" t="n">
        <v>0</v>
      </c>
      <c r="BY112" s="14" t="n">
        <v>0</v>
      </c>
      <c r="BZ112" s="14" t="n">
        <v>0</v>
      </c>
      <c r="CA112" s="14" t="n">
        <v>0</v>
      </c>
      <c r="CB112" s="14" t="n">
        <v>0</v>
      </c>
      <c r="CC112" s="14" t="n">
        <v>0</v>
      </c>
      <c r="CD112" s="14" t="n">
        <v>0</v>
      </c>
      <c r="CE112" s="14" t="n">
        <v>0</v>
      </c>
      <c r="CF112" s="14" t="n">
        <v>0</v>
      </c>
      <c r="CG112" s="14" t="n">
        <v>0</v>
      </c>
      <c r="CH112" s="14" t="n">
        <v>0</v>
      </c>
      <c r="CI112" s="14" t="n">
        <v>0</v>
      </c>
      <c r="CJ112" s="14" t="n">
        <v>0</v>
      </c>
      <c r="CK112" s="14" t="n">
        <v>0</v>
      </c>
      <c r="CL112" s="14" t="n">
        <v>0</v>
      </c>
      <c r="CM112" s="14" t="n">
        <v>0</v>
      </c>
      <c r="CN112" s="14" t="n">
        <v>0</v>
      </c>
      <c r="CO112" s="14" t="n">
        <v>0</v>
      </c>
      <c r="CP112" s="14" t="n">
        <v>0</v>
      </c>
      <c r="CQ112" s="14" t="n">
        <v>0</v>
      </c>
      <c r="CR112" s="14" t="n">
        <v>0</v>
      </c>
      <c r="CS112" s="14" t="n">
        <v>0</v>
      </c>
      <c r="CT112" s="14" t="n">
        <v>0</v>
      </c>
      <c r="CU112" s="14" t="n">
        <v>0</v>
      </c>
      <c r="CV112" s="14" t="n">
        <v>0</v>
      </c>
      <c r="CW112" s="14" t="n">
        <v>0</v>
      </c>
      <c r="CX112" s="14" t="n">
        <v>0</v>
      </c>
      <c r="CY112" s="14" t="n">
        <v>0</v>
      </c>
      <c r="CZ112" s="14" t="n">
        <v>0</v>
      </c>
      <c r="DA112" s="14" t="n">
        <v>0</v>
      </c>
      <c r="DB112" s="14" t="n">
        <v>0</v>
      </c>
      <c r="DC112" s="14" t="n">
        <v>0</v>
      </c>
      <c r="DD112" s="14" t="n">
        <v>0</v>
      </c>
      <c r="DE112" s="14" t="n">
        <v>0</v>
      </c>
      <c r="DF112" s="14" t="n">
        <v>0</v>
      </c>
      <c r="DG112" s="14" t="n">
        <v>0</v>
      </c>
      <c r="DH112" s="14" t="n">
        <v>0</v>
      </c>
      <c r="DI112" s="14" t="n">
        <v>0</v>
      </c>
      <c r="DJ112" s="14" t="n">
        <v>0</v>
      </c>
      <c r="DK112" s="14" t="n">
        <v>0</v>
      </c>
      <c r="DL112" s="14" t="n">
        <v>0</v>
      </c>
      <c r="DM112" s="14" t="n">
        <v>0</v>
      </c>
      <c r="DN112" s="14" t="n">
        <v>0</v>
      </c>
      <c r="DO112" s="14" t="n">
        <v>0</v>
      </c>
      <c r="DP112" s="14" t="n">
        <v>0</v>
      </c>
      <c r="DQ112" s="14" t="n">
        <v>0</v>
      </c>
      <c r="DR112" s="14" t="n">
        <v>0</v>
      </c>
      <c r="DS112" s="14" t="n">
        <v>0</v>
      </c>
      <c r="DT112" s="14" t="n">
        <v>0</v>
      </c>
      <c r="DU112" s="14" t="n">
        <v>0</v>
      </c>
      <c r="DV112" s="14" t="n">
        <v>0</v>
      </c>
      <c r="DW112" s="14" t="n">
        <v>0</v>
      </c>
      <c r="DX112" s="14" t="n">
        <v>0</v>
      </c>
      <c r="DY112" s="14" t="n">
        <v>0</v>
      </c>
      <c r="DZ112" s="14" t="n">
        <v>0</v>
      </c>
      <c r="EA112" s="14" t="n">
        <v>0</v>
      </c>
      <c r="EB112" s="4" t="n">
        <f aca="false">SUM(B112:EA112)</f>
        <v>3732667.2</v>
      </c>
    </row>
    <row r="113" customFormat="false" ht="12.75" hidden="false" customHeight="false" outlineLevel="0" collapsed="false"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  <c r="EA113" s="14"/>
    </row>
    <row r="114" customFormat="false" ht="12.75" hidden="false" customHeight="false" outlineLevel="0" collapsed="false">
      <c r="A114" s="4" t="s">
        <v>189</v>
      </c>
      <c r="B114" s="4" t="n">
        <v>0</v>
      </c>
      <c r="C114" s="4" t="n">
        <v>0</v>
      </c>
      <c r="D114" s="4" t="n">
        <v>0</v>
      </c>
      <c r="E114" s="4" t="n">
        <v>0</v>
      </c>
      <c r="F114" s="4" t="n">
        <v>0</v>
      </c>
      <c r="G114" s="4" t="n">
        <v>0</v>
      </c>
      <c r="H114" s="4" t="n">
        <v>0</v>
      </c>
      <c r="I114" s="4" t="n">
        <v>0</v>
      </c>
      <c r="J114" s="4" t="n">
        <v>0</v>
      </c>
      <c r="K114" s="4" t="n">
        <v>0</v>
      </c>
      <c r="L114" s="4" t="n">
        <v>0</v>
      </c>
      <c r="M114" s="4" t="n">
        <v>0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0</v>
      </c>
      <c r="S114" s="4" t="n">
        <v>0</v>
      </c>
      <c r="T114" s="4" t="n">
        <v>0</v>
      </c>
      <c r="U114" s="4" t="n">
        <v>0</v>
      </c>
      <c r="V114" s="4" t="n">
        <v>0</v>
      </c>
      <c r="W114" s="4" t="n">
        <v>0</v>
      </c>
      <c r="X114" s="4" t="n">
        <v>0</v>
      </c>
      <c r="Y114" s="4" t="n">
        <v>0</v>
      </c>
      <c r="Z114" s="4" t="n">
        <v>0</v>
      </c>
      <c r="AA114" s="4" t="n">
        <v>0</v>
      </c>
      <c r="AB114" s="4" t="n">
        <v>0</v>
      </c>
      <c r="AC114" s="4" t="n">
        <v>0</v>
      </c>
      <c r="AD114" s="4" t="n">
        <v>0</v>
      </c>
      <c r="AE114" s="4" t="n">
        <v>0</v>
      </c>
      <c r="AF114" s="4" t="n">
        <v>0</v>
      </c>
      <c r="AG114" s="4" t="n">
        <v>0</v>
      </c>
      <c r="AH114" s="4" t="n">
        <v>3432</v>
      </c>
      <c r="AI114" s="4" t="n">
        <v>0</v>
      </c>
      <c r="AJ114" s="4" t="n">
        <v>0</v>
      </c>
      <c r="AK114" s="4" t="n">
        <v>0</v>
      </c>
      <c r="AL114" s="4" t="n">
        <v>0</v>
      </c>
      <c r="AM114" s="4" t="n">
        <v>0</v>
      </c>
      <c r="AN114" s="4" t="n">
        <v>0</v>
      </c>
      <c r="AO114" s="4" t="n">
        <v>0</v>
      </c>
      <c r="AP114" s="4" t="n">
        <v>16253.3</v>
      </c>
      <c r="AQ114" s="4" t="n">
        <v>7441.49</v>
      </c>
      <c r="AR114" s="4" t="n">
        <v>-14489.76</v>
      </c>
      <c r="AS114" s="4" t="n">
        <v>23200.29</v>
      </c>
      <c r="AT114" s="4" t="n">
        <v>10062.48</v>
      </c>
      <c r="AU114" s="4" t="n">
        <v>57283.68</v>
      </c>
      <c r="AV114" s="4" t="n">
        <v>128068.48</v>
      </c>
      <c r="AW114" s="4" t="n">
        <v>103537.48</v>
      </c>
      <c r="AX114" s="4" t="n">
        <v>139158.33</v>
      </c>
      <c r="AY114" s="4" t="n">
        <v>172919.76</v>
      </c>
      <c r="AZ114" s="4" t="n">
        <v>280638.95</v>
      </c>
      <c r="BA114" s="4" t="n">
        <v>448007.27</v>
      </c>
      <c r="BB114" s="4" t="n">
        <v>1254780.35</v>
      </c>
      <c r="BC114" s="4" t="n">
        <v>2525248.2</v>
      </c>
      <c r="BD114" s="4" t="n">
        <v>0</v>
      </c>
      <c r="BE114" s="4" t="n">
        <v>0</v>
      </c>
      <c r="BF114" s="4" t="n">
        <v>0</v>
      </c>
      <c r="BG114" s="4" t="n">
        <v>0</v>
      </c>
      <c r="BH114" s="4" t="n">
        <v>0</v>
      </c>
      <c r="BI114" s="4" t="n">
        <v>0</v>
      </c>
      <c r="BJ114" s="4" t="n">
        <v>0</v>
      </c>
      <c r="BK114" s="4" t="n">
        <v>0</v>
      </c>
      <c r="BL114" s="4" t="n">
        <v>0</v>
      </c>
      <c r="BM114" s="4" t="n">
        <v>0</v>
      </c>
      <c r="BN114" s="4" t="n">
        <v>0</v>
      </c>
      <c r="BO114" s="14" t="n">
        <v>0</v>
      </c>
      <c r="BP114" s="14" t="n">
        <v>0</v>
      </c>
      <c r="BQ114" s="14" t="n">
        <v>0</v>
      </c>
      <c r="BR114" s="14" t="n">
        <v>0</v>
      </c>
      <c r="BS114" s="14" t="n">
        <v>0</v>
      </c>
      <c r="BT114" s="14" t="n">
        <v>0</v>
      </c>
      <c r="BU114" s="14" t="n">
        <v>0</v>
      </c>
      <c r="BV114" s="14" t="n">
        <v>0</v>
      </c>
      <c r="BW114" s="14" t="n">
        <v>0</v>
      </c>
      <c r="BX114" s="14" t="n">
        <v>0</v>
      </c>
      <c r="BY114" s="14" t="n">
        <v>0</v>
      </c>
      <c r="BZ114" s="14" t="n">
        <v>0</v>
      </c>
      <c r="CA114" s="14" t="n">
        <v>0</v>
      </c>
      <c r="CB114" s="14" t="n">
        <v>0</v>
      </c>
      <c r="CC114" s="14" t="n">
        <v>0</v>
      </c>
      <c r="CD114" s="14" t="n">
        <v>0</v>
      </c>
      <c r="CE114" s="14" t="n">
        <v>0</v>
      </c>
      <c r="CF114" s="14" t="n">
        <v>0</v>
      </c>
      <c r="CG114" s="14" t="n">
        <v>0</v>
      </c>
      <c r="CH114" s="14" t="n">
        <v>0</v>
      </c>
      <c r="CI114" s="14" t="n">
        <v>0</v>
      </c>
      <c r="CJ114" s="14" t="n">
        <v>0</v>
      </c>
      <c r="CK114" s="14" t="n">
        <v>0</v>
      </c>
      <c r="CL114" s="14" t="n">
        <v>0</v>
      </c>
      <c r="CM114" s="14" t="n">
        <v>0</v>
      </c>
      <c r="CN114" s="14" t="n">
        <v>0</v>
      </c>
      <c r="CO114" s="14" t="n">
        <v>0</v>
      </c>
      <c r="CP114" s="14" t="n">
        <v>0</v>
      </c>
      <c r="CQ114" s="14" t="n">
        <v>0</v>
      </c>
      <c r="CR114" s="14" t="n">
        <v>0</v>
      </c>
      <c r="CS114" s="14" t="n">
        <v>0</v>
      </c>
      <c r="CT114" s="14" t="n">
        <v>0</v>
      </c>
      <c r="CU114" s="14" t="n">
        <v>0</v>
      </c>
      <c r="CV114" s="14" t="n">
        <v>0</v>
      </c>
      <c r="CW114" s="14" t="n">
        <v>0</v>
      </c>
      <c r="CX114" s="14" t="n">
        <v>0</v>
      </c>
      <c r="CY114" s="14" t="n">
        <v>0</v>
      </c>
      <c r="CZ114" s="14" t="n">
        <v>0</v>
      </c>
      <c r="DA114" s="14" t="n">
        <v>0</v>
      </c>
      <c r="DB114" s="14" t="n">
        <v>0</v>
      </c>
      <c r="DC114" s="14" t="n">
        <v>0</v>
      </c>
      <c r="DD114" s="14" t="n">
        <v>0</v>
      </c>
      <c r="DE114" s="14" t="n">
        <v>0</v>
      </c>
      <c r="DF114" s="14" t="n">
        <v>0</v>
      </c>
      <c r="DG114" s="14" t="n">
        <v>0</v>
      </c>
      <c r="DH114" s="14" t="n">
        <v>0</v>
      </c>
      <c r="DI114" s="14" t="n">
        <v>0</v>
      </c>
      <c r="DJ114" s="14" t="n">
        <v>0</v>
      </c>
      <c r="DK114" s="14" t="n">
        <v>0</v>
      </c>
      <c r="DL114" s="14" t="n">
        <v>0</v>
      </c>
      <c r="DM114" s="14" t="n">
        <v>0</v>
      </c>
      <c r="DN114" s="14" t="n">
        <v>0</v>
      </c>
      <c r="DO114" s="14" t="n">
        <v>0</v>
      </c>
      <c r="DP114" s="14" t="n">
        <v>0</v>
      </c>
      <c r="DQ114" s="14" t="n">
        <v>0</v>
      </c>
      <c r="DR114" s="14" t="n">
        <v>0</v>
      </c>
      <c r="DS114" s="14" t="n">
        <v>0</v>
      </c>
      <c r="DT114" s="14" t="n">
        <v>0</v>
      </c>
      <c r="DU114" s="14" t="n">
        <v>0</v>
      </c>
      <c r="DV114" s="14" t="n">
        <v>0</v>
      </c>
      <c r="DW114" s="14" t="n">
        <v>0</v>
      </c>
      <c r="DX114" s="14" t="n">
        <v>0</v>
      </c>
      <c r="DY114" s="14" t="n">
        <v>0</v>
      </c>
      <c r="DZ114" s="14" t="n">
        <v>0</v>
      </c>
      <c r="EA114" s="14" t="n">
        <v>0</v>
      </c>
      <c r="EB114" s="4" t="n">
        <f aca="false">SUM(B114:EA114)</f>
        <v>5155542.3</v>
      </c>
    </row>
    <row r="115" customFormat="false" ht="12.75" hidden="false" customHeight="false" outlineLevel="0" collapsed="false"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  <c r="EA115" s="14"/>
    </row>
    <row r="116" customFormat="false" ht="12.75" hidden="false" customHeight="false" outlineLevel="0" collapsed="false">
      <c r="A116" s="4" t="s">
        <v>190</v>
      </c>
      <c r="B116" s="4" t="n">
        <v>0</v>
      </c>
      <c r="C116" s="4" t="n">
        <v>0</v>
      </c>
      <c r="D116" s="4" t="n">
        <v>0</v>
      </c>
      <c r="E116" s="4" t="n">
        <v>0</v>
      </c>
      <c r="F116" s="4" t="n">
        <v>0</v>
      </c>
      <c r="G116" s="4" t="n">
        <v>0</v>
      </c>
      <c r="H116" s="4" t="n">
        <v>0</v>
      </c>
      <c r="I116" s="4" t="n">
        <v>0</v>
      </c>
      <c r="J116" s="4" t="n">
        <v>0</v>
      </c>
      <c r="K116" s="4" t="n">
        <v>0</v>
      </c>
      <c r="L116" s="4" t="n">
        <v>0</v>
      </c>
      <c r="M116" s="4" t="n">
        <v>0</v>
      </c>
      <c r="N116" s="4" t="n">
        <v>0</v>
      </c>
      <c r="O116" s="4" t="n">
        <v>0</v>
      </c>
      <c r="P116" s="4" t="n">
        <v>0</v>
      </c>
      <c r="Q116" s="4" t="n">
        <v>0</v>
      </c>
      <c r="R116" s="4" t="n">
        <v>0</v>
      </c>
      <c r="S116" s="4" t="n">
        <v>0</v>
      </c>
      <c r="T116" s="4" t="n">
        <v>0</v>
      </c>
      <c r="U116" s="4" t="n">
        <v>0</v>
      </c>
      <c r="V116" s="4" t="n">
        <v>0</v>
      </c>
      <c r="W116" s="4" t="n">
        <v>0</v>
      </c>
      <c r="X116" s="4" t="n">
        <v>0</v>
      </c>
      <c r="Y116" s="4" t="n">
        <v>0</v>
      </c>
      <c r="Z116" s="4" t="n">
        <v>0</v>
      </c>
      <c r="AA116" s="4" t="n">
        <v>0</v>
      </c>
      <c r="AB116" s="4" t="n">
        <v>0</v>
      </c>
      <c r="AC116" s="4" t="n">
        <v>0</v>
      </c>
      <c r="AD116" s="4" t="n">
        <v>0</v>
      </c>
      <c r="AE116" s="4" t="n">
        <v>0</v>
      </c>
      <c r="AF116" s="4" t="n">
        <v>0</v>
      </c>
      <c r="AG116" s="4" t="n">
        <v>0</v>
      </c>
      <c r="AH116" s="4" t="n">
        <v>0</v>
      </c>
      <c r="AI116" s="4" t="n">
        <v>0</v>
      </c>
      <c r="AJ116" s="4" t="n">
        <v>0</v>
      </c>
      <c r="AK116" s="4" t="n">
        <v>0</v>
      </c>
      <c r="AL116" s="4" t="n">
        <v>4380.46</v>
      </c>
      <c r="AM116" s="4" t="n">
        <v>8760.92</v>
      </c>
      <c r="AN116" s="4" t="n">
        <v>0</v>
      </c>
      <c r="AO116" s="4" t="n">
        <v>16900.74</v>
      </c>
      <c r="AP116" s="4" t="n">
        <v>29098.77</v>
      </c>
      <c r="AQ116" s="4" t="n">
        <v>8920.92</v>
      </c>
      <c r="AR116" s="4" t="n">
        <v>45204.4</v>
      </c>
      <c r="AS116" s="4" t="n">
        <v>10349.52</v>
      </c>
      <c r="AT116" s="4" t="n">
        <v>1140</v>
      </c>
      <c r="AU116" s="4" t="n">
        <v>26321.85</v>
      </c>
      <c r="AV116" s="4" t="n">
        <v>124848.29</v>
      </c>
      <c r="AW116" s="4" t="n">
        <v>133222.17</v>
      </c>
      <c r="AX116" s="4" t="n">
        <v>104047.25</v>
      </c>
      <c r="AY116" s="4" t="n">
        <v>114011.33</v>
      </c>
      <c r="AZ116" s="4" t="n">
        <v>217148.77</v>
      </c>
      <c r="BA116" s="4" t="n">
        <v>185157.14</v>
      </c>
      <c r="BB116" s="4" t="n">
        <v>405366.21</v>
      </c>
      <c r="BC116" s="4" t="n">
        <v>587855.94</v>
      </c>
      <c r="BD116" s="4" t="n">
        <v>2483061.68</v>
      </c>
      <c r="BE116" s="4" t="n">
        <v>421.72</v>
      </c>
      <c r="BF116" s="4" t="n">
        <v>0</v>
      </c>
      <c r="BG116" s="4" t="n">
        <v>0</v>
      </c>
      <c r="BH116" s="4" t="n">
        <v>0</v>
      </c>
      <c r="BI116" s="4" t="n">
        <v>0</v>
      </c>
      <c r="BJ116" s="4" t="n">
        <v>0</v>
      </c>
      <c r="BK116" s="4" t="n">
        <v>0</v>
      </c>
      <c r="BL116" s="4" t="n">
        <v>0</v>
      </c>
      <c r="BM116" s="4" t="n">
        <v>0</v>
      </c>
      <c r="BN116" s="4" t="n">
        <v>0</v>
      </c>
      <c r="BO116" s="14" t="n">
        <v>0</v>
      </c>
      <c r="BP116" s="14" t="n">
        <v>0</v>
      </c>
      <c r="BQ116" s="14" t="n">
        <v>0</v>
      </c>
      <c r="BR116" s="14" t="n">
        <v>0</v>
      </c>
      <c r="BS116" s="14" t="n">
        <v>0</v>
      </c>
      <c r="BT116" s="14" t="n">
        <v>0</v>
      </c>
      <c r="BU116" s="14" t="n">
        <v>0</v>
      </c>
      <c r="BV116" s="14" t="n">
        <v>0</v>
      </c>
      <c r="BW116" s="14" t="n">
        <v>0</v>
      </c>
      <c r="BX116" s="14" t="n">
        <v>0</v>
      </c>
      <c r="BY116" s="14" t="n">
        <v>0</v>
      </c>
      <c r="BZ116" s="14" t="n">
        <v>0</v>
      </c>
      <c r="CA116" s="14" t="n">
        <v>0</v>
      </c>
      <c r="CB116" s="14" t="n">
        <v>0</v>
      </c>
      <c r="CC116" s="14" t="n">
        <v>0</v>
      </c>
      <c r="CD116" s="14" t="n">
        <v>0</v>
      </c>
      <c r="CE116" s="14" t="n">
        <v>0</v>
      </c>
      <c r="CF116" s="14" t="n">
        <v>0</v>
      </c>
      <c r="CG116" s="14" t="n">
        <v>0</v>
      </c>
      <c r="CH116" s="14" t="n">
        <v>0</v>
      </c>
      <c r="CI116" s="14" t="n">
        <v>0</v>
      </c>
      <c r="CJ116" s="14" t="n">
        <v>0</v>
      </c>
      <c r="CK116" s="14" t="n">
        <v>0</v>
      </c>
      <c r="CL116" s="14" t="n">
        <v>0</v>
      </c>
      <c r="CM116" s="14" t="n">
        <v>0</v>
      </c>
      <c r="CN116" s="14" t="n">
        <v>0</v>
      </c>
      <c r="CO116" s="14" t="n">
        <v>0</v>
      </c>
      <c r="CP116" s="14" t="n">
        <v>0</v>
      </c>
      <c r="CQ116" s="14" t="n">
        <v>0</v>
      </c>
      <c r="CR116" s="14" t="n">
        <v>0</v>
      </c>
      <c r="CS116" s="14" t="n">
        <v>0</v>
      </c>
      <c r="CT116" s="14" t="n">
        <v>0</v>
      </c>
      <c r="CU116" s="14" t="n">
        <v>0</v>
      </c>
      <c r="CV116" s="14" t="n">
        <v>0</v>
      </c>
      <c r="CW116" s="14" t="n">
        <v>0</v>
      </c>
      <c r="CX116" s="14" t="n">
        <v>0</v>
      </c>
      <c r="CY116" s="14" t="n">
        <v>0</v>
      </c>
      <c r="CZ116" s="14" t="n">
        <v>0</v>
      </c>
      <c r="DA116" s="14" t="n">
        <v>0</v>
      </c>
      <c r="DB116" s="14" t="n">
        <v>0</v>
      </c>
      <c r="DC116" s="14" t="n">
        <v>0</v>
      </c>
      <c r="DD116" s="14" t="n">
        <v>0</v>
      </c>
      <c r="DE116" s="14" t="n">
        <v>0</v>
      </c>
      <c r="DF116" s="14" t="n">
        <v>0</v>
      </c>
      <c r="DG116" s="14" t="n">
        <v>0</v>
      </c>
      <c r="DH116" s="14" t="n">
        <v>0</v>
      </c>
      <c r="DI116" s="14" t="n">
        <v>0</v>
      </c>
      <c r="DJ116" s="14" t="n">
        <v>0</v>
      </c>
      <c r="DK116" s="14" t="n">
        <v>0</v>
      </c>
      <c r="DL116" s="14" t="n">
        <v>0</v>
      </c>
      <c r="DM116" s="14" t="n">
        <v>0</v>
      </c>
      <c r="DN116" s="14" t="n">
        <v>0</v>
      </c>
      <c r="DO116" s="14" t="n">
        <v>0</v>
      </c>
      <c r="DP116" s="14" t="n">
        <v>0</v>
      </c>
      <c r="DQ116" s="14" t="n">
        <v>0</v>
      </c>
      <c r="DR116" s="14" t="n">
        <v>0</v>
      </c>
      <c r="DS116" s="14" t="n">
        <v>0</v>
      </c>
      <c r="DT116" s="14" t="n">
        <v>0</v>
      </c>
      <c r="DU116" s="14" t="n">
        <v>0</v>
      </c>
      <c r="DV116" s="14" t="n">
        <v>0</v>
      </c>
      <c r="DW116" s="14" t="n">
        <v>0</v>
      </c>
      <c r="DX116" s="14" t="n">
        <v>0</v>
      </c>
      <c r="DY116" s="14" t="n">
        <v>0</v>
      </c>
      <c r="DZ116" s="14" t="n">
        <v>0</v>
      </c>
      <c r="EA116" s="14" t="n">
        <v>0</v>
      </c>
      <c r="EB116" s="4" t="n">
        <f aca="false">SUM(B116:EA116)</f>
        <v>4506218.08</v>
      </c>
    </row>
    <row r="117" customFormat="false" ht="12.75" hidden="false" customHeight="false" outlineLevel="0" collapsed="false"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  <c r="EA117" s="14"/>
    </row>
    <row r="118" customFormat="false" ht="12.75" hidden="false" customHeight="false" outlineLevel="0" collapsed="false">
      <c r="A118" s="4" t="s">
        <v>191</v>
      </c>
      <c r="B118" s="4" t="n">
        <v>0</v>
      </c>
      <c r="C118" s="4" t="n">
        <v>0</v>
      </c>
      <c r="D118" s="4" t="n">
        <v>0</v>
      </c>
      <c r="E118" s="4" t="n">
        <v>0</v>
      </c>
      <c r="F118" s="4" t="n">
        <v>0</v>
      </c>
      <c r="G118" s="4" t="n">
        <v>0</v>
      </c>
      <c r="H118" s="4" t="n">
        <v>0</v>
      </c>
      <c r="I118" s="4" t="n">
        <v>0</v>
      </c>
      <c r="J118" s="4" t="n">
        <v>0</v>
      </c>
      <c r="K118" s="4" t="n">
        <v>0</v>
      </c>
      <c r="L118" s="4" t="n">
        <v>0</v>
      </c>
      <c r="M118" s="4" t="n">
        <v>0</v>
      </c>
      <c r="N118" s="4" t="n">
        <v>0</v>
      </c>
      <c r="O118" s="4" t="n">
        <v>0</v>
      </c>
      <c r="P118" s="4" t="n">
        <v>0</v>
      </c>
      <c r="Q118" s="4" t="n">
        <v>0</v>
      </c>
      <c r="R118" s="4" t="n">
        <v>0</v>
      </c>
      <c r="S118" s="4" t="n">
        <v>0</v>
      </c>
      <c r="T118" s="4" t="n">
        <v>0</v>
      </c>
      <c r="U118" s="4" t="n">
        <v>0</v>
      </c>
      <c r="V118" s="4" t="n">
        <v>0</v>
      </c>
      <c r="W118" s="4" t="n">
        <v>0</v>
      </c>
      <c r="X118" s="4" t="n">
        <v>0</v>
      </c>
      <c r="Y118" s="4" t="n">
        <v>0</v>
      </c>
      <c r="Z118" s="4" t="n">
        <v>0</v>
      </c>
      <c r="AA118" s="4" t="n">
        <v>0</v>
      </c>
      <c r="AB118" s="4" t="n">
        <v>0</v>
      </c>
      <c r="AC118" s="4" t="n">
        <v>0</v>
      </c>
      <c r="AD118" s="4" t="n">
        <v>0</v>
      </c>
      <c r="AE118" s="4" t="n">
        <v>0</v>
      </c>
      <c r="AF118" s="4" t="n">
        <v>0</v>
      </c>
      <c r="AG118" s="4" t="n">
        <v>-1531.62</v>
      </c>
      <c r="AH118" s="4" t="n">
        <v>0</v>
      </c>
      <c r="AI118" s="4" t="n">
        <v>0</v>
      </c>
      <c r="AJ118" s="4" t="n">
        <v>-4203.069</v>
      </c>
      <c r="AK118" s="4" t="n">
        <v>0</v>
      </c>
      <c r="AL118" s="4" t="n">
        <v>2060.08</v>
      </c>
      <c r="AM118" s="4" t="n">
        <v>0</v>
      </c>
      <c r="AN118" s="4" t="n">
        <v>0</v>
      </c>
      <c r="AO118" s="4" t="n">
        <v>0</v>
      </c>
      <c r="AP118" s="4" t="n">
        <v>0</v>
      </c>
      <c r="AQ118" s="4" t="n">
        <v>3128.9</v>
      </c>
      <c r="AR118" s="4" t="n">
        <v>11099</v>
      </c>
      <c r="AS118" s="4" t="n">
        <v>23790.82</v>
      </c>
      <c r="AT118" s="4" t="n">
        <v>41489.51</v>
      </c>
      <c r="AU118" s="4" t="n">
        <v>68248.94</v>
      </c>
      <c r="AV118" s="4" t="n">
        <v>48490.77</v>
      </c>
      <c r="AW118" s="4" t="n">
        <v>73651.36</v>
      </c>
      <c r="AX118" s="4" t="n">
        <v>55632.9</v>
      </c>
      <c r="AY118" s="4" t="n">
        <v>74316</v>
      </c>
      <c r="AZ118" s="4" t="n">
        <v>67009.17</v>
      </c>
      <c r="BA118" s="4" t="n">
        <v>73866.94</v>
      </c>
      <c r="BB118" s="4" t="n">
        <v>111230.52</v>
      </c>
      <c r="BC118" s="4" t="n">
        <v>515152.3</v>
      </c>
      <c r="BD118" s="4" t="n">
        <v>848024.32</v>
      </c>
      <c r="BE118" s="4" t="n">
        <v>2495551.46</v>
      </c>
      <c r="BF118" s="4" t="n">
        <v>0</v>
      </c>
      <c r="BG118" s="4" t="n">
        <v>0</v>
      </c>
      <c r="BH118" s="4" t="n">
        <v>0</v>
      </c>
      <c r="BI118" s="4" t="n">
        <v>0</v>
      </c>
      <c r="BJ118" s="4" t="n">
        <v>0</v>
      </c>
      <c r="BK118" s="4" t="n">
        <v>0</v>
      </c>
      <c r="BL118" s="4" t="n">
        <v>0</v>
      </c>
      <c r="BM118" s="4" t="n">
        <v>0</v>
      </c>
      <c r="BN118" s="4" t="n">
        <v>0</v>
      </c>
      <c r="BO118" s="14" t="n">
        <v>0</v>
      </c>
      <c r="BP118" s="14" t="n">
        <v>0</v>
      </c>
      <c r="BQ118" s="14" t="n">
        <v>0</v>
      </c>
      <c r="BR118" s="14" t="n">
        <v>0</v>
      </c>
      <c r="BS118" s="14" t="n">
        <v>0</v>
      </c>
      <c r="BT118" s="14" t="n">
        <v>0</v>
      </c>
      <c r="BU118" s="14" t="n">
        <v>0</v>
      </c>
      <c r="BV118" s="14" t="n">
        <v>0</v>
      </c>
      <c r="BW118" s="14" t="n">
        <v>0</v>
      </c>
      <c r="BX118" s="14" t="n">
        <v>0</v>
      </c>
      <c r="BY118" s="14" t="n">
        <v>0</v>
      </c>
      <c r="BZ118" s="14" t="n">
        <v>0</v>
      </c>
      <c r="CA118" s="14" t="n">
        <v>0</v>
      </c>
      <c r="CB118" s="14" t="n">
        <v>0</v>
      </c>
      <c r="CC118" s="14" t="n">
        <v>0</v>
      </c>
      <c r="CD118" s="14" t="n">
        <v>0</v>
      </c>
      <c r="CE118" s="14" t="n">
        <v>0</v>
      </c>
      <c r="CF118" s="14" t="n">
        <v>0</v>
      </c>
      <c r="CG118" s="14" t="n">
        <v>0</v>
      </c>
      <c r="CH118" s="14" t="n">
        <v>0</v>
      </c>
      <c r="CI118" s="14" t="n">
        <v>0</v>
      </c>
      <c r="CJ118" s="14" t="n">
        <v>0</v>
      </c>
      <c r="CK118" s="14" t="n">
        <v>0</v>
      </c>
      <c r="CL118" s="14" t="n">
        <v>0</v>
      </c>
      <c r="CM118" s="14" t="n">
        <v>0</v>
      </c>
      <c r="CN118" s="14" t="n">
        <v>0</v>
      </c>
      <c r="CO118" s="14" t="n">
        <v>0</v>
      </c>
      <c r="CP118" s="14" t="n">
        <v>0</v>
      </c>
      <c r="CQ118" s="14" t="n">
        <v>0</v>
      </c>
      <c r="CR118" s="14" t="n">
        <v>0</v>
      </c>
      <c r="CS118" s="14" t="n">
        <v>0</v>
      </c>
      <c r="CT118" s="14" t="n">
        <v>0</v>
      </c>
      <c r="CU118" s="14" t="n">
        <v>0</v>
      </c>
      <c r="CV118" s="14" t="n">
        <v>0</v>
      </c>
      <c r="CW118" s="14" t="n">
        <v>0</v>
      </c>
      <c r="CX118" s="14" t="n">
        <v>0</v>
      </c>
      <c r="CY118" s="14" t="n">
        <v>0</v>
      </c>
      <c r="CZ118" s="14" t="n">
        <v>0</v>
      </c>
      <c r="DA118" s="14" t="n">
        <v>0</v>
      </c>
      <c r="DB118" s="14" t="n">
        <v>0</v>
      </c>
      <c r="DC118" s="14" t="n">
        <v>0</v>
      </c>
      <c r="DD118" s="14" t="n">
        <v>0</v>
      </c>
      <c r="DE118" s="14" t="n">
        <v>0</v>
      </c>
      <c r="DF118" s="14" t="n">
        <v>0</v>
      </c>
      <c r="DG118" s="14" t="n">
        <v>0</v>
      </c>
      <c r="DH118" s="14" t="n">
        <v>0</v>
      </c>
      <c r="DI118" s="14" t="n">
        <v>0</v>
      </c>
      <c r="DJ118" s="14" t="n">
        <v>0</v>
      </c>
      <c r="DK118" s="14" t="n">
        <v>0</v>
      </c>
      <c r="DL118" s="14" t="n">
        <v>0</v>
      </c>
      <c r="DM118" s="14" t="n">
        <v>0</v>
      </c>
      <c r="DN118" s="14" t="n">
        <v>0</v>
      </c>
      <c r="DO118" s="14" t="n">
        <v>0</v>
      </c>
      <c r="DP118" s="14" t="n">
        <v>0</v>
      </c>
      <c r="DQ118" s="14" t="n">
        <v>0</v>
      </c>
      <c r="DR118" s="14" t="n">
        <v>0</v>
      </c>
      <c r="DS118" s="14" t="n">
        <v>0</v>
      </c>
      <c r="DT118" s="14" t="n">
        <v>0</v>
      </c>
      <c r="DU118" s="14" t="n">
        <v>0</v>
      </c>
      <c r="DV118" s="14" t="n">
        <v>0</v>
      </c>
      <c r="DW118" s="14" t="n">
        <v>0</v>
      </c>
      <c r="DX118" s="14" t="n">
        <v>0</v>
      </c>
      <c r="DY118" s="14" t="n">
        <v>0</v>
      </c>
      <c r="DZ118" s="14" t="n">
        <v>0</v>
      </c>
      <c r="EA118" s="14" t="n">
        <v>0</v>
      </c>
      <c r="EB118" s="4" t="n">
        <f aca="false">SUM(B118:EA118)</f>
        <v>4507008.301</v>
      </c>
    </row>
    <row r="119" customFormat="false" ht="12.75" hidden="false" customHeight="false" outlineLevel="0" collapsed="false"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  <c r="EA119" s="14"/>
    </row>
    <row r="120" customFormat="false" ht="12.75" hidden="false" customHeight="false" outlineLevel="0" collapsed="false">
      <c r="A120" s="4" t="s">
        <v>192</v>
      </c>
      <c r="B120" s="4" t="n">
        <v>0</v>
      </c>
      <c r="C120" s="4" t="n">
        <v>0</v>
      </c>
      <c r="D120" s="4" t="n">
        <v>0</v>
      </c>
      <c r="E120" s="4" t="n">
        <v>0</v>
      </c>
      <c r="F120" s="4" t="n">
        <v>0</v>
      </c>
      <c r="G120" s="4" t="n">
        <v>0</v>
      </c>
      <c r="H120" s="4" t="n">
        <v>0</v>
      </c>
      <c r="I120" s="4" t="n">
        <v>0</v>
      </c>
      <c r="J120" s="4" t="n">
        <v>0</v>
      </c>
      <c r="K120" s="4" t="n">
        <v>0</v>
      </c>
      <c r="L120" s="4" t="n">
        <v>0</v>
      </c>
      <c r="M120" s="4" t="n">
        <v>0</v>
      </c>
      <c r="N120" s="4" t="n">
        <v>0</v>
      </c>
      <c r="O120" s="4" t="n">
        <v>0</v>
      </c>
      <c r="P120" s="4" t="n">
        <v>0</v>
      </c>
      <c r="Q120" s="4" t="n">
        <v>0</v>
      </c>
      <c r="R120" s="4" t="n">
        <v>0</v>
      </c>
      <c r="S120" s="4" t="n">
        <v>0</v>
      </c>
      <c r="T120" s="4" t="n">
        <v>0</v>
      </c>
      <c r="U120" s="4" t="n">
        <v>0</v>
      </c>
      <c r="V120" s="4" t="n">
        <v>0</v>
      </c>
      <c r="W120" s="4" t="n">
        <v>0</v>
      </c>
      <c r="X120" s="4" t="n">
        <v>0</v>
      </c>
      <c r="Y120" s="4" t="n">
        <v>0</v>
      </c>
      <c r="Z120" s="4" t="n">
        <v>0</v>
      </c>
      <c r="AA120" s="4" t="n">
        <v>0</v>
      </c>
      <c r="AB120" s="4" t="n">
        <v>0</v>
      </c>
      <c r="AC120" s="4" t="n">
        <v>0</v>
      </c>
      <c r="AD120" s="4" t="n">
        <v>0</v>
      </c>
      <c r="AE120" s="4" t="n">
        <v>0</v>
      </c>
      <c r="AF120" s="4" t="n">
        <v>0</v>
      </c>
      <c r="AG120" s="4" t="n">
        <v>0</v>
      </c>
      <c r="AH120" s="4" t="n">
        <v>0</v>
      </c>
      <c r="AI120" s="4" t="n">
        <v>0</v>
      </c>
      <c r="AJ120" s="4" t="n">
        <v>0</v>
      </c>
      <c r="AK120" s="4" t="n">
        <v>0</v>
      </c>
      <c r="AL120" s="4" t="n">
        <v>0</v>
      </c>
      <c r="AM120" s="4" t="n">
        <v>0</v>
      </c>
      <c r="AN120" s="4" t="n">
        <v>0</v>
      </c>
      <c r="AO120" s="4" t="n">
        <v>0</v>
      </c>
      <c r="AP120" s="4" t="n">
        <v>0</v>
      </c>
      <c r="AQ120" s="4" t="n">
        <v>0</v>
      </c>
      <c r="AR120" s="4" t="n">
        <v>650.44</v>
      </c>
      <c r="AS120" s="4" t="n">
        <v>0</v>
      </c>
      <c r="AT120" s="4" t="n">
        <v>8975.34</v>
      </c>
      <c r="AU120" s="4" t="n">
        <v>14917.32</v>
      </c>
      <c r="AV120" s="4" t="n">
        <v>84909.04</v>
      </c>
      <c r="AW120" s="4" t="n">
        <v>70930.44</v>
      </c>
      <c r="AX120" s="4" t="n">
        <v>30880.16</v>
      </c>
      <c r="AY120" s="4" t="n">
        <v>67258.2</v>
      </c>
      <c r="AZ120" s="4" t="n">
        <v>58803.25</v>
      </c>
      <c r="BA120" s="4" t="n">
        <v>115116.38</v>
      </c>
      <c r="BB120" s="4" t="n">
        <v>143605.47</v>
      </c>
      <c r="BC120" s="4" t="n">
        <v>356416.75</v>
      </c>
      <c r="BD120" s="4" t="n">
        <v>565906.66</v>
      </c>
      <c r="BE120" s="4" t="n">
        <v>1218803.12</v>
      </c>
      <c r="BF120" s="4" t="n">
        <v>3234714.52</v>
      </c>
      <c r="BG120" s="4" t="n">
        <v>0</v>
      </c>
      <c r="BH120" s="4" t="n">
        <v>0</v>
      </c>
      <c r="BI120" s="4" t="n">
        <v>0</v>
      </c>
      <c r="BJ120" s="4" t="n">
        <v>0</v>
      </c>
      <c r="BK120" s="4" t="n">
        <v>0</v>
      </c>
      <c r="BL120" s="4" t="n">
        <v>0</v>
      </c>
      <c r="BM120" s="4" t="n">
        <v>0</v>
      </c>
      <c r="BN120" s="4" t="n">
        <v>0</v>
      </c>
      <c r="BO120" s="14" t="n">
        <v>0</v>
      </c>
      <c r="BP120" s="14" t="n">
        <v>0</v>
      </c>
      <c r="BQ120" s="14" t="n">
        <v>0</v>
      </c>
      <c r="BR120" s="14" t="n">
        <v>0</v>
      </c>
      <c r="BS120" s="14" t="n">
        <v>0</v>
      </c>
      <c r="BT120" s="14" t="n">
        <v>0</v>
      </c>
      <c r="BU120" s="14" t="n">
        <v>0</v>
      </c>
      <c r="BV120" s="14" t="n">
        <v>0</v>
      </c>
      <c r="BW120" s="14" t="n">
        <v>0</v>
      </c>
      <c r="BX120" s="14" t="n">
        <v>0</v>
      </c>
      <c r="BY120" s="14" t="n">
        <v>0</v>
      </c>
      <c r="BZ120" s="14" t="n">
        <v>0</v>
      </c>
      <c r="CA120" s="14" t="n">
        <v>0</v>
      </c>
      <c r="CB120" s="14" t="n">
        <v>0</v>
      </c>
      <c r="CC120" s="14" t="n">
        <v>0</v>
      </c>
      <c r="CD120" s="14" t="n">
        <v>0</v>
      </c>
      <c r="CE120" s="14" t="n">
        <v>0</v>
      </c>
      <c r="CF120" s="14" t="n">
        <v>0</v>
      </c>
      <c r="CG120" s="14" t="n">
        <v>0</v>
      </c>
      <c r="CH120" s="14" t="n">
        <v>0</v>
      </c>
      <c r="CI120" s="14" t="n">
        <v>0</v>
      </c>
      <c r="CJ120" s="14" t="n">
        <v>0</v>
      </c>
      <c r="CK120" s="14" t="n">
        <v>0</v>
      </c>
      <c r="CL120" s="14" t="n">
        <v>0</v>
      </c>
      <c r="CM120" s="14" t="n">
        <v>0</v>
      </c>
      <c r="CN120" s="14" t="n">
        <v>0</v>
      </c>
      <c r="CO120" s="14" t="n">
        <v>0</v>
      </c>
      <c r="CP120" s="14" t="n">
        <v>0</v>
      </c>
      <c r="CQ120" s="14" t="n">
        <v>0</v>
      </c>
      <c r="CR120" s="14" t="n">
        <v>0</v>
      </c>
      <c r="CS120" s="14" t="n">
        <v>0</v>
      </c>
      <c r="CT120" s="14" t="n">
        <v>0</v>
      </c>
      <c r="CU120" s="14" t="n">
        <v>0</v>
      </c>
      <c r="CV120" s="14" t="n">
        <v>0</v>
      </c>
      <c r="CW120" s="14" t="n">
        <v>0</v>
      </c>
      <c r="CX120" s="14" t="n">
        <v>0</v>
      </c>
      <c r="CY120" s="14" t="n">
        <v>0</v>
      </c>
      <c r="CZ120" s="14" t="n">
        <v>0</v>
      </c>
      <c r="DA120" s="14" t="n">
        <v>0</v>
      </c>
      <c r="DB120" s="14" t="n">
        <v>0</v>
      </c>
      <c r="DC120" s="14" t="n">
        <v>0</v>
      </c>
      <c r="DD120" s="14" t="n">
        <v>0</v>
      </c>
      <c r="DE120" s="14" t="n">
        <v>0</v>
      </c>
      <c r="DF120" s="14" t="n">
        <v>0</v>
      </c>
      <c r="DG120" s="14" t="n">
        <v>0</v>
      </c>
      <c r="DH120" s="14" t="n">
        <v>0</v>
      </c>
      <c r="DI120" s="14" t="n">
        <v>0</v>
      </c>
      <c r="DJ120" s="14" t="n">
        <v>0</v>
      </c>
      <c r="DK120" s="14" t="n">
        <v>0</v>
      </c>
      <c r="DL120" s="14" t="n">
        <v>0</v>
      </c>
      <c r="DM120" s="14" t="n">
        <v>0</v>
      </c>
      <c r="DN120" s="14" t="n">
        <v>0</v>
      </c>
      <c r="DO120" s="14" t="n">
        <v>0</v>
      </c>
      <c r="DP120" s="14" t="n">
        <v>0</v>
      </c>
      <c r="DQ120" s="14" t="n">
        <v>0</v>
      </c>
      <c r="DR120" s="14" t="n">
        <v>0</v>
      </c>
      <c r="DS120" s="14" t="n">
        <v>0</v>
      </c>
      <c r="DT120" s="14" t="n">
        <v>0</v>
      </c>
      <c r="DU120" s="14" t="n">
        <v>0</v>
      </c>
      <c r="DV120" s="14" t="n">
        <v>0</v>
      </c>
      <c r="DW120" s="14" t="n">
        <v>0</v>
      </c>
      <c r="DX120" s="14" t="n">
        <v>0</v>
      </c>
      <c r="DY120" s="14" t="n">
        <v>0</v>
      </c>
      <c r="DZ120" s="14" t="n">
        <v>0</v>
      </c>
      <c r="EA120" s="14" t="n">
        <v>0</v>
      </c>
      <c r="EB120" s="4" t="n">
        <f aca="false">SUM(B120:EA120)</f>
        <v>5971887.09</v>
      </c>
    </row>
    <row r="121" customFormat="false" ht="12.75" hidden="false" customHeight="false" outlineLevel="0" collapsed="false"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  <c r="EA121" s="14"/>
    </row>
    <row r="122" customFormat="false" ht="12.75" hidden="false" customHeight="false" outlineLevel="0" collapsed="false">
      <c r="A122" s="4" t="s">
        <v>193</v>
      </c>
      <c r="B122" s="4" t="n">
        <v>0</v>
      </c>
      <c r="C122" s="4" t="n">
        <v>0</v>
      </c>
      <c r="D122" s="4" t="n">
        <v>0</v>
      </c>
      <c r="E122" s="4" t="n">
        <v>0</v>
      </c>
      <c r="F122" s="4" t="n">
        <v>0</v>
      </c>
      <c r="G122" s="4" t="n">
        <v>0</v>
      </c>
      <c r="H122" s="4" t="n">
        <v>0</v>
      </c>
      <c r="I122" s="4" t="n">
        <v>0</v>
      </c>
      <c r="J122" s="4" t="n">
        <v>0</v>
      </c>
      <c r="K122" s="4" t="n">
        <v>0</v>
      </c>
      <c r="L122" s="4" t="n">
        <v>0</v>
      </c>
      <c r="M122" s="4" t="n">
        <v>0</v>
      </c>
      <c r="N122" s="4" t="n">
        <v>0</v>
      </c>
      <c r="O122" s="4" t="n">
        <v>0</v>
      </c>
      <c r="P122" s="4" t="n">
        <v>0</v>
      </c>
      <c r="Q122" s="4" t="n">
        <v>0</v>
      </c>
      <c r="R122" s="4" t="n">
        <v>0</v>
      </c>
      <c r="S122" s="4" t="n">
        <v>0</v>
      </c>
      <c r="T122" s="4" t="n">
        <v>0</v>
      </c>
      <c r="U122" s="4" t="n">
        <v>0</v>
      </c>
      <c r="V122" s="4" t="n">
        <v>0</v>
      </c>
      <c r="W122" s="4" t="n">
        <v>0</v>
      </c>
      <c r="X122" s="4" t="n">
        <v>0</v>
      </c>
      <c r="Y122" s="4" t="n">
        <v>0</v>
      </c>
      <c r="Z122" s="4" t="n">
        <v>0</v>
      </c>
      <c r="AA122" s="4" t="n">
        <v>0</v>
      </c>
      <c r="AB122" s="4" t="n">
        <v>0</v>
      </c>
      <c r="AC122" s="4" t="n">
        <v>0</v>
      </c>
      <c r="AD122" s="4" t="n">
        <v>0</v>
      </c>
      <c r="AE122" s="4" t="n">
        <v>0</v>
      </c>
      <c r="AF122" s="4" t="n">
        <v>0</v>
      </c>
      <c r="AG122" s="4" t="n">
        <v>0</v>
      </c>
      <c r="AH122" s="4" t="n">
        <v>0</v>
      </c>
      <c r="AI122" s="4" t="n">
        <v>0</v>
      </c>
      <c r="AJ122" s="4" t="n">
        <v>0</v>
      </c>
      <c r="AK122" s="4" t="n">
        <v>0</v>
      </c>
      <c r="AL122" s="4" t="n">
        <v>0</v>
      </c>
      <c r="AM122" s="4" t="n">
        <v>0</v>
      </c>
      <c r="AN122" s="4" t="n">
        <v>0</v>
      </c>
      <c r="AO122" s="4" t="n">
        <v>0</v>
      </c>
      <c r="AP122" s="4" t="n">
        <v>0</v>
      </c>
      <c r="AQ122" s="4" t="n">
        <v>0</v>
      </c>
      <c r="AR122" s="4" t="n">
        <v>1322.88</v>
      </c>
      <c r="AS122" s="4" t="n">
        <v>552.73</v>
      </c>
      <c r="AT122" s="4" t="n">
        <v>0</v>
      </c>
      <c r="AU122" s="4" t="n">
        <v>2672</v>
      </c>
      <c r="AV122" s="4" t="n">
        <v>53386.04</v>
      </c>
      <c r="AW122" s="4" t="n">
        <v>35241.64</v>
      </c>
      <c r="AX122" s="4" t="n">
        <v>20504.64</v>
      </c>
      <c r="AY122" s="4" t="n">
        <v>26646.36</v>
      </c>
      <c r="AZ122" s="4" t="n">
        <v>45866.74</v>
      </c>
      <c r="BA122" s="4" t="n">
        <v>39374.86</v>
      </c>
      <c r="BB122" s="4" t="n">
        <v>31170.49</v>
      </c>
      <c r="BC122" s="4" t="n">
        <v>104032.64</v>
      </c>
      <c r="BD122" s="4" t="n">
        <v>164802.17</v>
      </c>
      <c r="BE122" s="4" t="n">
        <v>210784.34</v>
      </c>
      <c r="BF122" s="4" t="n">
        <v>325379</v>
      </c>
      <c r="BG122" s="4" t="n">
        <v>2541146.4</v>
      </c>
      <c r="BH122" s="4" t="n">
        <v>0</v>
      </c>
      <c r="BI122" s="4" t="n">
        <v>0</v>
      </c>
      <c r="BJ122" s="4" t="n">
        <v>0</v>
      </c>
      <c r="BK122" s="4" t="n">
        <v>0</v>
      </c>
      <c r="BL122" s="4" t="n">
        <v>0</v>
      </c>
      <c r="BM122" s="4" t="n">
        <v>0</v>
      </c>
      <c r="BN122" s="4" t="n">
        <v>0</v>
      </c>
      <c r="BO122" s="14" t="n">
        <v>0</v>
      </c>
      <c r="BP122" s="14" t="n">
        <v>0</v>
      </c>
      <c r="BQ122" s="14" t="n">
        <v>0</v>
      </c>
      <c r="BR122" s="14" t="n">
        <v>0</v>
      </c>
      <c r="BS122" s="14" t="n">
        <v>0</v>
      </c>
      <c r="BT122" s="14" t="n">
        <v>0</v>
      </c>
      <c r="BU122" s="14" t="n">
        <v>0</v>
      </c>
      <c r="BV122" s="14" t="n">
        <v>0</v>
      </c>
      <c r="BW122" s="14" t="n">
        <v>0</v>
      </c>
      <c r="BX122" s="14" t="n">
        <v>0</v>
      </c>
      <c r="BY122" s="14" t="n">
        <v>0</v>
      </c>
      <c r="BZ122" s="14" t="n">
        <v>0</v>
      </c>
      <c r="CA122" s="14" t="n">
        <v>0</v>
      </c>
      <c r="CB122" s="14" t="n">
        <v>0</v>
      </c>
      <c r="CC122" s="14" t="n">
        <v>0</v>
      </c>
      <c r="CD122" s="14" t="n">
        <v>0</v>
      </c>
      <c r="CE122" s="14" t="n">
        <v>0</v>
      </c>
      <c r="CF122" s="14" t="n">
        <v>0</v>
      </c>
      <c r="CG122" s="14" t="n">
        <v>0</v>
      </c>
      <c r="CH122" s="14" t="n">
        <v>0</v>
      </c>
      <c r="CI122" s="14" t="n">
        <v>0</v>
      </c>
      <c r="CJ122" s="14" t="n">
        <v>0</v>
      </c>
      <c r="CK122" s="14" t="n">
        <v>0</v>
      </c>
      <c r="CL122" s="14" t="n">
        <v>0</v>
      </c>
      <c r="CM122" s="14" t="n">
        <v>0</v>
      </c>
      <c r="CN122" s="14" t="n">
        <v>0</v>
      </c>
      <c r="CO122" s="14" t="n">
        <v>0</v>
      </c>
      <c r="CP122" s="14" t="n">
        <v>0</v>
      </c>
      <c r="CQ122" s="14" t="n">
        <v>0</v>
      </c>
      <c r="CR122" s="14" t="n">
        <v>0</v>
      </c>
      <c r="CS122" s="14" t="n">
        <v>0</v>
      </c>
      <c r="CT122" s="14" t="n">
        <v>0</v>
      </c>
      <c r="CU122" s="14" t="n">
        <v>0</v>
      </c>
      <c r="CV122" s="14" t="n">
        <v>0</v>
      </c>
      <c r="CW122" s="14" t="n">
        <v>0</v>
      </c>
      <c r="CX122" s="14" t="n">
        <v>0</v>
      </c>
      <c r="CY122" s="14" t="n">
        <v>0</v>
      </c>
      <c r="CZ122" s="14" t="n">
        <v>0</v>
      </c>
      <c r="DA122" s="14" t="n">
        <v>0</v>
      </c>
      <c r="DB122" s="14" t="n">
        <v>0</v>
      </c>
      <c r="DC122" s="14" t="n">
        <v>0</v>
      </c>
      <c r="DD122" s="14" t="n">
        <v>0</v>
      </c>
      <c r="DE122" s="14" t="n">
        <v>0</v>
      </c>
      <c r="DF122" s="14" t="n">
        <v>0</v>
      </c>
      <c r="DG122" s="14" t="n">
        <v>0</v>
      </c>
      <c r="DH122" s="14" t="n">
        <v>0</v>
      </c>
      <c r="DI122" s="14" t="n">
        <v>0</v>
      </c>
      <c r="DJ122" s="14" t="n">
        <v>0</v>
      </c>
      <c r="DK122" s="14" t="n">
        <v>0</v>
      </c>
      <c r="DL122" s="14" t="n">
        <v>0</v>
      </c>
      <c r="DM122" s="14" t="n">
        <v>0</v>
      </c>
      <c r="DN122" s="14" t="n">
        <v>0</v>
      </c>
      <c r="DO122" s="14" t="n">
        <v>0</v>
      </c>
      <c r="DP122" s="14" t="n">
        <v>0</v>
      </c>
      <c r="DQ122" s="14" t="n">
        <v>0</v>
      </c>
      <c r="DR122" s="14" t="n">
        <v>0</v>
      </c>
      <c r="DS122" s="14" t="n">
        <v>0</v>
      </c>
      <c r="DT122" s="14" t="n">
        <v>0</v>
      </c>
      <c r="DU122" s="14" t="n">
        <v>0</v>
      </c>
      <c r="DV122" s="14" t="n">
        <v>0</v>
      </c>
      <c r="DW122" s="14" t="n">
        <v>0</v>
      </c>
      <c r="DX122" s="14" t="n">
        <v>0</v>
      </c>
      <c r="DY122" s="14" t="n">
        <v>0</v>
      </c>
      <c r="DZ122" s="14" t="n">
        <v>0</v>
      </c>
      <c r="EA122" s="14" t="n">
        <v>0</v>
      </c>
      <c r="EB122" s="4" t="n">
        <f aca="false">SUM(B122:EA122)</f>
        <v>3602882.93</v>
      </c>
    </row>
    <row r="123" customFormat="false" ht="12.75" hidden="false" customHeight="false" outlineLevel="0" collapsed="false"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  <c r="EA123" s="14"/>
    </row>
    <row r="124" customFormat="false" ht="12.75" hidden="false" customHeight="false" outlineLevel="0" collapsed="false">
      <c r="A124" s="4" t="s">
        <v>194</v>
      </c>
      <c r="B124" s="4" t="n">
        <v>0</v>
      </c>
      <c r="C124" s="4" t="n">
        <v>0</v>
      </c>
      <c r="D124" s="4" t="n">
        <v>0</v>
      </c>
      <c r="E124" s="4" t="n">
        <v>0</v>
      </c>
      <c r="F124" s="4" t="n">
        <v>0</v>
      </c>
      <c r="G124" s="4" t="n">
        <v>0</v>
      </c>
      <c r="H124" s="4" t="n">
        <v>0</v>
      </c>
      <c r="I124" s="4" t="n">
        <v>0</v>
      </c>
      <c r="J124" s="4" t="n">
        <v>0</v>
      </c>
      <c r="K124" s="4" t="n">
        <v>0</v>
      </c>
      <c r="L124" s="4" t="n">
        <v>0</v>
      </c>
      <c r="M124" s="4" t="n">
        <v>0</v>
      </c>
      <c r="N124" s="4" t="n">
        <v>0</v>
      </c>
      <c r="O124" s="4" t="n">
        <v>0</v>
      </c>
      <c r="P124" s="4" t="n">
        <v>0</v>
      </c>
      <c r="Q124" s="4" t="n">
        <v>0</v>
      </c>
      <c r="R124" s="4" t="n">
        <v>0</v>
      </c>
      <c r="S124" s="4" t="n">
        <v>0</v>
      </c>
      <c r="T124" s="4" t="n">
        <v>0</v>
      </c>
      <c r="U124" s="4" t="n">
        <v>0</v>
      </c>
      <c r="V124" s="4" t="n">
        <v>0</v>
      </c>
      <c r="W124" s="4" t="n">
        <v>0</v>
      </c>
      <c r="X124" s="4" t="n">
        <v>0</v>
      </c>
      <c r="Y124" s="4" t="n">
        <v>0</v>
      </c>
      <c r="Z124" s="4" t="n">
        <v>0</v>
      </c>
      <c r="AA124" s="4" t="n">
        <v>0</v>
      </c>
      <c r="AB124" s="4" t="n">
        <v>0</v>
      </c>
      <c r="AC124" s="4" t="n">
        <v>0</v>
      </c>
      <c r="AD124" s="4" t="n">
        <v>0</v>
      </c>
      <c r="AE124" s="4" t="n">
        <v>0</v>
      </c>
      <c r="AF124" s="4" t="n">
        <v>0</v>
      </c>
      <c r="AG124" s="4" t="n">
        <v>0</v>
      </c>
      <c r="AH124" s="4" t="n">
        <v>0</v>
      </c>
      <c r="AI124" s="4" t="n">
        <v>0</v>
      </c>
      <c r="AJ124" s="4" t="n">
        <v>0</v>
      </c>
      <c r="AK124" s="4" t="n">
        <v>0</v>
      </c>
      <c r="AL124" s="4" t="n">
        <v>0</v>
      </c>
      <c r="AM124" s="4" t="n">
        <v>0</v>
      </c>
      <c r="AN124" s="4" t="n">
        <v>0</v>
      </c>
      <c r="AO124" s="4" t="n">
        <v>-625.78</v>
      </c>
      <c r="AP124" s="4" t="n">
        <v>8448.03</v>
      </c>
      <c r="AQ124" s="4" t="n">
        <v>-938.67</v>
      </c>
      <c r="AR124" s="4" t="n">
        <v>-5952.16</v>
      </c>
      <c r="AS124" s="4" t="n">
        <v>-1869.29</v>
      </c>
      <c r="AT124" s="4" t="n">
        <v>9921.6</v>
      </c>
      <c r="AU124" s="4" t="n">
        <v>23367.52</v>
      </c>
      <c r="AV124" s="4" t="n">
        <v>43428.24</v>
      </c>
      <c r="AW124" s="4" t="n">
        <v>46722.76</v>
      </c>
      <c r="AX124" s="4" t="n">
        <v>65187.2</v>
      </c>
      <c r="AY124" s="4" t="n">
        <v>51208.67</v>
      </c>
      <c r="AZ124" s="4" t="n">
        <v>40053.68</v>
      </c>
      <c r="BA124" s="4" t="n">
        <v>115516.78</v>
      </c>
      <c r="BB124" s="4" t="n">
        <v>98100.38</v>
      </c>
      <c r="BC124" s="4" t="n">
        <v>126422.7</v>
      </c>
      <c r="BD124" s="4" t="n">
        <v>302682.23</v>
      </c>
      <c r="BE124" s="4" t="n">
        <v>357000.5</v>
      </c>
      <c r="BF124" s="4" t="n">
        <v>305384.31</v>
      </c>
      <c r="BG124" s="4" t="n">
        <v>1246877.42</v>
      </c>
      <c r="BH124" s="4" t="n">
        <v>3165606.15</v>
      </c>
      <c r="BI124" s="4" t="n">
        <v>188415.84</v>
      </c>
      <c r="BJ124" s="4" t="n">
        <v>0</v>
      </c>
      <c r="BK124" s="4" t="n">
        <v>0</v>
      </c>
      <c r="BL124" s="4" t="n">
        <v>0</v>
      </c>
      <c r="BM124" s="4" t="n">
        <v>0</v>
      </c>
      <c r="BN124" s="4" t="n">
        <v>0</v>
      </c>
      <c r="BO124" s="14" t="n">
        <v>0</v>
      </c>
      <c r="BP124" s="14" t="n">
        <v>0</v>
      </c>
      <c r="BQ124" s="14" t="n">
        <v>0</v>
      </c>
      <c r="BR124" s="14" t="n">
        <v>0</v>
      </c>
      <c r="BS124" s="14" t="n">
        <v>0</v>
      </c>
      <c r="BT124" s="14" t="n">
        <v>0</v>
      </c>
      <c r="BU124" s="14" t="n">
        <v>0</v>
      </c>
      <c r="BV124" s="14" t="n">
        <v>0</v>
      </c>
      <c r="BW124" s="14" t="n">
        <v>0</v>
      </c>
      <c r="BX124" s="14" t="n">
        <v>0</v>
      </c>
      <c r="BY124" s="14" t="n">
        <v>0</v>
      </c>
      <c r="BZ124" s="14" t="n">
        <v>0</v>
      </c>
      <c r="CA124" s="14" t="n">
        <v>0</v>
      </c>
      <c r="CB124" s="14" t="n">
        <v>0</v>
      </c>
      <c r="CC124" s="14" t="n">
        <v>0</v>
      </c>
      <c r="CD124" s="14" t="n">
        <v>0</v>
      </c>
      <c r="CE124" s="14" t="n">
        <v>0</v>
      </c>
      <c r="CF124" s="14" t="n">
        <v>0</v>
      </c>
      <c r="CG124" s="14" t="n">
        <v>0</v>
      </c>
      <c r="CH124" s="14" t="n">
        <v>0</v>
      </c>
      <c r="CI124" s="14" t="n">
        <v>0</v>
      </c>
      <c r="CJ124" s="14" t="n">
        <v>0</v>
      </c>
      <c r="CK124" s="14" t="n">
        <v>0</v>
      </c>
      <c r="CL124" s="14" t="n">
        <v>0</v>
      </c>
      <c r="CM124" s="14" t="n">
        <v>0</v>
      </c>
      <c r="CN124" s="14" t="n">
        <v>0</v>
      </c>
      <c r="CO124" s="14" t="n">
        <v>0</v>
      </c>
      <c r="CP124" s="14" t="n">
        <v>0</v>
      </c>
      <c r="CQ124" s="14" t="n">
        <v>0</v>
      </c>
      <c r="CR124" s="14" t="n">
        <v>0</v>
      </c>
      <c r="CS124" s="14" t="n">
        <v>0</v>
      </c>
      <c r="CT124" s="14" t="n">
        <v>0</v>
      </c>
      <c r="CU124" s="14" t="n">
        <v>0</v>
      </c>
      <c r="CV124" s="14" t="n">
        <v>0</v>
      </c>
      <c r="CW124" s="14" t="n">
        <v>0</v>
      </c>
      <c r="CX124" s="14" t="n">
        <v>0</v>
      </c>
      <c r="CY124" s="14" t="n">
        <v>0</v>
      </c>
      <c r="CZ124" s="14" t="n">
        <v>0</v>
      </c>
      <c r="DA124" s="14" t="n">
        <v>0</v>
      </c>
      <c r="DB124" s="14" t="n">
        <v>0</v>
      </c>
      <c r="DC124" s="14" t="n">
        <v>0</v>
      </c>
      <c r="DD124" s="14" t="n">
        <v>0</v>
      </c>
      <c r="DE124" s="14" t="n">
        <v>0</v>
      </c>
      <c r="DF124" s="14" t="n">
        <v>0</v>
      </c>
      <c r="DG124" s="14" t="n">
        <v>0</v>
      </c>
      <c r="DH124" s="14" t="n">
        <v>0</v>
      </c>
      <c r="DI124" s="14" t="n">
        <v>0</v>
      </c>
      <c r="DJ124" s="14" t="n">
        <v>0</v>
      </c>
      <c r="DK124" s="14" t="n">
        <v>0</v>
      </c>
      <c r="DL124" s="14" t="n">
        <v>0</v>
      </c>
      <c r="DM124" s="14" t="n">
        <v>0</v>
      </c>
      <c r="DN124" s="14" t="n">
        <v>0</v>
      </c>
      <c r="DO124" s="14" t="n">
        <v>0</v>
      </c>
      <c r="DP124" s="14" t="n">
        <v>0</v>
      </c>
      <c r="DQ124" s="14" t="n">
        <v>0</v>
      </c>
      <c r="DR124" s="14" t="n">
        <v>0</v>
      </c>
      <c r="DS124" s="14" t="n">
        <v>0</v>
      </c>
      <c r="DT124" s="14" t="n">
        <v>0</v>
      </c>
      <c r="DU124" s="14" t="n">
        <v>0</v>
      </c>
      <c r="DV124" s="14" t="n">
        <v>0</v>
      </c>
      <c r="DW124" s="14" t="n">
        <v>0</v>
      </c>
      <c r="DX124" s="14" t="n">
        <v>0</v>
      </c>
      <c r="DY124" s="14" t="n">
        <v>0</v>
      </c>
      <c r="DZ124" s="14" t="n">
        <v>0</v>
      </c>
      <c r="EA124" s="14" t="n">
        <v>0</v>
      </c>
      <c r="EB124" s="4" t="n">
        <f aca="false">SUM(B124:EA124)</f>
        <v>6184958.11</v>
      </c>
    </row>
    <row r="125" customFormat="false" ht="12.75" hidden="false" customHeight="false" outlineLevel="0" collapsed="false"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  <c r="EA125" s="14"/>
    </row>
    <row r="126" customFormat="false" ht="12.75" hidden="false" customHeight="false" outlineLevel="0" collapsed="false">
      <c r="A126" s="4" t="s">
        <v>195</v>
      </c>
      <c r="B126" s="4" t="n">
        <v>0</v>
      </c>
      <c r="C126" s="4" t="n">
        <v>0</v>
      </c>
      <c r="D126" s="4" t="n">
        <v>0</v>
      </c>
      <c r="E126" s="4" t="n">
        <v>0</v>
      </c>
      <c r="F126" s="4" t="n">
        <v>0</v>
      </c>
      <c r="G126" s="4" t="n">
        <v>0</v>
      </c>
      <c r="H126" s="4" t="n">
        <v>0</v>
      </c>
      <c r="I126" s="4" t="n">
        <v>0</v>
      </c>
      <c r="J126" s="4" t="n">
        <v>0</v>
      </c>
      <c r="K126" s="4" t="n">
        <v>0</v>
      </c>
      <c r="L126" s="4" t="n">
        <v>0</v>
      </c>
      <c r="M126" s="4" t="n">
        <v>0</v>
      </c>
      <c r="N126" s="4" t="n">
        <v>0</v>
      </c>
      <c r="O126" s="4" t="n">
        <v>0</v>
      </c>
      <c r="P126" s="4" t="n">
        <v>0</v>
      </c>
      <c r="Q126" s="4" t="n">
        <v>0</v>
      </c>
      <c r="R126" s="4" t="n">
        <v>0</v>
      </c>
      <c r="S126" s="4" t="n">
        <v>0</v>
      </c>
      <c r="T126" s="4" t="n">
        <v>0</v>
      </c>
      <c r="U126" s="4" t="n">
        <v>0</v>
      </c>
      <c r="V126" s="4" t="n">
        <v>0</v>
      </c>
      <c r="W126" s="4" t="n">
        <v>0</v>
      </c>
      <c r="X126" s="4" t="n">
        <v>0</v>
      </c>
      <c r="Y126" s="4" t="n">
        <v>0</v>
      </c>
      <c r="Z126" s="4" t="n">
        <v>0</v>
      </c>
      <c r="AA126" s="4" t="n">
        <v>0</v>
      </c>
      <c r="AB126" s="4" t="n">
        <v>0</v>
      </c>
      <c r="AC126" s="4" t="n">
        <v>0</v>
      </c>
      <c r="AD126" s="4" t="n">
        <v>0</v>
      </c>
      <c r="AE126" s="4" t="n">
        <v>0</v>
      </c>
      <c r="AF126" s="4" t="n">
        <v>0</v>
      </c>
      <c r="AG126" s="4" t="n">
        <v>0</v>
      </c>
      <c r="AH126" s="4" t="n">
        <v>0</v>
      </c>
      <c r="AI126" s="4" t="n">
        <v>0</v>
      </c>
      <c r="AJ126" s="4" t="n">
        <v>0</v>
      </c>
      <c r="AK126" s="4" t="n">
        <v>0</v>
      </c>
      <c r="AL126" s="4" t="n">
        <v>0</v>
      </c>
      <c r="AM126" s="4" t="n">
        <v>0</v>
      </c>
      <c r="AN126" s="4" t="n">
        <v>0</v>
      </c>
      <c r="AO126" s="4" t="n">
        <v>0</v>
      </c>
      <c r="AP126" s="4" t="n">
        <v>-7196.47</v>
      </c>
      <c r="AQ126" s="4" t="n">
        <v>-534.9</v>
      </c>
      <c r="AR126" s="4" t="n">
        <v>2815.56</v>
      </c>
      <c r="AS126" s="4" t="n">
        <v>11130.51</v>
      </c>
      <c r="AT126" s="4" t="n">
        <v>19843.2</v>
      </c>
      <c r="AU126" s="4" t="n">
        <v>2819.9</v>
      </c>
      <c r="AV126" s="4" t="n">
        <v>6928.2</v>
      </c>
      <c r="AW126" s="4" t="n">
        <v>18206.92</v>
      </c>
      <c r="AX126" s="4" t="n">
        <v>12025.89</v>
      </c>
      <c r="AY126" s="4" t="n">
        <v>10854.75</v>
      </c>
      <c r="AZ126" s="4" t="n">
        <v>18820.32</v>
      </c>
      <c r="BA126" s="4" t="n">
        <v>12155.94</v>
      </c>
      <c r="BB126" s="4" t="n">
        <v>17662.85</v>
      </c>
      <c r="BC126" s="4" t="n">
        <v>11723.26</v>
      </c>
      <c r="BD126" s="4" t="n">
        <v>73417.63</v>
      </c>
      <c r="BE126" s="4" t="n">
        <v>34778.4</v>
      </c>
      <c r="BF126" s="4" t="n">
        <v>9915.41</v>
      </c>
      <c r="BG126" s="4" t="n">
        <v>140693.9</v>
      </c>
      <c r="BH126" s="4" t="n">
        <v>568446.16</v>
      </c>
      <c r="BI126" s="4" t="n">
        <v>2857641.37</v>
      </c>
      <c r="BJ126" s="4" t="n">
        <v>5790.88</v>
      </c>
      <c r="BK126" s="4" t="n">
        <v>0</v>
      </c>
      <c r="BL126" s="4" t="n">
        <v>0</v>
      </c>
      <c r="BM126" s="4" t="n">
        <v>0</v>
      </c>
      <c r="BN126" s="4" t="n">
        <v>0</v>
      </c>
      <c r="BO126" s="14" t="n">
        <v>0</v>
      </c>
      <c r="BP126" s="14" t="n">
        <v>0</v>
      </c>
      <c r="BQ126" s="14" t="n">
        <v>0</v>
      </c>
      <c r="BR126" s="14" t="n">
        <v>0</v>
      </c>
      <c r="BS126" s="14" t="n">
        <v>0</v>
      </c>
      <c r="BT126" s="14" t="n">
        <v>0</v>
      </c>
      <c r="BU126" s="14" t="n">
        <v>0</v>
      </c>
      <c r="BV126" s="14" t="n">
        <v>0</v>
      </c>
      <c r="BW126" s="14" t="n">
        <v>0</v>
      </c>
      <c r="BX126" s="14" t="n">
        <v>0</v>
      </c>
      <c r="BY126" s="14" t="n">
        <v>0</v>
      </c>
      <c r="BZ126" s="14" t="n">
        <v>0</v>
      </c>
      <c r="CA126" s="14" t="n">
        <v>0</v>
      </c>
      <c r="CB126" s="14" t="n">
        <v>0</v>
      </c>
      <c r="CC126" s="14" t="n">
        <v>0</v>
      </c>
      <c r="CD126" s="14" t="n">
        <v>0</v>
      </c>
      <c r="CE126" s="14" t="n">
        <v>0</v>
      </c>
      <c r="CF126" s="14" t="n">
        <v>0</v>
      </c>
      <c r="CG126" s="14" t="n">
        <v>0</v>
      </c>
      <c r="CH126" s="14" t="n">
        <v>0</v>
      </c>
      <c r="CI126" s="14" t="n">
        <v>0</v>
      </c>
      <c r="CJ126" s="14" t="n">
        <v>0</v>
      </c>
      <c r="CK126" s="14" t="n">
        <v>0</v>
      </c>
      <c r="CL126" s="14" t="n">
        <v>0</v>
      </c>
      <c r="CM126" s="14" t="n">
        <v>0</v>
      </c>
      <c r="CN126" s="14" t="n">
        <v>0</v>
      </c>
      <c r="CO126" s="14" t="n">
        <v>0</v>
      </c>
      <c r="CP126" s="14" t="n">
        <v>0</v>
      </c>
      <c r="CQ126" s="14" t="n">
        <v>0</v>
      </c>
      <c r="CR126" s="14" t="n">
        <v>0</v>
      </c>
      <c r="CS126" s="14" t="n">
        <v>0</v>
      </c>
      <c r="CT126" s="14" t="n">
        <v>0</v>
      </c>
      <c r="CU126" s="14" t="n">
        <v>0</v>
      </c>
      <c r="CV126" s="14" t="n">
        <v>0</v>
      </c>
      <c r="CW126" s="14" t="n">
        <v>0</v>
      </c>
      <c r="CX126" s="14" t="n">
        <v>0</v>
      </c>
      <c r="CY126" s="14" t="n">
        <v>0</v>
      </c>
      <c r="CZ126" s="14" t="n">
        <v>0</v>
      </c>
      <c r="DA126" s="14" t="n">
        <v>0</v>
      </c>
      <c r="DB126" s="14" t="n">
        <v>0</v>
      </c>
      <c r="DC126" s="14" t="n">
        <v>0</v>
      </c>
      <c r="DD126" s="14" t="n">
        <v>0</v>
      </c>
      <c r="DE126" s="14" t="n">
        <v>0</v>
      </c>
      <c r="DF126" s="14" t="n">
        <v>0</v>
      </c>
      <c r="DG126" s="14" t="n">
        <v>0</v>
      </c>
      <c r="DH126" s="14" t="n">
        <v>0</v>
      </c>
      <c r="DI126" s="14" t="n">
        <v>0</v>
      </c>
      <c r="DJ126" s="14" t="n">
        <v>0</v>
      </c>
      <c r="DK126" s="14" t="n">
        <v>0</v>
      </c>
      <c r="DL126" s="14" t="n">
        <v>0</v>
      </c>
      <c r="DM126" s="14" t="n">
        <v>0</v>
      </c>
      <c r="DN126" s="14" t="n">
        <v>0</v>
      </c>
      <c r="DO126" s="14" t="n">
        <v>0</v>
      </c>
      <c r="DP126" s="14" t="n">
        <v>0</v>
      </c>
      <c r="DQ126" s="14" t="n">
        <v>0</v>
      </c>
      <c r="DR126" s="14" t="n">
        <v>0</v>
      </c>
      <c r="DS126" s="14" t="n">
        <v>0</v>
      </c>
      <c r="DT126" s="14" t="n">
        <v>0</v>
      </c>
      <c r="DU126" s="14" t="n">
        <v>0</v>
      </c>
      <c r="DV126" s="14" t="n">
        <v>0</v>
      </c>
      <c r="DW126" s="14" t="n">
        <v>0</v>
      </c>
      <c r="DX126" s="14" t="n">
        <v>0</v>
      </c>
      <c r="DY126" s="14" t="n">
        <v>0</v>
      </c>
      <c r="DZ126" s="14" t="n">
        <v>0</v>
      </c>
      <c r="EA126" s="14" t="n">
        <v>0</v>
      </c>
      <c r="EB126" s="4" t="n">
        <f aca="false">SUM(B126:EA126)</f>
        <v>3827939.68</v>
      </c>
    </row>
    <row r="127" customFormat="false" ht="12.75" hidden="false" customHeight="false" outlineLevel="0" collapsed="false"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  <c r="EA127" s="14"/>
    </row>
    <row r="128" customFormat="false" ht="12.75" hidden="false" customHeight="false" outlineLevel="0" collapsed="false">
      <c r="A128" s="4" t="s">
        <v>196</v>
      </c>
      <c r="B128" s="4" t="n">
        <v>0</v>
      </c>
      <c r="C128" s="4" t="n">
        <v>0</v>
      </c>
      <c r="D128" s="4" t="n">
        <v>0</v>
      </c>
      <c r="E128" s="4" t="n">
        <v>0</v>
      </c>
      <c r="F128" s="4" t="n">
        <v>0</v>
      </c>
      <c r="G128" s="4" t="n">
        <v>0</v>
      </c>
      <c r="H128" s="4" t="n">
        <v>0</v>
      </c>
      <c r="I128" s="4" t="n">
        <v>0</v>
      </c>
      <c r="J128" s="4" t="n">
        <v>0</v>
      </c>
      <c r="K128" s="4" t="n">
        <v>0</v>
      </c>
      <c r="L128" s="4" t="n">
        <v>0</v>
      </c>
      <c r="M128" s="4" t="n">
        <v>0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</v>
      </c>
      <c r="T128" s="4" t="n">
        <v>0</v>
      </c>
      <c r="U128" s="4" t="n">
        <v>0</v>
      </c>
      <c r="V128" s="4" t="n">
        <v>0</v>
      </c>
      <c r="W128" s="4" t="n">
        <v>0</v>
      </c>
      <c r="X128" s="4" t="n">
        <v>0</v>
      </c>
      <c r="Y128" s="4" t="n">
        <v>0</v>
      </c>
      <c r="Z128" s="4" t="n">
        <v>0</v>
      </c>
      <c r="AA128" s="4" t="n">
        <v>0</v>
      </c>
      <c r="AB128" s="4" t="n">
        <v>0</v>
      </c>
      <c r="AC128" s="4" t="n">
        <v>0</v>
      </c>
      <c r="AD128" s="4" t="n">
        <v>0</v>
      </c>
      <c r="AE128" s="4" t="n">
        <v>0</v>
      </c>
      <c r="AF128" s="4" t="n">
        <v>0</v>
      </c>
      <c r="AG128" s="4" t="n">
        <v>0</v>
      </c>
      <c r="AH128" s="4" t="n">
        <v>0</v>
      </c>
      <c r="AI128" s="4" t="n">
        <v>0</v>
      </c>
      <c r="AJ128" s="4" t="n">
        <v>0</v>
      </c>
      <c r="AK128" s="4" t="n">
        <v>0</v>
      </c>
      <c r="AL128" s="4" t="n">
        <v>0</v>
      </c>
      <c r="AM128" s="4" t="n">
        <v>0</v>
      </c>
      <c r="AN128" s="4" t="n">
        <v>0</v>
      </c>
      <c r="AO128" s="4" t="n">
        <v>0</v>
      </c>
      <c r="AP128" s="4" t="n">
        <v>0</v>
      </c>
      <c r="AQ128" s="4" t="n">
        <v>3754.68</v>
      </c>
      <c r="AR128" s="4" t="n">
        <v>0</v>
      </c>
      <c r="AS128" s="4" t="n">
        <v>-5245.5</v>
      </c>
      <c r="AT128" s="4" t="n">
        <v>10456.5</v>
      </c>
      <c r="AU128" s="4" t="n">
        <v>552.73</v>
      </c>
      <c r="AV128" s="4" t="n">
        <v>17415.68</v>
      </c>
      <c r="AW128" s="4" t="n">
        <v>17088.73</v>
      </c>
      <c r="AX128" s="4" t="n">
        <v>5513.53</v>
      </c>
      <c r="AY128" s="4" t="n">
        <v>31202.43</v>
      </c>
      <c r="AZ128" s="4" t="n">
        <v>15724.47</v>
      </c>
      <c r="BA128" s="4" t="n">
        <v>52571.22</v>
      </c>
      <c r="BB128" s="4" t="n">
        <v>28079.05</v>
      </c>
      <c r="BC128" s="4" t="n">
        <v>69614.32</v>
      </c>
      <c r="BD128" s="4" t="n">
        <v>76393.72</v>
      </c>
      <c r="BE128" s="4" t="n">
        <v>98218.31</v>
      </c>
      <c r="BF128" s="4" t="n">
        <v>134630.86</v>
      </c>
      <c r="BG128" s="4" t="n">
        <v>235208.14</v>
      </c>
      <c r="BH128" s="4" t="n">
        <v>237754.38</v>
      </c>
      <c r="BI128" s="4" t="n">
        <v>621271.66</v>
      </c>
      <c r="BJ128" s="4" t="n">
        <v>2528031.13</v>
      </c>
      <c r="BK128" s="4" t="n">
        <v>0</v>
      </c>
      <c r="BL128" s="4" t="n">
        <v>0</v>
      </c>
      <c r="BM128" s="4" t="n">
        <v>0</v>
      </c>
      <c r="BN128" s="4" t="n">
        <v>0</v>
      </c>
      <c r="BO128" s="14" t="n">
        <v>0</v>
      </c>
      <c r="BP128" s="14" t="n">
        <v>0</v>
      </c>
      <c r="BQ128" s="14" t="n">
        <v>0</v>
      </c>
      <c r="BR128" s="14" t="n">
        <v>0</v>
      </c>
      <c r="BS128" s="14" t="n">
        <v>0</v>
      </c>
      <c r="BT128" s="14" t="n">
        <v>0</v>
      </c>
      <c r="BU128" s="14" t="n">
        <v>0</v>
      </c>
      <c r="BV128" s="14" t="n">
        <v>0</v>
      </c>
      <c r="BW128" s="14" t="n">
        <v>0</v>
      </c>
      <c r="BX128" s="14" t="n">
        <v>0</v>
      </c>
      <c r="BY128" s="14" t="n">
        <v>0</v>
      </c>
      <c r="BZ128" s="14" t="n">
        <v>0</v>
      </c>
      <c r="CA128" s="14" t="n">
        <v>0</v>
      </c>
      <c r="CB128" s="14" t="n">
        <v>0</v>
      </c>
      <c r="CC128" s="14" t="n">
        <v>0</v>
      </c>
      <c r="CD128" s="14" t="n">
        <v>0</v>
      </c>
      <c r="CE128" s="14" t="n">
        <v>0</v>
      </c>
      <c r="CF128" s="14" t="n">
        <v>0</v>
      </c>
      <c r="CG128" s="14" t="n">
        <v>0</v>
      </c>
      <c r="CH128" s="14" t="n">
        <v>0</v>
      </c>
      <c r="CI128" s="14" t="n">
        <v>0</v>
      </c>
      <c r="CJ128" s="14" t="n">
        <v>0</v>
      </c>
      <c r="CK128" s="14" t="n">
        <v>0</v>
      </c>
      <c r="CL128" s="14" t="n">
        <v>0</v>
      </c>
      <c r="CM128" s="14" t="n">
        <v>0</v>
      </c>
      <c r="CN128" s="14" t="n">
        <v>0</v>
      </c>
      <c r="CO128" s="14" t="n">
        <v>0</v>
      </c>
      <c r="CP128" s="14" t="n">
        <v>0</v>
      </c>
      <c r="CQ128" s="14" t="n">
        <v>0</v>
      </c>
      <c r="CR128" s="14" t="n">
        <v>0</v>
      </c>
      <c r="CS128" s="14" t="n">
        <v>0</v>
      </c>
      <c r="CT128" s="14" t="n">
        <v>0</v>
      </c>
      <c r="CU128" s="14" t="n">
        <v>0</v>
      </c>
      <c r="CV128" s="14" t="n">
        <v>0</v>
      </c>
      <c r="CW128" s="14" t="n">
        <v>0</v>
      </c>
      <c r="CX128" s="14" t="n">
        <v>0</v>
      </c>
      <c r="CY128" s="14" t="n">
        <v>0</v>
      </c>
      <c r="CZ128" s="14" t="n">
        <v>0</v>
      </c>
      <c r="DA128" s="14" t="n">
        <v>0</v>
      </c>
      <c r="DB128" s="14" t="n">
        <v>0</v>
      </c>
      <c r="DC128" s="14" t="n">
        <v>0</v>
      </c>
      <c r="DD128" s="14" t="n">
        <v>0</v>
      </c>
      <c r="DE128" s="14" t="n">
        <v>0</v>
      </c>
      <c r="DF128" s="14" t="n">
        <v>0</v>
      </c>
      <c r="DG128" s="14" t="n">
        <v>0</v>
      </c>
      <c r="DH128" s="14" t="n">
        <v>0</v>
      </c>
      <c r="DI128" s="14" t="n">
        <v>0</v>
      </c>
      <c r="DJ128" s="14" t="n">
        <v>0</v>
      </c>
      <c r="DK128" s="14" t="n">
        <v>0</v>
      </c>
      <c r="DL128" s="14" t="n">
        <v>0</v>
      </c>
      <c r="DM128" s="14" t="n">
        <v>0</v>
      </c>
      <c r="DN128" s="14" t="n">
        <v>0</v>
      </c>
      <c r="DO128" s="14" t="n">
        <v>0</v>
      </c>
      <c r="DP128" s="14" t="n">
        <v>0</v>
      </c>
      <c r="DQ128" s="14" t="n">
        <v>0</v>
      </c>
      <c r="DR128" s="14" t="n">
        <v>0</v>
      </c>
      <c r="DS128" s="14" t="n">
        <v>0</v>
      </c>
      <c r="DT128" s="14" t="n">
        <v>0</v>
      </c>
      <c r="DU128" s="14" t="n">
        <v>0</v>
      </c>
      <c r="DV128" s="14" t="n">
        <v>0</v>
      </c>
      <c r="DW128" s="14" t="n">
        <v>0</v>
      </c>
      <c r="DX128" s="14" t="n">
        <v>0</v>
      </c>
      <c r="DY128" s="14" t="n">
        <v>0</v>
      </c>
      <c r="DZ128" s="14" t="n">
        <v>0</v>
      </c>
      <c r="EA128" s="14" t="n">
        <v>0</v>
      </c>
      <c r="EB128" s="4" t="n">
        <f aca="false">SUM(B128:EA128)</f>
        <v>4178236.04</v>
      </c>
    </row>
    <row r="129" customFormat="false" ht="12.75" hidden="false" customHeight="false" outlineLevel="0" collapsed="false"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  <c r="EA129" s="14"/>
    </row>
    <row r="130" customFormat="false" ht="12.75" hidden="false" customHeight="false" outlineLevel="0" collapsed="false">
      <c r="A130" s="4" t="s">
        <v>197</v>
      </c>
      <c r="B130" s="4" t="n">
        <v>0</v>
      </c>
      <c r="C130" s="4" t="n">
        <v>0</v>
      </c>
      <c r="D130" s="4" t="n">
        <v>0</v>
      </c>
      <c r="E130" s="4" t="n">
        <v>0</v>
      </c>
      <c r="F130" s="4" t="n">
        <v>0</v>
      </c>
      <c r="G130" s="4" t="n">
        <v>0</v>
      </c>
      <c r="H130" s="4" t="n">
        <v>0</v>
      </c>
      <c r="I130" s="4" t="n">
        <v>0</v>
      </c>
      <c r="J130" s="4" t="n">
        <v>0</v>
      </c>
      <c r="K130" s="4" t="n">
        <v>0</v>
      </c>
      <c r="L130" s="4" t="n">
        <v>0</v>
      </c>
      <c r="M130" s="4" t="n">
        <v>0</v>
      </c>
      <c r="N130" s="4" t="n">
        <v>0</v>
      </c>
      <c r="O130" s="4" t="n">
        <v>0</v>
      </c>
      <c r="P130" s="4" t="n">
        <v>0</v>
      </c>
      <c r="Q130" s="4" t="n">
        <v>0</v>
      </c>
      <c r="R130" s="4" t="n">
        <v>0</v>
      </c>
      <c r="S130" s="4" t="n">
        <v>0</v>
      </c>
      <c r="T130" s="4" t="n">
        <v>0</v>
      </c>
      <c r="U130" s="4" t="n">
        <v>0</v>
      </c>
      <c r="V130" s="4" t="n">
        <v>0</v>
      </c>
      <c r="W130" s="4" t="n">
        <v>0</v>
      </c>
      <c r="X130" s="4" t="n">
        <v>0</v>
      </c>
      <c r="Y130" s="4" t="n">
        <v>0</v>
      </c>
      <c r="Z130" s="4" t="n">
        <v>0</v>
      </c>
      <c r="AA130" s="4" t="n">
        <v>0</v>
      </c>
      <c r="AB130" s="4" t="n">
        <v>0</v>
      </c>
      <c r="AC130" s="4" t="n">
        <v>0</v>
      </c>
      <c r="AD130" s="4" t="n">
        <v>0</v>
      </c>
      <c r="AE130" s="4" t="n">
        <v>0</v>
      </c>
      <c r="AF130" s="4" t="n">
        <v>0</v>
      </c>
      <c r="AG130" s="4" t="n">
        <v>0</v>
      </c>
      <c r="AH130" s="4" t="n">
        <v>0</v>
      </c>
      <c r="AI130" s="4" t="n">
        <v>0</v>
      </c>
      <c r="AJ130" s="4" t="n">
        <v>0</v>
      </c>
      <c r="AK130" s="4" t="n">
        <v>0</v>
      </c>
      <c r="AL130" s="4" t="n">
        <v>0</v>
      </c>
      <c r="AM130" s="4" t="n">
        <v>0</v>
      </c>
      <c r="AN130" s="4" t="n">
        <v>0</v>
      </c>
      <c r="AO130" s="4" t="n">
        <v>0</v>
      </c>
      <c r="AP130" s="4" t="n">
        <v>5006.24</v>
      </c>
      <c r="AQ130" s="4" t="n">
        <v>2816.01</v>
      </c>
      <c r="AR130" s="4" t="n">
        <v>11290.88</v>
      </c>
      <c r="AS130" s="4" t="n">
        <v>891.5</v>
      </c>
      <c r="AT130" s="4" t="n">
        <v>17858.88</v>
      </c>
      <c r="AU130" s="4" t="n">
        <v>0</v>
      </c>
      <c r="AV130" s="4" t="n">
        <v>17251.68</v>
      </c>
      <c r="AW130" s="4" t="n">
        <v>0</v>
      </c>
      <c r="AX130" s="4" t="n">
        <v>11244.48</v>
      </c>
      <c r="AY130" s="4" t="n">
        <v>7699.36</v>
      </c>
      <c r="AZ130" s="4" t="n">
        <v>14535.96</v>
      </c>
      <c r="BA130" s="4" t="n">
        <v>20870.86</v>
      </c>
      <c r="BB130" s="4" t="n">
        <v>55497.28</v>
      </c>
      <c r="BC130" s="4" t="n">
        <v>59584.8</v>
      </c>
      <c r="BD130" s="4" t="n">
        <v>97146.66</v>
      </c>
      <c r="BE130" s="4" t="n">
        <v>41892.68</v>
      </c>
      <c r="BF130" s="4" t="n">
        <v>134667.64</v>
      </c>
      <c r="BG130" s="4" t="n">
        <v>157209.27</v>
      </c>
      <c r="BH130" s="4" t="n">
        <v>204273.34</v>
      </c>
      <c r="BI130" s="4" t="n">
        <v>453182.65</v>
      </c>
      <c r="BJ130" s="4" t="n">
        <v>959235.58</v>
      </c>
      <c r="BK130" s="4" t="n">
        <v>2463170.8</v>
      </c>
      <c r="BL130" s="4" t="n">
        <v>0</v>
      </c>
      <c r="BM130" s="4" t="n">
        <v>0</v>
      </c>
      <c r="BN130" s="4" t="n">
        <v>0</v>
      </c>
      <c r="BO130" s="14" t="n">
        <v>0</v>
      </c>
      <c r="BP130" s="14" t="n">
        <v>0</v>
      </c>
      <c r="BQ130" s="14" t="n">
        <v>0</v>
      </c>
      <c r="BR130" s="14" t="n">
        <v>0</v>
      </c>
      <c r="BS130" s="14" t="n">
        <v>0</v>
      </c>
      <c r="BT130" s="14" t="n">
        <v>0</v>
      </c>
      <c r="BU130" s="14" t="n">
        <v>0</v>
      </c>
      <c r="BV130" s="14" t="n">
        <v>0</v>
      </c>
      <c r="BW130" s="14" t="n">
        <v>0</v>
      </c>
      <c r="BX130" s="14" t="n">
        <v>0</v>
      </c>
      <c r="BY130" s="14" t="n">
        <v>0</v>
      </c>
      <c r="BZ130" s="14" t="n">
        <v>0</v>
      </c>
      <c r="CA130" s="14" t="n">
        <v>0</v>
      </c>
      <c r="CB130" s="14" t="n">
        <v>0</v>
      </c>
      <c r="CC130" s="14" t="n">
        <v>0</v>
      </c>
      <c r="CD130" s="14" t="n">
        <v>0</v>
      </c>
      <c r="CE130" s="14" t="n">
        <v>0</v>
      </c>
      <c r="CF130" s="14" t="n">
        <v>0</v>
      </c>
      <c r="CG130" s="14" t="n">
        <v>0</v>
      </c>
      <c r="CH130" s="14" t="n">
        <v>0</v>
      </c>
      <c r="CI130" s="14" t="n">
        <v>0</v>
      </c>
      <c r="CJ130" s="14" t="n">
        <v>0</v>
      </c>
      <c r="CK130" s="14" t="n">
        <v>0</v>
      </c>
      <c r="CL130" s="14" t="n">
        <v>0</v>
      </c>
      <c r="CM130" s="14" t="n">
        <v>0</v>
      </c>
      <c r="CN130" s="14" t="n">
        <v>0</v>
      </c>
      <c r="CO130" s="14" t="n">
        <v>0</v>
      </c>
      <c r="CP130" s="14" t="n">
        <v>0</v>
      </c>
      <c r="CQ130" s="14" t="n">
        <v>0</v>
      </c>
      <c r="CR130" s="14" t="n">
        <v>0</v>
      </c>
      <c r="CS130" s="14" t="n">
        <v>0</v>
      </c>
      <c r="CT130" s="14" t="n">
        <v>0</v>
      </c>
      <c r="CU130" s="14" t="n">
        <v>0</v>
      </c>
      <c r="CV130" s="14" t="n">
        <v>0</v>
      </c>
      <c r="CW130" s="14" t="n">
        <v>0</v>
      </c>
      <c r="CX130" s="14" t="n">
        <v>0</v>
      </c>
      <c r="CY130" s="14" t="n">
        <v>0</v>
      </c>
      <c r="CZ130" s="14" t="n">
        <v>0</v>
      </c>
      <c r="DA130" s="14" t="n">
        <v>0</v>
      </c>
      <c r="DB130" s="14" t="n">
        <v>0</v>
      </c>
      <c r="DC130" s="14" t="n">
        <v>0</v>
      </c>
      <c r="DD130" s="14" t="n">
        <v>0</v>
      </c>
      <c r="DE130" s="14" t="n">
        <v>0</v>
      </c>
      <c r="DF130" s="14" t="n">
        <v>0</v>
      </c>
      <c r="DG130" s="14" t="n">
        <v>0</v>
      </c>
      <c r="DH130" s="14" t="n">
        <v>0</v>
      </c>
      <c r="DI130" s="14" t="n">
        <v>0</v>
      </c>
      <c r="DJ130" s="14" t="n">
        <v>0</v>
      </c>
      <c r="DK130" s="14" t="n">
        <v>0</v>
      </c>
      <c r="DL130" s="14" t="n">
        <v>0</v>
      </c>
      <c r="DM130" s="14" t="n">
        <v>0</v>
      </c>
      <c r="DN130" s="14" t="n">
        <v>0</v>
      </c>
      <c r="DO130" s="14" t="n">
        <v>0</v>
      </c>
      <c r="DP130" s="14" t="n">
        <v>0</v>
      </c>
      <c r="DQ130" s="14" t="n">
        <v>0</v>
      </c>
      <c r="DR130" s="14" t="n">
        <v>0</v>
      </c>
      <c r="DS130" s="14" t="n">
        <v>0</v>
      </c>
      <c r="DT130" s="14" t="n">
        <v>0</v>
      </c>
      <c r="DU130" s="14" t="n">
        <v>0</v>
      </c>
      <c r="DV130" s="14" t="n">
        <v>0</v>
      </c>
      <c r="DW130" s="14" t="n">
        <v>0</v>
      </c>
      <c r="DX130" s="14" t="n">
        <v>0</v>
      </c>
      <c r="DY130" s="14" t="n">
        <v>0</v>
      </c>
      <c r="DZ130" s="14" t="n">
        <v>0</v>
      </c>
      <c r="EA130" s="14" t="n">
        <v>0</v>
      </c>
      <c r="EB130" s="4" t="n">
        <f aca="false">SUM(B130:EA130)</f>
        <v>4735326.55</v>
      </c>
    </row>
    <row r="131" customFormat="false" ht="12.75" hidden="false" customHeight="false" outlineLevel="0" collapsed="false"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</row>
    <row r="132" customFormat="false" ht="12.75" hidden="false" customHeight="false" outlineLevel="0" collapsed="false">
      <c r="A132" s="4" t="s">
        <v>198</v>
      </c>
      <c r="B132" s="4" t="n">
        <v>0</v>
      </c>
      <c r="C132" s="4" t="n">
        <v>0</v>
      </c>
      <c r="D132" s="4" t="n">
        <v>0</v>
      </c>
      <c r="E132" s="4" t="n">
        <v>0</v>
      </c>
      <c r="F132" s="4" t="n">
        <v>0</v>
      </c>
      <c r="G132" s="4" t="n">
        <v>0</v>
      </c>
      <c r="H132" s="4" t="n">
        <v>0</v>
      </c>
      <c r="I132" s="4" t="n">
        <v>0</v>
      </c>
      <c r="J132" s="4" t="n">
        <v>0</v>
      </c>
      <c r="K132" s="4" t="n">
        <v>0</v>
      </c>
      <c r="L132" s="4" t="n">
        <v>0</v>
      </c>
      <c r="M132" s="4" t="n">
        <v>0</v>
      </c>
      <c r="N132" s="4" t="n">
        <v>0</v>
      </c>
      <c r="O132" s="4" t="n">
        <v>0</v>
      </c>
      <c r="P132" s="4" t="n">
        <v>0</v>
      </c>
      <c r="Q132" s="4" t="n">
        <v>0</v>
      </c>
      <c r="R132" s="4" t="n">
        <v>0</v>
      </c>
      <c r="S132" s="4" t="n">
        <v>0</v>
      </c>
      <c r="T132" s="4" t="n">
        <v>0</v>
      </c>
      <c r="U132" s="4" t="n">
        <v>0</v>
      </c>
      <c r="V132" s="4" t="n">
        <v>0</v>
      </c>
      <c r="W132" s="4" t="n">
        <v>0</v>
      </c>
      <c r="X132" s="4" t="n">
        <v>0</v>
      </c>
      <c r="Y132" s="4" t="n">
        <v>0</v>
      </c>
      <c r="Z132" s="4" t="n">
        <v>0</v>
      </c>
      <c r="AA132" s="4" t="n">
        <v>0</v>
      </c>
      <c r="AB132" s="4" t="n">
        <v>0</v>
      </c>
      <c r="AC132" s="4" t="n">
        <v>0</v>
      </c>
      <c r="AD132" s="4" t="n">
        <v>0</v>
      </c>
      <c r="AE132" s="4" t="n">
        <v>0</v>
      </c>
      <c r="AF132" s="4" t="n">
        <v>0</v>
      </c>
      <c r="AG132" s="4" t="n">
        <v>0</v>
      </c>
      <c r="AH132" s="4" t="n">
        <v>0</v>
      </c>
      <c r="AI132" s="4" t="n">
        <v>0</v>
      </c>
      <c r="AJ132" s="4" t="n">
        <v>0</v>
      </c>
      <c r="AK132" s="4" t="n">
        <v>0</v>
      </c>
      <c r="AL132" s="4" t="n">
        <v>0</v>
      </c>
      <c r="AM132" s="4" t="n">
        <v>0</v>
      </c>
      <c r="AN132" s="4" t="n">
        <v>0</v>
      </c>
      <c r="AO132" s="4" t="n">
        <v>0</v>
      </c>
      <c r="AP132" s="4" t="n">
        <v>0</v>
      </c>
      <c r="AQ132" s="4" t="n">
        <v>2948.12</v>
      </c>
      <c r="AR132" s="4" t="n">
        <v>0</v>
      </c>
      <c r="AS132" s="4" t="n">
        <v>0</v>
      </c>
      <c r="AT132" s="4" t="n">
        <v>1773</v>
      </c>
      <c r="AU132" s="4" t="n">
        <v>0</v>
      </c>
      <c r="AV132" s="4" t="n">
        <v>20835.36</v>
      </c>
      <c r="AW132" s="4" t="n">
        <v>4933.32</v>
      </c>
      <c r="AX132" s="4" t="n">
        <v>0</v>
      </c>
      <c r="AY132" s="4" t="n">
        <v>10666.56</v>
      </c>
      <c r="AZ132" s="4" t="n">
        <v>16373.8</v>
      </c>
      <c r="BA132" s="4" t="n">
        <v>32945.52</v>
      </c>
      <c r="BB132" s="4" t="n">
        <v>63410.54</v>
      </c>
      <c r="BC132" s="4" t="n">
        <v>65050.3</v>
      </c>
      <c r="BD132" s="4" t="n">
        <v>93964.36</v>
      </c>
      <c r="BE132" s="4" t="n">
        <v>109922</v>
      </c>
      <c r="BF132" s="4" t="n">
        <v>134045.7</v>
      </c>
      <c r="BG132" s="4" t="n">
        <v>109092.07</v>
      </c>
      <c r="BH132" s="4" t="n">
        <v>135710.06</v>
      </c>
      <c r="BI132" s="4" t="n">
        <v>205666.61</v>
      </c>
      <c r="BJ132" s="4" t="n">
        <v>477609.81</v>
      </c>
      <c r="BK132" s="4" t="n">
        <v>1165281.12</v>
      </c>
      <c r="BL132" s="4" t="n">
        <v>3537564.05</v>
      </c>
      <c r="BM132" s="4" t="n">
        <v>9832.92</v>
      </c>
      <c r="BN132" s="4" t="n">
        <v>0</v>
      </c>
      <c r="BO132" s="14" t="n">
        <v>0</v>
      </c>
      <c r="BP132" s="14" t="n">
        <v>0</v>
      </c>
      <c r="BQ132" s="14" t="n">
        <v>0</v>
      </c>
      <c r="BR132" s="14" t="n">
        <v>0</v>
      </c>
      <c r="BS132" s="14" t="n">
        <v>0</v>
      </c>
      <c r="BT132" s="14" t="n">
        <v>0</v>
      </c>
      <c r="BU132" s="14" t="n">
        <v>0</v>
      </c>
      <c r="BV132" s="14" t="n">
        <v>0</v>
      </c>
      <c r="BW132" s="14" t="n">
        <v>0</v>
      </c>
      <c r="BX132" s="14" t="n">
        <v>0</v>
      </c>
      <c r="BY132" s="14" t="n">
        <v>0</v>
      </c>
      <c r="BZ132" s="14" t="n">
        <v>0</v>
      </c>
      <c r="CA132" s="14" t="n">
        <v>0</v>
      </c>
      <c r="CB132" s="14" t="n">
        <v>0</v>
      </c>
      <c r="CC132" s="14" t="n">
        <v>0</v>
      </c>
      <c r="CD132" s="14" t="n">
        <v>0</v>
      </c>
      <c r="CE132" s="14" t="n">
        <v>0</v>
      </c>
      <c r="CF132" s="14" t="n">
        <v>0</v>
      </c>
      <c r="CG132" s="14" t="n">
        <v>0</v>
      </c>
      <c r="CH132" s="14" t="n">
        <v>0</v>
      </c>
      <c r="CI132" s="14" t="n">
        <v>0</v>
      </c>
      <c r="CJ132" s="14" t="n">
        <v>0</v>
      </c>
      <c r="CK132" s="14" t="n">
        <v>0</v>
      </c>
      <c r="CL132" s="14" t="n">
        <v>0</v>
      </c>
      <c r="CM132" s="14" t="n">
        <v>0</v>
      </c>
      <c r="CN132" s="14" t="n">
        <v>0</v>
      </c>
      <c r="CO132" s="14" t="n">
        <v>0</v>
      </c>
      <c r="CP132" s="14" t="n">
        <v>0</v>
      </c>
      <c r="CQ132" s="14" t="n">
        <v>0</v>
      </c>
      <c r="CR132" s="14" t="n">
        <v>0</v>
      </c>
      <c r="CS132" s="14" t="n">
        <v>0</v>
      </c>
      <c r="CT132" s="14" t="n">
        <v>0</v>
      </c>
      <c r="CU132" s="14" t="n">
        <v>0</v>
      </c>
      <c r="CV132" s="14" t="n">
        <v>0</v>
      </c>
      <c r="CW132" s="14" t="n">
        <v>0</v>
      </c>
      <c r="CX132" s="14" t="n">
        <v>0</v>
      </c>
      <c r="CY132" s="14" t="n">
        <v>0</v>
      </c>
      <c r="CZ132" s="14" t="n">
        <v>0</v>
      </c>
      <c r="DA132" s="14" t="n">
        <v>0</v>
      </c>
      <c r="DB132" s="14" t="n">
        <v>0</v>
      </c>
      <c r="DC132" s="14" t="n">
        <v>0</v>
      </c>
      <c r="DD132" s="14" t="n">
        <v>0</v>
      </c>
      <c r="DE132" s="14" t="n">
        <v>0</v>
      </c>
      <c r="DF132" s="14" t="n">
        <v>0</v>
      </c>
      <c r="DG132" s="14" t="n">
        <v>0</v>
      </c>
      <c r="DH132" s="14" t="n">
        <v>0</v>
      </c>
      <c r="DI132" s="14" t="n">
        <v>0</v>
      </c>
      <c r="DJ132" s="14" t="n">
        <v>0</v>
      </c>
      <c r="DK132" s="14" t="n">
        <v>0</v>
      </c>
      <c r="DL132" s="14" t="n">
        <v>0</v>
      </c>
      <c r="DM132" s="14" t="n">
        <v>0</v>
      </c>
      <c r="DN132" s="14" t="n">
        <v>0</v>
      </c>
      <c r="DO132" s="14" t="n">
        <v>0</v>
      </c>
      <c r="DP132" s="14" t="n">
        <v>0</v>
      </c>
      <c r="DQ132" s="14" t="n">
        <v>0</v>
      </c>
      <c r="DR132" s="14" t="n">
        <v>0</v>
      </c>
      <c r="DS132" s="14" t="n">
        <v>0</v>
      </c>
      <c r="DT132" s="14" t="n">
        <v>0</v>
      </c>
      <c r="DU132" s="14" t="n">
        <v>0</v>
      </c>
      <c r="DV132" s="14" t="n">
        <v>0</v>
      </c>
      <c r="DW132" s="14" t="n">
        <v>0</v>
      </c>
      <c r="DX132" s="14" t="n">
        <v>0</v>
      </c>
      <c r="DY132" s="14" t="n">
        <v>0</v>
      </c>
      <c r="DZ132" s="14" t="n">
        <v>0</v>
      </c>
      <c r="EA132" s="14" t="n">
        <v>0</v>
      </c>
      <c r="EB132" s="4" t="n">
        <f aca="false">SUM(B132:EA132)</f>
        <v>6197625.22</v>
      </c>
    </row>
    <row r="133" customFormat="false" ht="12.75" hidden="false" customHeight="false" outlineLevel="0" collapsed="false"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  <c r="EA133" s="14"/>
    </row>
    <row r="134" customFormat="false" ht="12.75" hidden="false" customHeight="false" outlineLevel="0" collapsed="false">
      <c r="A134" s="4" t="s">
        <v>199</v>
      </c>
      <c r="B134" s="4" t="n">
        <v>0</v>
      </c>
      <c r="C134" s="4" t="n">
        <v>0</v>
      </c>
      <c r="D134" s="4" t="n">
        <v>0</v>
      </c>
      <c r="E134" s="4" t="n">
        <v>0</v>
      </c>
      <c r="F134" s="4" t="n">
        <v>0</v>
      </c>
      <c r="G134" s="4" t="n">
        <v>0</v>
      </c>
      <c r="H134" s="4" t="n">
        <v>0</v>
      </c>
      <c r="I134" s="4" t="n">
        <v>0</v>
      </c>
      <c r="J134" s="4" t="n">
        <v>0</v>
      </c>
      <c r="K134" s="4" t="n">
        <v>0</v>
      </c>
      <c r="L134" s="4" t="n">
        <v>0</v>
      </c>
      <c r="M134" s="4" t="n">
        <v>0</v>
      </c>
      <c r="N134" s="4" t="n">
        <v>0</v>
      </c>
      <c r="O134" s="4" t="n">
        <v>0</v>
      </c>
      <c r="P134" s="4" t="n">
        <v>0</v>
      </c>
      <c r="Q134" s="4" t="n">
        <v>0</v>
      </c>
      <c r="R134" s="4" t="n">
        <v>0</v>
      </c>
      <c r="S134" s="4" t="n">
        <v>0</v>
      </c>
      <c r="T134" s="4" t="n">
        <v>0</v>
      </c>
      <c r="U134" s="4" t="n">
        <v>0</v>
      </c>
      <c r="V134" s="4" t="n">
        <v>0</v>
      </c>
      <c r="W134" s="4" t="n">
        <v>0</v>
      </c>
      <c r="X134" s="4" t="n">
        <v>0</v>
      </c>
      <c r="Y134" s="4" t="n">
        <v>0</v>
      </c>
      <c r="Z134" s="4" t="n">
        <v>0</v>
      </c>
      <c r="AA134" s="4" t="n">
        <v>0</v>
      </c>
      <c r="AB134" s="4" t="n">
        <v>0</v>
      </c>
      <c r="AC134" s="4" t="n">
        <v>0</v>
      </c>
      <c r="AD134" s="4" t="n">
        <v>0</v>
      </c>
      <c r="AE134" s="4" t="n">
        <v>0</v>
      </c>
      <c r="AF134" s="4" t="n">
        <v>0</v>
      </c>
      <c r="AG134" s="4" t="n">
        <v>0</v>
      </c>
      <c r="AH134" s="4" t="n">
        <v>0</v>
      </c>
      <c r="AI134" s="4" t="n">
        <v>0</v>
      </c>
      <c r="AJ134" s="4" t="n">
        <v>0</v>
      </c>
      <c r="AK134" s="4" t="n">
        <v>0</v>
      </c>
      <c r="AL134" s="4" t="n">
        <v>0</v>
      </c>
      <c r="AM134" s="4" t="n">
        <v>0</v>
      </c>
      <c r="AN134" s="4" t="n">
        <v>0</v>
      </c>
      <c r="AO134" s="4" t="n">
        <v>0</v>
      </c>
      <c r="AP134" s="4" t="n">
        <v>0</v>
      </c>
      <c r="AQ134" s="4" t="n">
        <v>0</v>
      </c>
      <c r="AR134" s="4" t="n">
        <v>9921.6</v>
      </c>
      <c r="AS134" s="4" t="n">
        <v>4081.83</v>
      </c>
      <c r="AT134" s="4" t="n">
        <v>-100</v>
      </c>
      <c r="AU134" s="4" t="n">
        <v>10252.32</v>
      </c>
      <c r="AV134" s="4" t="n">
        <v>38340.8</v>
      </c>
      <c r="AW134" s="4" t="n">
        <v>46300.8</v>
      </c>
      <c r="AX134" s="4" t="n">
        <v>25134.72</v>
      </c>
      <c r="AY134" s="4" t="n">
        <v>4768.96</v>
      </c>
      <c r="AZ134" s="4" t="n">
        <v>16552.32</v>
      </c>
      <c r="BA134" s="4" t="n">
        <v>40474.38</v>
      </c>
      <c r="BB134" s="4" t="n">
        <v>12898.08</v>
      </c>
      <c r="BC134" s="4" t="n">
        <v>41507.7</v>
      </c>
      <c r="BD134" s="4" t="n">
        <v>111847.8</v>
      </c>
      <c r="BE134" s="4" t="n">
        <v>157608.99</v>
      </c>
      <c r="BF134" s="4" t="n">
        <v>99228.74</v>
      </c>
      <c r="BG134" s="4" t="n">
        <v>93137.6</v>
      </c>
      <c r="BH134" s="4" t="n">
        <v>128944.72</v>
      </c>
      <c r="BI134" s="4" t="n">
        <v>184519.61</v>
      </c>
      <c r="BJ134" s="4" t="n">
        <v>276790.44</v>
      </c>
      <c r="BK134" s="4" t="n">
        <v>263459.03</v>
      </c>
      <c r="BL134" s="4" t="n">
        <v>811401.13</v>
      </c>
      <c r="BM134" s="4" t="n">
        <v>3583856.94</v>
      </c>
      <c r="BN134" s="4" t="n">
        <v>4479.6</v>
      </c>
      <c r="BO134" s="14" t="n">
        <v>0</v>
      </c>
      <c r="BP134" s="14" t="n">
        <v>0</v>
      </c>
      <c r="BQ134" s="14" t="n">
        <v>0</v>
      </c>
      <c r="BR134" s="14" t="n">
        <v>0</v>
      </c>
      <c r="BS134" s="14" t="n">
        <v>0</v>
      </c>
      <c r="BT134" s="14" t="n">
        <v>0</v>
      </c>
      <c r="BU134" s="14" t="n">
        <v>0</v>
      </c>
      <c r="BV134" s="14" t="n">
        <v>0</v>
      </c>
      <c r="BW134" s="14" t="n">
        <v>0</v>
      </c>
      <c r="BX134" s="14" t="n">
        <v>0</v>
      </c>
      <c r="BY134" s="14" t="n">
        <v>0</v>
      </c>
      <c r="BZ134" s="14" t="n">
        <v>0</v>
      </c>
      <c r="CA134" s="14" t="n">
        <v>0</v>
      </c>
      <c r="CB134" s="14" t="n">
        <v>0</v>
      </c>
      <c r="CC134" s="14" t="n">
        <v>0</v>
      </c>
      <c r="CD134" s="14" t="n">
        <v>0</v>
      </c>
      <c r="CE134" s="14" t="n">
        <v>0</v>
      </c>
      <c r="CF134" s="14" t="n">
        <v>0</v>
      </c>
      <c r="CG134" s="14" t="n">
        <v>0</v>
      </c>
      <c r="CH134" s="14" t="n">
        <v>0</v>
      </c>
      <c r="CI134" s="14" t="n">
        <v>0</v>
      </c>
      <c r="CJ134" s="14" t="n">
        <v>0</v>
      </c>
      <c r="CK134" s="14" t="n">
        <v>0</v>
      </c>
      <c r="CL134" s="14" t="n">
        <v>0</v>
      </c>
      <c r="CM134" s="14" t="n">
        <v>0</v>
      </c>
      <c r="CN134" s="14" t="n">
        <v>0</v>
      </c>
      <c r="CO134" s="14" t="n">
        <v>0</v>
      </c>
      <c r="CP134" s="14" t="n">
        <v>0</v>
      </c>
      <c r="CQ134" s="14" t="n">
        <v>0</v>
      </c>
      <c r="CR134" s="14" t="n">
        <v>0</v>
      </c>
      <c r="CS134" s="14" t="n">
        <v>0</v>
      </c>
      <c r="CT134" s="14" t="n">
        <v>0</v>
      </c>
      <c r="CU134" s="14" t="n">
        <v>0</v>
      </c>
      <c r="CV134" s="14" t="n">
        <v>0</v>
      </c>
      <c r="CW134" s="14" t="n">
        <v>0</v>
      </c>
      <c r="CX134" s="14" t="n">
        <v>0</v>
      </c>
      <c r="CY134" s="14" t="n">
        <v>0</v>
      </c>
      <c r="CZ134" s="14" t="n">
        <v>0</v>
      </c>
      <c r="DA134" s="14" t="n">
        <v>0</v>
      </c>
      <c r="DB134" s="14" t="n">
        <v>0</v>
      </c>
      <c r="DC134" s="14" t="n">
        <v>0</v>
      </c>
      <c r="DD134" s="14" t="n">
        <v>0</v>
      </c>
      <c r="DE134" s="14" t="n">
        <v>0</v>
      </c>
      <c r="DF134" s="14" t="n">
        <v>0</v>
      </c>
      <c r="DG134" s="14" t="n">
        <v>0</v>
      </c>
      <c r="DH134" s="14" t="n">
        <v>0</v>
      </c>
      <c r="DI134" s="14" t="n">
        <v>0</v>
      </c>
      <c r="DJ134" s="14" t="n">
        <v>0</v>
      </c>
      <c r="DK134" s="14" t="n">
        <v>0</v>
      </c>
      <c r="DL134" s="14" t="n">
        <v>0</v>
      </c>
      <c r="DM134" s="14" t="n">
        <v>0</v>
      </c>
      <c r="DN134" s="14" t="n">
        <v>0</v>
      </c>
      <c r="DO134" s="14" t="n">
        <v>0</v>
      </c>
      <c r="DP134" s="14" t="n">
        <v>0</v>
      </c>
      <c r="DQ134" s="14" t="n">
        <v>0</v>
      </c>
      <c r="DR134" s="14" t="n">
        <v>0</v>
      </c>
      <c r="DS134" s="14" t="n">
        <v>0</v>
      </c>
      <c r="DT134" s="14" t="n">
        <v>0</v>
      </c>
      <c r="DU134" s="14" t="n">
        <v>0</v>
      </c>
      <c r="DV134" s="14" t="n">
        <v>0</v>
      </c>
      <c r="DW134" s="14" t="n">
        <v>0</v>
      </c>
      <c r="DX134" s="14" t="n">
        <v>0</v>
      </c>
      <c r="DY134" s="14" t="n">
        <v>0</v>
      </c>
      <c r="DZ134" s="14" t="n">
        <v>0</v>
      </c>
      <c r="EA134" s="14" t="n">
        <v>0</v>
      </c>
      <c r="EB134" s="4" t="n">
        <f aca="false">SUM(B134:EA134)</f>
        <v>5965408.11</v>
      </c>
    </row>
    <row r="135" customFormat="false" ht="13.5" hidden="false" customHeight="true" outlineLevel="0" collapsed="false"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  <c r="EA135" s="14"/>
    </row>
    <row r="136" s="11" customFormat="true" ht="12.75" hidden="false" customHeight="false" outlineLevel="0" collapsed="false">
      <c r="A136" s="11" t="s">
        <v>200</v>
      </c>
      <c r="B136" s="11" t="n">
        <v>0</v>
      </c>
      <c r="C136" s="11" t="n">
        <v>0</v>
      </c>
      <c r="D136" s="11" t="n">
        <v>0</v>
      </c>
      <c r="E136" s="11" t="n">
        <v>0</v>
      </c>
      <c r="F136" s="11" t="n">
        <v>0</v>
      </c>
      <c r="G136" s="11" t="n">
        <v>0</v>
      </c>
      <c r="H136" s="11" t="n">
        <v>0</v>
      </c>
      <c r="I136" s="11" t="n">
        <v>0</v>
      </c>
      <c r="J136" s="11" t="n">
        <v>0</v>
      </c>
      <c r="K136" s="11" t="n">
        <v>0</v>
      </c>
      <c r="L136" s="11" t="n">
        <v>0</v>
      </c>
      <c r="M136" s="11" t="n">
        <v>0</v>
      </c>
      <c r="N136" s="11" t="n">
        <v>0</v>
      </c>
      <c r="O136" s="11" t="n">
        <v>0</v>
      </c>
      <c r="P136" s="11" t="n">
        <v>0</v>
      </c>
      <c r="Q136" s="11" t="n">
        <v>0</v>
      </c>
      <c r="R136" s="11" t="n">
        <v>0</v>
      </c>
      <c r="S136" s="11" t="n">
        <v>0</v>
      </c>
      <c r="T136" s="11" t="n">
        <v>0</v>
      </c>
      <c r="U136" s="11" t="n">
        <v>0</v>
      </c>
      <c r="V136" s="11" t="n">
        <v>0</v>
      </c>
      <c r="W136" s="11" t="n">
        <v>0</v>
      </c>
      <c r="X136" s="11" t="n">
        <v>0</v>
      </c>
      <c r="Y136" s="11" t="n">
        <v>0</v>
      </c>
      <c r="Z136" s="11" t="n">
        <v>0</v>
      </c>
      <c r="AA136" s="11" t="n">
        <v>0</v>
      </c>
      <c r="AB136" s="11" t="n">
        <v>0</v>
      </c>
      <c r="AC136" s="11" t="n">
        <v>0</v>
      </c>
      <c r="AD136" s="11" t="n">
        <v>0</v>
      </c>
      <c r="AE136" s="11" t="n">
        <v>0</v>
      </c>
      <c r="AF136" s="11" t="n">
        <v>0</v>
      </c>
      <c r="AG136" s="11" t="n">
        <v>0</v>
      </c>
      <c r="AH136" s="11" t="n">
        <v>0</v>
      </c>
      <c r="AI136" s="11" t="n">
        <v>0</v>
      </c>
      <c r="AJ136" s="11" t="n">
        <v>0</v>
      </c>
      <c r="AK136" s="11" t="n">
        <v>0</v>
      </c>
      <c r="AL136" s="11" t="n">
        <v>0</v>
      </c>
      <c r="AM136" s="11" t="n">
        <v>0</v>
      </c>
      <c r="AN136" s="11" t="n">
        <v>0</v>
      </c>
      <c r="AO136" s="11" t="n">
        <v>0</v>
      </c>
      <c r="AP136" s="11" t="n">
        <v>0</v>
      </c>
      <c r="AQ136" s="11" t="n">
        <v>0</v>
      </c>
      <c r="AR136" s="11" t="n">
        <v>0</v>
      </c>
      <c r="AS136" s="14" t="n">
        <v>-859.300000000001</v>
      </c>
      <c r="AT136" s="11" t="n">
        <v>0</v>
      </c>
      <c r="AU136" s="11" t="n">
        <v>0</v>
      </c>
      <c r="AV136" s="11" t="n">
        <v>15543.84</v>
      </c>
      <c r="AW136" s="11" t="n">
        <v>10913.76</v>
      </c>
      <c r="AX136" s="11" t="n">
        <v>1773</v>
      </c>
      <c r="AY136" s="11" t="n">
        <v>13066.72</v>
      </c>
      <c r="AZ136" s="11" t="n">
        <v>11614.88</v>
      </c>
      <c r="BA136" s="11" t="n">
        <v>340.64</v>
      </c>
      <c r="BB136" s="11" t="n">
        <v>13343.71</v>
      </c>
      <c r="BC136" s="11" t="n">
        <v>26238.72</v>
      </c>
      <c r="BD136" s="11" t="n">
        <v>22745.01</v>
      </c>
      <c r="BE136" s="11" t="n">
        <v>25147.6</v>
      </c>
      <c r="BF136" s="11" t="n">
        <v>31060.16</v>
      </c>
      <c r="BG136" s="11" t="n">
        <v>24526.08</v>
      </c>
      <c r="BH136" s="11" t="n">
        <v>36749.28</v>
      </c>
      <c r="BI136" s="11" t="n">
        <v>161095.53</v>
      </c>
      <c r="BJ136" s="11" t="n">
        <v>224895.23</v>
      </c>
      <c r="BK136" s="11" t="n">
        <v>224283.87</v>
      </c>
      <c r="BL136" s="11" t="n">
        <v>290929.52</v>
      </c>
      <c r="BM136" s="11" t="n">
        <v>761581.689999999</v>
      </c>
      <c r="BN136" s="11" t="n">
        <v>2517308.06</v>
      </c>
      <c r="BO136" s="14" t="n">
        <v>0</v>
      </c>
      <c r="BP136" s="14" t="n">
        <v>0</v>
      </c>
      <c r="BQ136" s="14" t="n">
        <v>0</v>
      </c>
      <c r="BR136" s="14" t="n">
        <v>0</v>
      </c>
      <c r="BS136" s="14" t="n">
        <v>0</v>
      </c>
      <c r="BT136" s="14" t="n">
        <v>0</v>
      </c>
      <c r="BU136" s="14" t="n">
        <v>0</v>
      </c>
      <c r="BV136" s="14" t="n">
        <v>0</v>
      </c>
      <c r="BW136" s="14" t="n">
        <v>0</v>
      </c>
      <c r="BX136" s="14" t="n">
        <v>0</v>
      </c>
      <c r="BY136" s="14" t="n">
        <v>0</v>
      </c>
      <c r="BZ136" s="14" t="n">
        <v>0</v>
      </c>
      <c r="CA136" s="14" t="n">
        <v>0</v>
      </c>
      <c r="CB136" s="14" t="n">
        <v>0</v>
      </c>
      <c r="CC136" s="14" t="n">
        <v>0</v>
      </c>
      <c r="CD136" s="14" t="n">
        <v>0</v>
      </c>
      <c r="CE136" s="14" t="n">
        <v>0</v>
      </c>
      <c r="CF136" s="14" t="n">
        <v>0</v>
      </c>
      <c r="CG136" s="14" t="n">
        <v>0</v>
      </c>
      <c r="CH136" s="14" t="n">
        <v>0</v>
      </c>
      <c r="CI136" s="14" t="n">
        <v>0</v>
      </c>
      <c r="CJ136" s="14" t="n">
        <v>0</v>
      </c>
      <c r="CK136" s="14" t="n">
        <v>0</v>
      </c>
      <c r="CL136" s="14" t="n">
        <v>0</v>
      </c>
      <c r="CM136" s="14" t="n">
        <v>0</v>
      </c>
      <c r="CN136" s="14" t="n">
        <v>0</v>
      </c>
      <c r="CO136" s="14" t="n">
        <v>0</v>
      </c>
      <c r="CP136" s="14" t="n">
        <v>0</v>
      </c>
      <c r="CQ136" s="14" t="n">
        <v>0</v>
      </c>
      <c r="CR136" s="14" t="n">
        <v>0</v>
      </c>
      <c r="CS136" s="14" t="n">
        <v>0</v>
      </c>
      <c r="CT136" s="14" t="n">
        <v>0</v>
      </c>
      <c r="CU136" s="14" t="n">
        <v>0</v>
      </c>
      <c r="CV136" s="14" t="n">
        <v>0</v>
      </c>
      <c r="CW136" s="14" t="n">
        <v>0</v>
      </c>
      <c r="CX136" s="14" t="n">
        <v>0</v>
      </c>
      <c r="CY136" s="14" t="n">
        <v>0</v>
      </c>
      <c r="CZ136" s="14" t="n">
        <v>0</v>
      </c>
      <c r="DA136" s="14" t="n">
        <v>0</v>
      </c>
      <c r="DB136" s="14" t="n">
        <v>0</v>
      </c>
      <c r="DC136" s="14" t="n">
        <v>0</v>
      </c>
      <c r="DD136" s="14" t="n">
        <v>0</v>
      </c>
      <c r="DE136" s="14" t="n">
        <v>0</v>
      </c>
      <c r="DF136" s="14" t="n">
        <v>0</v>
      </c>
      <c r="DG136" s="14" t="n">
        <v>0</v>
      </c>
      <c r="DH136" s="14" t="n">
        <v>0</v>
      </c>
      <c r="DI136" s="14" t="n">
        <v>0</v>
      </c>
      <c r="DJ136" s="14" t="n">
        <v>0</v>
      </c>
      <c r="DK136" s="14" t="n">
        <v>0</v>
      </c>
      <c r="DL136" s="14" t="n">
        <v>0</v>
      </c>
      <c r="DM136" s="14" t="n">
        <v>0</v>
      </c>
      <c r="DN136" s="14" t="n">
        <v>0</v>
      </c>
      <c r="DO136" s="14" t="n">
        <v>0</v>
      </c>
      <c r="DP136" s="14" t="n">
        <v>0</v>
      </c>
      <c r="DQ136" s="14" t="n">
        <v>0</v>
      </c>
      <c r="DR136" s="14" t="n">
        <v>0</v>
      </c>
      <c r="DS136" s="14" t="n">
        <v>0</v>
      </c>
      <c r="DT136" s="14" t="n">
        <v>0</v>
      </c>
      <c r="DU136" s="14" t="n">
        <v>0</v>
      </c>
      <c r="DV136" s="14" t="n">
        <v>0</v>
      </c>
      <c r="DW136" s="14" t="n">
        <v>0</v>
      </c>
      <c r="DX136" s="14" t="n">
        <v>0</v>
      </c>
      <c r="DY136" s="14" t="n">
        <v>0</v>
      </c>
      <c r="DZ136" s="14" t="n">
        <v>0</v>
      </c>
      <c r="EA136" s="14" t="n">
        <v>0</v>
      </c>
      <c r="EB136" s="4" t="n">
        <f aca="false">SUM(B136:EA136)</f>
        <v>4412298</v>
      </c>
    </row>
    <row r="137" s="11" customFormat="true" ht="12.75" hidden="false" customHeight="false" outlineLevel="0" collapsed="false">
      <c r="AS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  <c r="EA137" s="14"/>
      <c r="EB137" s="4"/>
    </row>
    <row r="138" s="11" customFormat="true" ht="12.75" hidden="false" customHeight="false" outlineLevel="0" collapsed="false">
      <c r="A138" s="11" t="s">
        <v>201</v>
      </c>
      <c r="B138" s="11" t="n">
        <v>0</v>
      </c>
      <c r="C138" s="11" t="n">
        <v>0</v>
      </c>
      <c r="D138" s="11" t="n">
        <v>0</v>
      </c>
      <c r="E138" s="11" t="n">
        <v>0</v>
      </c>
      <c r="F138" s="11" t="n">
        <v>0</v>
      </c>
      <c r="G138" s="11" t="n">
        <v>0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v>0</v>
      </c>
      <c r="M138" s="11" t="n">
        <v>0</v>
      </c>
      <c r="N138" s="11" t="n">
        <v>0</v>
      </c>
      <c r="O138" s="11" t="n">
        <v>0</v>
      </c>
      <c r="P138" s="11" t="n">
        <v>0</v>
      </c>
      <c r="Q138" s="11" t="n">
        <v>0</v>
      </c>
      <c r="R138" s="11" t="n">
        <v>0</v>
      </c>
      <c r="S138" s="11" t="n">
        <v>0</v>
      </c>
      <c r="T138" s="11" t="n">
        <v>0</v>
      </c>
      <c r="U138" s="11" t="n">
        <v>0</v>
      </c>
      <c r="V138" s="11" t="n">
        <v>0</v>
      </c>
      <c r="W138" s="11" t="n">
        <v>0</v>
      </c>
      <c r="X138" s="11" t="n">
        <v>0</v>
      </c>
      <c r="Y138" s="11" t="n">
        <v>0</v>
      </c>
      <c r="Z138" s="11" t="n">
        <v>0</v>
      </c>
      <c r="AA138" s="11" t="n">
        <v>0</v>
      </c>
      <c r="AB138" s="11" t="n">
        <v>0</v>
      </c>
      <c r="AC138" s="11" t="n">
        <v>0</v>
      </c>
      <c r="AD138" s="11" t="n">
        <v>0</v>
      </c>
      <c r="AE138" s="11" t="n">
        <v>0</v>
      </c>
      <c r="AF138" s="11" t="n">
        <v>0</v>
      </c>
      <c r="AG138" s="11" t="n">
        <v>0</v>
      </c>
      <c r="AH138" s="11" t="n">
        <v>0</v>
      </c>
      <c r="AI138" s="11" t="n">
        <v>0</v>
      </c>
      <c r="AJ138" s="11" t="n">
        <v>0</v>
      </c>
      <c r="AK138" s="11" t="n">
        <v>0</v>
      </c>
      <c r="AL138" s="4" t="n">
        <v>9699.59</v>
      </c>
      <c r="AM138" s="11" t="n">
        <v>0</v>
      </c>
      <c r="AN138" s="11" t="n">
        <v>0</v>
      </c>
      <c r="AO138" s="11" t="n">
        <v>0</v>
      </c>
      <c r="AP138" s="11" t="n">
        <v>16896.06</v>
      </c>
      <c r="AQ138" s="11" t="n">
        <v>16747.16</v>
      </c>
      <c r="AR138" s="11" t="n">
        <v>21289.35</v>
      </c>
      <c r="AS138" s="14" t="n">
        <v>17125.09</v>
      </c>
      <c r="AT138" s="11" t="n">
        <v>28304.64</v>
      </c>
      <c r="AU138" s="11" t="n">
        <v>34994.39</v>
      </c>
      <c r="AV138" s="11" t="n">
        <v>20101.26</v>
      </c>
      <c r="AW138" s="11" t="n">
        <v>10252.32</v>
      </c>
      <c r="AX138" s="11" t="n">
        <v>18037.35</v>
      </c>
      <c r="AY138" s="11" t="n">
        <v>1534.81</v>
      </c>
      <c r="AZ138" s="11" t="n">
        <v>18466.14</v>
      </c>
      <c r="BA138" s="11" t="n">
        <v>12061.06</v>
      </c>
      <c r="BB138" s="11" t="n">
        <v>17197.44</v>
      </c>
      <c r="BC138" s="11" t="n">
        <v>21171.23</v>
      </c>
      <c r="BD138" s="11" t="n">
        <v>48387.64</v>
      </c>
      <c r="BE138" s="11" t="n">
        <v>38212.12</v>
      </c>
      <c r="BF138" s="11" t="n">
        <v>47049.44</v>
      </c>
      <c r="BG138" s="11" t="n">
        <v>58283.28</v>
      </c>
      <c r="BH138" s="11" t="n">
        <v>97655.56</v>
      </c>
      <c r="BI138" s="11" t="n">
        <v>66774.67</v>
      </c>
      <c r="BJ138" s="11" t="n">
        <v>154128.63</v>
      </c>
      <c r="BK138" s="11" t="n">
        <v>133801.5</v>
      </c>
      <c r="BL138" s="11" t="n">
        <v>179364.85</v>
      </c>
      <c r="BM138" s="11" t="n">
        <v>307657.68</v>
      </c>
      <c r="BN138" s="11" t="n">
        <v>1957412.65</v>
      </c>
      <c r="BO138" s="11" t="n">
        <v>3364025.28000002</v>
      </c>
      <c r="BP138" s="11" t="n">
        <v>0</v>
      </c>
      <c r="BQ138" s="11" t="n">
        <v>0</v>
      </c>
      <c r="BR138" s="11" t="n">
        <v>0</v>
      </c>
      <c r="BS138" s="11" t="n">
        <v>0</v>
      </c>
      <c r="BT138" s="11" t="n">
        <v>0</v>
      </c>
      <c r="BU138" s="11" t="n">
        <v>0</v>
      </c>
      <c r="BV138" s="11" t="n">
        <v>0</v>
      </c>
      <c r="BW138" s="11" t="n">
        <v>0</v>
      </c>
      <c r="BX138" s="11" t="n">
        <v>0</v>
      </c>
      <c r="BY138" s="11" t="n">
        <v>0</v>
      </c>
      <c r="BZ138" s="11" t="n">
        <v>0</v>
      </c>
      <c r="CA138" s="11" t="n">
        <v>0</v>
      </c>
      <c r="CB138" s="11" t="n">
        <v>0</v>
      </c>
      <c r="CC138" s="11" t="n">
        <v>0</v>
      </c>
      <c r="CD138" s="11" t="n">
        <v>0</v>
      </c>
      <c r="CE138" s="14" t="n">
        <v>0</v>
      </c>
      <c r="CF138" s="14" t="n">
        <v>0</v>
      </c>
      <c r="CG138" s="14" t="n">
        <v>0</v>
      </c>
      <c r="CH138" s="14" t="n">
        <v>0</v>
      </c>
      <c r="CI138" s="14" t="n">
        <v>0</v>
      </c>
      <c r="CJ138" s="14" t="n">
        <v>0</v>
      </c>
      <c r="CK138" s="14" t="n">
        <v>0</v>
      </c>
      <c r="CL138" s="14" t="n">
        <v>0</v>
      </c>
      <c r="CM138" s="14" t="n">
        <v>0</v>
      </c>
      <c r="CN138" s="14" t="n">
        <v>0</v>
      </c>
      <c r="CO138" s="14" t="n">
        <v>0</v>
      </c>
      <c r="CP138" s="14" t="n">
        <v>0</v>
      </c>
      <c r="CQ138" s="14" t="n">
        <v>0</v>
      </c>
      <c r="CR138" s="14" t="n">
        <v>0</v>
      </c>
      <c r="CS138" s="14" t="n">
        <v>0</v>
      </c>
      <c r="CT138" s="14" t="n">
        <v>0</v>
      </c>
      <c r="CU138" s="14" t="n">
        <v>0</v>
      </c>
      <c r="CV138" s="14" t="n">
        <v>0</v>
      </c>
      <c r="CW138" s="14" t="n">
        <v>0</v>
      </c>
      <c r="CX138" s="14" t="n">
        <v>0</v>
      </c>
      <c r="CY138" s="14" t="n">
        <v>0</v>
      </c>
      <c r="CZ138" s="14" t="n">
        <v>0</v>
      </c>
      <c r="DA138" s="14" t="n">
        <v>0</v>
      </c>
      <c r="DB138" s="14" t="n">
        <v>0</v>
      </c>
      <c r="DC138" s="14" t="n">
        <v>0</v>
      </c>
      <c r="DD138" s="14" t="n">
        <v>0</v>
      </c>
      <c r="DE138" s="14" t="n">
        <v>0</v>
      </c>
      <c r="DF138" s="14" t="n">
        <v>0</v>
      </c>
      <c r="DG138" s="14" t="n">
        <v>0</v>
      </c>
      <c r="DH138" s="14" t="n">
        <v>0</v>
      </c>
      <c r="DI138" s="14" t="n">
        <v>0</v>
      </c>
      <c r="DJ138" s="14" t="n">
        <v>0</v>
      </c>
      <c r="DK138" s="14" t="n">
        <v>0</v>
      </c>
      <c r="DL138" s="14" t="n">
        <v>0</v>
      </c>
      <c r="DM138" s="14" t="n">
        <v>0</v>
      </c>
      <c r="DN138" s="14" t="n">
        <v>0</v>
      </c>
      <c r="DO138" s="14" t="n">
        <v>0</v>
      </c>
      <c r="DP138" s="14" t="n">
        <v>0</v>
      </c>
      <c r="DQ138" s="14" t="n">
        <v>0</v>
      </c>
      <c r="DR138" s="14" t="n">
        <v>0</v>
      </c>
      <c r="DS138" s="14" t="n">
        <v>0</v>
      </c>
      <c r="DT138" s="14" t="n">
        <v>0</v>
      </c>
      <c r="DU138" s="14" t="n">
        <v>0</v>
      </c>
      <c r="DV138" s="14" t="n">
        <v>0</v>
      </c>
      <c r="DW138" s="14" t="n">
        <v>0</v>
      </c>
      <c r="DX138" s="14" t="n">
        <v>0</v>
      </c>
      <c r="DY138" s="14" t="n">
        <v>0</v>
      </c>
      <c r="DZ138" s="14" t="n">
        <v>0</v>
      </c>
      <c r="EA138" s="14" t="n">
        <v>0</v>
      </c>
      <c r="EB138" s="4" t="n">
        <f aca="false">SUM(B138:EA138)</f>
        <v>6716631.19000002</v>
      </c>
    </row>
    <row r="139" s="11" customFormat="true" ht="12.75" hidden="false" customHeight="false" outlineLevel="0" collapsed="false">
      <c r="AL139" s="4"/>
      <c r="AS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4"/>
    </row>
    <row r="140" s="11" customFormat="true" ht="12.75" hidden="false" customHeight="false" outlineLevel="0" collapsed="false">
      <c r="A140" s="11" t="s">
        <v>202</v>
      </c>
      <c r="B140" s="11" t="n">
        <v>0</v>
      </c>
      <c r="C140" s="11" t="n">
        <v>0</v>
      </c>
      <c r="D140" s="11" t="n">
        <v>0</v>
      </c>
      <c r="E140" s="11" t="n">
        <v>0</v>
      </c>
      <c r="F140" s="11" t="n">
        <v>0</v>
      </c>
      <c r="G140" s="11" t="n">
        <v>0</v>
      </c>
      <c r="H140" s="11" t="n">
        <v>0</v>
      </c>
      <c r="I140" s="11" t="n">
        <v>0</v>
      </c>
      <c r="J140" s="11" t="n">
        <v>0</v>
      </c>
      <c r="K140" s="11" t="n">
        <v>0</v>
      </c>
      <c r="L140" s="11" t="n">
        <v>0</v>
      </c>
      <c r="M140" s="11" t="n">
        <v>0</v>
      </c>
      <c r="N140" s="11" t="n">
        <v>0</v>
      </c>
      <c r="O140" s="11" t="n">
        <v>0</v>
      </c>
      <c r="P140" s="11" t="n">
        <v>0</v>
      </c>
      <c r="Q140" s="11" t="n">
        <v>0</v>
      </c>
      <c r="R140" s="11" t="n">
        <v>0</v>
      </c>
      <c r="S140" s="11" t="n">
        <v>0</v>
      </c>
      <c r="T140" s="11" t="n">
        <v>0</v>
      </c>
      <c r="U140" s="11" t="n">
        <v>0</v>
      </c>
      <c r="V140" s="11" t="n">
        <v>0</v>
      </c>
      <c r="W140" s="11" t="n">
        <v>0</v>
      </c>
      <c r="X140" s="11" t="n">
        <v>0</v>
      </c>
      <c r="Y140" s="11" t="n">
        <v>0</v>
      </c>
      <c r="Z140" s="11" t="n">
        <v>0</v>
      </c>
      <c r="AA140" s="11" t="n">
        <v>0</v>
      </c>
      <c r="AB140" s="11" t="n">
        <v>0</v>
      </c>
      <c r="AC140" s="11" t="n">
        <v>0</v>
      </c>
      <c r="AD140" s="11" t="n">
        <v>0</v>
      </c>
      <c r="AE140" s="11" t="n">
        <v>0</v>
      </c>
      <c r="AF140" s="11" t="n">
        <v>0</v>
      </c>
      <c r="AG140" s="11" t="n">
        <v>0</v>
      </c>
      <c r="AH140" s="11" t="n">
        <v>0</v>
      </c>
      <c r="AI140" s="11" t="n">
        <v>0</v>
      </c>
      <c r="AJ140" s="11" t="n">
        <v>0</v>
      </c>
      <c r="AK140" s="11" t="n">
        <v>0</v>
      </c>
      <c r="AL140" s="11" t="n">
        <v>0</v>
      </c>
      <c r="AM140" s="11" t="n">
        <v>0</v>
      </c>
      <c r="AN140" s="11" t="n">
        <v>0</v>
      </c>
      <c r="AO140" s="11" t="n">
        <v>0</v>
      </c>
      <c r="AP140" s="11" t="n">
        <v>0</v>
      </c>
      <c r="AQ140" s="11" t="n">
        <v>0</v>
      </c>
      <c r="AR140" s="11" t="n">
        <v>0</v>
      </c>
      <c r="AS140" s="11" t="n">
        <v>106.98</v>
      </c>
      <c r="AT140" s="11" t="n">
        <v>0</v>
      </c>
      <c r="AU140" s="11" t="n">
        <v>0</v>
      </c>
      <c r="AV140" s="11" t="n">
        <v>39686.4</v>
      </c>
      <c r="AW140" s="11" t="n">
        <v>12519.22</v>
      </c>
      <c r="AX140" s="11" t="n">
        <v>2467.29</v>
      </c>
      <c r="AY140" s="11" t="n">
        <v>0</v>
      </c>
      <c r="AZ140" s="11" t="n">
        <v>0</v>
      </c>
      <c r="BA140" s="11" t="n">
        <v>7315.88</v>
      </c>
      <c r="BB140" s="11" t="n">
        <v>0</v>
      </c>
      <c r="BC140" s="11" t="n">
        <v>6614.4</v>
      </c>
      <c r="BD140" s="11" t="n">
        <v>28827.97</v>
      </c>
      <c r="BE140" s="11" t="n">
        <v>15512.79</v>
      </c>
      <c r="BF140" s="11" t="n">
        <v>15463.66</v>
      </c>
      <c r="BG140" s="11" t="n">
        <v>16076.58</v>
      </c>
      <c r="BH140" s="11" t="n">
        <v>15415.31</v>
      </c>
      <c r="BI140" s="11" t="n">
        <v>50174.58</v>
      </c>
      <c r="BJ140" s="11" t="n">
        <v>41838.44</v>
      </c>
      <c r="BK140" s="11" t="n">
        <v>75786.62</v>
      </c>
      <c r="BL140" s="11" t="n">
        <v>91051.8099999999</v>
      </c>
      <c r="BM140" s="11" t="n">
        <v>142302.47</v>
      </c>
      <c r="BN140" s="11" t="n">
        <v>238386.23</v>
      </c>
      <c r="BO140" s="11" t="n">
        <v>996268.129999999</v>
      </c>
      <c r="BP140" s="11" t="n">
        <v>3039588.20000001</v>
      </c>
      <c r="BQ140" s="11" t="n">
        <v>688.35</v>
      </c>
      <c r="BR140" s="11" t="n">
        <v>0</v>
      </c>
      <c r="BS140" s="11" t="n">
        <v>0</v>
      </c>
      <c r="BT140" s="11" t="n">
        <v>0</v>
      </c>
      <c r="BU140" s="11" t="n">
        <v>0</v>
      </c>
      <c r="BV140" s="11" t="n">
        <v>0</v>
      </c>
      <c r="BW140" s="11" t="n">
        <v>0</v>
      </c>
      <c r="BX140" s="11" t="n">
        <v>0</v>
      </c>
      <c r="BY140" s="11" t="n">
        <v>0</v>
      </c>
      <c r="BZ140" s="11" t="n">
        <v>0</v>
      </c>
      <c r="CA140" s="11" t="n">
        <v>0</v>
      </c>
      <c r="CB140" s="11" t="n">
        <v>0</v>
      </c>
      <c r="CC140" s="11" t="n">
        <v>0</v>
      </c>
      <c r="CD140" s="11" t="n">
        <v>0</v>
      </c>
      <c r="CE140" s="14" t="n">
        <v>0</v>
      </c>
      <c r="CF140" s="14" t="n">
        <v>0</v>
      </c>
      <c r="CG140" s="14" t="n">
        <v>0</v>
      </c>
      <c r="CH140" s="14" t="n">
        <v>0</v>
      </c>
      <c r="CI140" s="14" t="n">
        <v>0</v>
      </c>
      <c r="CJ140" s="14" t="n">
        <v>0</v>
      </c>
      <c r="CK140" s="14" t="n">
        <v>0</v>
      </c>
      <c r="CL140" s="14" t="n">
        <v>0</v>
      </c>
      <c r="CM140" s="14" t="n">
        <v>0</v>
      </c>
      <c r="CN140" s="14" t="n">
        <v>0</v>
      </c>
      <c r="CO140" s="14" t="n">
        <v>0</v>
      </c>
      <c r="CP140" s="14" t="n">
        <v>0</v>
      </c>
      <c r="CQ140" s="14" t="n">
        <v>0</v>
      </c>
      <c r="CR140" s="14" t="n">
        <v>0</v>
      </c>
      <c r="CS140" s="14" t="n">
        <v>0</v>
      </c>
      <c r="CT140" s="14" t="n">
        <v>0</v>
      </c>
      <c r="CU140" s="14" t="n">
        <v>0</v>
      </c>
      <c r="CV140" s="14" t="n">
        <v>0</v>
      </c>
      <c r="CW140" s="14" t="n">
        <v>0</v>
      </c>
      <c r="CX140" s="14" t="n">
        <v>0</v>
      </c>
      <c r="CY140" s="14" t="n">
        <v>0</v>
      </c>
      <c r="CZ140" s="14" t="n">
        <v>0</v>
      </c>
      <c r="DA140" s="14" t="n">
        <v>0</v>
      </c>
      <c r="DB140" s="14" t="n">
        <v>0</v>
      </c>
      <c r="DC140" s="14" t="n">
        <v>0</v>
      </c>
      <c r="DD140" s="14" t="n">
        <v>0</v>
      </c>
      <c r="DE140" s="14" t="n">
        <v>0</v>
      </c>
      <c r="DF140" s="14" t="n">
        <v>0</v>
      </c>
      <c r="DG140" s="14" t="n">
        <v>0</v>
      </c>
      <c r="DH140" s="14" t="n">
        <v>0</v>
      </c>
      <c r="DI140" s="14" t="n">
        <v>0</v>
      </c>
      <c r="DJ140" s="14" t="n">
        <v>0</v>
      </c>
      <c r="DK140" s="14" t="n">
        <v>0</v>
      </c>
      <c r="DL140" s="14" t="n">
        <v>0</v>
      </c>
      <c r="DM140" s="14" t="n">
        <v>0</v>
      </c>
      <c r="DN140" s="14" t="n">
        <v>0</v>
      </c>
      <c r="DO140" s="14" t="n">
        <v>0</v>
      </c>
      <c r="DP140" s="14" t="n">
        <v>0</v>
      </c>
      <c r="DQ140" s="14" t="n">
        <v>0</v>
      </c>
      <c r="DR140" s="14" t="n">
        <v>0</v>
      </c>
      <c r="DS140" s="14" t="n">
        <v>0</v>
      </c>
      <c r="DT140" s="14" t="n">
        <v>0</v>
      </c>
      <c r="DU140" s="14" t="n">
        <v>0</v>
      </c>
      <c r="DV140" s="14" t="n">
        <v>0</v>
      </c>
      <c r="DW140" s="14" t="n">
        <v>0</v>
      </c>
      <c r="DX140" s="14" t="n">
        <v>0</v>
      </c>
      <c r="DY140" s="14" t="n">
        <v>0</v>
      </c>
      <c r="DZ140" s="14" t="n">
        <v>0</v>
      </c>
      <c r="EA140" s="14" t="n">
        <v>0</v>
      </c>
      <c r="EB140" s="4" t="n">
        <f aca="false">SUM(B140:EA140)</f>
        <v>4836091.31000001</v>
      </c>
    </row>
    <row r="141" s="11" customFormat="true" ht="12.75" hidden="false" customHeight="false" outlineLevel="0" collapsed="false"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  <c r="EA141" s="14"/>
      <c r="EB141" s="4"/>
    </row>
    <row r="142" s="11" customFormat="true" ht="12.75" hidden="false" customHeight="false" outlineLevel="0" collapsed="false">
      <c r="A142" s="11" t="s">
        <v>203</v>
      </c>
      <c r="B142" s="11" t="n">
        <v>0</v>
      </c>
      <c r="C142" s="11" t="n">
        <v>0</v>
      </c>
      <c r="D142" s="11" t="n">
        <v>0</v>
      </c>
      <c r="E142" s="11" t="n">
        <v>0</v>
      </c>
      <c r="F142" s="11" t="n">
        <v>0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v>0</v>
      </c>
      <c r="L142" s="11" t="n">
        <v>0</v>
      </c>
      <c r="M142" s="11" t="n">
        <v>0</v>
      </c>
      <c r="N142" s="11" t="n">
        <v>0</v>
      </c>
      <c r="O142" s="11" t="n">
        <v>0</v>
      </c>
      <c r="P142" s="11" t="n">
        <v>0</v>
      </c>
      <c r="Q142" s="11" t="n">
        <v>0</v>
      </c>
      <c r="R142" s="11" t="n">
        <v>0</v>
      </c>
      <c r="S142" s="11" t="n">
        <v>0</v>
      </c>
      <c r="T142" s="11" t="n">
        <v>0</v>
      </c>
      <c r="U142" s="11" t="n">
        <v>0</v>
      </c>
      <c r="V142" s="11" t="n">
        <v>0</v>
      </c>
      <c r="W142" s="11" t="n">
        <v>0</v>
      </c>
      <c r="X142" s="11" t="n">
        <v>0</v>
      </c>
      <c r="Y142" s="11" t="n">
        <v>0</v>
      </c>
      <c r="Z142" s="11" t="n">
        <v>0</v>
      </c>
      <c r="AA142" s="11" t="n">
        <v>0</v>
      </c>
      <c r="AB142" s="11" t="n">
        <v>0</v>
      </c>
      <c r="AC142" s="11" t="n">
        <v>0</v>
      </c>
      <c r="AD142" s="11" t="n">
        <v>0</v>
      </c>
      <c r="AE142" s="11" t="n">
        <v>0</v>
      </c>
      <c r="AF142" s="11" t="n">
        <v>0</v>
      </c>
      <c r="AG142" s="11" t="n">
        <v>0</v>
      </c>
      <c r="AH142" s="11" t="n">
        <v>0</v>
      </c>
      <c r="AI142" s="11" t="n">
        <v>0</v>
      </c>
      <c r="AJ142" s="11" t="n">
        <v>0</v>
      </c>
      <c r="AK142" s="11" t="n">
        <v>0</v>
      </c>
      <c r="AL142" s="11" t="n">
        <v>0</v>
      </c>
      <c r="AM142" s="11" t="n">
        <v>0</v>
      </c>
      <c r="AN142" s="11" t="n">
        <v>0</v>
      </c>
      <c r="AO142" s="11" t="n">
        <v>0</v>
      </c>
      <c r="AP142" s="11" t="n">
        <v>0</v>
      </c>
      <c r="AQ142" s="11" t="n">
        <v>0</v>
      </c>
      <c r="AR142" s="11" t="n">
        <v>9089.91</v>
      </c>
      <c r="AS142" s="11" t="n">
        <v>10646.31</v>
      </c>
      <c r="AT142" s="11" t="n">
        <v>-370.07</v>
      </c>
      <c r="AU142" s="11" t="n">
        <v>10474.33</v>
      </c>
      <c r="AV142" s="11" t="n">
        <v>18339.7</v>
      </c>
      <c r="AW142" s="11" t="n">
        <v>10252.32</v>
      </c>
      <c r="AX142" s="11" t="n">
        <v>-7305.46</v>
      </c>
      <c r="AY142" s="11" t="n">
        <v>-15153.59</v>
      </c>
      <c r="AZ142" s="11" t="n">
        <v>-7305.46</v>
      </c>
      <c r="BA142" s="11" t="n">
        <v>2272.32</v>
      </c>
      <c r="BB142" s="11" t="n">
        <v>-1813.19</v>
      </c>
      <c r="BC142" s="11" t="n">
        <v>-3196.9</v>
      </c>
      <c r="BD142" s="11" t="n">
        <v>-11609.12</v>
      </c>
      <c r="BE142" s="11" t="n">
        <v>22909.6</v>
      </c>
      <c r="BF142" s="11" t="n">
        <v>20922.64</v>
      </c>
      <c r="BG142" s="11" t="n">
        <v>27144.51</v>
      </c>
      <c r="BH142" s="11" t="n">
        <v>6124.93</v>
      </c>
      <c r="BI142" s="11" t="n">
        <v>64018.64</v>
      </c>
      <c r="BJ142" s="11" t="n">
        <v>93936.62</v>
      </c>
      <c r="BK142" s="11" t="n">
        <v>75633.37</v>
      </c>
      <c r="BL142" s="11" t="n">
        <v>43951.29</v>
      </c>
      <c r="BM142" s="11" t="n">
        <v>65236.45</v>
      </c>
      <c r="BN142" s="11" t="n">
        <v>452286.5</v>
      </c>
      <c r="BO142" s="11" t="n">
        <v>277331.48</v>
      </c>
      <c r="BP142" s="11" t="n">
        <v>1304833.34</v>
      </c>
      <c r="BQ142" s="11" t="n">
        <v>3413949.83</v>
      </c>
      <c r="BR142" s="11" t="n">
        <v>332310.61</v>
      </c>
      <c r="BS142" s="11" t="n">
        <v>0</v>
      </c>
      <c r="BT142" s="11" t="n">
        <v>0</v>
      </c>
      <c r="BU142" s="11" t="n">
        <v>0</v>
      </c>
      <c r="BV142" s="11" t="n">
        <v>0</v>
      </c>
      <c r="BW142" s="11" t="n">
        <v>0</v>
      </c>
      <c r="BX142" s="11" t="n">
        <v>0</v>
      </c>
      <c r="BY142" s="11" t="n">
        <v>0</v>
      </c>
      <c r="BZ142" s="11" t="n">
        <v>0</v>
      </c>
      <c r="CA142" s="11" t="n">
        <v>0</v>
      </c>
      <c r="CB142" s="11" t="n">
        <v>0</v>
      </c>
      <c r="CC142" s="11" t="n">
        <v>0</v>
      </c>
      <c r="CD142" s="11" t="n">
        <v>0</v>
      </c>
      <c r="CE142" s="14" t="n">
        <v>0</v>
      </c>
      <c r="CF142" s="14" t="n">
        <v>0</v>
      </c>
      <c r="CG142" s="14" t="n">
        <v>0</v>
      </c>
      <c r="CH142" s="14" t="n">
        <v>0</v>
      </c>
      <c r="CI142" s="14" t="n">
        <v>0</v>
      </c>
      <c r="CJ142" s="14" t="n">
        <v>0</v>
      </c>
      <c r="CK142" s="14" t="n">
        <v>0</v>
      </c>
      <c r="CL142" s="14" t="n">
        <v>0</v>
      </c>
      <c r="CM142" s="14" t="n">
        <v>0</v>
      </c>
      <c r="CN142" s="14" t="n">
        <v>0</v>
      </c>
      <c r="CO142" s="14" t="n">
        <v>0</v>
      </c>
      <c r="CP142" s="14" t="n">
        <v>0</v>
      </c>
      <c r="CQ142" s="14" t="n">
        <v>0</v>
      </c>
      <c r="CR142" s="14" t="n">
        <v>0</v>
      </c>
      <c r="CS142" s="14" t="n">
        <v>0</v>
      </c>
      <c r="CT142" s="14" t="n">
        <v>0</v>
      </c>
      <c r="CU142" s="14" t="n">
        <v>0</v>
      </c>
      <c r="CV142" s="14" t="n">
        <v>0</v>
      </c>
      <c r="CW142" s="14" t="n">
        <v>0</v>
      </c>
      <c r="CX142" s="14" t="n">
        <v>0</v>
      </c>
      <c r="CY142" s="14" t="n">
        <v>0</v>
      </c>
      <c r="CZ142" s="14" t="n">
        <v>0</v>
      </c>
      <c r="DA142" s="14" t="n">
        <v>0</v>
      </c>
      <c r="DB142" s="14" t="n">
        <v>0</v>
      </c>
      <c r="DC142" s="14" t="n">
        <v>0</v>
      </c>
      <c r="DD142" s="14" t="n">
        <v>0</v>
      </c>
      <c r="DE142" s="14" t="n">
        <v>0</v>
      </c>
      <c r="DF142" s="14" t="n">
        <v>0</v>
      </c>
      <c r="DG142" s="14" t="n">
        <v>0</v>
      </c>
      <c r="DH142" s="14" t="n">
        <v>0</v>
      </c>
      <c r="DI142" s="14" t="n">
        <v>0</v>
      </c>
      <c r="DJ142" s="14" t="n">
        <v>0</v>
      </c>
      <c r="DK142" s="14" t="n">
        <v>0</v>
      </c>
      <c r="DL142" s="14" t="n">
        <v>0</v>
      </c>
      <c r="DM142" s="14" t="n">
        <v>0</v>
      </c>
      <c r="DN142" s="14" t="n">
        <v>0</v>
      </c>
      <c r="DO142" s="14" t="n">
        <v>0</v>
      </c>
      <c r="DP142" s="14" t="n">
        <v>0</v>
      </c>
      <c r="DQ142" s="14" t="n">
        <v>0</v>
      </c>
      <c r="DR142" s="14" t="n">
        <v>0</v>
      </c>
      <c r="DS142" s="14" t="n">
        <v>0</v>
      </c>
      <c r="DT142" s="14" t="n">
        <v>0</v>
      </c>
      <c r="DU142" s="14" t="n">
        <v>0</v>
      </c>
      <c r="DV142" s="14" t="n">
        <v>0</v>
      </c>
      <c r="DW142" s="14" t="n">
        <v>0</v>
      </c>
      <c r="DX142" s="14" t="n">
        <v>0</v>
      </c>
      <c r="DY142" s="14" t="n">
        <v>0</v>
      </c>
      <c r="DZ142" s="14" t="n">
        <v>0</v>
      </c>
      <c r="EA142" s="14" t="n">
        <v>0</v>
      </c>
      <c r="EB142" s="4" t="n">
        <f aca="false">SUM(B142:EA142)</f>
        <v>6214910.91</v>
      </c>
    </row>
    <row r="143" s="11" customFormat="true" ht="12.75" hidden="false" customHeight="false" outlineLevel="0" collapsed="false"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  <c r="EA143" s="14"/>
      <c r="EB143" s="4"/>
    </row>
    <row r="144" s="11" customFormat="true" ht="12.75" hidden="false" customHeight="false" outlineLevel="0" collapsed="false">
      <c r="A144" s="11" t="s">
        <v>204</v>
      </c>
      <c r="B144" s="11" t="n">
        <v>0</v>
      </c>
      <c r="C144" s="11" t="n">
        <v>0</v>
      </c>
      <c r="D144" s="11" t="n">
        <v>0</v>
      </c>
      <c r="E144" s="11" t="n">
        <v>0</v>
      </c>
      <c r="F144" s="11" t="n">
        <v>0</v>
      </c>
      <c r="G144" s="11" t="n">
        <v>0</v>
      </c>
      <c r="H144" s="11" t="n">
        <v>0</v>
      </c>
      <c r="I144" s="11" t="n">
        <v>0</v>
      </c>
      <c r="J144" s="11" t="n">
        <v>0</v>
      </c>
      <c r="K144" s="11" t="n">
        <v>0</v>
      </c>
      <c r="L144" s="11" t="n">
        <v>0</v>
      </c>
      <c r="M144" s="11" t="n">
        <v>0</v>
      </c>
      <c r="N144" s="11" t="n">
        <v>0</v>
      </c>
      <c r="O144" s="11" t="n">
        <v>0</v>
      </c>
      <c r="P144" s="11" t="n">
        <v>0</v>
      </c>
      <c r="Q144" s="11" t="n">
        <v>0</v>
      </c>
      <c r="R144" s="11" t="n">
        <v>0</v>
      </c>
      <c r="S144" s="11" t="n">
        <v>0</v>
      </c>
      <c r="T144" s="11" t="n">
        <v>0</v>
      </c>
      <c r="U144" s="11" t="n">
        <v>0</v>
      </c>
      <c r="V144" s="11" t="n">
        <v>0</v>
      </c>
      <c r="W144" s="11" t="n">
        <v>0</v>
      </c>
      <c r="X144" s="11" t="n">
        <v>0</v>
      </c>
      <c r="Y144" s="11" t="n">
        <v>0</v>
      </c>
      <c r="Z144" s="11" t="n">
        <v>0</v>
      </c>
      <c r="AA144" s="11" t="n">
        <v>0</v>
      </c>
      <c r="AB144" s="11" t="n">
        <v>0</v>
      </c>
      <c r="AC144" s="11" t="n">
        <v>0</v>
      </c>
      <c r="AD144" s="11" t="n">
        <v>0</v>
      </c>
      <c r="AE144" s="11" t="n">
        <v>0</v>
      </c>
      <c r="AF144" s="11" t="n">
        <v>0</v>
      </c>
      <c r="AG144" s="11" t="n">
        <v>0</v>
      </c>
      <c r="AH144" s="11" t="n">
        <v>0</v>
      </c>
      <c r="AI144" s="11" t="n">
        <v>0</v>
      </c>
      <c r="AJ144" s="11" t="n">
        <v>0</v>
      </c>
      <c r="AK144" s="11" t="n">
        <v>0</v>
      </c>
      <c r="AL144" s="11" t="n">
        <v>0</v>
      </c>
      <c r="AM144" s="11" t="n">
        <v>0</v>
      </c>
      <c r="AN144" s="11" t="n">
        <v>0</v>
      </c>
      <c r="AO144" s="11" t="n">
        <v>0</v>
      </c>
      <c r="AP144" s="11" t="n">
        <v>-5469.36</v>
      </c>
      <c r="AQ144" s="11" t="n">
        <v>-2734.68</v>
      </c>
      <c r="AR144" s="11" t="n">
        <v>0</v>
      </c>
      <c r="AS144" s="11" t="n">
        <v>0</v>
      </c>
      <c r="AT144" s="11" t="n">
        <v>7299.5</v>
      </c>
      <c r="AU144" s="11" t="n">
        <v>8529.16</v>
      </c>
      <c r="AV144" s="11" t="n">
        <v>0</v>
      </c>
      <c r="AW144" s="11" t="n">
        <v>2693.9</v>
      </c>
      <c r="AX144" s="11" t="n">
        <v>5952.96</v>
      </c>
      <c r="AY144" s="11" t="n">
        <v>5366.59</v>
      </c>
      <c r="AZ144" s="11" t="n">
        <v>3615.53</v>
      </c>
      <c r="BA144" s="11" t="n">
        <v>-1729.96</v>
      </c>
      <c r="BB144" s="11" t="n">
        <v>4702.88</v>
      </c>
      <c r="BC144" s="11" t="n">
        <v>6773.32</v>
      </c>
      <c r="BD144" s="11" t="n">
        <v>9459.48</v>
      </c>
      <c r="BE144" s="11" t="n">
        <v>20260.68</v>
      </c>
      <c r="BF144" s="11" t="n">
        <v>13581.84</v>
      </c>
      <c r="BG144" s="11" t="n">
        <v>13987.32</v>
      </c>
      <c r="BH144" s="11" t="n">
        <v>10590.87</v>
      </c>
      <c r="BI144" s="11" t="n">
        <v>3491.57</v>
      </c>
      <c r="BJ144" s="11" t="n">
        <v>16229.33</v>
      </c>
      <c r="BK144" s="11" t="n">
        <v>39603.44</v>
      </c>
      <c r="BL144" s="11" t="n">
        <v>24789.5</v>
      </c>
      <c r="BM144" s="11" t="n">
        <v>60972.12</v>
      </c>
      <c r="BN144" s="11" t="n">
        <v>39855.75</v>
      </c>
      <c r="BO144" s="11" t="n">
        <v>35346.18</v>
      </c>
      <c r="BP144" s="11" t="n">
        <v>327910.97</v>
      </c>
      <c r="BQ144" s="11" t="n">
        <v>521606.08</v>
      </c>
      <c r="BR144" s="11" t="n">
        <v>2553624.82000001</v>
      </c>
      <c r="BS144" s="11" t="n">
        <v>276786.38</v>
      </c>
      <c r="BT144" s="11" t="n">
        <v>0</v>
      </c>
      <c r="BU144" s="11" t="n">
        <v>0</v>
      </c>
      <c r="BV144" s="11" t="n">
        <v>0</v>
      </c>
      <c r="BW144" s="11" t="n">
        <v>0</v>
      </c>
      <c r="BX144" s="11" t="n">
        <v>0</v>
      </c>
      <c r="BY144" s="11" t="n">
        <v>0</v>
      </c>
      <c r="BZ144" s="11" t="n">
        <v>0</v>
      </c>
      <c r="CA144" s="11" t="n">
        <v>0</v>
      </c>
      <c r="CB144" s="11" t="n">
        <v>0</v>
      </c>
      <c r="CC144" s="11" t="n">
        <v>0</v>
      </c>
      <c r="CD144" s="11" t="n">
        <v>0</v>
      </c>
      <c r="CE144" s="14" t="n">
        <v>0</v>
      </c>
      <c r="CF144" s="14" t="n">
        <v>0</v>
      </c>
      <c r="CG144" s="14" t="n">
        <v>0</v>
      </c>
      <c r="CH144" s="14" t="n">
        <v>0</v>
      </c>
      <c r="CI144" s="14" t="n">
        <v>0</v>
      </c>
      <c r="CJ144" s="14" t="n">
        <v>0</v>
      </c>
      <c r="CK144" s="14" t="n">
        <v>0</v>
      </c>
      <c r="CL144" s="14" t="n">
        <v>0</v>
      </c>
      <c r="CM144" s="14" t="n">
        <v>0</v>
      </c>
      <c r="CN144" s="14" t="n">
        <v>0</v>
      </c>
      <c r="CO144" s="14" t="n">
        <v>0</v>
      </c>
      <c r="CP144" s="14" t="n">
        <v>0</v>
      </c>
      <c r="CQ144" s="14" t="n">
        <v>0</v>
      </c>
      <c r="CR144" s="14" t="n">
        <v>0</v>
      </c>
      <c r="CS144" s="14" t="n">
        <v>0</v>
      </c>
      <c r="CT144" s="14" t="n">
        <v>0</v>
      </c>
      <c r="CU144" s="14" t="n">
        <v>0</v>
      </c>
      <c r="CV144" s="14" t="n">
        <v>0</v>
      </c>
      <c r="CW144" s="14" t="n">
        <v>0</v>
      </c>
      <c r="CX144" s="14" t="n">
        <v>0</v>
      </c>
      <c r="CY144" s="14" t="n">
        <v>0</v>
      </c>
      <c r="CZ144" s="14" t="n">
        <v>0</v>
      </c>
      <c r="DA144" s="14" t="n">
        <v>0</v>
      </c>
      <c r="DB144" s="14" t="n">
        <v>0</v>
      </c>
      <c r="DC144" s="14" t="n">
        <v>0</v>
      </c>
      <c r="DD144" s="14" t="n">
        <v>0</v>
      </c>
      <c r="DE144" s="14" t="n">
        <v>0</v>
      </c>
      <c r="DF144" s="14" t="n">
        <v>0</v>
      </c>
      <c r="DG144" s="14" t="n">
        <v>0</v>
      </c>
      <c r="DH144" s="14" t="n">
        <v>0</v>
      </c>
      <c r="DI144" s="14" t="n">
        <v>0</v>
      </c>
      <c r="DJ144" s="14" t="n">
        <v>0</v>
      </c>
      <c r="DK144" s="14" t="n">
        <v>0</v>
      </c>
      <c r="DL144" s="14" t="n">
        <v>0</v>
      </c>
      <c r="DM144" s="14" t="n">
        <v>0</v>
      </c>
      <c r="DN144" s="14" t="n">
        <v>0</v>
      </c>
      <c r="DO144" s="14" t="n">
        <v>0</v>
      </c>
      <c r="DP144" s="14" t="n">
        <v>0</v>
      </c>
      <c r="DQ144" s="14" t="n">
        <v>0</v>
      </c>
      <c r="DR144" s="14" t="n">
        <v>0</v>
      </c>
      <c r="DS144" s="14" t="n">
        <v>0</v>
      </c>
      <c r="DT144" s="14" t="n">
        <v>0</v>
      </c>
      <c r="DU144" s="14" t="n">
        <v>0</v>
      </c>
      <c r="DV144" s="14" t="n">
        <v>0</v>
      </c>
      <c r="DW144" s="14" t="n">
        <v>0</v>
      </c>
      <c r="DX144" s="14" t="n">
        <v>0</v>
      </c>
      <c r="DY144" s="14" t="n">
        <v>0</v>
      </c>
      <c r="DZ144" s="14" t="n">
        <v>0</v>
      </c>
      <c r="EA144" s="14" t="n">
        <v>0</v>
      </c>
      <c r="EB144" s="4" t="n">
        <f aca="false">SUM(B144:EA144)</f>
        <v>4003096.17000001</v>
      </c>
    </row>
    <row r="145" s="11" customFormat="true" ht="12.75" hidden="false" customHeight="false" outlineLevel="0" collapsed="false"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  <c r="EA145" s="14"/>
      <c r="EB145" s="4"/>
    </row>
    <row r="146" s="11" customFormat="true" ht="12.75" hidden="false" customHeight="false" outlineLevel="0" collapsed="false">
      <c r="A146" s="11" t="s">
        <v>205</v>
      </c>
      <c r="B146" s="11" t="n">
        <v>0</v>
      </c>
      <c r="C146" s="11" t="n">
        <v>0</v>
      </c>
      <c r="D146" s="11" t="n">
        <v>0</v>
      </c>
      <c r="E146" s="11" t="n">
        <v>0</v>
      </c>
      <c r="F146" s="11" t="n">
        <v>0</v>
      </c>
      <c r="G146" s="11" t="n">
        <v>0</v>
      </c>
      <c r="H146" s="11" t="n">
        <v>0</v>
      </c>
      <c r="I146" s="11" t="n">
        <v>0</v>
      </c>
      <c r="J146" s="11" t="n">
        <v>0</v>
      </c>
      <c r="K146" s="11" t="n">
        <v>0</v>
      </c>
      <c r="L146" s="11" t="n">
        <v>0</v>
      </c>
      <c r="M146" s="11" t="n">
        <v>0</v>
      </c>
      <c r="N146" s="11" t="n">
        <v>0</v>
      </c>
      <c r="O146" s="11" t="n">
        <v>0</v>
      </c>
      <c r="P146" s="11" t="n">
        <v>0</v>
      </c>
      <c r="Q146" s="11" t="n">
        <v>0</v>
      </c>
      <c r="R146" s="11" t="n">
        <v>0</v>
      </c>
      <c r="S146" s="11" t="n">
        <v>0</v>
      </c>
      <c r="T146" s="11" t="n">
        <v>0</v>
      </c>
      <c r="U146" s="11" t="n">
        <v>0</v>
      </c>
      <c r="V146" s="11" t="n">
        <v>0</v>
      </c>
      <c r="W146" s="11" t="n">
        <v>0</v>
      </c>
      <c r="X146" s="11" t="n">
        <v>0</v>
      </c>
      <c r="Y146" s="11" t="n">
        <v>0</v>
      </c>
      <c r="Z146" s="11" t="n">
        <v>0</v>
      </c>
      <c r="AA146" s="11" t="n">
        <v>0</v>
      </c>
      <c r="AB146" s="11" t="n">
        <v>0</v>
      </c>
      <c r="AC146" s="11" t="n">
        <v>0</v>
      </c>
      <c r="AD146" s="11" t="n">
        <v>0</v>
      </c>
      <c r="AE146" s="11" t="n">
        <v>3539.1</v>
      </c>
      <c r="AF146" s="11" t="n">
        <v>0</v>
      </c>
      <c r="AG146" s="11" t="n">
        <v>-312.89</v>
      </c>
      <c r="AH146" s="11" t="n">
        <v>0</v>
      </c>
      <c r="AI146" s="11" t="n">
        <v>0</v>
      </c>
      <c r="AJ146" s="11" t="n">
        <v>-6570.69</v>
      </c>
      <c r="AK146" s="11" t="n">
        <v>0</v>
      </c>
      <c r="AL146" s="11" t="n">
        <v>0</v>
      </c>
      <c r="AM146" s="11" t="n">
        <v>1374.22</v>
      </c>
      <c r="AN146" s="11" t="n">
        <v>-312.889999999999</v>
      </c>
      <c r="AO146" s="11" t="n">
        <v>411.78</v>
      </c>
      <c r="AP146" s="11" t="n">
        <v>0</v>
      </c>
      <c r="AQ146" s="11" t="n">
        <v>0</v>
      </c>
      <c r="AR146" s="11" t="n">
        <v>0</v>
      </c>
      <c r="AS146" s="11" t="n">
        <v>784.519999999999</v>
      </c>
      <c r="AT146" s="11" t="n">
        <v>0</v>
      </c>
      <c r="AU146" s="11" t="n">
        <v>8929.44</v>
      </c>
      <c r="AV146" s="11" t="n">
        <v>-6551.1</v>
      </c>
      <c r="AW146" s="11" t="n">
        <v>552.73</v>
      </c>
      <c r="AX146" s="11" t="n">
        <v>3347.56</v>
      </c>
      <c r="AY146" s="11" t="n">
        <v>5708.12</v>
      </c>
      <c r="AZ146" s="11" t="n">
        <v>4078.36</v>
      </c>
      <c r="BA146" s="11" t="n">
        <v>-1415.93</v>
      </c>
      <c r="BB146" s="11" t="n">
        <v>381.299999999999</v>
      </c>
      <c r="BC146" s="11" t="n">
        <v>6871.5</v>
      </c>
      <c r="BD146" s="11" t="n">
        <v>19669.28</v>
      </c>
      <c r="BE146" s="11" t="n">
        <v>11443.36</v>
      </c>
      <c r="BF146" s="11" t="n">
        <v>-3177.04</v>
      </c>
      <c r="BG146" s="11" t="n">
        <v>6862.72</v>
      </c>
      <c r="BH146" s="11" t="n">
        <v>8281.92</v>
      </c>
      <c r="BI146" s="11" t="n">
        <v>20784.44</v>
      </c>
      <c r="BJ146" s="11" t="n">
        <v>14841.4</v>
      </c>
      <c r="BK146" s="11" t="n">
        <v>42892.44</v>
      </c>
      <c r="BL146" s="11" t="n">
        <v>26810.92</v>
      </c>
      <c r="BM146" s="11" t="n">
        <v>24672.06</v>
      </c>
      <c r="BN146" s="11" t="n">
        <v>50122.77</v>
      </c>
      <c r="BO146" s="11" t="n">
        <v>125800.87</v>
      </c>
      <c r="BP146" s="11" t="n">
        <v>199394.57</v>
      </c>
      <c r="BQ146" s="11" t="n">
        <v>434789.5</v>
      </c>
      <c r="BR146" s="11" t="n">
        <v>1146195.11</v>
      </c>
      <c r="BS146" s="11" t="n">
        <v>2748906.88000001</v>
      </c>
      <c r="BT146" s="11" t="n">
        <v>0</v>
      </c>
      <c r="BU146" s="11" t="n">
        <v>0</v>
      </c>
      <c r="BV146" s="11" t="n">
        <v>0</v>
      </c>
      <c r="BW146" s="11" t="n">
        <v>0</v>
      </c>
      <c r="BX146" s="11" t="n">
        <v>0</v>
      </c>
      <c r="BY146" s="11" t="n">
        <v>0</v>
      </c>
      <c r="BZ146" s="11" t="n">
        <v>0</v>
      </c>
      <c r="CA146" s="11" t="n">
        <v>0</v>
      </c>
      <c r="CB146" s="11" t="n">
        <v>0</v>
      </c>
      <c r="CC146" s="11" t="n">
        <v>0</v>
      </c>
      <c r="CD146" s="11" t="n">
        <v>0</v>
      </c>
      <c r="CE146" s="14" t="n">
        <v>0</v>
      </c>
      <c r="CF146" s="14" t="n">
        <v>0</v>
      </c>
      <c r="CG146" s="14" t="n">
        <v>0</v>
      </c>
      <c r="CH146" s="14" t="n">
        <v>0</v>
      </c>
      <c r="CI146" s="14" t="n">
        <v>0</v>
      </c>
      <c r="CJ146" s="14" t="n">
        <v>0</v>
      </c>
      <c r="CK146" s="14" t="n">
        <v>0</v>
      </c>
      <c r="CL146" s="14" t="n">
        <v>0</v>
      </c>
      <c r="CM146" s="14" t="n">
        <v>0</v>
      </c>
      <c r="CN146" s="14" t="n">
        <v>0</v>
      </c>
      <c r="CO146" s="14" t="n">
        <v>0</v>
      </c>
      <c r="CP146" s="14" t="n">
        <v>0</v>
      </c>
      <c r="CQ146" s="14" t="n">
        <v>0</v>
      </c>
      <c r="CR146" s="14" t="n">
        <v>0</v>
      </c>
      <c r="CS146" s="14" t="n">
        <v>0</v>
      </c>
      <c r="CT146" s="14" t="n">
        <v>0</v>
      </c>
      <c r="CU146" s="14" t="n">
        <v>0</v>
      </c>
      <c r="CV146" s="14" t="n">
        <v>0</v>
      </c>
      <c r="CW146" s="14" t="n">
        <v>0</v>
      </c>
      <c r="CX146" s="14" t="n">
        <v>0</v>
      </c>
      <c r="CY146" s="14" t="n">
        <v>0</v>
      </c>
      <c r="CZ146" s="14" t="n">
        <v>0</v>
      </c>
      <c r="DA146" s="14" t="n">
        <v>0</v>
      </c>
      <c r="DB146" s="14" t="n">
        <v>0</v>
      </c>
      <c r="DC146" s="14" t="n">
        <v>0</v>
      </c>
      <c r="DD146" s="14" t="n">
        <v>0</v>
      </c>
      <c r="DE146" s="14" t="n">
        <v>0</v>
      </c>
      <c r="DF146" s="14" t="n">
        <v>0</v>
      </c>
      <c r="DG146" s="14" t="n">
        <v>0</v>
      </c>
      <c r="DH146" s="14" t="n">
        <v>0</v>
      </c>
      <c r="DI146" s="14" t="n">
        <v>0</v>
      </c>
      <c r="DJ146" s="14" t="n">
        <v>0</v>
      </c>
      <c r="DK146" s="14" t="n">
        <v>0</v>
      </c>
      <c r="DL146" s="14" t="n">
        <v>0</v>
      </c>
      <c r="DM146" s="14" t="n">
        <v>0</v>
      </c>
      <c r="DN146" s="14" t="n">
        <v>0</v>
      </c>
      <c r="DO146" s="14" t="n">
        <v>0</v>
      </c>
      <c r="DP146" s="14" t="n">
        <v>0</v>
      </c>
      <c r="DQ146" s="14" t="n">
        <v>0</v>
      </c>
      <c r="DR146" s="14" t="n">
        <v>0</v>
      </c>
      <c r="DS146" s="14" t="n">
        <v>0</v>
      </c>
      <c r="DT146" s="14" t="n">
        <v>0</v>
      </c>
      <c r="DU146" s="14" t="n">
        <v>0</v>
      </c>
      <c r="DV146" s="14" t="n">
        <v>0</v>
      </c>
      <c r="DW146" s="14" t="n">
        <v>0</v>
      </c>
      <c r="DX146" s="14" t="n">
        <v>0</v>
      </c>
      <c r="DY146" s="14" t="n">
        <v>0</v>
      </c>
      <c r="DZ146" s="14" t="n">
        <v>0</v>
      </c>
      <c r="EA146" s="14" t="n">
        <v>0</v>
      </c>
      <c r="EB146" s="4" t="n">
        <f aca="false">SUM(B146:EA146)</f>
        <v>4899106.33000001</v>
      </c>
    </row>
    <row r="147" s="11" customFormat="true" ht="12.75" hidden="false" customHeight="false" outlineLevel="0" collapsed="false"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  <c r="EA147" s="14"/>
      <c r="EB147" s="4"/>
    </row>
    <row r="148" s="11" customFormat="true" ht="12.75" hidden="false" customHeight="false" outlineLevel="0" collapsed="false">
      <c r="A148" s="11" t="s">
        <v>206</v>
      </c>
      <c r="B148" s="11" t="n">
        <v>0</v>
      </c>
      <c r="C148" s="11" t="n">
        <v>0</v>
      </c>
      <c r="D148" s="11" t="n">
        <v>0</v>
      </c>
      <c r="E148" s="11" t="n">
        <v>0</v>
      </c>
      <c r="F148" s="11" t="n">
        <v>0</v>
      </c>
      <c r="G148" s="11" t="n">
        <v>0</v>
      </c>
      <c r="H148" s="11" t="n">
        <v>0</v>
      </c>
      <c r="I148" s="11" t="n">
        <v>0</v>
      </c>
      <c r="J148" s="11" t="n">
        <v>0</v>
      </c>
      <c r="K148" s="11" t="n">
        <v>0</v>
      </c>
      <c r="L148" s="11" t="n">
        <v>0</v>
      </c>
      <c r="M148" s="11" t="n">
        <v>0</v>
      </c>
      <c r="N148" s="11" t="n">
        <v>0</v>
      </c>
      <c r="O148" s="11" t="n">
        <v>0</v>
      </c>
      <c r="P148" s="11" t="n">
        <v>0</v>
      </c>
      <c r="Q148" s="11" t="n">
        <v>0</v>
      </c>
      <c r="R148" s="11" t="n">
        <v>0</v>
      </c>
      <c r="S148" s="11" t="n">
        <v>0</v>
      </c>
      <c r="T148" s="11" t="n">
        <v>0</v>
      </c>
      <c r="U148" s="11" t="n">
        <v>0</v>
      </c>
      <c r="V148" s="11" t="n">
        <v>0</v>
      </c>
      <c r="W148" s="11" t="n">
        <v>0</v>
      </c>
      <c r="X148" s="11" t="n">
        <v>0</v>
      </c>
      <c r="Y148" s="11" t="n">
        <v>0</v>
      </c>
      <c r="Z148" s="11" t="n">
        <v>0</v>
      </c>
      <c r="AA148" s="11" t="n">
        <v>0</v>
      </c>
      <c r="AB148" s="11" t="n">
        <v>0</v>
      </c>
      <c r="AC148" s="11" t="n">
        <v>0</v>
      </c>
      <c r="AD148" s="11" t="n">
        <v>0</v>
      </c>
      <c r="AE148" s="11" t="n">
        <v>0</v>
      </c>
      <c r="AF148" s="11" t="n">
        <v>0</v>
      </c>
      <c r="AG148" s="11" t="n">
        <v>0</v>
      </c>
      <c r="AH148" s="11" t="n">
        <v>0</v>
      </c>
      <c r="AI148" s="11" t="n">
        <v>0</v>
      </c>
      <c r="AJ148" s="11" t="n">
        <v>0</v>
      </c>
      <c r="AK148" s="11" t="n">
        <v>0</v>
      </c>
      <c r="AL148" s="11" t="n">
        <v>0</v>
      </c>
      <c r="AM148" s="11" t="n">
        <v>0</v>
      </c>
      <c r="AN148" s="11" t="n">
        <v>0</v>
      </c>
      <c r="AO148" s="11" t="n">
        <v>0</v>
      </c>
      <c r="AP148" s="11" t="n">
        <v>0</v>
      </c>
      <c r="AQ148" s="11" t="n">
        <v>0</v>
      </c>
      <c r="AR148" s="11" t="n">
        <v>-4077.35</v>
      </c>
      <c r="AS148" s="11" t="n">
        <v>552.73</v>
      </c>
      <c r="AT148" s="11" t="n">
        <v>-630</v>
      </c>
      <c r="AU148" s="11" t="n">
        <v>-164.27</v>
      </c>
      <c r="AV148" s="11" t="n">
        <v>1785.32</v>
      </c>
      <c r="AW148" s="11" t="n">
        <v>-307.52</v>
      </c>
      <c r="AX148" s="11" t="n">
        <v>7275.84</v>
      </c>
      <c r="AY148" s="11" t="n">
        <v>330.72</v>
      </c>
      <c r="AZ148" s="11" t="n">
        <v>1820.32</v>
      </c>
      <c r="BA148" s="11" t="n">
        <v>1761.6</v>
      </c>
      <c r="BB148" s="11" t="n">
        <v>5120</v>
      </c>
      <c r="BC148" s="11" t="n">
        <v>2064.71</v>
      </c>
      <c r="BD148" s="11" t="n">
        <v>7780.83</v>
      </c>
      <c r="BE148" s="11" t="n">
        <v>8664.8</v>
      </c>
      <c r="BF148" s="11" t="n">
        <v>2682.08</v>
      </c>
      <c r="BG148" s="11" t="n">
        <v>5790.88</v>
      </c>
      <c r="BH148" s="11" t="n">
        <v>1362.56</v>
      </c>
      <c r="BI148" s="11" t="n">
        <v>12357.7</v>
      </c>
      <c r="BJ148" s="11" t="n">
        <v>76599.67</v>
      </c>
      <c r="BK148" s="11" t="n">
        <v>43518.18</v>
      </c>
      <c r="BL148" s="11" t="n">
        <v>74609.07</v>
      </c>
      <c r="BM148" s="11" t="n">
        <v>67337.18</v>
      </c>
      <c r="BN148" s="11" t="n">
        <v>153392.44</v>
      </c>
      <c r="BO148" s="11" t="n">
        <v>246522.61</v>
      </c>
      <c r="BP148" s="11" t="n">
        <v>300594.75</v>
      </c>
      <c r="BQ148" s="11" t="n">
        <v>422503.81</v>
      </c>
      <c r="BR148" s="11" t="n">
        <v>525812.63</v>
      </c>
      <c r="BS148" s="11" t="n">
        <v>1152404.16</v>
      </c>
      <c r="BT148" s="11" t="n">
        <v>3515023.23999999</v>
      </c>
      <c r="BU148" s="11" t="n">
        <v>108853.11</v>
      </c>
      <c r="BV148" s="11" t="n">
        <v>0</v>
      </c>
      <c r="BW148" s="11" t="n">
        <v>0</v>
      </c>
      <c r="BX148" s="11" t="n">
        <v>0</v>
      </c>
      <c r="BY148" s="11" t="n">
        <v>0</v>
      </c>
      <c r="BZ148" s="11" t="n">
        <v>0</v>
      </c>
      <c r="CA148" s="11" t="n">
        <v>0</v>
      </c>
      <c r="CB148" s="11" t="n">
        <v>0</v>
      </c>
      <c r="CC148" s="11" t="n">
        <v>0</v>
      </c>
      <c r="CD148" s="11" t="n">
        <v>0</v>
      </c>
      <c r="CE148" s="14" t="n">
        <v>0</v>
      </c>
      <c r="CF148" s="14" t="n">
        <v>0</v>
      </c>
      <c r="CG148" s="14" t="n">
        <v>0</v>
      </c>
      <c r="CH148" s="14" t="n">
        <v>0</v>
      </c>
      <c r="CI148" s="14" t="n">
        <v>0</v>
      </c>
      <c r="CJ148" s="14" t="n">
        <v>0</v>
      </c>
      <c r="CK148" s="14" t="n">
        <v>0</v>
      </c>
      <c r="CL148" s="14" t="n">
        <v>0</v>
      </c>
      <c r="CM148" s="14" t="n">
        <v>0</v>
      </c>
      <c r="CN148" s="14" t="n">
        <v>0</v>
      </c>
      <c r="CO148" s="14" t="n">
        <v>0</v>
      </c>
      <c r="CP148" s="14" t="n">
        <v>0</v>
      </c>
      <c r="CQ148" s="14" t="n">
        <v>0</v>
      </c>
      <c r="CR148" s="14" t="n">
        <v>0</v>
      </c>
      <c r="CS148" s="14" t="n">
        <v>0</v>
      </c>
      <c r="CT148" s="14" t="n">
        <v>0</v>
      </c>
      <c r="CU148" s="14" t="n">
        <v>0</v>
      </c>
      <c r="CV148" s="14" t="n">
        <v>0</v>
      </c>
      <c r="CW148" s="14" t="n">
        <v>0</v>
      </c>
      <c r="CX148" s="14" t="n">
        <v>0</v>
      </c>
      <c r="CY148" s="14" t="n">
        <v>0</v>
      </c>
      <c r="CZ148" s="14" t="n">
        <v>0</v>
      </c>
      <c r="DA148" s="14" t="n">
        <v>0</v>
      </c>
      <c r="DB148" s="14" t="n">
        <v>0</v>
      </c>
      <c r="DC148" s="14" t="n">
        <v>0</v>
      </c>
      <c r="DD148" s="14" t="n">
        <v>0</v>
      </c>
      <c r="DE148" s="14" t="n">
        <v>0</v>
      </c>
      <c r="DF148" s="14" t="n">
        <v>0</v>
      </c>
      <c r="DG148" s="14" t="n">
        <v>0</v>
      </c>
      <c r="DH148" s="14" t="n">
        <v>0</v>
      </c>
      <c r="DI148" s="14" t="n">
        <v>0</v>
      </c>
      <c r="DJ148" s="14" t="n">
        <v>0</v>
      </c>
      <c r="DK148" s="14" t="n">
        <v>0</v>
      </c>
      <c r="DL148" s="14" t="n">
        <v>0</v>
      </c>
      <c r="DM148" s="14" t="n">
        <v>0</v>
      </c>
      <c r="DN148" s="14" t="n">
        <v>0</v>
      </c>
      <c r="DO148" s="14" t="n">
        <v>0</v>
      </c>
      <c r="DP148" s="14" t="n">
        <v>0</v>
      </c>
      <c r="DQ148" s="14" t="n">
        <v>0</v>
      </c>
      <c r="DR148" s="14" t="n">
        <v>0</v>
      </c>
      <c r="DS148" s="14" t="n">
        <v>0</v>
      </c>
      <c r="DT148" s="14" t="n">
        <v>0</v>
      </c>
      <c r="DU148" s="14" t="n">
        <v>0</v>
      </c>
      <c r="DV148" s="14" t="n">
        <v>0</v>
      </c>
      <c r="DW148" s="14" t="n">
        <v>0</v>
      </c>
      <c r="DX148" s="14" t="n">
        <v>0</v>
      </c>
      <c r="DY148" s="14" t="n">
        <v>0</v>
      </c>
      <c r="DZ148" s="14" t="n">
        <v>0</v>
      </c>
      <c r="EA148" s="14" t="n">
        <v>0</v>
      </c>
      <c r="EB148" s="4" t="n">
        <f aca="false">SUM(B148:EA148)</f>
        <v>6741341.79999999</v>
      </c>
    </row>
    <row r="149" s="11" customFormat="true" ht="12.75" hidden="false" customHeight="false" outlineLevel="0" collapsed="false"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  <c r="EA149" s="14"/>
      <c r="EB149" s="4"/>
    </row>
    <row r="150" s="11" customFormat="true" ht="12.75" hidden="false" customHeight="false" outlineLevel="0" collapsed="false">
      <c r="A150" s="11" t="s">
        <v>207</v>
      </c>
      <c r="B150" s="11" t="n">
        <v>0</v>
      </c>
      <c r="C150" s="11" t="n">
        <v>0</v>
      </c>
      <c r="D150" s="11" t="n">
        <v>0</v>
      </c>
      <c r="E150" s="11" t="n">
        <v>0</v>
      </c>
      <c r="F150" s="11" t="n">
        <v>0</v>
      </c>
      <c r="G150" s="11" t="n">
        <v>0</v>
      </c>
      <c r="H150" s="11" t="n">
        <v>0</v>
      </c>
      <c r="I150" s="11" t="n">
        <v>0</v>
      </c>
      <c r="J150" s="11" t="n">
        <v>0</v>
      </c>
      <c r="K150" s="11" t="n">
        <v>0</v>
      </c>
      <c r="L150" s="11" t="n">
        <v>0</v>
      </c>
      <c r="M150" s="11" t="n">
        <v>0</v>
      </c>
      <c r="N150" s="11" t="n">
        <v>0</v>
      </c>
      <c r="O150" s="11" t="n">
        <v>0</v>
      </c>
      <c r="P150" s="11" t="n">
        <v>0</v>
      </c>
      <c r="Q150" s="11" t="n">
        <v>0</v>
      </c>
      <c r="R150" s="11" t="n">
        <v>0</v>
      </c>
      <c r="S150" s="11" t="n">
        <v>0</v>
      </c>
      <c r="T150" s="11" t="n">
        <v>0</v>
      </c>
      <c r="U150" s="11" t="n">
        <v>0</v>
      </c>
      <c r="V150" s="11" t="n">
        <v>0</v>
      </c>
      <c r="W150" s="11" t="n">
        <v>0</v>
      </c>
      <c r="X150" s="11" t="n">
        <v>0</v>
      </c>
      <c r="Y150" s="11" t="n">
        <v>0</v>
      </c>
      <c r="Z150" s="11" t="n">
        <v>0</v>
      </c>
      <c r="AA150" s="11" t="n">
        <v>0</v>
      </c>
      <c r="AB150" s="11" t="n">
        <v>0</v>
      </c>
      <c r="AC150" s="11" t="n">
        <v>0</v>
      </c>
      <c r="AD150" s="11" t="n">
        <v>0</v>
      </c>
      <c r="AE150" s="11" t="n">
        <v>0</v>
      </c>
      <c r="AF150" s="11" t="n">
        <v>0</v>
      </c>
      <c r="AG150" s="11" t="n">
        <v>0</v>
      </c>
      <c r="AH150" s="11" t="n">
        <v>0</v>
      </c>
      <c r="AI150" s="11" t="n">
        <v>0</v>
      </c>
      <c r="AJ150" s="11" t="n">
        <v>0</v>
      </c>
      <c r="AK150" s="11" t="n">
        <v>0</v>
      </c>
      <c r="AL150" s="11" t="n">
        <v>0</v>
      </c>
      <c r="AM150" s="11" t="n">
        <v>0</v>
      </c>
      <c r="AN150" s="11" t="n">
        <v>0</v>
      </c>
      <c r="AO150" s="11" t="n">
        <v>0</v>
      </c>
      <c r="AP150" s="11" t="n">
        <v>0</v>
      </c>
      <c r="AQ150" s="11" t="n">
        <v>0</v>
      </c>
      <c r="AR150" s="11" t="n">
        <v>0</v>
      </c>
      <c r="AS150" s="11" t="n">
        <v>0</v>
      </c>
      <c r="AT150" s="11" t="n">
        <v>0</v>
      </c>
      <c r="AU150" s="11" t="n">
        <v>0</v>
      </c>
      <c r="AV150" s="11" t="n">
        <v>0</v>
      </c>
      <c r="AW150" s="11" t="n">
        <v>0</v>
      </c>
      <c r="AX150" s="11" t="n">
        <v>0</v>
      </c>
      <c r="AY150" s="11" t="n">
        <v>2712.21</v>
      </c>
      <c r="AZ150" s="11" t="n">
        <v>0</v>
      </c>
      <c r="BA150" s="11" t="n">
        <v>0</v>
      </c>
      <c r="BB150" s="11" t="n">
        <v>0</v>
      </c>
      <c r="BC150" s="11" t="n">
        <v>0</v>
      </c>
      <c r="BD150" s="11" t="n">
        <v>4125</v>
      </c>
      <c r="BE150" s="11" t="n">
        <v>0</v>
      </c>
      <c r="BF150" s="11" t="n">
        <v>1576.64</v>
      </c>
      <c r="BG150" s="11" t="n">
        <v>5450.24</v>
      </c>
      <c r="BH150" s="11" t="n">
        <v>3747.04</v>
      </c>
      <c r="BI150" s="11" t="n">
        <v>15021.28</v>
      </c>
      <c r="BJ150" s="11" t="n">
        <v>20255</v>
      </c>
      <c r="BK150" s="11" t="n">
        <v>18520.32</v>
      </c>
      <c r="BL150" s="11" t="n">
        <v>41200.96</v>
      </c>
      <c r="BM150" s="11" t="n">
        <v>57948</v>
      </c>
      <c r="BN150" s="11" t="n">
        <v>61513.92</v>
      </c>
      <c r="BO150" s="11" t="n">
        <v>78965.1</v>
      </c>
      <c r="BP150" s="11" t="n">
        <v>85034.84</v>
      </c>
      <c r="BQ150" s="11" t="n">
        <v>105907.43</v>
      </c>
      <c r="BR150" s="11" t="n">
        <v>115085.84</v>
      </c>
      <c r="BS150" s="11" t="n">
        <v>289763.3</v>
      </c>
      <c r="BT150" s="11" t="n">
        <v>448937.62</v>
      </c>
      <c r="BU150" s="11" t="n">
        <v>3653146.28000002</v>
      </c>
      <c r="BV150" s="11" t="n">
        <v>0</v>
      </c>
      <c r="BW150" s="11" t="n">
        <v>0</v>
      </c>
      <c r="BX150" s="11" t="n">
        <v>0</v>
      </c>
      <c r="BY150" s="11" t="n">
        <v>0</v>
      </c>
      <c r="BZ150" s="11" t="n">
        <v>0</v>
      </c>
      <c r="CA150" s="11" t="n">
        <v>0</v>
      </c>
      <c r="CB150" s="11" t="n">
        <v>0</v>
      </c>
      <c r="CC150" s="11" t="n">
        <v>0</v>
      </c>
      <c r="CD150" s="11" t="n">
        <v>0</v>
      </c>
      <c r="CE150" s="14" t="n">
        <v>0</v>
      </c>
      <c r="CF150" s="14" t="n">
        <v>0</v>
      </c>
      <c r="CG150" s="14" t="n">
        <v>0</v>
      </c>
      <c r="CH150" s="14" t="n">
        <v>0</v>
      </c>
      <c r="CI150" s="14" t="n">
        <v>0</v>
      </c>
      <c r="CJ150" s="14" t="n">
        <v>0</v>
      </c>
      <c r="CK150" s="14" t="n">
        <v>0</v>
      </c>
      <c r="CL150" s="14" t="n">
        <v>0</v>
      </c>
      <c r="CM150" s="14" t="n">
        <v>0</v>
      </c>
      <c r="CN150" s="14" t="n">
        <v>0</v>
      </c>
      <c r="CO150" s="14" t="n">
        <v>0</v>
      </c>
      <c r="CP150" s="14" t="n">
        <v>0</v>
      </c>
      <c r="CQ150" s="14" t="n">
        <v>0</v>
      </c>
      <c r="CR150" s="14" t="n">
        <v>0</v>
      </c>
      <c r="CS150" s="14" t="n">
        <v>0</v>
      </c>
      <c r="CT150" s="14" t="n">
        <v>0</v>
      </c>
      <c r="CU150" s="14" t="n">
        <v>0</v>
      </c>
      <c r="CV150" s="14" t="n">
        <v>0</v>
      </c>
      <c r="CW150" s="14" t="n">
        <v>0</v>
      </c>
      <c r="CX150" s="14" t="n">
        <v>0</v>
      </c>
      <c r="CY150" s="14" t="n">
        <v>0</v>
      </c>
      <c r="CZ150" s="14" t="n">
        <v>0</v>
      </c>
      <c r="DA150" s="14" t="n">
        <v>0</v>
      </c>
      <c r="DB150" s="14" t="n">
        <v>0</v>
      </c>
      <c r="DC150" s="14" t="n">
        <v>0</v>
      </c>
      <c r="DD150" s="14" t="n">
        <v>0</v>
      </c>
      <c r="DE150" s="14" t="n">
        <v>0</v>
      </c>
      <c r="DF150" s="14" t="n">
        <v>0</v>
      </c>
      <c r="DG150" s="14" t="n">
        <v>0</v>
      </c>
      <c r="DH150" s="14" t="n">
        <v>0</v>
      </c>
      <c r="DI150" s="14" t="n">
        <v>0</v>
      </c>
      <c r="DJ150" s="14" t="n">
        <v>0</v>
      </c>
      <c r="DK150" s="14" t="n">
        <v>0</v>
      </c>
      <c r="DL150" s="14" t="n">
        <v>0</v>
      </c>
      <c r="DM150" s="14" t="n">
        <v>0</v>
      </c>
      <c r="DN150" s="14" t="n">
        <v>0</v>
      </c>
      <c r="DO150" s="14" t="n">
        <v>0</v>
      </c>
      <c r="DP150" s="14" t="n">
        <v>0</v>
      </c>
      <c r="DQ150" s="14" t="n">
        <v>0</v>
      </c>
      <c r="DR150" s="14" t="n">
        <v>0</v>
      </c>
      <c r="DS150" s="14" t="n">
        <v>0</v>
      </c>
      <c r="DT150" s="14" t="n">
        <v>0</v>
      </c>
      <c r="DU150" s="14" t="n">
        <v>0</v>
      </c>
      <c r="DV150" s="14" t="n">
        <v>0</v>
      </c>
      <c r="DW150" s="14" t="n">
        <v>0</v>
      </c>
      <c r="DX150" s="14" t="n">
        <v>0</v>
      </c>
      <c r="DY150" s="14" t="n">
        <v>0</v>
      </c>
      <c r="DZ150" s="14" t="n">
        <v>0</v>
      </c>
      <c r="EA150" s="14" t="n">
        <v>0</v>
      </c>
      <c r="EB150" s="4" t="n">
        <f aca="false">SUM(B150:EA150)</f>
        <v>5008911.02000002</v>
      </c>
    </row>
    <row r="151" s="11" customFormat="true" ht="12.75" hidden="false" customHeight="false" outlineLevel="0" collapsed="false"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  <c r="EA151" s="14"/>
      <c r="EB151" s="4"/>
    </row>
    <row r="152" s="11" customFormat="true" ht="12.75" hidden="false" customHeight="false" outlineLevel="0" collapsed="false">
      <c r="A152" s="11" t="s">
        <v>208</v>
      </c>
      <c r="B152" s="11" t="n">
        <v>0</v>
      </c>
      <c r="C152" s="11" t="n">
        <v>0</v>
      </c>
      <c r="D152" s="11" t="n">
        <v>0</v>
      </c>
      <c r="E152" s="11" t="n">
        <v>0</v>
      </c>
      <c r="F152" s="11" t="n">
        <v>0</v>
      </c>
      <c r="G152" s="11" t="n">
        <v>0</v>
      </c>
      <c r="H152" s="11" t="n">
        <v>0</v>
      </c>
      <c r="I152" s="11" t="n">
        <v>0</v>
      </c>
      <c r="J152" s="11" t="n">
        <v>0</v>
      </c>
      <c r="K152" s="11" t="n">
        <v>0</v>
      </c>
      <c r="L152" s="11" t="n">
        <v>0</v>
      </c>
      <c r="M152" s="11" t="n">
        <v>0</v>
      </c>
      <c r="N152" s="11" t="n">
        <v>0</v>
      </c>
      <c r="O152" s="11" t="n">
        <v>0</v>
      </c>
      <c r="P152" s="11" t="n">
        <v>0</v>
      </c>
      <c r="Q152" s="11" t="n">
        <v>0</v>
      </c>
      <c r="R152" s="11" t="n">
        <v>0</v>
      </c>
      <c r="S152" s="11" t="n">
        <v>0</v>
      </c>
      <c r="T152" s="11" t="n">
        <v>0</v>
      </c>
      <c r="U152" s="11" t="n">
        <v>0</v>
      </c>
      <c r="V152" s="11" t="n">
        <v>0</v>
      </c>
      <c r="W152" s="11" t="n">
        <v>0</v>
      </c>
      <c r="X152" s="11" t="n">
        <v>0</v>
      </c>
      <c r="Y152" s="11" t="n">
        <v>0</v>
      </c>
      <c r="Z152" s="11" t="n">
        <v>0</v>
      </c>
      <c r="AA152" s="11" t="n">
        <v>0</v>
      </c>
      <c r="AB152" s="11" t="n">
        <v>0</v>
      </c>
      <c r="AC152" s="11" t="n">
        <v>0</v>
      </c>
      <c r="AD152" s="11" t="n">
        <v>0</v>
      </c>
      <c r="AE152" s="11" t="n">
        <v>0</v>
      </c>
      <c r="AF152" s="11" t="n">
        <v>0</v>
      </c>
      <c r="AG152" s="11" t="n">
        <v>9150.58</v>
      </c>
      <c r="AH152" s="11" t="n">
        <v>0</v>
      </c>
      <c r="AI152" s="11" t="n">
        <v>0</v>
      </c>
      <c r="AJ152" s="11" t="n">
        <v>14705.83</v>
      </c>
      <c r="AK152" s="11" t="n">
        <v>9150.58</v>
      </c>
      <c r="AL152" s="11" t="n">
        <v>0</v>
      </c>
      <c r="AM152" s="11" t="n">
        <v>0</v>
      </c>
      <c r="AN152" s="11" t="n">
        <v>1127.34</v>
      </c>
      <c r="AO152" s="11" t="n">
        <v>0</v>
      </c>
      <c r="AP152" s="11" t="n">
        <v>0</v>
      </c>
      <c r="AQ152" s="11" t="n">
        <v>0</v>
      </c>
      <c r="AR152" s="11" t="n">
        <v>0</v>
      </c>
      <c r="AS152" s="11" t="n">
        <v>11412.45</v>
      </c>
      <c r="AT152" s="11" t="n">
        <v>9921.6</v>
      </c>
      <c r="AU152" s="11" t="n">
        <v>19890.24</v>
      </c>
      <c r="AV152" s="11" t="n">
        <v>0</v>
      </c>
      <c r="AW152" s="11" t="n">
        <v>0</v>
      </c>
      <c r="AX152" s="11" t="n">
        <v>-307.52</v>
      </c>
      <c r="AY152" s="11" t="n">
        <v>-287.68</v>
      </c>
      <c r="AZ152" s="11" t="n">
        <v>0</v>
      </c>
      <c r="BA152" s="11" t="n">
        <v>3201.3</v>
      </c>
      <c r="BB152" s="11" t="n">
        <v>-307.52</v>
      </c>
      <c r="BC152" s="11" t="n">
        <v>0</v>
      </c>
      <c r="BD152" s="11" t="n">
        <v>-9197.28</v>
      </c>
      <c r="BE152" s="11" t="n">
        <v>-10559.84</v>
      </c>
      <c r="BF152" s="11" t="n">
        <v>-681.28</v>
      </c>
      <c r="BG152" s="11" t="n">
        <v>0</v>
      </c>
      <c r="BH152" s="11" t="n">
        <v>-8686.2</v>
      </c>
      <c r="BI152" s="11" t="n">
        <v>7153.44</v>
      </c>
      <c r="BJ152" s="11" t="n">
        <v>5109.6</v>
      </c>
      <c r="BK152" s="11" t="n">
        <v>2117.95</v>
      </c>
      <c r="BL152" s="11" t="n">
        <v>11462.99</v>
      </c>
      <c r="BM152" s="11" t="n">
        <v>22386.94</v>
      </c>
      <c r="BN152" s="11" t="n">
        <v>102170.14</v>
      </c>
      <c r="BO152" s="11" t="n">
        <v>152533.67</v>
      </c>
      <c r="BP152" s="11" t="n">
        <v>168158.6</v>
      </c>
      <c r="BQ152" s="11" t="n">
        <v>230255.42</v>
      </c>
      <c r="BR152" s="11" t="n">
        <v>229971.02</v>
      </c>
      <c r="BS152" s="11" t="n">
        <v>437162.48</v>
      </c>
      <c r="BT152" s="11" t="n">
        <v>661246.15</v>
      </c>
      <c r="BU152" s="11" t="n">
        <v>722285.41</v>
      </c>
      <c r="BV152" s="11" t="n">
        <v>3990852.29000001</v>
      </c>
      <c r="BW152" s="11" t="n">
        <v>357.67</v>
      </c>
      <c r="BX152" s="11" t="n">
        <v>0</v>
      </c>
      <c r="BY152" s="11" t="n">
        <v>0</v>
      </c>
      <c r="BZ152" s="11" t="n">
        <v>0</v>
      </c>
      <c r="CA152" s="11" t="n">
        <v>0</v>
      </c>
      <c r="CB152" s="11" t="n">
        <v>0</v>
      </c>
      <c r="CC152" s="11" t="n">
        <v>0</v>
      </c>
      <c r="CD152" s="11" t="n">
        <v>0</v>
      </c>
      <c r="CE152" s="14" t="n">
        <v>0</v>
      </c>
      <c r="CF152" s="14" t="n">
        <v>0</v>
      </c>
      <c r="CG152" s="14" t="n">
        <v>0</v>
      </c>
      <c r="CH152" s="14" t="n">
        <v>0</v>
      </c>
      <c r="CI152" s="14" t="n">
        <v>0</v>
      </c>
      <c r="CJ152" s="14" t="n">
        <v>0</v>
      </c>
      <c r="CK152" s="14" t="n">
        <v>0</v>
      </c>
      <c r="CL152" s="14" t="n">
        <v>0</v>
      </c>
      <c r="CM152" s="14" t="n">
        <v>0</v>
      </c>
      <c r="CN152" s="14" t="n">
        <v>0</v>
      </c>
      <c r="CO152" s="14" t="n">
        <v>0</v>
      </c>
      <c r="CP152" s="14" t="n">
        <v>0</v>
      </c>
      <c r="CQ152" s="14" t="n">
        <v>0</v>
      </c>
      <c r="CR152" s="14" t="n">
        <v>0</v>
      </c>
      <c r="CS152" s="14" t="n">
        <v>0</v>
      </c>
      <c r="CT152" s="14" t="n">
        <v>0</v>
      </c>
      <c r="CU152" s="14" t="n">
        <v>0</v>
      </c>
      <c r="CV152" s="14" t="n">
        <v>0</v>
      </c>
      <c r="CW152" s="14" t="n">
        <v>0</v>
      </c>
      <c r="CX152" s="14" t="n">
        <v>0</v>
      </c>
      <c r="CY152" s="14" t="n">
        <v>0</v>
      </c>
      <c r="CZ152" s="14" t="n">
        <v>0</v>
      </c>
      <c r="DA152" s="14" t="n">
        <v>0</v>
      </c>
      <c r="DB152" s="14" t="n">
        <v>0</v>
      </c>
      <c r="DC152" s="14" t="n">
        <v>0</v>
      </c>
      <c r="DD152" s="14" t="n">
        <v>0</v>
      </c>
      <c r="DE152" s="14" t="n">
        <v>0</v>
      </c>
      <c r="DF152" s="14" t="n">
        <v>0</v>
      </c>
      <c r="DG152" s="14" t="n">
        <v>0</v>
      </c>
      <c r="DH152" s="14" t="n">
        <v>0</v>
      </c>
      <c r="DI152" s="14" t="n">
        <v>0</v>
      </c>
      <c r="DJ152" s="14" t="n">
        <v>0</v>
      </c>
      <c r="DK152" s="14" t="n">
        <v>0</v>
      </c>
      <c r="DL152" s="14" t="n">
        <v>0</v>
      </c>
      <c r="DM152" s="14" t="n">
        <v>0</v>
      </c>
      <c r="DN152" s="14" t="n">
        <v>0</v>
      </c>
      <c r="DO152" s="14" t="n">
        <v>0</v>
      </c>
      <c r="DP152" s="14" t="n">
        <v>0</v>
      </c>
      <c r="DQ152" s="14" t="n">
        <v>0</v>
      </c>
      <c r="DR152" s="14" t="n">
        <v>0</v>
      </c>
      <c r="DS152" s="14" t="n">
        <v>0</v>
      </c>
      <c r="DT152" s="14" t="n">
        <v>0</v>
      </c>
      <c r="DU152" s="14" t="n">
        <v>0</v>
      </c>
      <c r="DV152" s="14" t="n">
        <v>0</v>
      </c>
      <c r="DW152" s="14" t="n">
        <v>0</v>
      </c>
      <c r="DX152" s="14" t="n">
        <v>0</v>
      </c>
      <c r="DY152" s="14" t="n">
        <v>0</v>
      </c>
      <c r="DZ152" s="14" t="n">
        <v>0</v>
      </c>
      <c r="EA152" s="14" t="n">
        <v>0</v>
      </c>
      <c r="EB152" s="4" t="n">
        <f aca="false">SUM(B152:EA152)</f>
        <v>6791756.37000001</v>
      </c>
    </row>
    <row r="153" s="11" customFormat="true" ht="12.75" hidden="false" customHeight="false" outlineLevel="0" collapsed="false"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  <c r="EA153" s="14"/>
      <c r="EB153" s="4"/>
    </row>
    <row r="154" customFormat="false" ht="12.75" hidden="false" customHeight="false" outlineLevel="0" collapsed="false">
      <c r="A154" s="4" t="s">
        <v>209</v>
      </c>
      <c r="B154" s="4" t="n">
        <v>0</v>
      </c>
      <c r="C154" s="4" t="n">
        <v>0</v>
      </c>
      <c r="D154" s="4" t="n">
        <v>0</v>
      </c>
      <c r="E154" s="4" t="n">
        <v>0</v>
      </c>
      <c r="F154" s="4" t="n">
        <v>0</v>
      </c>
      <c r="G154" s="4" t="n">
        <v>0</v>
      </c>
      <c r="H154" s="4" t="n">
        <v>0</v>
      </c>
      <c r="I154" s="4" t="n">
        <v>0</v>
      </c>
      <c r="J154" s="4" t="n">
        <v>0</v>
      </c>
      <c r="K154" s="4" t="n">
        <v>0</v>
      </c>
      <c r="L154" s="4" t="n">
        <v>0</v>
      </c>
      <c r="M154" s="4" t="n">
        <v>0</v>
      </c>
      <c r="N154" s="4" t="n">
        <v>0</v>
      </c>
      <c r="O154" s="4" t="n">
        <v>0</v>
      </c>
      <c r="P154" s="4" t="n">
        <v>0</v>
      </c>
      <c r="Q154" s="4" t="n">
        <v>0</v>
      </c>
      <c r="R154" s="4" t="n">
        <v>0</v>
      </c>
      <c r="S154" s="4" t="n">
        <v>0</v>
      </c>
      <c r="T154" s="4" t="n">
        <v>0</v>
      </c>
      <c r="U154" s="4" t="n">
        <v>0</v>
      </c>
      <c r="V154" s="4" t="n">
        <v>0</v>
      </c>
      <c r="W154" s="4" t="n">
        <v>0</v>
      </c>
      <c r="X154" s="4" t="n">
        <v>0</v>
      </c>
      <c r="Y154" s="4" t="n">
        <v>0</v>
      </c>
      <c r="Z154" s="4" t="n">
        <v>0</v>
      </c>
      <c r="AA154" s="4" t="n">
        <v>0</v>
      </c>
      <c r="AB154" s="4" t="n">
        <v>0</v>
      </c>
      <c r="AC154" s="4" t="n">
        <v>0</v>
      </c>
      <c r="AD154" s="4" t="n">
        <v>0</v>
      </c>
      <c r="AE154" s="4" t="n">
        <v>0</v>
      </c>
      <c r="AF154" s="4" t="n">
        <v>0</v>
      </c>
      <c r="AG154" s="4" t="n">
        <v>0</v>
      </c>
      <c r="AH154" s="4" t="n">
        <v>0</v>
      </c>
      <c r="AI154" s="4" t="n">
        <v>0</v>
      </c>
      <c r="AJ154" s="4" t="n">
        <v>0</v>
      </c>
      <c r="AK154" s="4" t="n">
        <v>0</v>
      </c>
      <c r="AL154" s="4" t="n">
        <v>0</v>
      </c>
      <c r="AM154" s="4" t="n">
        <v>0</v>
      </c>
      <c r="AN154" s="4" t="n">
        <v>0</v>
      </c>
      <c r="AO154" s="4" t="n">
        <v>-1252</v>
      </c>
      <c r="AP154" s="4" t="n">
        <v>0</v>
      </c>
      <c r="AQ154" s="4" t="n">
        <v>0</v>
      </c>
      <c r="AR154" s="4" t="n">
        <v>4630</v>
      </c>
      <c r="AS154" s="4" t="n">
        <v>232</v>
      </c>
      <c r="AT154" s="4" t="n">
        <v>0</v>
      </c>
      <c r="AU154" s="4" t="n">
        <v>0</v>
      </c>
      <c r="AV154" s="4" t="n">
        <v>-4114</v>
      </c>
      <c r="AW154" s="4" t="n">
        <v>0</v>
      </c>
      <c r="AX154" s="4" t="n">
        <v>0</v>
      </c>
      <c r="AY154" s="4" t="n">
        <v>6945</v>
      </c>
      <c r="AZ154" s="4" t="n">
        <v>992</v>
      </c>
      <c r="BA154" s="4" t="n">
        <v>4260</v>
      </c>
      <c r="BB154" s="4" t="n">
        <v>0</v>
      </c>
      <c r="BC154" s="4" t="n">
        <v>2576</v>
      </c>
      <c r="BD154" s="4" t="n">
        <v>9287</v>
      </c>
      <c r="BE154" s="4" t="n">
        <v>12588</v>
      </c>
      <c r="BF154" s="4" t="n">
        <v>11582</v>
      </c>
      <c r="BG154" s="4" t="n">
        <v>0</v>
      </c>
      <c r="BH154" s="4" t="n">
        <v>0</v>
      </c>
      <c r="BI154" s="4" t="n">
        <v>0</v>
      </c>
      <c r="BJ154" s="4" t="n">
        <v>26872</v>
      </c>
      <c r="BK154" s="4" t="n">
        <v>681</v>
      </c>
      <c r="BL154" s="4" t="n">
        <v>32460</v>
      </c>
      <c r="BM154" s="4" t="n">
        <v>6472</v>
      </c>
      <c r="BN154" s="4" t="n">
        <v>36102</v>
      </c>
      <c r="BO154" s="11" t="n">
        <v>59796</v>
      </c>
      <c r="BP154" s="11" t="n">
        <v>82203</v>
      </c>
      <c r="BQ154" s="11" t="n">
        <v>189811</v>
      </c>
      <c r="BR154" s="11" t="n">
        <v>142356</v>
      </c>
      <c r="BS154" s="11" t="n">
        <v>203721</v>
      </c>
      <c r="BT154" s="11" t="n">
        <v>190761</v>
      </c>
      <c r="BU154" s="11" t="n">
        <v>456128</v>
      </c>
      <c r="BV154" s="11" t="n">
        <v>977440</v>
      </c>
      <c r="BW154" s="11" t="n">
        <v>3859860</v>
      </c>
      <c r="BX154" s="11" t="n">
        <v>284081</v>
      </c>
      <c r="BY154" s="11" t="n">
        <v>0</v>
      </c>
      <c r="BZ154" s="11" t="n">
        <v>0</v>
      </c>
      <c r="CA154" s="11" t="n">
        <v>0</v>
      </c>
      <c r="CB154" s="11" t="n">
        <v>0</v>
      </c>
      <c r="CC154" s="11" t="n">
        <v>0</v>
      </c>
      <c r="CD154" s="11" t="n">
        <v>0</v>
      </c>
      <c r="CE154" s="14" t="n">
        <v>0</v>
      </c>
      <c r="CF154" s="14" t="n">
        <v>0</v>
      </c>
      <c r="CG154" s="14" t="n">
        <v>0</v>
      </c>
      <c r="CH154" s="14" t="n">
        <v>0</v>
      </c>
      <c r="CI154" s="14" t="n">
        <v>0</v>
      </c>
      <c r="CJ154" s="14" t="n">
        <v>0</v>
      </c>
      <c r="CK154" s="14" t="n">
        <v>0</v>
      </c>
      <c r="CL154" s="14" t="n">
        <v>0</v>
      </c>
      <c r="CM154" s="14" t="n">
        <v>0</v>
      </c>
      <c r="CN154" s="14" t="n">
        <v>0</v>
      </c>
      <c r="CO154" s="14" t="n">
        <v>0</v>
      </c>
      <c r="CP154" s="14" t="n">
        <v>0</v>
      </c>
      <c r="CQ154" s="14" t="n">
        <v>0</v>
      </c>
      <c r="CR154" s="14" t="n">
        <v>0</v>
      </c>
      <c r="CS154" s="14" t="n">
        <v>0</v>
      </c>
      <c r="CT154" s="14" t="n">
        <v>0</v>
      </c>
      <c r="CU154" s="14" t="n">
        <v>0</v>
      </c>
      <c r="CV154" s="14" t="n">
        <v>0</v>
      </c>
      <c r="CW154" s="14" t="n">
        <v>0</v>
      </c>
      <c r="CX154" s="14" t="n">
        <v>0</v>
      </c>
      <c r="CY154" s="14" t="n">
        <v>0</v>
      </c>
      <c r="CZ154" s="14" t="n">
        <v>0</v>
      </c>
      <c r="DA154" s="14" t="n">
        <v>0</v>
      </c>
      <c r="DB154" s="14" t="n">
        <v>0</v>
      </c>
      <c r="DC154" s="14" t="n">
        <v>0</v>
      </c>
      <c r="DD154" s="14" t="n">
        <v>0</v>
      </c>
      <c r="DE154" s="14" t="n">
        <v>0</v>
      </c>
      <c r="DF154" s="14" t="n">
        <v>0</v>
      </c>
      <c r="DG154" s="14" t="n">
        <v>0</v>
      </c>
      <c r="DH154" s="14" t="n">
        <v>0</v>
      </c>
      <c r="DI154" s="14" t="n">
        <v>0</v>
      </c>
      <c r="DJ154" s="14" t="n">
        <v>0</v>
      </c>
      <c r="DK154" s="14" t="n">
        <v>0</v>
      </c>
      <c r="DL154" s="14" t="n">
        <v>0</v>
      </c>
      <c r="DM154" s="14" t="n">
        <v>0</v>
      </c>
      <c r="DN154" s="14" t="n">
        <v>0</v>
      </c>
      <c r="DO154" s="14" t="n">
        <v>0</v>
      </c>
      <c r="DP154" s="14" t="n">
        <v>0</v>
      </c>
      <c r="DQ154" s="14" t="n">
        <v>0</v>
      </c>
      <c r="DR154" s="14" t="n">
        <v>0</v>
      </c>
      <c r="DS154" s="14" t="n">
        <v>0</v>
      </c>
      <c r="DT154" s="14" t="n">
        <v>0</v>
      </c>
      <c r="DU154" s="14" t="n">
        <v>0</v>
      </c>
      <c r="DV154" s="14" t="n">
        <v>0</v>
      </c>
      <c r="DW154" s="14" t="n">
        <v>0</v>
      </c>
      <c r="DX154" s="14" t="n">
        <v>0</v>
      </c>
      <c r="DY154" s="14" t="n">
        <v>0</v>
      </c>
      <c r="DZ154" s="14" t="n">
        <v>0</v>
      </c>
      <c r="EA154" s="14" t="n">
        <v>0</v>
      </c>
      <c r="EB154" s="4" t="n">
        <f aca="false">SUM(B154:EA154)</f>
        <v>6596470</v>
      </c>
    </row>
    <row r="155" customFormat="false" ht="12.75" hidden="false" customHeight="false" outlineLevel="0" collapsed="false"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  <c r="EA155" s="14"/>
    </row>
    <row r="156" customFormat="false" ht="12.75" hidden="false" customHeight="false" outlineLevel="0" collapsed="false">
      <c r="A156" s="4" t="s">
        <v>210</v>
      </c>
      <c r="B156" s="4" t="n">
        <v>0</v>
      </c>
      <c r="C156" s="4" t="n">
        <v>0</v>
      </c>
      <c r="D156" s="4" t="n">
        <v>0</v>
      </c>
      <c r="E156" s="4" t="n">
        <v>0</v>
      </c>
      <c r="F156" s="4" t="n">
        <v>0</v>
      </c>
      <c r="G156" s="4" t="n">
        <v>0</v>
      </c>
      <c r="H156" s="4" t="n">
        <v>0</v>
      </c>
      <c r="I156" s="4" t="n">
        <v>0</v>
      </c>
      <c r="J156" s="4" t="n">
        <v>0</v>
      </c>
      <c r="K156" s="4" t="n">
        <v>0</v>
      </c>
      <c r="L156" s="4" t="n">
        <v>0</v>
      </c>
      <c r="M156" s="4" t="n">
        <v>0</v>
      </c>
      <c r="N156" s="4" t="n">
        <v>0</v>
      </c>
      <c r="O156" s="4" t="n">
        <v>0</v>
      </c>
      <c r="P156" s="4" t="n">
        <v>0</v>
      </c>
      <c r="Q156" s="4" t="n">
        <v>0</v>
      </c>
      <c r="R156" s="4" t="n">
        <v>0</v>
      </c>
      <c r="S156" s="4" t="n">
        <v>0</v>
      </c>
      <c r="T156" s="4" t="n">
        <v>0</v>
      </c>
      <c r="U156" s="4" t="n">
        <v>0</v>
      </c>
      <c r="V156" s="4" t="n">
        <v>0</v>
      </c>
      <c r="W156" s="4" t="n">
        <v>0</v>
      </c>
      <c r="X156" s="4" t="n">
        <v>0</v>
      </c>
      <c r="Y156" s="4" t="n">
        <v>0</v>
      </c>
      <c r="Z156" s="4" t="n">
        <v>0</v>
      </c>
      <c r="AA156" s="4" t="n">
        <v>0</v>
      </c>
      <c r="AB156" s="4" t="n">
        <v>0</v>
      </c>
      <c r="AC156" s="4" t="n">
        <v>0</v>
      </c>
      <c r="AD156" s="4" t="n">
        <v>0</v>
      </c>
      <c r="AE156" s="4" t="n">
        <v>0</v>
      </c>
      <c r="AF156" s="4" t="n">
        <v>0</v>
      </c>
      <c r="AG156" s="4" t="n">
        <v>0</v>
      </c>
      <c r="AH156" s="4" t="n">
        <v>0</v>
      </c>
      <c r="AI156" s="4" t="n">
        <v>0</v>
      </c>
      <c r="AJ156" s="4" t="n">
        <v>0</v>
      </c>
      <c r="AK156" s="4" t="n">
        <v>0</v>
      </c>
      <c r="AL156" s="4" t="n">
        <v>0</v>
      </c>
      <c r="AM156" s="4" t="n">
        <v>0</v>
      </c>
      <c r="AN156" s="4" t="n">
        <v>0</v>
      </c>
      <c r="AO156" s="4" t="n">
        <v>0</v>
      </c>
      <c r="AP156" s="4" t="n">
        <v>0</v>
      </c>
      <c r="AQ156" s="4" t="n">
        <v>0</v>
      </c>
      <c r="AR156" s="4" t="n">
        <v>0</v>
      </c>
      <c r="AS156" s="4" t="n">
        <v>0</v>
      </c>
      <c r="AT156" s="4" t="n">
        <v>0</v>
      </c>
      <c r="AU156" s="4" t="n">
        <v>0</v>
      </c>
      <c r="AV156" s="4" t="n">
        <v>0</v>
      </c>
      <c r="AW156" s="4" t="n">
        <v>1654</v>
      </c>
      <c r="AX156" s="4" t="n">
        <v>0</v>
      </c>
      <c r="AY156" s="4" t="n">
        <v>0</v>
      </c>
      <c r="AZ156" s="4" t="n">
        <v>0</v>
      </c>
      <c r="BA156" s="4" t="n">
        <v>0</v>
      </c>
      <c r="BB156" s="4" t="n">
        <v>661</v>
      </c>
      <c r="BC156" s="4" t="n">
        <v>0</v>
      </c>
      <c r="BD156" s="4" t="n">
        <v>0</v>
      </c>
      <c r="BE156" s="4" t="n">
        <v>0</v>
      </c>
      <c r="BF156" s="4" t="n">
        <v>0</v>
      </c>
      <c r="BG156" s="4" t="n">
        <v>0</v>
      </c>
      <c r="BH156" s="4" t="n">
        <v>0</v>
      </c>
      <c r="BI156" s="4" t="n">
        <v>-1789</v>
      </c>
      <c r="BJ156" s="4" t="n">
        <v>0</v>
      </c>
      <c r="BK156" s="4" t="n">
        <v>-1534</v>
      </c>
      <c r="BL156" s="4" t="n">
        <v>2721</v>
      </c>
      <c r="BM156" s="4" t="n">
        <v>6472</v>
      </c>
      <c r="BN156" s="4" t="n">
        <v>9399</v>
      </c>
      <c r="BO156" s="11" t="n">
        <v>26658</v>
      </c>
      <c r="BP156" s="11" t="n">
        <v>16048</v>
      </c>
      <c r="BQ156" s="11" t="n">
        <v>33480</v>
      </c>
      <c r="BR156" s="11" t="n">
        <v>8837</v>
      </c>
      <c r="BS156" s="11" t="n">
        <v>55214</v>
      </c>
      <c r="BT156" s="11" t="n">
        <v>130952</v>
      </c>
      <c r="BU156" s="11" t="n">
        <v>102013</v>
      </c>
      <c r="BV156" s="11" t="n">
        <v>250776</v>
      </c>
      <c r="BW156" s="11" t="n">
        <v>598750</v>
      </c>
      <c r="BX156" s="11" t="n">
        <v>3272355</v>
      </c>
      <c r="BY156" s="11" t="n">
        <v>211400</v>
      </c>
      <c r="BZ156" s="11" t="n">
        <v>0</v>
      </c>
      <c r="CA156" s="11" t="n">
        <v>0</v>
      </c>
      <c r="CB156" s="11" t="n">
        <v>0</v>
      </c>
      <c r="CC156" s="11" t="n">
        <v>0</v>
      </c>
      <c r="CD156" s="11" t="n">
        <v>0</v>
      </c>
      <c r="CE156" s="14" t="n">
        <v>0</v>
      </c>
      <c r="CF156" s="14" t="n">
        <v>0</v>
      </c>
      <c r="CG156" s="14" t="n">
        <v>0</v>
      </c>
      <c r="CH156" s="14" t="n">
        <v>0</v>
      </c>
      <c r="CI156" s="14" t="n">
        <v>0</v>
      </c>
      <c r="CJ156" s="14" t="n">
        <v>0</v>
      </c>
      <c r="CK156" s="14" t="n">
        <v>0</v>
      </c>
      <c r="CL156" s="14" t="n">
        <v>0</v>
      </c>
      <c r="CM156" s="14" t="n">
        <v>0</v>
      </c>
      <c r="CN156" s="14" t="n">
        <v>0</v>
      </c>
      <c r="CO156" s="14" t="n">
        <v>0</v>
      </c>
      <c r="CP156" s="14" t="n">
        <v>0</v>
      </c>
      <c r="CQ156" s="14" t="n">
        <v>0</v>
      </c>
      <c r="CR156" s="14" t="n">
        <v>0</v>
      </c>
      <c r="CS156" s="14" t="n">
        <v>0</v>
      </c>
      <c r="CT156" s="14" t="n">
        <v>0</v>
      </c>
      <c r="CU156" s="14" t="n">
        <v>0</v>
      </c>
      <c r="CV156" s="14" t="n">
        <v>0</v>
      </c>
      <c r="CW156" s="14" t="n">
        <v>0</v>
      </c>
      <c r="CX156" s="14" t="n">
        <v>0</v>
      </c>
      <c r="CY156" s="14" t="n">
        <v>0</v>
      </c>
      <c r="CZ156" s="14" t="n">
        <v>0</v>
      </c>
      <c r="DA156" s="14" t="n">
        <v>0</v>
      </c>
      <c r="DB156" s="14" t="n">
        <v>0</v>
      </c>
      <c r="DC156" s="14" t="n">
        <v>0</v>
      </c>
      <c r="DD156" s="14" t="n">
        <v>0</v>
      </c>
      <c r="DE156" s="14" t="n">
        <v>0</v>
      </c>
      <c r="DF156" s="14" t="n">
        <v>0</v>
      </c>
      <c r="DG156" s="14" t="n">
        <v>0</v>
      </c>
      <c r="DH156" s="14" t="n">
        <v>0</v>
      </c>
      <c r="DI156" s="14" t="n">
        <v>0</v>
      </c>
      <c r="DJ156" s="14" t="n">
        <v>0</v>
      </c>
      <c r="DK156" s="14" t="n">
        <v>0</v>
      </c>
      <c r="DL156" s="14" t="n">
        <v>0</v>
      </c>
      <c r="DM156" s="14" t="n">
        <v>0</v>
      </c>
      <c r="DN156" s="14" t="n">
        <v>0</v>
      </c>
      <c r="DO156" s="14" t="n">
        <v>0</v>
      </c>
      <c r="DP156" s="14" t="n">
        <v>0</v>
      </c>
      <c r="DQ156" s="14" t="n">
        <v>0</v>
      </c>
      <c r="DR156" s="14" t="n">
        <v>0</v>
      </c>
      <c r="DS156" s="14" t="n">
        <v>0</v>
      </c>
      <c r="DT156" s="14" t="n">
        <v>0</v>
      </c>
      <c r="DU156" s="14" t="n">
        <v>0</v>
      </c>
      <c r="DV156" s="14" t="n">
        <v>0</v>
      </c>
      <c r="DW156" s="14" t="n">
        <v>0</v>
      </c>
      <c r="DX156" s="14" t="n">
        <v>0</v>
      </c>
      <c r="DY156" s="14" t="n">
        <v>0</v>
      </c>
      <c r="DZ156" s="14" t="n">
        <v>0</v>
      </c>
      <c r="EA156" s="14" t="n">
        <v>0</v>
      </c>
      <c r="EB156" s="4" t="n">
        <f aca="false">SUM(B156:EA156)</f>
        <v>4724067</v>
      </c>
    </row>
    <row r="157" customFormat="false" ht="12.75" hidden="false" customHeight="false" outlineLevel="0" collapsed="false"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  <c r="CO157" s="14"/>
      <c r="CP157" s="14"/>
      <c r="CQ157" s="14"/>
      <c r="CR157" s="14"/>
      <c r="CS157" s="14"/>
      <c r="CT157" s="14"/>
      <c r="CU157" s="14"/>
      <c r="CV157" s="14"/>
      <c r="CW157" s="14"/>
      <c r="CX157" s="14"/>
      <c r="CY157" s="14"/>
      <c r="CZ157" s="14"/>
      <c r="DA157" s="14"/>
      <c r="DB157" s="14"/>
      <c r="DC157" s="14"/>
      <c r="DD157" s="14"/>
      <c r="DE157" s="14"/>
      <c r="DF157" s="14"/>
      <c r="DG157" s="14"/>
      <c r="DH157" s="14"/>
      <c r="DI157" s="14"/>
      <c r="DJ157" s="14"/>
      <c r="DK157" s="14"/>
      <c r="DL157" s="14"/>
      <c r="DM157" s="14"/>
      <c r="DN157" s="14"/>
      <c r="DO157" s="14"/>
      <c r="DP157" s="14"/>
      <c r="DQ157" s="14"/>
      <c r="DR157" s="14"/>
      <c r="DS157" s="14"/>
      <c r="DT157" s="14"/>
      <c r="DU157" s="14"/>
      <c r="DV157" s="14"/>
      <c r="DW157" s="14"/>
      <c r="DX157" s="14"/>
      <c r="DY157" s="14"/>
      <c r="DZ157" s="14"/>
      <c r="EA157" s="14"/>
    </row>
    <row r="158" customFormat="false" ht="12.75" hidden="false" customHeight="false" outlineLevel="0" collapsed="false">
      <c r="A158" s="4" t="s">
        <v>211</v>
      </c>
      <c r="B158" s="4" t="n">
        <v>0</v>
      </c>
      <c r="C158" s="4" t="n">
        <v>0</v>
      </c>
      <c r="D158" s="4" t="n">
        <v>0</v>
      </c>
      <c r="E158" s="4" t="n">
        <v>0</v>
      </c>
      <c r="F158" s="4" t="n">
        <v>0</v>
      </c>
      <c r="G158" s="4" t="n">
        <v>0</v>
      </c>
      <c r="H158" s="4" t="n">
        <v>0</v>
      </c>
      <c r="I158" s="4" t="n">
        <v>0</v>
      </c>
      <c r="J158" s="4" t="n">
        <v>0</v>
      </c>
      <c r="K158" s="4" t="n">
        <v>0</v>
      </c>
      <c r="L158" s="4" t="n">
        <v>0</v>
      </c>
      <c r="M158" s="4" t="n">
        <v>0</v>
      </c>
      <c r="N158" s="4" t="n">
        <v>0</v>
      </c>
      <c r="O158" s="4" t="n">
        <v>0</v>
      </c>
      <c r="P158" s="4" t="n">
        <v>0</v>
      </c>
      <c r="Q158" s="4" t="n">
        <v>0</v>
      </c>
      <c r="R158" s="4" t="n">
        <v>0</v>
      </c>
      <c r="S158" s="4" t="n">
        <v>0</v>
      </c>
      <c r="T158" s="4" t="n">
        <v>0</v>
      </c>
      <c r="U158" s="4" t="n">
        <v>0</v>
      </c>
      <c r="V158" s="4" t="n">
        <v>0</v>
      </c>
      <c r="W158" s="4" t="n">
        <v>0</v>
      </c>
      <c r="X158" s="4" t="n">
        <v>0</v>
      </c>
      <c r="Y158" s="4" t="n">
        <v>0</v>
      </c>
      <c r="Z158" s="4" t="n">
        <v>0</v>
      </c>
      <c r="AA158" s="4" t="n">
        <v>0</v>
      </c>
      <c r="AB158" s="4" t="n">
        <v>0</v>
      </c>
      <c r="AC158" s="4" t="n">
        <v>0</v>
      </c>
      <c r="AD158" s="4" t="n">
        <v>0</v>
      </c>
      <c r="AE158" s="4" t="n">
        <v>0</v>
      </c>
      <c r="AF158" s="4" t="n">
        <v>0</v>
      </c>
      <c r="AG158" s="4" t="n">
        <v>0</v>
      </c>
      <c r="AH158" s="4" t="n">
        <v>0</v>
      </c>
      <c r="AI158" s="4" t="n">
        <v>0</v>
      </c>
      <c r="AJ158" s="4" t="n">
        <v>0</v>
      </c>
      <c r="AK158" s="4" t="n">
        <v>0</v>
      </c>
      <c r="AL158" s="4" t="n">
        <v>0</v>
      </c>
      <c r="AM158" s="4" t="n">
        <v>0</v>
      </c>
      <c r="AN158" s="4" t="n">
        <v>0</v>
      </c>
      <c r="AO158" s="4" t="n">
        <v>0</v>
      </c>
      <c r="AP158" s="4" t="n">
        <v>0</v>
      </c>
      <c r="AQ158" s="4" t="n">
        <v>0</v>
      </c>
      <c r="AR158" s="4" t="n">
        <v>0</v>
      </c>
      <c r="AS158" s="4" t="n">
        <v>0</v>
      </c>
      <c r="AT158" s="4" t="n">
        <v>0</v>
      </c>
      <c r="AU158" s="4" t="n">
        <v>3968.64</v>
      </c>
      <c r="AV158" s="4" t="n">
        <v>5952.96</v>
      </c>
      <c r="AW158" s="4" t="n">
        <v>0</v>
      </c>
      <c r="AX158" s="4" t="n">
        <v>0</v>
      </c>
      <c r="AY158" s="4" t="n">
        <v>973.5</v>
      </c>
      <c r="AZ158" s="4" t="n">
        <v>0</v>
      </c>
      <c r="BA158" s="4" t="n">
        <v>0</v>
      </c>
      <c r="BB158" s="4" t="n">
        <v>0</v>
      </c>
      <c r="BC158" s="4" t="n">
        <v>0</v>
      </c>
      <c r="BD158" s="4" t="n">
        <v>0</v>
      </c>
      <c r="BE158" s="4" t="n">
        <v>0</v>
      </c>
      <c r="BF158" s="4" t="n">
        <v>0</v>
      </c>
      <c r="BG158" s="4" t="n">
        <v>13966.24</v>
      </c>
      <c r="BH158" s="4" t="n">
        <v>78006.56</v>
      </c>
      <c r="BI158" s="4" t="n">
        <v>99899.84</v>
      </c>
      <c r="BJ158" s="4" t="n">
        <v>5534.88</v>
      </c>
      <c r="BK158" s="4" t="n">
        <v>10588.32</v>
      </c>
      <c r="BL158" s="4" t="n">
        <v>5730</v>
      </c>
      <c r="BM158" s="4" t="n">
        <v>14157.04</v>
      </c>
      <c r="BN158" s="4" t="n">
        <v>-7429.2</v>
      </c>
      <c r="BO158" s="11" t="n">
        <v>23506.48</v>
      </c>
      <c r="BP158" s="11" t="n">
        <v>75311.45</v>
      </c>
      <c r="BQ158" s="11" t="n">
        <v>92773.65</v>
      </c>
      <c r="BR158" s="11" t="n">
        <v>95509.65</v>
      </c>
      <c r="BS158" s="11" t="n">
        <v>134593.16</v>
      </c>
      <c r="BT158" s="11" t="n">
        <v>144601.47</v>
      </c>
      <c r="BU158" s="11" t="n">
        <v>179529.64</v>
      </c>
      <c r="BV158" s="11" t="n">
        <v>205792.02</v>
      </c>
      <c r="BW158" s="11" t="n">
        <v>388891.4</v>
      </c>
      <c r="BX158" s="11" t="n">
        <v>1541735.74</v>
      </c>
      <c r="BY158" s="11" t="n">
        <v>4269489.40000001</v>
      </c>
      <c r="BZ158" s="11" t="n">
        <v>122692.16</v>
      </c>
      <c r="CA158" s="11" t="n">
        <v>0</v>
      </c>
      <c r="CB158" s="11" t="n">
        <v>0</v>
      </c>
      <c r="CC158" s="11" t="n">
        <v>0</v>
      </c>
      <c r="CD158" s="11" t="n">
        <v>0</v>
      </c>
      <c r="CE158" s="14" t="n">
        <v>0</v>
      </c>
      <c r="CF158" s="14" t="n">
        <v>0</v>
      </c>
      <c r="CG158" s="14" t="n">
        <v>0</v>
      </c>
      <c r="CH158" s="14" t="n">
        <v>0</v>
      </c>
      <c r="CI158" s="14" t="n">
        <v>0</v>
      </c>
      <c r="CJ158" s="14" t="n">
        <v>0</v>
      </c>
      <c r="CK158" s="14" t="n">
        <v>0</v>
      </c>
      <c r="CL158" s="14" t="n">
        <v>0</v>
      </c>
      <c r="CM158" s="14" t="n">
        <v>0</v>
      </c>
      <c r="CN158" s="14" t="n">
        <v>0</v>
      </c>
      <c r="CO158" s="14" t="n">
        <v>0</v>
      </c>
      <c r="CP158" s="14" t="n">
        <v>0</v>
      </c>
      <c r="CQ158" s="14" t="n">
        <v>0</v>
      </c>
      <c r="CR158" s="14" t="n">
        <v>0</v>
      </c>
      <c r="CS158" s="14" t="n">
        <v>0</v>
      </c>
      <c r="CT158" s="14" t="n">
        <v>0</v>
      </c>
      <c r="CU158" s="14" t="n">
        <v>0</v>
      </c>
      <c r="CV158" s="14" t="n">
        <v>0</v>
      </c>
      <c r="CW158" s="14" t="n">
        <v>0</v>
      </c>
      <c r="CX158" s="14" t="n">
        <v>0</v>
      </c>
      <c r="CY158" s="14" t="n">
        <v>0</v>
      </c>
      <c r="CZ158" s="14" t="n">
        <v>0</v>
      </c>
      <c r="DA158" s="14" t="n">
        <v>0</v>
      </c>
      <c r="DB158" s="14" t="n">
        <v>0</v>
      </c>
      <c r="DC158" s="14" t="n">
        <v>0</v>
      </c>
      <c r="DD158" s="14" t="n">
        <v>0</v>
      </c>
      <c r="DE158" s="14" t="n">
        <v>0</v>
      </c>
      <c r="DF158" s="14" t="n">
        <v>0</v>
      </c>
      <c r="DG158" s="14" t="n">
        <v>0</v>
      </c>
      <c r="DH158" s="14" t="n">
        <v>0</v>
      </c>
      <c r="DI158" s="14" t="n">
        <v>0</v>
      </c>
      <c r="DJ158" s="14" t="n">
        <v>0</v>
      </c>
      <c r="DK158" s="14" t="n">
        <v>0</v>
      </c>
      <c r="DL158" s="14" t="n">
        <v>0</v>
      </c>
      <c r="DM158" s="14" t="n">
        <v>0</v>
      </c>
      <c r="DN158" s="14" t="n">
        <v>0</v>
      </c>
      <c r="DO158" s="14" t="n">
        <v>0</v>
      </c>
      <c r="DP158" s="14" t="n">
        <v>0</v>
      </c>
      <c r="DQ158" s="14" t="n">
        <v>0</v>
      </c>
      <c r="DR158" s="14" t="n">
        <v>0</v>
      </c>
      <c r="DS158" s="14" t="n">
        <v>0</v>
      </c>
      <c r="DT158" s="14" t="n">
        <v>0</v>
      </c>
      <c r="DU158" s="14" t="n">
        <v>0</v>
      </c>
      <c r="DV158" s="14" t="n">
        <v>0</v>
      </c>
      <c r="DW158" s="14" t="n">
        <v>0</v>
      </c>
      <c r="DX158" s="14" t="n">
        <v>0</v>
      </c>
      <c r="DY158" s="14" t="n">
        <v>0</v>
      </c>
      <c r="DZ158" s="14" t="n">
        <v>0</v>
      </c>
      <c r="EA158" s="14" t="n">
        <v>0</v>
      </c>
      <c r="EB158" s="4" t="n">
        <f aca="false">SUM(B158:EA158)</f>
        <v>7505775.00000001</v>
      </c>
    </row>
    <row r="159" customFormat="false" ht="12.75" hidden="false" customHeight="false" outlineLevel="0" collapsed="false"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4"/>
      <c r="CF159" s="14"/>
      <c r="CG159" s="14"/>
      <c r="CH159" s="14"/>
      <c r="CI159" s="14"/>
      <c r="CJ159" s="14"/>
      <c r="CK159" s="14"/>
      <c r="CL159" s="14"/>
      <c r="CM159" s="14"/>
      <c r="CN159" s="14"/>
      <c r="CO159" s="14"/>
      <c r="CP159" s="14"/>
      <c r="CQ159" s="14"/>
      <c r="CR159" s="14"/>
      <c r="CS159" s="14"/>
      <c r="CT159" s="14"/>
      <c r="CU159" s="14"/>
      <c r="CV159" s="14"/>
      <c r="CW159" s="14"/>
      <c r="CX159" s="14"/>
      <c r="CY159" s="14"/>
      <c r="CZ159" s="14"/>
      <c r="DA159" s="14"/>
      <c r="DB159" s="14"/>
      <c r="DC159" s="14"/>
      <c r="DD159" s="14"/>
      <c r="DE159" s="14"/>
      <c r="DF159" s="14"/>
      <c r="DG159" s="14"/>
      <c r="DH159" s="14"/>
      <c r="DI159" s="14"/>
      <c r="DJ159" s="14"/>
      <c r="DK159" s="14"/>
      <c r="DL159" s="14"/>
      <c r="DM159" s="14"/>
      <c r="DN159" s="14"/>
      <c r="DO159" s="14"/>
      <c r="DP159" s="14"/>
      <c r="DQ159" s="14"/>
      <c r="DR159" s="14"/>
      <c r="DS159" s="14"/>
      <c r="DT159" s="14"/>
      <c r="DU159" s="14"/>
      <c r="DV159" s="14"/>
      <c r="DW159" s="14"/>
      <c r="DX159" s="14"/>
      <c r="DY159" s="14"/>
      <c r="DZ159" s="14"/>
      <c r="EA159" s="14"/>
    </row>
    <row r="160" customFormat="false" ht="12.75" hidden="false" customHeight="false" outlineLevel="0" collapsed="false">
      <c r="A160" s="4" t="s">
        <v>212</v>
      </c>
      <c r="B160" s="4" t="n">
        <v>0</v>
      </c>
      <c r="C160" s="4" t="n">
        <v>0</v>
      </c>
      <c r="D160" s="4" t="n">
        <v>0</v>
      </c>
      <c r="E160" s="4" t="n">
        <v>0</v>
      </c>
      <c r="F160" s="4" t="n">
        <v>0</v>
      </c>
      <c r="G160" s="4" t="n">
        <v>0</v>
      </c>
      <c r="H160" s="4" t="n">
        <v>0</v>
      </c>
      <c r="I160" s="4" t="n">
        <v>0</v>
      </c>
      <c r="J160" s="4" t="n">
        <v>0</v>
      </c>
      <c r="K160" s="4" t="n">
        <v>0</v>
      </c>
      <c r="L160" s="4" t="n">
        <v>0</v>
      </c>
      <c r="M160" s="4" t="n">
        <v>0</v>
      </c>
      <c r="N160" s="4" t="n">
        <v>0</v>
      </c>
      <c r="O160" s="4" t="n">
        <v>0</v>
      </c>
      <c r="P160" s="4" t="n">
        <v>0</v>
      </c>
      <c r="Q160" s="4" t="n">
        <v>0</v>
      </c>
      <c r="R160" s="4" t="n">
        <v>0</v>
      </c>
      <c r="S160" s="4" t="n">
        <v>0</v>
      </c>
      <c r="T160" s="4" t="n">
        <v>0</v>
      </c>
      <c r="U160" s="4" t="n">
        <v>0</v>
      </c>
      <c r="V160" s="4" t="n">
        <v>0</v>
      </c>
      <c r="W160" s="4" t="n">
        <v>0</v>
      </c>
      <c r="X160" s="4" t="n">
        <v>0</v>
      </c>
      <c r="Y160" s="4" t="n">
        <v>0</v>
      </c>
      <c r="Z160" s="4" t="n">
        <v>0</v>
      </c>
      <c r="AA160" s="4" t="n">
        <v>0</v>
      </c>
      <c r="AB160" s="4" t="n">
        <v>0</v>
      </c>
      <c r="AC160" s="4" t="n">
        <v>0</v>
      </c>
      <c r="AD160" s="4" t="n">
        <v>0</v>
      </c>
      <c r="AE160" s="4" t="n">
        <v>0</v>
      </c>
      <c r="AF160" s="4" t="n">
        <v>0</v>
      </c>
      <c r="AG160" s="4" t="n">
        <v>0</v>
      </c>
      <c r="AH160" s="4" t="n">
        <v>0</v>
      </c>
      <c r="AI160" s="4" t="n">
        <v>0</v>
      </c>
      <c r="AJ160" s="4" t="n">
        <v>0</v>
      </c>
      <c r="AK160" s="4" t="n">
        <v>0</v>
      </c>
      <c r="AL160" s="4" t="n">
        <v>0</v>
      </c>
      <c r="AM160" s="4" t="n">
        <v>0</v>
      </c>
      <c r="AN160" s="4" t="n">
        <v>0</v>
      </c>
      <c r="AO160" s="4" t="n">
        <v>0</v>
      </c>
      <c r="AP160" s="4" t="n">
        <v>0</v>
      </c>
      <c r="AQ160" s="4" t="n">
        <v>0</v>
      </c>
      <c r="AR160" s="4" t="n">
        <v>0</v>
      </c>
      <c r="AS160" s="4" t="n">
        <v>0</v>
      </c>
      <c r="AT160" s="4" t="n">
        <v>1200</v>
      </c>
      <c r="AU160" s="4" t="n">
        <v>12567.36</v>
      </c>
      <c r="AV160" s="4" t="n">
        <v>0</v>
      </c>
      <c r="AW160" s="4" t="n">
        <v>0</v>
      </c>
      <c r="AX160" s="4" t="n">
        <v>0</v>
      </c>
      <c r="AY160" s="4" t="n">
        <v>0</v>
      </c>
      <c r="AZ160" s="4" t="n">
        <v>0</v>
      </c>
      <c r="BA160" s="4" t="n">
        <v>149.52</v>
      </c>
      <c r="BB160" s="4" t="n">
        <v>7097.58</v>
      </c>
      <c r="BC160" s="4" t="n">
        <v>0</v>
      </c>
      <c r="BD160" s="4" t="n">
        <v>-7834.72</v>
      </c>
      <c r="BE160" s="4" t="n">
        <v>4087.68</v>
      </c>
      <c r="BF160" s="4" t="n">
        <v>-11492.94</v>
      </c>
      <c r="BG160" s="4" t="n">
        <v>-17029.17</v>
      </c>
      <c r="BH160" s="4" t="n">
        <v>-13536.78</v>
      </c>
      <c r="BI160" s="4" t="n">
        <v>-19757.12</v>
      </c>
      <c r="BJ160" s="4" t="n">
        <v>-5574.54</v>
      </c>
      <c r="BK160" s="4" t="n">
        <v>-2295</v>
      </c>
      <c r="BL160" s="4" t="n">
        <v>9211</v>
      </c>
      <c r="BM160" s="4" t="n">
        <v>9691.38</v>
      </c>
      <c r="BN160" s="4" t="n">
        <v>1475</v>
      </c>
      <c r="BO160" s="4" t="n">
        <v>8324.4</v>
      </c>
      <c r="BP160" s="4" t="n">
        <v>29873.12</v>
      </c>
      <c r="BQ160" s="4" t="n">
        <v>48244.23</v>
      </c>
      <c r="BR160" s="4" t="n">
        <v>44626.43</v>
      </c>
      <c r="BS160" s="4" t="n">
        <v>78804.54</v>
      </c>
      <c r="BT160" s="4" t="n">
        <v>82951.42</v>
      </c>
      <c r="BU160" s="4" t="n">
        <v>86844.63</v>
      </c>
      <c r="BV160" s="4" t="n">
        <v>29726.41</v>
      </c>
      <c r="BW160" s="4" t="n">
        <v>112047.1</v>
      </c>
      <c r="BX160" s="4" t="n">
        <v>302956.02</v>
      </c>
      <c r="BY160" s="4" t="n">
        <v>651162.67</v>
      </c>
      <c r="BZ160" s="4" t="n">
        <v>4400566.44</v>
      </c>
      <c r="CA160" s="4" t="n">
        <v>164566.25</v>
      </c>
      <c r="CB160" s="4" t="n">
        <v>0</v>
      </c>
      <c r="CC160" s="4" t="n">
        <v>0</v>
      </c>
      <c r="CD160" s="4" t="n">
        <v>0</v>
      </c>
      <c r="CE160" s="14" t="n">
        <v>0</v>
      </c>
      <c r="CF160" s="14" t="n">
        <v>0</v>
      </c>
      <c r="CG160" s="14" t="n">
        <v>0</v>
      </c>
      <c r="CH160" s="14" t="n">
        <v>0</v>
      </c>
      <c r="CI160" s="14" t="n">
        <v>0</v>
      </c>
      <c r="CJ160" s="14" t="n">
        <v>0</v>
      </c>
      <c r="CK160" s="14" t="n">
        <v>0</v>
      </c>
      <c r="CL160" s="14" t="n">
        <v>0</v>
      </c>
      <c r="CM160" s="14" t="n">
        <v>0</v>
      </c>
      <c r="CN160" s="14" t="n">
        <v>0</v>
      </c>
      <c r="CO160" s="14" t="n">
        <v>0</v>
      </c>
      <c r="CP160" s="14" t="n">
        <v>0</v>
      </c>
      <c r="CQ160" s="14" t="n">
        <v>0</v>
      </c>
      <c r="CR160" s="14" t="n">
        <v>0</v>
      </c>
      <c r="CS160" s="14" t="n">
        <v>0</v>
      </c>
      <c r="CT160" s="14" t="n">
        <v>0</v>
      </c>
      <c r="CU160" s="14" t="n">
        <v>0</v>
      </c>
      <c r="CV160" s="14" t="n">
        <v>0</v>
      </c>
      <c r="CW160" s="14" t="n">
        <v>0</v>
      </c>
      <c r="CX160" s="14" t="n">
        <v>0</v>
      </c>
      <c r="CY160" s="14" t="n">
        <v>0</v>
      </c>
      <c r="CZ160" s="14" t="n">
        <v>0</v>
      </c>
      <c r="DA160" s="14" t="n">
        <v>0</v>
      </c>
      <c r="DB160" s="14" t="n">
        <v>0</v>
      </c>
      <c r="DC160" s="14" t="n">
        <v>0</v>
      </c>
      <c r="DD160" s="14" t="n">
        <v>0</v>
      </c>
      <c r="DE160" s="14" t="n">
        <v>0</v>
      </c>
      <c r="DF160" s="14" t="n">
        <v>0</v>
      </c>
      <c r="DG160" s="14" t="n">
        <v>0</v>
      </c>
      <c r="DH160" s="14" t="n">
        <v>0</v>
      </c>
      <c r="DI160" s="14" t="n">
        <v>0</v>
      </c>
      <c r="DJ160" s="14" t="n">
        <v>0</v>
      </c>
      <c r="DK160" s="14" t="n">
        <v>0</v>
      </c>
      <c r="DL160" s="14" t="n">
        <v>0</v>
      </c>
      <c r="DM160" s="14" t="n">
        <v>0</v>
      </c>
      <c r="DN160" s="14" t="n">
        <v>0</v>
      </c>
      <c r="DO160" s="14" t="n">
        <v>0</v>
      </c>
      <c r="DP160" s="14" t="n">
        <v>0</v>
      </c>
      <c r="DQ160" s="14" t="n">
        <v>0</v>
      </c>
      <c r="DR160" s="14" t="n">
        <v>0</v>
      </c>
      <c r="DS160" s="14" t="n">
        <v>0</v>
      </c>
      <c r="DT160" s="14" t="n">
        <v>0</v>
      </c>
      <c r="DU160" s="14" t="n">
        <v>0</v>
      </c>
      <c r="DV160" s="14" t="n">
        <v>0</v>
      </c>
      <c r="DW160" s="14" t="n">
        <v>0</v>
      </c>
      <c r="DX160" s="14" t="n">
        <v>0</v>
      </c>
      <c r="DY160" s="14" t="n">
        <v>0</v>
      </c>
      <c r="DZ160" s="14" t="n">
        <v>0</v>
      </c>
      <c r="EA160" s="14" t="n">
        <v>0</v>
      </c>
      <c r="EB160" s="4" t="n">
        <f aca="false">SUM(B160:EA160)</f>
        <v>6008652.91</v>
      </c>
    </row>
    <row r="161" customFormat="false" ht="12.75" hidden="false" customHeight="false" outlineLevel="0" collapsed="false">
      <c r="CE161" s="14"/>
      <c r="CF161" s="14"/>
      <c r="CG161" s="14"/>
      <c r="CH161" s="14"/>
      <c r="CI161" s="14"/>
      <c r="CJ161" s="14"/>
      <c r="CK161" s="14"/>
      <c r="CL161" s="14"/>
      <c r="CM161" s="14"/>
      <c r="CN161" s="14"/>
      <c r="CO161" s="14"/>
      <c r="CP161" s="14"/>
      <c r="CQ161" s="14"/>
      <c r="CR161" s="14"/>
      <c r="CS161" s="14"/>
      <c r="CT161" s="14"/>
      <c r="CU161" s="14"/>
      <c r="CV161" s="14"/>
      <c r="CW161" s="14"/>
      <c r="CX161" s="14"/>
      <c r="CY161" s="14"/>
      <c r="CZ161" s="14"/>
      <c r="DA161" s="14"/>
      <c r="DB161" s="14"/>
      <c r="DC161" s="14"/>
      <c r="DD161" s="14"/>
      <c r="DE161" s="14"/>
      <c r="DF161" s="14"/>
      <c r="DG161" s="14"/>
      <c r="DH161" s="14"/>
      <c r="DI161" s="14"/>
      <c r="DJ161" s="14"/>
      <c r="DK161" s="14"/>
      <c r="DL161" s="14"/>
      <c r="DM161" s="14"/>
      <c r="DN161" s="14"/>
      <c r="DO161" s="14"/>
      <c r="DP161" s="14"/>
      <c r="DQ161" s="14"/>
      <c r="DR161" s="14"/>
      <c r="DS161" s="14"/>
      <c r="DT161" s="14"/>
      <c r="DU161" s="14"/>
      <c r="DV161" s="14"/>
      <c r="DW161" s="14"/>
      <c r="DX161" s="14"/>
      <c r="DY161" s="14"/>
      <c r="DZ161" s="14"/>
      <c r="EA161" s="14"/>
    </row>
    <row r="162" customFormat="false" ht="12.75" hidden="false" customHeight="false" outlineLevel="0" collapsed="false">
      <c r="A162" s="4" t="s">
        <v>213</v>
      </c>
      <c r="B162" s="4" t="n">
        <v>0</v>
      </c>
      <c r="C162" s="4" t="n">
        <v>0</v>
      </c>
      <c r="D162" s="4" t="n">
        <v>0</v>
      </c>
      <c r="E162" s="4" t="n">
        <v>0</v>
      </c>
      <c r="F162" s="4" t="n">
        <v>0</v>
      </c>
      <c r="G162" s="4" t="n">
        <v>0</v>
      </c>
      <c r="H162" s="4" t="n">
        <v>0</v>
      </c>
      <c r="I162" s="4" t="n">
        <v>0</v>
      </c>
      <c r="J162" s="4" t="n">
        <v>0</v>
      </c>
      <c r="K162" s="4" t="n">
        <v>0</v>
      </c>
      <c r="L162" s="4" t="n">
        <v>0</v>
      </c>
      <c r="M162" s="4" t="n">
        <v>0</v>
      </c>
      <c r="N162" s="4" t="n">
        <v>0</v>
      </c>
      <c r="O162" s="4" t="n">
        <v>0</v>
      </c>
      <c r="P162" s="4" t="n">
        <v>0</v>
      </c>
      <c r="Q162" s="4" t="n">
        <v>0</v>
      </c>
      <c r="R162" s="4" t="n">
        <v>0</v>
      </c>
      <c r="S162" s="4" t="n">
        <v>0</v>
      </c>
      <c r="T162" s="4" t="n">
        <v>0</v>
      </c>
      <c r="U162" s="4" t="n">
        <v>0</v>
      </c>
      <c r="V162" s="4" t="n">
        <v>0</v>
      </c>
      <c r="W162" s="4" t="n">
        <v>0</v>
      </c>
      <c r="X162" s="4" t="n">
        <v>0</v>
      </c>
      <c r="Y162" s="4" t="n">
        <v>0</v>
      </c>
      <c r="Z162" s="4" t="n">
        <v>0</v>
      </c>
      <c r="AA162" s="4" t="n">
        <v>0</v>
      </c>
      <c r="AB162" s="4" t="n">
        <v>0</v>
      </c>
      <c r="AC162" s="4" t="n">
        <v>0</v>
      </c>
      <c r="AD162" s="4" t="n">
        <v>0</v>
      </c>
      <c r="AE162" s="4" t="n">
        <v>0</v>
      </c>
      <c r="AF162" s="4" t="n">
        <v>0</v>
      </c>
      <c r="AG162" s="4" t="n">
        <v>0</v>
      </c>
      <c r="AH162" s="4" t="n">
        <v>0</v>
      </c>
      <c r="AI162" s="4" t="n">
        <v>0</v>
      </c>
      <c r="AJ162" s="4" t="n">
        <v>0</v>
      </c>
      <c r="AK162" s="4" t="n">
        <v>0</v>
      </c>
      <c r="AL162" s="4" t="n">
        <v>0</v>
      </c>
      <c r="AM162" s="4" t="n">
        <v>0</v>
      </c>
      <c r="AN162" s="4" t="n">
        <v>0</v>
      </c>
      <c r="AO162" s="4" t="n">
        <v>0</v>
      </c>
      <c r="AP162" s="4" t="n">
        <v>0</v>
      </c>
      <c r="AQ162" s="4" t="n">
        <v>0</v>
      </c>
      <c r="AR162" s="4" t="n">
        <v>0</v>
      </c>
      <c r="AS162" s="4" t="n">
        <v>0</v>
      </c>
      <c r="AT162" s="4" t="n">
        <v>0</v>
      </c>
      <c r="AU162" s="4" t="n">
        <v>0</v>
      </c>
      <c r="AV162" s="4" t="n">
        <v>0</v>
      </c>
      <c r="AW162" s="4" t="n">
        <v>0</v>
      </c>
      <c r="AX162" s="4" t="n">
        <v>0</v>
      </c>
      <c r="AY162" s="4" t="n">
        <v>0</v>
      </c>
      <c r="AZ162" s="4" t="n">
        <v>0</v>
      </c>
      <c r="BA162" s="4" t="n">
        <v>0</v>
      </c>
      <c r="BB162" s="4" t="n">
        <v>0</v>
      </c>
      <c r="BC162" s="4" t="n">
        <v>0</v>
      </c>
      <c r="BD162" s="4" t="n">
        <v>0</v>
      </c>
      <c r="BE162" s="4" t="n">
        <v>-1581.92</v>
      </c>
      <c r="BF162" s="4" t="n">
        <v>-4345.7</v>
      </c>
      <c r="BG162" s="4" t="n">
        <v>-4428.32</v>
      </c>
      <c r="BH162" s="4" t="n">
        <v>-1362.56</v>
      </c>
      <c r="BI162" s="4" t="n">
        <v>-3406.4</v>
      </c>
      <c r="BJ162" s="4" t="n">
        <v>-1143.84</v>
      </c>
      <c r="BK162" s="4" t="n">
        <v>-1703.2</v>
      </c>
      <c r="BL162" s="4" t="n">
        <v>1362.56</v>
      </c>
      <c r="BM162" s="4" t="n">
        <v>1872.04</v>
      </c>
      <c r="BN162" s="4" t="n">
        <v>3234.6</v>
      </c>
      <c r="BO162" s="4" t="n">
        <v>12036.67</v>
      </c>
      <c r="BP162" s="4" t="n">
        <v>27432.27</v>
      </c>
      <c r="BQ162" s="4" t="n">
        <v>11922.72</v>
      </c>
      <c r="BR162" s="4" t="n">
        <v>12490.49</v>
      </c>
      <c r="BS162" s="4" t="n">
        <v>29561.64</v>
      </c>
      <c r="BT162" s="4" t="n">
        <v>58830.5</v>
      </c>
      <c r="BU162" s="4" t="n">
        <v>62054.65</v>
      </c>
      <c r="BV162" s="4" t="n">
        <v>91315.18</v>
      </c>
      <c r="BW162" s="4" t="n">
        <v>104349.81</v>
      </c>
      <c r="BX162" s="4" t="n">
        <v>98575.53</v>
      </c>
      <c r="BY162" s="4" t="n">
        <v>165294.84</v>
      </c>
      <c r="BZ162" s="4" t="n">
        <v>820030.35</v>
      </c>
      <c r="CA162" s="4" t="n">
        <v>3910064.26</v>
      </c>
      <c r="CB162" s="4" t="n">
        <v>106321.06</v>
      </c>
      <c r="CC162" s="4" t="n">
        <v>0</v>
      </c>
      <c r="CD162" s="4" t="n">
        <v>0</v>
      </c>
      <c r="CE162" s="14" t="n">
        <v>0</v>
      </c>
      <c r="CF162" s="14" t="n">
        <v>0</v>
      </c>
      <c r="CG162" s="14" t="n">
        <v>0</v>
      </c>
      <c r="CH162" s="14" t="n">
        <v>0</v>
      </c>
      <c r="CI162" s="14" t="n">
        <v>0</v>
      </c>
      <c r="CJ162" s="14" t="n">
        <v>0</v>
      </c>
      <c r="CK162" s="14" t="n">
        <v>0</v>
      </c>
      <c r="CL162" s="14" t="n">
        <v>0</v>
      </c>
      <c r="CM162" s="14" t="n">
        <v>0</v>
      </c>
      <c r="CN162" s="14" t="n">
        <v>0</v>
      </c>
      <c r="CO162" s="14" t="n">
        <v>0</v>
      </c>
      <c r="CP162" s="14" t="n">
        <v>0</v>
      </c>
      <c r="CQ162" s="14" t="n">
        <v>0</v>
      </c>
      <c r="CR162" s="14" t="n">
        <v>0</v>
      </c>
      <c r="CS162" s="14" t="n">
        <v>0</v>
      </c>
      <c r="CT162" s="14" t="n">
        <v>0</v>
      </c>
      <c r="CU162" s="14" t="n">
        <v>0</v>
      </c>
      <c r="CV162" s="14" t="n">
        <v>0</v>
      </c>
      <c r="CW162" s="14" t="n">
        <v>0</v>
      </c>
      <c r="CX162" s="14" t="n">
        <v>0</v>
      </c>
      <c r="CY162" s="14" t="n">
        <v>0</v>
      </c>
      <c r="CZ162" s="14" t="n">
        <v>0</v>
      </c>
      <c r="DA162" s="14" t="n">
        <v>0</v>
      </c>
      <c r="DB162" s="14" t="n">
        <v>0</v>
      </c>
      <c r="DC162" s="14" t="n">
        <v>0</v>
      </c>
      <c r="DD162" s="14" t="n">
        <v>0</v>
      </c>
      <c r="DE162" s="14" t="n">
        <v>0</v>
      </c>
      <c r="DF162" s="14" t="n">
        <v>0</v>
      </c>
      <c r="DG162" s="14" t="n">
        <v>0</v>
      </c>
      <c r="DH162" s="14" t="n">
        <v>0</v>
      </c>
      <c r="DI162" s="14" t="n">
        <v>0</v>
      </c>
      <c r="DJ162" s="14" t="n">
        <v>0</v>
      </c>
      <c r="DK162" s="14" t="n">
        <v>0</v>
      </c>
      <c r="DL162" s="14" t="n">
        <v>0</v>
      </c>
      <c r="DM162" s="14" t="n">
        <v>0</v>
      </c>
      <c r="DN162" s="14" t="n">
        <v>0</v>
      </c>
      <c r="DO162" s="14" t="n">
        <v>0</v>
      </c>
      <c r="DP162" s="14" t="n">
        <v>0</v>
      </c>
      <c r="DQ162" s="14" t="n">
        <v>0</v>
      </c>
      <c r="DR162" s="14" t="n">
        <v>0</v>
      </c>
      <c r="DS162" s="14" t="n">
        <v>0</v>
      </c>
      <c r="DT162" s="14" t="n">
        <v>0</v>
      </c>
      <c r="DU162" s="14" t="n">
        <v>0</v>
      </c>
      <c r="DV162" s="14" t="n">
        <v>0</v>
      </c>
      <c r="DW162" s="14" t="n">
        <v>0</v>
      </c>
      <c r="DX162" s="14" t="n">
        <v>0</v>
      </c>
      <c r="DY162" s="14" t="n">
        <v>0</v>
      </c>
      <c r="DZ162" s="14" t="n">
        <v>0</v>
      </c>
      <c r="EA162" s="14" t="n">
        <v>0</v>
      </c>
      <c r="EB162" s="4" t="n">
        <f aca="false">SUM(B162:EA162)</f>
        <v>5498777.23</v>
      </c>
    </row>
    <row r="163" customFormat="false" ht="12.75" hidden="false" customHeight="false" outlineLevel="0" collapsed="false">
      <c r="CE163" s="14"/>
      <c r="CF163" s="14"/>
      <c r="CG163" s="14"/>
      <c r="CH163" s="14"/>
      <c r="CI163" s="14"/>
      <c r="CJ163" s="14"/>
      <c r="CK163" s="14"/>
      <c r="CL163" s="14"/>
      <c r="CM163" s="14"/>
      <c r="CN163" s="14"/>
      <c r="CO163" s="14"/>
      <c r="CP163" s="14"/>
      <c r="CQ163" s="14"/>
      <c r="CR163" s="14"/>
      <c r="CS163" s="14"/>
      <c r="CT163" s="14"/>
      <c r="CU163" s="14"/>
      <c r="CV163" s="14"/>
      <c r="CW163" s="14"/>
      <c r="CX163" s="14"/>
      <c r="CY163" s="14"/>
      <c r="CZ163" s="14"/>
      <c r="DA163" s="14"/>
      <c r="DB163" s="14"/>
      <c r="DC163" s="14"/>
      <c r="DD163" s="14"/>
      <c r="DE163" s="14"/>
      <c r="DF163" s="14"/>
      <c r="DG163" s="14"/>
      <c r="DH163" s="14"/>
      <c r="DI163" s="14"/>
      <c r="DJ163" s="14"/>
      <c r="DK163" s="14"/>
      <c r="DL163" s="14"/>
      <c r="DM163" s="14"/>
      <c r="DN163" s="14"/>
      <c r="DO163" s="14"/>
      <c r="DP163" s="14"/>
      <c r="DQ163" s="14"/>
      <c r="DR163" s="14"/>
      <c r="DS163" s="14"/>
      <c r="DT163" s="14"/>
      <c r="DU163" s="14"/>
      <c r="DV163" s="14"/>
      <c r="DW163" s="14"/>
      <c r="DX163" s="14"/>
      <c r="DY163" s="14"/>
      <c r="DZ163" s="14"/>
      <c r="EA163" s="14"/>
    </row>
    <row r="164" customFormat="false" ht="12.75" hidden="false" customHeight="false" outlineLevel="0" collapsed="false">
      <c r="A164" s="4" t="s">
        <v>214</v>
      </c>
      <c r="B164" s="4" t="n">
        <v>0</v>
      </c>
      <c r="C164" s="4" t="n">
        <v>0</v>
      </c>
      <c r="D164" s="4" t="n">
        <v>0</v>
      </c>
      <c r="E164" s="4" t="n">
        <v>0</v>
      </c>
      <c r="F164" s="4" t="n">
        <v>0</v>
      </c>
      <c r="G164" s="4" t="n">
        <v>0</v>
      </c>
      <c r="H164" s="4" t="n">
        <v>0</v>
      </c>
      <c r="I164" s="4" t="n">
        <v>0</v>
      </c>
      <c r="J164" s="4" t="n">
        <v>0</v>
      </c>
      <c r="K164" s="4" t="n">
        <v>0</v>
      </c>
      <c r="L164" s="4" t="n">
        <v>0</v>
      </c>
      <c r="M164" s="4" t="n">
        <v>0</v>
      </c>
      <c r="N164" s="4" t="n">
        <v>0</v>
      </c>
      <c r="O164" s="4" t="n">
        <v>0</v>
      </c>
      <c r="P164" s="4" t="n">
        <v>0</v>
      </c>
      <c r="Q164" s="4" t="n">
        <v>0</v>
      </c>
      <c r="R164" s="4" t="n">
        <v>0</v>
      </c>
      <c r="S164" s="4" t="n">
        <v>0</v>
      </c>
      <c r="T164" s="4" t="n">
        <v>0</v>
      </c>
      <c r="U164" s="4" t="n">
        <v>0</v>
      </c>
      <c r="V164" s="4" t="n">
        <v>0</v>
      </c>
      <c r="W164" s="4" t="n">
        <v>0</v>
      </c>
      <c r="X164" s="4" t="n">
        <v>0</v>
      </c>
      <c r="Y164" s="4" t="n">
        <v>0</v>
      </c>
      <c r="Z164" s="4" t="n">
        <v>0</v>
      </c>
      <c r="AA164" s="4" t="n">
        <v>0</v>
      </c>
      <c r="AB164" s="4" t="n">
        <v>0</v>
      </c>
      <c r="AC164" s="4" t="n">
        <v>0</v>
      </c>
      <c r="AD164" s="4" t="n">
        <v>0</v>
      </c>
      <c r="AE164" s="4" t="n">
        <v>0</v>
      </c>
      <c r="AF164" s="4" t="n">
        <v>0</v>
      </c>
      <c r="AG164" s="4" t="n">
        <v>0</v>
      </c>
      <c r="AH164" s="4" t="n">
        <v>0</v>
      </c>
      <c r="AI164" s="4" t="n">
        <v>0</v>
      </c>
      <c r="AJ164" s="4" t="n">
        <v>0</v>
      </c>
      <c r="AK164" s="4" t="n">
        <v>0</v>
      </c>
      <c r="AL164" s="4" t="n">
        <v>0</v>
      </c>
      <c r="AM164" s="4" t="n">
        <v>0</v>
      </c>
      <c r="AN164" s="4" t="n">
        <v>0</v>
      </c>
      <c r="AO164" s="4" t="n">
        <v>0</v>
      </c>
      <c r="AP164" s="4" t="n">
        <v>-685</v>
      </c>
      <c r="AQ164" s="4" t="n">
        <v>-663</v>
      </c>
      <c r="AR164" s="4" t="n">
        <v>-133</v>
      </c>
      <c r="AS164" s="4" t="n">
        <v>-133</v>
      </c>
      <c r="AT164" s="4" t="n">
        <v>0</v>
      </c>
      <c r="AU164" s="4" t="n">
        <v>0</v>
      </c>
      <c r="AV164" s="4" t="n">
        <v>0</v>
      </c>
      <c r="AW164" s="4" t="n">
        <v>1302</v>
      </c>
      <c r="AX164" s="4" t="n">
        <v>0</v>
      </c>
      <c r="AY164" s="4" t="n">
        <v>0</v>
      </c>
      <c r="AZ164" s="4" t="n">
        <v>0</v>
      </c>
      <c r="BA164" s="4" t="n">
        <v>0</v>
      </c>
      <c r="BB164" s="4" t="n">
        <v>0</v>
      </c>
      <c r="BC164" s="4" t="n">
        <v>0</v>
      </c>
      <c r="BD164" s="4" t="n">
        <v>7835</v>
      </c>
      <c r="BE164" s="4" t="n">
        <v>0</v>
      </c>
      <c r="BF164" s="4" t="n">
        <v>5450</v>
      </c>
      <c r="BG164" s="4" t="n">
        <v>1020</v>
      </c>
      <c r="BH164" s="4" t="n">
        <v>0</v>
      </c>
      <c r="BI164" s="4" t="n">
        <v>0</v>
      </c>
      <c r="BJ164" s="4" t="n">
        <v>2005</v>
      </c>
      <c r="BK164" s="4" t="n">
        <v>0</v>
      </c>
      <c r="BL164" s="4" t="n">
        <v>0</v>
      </c>
      <c r="BM164" s="4" t="n">
        <v>1022</v>
      </c>
      <c r="BN164" s="4" t="n">
        <v>3747</v>
      </c>
      <c r="BO164" s="4" t="n">
        <v>5250</v>
      </c>
      <c r="BP164" s="4" t="n">
        <v>9913</v>
      </c>
      <c r="BQ164" s="4" t="n">
        <v>21068</v>
      </c>
      <c r="BR164" s="4" t="n">
        <v>16587</v>
      </c>
      <c r="BS164" s="4" t="n">
        <v>20447</v>
      </c>
      <c r="BT164" s="4" t="n">
        <v>29863</v>
      </c>
      <c r="BU164" s="4" t="n">
        <v>27621</v>
      </c>
      <c r="BV164" s="4" t="n">
        <v>38884</v>
      </c>
      <c r="BW164" s="4" t="n">
        <v>8464</v>
      </c>
      <c r="BX164" s="4" t="n">
        <v>60020</v>
      </c>
      <c r="BY164" s="4" t="n">
        <v>59462</v>
      </c>
      <c r="BZ164" s="4" t="n">
        <v>144682</v>
      </c>
      <c r="CA164" s="4" t="n">
        <v>635035</v>
      </c>
      <c r="CB164" s="4" t="n">
        <v>3212432</v>
      </c>
      <c r="CC164" s="4" t="n">
        <v>43314</v>
      </c>
      <c r="CD164" s="4" t="n">
        <v>0</v>
      </c>
      <c r="CE164" s="14" t="n">
        <v>0</v>
      </c>
      <c r="CF164" s="14" t="n">
        <v>0</v>
      </c>
      <c r="CG164" s="14" t="n">
        <v>0</v>
      </c>
      <c r="CH164" s="14" t="n">
        <v>0</v>
      </c>
      <c r="CI164" s="14" t="n">
        <v>0</v>
      </c>
      <c r="CJ164" s="14" t="n">
        <v>0</v>
      </c>
      <c r="CK164" s="14" t="n">
        <v>0</v>
      </c>
      <c r="CL164" s="14" t="n">
        <v>0</v>
      </c>
      <c r="CM164" s="14" t="n">
        <v>0</v>
      </c>
      <c r="CN164" s="14" t="n">
        <v>0</v>
      </c>
      <c r="CO164" s="14" t="n">
        <v>0</v>
      </c>
      <c r="CP164" s="14" t="n">
        <v>0</v>
      </c>
      <c r="CQ164" s="14" t="n">
        <v>0</v>
      </c>
      <c r="CR164" s="14" t="n">
        <v>0</v>
      </c>
      <c r="CS164" s="14" t="n">
        <v>0</v>
      </c>
      <c r="CT164" s="14" t="n">
        <v>0</v>
      </c>
      <c r="CU164" s="14" t="n">
        <v>0</v>
      </c>
      <c r="CV164" s="14" t="n">
        <v>0</v>
      </c>
      <c r="CW164" s="14" t="n">
        <v>0</v>
      </c>
      <c r="CX164" s="14" t="n">
        <v>0</v>
      </c>
      <c r="CY164" s="14" t="n">
        <v>0</v>
      </c>
      <c r="CZ164" s="14" t="n">
        <v>0</v>
      </c>
      <c r="DA164" s="14" t="n">
        <v>0</v>
      </c>
      <c r="DB164" s="14" t="n">
        <v>0</v>
      </c>
      <c r="DC164" s="14" t="n">
        <v>0</v>
      </c>
      <c r="DD164" s="14" t="n">
        <v>0</v>
      </c>
      <c r="DE164" s="14" t="n">
        <v>0</v>
      </c>
      <c r="DF164" s="14" t="n">
        <v>0</v>
      </c>
      <c r="DG164" s="14" t="n">
        <v>0</v>
      </c>
      <c r="DH164" s="14" t="n">
        <v>0</v>
      </c>
      <c r="DI164" s="14" t="n">
        <v>0</v>
      </c>
      <c r="DJ164" s="14" t="n">
        <v>0</v>
      </c>
      <c r="DK164" s="14" t="n">
        <v>0</v>
      </c>
      <c r="DL164" s="14" t="n">
        <v>0</v>
      </c>
      <c r="DM164" s="14" t="n">
        <v>0</v>
      </c>
      <c r="DN164" s="14" t="n">
        <v>0</v>
      </c>
      <c r="DO164" s="14" t="n">
        <v>0</v>
      </c>
      <c r="DP164" s="14" t="n">
        <v>0</v>
      </c>
      <c r="DQ164" s="14" t="n">
        <v>0</v>
      </c>
      <c r="DR164" s="14" t="n">
        <v>0</v>
      </c>
      <c r="DS164" s="14" t="n">
        <v>0</v>
      </c>
      <c r="DT164" s="14" t="n">
        <v>0</v>
      </c>
      <c r="DU164" s="14" t="n">
        <v>0</v>
      </c>
      <c r="DV164" s="14" t="n">
        <v>0</v>
      </c>
      <c r="DW164" s="14" t="n">
        <v>0</v>
      </c>
      <c r="DX164" s="14" t="n">
        <v>0</v>
      </c>
      <c r="DY164" s="14" t="n">
        <v>0</v>
      </c>
      <c r="DZ164" s="14" t="n">
        <v>0</v>
      </c>
      <c r="EA164" s="14" t="n">
        <v>0</v>
      </c>
      <c r="EB164" s="4" t="n">
        <f aca="false">SUM(B164:EA164)</f>
        <v>4353809</v>
      </c>
    </row>
    <row r="165" customFormat="false" ht="12.75" hidden="false" customHeight="false" outlineLevel="0" collapsed="false">
      <c r="CE165" s="14"/>
      <c r="CF165" s="14"/>
      <c r="CG165" s="14"/>
      <c r="CH165" s="14"/>
      <c r="CI165" s="14"/>
      <c r="CJ165" s="14"/>
      <c r="CK165" s="14"/>
      <c r="CL165" s="14"/>
      <c r="CM165" s="14"/>
      <c r="CN165" s="14"/>
      <c r="CO165" s="14"/>
      <c r="CP165" s="14"/>
      <c r="CQ165" s="14"/>
      <c r="CR165" s="14"/>
      <c r="CS165" s="14"/>
      <c r="CT165" s="14"/>
      <c r="CU165" s="14"/>
      <c r="CV165" s="14"/>
      <c r="CW165" s="14"/>
      <c r="CX165" s="14"/>
      <c r="CY165" s="14"/>
      <c r="CZ165" s="14"/>
      <c r="DA165" s="14"/>
      <c r="DB165" s="14"/>
      <c r="DC165" s="14"/>
      <c r="DD165" s="14"/>
      <c r="DE165" s="14"/>
      <c r="DF165" s="14"/>
      <c r="DG165" s="14"/>
      <c r="DH165" s="14"/>
      <c r="DI165" s="14"/>
      <c r="DJ165" s="14"/>
      <c r="DK165" s="14"/>
      <c r="DL165" s="14"/>
      <c r="DM165" s="14"/>
      <c r="DN165" s="14"/>
      <c r="DO165" s="14"/>
      <c r="DP165" s="14"/>
      <c r="DQ165" s="14"/>
      <c r="DR165" s="14"/>
      <c r="DS165" s="14"/>
      <c r="DT165" s="14"/>
      <c r="DU165" s="14"/>
      <c r="DV165" s="14"/>
      <c r="DW165" s="14"/>
      <c r="DX165" s="14"/>
      <c r="DY165" s="14"/>
      <c r="DZ165" s="14"/>
      <c r="EA165" s="14"/>
    </row>
    <row r="166" customFormat="false" ht="12.75" hidden="false" customHeight="false" outlineLevel="0" collapsed="false">
      <c r="A166" s="4" t="s">
        <v>269</v>
      </c>
      <c r="B166" s="4" t="n">
        <v>0</v>
      </c>
      <c r="C166" s="4" t="n">
        <v>0</v>
      </c>
      <c r="D166" s="4" t="n">
        <v>0</v>
      </c>
      <c r="E166" s="4" t="n">
        <v>0</v>
      </c>
      <c r="F166" s="4" t="n">
        <v>0</v>
      </c>
      <c r="G166" s="4" t="n">
        <v>0</v>
      </c>
      <c r="H166" s="4" t="n">
        <v>0</v>
      </c>
      <c r="I166" s="4" t="n">
        <v>0</v>
      </c>
      <c r="J166" s="4" t="n">
        <v>0</v>
      </c>
      <c r="K166" s="4" t="n">
        <v>0</v>
      </c>
      <c r="L166" s="4" t="n">
        <v>0</v>
      </c>
      <c r="M166" s="4" t="n">
        <v>0</v>
      </c>
      <c r="N166" s="4" t="n">
        <v>0</v>
      </c>
      <c r="O166" s="4" t="n">
        <v>0</v>
      </c>
      <c r="P166" s="4" t="n">
        <v>0</v>
      </c>
      <c r="Q166" s="4" t="n">
        <v>0</v>
      </c>
      <c r="R166" s="4" t="n">
        <v>0</v>
      </c>
      <c r="S166" s="4" t="n">
        <v>0</v>
      </c>
      <c r="T166" s="4" t="n">
        <v>0</v>
      </c>
      <c r="U166" s="4" t="n">
        <v>0</v>
      </c>
      <c r="V166" s="4" t="n">
        <v>0</v>
      </c>
      <c r="W166" s="4" t="n">
        <v>0</v>
      </c>
      <c r="X166" s="4" t="n">
        <v>0</v>
      </c>
      <c r="Y166" s="4" t="n">
        <v>0</v>
      </c>
      <c r="Z166" s="4" t="n">
        <v>0</v>
      </c>
      <c r="AA166" s="4" t="n">
        <v>0</v>
      </c>
      <c r="AB166" s="4" t="n">
        <v>0</v>
      </c>
      <c r="AC166" s="4" t="n">
        <v>0</v>
      </c>
      <c r="AD166" s="4" t="n">
        <v>0</v>
      </c>
      <c r="AE166" s="4" t="n">
        <v>0</v>
      </c>
      <c r="AF166" s="4" t="n">
        <v>0</v>
      </c>
      <c r="AG166" s="4" t="n">
        <v>0</v>
      </c>
      <c r="AH166" s="4" t="n">
        <v>0</v>
      </c>
      <c r="AI166" s="4" t="n">
        <v>0</v>
      </c>
      <c r="AJ166" s="4" t="n">
        <v>0</v>
      </c>
      <c r="AK166" s="4" t="n">
        <v>0</v>
      </c>
      <c r="AL166" s="4" t="n">
        <v>0</v>
      </c>
      <c r="AM166" s="4" t="n">
        <v>0</v>
      </c>
      <c r="AN166" s="4" t="n">
        <v>0</v>
      </c>
      <c r="AO166" s="4" t="n">
        <v>0</v>
      </c>
      <c r="AP166" s="4" t="n">
        <v>0</v>
      </c>
      <c r="AQ166" s="4" t="n">
        <v>0</v>
      </c>
      <c r="AR166" s="4" t="n">
        <v>7607</v>
      </c>
      <c r="AS166" s="4" t="n">
        <v>992</v>
      </c>
      <c r="AT166" s="4" t="n">
        <v>0</v>
      </c>
      <c r="AU166" s="4" t="n">
        <v>0</v>
      </c>
      <c r="AV166" s="4" t="n">
        <v>0</v>
      </c>
      <c r="AW166" s="4" t="n">
        <v>0</v>
      </c>
      <c r="AX166" s="4" t="n">
        <v>0</v>
      </c>
      <c r="AY166" s="4" t="n">
        <v>0</v>
      </c>
      <c r="AZ166" s="4" t="n">
        <v>0</v>
      </c>
      <c r="BA166" s="4" t="n">
        <v>0</v>
      </c>
      <c r="BB166" s="4" t="n">
        <v>0</v>
      </c>
      <c r="BC166" s="4" t="n">
        <v>0</v>
      </c>
      <c r="BD166" s="4" t="n">
        <v>4088</v>
      </c>
      <c r="BE166" s="4" t="n">
        <v>560</v>
      </c>
      <c r="BF166" s="4" t="n">
        <v>1582</v>
      </c>
      <c r="BG166" s="4" t="n">
        <v>0</v>
      </c>
      <c r="BH166" s="4" t="n">
        <v>0</v>
      </c>
      <c r="BI166" s="4" t="n">
        <v>681</v>
      </c>
      <c r="BJ166" s="4" t="n">
        <v>0</v>
      </c>
      <c r="BK166" s="4" t="n">
        <v>0</v>
      </c>
      <c r="BL166" s="4" t="n">
        <v>0</v>
      </c>
      <c r="BM166" s="4" t="n">
        <v>3235</v>
      </c>
      <c r="BN166" s="4" t="n">
        <v>863</v>
      </c>
      <c r="BO166" s="4" t="n">
        <v>14256</v>
      </c>
      <c r="BP166" s="4" t="n">
        <v>17531</v>
      </c>
      <c r="BQ166" s="4" t="n">
        <v>25605</v>
      </c>
      <c r="BR166" s="4" t="n">
        <v>18383</v>
      </c>
      <c r="BS166" s="4" t="n">
        <v>5615</v>
      </c>
      <c r="BT166" s="4" t="n">
        <v>21833</v>
      </c>
      <c r="BU166" s="4" t="n">
        <v>50930</v>
      </c>
      <c r="BV166" s="4" t="n">
        <v>27180</v>
      </c>
      <c r="BW166" s="4" t="n">
        <v>32856</v>
      </c>
      <c r="BX166" s="4" t="n">
        <v>76713</v>
      </c>
      <c r="BY166" s="4" t="n">
        <v>89755</v>
      </c>
      <c r="BZ166" s="4" t="n">
        <v>137451</v>
      </c>
      <c r="CA166" s="4" t="n">
        <v>262647</v>
      </c>
      <c r="CB166" s="4" t="n">
        <v>1179949</v>
      </c>
      <c r="CC166" s="4" t="n">
        <v>3794170</v>
      </c>
      <c r="CD166" s="4" t="n">
        <v>144298</v>
      </c>
      <c r="CE166" s="14" t="n">
        <v>0</v>
      </c>
      <c r="CF166" s="14" t="n">
        <v>0</v>
      </c>
      <c r="CG166" s="14" t="n">
        <v>0</v>
      </c>
      <c r="CH166" s="14" t="n">
        <v>0</v>
      </c>
      <c r="CI166" s="14" t="n">
        <v>0</v>
      </c>
      <c r="CJ166" s="14" t="n">
        <v>0</v>
      </c>
      <c r="CK166" s="14" t="n">
        <v>0</v>
      </c>
      <c r="CL166" s="14" t="n">
        <v>0</v>
      </c>
      <c r="CM166" s="14" t="n">
        <v>0</v>
      </c>
      <c r="CN166" s="14" t="n">
        <v>0</v>
      </c>
      <c r="CO166" s="14" t="n">
        <v>0</v>
      </c>
      <c r="CP166" s="14" t="n">
        <v>0</v>
      </c>
      <c r="CQ166" s="14" t="n">
        <v>0</v>
      </c>
      <c r="CR166" s="14" t="n">
        <v>0</v>
      </c>
      <c r="CS166" s="14" t="n">
        <v>0</v>
      </c>
      <c r="CT166" s="14" t="n">
        <v>0</v>
      </c>
      <c r="CU166" s="14" t="n">
        <v>0</v>
      </c>
      <c r="CV166" s="14" t="n">
        <v>0</v>
      </c>
      <c r="CW166" s="14" t="n">
        <v>0</v>
      </c>
      <c r="CX166" s="14" t="n">
        <v>0</v>
      </c>
      <c r="CY166" s="14" t="n">
        <v>0</v>
      </c>
      <c r="CZ166" s="14" t="n">
        <v>0</v>
      </c>
      <c r="DA166" s="14" t="n">
        <v>0</v>
      </c>
      <c r="DB166" s="14" t="n">
        <v>0</v>
      </c>
      <c r="DC166" s="14" t="n">
        <v>0</v>
      </c>
      <c r="DD166" s="14" t="n">
        <v>0</v>
      </c>
      <c r="DE166" s="14" t="n">
        <v>0</v>
      </c>
      <c r="DF166" s="14" t="n">
        <v>0</v>
      </c>
      <c r="DG166" s="14" t="n">
        <v>0</v>
      </c>
      <c r="DH166" s="14" t="n">
        <v>0</v>
      </c>
      <c r="DI166" s="14" t="n">
        <v>0</v>
      </c>
      <c r="DJ166" s="14" t="n">
        <v>0</v>
      </c>
      <c r="DK166" s="14" t="n">
        <v>0</v>
      </c>
      <c r="DL166" s="14" t="n">
        <v>0</v>
      </c>
      <c r="DM166" s="14" t="n">
        <v>0</v>
      </c>
      <c r="DN166" s="14" t="n">
        <v>0</v>
      </c>
      <c r="DO166" s="14" t="n">
        <v>0</v>
      </c>
      <c r="DP166" s="14" t="n">
        <v>0</v>
      </c>
      <c r="DQ166" s="14" t="n">
        <v>0</v>
      </c>
      <c r="DR166" s="14" t="n">
        <v>0</v>
      </c>
      <c r="DS166" s="14" t="n">
        <v>0</v>
      </c>
      <c r="DT166" s="14" t="n">
        <v>0</v>
      </c>
      <c r="DU166" s="14" t="n">
        <v>0</v>
      </c>
      <c r="DV166" s="14" t="n">
        <v>0</v>
      </c>
      <c r="DW166" s="14" t="n">
        <v>0</v>
      </c>
      <c r="DX166" s="14" t="n">
        <v>0</v>
      </c>
      <c r="DY166" s="14" t="n">
        <v>0</v>
      </c>
      <c r="DZ166" s="14" t="n">
        <v>0</v>
      </c>
      <c r="EA166" s="14" t="n">
        <v>0</v>
      </c>
      <c r="EB166" s="4" t="n">
        <f aca="false">SUM(B166:EA166)</f>
        <v>5918780</v>
      </c>
    </row>
    <row r="167" customFormat="false" ht="12.75" hidden="false" customHeight="false" outlineLevel="0" collapsed="false">
      <c r="CE167" s="14"/>
      <c r="CF167" s="14"/>
      <c r="CG167" s="14"/>
      <c r="CH167" s="14"/>
      <c r="CI167" s="14"/>
      <c r="CJ167" s="14"/>
      <c r="CK167" s="14"/>
      <c r="CL167" s="14"/>
      <c r="CM167" s="14"/>
      <c r="CN167" s="14"/>
      <c r="CO167" s="14"/>
      <c r="CP167" s="14"/>
      <c r="CQ167" s="14"/>
      <c r="CR167" s="14"/>
      <c r="CS167" s="14"/>
      <c r="CT167" s="14"/>
      <c r="CU167" s="14"/>
      <c r="CV167" s="14"/>
      <c r="CW167" s="14"/>
      <c r="CX167" s="14"/>
      <c r="CY167" s="14"/>
      <c r="CZ167" s="14"/>
      <c r="DA167" s="14"/>
      <c r="DB167" s="14"/>
      <c r="DC167" s="14"/>
      <c r="DD167" s="14"/>
      <c r="DE167" s="14"/>
      <c r="DF167" s="14"/>
      <c r="DG167" s="14"/>
      <c r="DH167" s="14"/>
      <c r="DI167" s="14"/>
      <c r="DJ167" s="14"/>
      <c r="DK167" s="14"/>
      <c r="DL167" s="14"/>
      <c r="DM167" s="14"/>
      <c r="DN167" s="14"/>
      <c r="DO167" s="14"/>
      <c r="DP167" s="14"/>
      <c r="DQ167" s="14"/>
      <c r="DR167" s="14"/>
      <c r="DS167" s="14"/>
      <c r="DT167" s="14"/>
      <c r="DU167" s="14"/>
      <c r="DV167" s="14"/>
      <c r="DW167" s="14"/>
      <c r="DX167" s="14"/>
      <c r="DY167" s="14"/>
      <c r="DZ167" s="14"/>
      <c r="EA167" s="14"/>
    </row>
    <row r="168" customFormat="false" ht="12.75" hidden="false" customHeight="false" outlineLevel="0" collapsed="false">
      <c r="A168" s="4" t="s">
        <v>216</v>
      </c>
      <c r="B168" s="4" t="n">
        <v>0</v>
      </c>
      <c r="C168" s="4" t="n">
        <v>0</v>
      </c>
      <c r="D168" s="4" t="n">
        <v>0</v>
      </c>
      <c r="E168" s="4" t="n">
        <v>0</v>
      </c>
      <c r="F168" s="4" t="n">
        <v>0</v>
      </c>
      <c r="G168" s="4" t="n">
        <v>0</v>
      </c>
      <c r="H168" s="4" t="n">
        <v>0</v>
      </c>
      <c r="I168" s="4" t="n">
        <v>0</v>
      </c>
      <c r="J168" s="4" t="n">
        <v>0</v>
      </c>
      <c r="K168" s="4" t="n">
        <v>0</v>
      </c>
      <c r="L168" s="4" t="n">
        <v>0</v>
      </c>
      <c r="M168" s="4" t="n">
        <v>0</v>
      </c>
      <c r="N168" s="4" t="n">
        <v>0</v>
      </c>
      <c r="O168" s="4" t="n">
        <v>0</v>
      </c>
      <c r="P168" s="4" t="n">
        <v>0</v>
      </c>
      <c r="Q168" s="4" t="n">
        <v>0</v>
      </c>
      <c r="R168" s="4" t="n">
        <v>0</v>
      </c>
      <c r="S168" s="4" t="n">
        <v>0</v>
      </c>
      <c r="T168" s="4" t="n">
        <v>0</v>
      </c>
      <c r="U168" s="4" t="n">
        <v>0</v>
      </c>
      <c r="V168" s="4" t="n">
        <v>0</v>
      </c>
      <c r="W168" s="4" t="n">
        <v>0</v>
      </c>
      <c r="X168" s="4" t="n">
        <v>0</v>
      </c>
      <c r="Y168" s="4" t="n">
        <v>0</v>
      </c>
      <c r="Z168" s="4" t="n">
        <v>0</v>
      </c>
      <c r="AA168" s="4" t="n">
        <v>0</v>
      </c>
      <c r="AB168" s="4" t="n">
        <v>0</v>
      </c>
      <c r="AC168" s="4" t="n">
        <v>0</v>
      </c>
      <c r="AD168" s="4" t="n">
        <v>0</v>
      </c>
      <c r="AE168" s="4" t="n">
        <v>0</v>
      </c>
      <c r="AF168" s="4" t="n">
        <v>0</v>
      </c>
      <c r="AG168" s="4" t="n">
        <v>0</v>
      </c>
      <c r="AH168" s="4" t="n">
        <v>0</v>
      </c>
      <c r="AI168" s="4" t="n">
        <v>0</v>
      </c>
      <c r="AJ168" s="4" t="n">
        <v>0</v>
      </c>
      <c r="AK168" s="4" t="n">
        <v>0</v>
      </c>
      <c r="AL168" s="4" t="n">
        <v>0</v>
      </c>
      <c r="AM168" s="4" t="n">
        <v>0</v>
      </c>
      <c r="AN168" s="4" t="n">
        <v>0</v>
      </c>
      <c r="AO168" s="4" t="n">
        <v>0</v>
      </c>
      <c r="AP168" s="4" t="n">
        <v>0</v>
      </c>
      <c r="AQ168" s="4" t="n">
        <v>0</v>
      </c>
      <c r="AR168" s="4" t="n">
        <v>0</v>
      </c>
      <c r="AS168" s="4" t="n">
        <v>0</v>
      </c>
      <c r="AT168" s="4" t="n">
        <v>0</v>
      </c>
      <c r="AU168" s="4" t="n">
        <v>0</v>
      </c>
      <c r="AV168" s="4" t="n">
        <v>0</v>
      </c>
      <c r="AW168" s="4" t="n">
        <v>0</v>
      </c>
      <c r="AX168" s="4" t="n">
        <v>0</v>
      </c>
      <c r="AY168" s="4" t="n">
        <v>0</v>
      </c>
      <c r="AZ168" s="4" t="n">
        <v>0</v>
      </c>
      <c r="BA168" s="4" t="n">
        <v>0</v>
      </c>
      <c r="BB168" s="4" t="n">
        <v>0</v>
      </c>
      <c r="BC168" s="4" t="n">
        <v>0</v>
      </c>
      <c r="BD168" s="4" t="n">
        <v>0</v>
      </c>
      <c r="BE168" s="4" t="n">
        <v>149</v>
      </c>
      <c r="BF168" s="4" t="n">
        <v>0</v>
      </c>
      <c r="BG168" s="4" t="n">
        <v>0</v>
      </c>
      <c r="BH168" s="4" t="n">
        <v>0</v>
      </c>
      <c r="BI168" s="4" t="n">
        <v>0</v>
      </c>
      <c r="BJ168" s="4" t="n">
        <v>0</v>
      </c>
      <c r="BK168" s="4" t="n">
        <v>0</v>
      </c>
      <c r="BL168" s="4" t="n">
        <v>0</v>
      </c>
      <c r="BM168" s="4" t="n">
        <v>0</v>
      </c>
      <c r="BN168" s="4" t="n">
        <v>9879</v>
      </c>
      <c r="BO168" s="4" t="n">
        <v>0</v>
      </c>
      <c r="BP168" s="4" t="n">
        <v>5995</v>
      </c>
      <c r="BQ168" s="4" t="n">
        <v>0</v>
      </c>
      <c r="BR168" s="4" t="n">
        <v>6000</v>
      </c>
      <c r="BS168" s="4" t="n">
        <v>14399</v>
      </c>
      <c r="BT168" s="4" t="n">
        <v>10730</v>
      </c>
      <c r="BU168" s="4" t="n">
        <v>17523</v>
      </c>
      <c r="BV168" s="4" t="n">
        <v>24241</v>
      </c>
      <c r="BW168" s="4" t="n">
        <v>5758</v>
      </c>
      <c r="BX168" s="4" t="n">
        <v>43154</v>
      </c>
      <c r="BY168" s="4" t="n">
        <v>60667</v>
      </c>
      <c r="BZ168" s="4" t="n">
        <v>70794</v>
      </c>
      <c r="CA168" s="4" t="n">
        <v>265595</v>
      </c>
      <c r="CB168" s="4" t="n">
        <v>572923</v>
      </c>
      <c r="CC168" s="4" t="n">
        <v>1478743</v>
      </c>
      <c r="CD168" s="4" t="n">
        <v>4372947</v>
      </c>
      <c r="CE168" s="14" t="n">
        <v>82672</v>
      </c>
      <c r="CF168" s="14" t="n">
        <v>0</v>
      </c>
      <c r="CG168" s="14" t="n">
        <v>0</v>
      </c>
      <c r="CH168" s="14" t="n">
        <v>0</v>
      </c>
      <c r="CI168" s="14" t="n">
        <v>0</v>
      </c>
      <c r="CJ168" s="14" t="n">
        <v>0</v>
      </c>
      <c r="CK168" s="14" t="n">
        <v>0</v>
      </c>
      <c r="CL168" s="14" t="n">
        <v>0</v>
      </c>
      <c r="CM168" s="14" t="n">
        <v>0</v>
      </c>
      <c r="CN168" s="14" t="n">
        <v>0</v>
      </c>
      <c r="CO168" s="14" t="n">
        <v>0</v>
      </c>
      <c r="CP168" s="14" t="n">
        <v>0</v>
      </c>
      <c r="CQ168" s="14" t="n">
        <v>0</v>
      </c>
      <c r="CR168" s="14" t="n">
        <v>0</v>
      </c>
      <c r="CS168" s="14" t="n">
        <v>0</v>
      </c>
      <c r="CT168" s="14" t="n">
        <v>0</v>
      </c>
      <c r="CU168" s="14" t="n">
        <v>0</v>
      </c>
      <c r="CV168" s="14" t="n">
        <v>0</v>
      </c>
      <c r="CW168" s="14" t="n">
        <v>0</v>
      </c>
      <c r="CX168" s="14" t="n">
        <v>0</v>
      </c>
      <c r="CY168" s="14" t="n">
        <v>0</v>
      </c>
      <c r="CZ168" s="14" t="n">
        <v>0</v>
      </c>
      <c r="DA168" s="14" t="n">
        <v>0</v>
      </c>
      <c r="DB168" s="14" t="n">
        <v>0</v>
      </c>
      <c r="DC168" s="14" t="n">
        <v>0</v>
      </c>
      <c r="DD168" s="14" t="n">
        <v>0</v>
      </c>
      <c r="DE168" s="14" t="n">
        <v>0</v>
      </c>
      <c r="DF168" s="14" t="n">
        <v>0</v>
      </c>
      <c r="DG168" s="14" t="n">
        <v>0</v>
      </c>
      <c r="DH168" s="14" t="n">
        <v>0</v>
      </c>
      <c r="DI168" s="14" t="n">
        <v>0</v>
      </c>
      <c r="DJ168" s="14" t="n">
        <v>0</v>
      </c>
      <c r="DK168" s="14" t="n">
        <v>0</v>
      </c>
      <c r="DL168" s="14" t="n">
        <v>0</v>
      </c>
      <c r="DM168" s="14" t="n">
        <v>0</v>
      </c>
      <c r="DN168" s="14" t="n">
        <v>0</v>
      </c>
      <c r="DO168" s="14" t="n">
        <v>0</v>
      </c>
      <c r="DP168" s="14" t="n">
        <v>0</v>
      </c>
      <c r="DQ168" s="14" t="n">
        <v>0</v>
      </c>
      <c r="DR168" s="14" t="n">
        <v>0</v>
      </c>
      <c r="DS168" s="14" t="n">
        <v>0</v>
      </c>
      <c r="DT168" s="14" t="n">
        <v>0</v>
      </c>
      <c r="DU168" s="14" t="n">
        <v>0</v>
      </c>
      <c r="DV168" s="14" t="n">
        <v>0</v>
      </c>
      <c r="DW168" s="14" t="n">
        <v>0</v>
      </c>
      <c r="DX168" s="14" t="n">
        <v>0</v>
      </c>
      <c r="DY168" s="14" t="n">
        <v>0</v>
      </c>
      <c r="DZ168" s="14" t="n">
        <v>0</v>
      </c>
      <c r="EA168" s="14" t="n">
        <v>0</v>
      </c>
      <c r="EB168" s="4" t="n">
        <f aca="false">SUM(B168:EA168)</f>
        <v>7042169</v>
      </c>
    </row>
    <row r="169" customFormat="false" ht="12.75" hidden="false" customHeight="false" outlineLevel="0" collapsed="false">
      <c r="BO169" s="14"/>
      <c r="BP169" s="14"/>
      <c r="BQ169" s="14"/>
      <c r="BR169" s="14"/>
      <c r="BS169" s="14"/>
      <c r="BT169" s="14"/>
      <c r="BU169" s="14"/>
      <c r="BV169" s="14"/>
      <c r="BW169" s="14"/>
      <c r="BX169" s="14"/>
      <c r="BY169" s="14"/>
      <c r="BZ169" s="14"/>
      <c r="CA169" s="14"/>
      <c r="CB169" s="14"/>
      <c r="CC169" s="14"/>
      <c r="CD169" s="14"/>
      <c r="CE169" s="14"/>
      <c r="CF169" s="14"/>
      <c r="CG169" s="14"/>
      <c r="CH169" s="14"/>
      <c r="CI169" s="14"/>
      <c r="CJ169" s="14"/>
      <c r="CK169" s="14"/>
      <c r="CL169" s="14"/>
      <c r="CM169" s="14"/>
      <c r="CN169" s="14"/>
      <c r="CO169" s="14"/>
      <c r="CP169" s="14"/>
      <c r="CQ169" s="14"/>
      <c r="CR169" s="14"/>
      <c r="CS169" s="14"/>
      <c r="CT169" s="14"/>
      <c r="CU169" s="14"/>
      <c r="CV169" s="14"/>
      <c r="CW169" s="14"/>
      <c r="CX169" s="14"/>
      <c r="CY169" s="14"/>
      <c r="CZ169" s="14"/>
      <c r="DA169" s="14"/>
      <c r="DB169" s="14"/>
      <c r="DC169" s="14"/>
      <c r="DD169" s="14"/>
      <c r="DE169" s="14"/>
      <c r="DF169" s="14"/>
      <c r="DG169" s="14"/>
      <c r="DH169" s="14"/>
      <c r="DI169" s="14"/>
      <c r="DJ169" s="14"/>
      <c r="DK169" s="14"/>
      <c r="DL169" s="14"/>
      <c r="DM169" s="14"/>
      <c r="DN169" s="14"/>
      <c r="DO169" s="14"/>
      <c r="DP169" s="14"/>
      <c r="DQ169" s="14"/>
      <c r="DR169" s="14"/>
      <c r="DS169" s="14"/>
      <c r="DT169" s="14"/>
      <c r="DU169" s="14"/>
      <c r="DV169" s="14"/>
      <c r="DW169" s="14"/>
      <c r="DX169" s="14"/>
      <c r="DY169" s="14"/>
      <c r="DZ169" s="14"/>
      <c r="EA169" s="14"/>
    </row>
    <row r="170" customFormat="false" ht="12.75" hidden="false" customHeight="false" outlineLevel="0" collapsed="false">
      <c r="A170" s="4" t="s">
        <v>218</v>
      </c>
      <c r="B170" s="4" t="n">
        <v>0</v>
      </c>
      <c r="C170" s="4" t="n">
        <v>0</v>
      </c>
      <c r="D170" s="4" t="n">
        <v>0</v>
      </c>
      <c r="E170" s="4" t="n">
        <v>0</v>
      </c>
      <c r="F170" s="4" t="n">
        <v>0</v>
      </c>
      <c r="G170" s="4" t="n">
        <v>0</v>
      </c>
      <c r="H170" s="4" t="n">
        <v>0</v>
      </c>
      <c r="I170" s="4" t="n">
        <v>0</v>
      </c>
      <c r="J170" s="4" t="n">
        <v>0</v>
      </c>
      <c r="K170" s="4" t="n">
        <v>0</v>
      </c>
      <c r="L170" s="4" t="n">
        <v>0</v>
      </c>
      <c r="M170" s="4" t="n">
        <v>0</v>
      </c>
      <c r="N170" s="4" t="n">
        <v>0</v>
      </c>
      <c r="O170" s="4" t="n">
        <v>0</v>
      </c>
      <c r="P170" s="4" t="n">
        <v>0</v>
      </c>
      <c r="Q170" s="4" t="n">
        <v>0</v>
      </c>
      <c r="R170" s="4" t="n">
        <v>0</v>
      </c>
      <c r="S170" s="4" t="n">
        <v>0</v>
      </c>
      <c r="T170" s="4" t="n">
        <v>0</v>
      </c>
      <c r="U170" s="4" t="n">
        <v>0</v>
      </c>
      <c r="V170" s="4" t="n">
        <v>0</v>
      </c>
      <c r="W170" s="4" t="n">
        <v>0</v>
      </c>
      <c r="X170" s="4" t="n">
        <v>0</v>
      </c>
      <c r="Y170" s="4" t="n">
        <v>0</v>
      </c>
      <c r="Z170" s="4" t="n">
        <v>0</v>
      </c>
      <c r="AA170" s="4" t="n">
        <v>0</v>
      </c>
      <c r="AB170" s="4" t="n">
        <v>0</v>
      </c>
      <c r="AC170" s="4" t="n">
        <v>0</v>
      </c>
      <c r="AD170" s="4" t="n">
        <v>0</v>
      </c>
      <c r="AE170" s="4" t="n">
        <v>0</v>
      </c>
      <c r="AF170" s="4" t="n">
        <v>0</v>
      </c>
      <c r="AG170" s="4" t="n">
        <v>0</v>
      </c>
      <c r="AH170" s="4" t="n">
        <v>0</v>
      </c>
      <c r="AI170" s="4" t="n">
        <v>0</v>
      </c>
      <c r="AJ170" s="4" t="n">
        <v>0</v>
      </c>
      <c r="AK170" s="4" t="n">
        <v>0</v>
      </c>
      <c r="AL170" s="4" t="n">
        <v>0</v>
      </c>
      <c r="AM170" s="4" t="n">
        <v>0</v>
      </c>
      <c r="AN170" s="4" t="n">
        <v>0</v>
      </c>
      <c r="AO170" s="4" t="n">
        <v>0</v>
      </c>
      <c r="AP170" s="4" t="n">
        <v>0</v>
      </c>
      <c r="AQ170" s="4" t="n">
        <v>0</v>
      </c>
      <c r="AR170" s="4" t="n">
        <v>0</v>
      </c>
      <c r="AS170" s="4" t="n">
        <v>0</v>
      </c>
      <c r="AT170" s="4" t="n">
        <v>0</v>
      </c>
      <c r="AU170" s="4" t="n">
        <v>0</v>
      </c>
      <c r="AV170" s="4" t="n">
        <v>0</v>
      </c>
      <c r="AW170" s="4" t="n">
        <v>0</v>
      </c>
      <c r="AX170" s="4" t="n">
        <v>0</v>
      </c>
      <c r="AY170" s="4" t="n">
        <v>0</v>
      </c>
      <c r="AZ170" s="4" t="n">
        <v>0</v>
      </c>
      <c r="BA170" s="4" t="n">
        <v>0</v>
      </c>
      <c r="BB170" s="4" t="n">
        <v>0</v>
      </c>
      <c r="BC170" s="4" t="n">
        <v>0</v>
      </c>
      <c r="BD170" s="4" t="n">
        <v>0</v>
      </c>
      <c r="BE170" s="4" t="n">
        <v>0</v>
      </c>
      <c r="BF170" s="4" t="n">
        <v>0</v>
      </c>
      <c r="BG170" s="4" t="n">
        <v>0</v>
      </c>
      <c r="BH170" s="4" t="n">
        <v>0</v>
      </c>
      <c r="BI170" s="4" t="n">
        <v>0</v>
      </c>
      <c r="BJ170" s="4" t="n">
        <v>0</v>
      </c>
      <c r="BK170" s="4" t="n">
        <v>0</v>
      </c>
      <c r="BL170" s="4" t="n">
        <v>0</v>
      </c>
      <c r="BM170" s="4" t="n">
        <v>0</v>
      </c>
      <c r="BN170" s="4" t="n">
        <v>0</v>
      </c>
      <c r="BO170" s="4" t="n">
        <v>-5639</v>
      </c>
      <c r="BP170" s="4" t="n">
        <v>8360</v>
      </c>
      <c r="BQ170" s="4" t="n">
        <v>4924</v>
      </c>
      <c r="BR170" s="4" t="n">
        <v>-2400</v>
      </c>
      <c r="BS170" s="4" t="n">
        <v>19634</v>
      </c>
      <c r="BT170" s="4" t="n">
        <v>6000</v>
      </c>
      <c r="BU170" s="4" t="n">
        <v>15045</v>
      </c>
      <c r="BV170" s="4" t="n">
        <v>32548</v>
      </c>
      <c r="BW170" s="4" t="n">
        <v>46328</v>
      </c>
      <c r="BX170" s="4" t="n">
        <v>65661</v>
      </c>
      <c r="BY170" s="4" t="n">
        <v>112235</v>
      </c>
      <c r="BZ170" s="4" t="n">
        <v>213338</v>
      </c>
      <c r="CA170" s="4" t="n">
        <v>264879</v>
      </c>
      <c r="CB170" s="4" t="n">
        <v>508505</v>
      </c>
      <c r="CC170" s="4" t="n">
        <v>317997</v>
      </c>
      <c r="CD170" s="4" t="n">
        <v>717556</v>
      </c>
      <c r="CE170" s="4" t="n">
        <v>4133618</v>
      </c>
      <c r="CF170" s="14" t="n">
        <v>49125</v>
      </c>
      <c r="CG170" s="14" t="n">
        <v>0</v>
      </c>
      <c r="CH170" s="14" t="n">
        <v>0</v>
      </c>
      <c r="CI170" s="14" t="n">
        <v>0</v>
      </c>
      <c r="CJ170" s="14" t="n">
        <v>0</v>
      </c>
      <c r="CK170" s="14" t="n">
        <v>0</v>
      </c>
      <c r="CL170" s="14" t="n">
        <v>0</v>
      </c>
      <c r="CM170" s="14" t="n">
        <v>0</v>
      </c>
      <c r="CN170" s="14" t="n">
        <v>0</v>
      </c>
      <c r="CO170" s="14" t="n">
        <v>0</v>
      </c>
      <c r="CP170" s="14" t="n">
        <v>0</v>
      </c>
      <c r="CQ170" s="14" t="n">
        <v>0</v>
      </c>
      <c r="CR170" s="14" t="n">
        <v>0</v>
      </c>
      <c r="CS170" s="14" t="n">
        <v>0</v>
      </c>
      <c r="CT170" s="14" t="n">
        <v>0</v>
      </c>
      <c r="CU170" s="14" t="n">
        <v>0</v>
      </c>
      <c r="CV170" s="14" t="n">
        <v>0</v>
      </c>
      <c r="CW170" s="14" t="n">
        <v>0</v>
      </c>
      <c r="CX170" s="14" t="n">
        <v>0</v>
      </c>
      <c r="CY170" s="14" t="n">
        <v>0</v>
      </c>
      <c r="CZ170" s="14" t="n">
        <v>0</v>
      </c>
      <c r="DA170" s="14" t="n">
        <v>0</v>
      </c>
      <c r="DB170" s="14" t="n">
        <v>0</v>
      </c>
      <c r="DC170" s="14" t="n">
        <v>0</v>
      </c>
      <c r="DD170" s="14" t="n">
        <v>0</v>
      </c>
      <c r="DE170" s="14" t="n">
        <v>0</v>
      </c>
      <c r="DF170" s="14" t="n">
        <v>0</v>
      </c>
      <c r="DG170" s="14" t="n">
        <v>0</v>
      </c>
      <c r="DH170" s="14" t="n">
        <v>0</v>
      </c>
      <c r="DI170" s="14" t="n">
        <v>0</v>
      </c>
      <c r="DJ170" s="14" t="n">
        <v>0</v>
      </c>
      <c r="DK170" s="14" t="n">
        <v>0</v>
      </c>
      <c r="DL170" s="14" t="n">
        <v>0</v>
      </c>
      <c r="DM170" s="14" t="n">
        <v>0</v>
      </c>
      <c r="DN170" s="14" t="n">
        <v>0</v>
      </c>
      <c r="DO170" s="14" t="n">
        <v>0</v>
      </c>
      <c r="DP170" s="14" t="n">
        <v>0</v>
      </c>
      <c r="DQ170" s="14" t="n">
        <v>0</v>
      </c>
      <c r="DR170" s="14" t="n">
        <v>0</v>
      </c>
      <c r="DS170" s="14" t="n">
        <v>0</v>
      </c>
      <c r="DT170" s="14" t="n">
        <v>0</v>
      </c>
      <c r="DU170" s="14" t="n">
        <v>0</v>
      </c>
      <c r="DV170" s="14" t="n">
        <v>0</v>
      </c>
      <c r="DW170" s="14" t="n">
        <v>0</v>
      </c>
      <c r="DX170" s="14" t="n">
        <v>0</v>
      </c>
      <c r="DY170" s="14" t="n">
        <v>0</v>
      </c>
      <c r="DZ170" s="14" t="n">
        <v>0</v>
      </c>
      <c r="EA170" s="14" t="n">
        <v>0</v>
      </c>
      <c r="EB170" s="4" t="n">
        <f aca="false">SUM(B170:EA170)</f>
        <v>6507714</v>
      </c>
    </row>
    <row r="171" customFormat="false" ht="12.75" hidden="false" customHeight="false" outlineLevel="0" collapsed="false">
      <c r="CF171" s="14"/>
      <c r="CG171" s="14"/>
      <c r="CH171" s="14"/>
      <c r="CI171" s="14"/>
      <c r="CJ171" s="14"/>
      <c r="CK171" s="14"/>
      <c r="CL171" s="14"/>
      <c r="CM171" s="14"/>
      <c r="CN171" s="14"/>
      <c r="CO171" s="14"/>
      <c r="CP171" s="14"/>
      <c r="CQ171" s="14"/>
      <c r="CR171" s="14"/>
      <c r="CS171" s="14"/>
      <c r="CT171" s="14"/>
      <c r="CU171" s="14"/>
      <c r="CV171" s="14"/>
      <c r="CW171" s="14"/>
      <c r="CX171" s="14"/>
      <c r="CY171" s="14"/>
      <c r="CZ171" s="14"/>
      <c r="DA171" s="14"/>
      <c r="DB171" s="14"/>
      <c r="DC171" s="14"/>
      <c r="DD171" s="14"/>
      <c r="DE171" s="14"/>
      <c r="DF171" s="14"/>
      <c r="DG171" s="14"/>
      <c r="DH171" s="14"/>
      <c r="DI171" s="14"/>
      <c r="DJ171" s="14"/>
      <c r="DK171" s="14"/>
      <c r="DL171" s="14"/>
      <c r="DM171" s="14"/>
      <c r="DN171" s="14"/>
      <c r="DO171" s="14"/>
      <c r="DP171" s="14"/>
      <c r="DQ171" s="14"/>
      <c r="DR171" s="14"/>
      <c r="DS171" s="14"/>
      <c r="DT171" s="14"/>
      <c r="DU171" s="14"/>
      <c r="DV171" s="14"/>
      <c r="DW171" s="14"/>
      <c r="DX171" s="14"/>
      <c r="DY171" s="14"/>
      <c r="DZ171" s="14"/>
      <c r="EA171" s="14"/>
    </row>
    <row r="172" customFormat="false" ht="12.75" hidden="false" customHeight="false" outlineLevel="0" collapsed="false">
      <c r="A172" s="4" t="s">
        <v>219</v>
      </c>
      <c r="B172" s="4" t="n">
        <v>0</v>
      </c>
      <c r="C172" s="4" t="n">
        <v>0</v>
      </c>
      <c r="D172" s="4" t="n">
        <v>0</v>
      </c>
      <c r="E172" s="4" t="n">
        <v>0</v>
      </c>
      <c r="F172" s="4" t="n">
        <v>0</v>
      </c>
      <c r="G172" s="4" t="n">
        <v>0</v>
      </c>
      <c r="H172" s="4" t="n">
        <v>0</v>
      </c>
      <c r="I172" s="4" t="n">
        <v>0</v>
      </c>
      <c r="J172" s="4" t="n">
        <v>0</v>
      </c>
      <c r="K172" s="4" t="n">
        <v>0</v>
      </c>
      <c r="L172" s="4" t="n">
        <v>0</v>
      </c>
      <c r="M172" s="4" t="n">
        <v>0</v>
      </c>
      <c r="N172" s="4" t="n">
        <v>0</v>
      </c>
      <c r="O172" s="4" t="n">
        <v>0</v>
      </c>
      <c r="P172" s="4" t="n">
        <v>0</v>
      </c>
      <c r="Q172" s="4" t="n">
        <v>0</v>
      </c>
      <c r="R172" s="4" t="n">
        <v>0</v>
      </c>
      <c r="S172" s="4" t="n">
        <v>0</v>
      </c>
      <c r="T172" s="4" t="n">
        <v>0</v>
      </c>
      <c r="U172" s="4" t="n">
        <v>0</v>
      </c>
      <c r="V172" s="4" t="n">
        <v>0</v>
      </c>
      <c r="W172" s="4" t="n">
        <v>0</v>
      </c>
      <c r="X172" s="4" t="n">
        <v>0</v>
      </c>
      <c r="Y172" s="4" t="n">
        <v>0</v>
      </c>
      <c r="Z172" s="4" t="n">
        <v>0</v>
      </c>
      <c r="AA172" s="4" t="n">
        <v>0</v>
      </c>
      <c r="AB172" s="4" t="n">
        <v>0</v>
      </c>
      <c r="AC172" s="4" t="n">
        <v>0</v>
      </c>
      <c r="AD172" s="4" t="n">
        <v>0</v>
      </c>
      <c r="AE172" s="4" t="n">
        <v>0</v>
      </c>
      <c r="AF172" s="4" t="n">
        <v>0</v>
      </c>
      <c r="AG172" s="4" t="n">
        <v>0</v>
      </c>
      <c r="AH172" s="4" t="n">
        <v>0</v>
      </c>
      <c r="AI172" s="4" t="n">
        <v>0</v>
      </c>
      <c r="AJ172" s="4" t="n">
        <v>0</v>
      </c>
      <c r="AK172" s="4" t="n">
        <v>0</v>
      </c>
      <c r="AL172" s="4" t="n">
        <v>0</v>
      </c>
      <c r="AM172" s="4" t="n">
        <v>0</v>
      </c>
      <c r="AN172" s="4" t="n">
        <v>0</v>
      </c>
      <c r="AO172" s="4" t="n">
        <v>0</v>
      </c>
      <c r="AP172" s="4" t="n">
        <v>0</v>
      </c>
      <c r="AQ172" s="4" t="n">
        <v>0</v>
      </c>
      <c r="AR172" s="4" t="n">
        <v>0</v>
      </c>
      <c r="AS172" s="4" t="n">
        <v>0</v>
      </c>
      <c r="AT172" s="4" t="n">
        <v>0</v>
      </c>
      <c r="AU172" s="4" t="n">
        <v>0</v>
      </c>
      <c r="AV172" s="4" t="n">
        <v>0</v>
      </c>
      <c r="AW172" s="4" t="n">
        <v>0</v>
      </c>
      <c r="AX172" s="4" t="n">
        <v>0</v>
      </c>
      <c r="AY172" s="4" t="n">
        <v>0</v>
      </c>
      <c r="AZ172" s="4" t="n">
        <v>0</v>
      </c>
      <c r="BA172" s="4" t="n">
        <v>0</v>
      </c>
      <c r="BB172" s="4" t="n">
        <v>0</v>
      </c>
      <c r="BC172" s="4" t="n">
        <v>0</v>
      </c>
      <c r="BD172" s="4" t="n">
        <v>0</v>
      </c>
      <c r="BE172" s="4" t="n">
        <v>700.74</v>
      </c>
      <c r="BF172" s="4" t="n">
        <v>0</v>
      </c>
      <c r="BG172" s="4" t="n">
        <v>0</v>
      </c>
      <c r="BH172" s="4" t="n">
        <v>0</v>
      </c>
      <c r="BI172" s="4" t="n">
        <v>0</v>
      </c>
      <c r="BJ172" s="4" t="n">
        <v>0</v>
      </c>
      <c r="BK172" s="4" t="n">
        <v>0</v>
      </c>
      <c r="BL172" s="4" t="n">
        <v>341</v>
      </c>
      <c r="BM172" s="4" t="n">
        <v>0</v>
      </c>
      <c r="BN172" s="4" t="n">
        <v>2172</v>
      </c>
      <c r="BO172" s="4" t="n">
        <v>2970</v>
      </c>
      <c r="BP172" s="4" t="n">
        <v>-4207</v>
      </c>
      <c r="BQ172" s="4" t="n">
        <v>0</v>
      </c>
      <c r="BR172" s="4" t="n">
        <v>5401</v>
      </c>
      <c r="BS172" s="4" t="n">
        <v>-3696</v>
      </c>
      <c r="BT172" s="4" t="n">
        <v>0</v>
      </c>
      <c r="BU172" s="4" t="n">
        <v>6508</v>
      </c>
      <c r="BV172" s="4" t="n">
        <v>17873</v>
      </c>
      <c r="BW172" s="4" t="n">
        <v>13392</v>
      </c>
      <c r="BX172" s="4" t="n">
        <v>9914</v>
      </c>
      <c r="BY172" s="4" t="n">
        <v>13096</v>
      </c>
      <c r="BZ172" s="4" t="n">
        <v>42405</v>
      </c>
      <c r="CA172" s="4" t="n">
        <v>49199</v>
      </c>
      <c r="CB172" s="4" t="n">
        <v>115238</v>
      </c>
      <c r="CC172" s="4" t="n">
        <v>205856</v>
      </c>
      <c r="CD172" s="4" t="n">
        <v>398302</v>
      </c>
      <c r="CE172" s="4" t="n">
        <v>1379148</v>
      </c>
      <c r="CF172" s="4" t="n">
        <v>4600149</v>
      </c>
      <c r="CG172" s="4" t="n">
        <v>88373</v>
      </c>
      <c r="CH172" s="14" t="n">
        <v>0</v>
      </c>
      <c r="CI172" s="14" t="n">
        <v>0</v>
      </c>
      <c r="CJ172" s="14" t="n">
        <v>0</v>
      </c>
      <c r="CK172" s="14" t="n">
        <v>0</v>
      </c>
      <c r="CL172" s="14" t="n">
        <v>0</v>
      </c>
      <c r="CM172" s="14" t="n">
        <v>0</v>
      </c>
      <c r="CN172" s="14" t="n">
        <v>0</v>
      </c>
      <c r="CO172" s="14" t="n">
        <v>0</v>
      </c>
      <c r="CP172" s="14" t="n">
        <v>0</v>
      </c>
      <c r="CQ172" s="14" t="n">
        <v>0</v>
      </c>
      <c r="CR172" s="14" t="n">
        <v>0</v>
      </c>
      <c r="CS172" s="14" t="n">
        <v>0</v>
      </c>
      <c r="CT172" s="14" t="n">
        <v>0</v>
      </c>
      <c r="CU172" s="14" t="n">
        <v>0</v>
      </c>
      <c r="CV172" s="14" t="n">
        <v>0</v>
      </c>
      <c r="CW172" s="14" t="n">
        <v>0</v>
      </c>
      <c r="CX172" s="14" t="n">
        <v>0</v>
      </c>
      <c r="CY172" s="14" t="n">
        <v>0</v>
      </c>
      <c r="CZ172" s="14" t="n">
        <v>0</v>
      </c>
      <c r="DA172" s="14" t="n">
        <v>0</v>
      </c>
      <c r="DB172" s="14" t="n">
        <v>0</v>
      </c>
      <c r="DC172" s="14" t="n">
        <v>0</v>
      </c>
      <c r="DD172" s="14" t="n">
        <v>0</v>
      </c>
      <c r="DE172" s="14" t="n">
        <v>0</v>
      </c>
      <c r="DF172" s="14" t="n">
        <v>0</v>
      </c>
      <c r="DG172" s="14" t="n">
        <v>0</v>
      </c>
      <c r="DH172" s="14" t="n">
        <v>0</v>
      </c>
      <c r="DI172" s="14" t="n">
        <v>0</v>
      </c>
      <c r="DJ172" s="14" t="n">
        <v>0</v>
      </c>
      <c r="DK172" s="14" t="n">
        <v>0</v>
      </c>
      <c r="DL172" s="14" t="n">
        <v>0</v>
      </c>
      <c r="DM172" s="14" t="n">
        <v>0</v>
      </c>
      <c r="DN172" s="14" t="n">
        <v>0</v>
      </c>
      <c r="DO172" s="14" t="n">
        <v>0</v>
      </c>
      <c r="DP172" s="14" t="n">
        <v>0</v>
      </c>
      <c r="DQ172" s="14" t="n">
        <v>0</v>
      </c>
      <c r="DR172" s="14" t="n">
        <v>0</v>
      </c>
      <c r="DS172" s="14" t="n">
        <v>0</v>
      </c>
      <c r="DT172" s="14" t="n">
        <v>0</v>
      </c>
      <c r="DU172" s="14" t="n">
        <v>0</v>
      </c>
      <c r="DV172" s="14" t="n">
        <v>0</v>
      </c>
      <c r="DW172" s="14" t="n">
        <v>0</v>
      </c>
      <c r="DX172" s="14" t="n">
        <v>0</v>
      </c>
      <c r="DY172" s="14" t="n">
        <v>0</v>
      </c>
      <c r="DZ172" s="14" t="n">
        <v>0</v>
      </c>
      <c r="EA172" s="14" t="n">
        <v>0</v>
      </c>
      <c r="EB172" s="4" t="n">
        <f aca="false">SUM(B172:EA172)</f>
        <v>6943134.74</v>
      </c>
    </row>
    <row r="173" customFormat="false" ht="12.75" hidden="false" customHeight="false" outlineLevel="0" collapsed="false">
      <c r="CH173" s="14"/>
      <c r="CI173" s="14"/>
      <c r="CJ173" s="14"/>
      <c r="CK173" s="14"/>
      <c r="CL173" s="14"/>
      <c r="CM173" s="14"/>
      <c r="CN173" s="14"/>
      <c r="CO173" s="14"/>
      <c r="CP173" s="14"/>
      <c r="CQ173" s="14"/>
      <c r="CR173" s="14"/>
      <c r="CS173" s="14"/>
      <c r="CT173" s="14"/>
      <c r="CU173" s="14"/>
      <c r="CV173" s="14"/>
      <c r="CW173" s="14"/>
      <c r="CX173" s="14"/>
      <c r="CY173" s="14"/>
      <c r="CZ173" s="14"/>
      <c r="DA173" s="14"/>
      <c r="DB173" s="14"/>
      <c r="DC173" s="14"/>
      <c r="DD173" s="14"/>
      <c r="DE173" s="14"/>
      <c r="DF173" s="14"/>
      <c r="DG173" s="14"/>
      <c r="DH173" s="14"/>
      <c r="DI173" s="14"/>
      <c r="DJ173" s="14"/>
      <c r="DK173" s="14"/>
      <c r="DL173" s="14"/>
      <c r="DM173" s="14"/>
      <c r="DN173" s="14"/>
      <c r="DO173" s="14"/>
      <c r="DP173" s="14"/>
      <c r="DQ173" s="14"/>
      <c r="DR173" s="14"/>
      <c r="DS173" s="14"/>
      <c r="DT173" s="14"/>
      <c r="DU173" s="14"/>
      <c r="DV173" s="14"/>
      <c r="DW173" s="14"/>
      <c r="DX173" s="14"/>
      <c r="DY173" s="14"/>
      <c r="DZ173" s="14"/>
      <c r="EA173" s="14"/>
    </row>
    <row r="174" customFormat="false" ht="12.75" hidden="false" customHeight="false" outlineLevel="0" collapsed="false">
      <c r="A174" s="4" t="s">
        <v>220</v>
      </c>
      <c r="B174" s="4" t="n">
        <v>0</v>
      </c>
      <c r="C174" s="4" t="n">
        <v>0</v>
      </c>
      <c r="D174" s="4" t="n">
        <v>0</v>
      </c>
      <c r="E174" s="4" t="n">
        <v>0</v>
      </c>
      <c r="F174" s="4" t="n">
        <v>0</v>
      </c>
      <c r="G174" s="4" t="n">
        <v>0</v>
      </c>
      <c r="H174" s="4" t="n">
        <v>0</v>
      </c>
      <c r="I174" s="4" t="n">
        <v>0</v>
      </c>
      <c r="J174" s="4" t="n">
        <v>0</v>
      </c>
      <c r="K174" s="4" t="n">
        <v>0</v>
      </c>
      <c r="L174" s="4" t="n">
        <v>0</v>
      </c>
      <c r="M174" s="4" t="n">
        <v>0</v>
      </c>
      <c r="N174" s="4" t="n">
        <v>0</v>
      </c>
      <c r="O174" s="4" t="n">
        <v>0</v>
      </c>
      <c r="P174" s="4" t="n">
        <v>0</v>
      </c>
      <c r="Q174" s="4" t="n">
        <v>0</v>
      </c>
      <c r="R174" s="4" t="n">
        <v>0</v>
      </c>
      <c r="S174" s="4" t="n">
        <v>0</v>
      </c>
      <c r="T174" s="4" t="n">
        <v>0</v>
      </c>
      <c r="U174" s="4" t="n">
        <v>0</v>
      </c>
      <c r="V174" s="4" t="n">
        <v>0</v>
      </c>
      <c r="W174" s="4" t="n">
        <v>0</v>
      </c>
      <c r="X174" s="4" t="n">
        <v>0</v>
      </c>
      <c r="Y174" s="4" t="n">
        <v>0</v>
      </c>
      <c r="Z174" s="4" t="n">
        <v>0</v>
      </c>
      <c r="AA174" s="4" t="n">
        <v>0</v>
      </c>
      <c r="AB174" s="4" t="n">
        <v>0</v>
      </c>
      <c r="AC174" s="4" t="n">
        <v>0</v>
      </c>
      <c r="AD174" s="4" t="n">
        <v>0</v>
      </c>
      <c r="AE174" s="4" t="n">
        <v>0</v>
      </c>
      <c r="AF174" s="4" t="n">
        <v>0</v>
      </c>
      <c r="AG174" s="4" t="n">
        <v>0</v>
      </c>
      <c r="AH174" s="4" t="n">
        <v>0</v>
      </c>
      <c r="AI174" s="4" t="n">
        <v>0</v>
      </c>
      <c r="AJ174" s="4" t="n">
        <v>0</v>
      </c>
      <c r="AK174" s="4" t="n">
        <v>0</v>
      </c>
      <c r="AL174" s="4" t="n">
        <v>0</v>
      </c>
      <c r="AM174" s="4" t="n">
        <v>0</v>
      </c>
      <c r="AN174" s="4" t="n">
        <v>0</v>
      </c>
      <c r="AO174" s="4" t="n">
        <v>0</v>
      </c>
      <c r="AP174" s="4" t="n">
        <v>0</v>
      </c>
      <c r="AQ174" s="4" t="n">
        <v>0</v>
      </c>
      <c r="AR174" s="4" t="n">
        <v>0</v>
      </c>
      <c r="AS174" s="4" t="n">
        <v>0</v>
      </c>
      <c r="AT174" s="4" t="n">
        <v>0</v>
      </c>
      <c r="AU174" s="4" t="n">
        <v>0</v>
      </c>
      <c r="AV174" s="4" t="n">
        <v>0</v>
      </c>
      <c r="AW174" s="4" t="n">
        <v>0</v>
      </c>
      <c r="AX174" s="4" t="n">
        <v>0</v>
      </c>
      <c r="AY174" s="4" t="n">
        <v>0</v>
      </c>
      <c r="AZ174" s="4" t="n">
        <v>0</v>
      </c>
      <c r="BA174" s="4" t="n">
        <v>0</v>
      </c>
      <c r="BB174" s="4" t="n">
        <v>0</v>
      </c>
      <c r="BC174" s="4" t="n">
        <v>0</v>
      </c>
      <c r="BD174" s="4" t="n">
        <v>0</v>
      </c>
      <c r="BE174" s="4" t="n">
        <v>0</v>
      </c>
      <c r="BF174" s="4" t="n">
        <v>0</v>
      </c>
      <c r="BG174" s="4" t="n">
        <v>0</v>
      </c>
      <c r="BH174" s="4" t="n">
        <v>0</v>
      </c>
      <c r="BI174" s="4" t="n">
        <v>0</v>
      </c>
      <c r="BJ174" s="4" t="n">
        <v>0</v>
      </c>
      <c r="BK174" s="4" t="n">
        <v>0</v>
      </c>
      <c r="BL174" s="4" t="n">
        <v>0</v>
      </c>
      <c r="BM174" s="4" t="n">
        <v>0</v>
      </c>
      <c r="BN174" s="18" t="n">
        <v>10560</v>
      </c>
      <c r="BO174" s="4" t="n">
        <v>0</v>
      </c>
      <c r="BP174" s="4" t="n">
        <v>-1115</v>
      </c>
      <c r="BQ174" s="4" t="n">
        <v>-8298</v>
      </c>
      <c r="BR174" s="4" t="n">
        <v>-7880</v>
      </c>
      <c r="BS174" s="4" t="n">
        <v>-1800</v>
      </c>
      <c r="BT174" s="4" t="n">
        <v>2146</v>
      </c>
      <c r="BU174" s="4" t="n">
        <v>0</v>
      </c>
      <c r="BV174" s="4" t="n">
        <v>0</v>
      </c>
      <c r="BW174" s="4" t="n">
        <v>0</v>
      </c>
      <c r="BX174" s="4" t="n">
        <v>33979</v>
      </c>
      <c r="BY174" s="4" t="n">
        <v>51811</v>
      </c>
      <c r="BZ174" s="4" t="n">
        <v>40674</v>
      </c>
      <c r="CA174" s="4" t="n">
        <v>71451</v>
      </c>
      <c r="CB174" s="4" t="n">
        <v>93862</v>
      </c>
      <c r="CC174" s="4" t="n">
        <v>110397</v>
      </c>
      <c r="CD174" s="4" t="n">
        <v>141744</v>
      </c>
      <c r="CE174" s="4" t="n">
        <v>204855</v>
      </c>
      <c r="CF174" s="4" t="n">
        <v>683965</v>
      </c>
      <c r="CG174" s="4" t="n">
        <v>4347434</v>
      </c>
      <c r="CH174" s="4" t="n">
        <v>50855</v>
      </c>
      <c r="CI174" s="14" t="n">
        <v>0</v>
      </c>
      <c r="CJ174" s="14" t="n">
        <v>0</v>
      </c>
      <c r="CK174" s="14" t="n">
        <v>0</v>
      </c>
      <c r="CL174" s="14" t="n">
        <v>0</v>
      </c>
      <c r="CM174" s="14" t="n">
        <v>0</v>
      </c>
      <c r="CN174" s="14" t="n">
        <v>0</v>
      </c>
      <c r="CO174" s="14" t="n">
        <v>0</v>
      </c>
      <c r="CP174" s="14" t="n">
        <v>0</v>
      </c>
      <c r="CQ174" s="14" t="n">
        <v>0</v>
      </c>
      <c r="CR174" s="14" t="n">
        <v>0</v>
      </c>
      <c r="CS174" s="14" t="n">
        <v>0</v>
      </c>
      <c r="CT174" s="14" t="n">
        <v>0</v>
      </c>
      <c r="CU174" s="14" t="n">
        <v>0</v>
      </c>
      <c r="CV174" s="14" t="n">
        <v>0</v>
      </c>
      <c r="CW174" s="14" t="n">
        <v>0</v>
      </c>
      <c r="CX174" s="14" t="n">
        <v>0</v>
      </c>
      <c r="CY174" s="14" t="n">
        <v>0</v>
      </c>
      <c r="CZ174" s="14" t="n">
        <v>0</v>
      </c>
      <c r="DA174" s="14" t="n">
        <v>0</v>
      </c>
      <c r="DB174" s="14" t="n">
        <v>0</v>
      </c>
      <c r="DC174" s="14" t="n">
        <v>0</v>
      </c>
      <c r="DD174" s="14" t="n">
        <v>0</v>
      </c>
      <c r="DE174" s="14" t="n">
        <v>0</v>
      </c>
      <c r="DF174" s="14" t="n">
        <v>0</v>
      </c>
      <c r="DG174" s="14" t="n">
        <v>0</v>
      </c>
      <c r="DH174" s="14" t="n">
        <v>0</v>
      </c>
      <c r="DI174" s="14" t="n">
        <v>0</v>
      </c>
      <c r="DJ174" s="14" t="n">
        <v>0</v>
      </c>
      <c r="DK174" s="14" t="n">
        <v>0</v>
      </c>
      <c r="DL174" s="14" t="n">
        <v>0</v>
      </c>
      <c r="DM174" s="14" t="n">
        <v>0</v>
      </c>
      <c r="DN174" s="14" t="n">
        <v>0</v>
      </c>
      <c r="DO174" s="14" t="n">
        <v>0</v>
      </c>
      <c r="DP174" s="14" t="n">
        <v>0</v>
      </c>
      <c r="DQ174" s="14" t="n">
        <v>0</v>
      </c>
      <c r="DR174" s="14" t="n">
        <v>0</v>
      </c>
      <c r="DS174" s="14" t="n">
        <v>0</v>
      </c>
      <c r="DT174" s="14" t="n">
        <v>0</v>
      </c>
      <c r="DU174" s="14" t="n">
        <v>0</v>
      </c>
      <c r="DV174" s="14" t="n">
        <v>0</v>
      </c>
      <c r="DW174" s="14" t="n">
        <v>0</v>
      </c>
      <c r="DX174" s="14" t="n">
        <v>0</v>
      </c>
      <c r="DY174" s="14" t="n">
        <v>0</v>
      </c>
      <c r="DZ174" s="14" t="n">
        <v>0</v>
      </c>
      <c r="EA174" s="14" t="n">
        <v>0</v>
      </c>
      <c r="EB174" s="4" t="n">
        <f aca="false">SUM(B174:EA174)</f>
        <v>5824640</v>
      </c>
    </row>
    <row r="175" customFormat="false" ht="12.75" hidden="false" customHeight="false" outlineLevel="0" collapsed="false">
      <c r="BN175" s="18"/>
      <c r="CI175" s="14"/>
      <c r="CJ175" s="14"/>
      <c r="CK175" s="14"/>
      <c r="CL175" s="14"/>
      <c r="CM175" s="14"/>
      <c r="CN175" s="14"/>
      <c r="CO175" s="14"/>
      <c r="CP175" s="14"/>
      <c r="CQ175" s="14"/>
      <c r="CR175" s="14"/>
      <c r="CS175" s="14"/>
      <c r="CT175" s="14"/>
      <c r="CU175" s="14"/>
      <c r="CV175" s="14"/>
      <c r="CW175" s="14"/>
      <c r="CX175" s="14"/>
      <c r="CY175" s="14"/>
      <c r="CZ175" s="14"/>
      <c r="DA175" s="14"/>
      <c r="DB175" s="14"/>
      <c r="DC175" s="14"/>
      <c r="DD175" s="14"/>
      <c r="DE175" s="14"/>
      <c r="DF175" s="14"/>
      <c r="DG175" s="14"/>
      <c r="DH175" s="14"/>
      <c r="DI175" s="14"/>
      <c r="DJ175" s="14"/>
      <c r="DK175" s="14"/>
      <c r="DL175" s="14"/>
      <c r="DM175" s="14"/>
      <c r="DN175" s="14"/>
      <c r="DO175" s="14"/>
      <c r="DP175" s="14"/>
      <c r="DQ175" s="14"/>
      <c r="DR175" s="14"/>
      <c r="DS175" s="14"/>
      <c r="DT175" s="14"/>
      <c r="DU175" s="14"/>
      <c r="DV175" s="14"/>
      <c r="DW175" s="14"/>
      <c r="DX175" s="14"/>
      <c r="DY175" s="14"/>
      <c r="DZ175" s="14"/>
      <c r="EA175" s="14"/>
    </row>
    <row r="176" customFormat="false" ht="12.75" hidden="false" customHeight="false" outlineLevel="0" collapsed="false">
      <c r="A176" s="4" t="s">
        <v>221</v>
      </c>
      <c r="B176" s="4" t="n">
        <v>0</v>
      </c>
      <c r="C176" s="4" t="n">
        <v>0</v>
      </c>
      <c r="D176" s="4" t="n">
        <v>0</v>
      </c>
      <c r="E176" s="4" t="n">
        <v>0</v>
      </c>
      <c r="F176" s="4" t="n">
        <v>0</v>
      </c>
      <c r="G176" s="4" t="n">
        <v>0</v>
      </c>
      <c r="H176" s="4" t="n">
        <v>0</v>
      </c>
      <c r="I176" s="4" t="n">
        <v>0</v>
      </c>
      <c r="J176" s="4" t="n">
        <v>0</v>
      </c>
      <c r="K176" s="4" t="n">
        <v>0</v>
      </c>
      <c r="L176" s="4" t="n">
        <v>0</v>
      </c>
      <c r="M176" s="4" t="n">
        <v>0</v>
      </c>
      <c r="N176" s="4" t="n">
        <v>0</v>
      </c>
      <c r="O176" s="4" t="n">
        <v>0</v>
      </c>
      <c r="P176" s="4" t="n">
        <v>0</v>
      </c>
      <c r="Q176" s="4" t="n">
        <v>0</v>
      </c>
      <c r="R176" s="4" t="n">
        <v>0</v>
      </c>
      <c r="S176" s="4" t="n">
        <v>0</v>
      </c>
      <c r="T176" s="4" t="n">
        <v>0</v>
      </c>
      <c r="U176" s="4" t="n">
        <v>0</v>
      </c>
      <c r="V176" s="4" t="n">
        <v>0</v>
      </c>
      <c r="W176" s="4" t="n">
        <v>0</v>
      </c>
      <c r="X176" s="4" t="n">
        <v>0</v>
      </c>
      <c r="Y176" s="4" t="n">
        <v>0</v>
      </c>
      <c r="Z176" s="4" t="n">
        <v>0</v>
      </c>
      <c r="AA176" s="4" t="n">
        <v>0</v>
      </c>
      <c r="AB176" s="4" t="n">
        <v>0</v>
      </c>
      <c r="AC176" s="4" t="n">
        <v>0</v>
      </c>
      <c r="AD176" s="4" t="n">
        <v>0</v>
      </c>
      <c r="AE176" s="4" t="n">
        <v>0</v>
      </c>
      <c r="AF176" s="4" t="n">
        <v>0</v>
      </c>
      <c r="AG176" s="4" t="n">
        <v>0</v>
      </c>
      <c r="AH176" s="4" t="n">
        <v>0</v>
      </c>
      <c r="AI176" s="4" t="n">
        <v>0</v>
      </c>
      <c r="AJ176" s="4" t="n">
        <v>0</v>
      </c>
      <c r="AK176" s="4" t="n">
        <v>0</v>
      </c>
      <c r="AL176" s="4" t="n">
        <v>0</v>
      </c>
      <c r="AM176" s="4" t="n">
        <v>0</v>
      </c>
      <c r="AN176" s="4" t="n">
        <v>0</v>
      </c>
      <c r="AO176" s="4" t="n">
        <v>0</v>
      </c>
      <c r="AP176" s="4" t="n">
        <v>0</v>
      </c>
      <c r="AQ176" s="4" t="n">
        <v>0</v>
      </c>
      <c r="AR176" s="4" t="n">
        <v>0</v>
      </c>
      <c r="AS176" s="4" t="n">
        <v>0</v>
      </c>
      <c r="AT176" s="4" t="n">
        <v>0</v>
      </c>
      <c r="AU176" s="4" t="n">
        <v>0</v>
      </c>
      <c r="AV176" s="4" t="n">
        <v>0</v>
      </c>
      <c r="AW176" s="4" t="n">
        <v>0</v>
      </c>
      <c r="AX176" s="4" t="n">
        <v>0</v>
      </c>
      <c r="AY176" s="4" t="n">
        <v>0</v>
      </c>
      <c r="AZ176" s="4" t="n">
        <v>0</v>
      </c>
      <c r="BA176" s="4" t="n">
        <v>0</v>
      </c>
      <c r="BB176" s="4" t="n">
        <v>0</v>
      </c>
      <c r="BC176" s="4" t="n">
        <v>2681</v>
      </c>
      <c r="BD176" s="4" t="n">
        <v>0</v>
      </c>
      <c r="BE176" s="4" t="n">
        <v>0</v>
      </c>
      <c r="BF176" s="4" t="n">
        <v>0</v>
      </c>
      <c r="BG176" s="4" t="n">
        <v>0</v>
      </c>
      <c r="BH176" s="4" t="n">
        <v>0</v>
      </c>
      <c r="BI176" s="4" t="n">
        <v>0</v>
      </c>
      <c r="BJ176" s="4" t="n">
        <v>0</v>
      </c>
      <c r="BK176" s="4" t="n">
        <v>0</v>
      </c>
      <c r="BL176" s="4" t="n">
        <v>0</v>
      </c>
      <c r="BM176" s="4" t="n">
        <v>0</v>
      </c>
      <c r="BN176" s="4" t="n">
        <v>0</v>
      </c>
      <c r="BO176" s="4" t="n">
        <v>0</v>
      </c>
      <c r="BP176" s="4" t="n">
        <v>0</v>
      </c>
      <c r="BQ176" s="4" t="n">
        <v>5723</v>
      </c>
      <c r="BR176" s="4" t="n">
        <v>0</v>
      </c>
      <c r="BS176" s="4" t="n">
        <v>0</v>
      </c>
      <c r="BT176" s="4" t="n">
        <v>2504</v>
      </c>
      <c r="BU176" s="4" t="n">
        <v>0</v>
      </c>
      <c r="BV176" s="4" t="n">
        <v>0</v>
      </c>
      <c r="BW176" s="4" t="n">
        <v>9260</v>
      </c>
      <c r="BX176" s="4" t="n">
        <v>8344</v>
      </c>
      <c r="BY176" s="4" t="n">
        <v>5391</v>
      </c>
      <c r="BZ176" s="4" t="n">
        <v>10778</v>
      </c>
      <c r="CA176" s="4" t="n">
        <v>17817</v>
      </c>
      <c r="CB176" s="4" t="n">
        <v>23589</v>
      </c>
      <c r="CC176" s="4" t="n">
        <v>61477</v>
      </c>
      <c r="CD176" s="4" t="n">
        <v>45303</v>
      </c>
      <c r="CE176" s="4" t="n">
        <v>192807</v>
      </c>
      <c r="CF176" s="4" t="n">
        <v>106616</v>
      </c>
      <c r="CG176" s="4" t="n">
        <v>938504</v>
      </c>
      <c r="CH176" s="4" t="n">
        <v>4338855</v>
      </c>
      <c r="CI176" s="14" t="n">
        <v>103620</v>
      </c>
      <c r="CJ176" s="14" t="n">
        <v>0</v>
      </c>
      <c r="CK176" s="14" t="n">
        <v>0</v>
      </c>
      <c r="CL176" s="14" t="n">
        <v>0</v>
      </c>
      <c r="CM176" s="14" t="n">
        <v>0</v>
      </c>
      <c r="CN176" s="14" t="n">
        <v>0</v>
      </c>
      <c r="CO176" s="14" t="n">
        <v>0</v>
      </c>
      <c r="CP176" s="14" t="n">
        <v>0</v>
      </c>
      <c r="CQ176" s="14" t="n">
        <v>0</v>
      </c>
      <c r="CR176" s="14" t="n">
        <v>0</v>
      </c>
      <c r="CS176" s="14" t="n">
        <v>0</v>
      </c>
      <c r="CT176" s="14" t="n">
        <v>0</v>
      </c>
      <c r="CU176" s="14" t="n">
        <v>0</v>
      </c>
      <c r="CV176" s="14" t="n">
        <v>0</v>
      </c>
      <c r="CW176" s="14" t="n">
        <v>0</v>
      </c>
      <c r="CX176" s="14" t="n">
        <v>0</v>
      </c>
      <c r="CY176" s="14" t="n">
        <v>0</v>
      </c>
      <c r="CZ176" s="14" t="n">
        <v>0</v>
      </c>
      <c r="DA176" s="14" t="n">
        <v>0</v>
      </c>
      <c r="DB176" s="14" t="n">
        <v>0</v>
      </c>
      <c r="DC176" s="14" t="n">
        <v>0</v>
      </c>
      <c r="DD176" s="14" t="n">
        <v>0</v>
      </c>
      <c r="DE176" s="14" t="n">
        <v>0</v>
      </c>
      <c r="DF176" s="14" t="n">
        <v>0</v>
      </c>
      <c r="DG176" s="14" t="n">
        <v>0</v>
      </c>
      <c r="DH176" s="14" t="n">
        <v>0</v>
      </c>
      <c r="DI176" s="14" t="n">
        <v>0</v>
      </c>
      <c r="DJ176" s="14" t="n">
        <v>0</v>
      </c>
      <c r="DK176" s="14" t="n">
        <v>0</v>
      </c>
      <c r="DL176" s="14" t="n">
        <v>0</v>
      </c>
      <c r="DM176" s="14" t="n">
        <v>0</v>
      </c>
      <c r="DN176" s="14" t="n">
        <v>0</v>
      </c>
      <c r="DO176" s="14" t="n">
        <v>0</v>
      </c>
      <c r="DP176" s="14" t="n">
        <v>0</v>
      </c>
      <c r="DQ176" s="14" t="n">
        <v>0</v>
      </c>
      <c r="DR176" s="14" t="n">
        <v>0</v>
      </c>
      <c r="DS176" s="14" t="n">
        <v>0</v>
      </c>
      <c r="DT176" s="14" t="n">
        <v>0</v>
      </c>
      <c r="DU176" s="14" t="n">
        <v>0</v>
      </c>
      <c r="DV176" s="14" t="n">
        <v>0</v>
      </c>
      <c r="DW176" s="14" t="n">
        <v>0</v>
      </c>
      <c r="DX176" s="14" t="n">
        <v>0</v>
      </c>
      <c r="DY176" s="14" t="n">
        <v>0</v>
      </c>
      <c r="DZ176" s="14" t="n">
        <v>0</v>
      </c>
      <c r="EA176" s="14" t="n">
        <v>0</v>
      </c>
      <c r="EB176" s="4" t="n">
        <f aca="false">SUM(B176:EA176)</f>
        <v>5873269</v>
      </c>
    </row>
    <row r="177" customFormat="false" ht="12.75" hidden="false" customHeight="false" outlineLevel="0" collapsed="false">
      <c r="CI177" s="14"/>
      <c r="CJ177" s="14"/>
      <c r="CK177" s="14"/>
      <c r="CL177" s="14"/>
      <c r="CM177" s="14"/>
      <c r="CN177" s="14"/>
      <c r="CO177" s="14"/>
      <c r="CP177" s="14"/>
      <c r="CQ177" s="14"/>
      <c r="CR177" s="14"/>
      <c r="CS177" s="14"/>
      <c r="CT177" s="14"/>
      <c r="CU177" s="14"/>
      <c r="CV177" s="14"/>
      <c r="CW177" s="14"/>
      <c r="CX177" s="14"/>
      <c r="CY177" s="14"/>
      <c r="CZ177" s="14"/>
      <c r="DA177" s="14"/>
      <c r="DB177" s="14"/>
      <c r="DC177" s="14"/>
      <c r="DD177" s="14"/>
      <c r="DE177" s="14"/>
      <c r="DF177" s="14"/>
      <c r="DG177" s="14"/>
      <c r="DH177" s="14"/>
      <c r="DI177" s="14"/>
      <c r="DJ177" s="14"/>
      <c r="DK177" s="14"/>
      <c r="DL177" s="14"/>
      <c r="DM177" s="14"/>
      <c r="DN177" s="14"/>
      <c r="DO177" s="14"/>
      <c r="DP177" s="14"/>
      <c r="DQ177" s="14"/>
      <c r="DR177" s="14"/>
      <c r="DS177" s="14"/>
      <c r="DT177" s="14"/>
      <c r="DU177" s="14"/>
      <c r="DV177" s="14"/>
      <c r="DW177" s="14"/>
      <c r="DX177" s="14"/>
      <c r="DY177" s="14"/>
      <c r="DZ177" s="14"/>
      <c r="EA177" s="14"/>
    </row>
    <row r="178" customFormat="false" ht="12.75" hidden="false" customHeight="false" outlineLevel="0" collapsed="false">
      <c r="A178" s="4" t="s">
        <v>222</v>
      </c>
      <c r="B178" s="4" t="n">
        <v>0</v>
      </c>
      <c r="C178" s="4" t="n">
        <v>0</v>
      </c>
      <c r="D178" s="4" t="n">
        <v>0</v>
      </c>
      <c r="E178" s="4" t="n">
        <v>0</v>
      </c>
      <c r="F178" s="4" t="n">
        <v>0</v>
      </c>
      <c r="G178" s="4" t="n">
        <v>0</v>
      </c>
      <c r="H178" s="4" t="n">
        <v>0</v>
      </c>
      <c r="I178" s="4" t="n">
        <v>0</v>
      </c>
      <c r="J178" s="4" t="n">
        <v>0</v>
      </c>
      <c r="K178" s="4" t="n">
        <v>0</v>
      </c>
      <c r="L178" s="4" t="n">
        <v>0</v>
      </c>
      <c r="M178" s="4" t="n">
        <v>0</v>
      </c>
      <c r="N178" s="4" t="n">
        <v>0</v>
      </c>
      <c r="O178" s="4" t="n">
        <v>0</v>
      </c>
      <c r="P178" s="4" t="n">
        <v>0</v>
      </c>
      <c r="Q178" s="4" t="n">
        <v>0</v>
      </c>
      <c r="R178" s="4" t="n">
        <v>0</v>
      </c>
      <c r="S178" s="4" t="n">
        <v>0</v>
      </c>
      <c r="T178" s="4" t="n">
        <v>0</v>
      </c>
      <c r="U178" s="4" t="n">
        <v>0</v>
      </c>
      <c r="V178" s="4" t="n">
        <v>0</v>
      </c>
      <c r="W178" s="4" t="n">
        <v>0</v>
      </c>
      <c r="X178" s="4" t="n">
        <v>0</v>
      </c>
      <c r="Y178" s="4" t="n">
        <v>0</v>
      </c>
      <c r="Z178" s="4" t="n">
        <v>0</v>
      </c>
      <c r="AA178" s="4" t="n">
        <v>0</v>
      </c>
      <c r="AB178" s="4" t="n">
        <v>0</v>
      </c>
      <c r="AC178" s="4" t="n">
        <v>0</v>
      </c>
      <c r="AD178" s="4" t="n">
        <v>0</v>
      </c>
      <c r="AE178" s="4" t="n">
        <v>0</v>
      </c>
      <c r="AF178" s="4" t="n">
        <v>0</v>
      </c>
      <c r="AG178" s="4" t="n">
        <v>0</v>
      </c>
      <c r="AH178" s="4" t="n">
        <v>0</v>
      </c>
      <c r="AI178" s="4" t="n">
        <v>0</v>
      </c>
      <c r="AJ178" s="4" t="n">
        <v>0</v>
      </c>
      <c r="AK178" s="4" t="n">
        <v>0</v>
      </c>
      <c r="AL178" s="4" t="n">
        <v>0</v>
      </c>
      <c r="AM178" s="4" t="n">
        <v>0</v>
      </c>
      <c r="AN178" s="4" t="n">
        <v>0</v>
      </c>
      <c r="AO178" s="4" t="n">
        <v>0</v>
      </c>
      <c r="AP178" s="4" t="n">
        <v>0</v>
      </c>
      <c r="AQ178" s="4" t="n">
        <v>0</v>
      </c>
      <c r="AR178" s="4" t="n">
        <v>0</v>
      </c>
      <c r="AS178" s="4" t="n">
        <v>0</v>
      </c>
      <c r="AT178" s="4" t="n">
        <v>0</v>
      </c>
      <c r="AU178" s="4" t="n">
        <v>0</v>
      </c>
      <c r="AV178" s="4" t="n">
        <v>0</v>
      </c>
      <c r="AW178" s="4" t="n">
        <v>0</v>
      </c>
      <c r="AX178" s="4" t="n">
        <v>0</v>
      </c>
      <c r="AY178" s="4" t="n">
        <v>0</v>
      </c>
      <c r="AZ178" s="4" t="n">
        <v>0</v>
      </c>
      <c r="BA178" s="4" t="n">
        <v>0</v>
      </c>
      <c r="BB178" s="4" t="n">
        <v>0</v>
      </c>
      <c r="BC178" s="4" t="n">
        <v>0</v>
      </c>
      <c r="BD178" s="4" t="n">
        <v>0</v>
      </c>
      <c r="BE178" s="4" t="n">
        <v>3406</v>
      </c>
      <c r="BF178" s="4" t="n">
        <v>0</v>
      </c>
      <c r="BG178" s="4" t="n">
        <v>0</v>
      </c>
      <c r="BH178" s="4" t="n">
        <v>9538</v>
      </c>
      <c r="BI178" s="4" t="n">
        <v>1022</v>
      </c>
      <c r="BJ178" s="4" t="n">
        <v>0</v>
      </c>
      <c r="BK178" s="4" t="n">
        <v>0</v>
      </c>
      <c r="BL178" s="4" t="n">
        <v>0</v>
      </c>
      <c r="BM178" s="4" t="n">
        <v>0</v>
      </c>
      <c r="BN178" s="4" t="n">
        <v>0</v>
      </c>
      <c r="BO178" s="4" t="n">
        <v>0</v>
      </c>
      <c r="BP178" s="4" t="n">
        <v>0</v>
      </c>
      <c r="BQ178" s="4" t="n">
        <v>0</v>
      </c>
      <c r="BR178" s="4" t="n">
        <v>2610</v>
      </c>
      <c r="BS178" s="4" t="n">
        <v>1073</v>
      </c>
      <c r="BT178" s="4" t="n">
        <v>0</v>
      </c>
      <c r="BU178" s="4" t="n">
        <v>358</v>
      </c>
      <c r="BV178" s="4" t="n">
        <v>4558</v>
      </c>
      <c r="BW178" s="4" t="n">
        <v>12695</v>
      </c>
      <c r="BX178" s="4" t="n">
        <v>14145</v>
      </c>
      <c r="BY178" s="4" t="n">
        <v>18241</v>
      </c>
      <c r="BZ178" s="4" t="n">
        <v>25597</v>
      </c>
      <c r="CA178" s="4" t="n">
        <v>27330</v>
      </c>
      <c r="CB178" s="4" t="n">
        <v>62651</v>
      </c>
      <c r="CC178" s="4" t="n">
        <v>59016</v>
      </c>
      <c r="CD178" s="4" t="n">
        <v>110927</v>
      </c>
      <c r="CE178" s="4" t="n">
        <v>182567</v>
      </c>
      <c r="CF178" s="4" t="n">
        <v>417374</v>
      </c>
      <c r="CG178" s="4" t="n">
        <v>604963</v>
      </c>
      <c r="CH178" s="4" t="n">
        <v>1112778</v>
      </c>
      <c r="CI178" s="4" t="n">
        <v>3680801</v>
      </c>
      <c r="CJ178" s="14" t="n">
        <v>99372</v>
      </c>
      <c r="CK178" s="14" t="n">
        <v>0</v>
      </c>
      <c r="CL178" s="14" t="n">
        <v>0</v>
      </c>
      <c r="CM178" s="14" t="n">
        <v>0</v>
      </c>
      <c r="CN178" s="14" t="n">
        <v>0</v>
      </c>
      <c r="CO178" s="14" t="n">
        <v>0</v>
      </c>
      <c r="CP178" s="14" t="n">
        <v>0</v>
      </c>
      <c r="CQ178" s="14" t="n">
        <v>0</v>
      </c>
      <c r="CR178" s="14" t="n">
        <v>0</v>
      </c>
      <c r="CS178" s="14" t="n">
        <v>0</v>
      </c>
      <c r="CT178" s="14" t="n">
        <v>0</v>
      </c>
      <c r="CU178" s="14" t="n">
        <v>0</v>
      </c>
      <c r="CV178" s="14" t="n">
        <v>0</v>
      </c>
      <c r="CW178" s="14" t="n">
        <v>0</v>
      </c>
      <c r="CX178" s="14" t="n">
        <v>0</v>
      </c>
      <c r="CY178" s="14" t="n">
        <v>0</v>
      </c>
      <c r="CZ178" s="14" t="n">
        <v>0</v>
      </c>
      <c r="DA178" s="14" t="n">
        <v>0</v>
      </c>
      <c r="DB178" s="14" t="n">
        <v>0</v>
      </c>
      <c r="DC178" s="14" t="n">
        <v>0</v>
      </c>
      <c r="DD178" s="14" t="n">
        <v>0</v>
      </c>
      <c r="DE178" s="14" t="n">
        <v>0</v>
      </c>
      <c r="DF178" s="14" t="n">
        <v>0</v>
      </c>
      <c r="DG178" s="14" t="n">
        <v>0</v>
      </c>
      <c r="DH178" s="14" t="n">
        <v>0</v>
      </c>
      <c r="DI178" s="14" t="n">
        <v>0</v>
      </c>
      <c r="DJ178" s="14" t="n">
        <v>0</v>
      </c>
      <c r="DK178" s="14" t="n">
        <v>0</v>
      </c>
      <c r="DL178" s="14" t="n">
        <v>0</v>
      </c>
      <c r="DM178" s="14" t="n">
        <v>0</v>
      </c>
      <c r="DN178" s="14" t="n">
        <v>0</v>
      </c>
      <c r="DO178" s="14" t="n">
        <v>0</v>
      </c>
      <c r="DP178" s="14" t="n">
        <v>0</v>
      </c>
      <c r="DQ178" s="14" t="n">
        <v>0</v>
      </c>
      <c r="DR178" s="14" t="n">
        <v>0</v>
      </c>
      <c r="DS178" s="14" t="n">
        <v>0</v>
      </c>
      <c r="DT178" s="14" t="n">
        <v>0</v>
      </c>
      <c r="DU178" s="14" t="n">
        <v>0</v>
      </c>
      <c r="DV178" s="14" t="n">
        <v>0</v>
      </c>
      <c r="DW178" s="14" t="n">
        <v>0</v>
      </c>
      <c r="DX178" s="14" t="n">
        <v>0</v>
      </c>
      <c r="DY178" s="14" t="n">
        <v>0</v>
      </c>
      <c r="DZ178" s="14" t="n">
        <v>0</v>
      </c>
      <c r="EA178" s="14" t="n">
        <v>0</v>
      </c>
      <c r="EB178" s="4" t="n">
        <f aca="false">SUM(B178:EA178)</f>
        <v>6451022</v>
      </c>
    </row>
    <row r="179" customFormat="false" ht="12.75" hidden="false" customHeight="false" outlineLevel="0" collapsed="false">
      <c r="CJ179" s="14"/>
      <c r="CK179" s="14"/>
      <c r="CL179" s="14"/>
      <c r="CM179" s="14"/>
      <c r="CN179" s="14"/>
      <c r="CO179" s="14"/>
      <c r="CP179" s="14"/>
      <c r="CQ179" s="14"/>
      <c r="CR179" s="14"/>
      <c r="CS179" s="14"/>
      <c r="CT179" s="14"/>
      <c r="CU179" s="14"/>
      <c r="CV179" s="14"/>
      <c r="CW179" s="14"/>
      <c r="CX179" s="14"/>
      <c r="CY179" s="14"/>
      <c r="CZ179" s="14"/>
      <c r="DA179" s="14"/>
      <c r="DB179" s="14"/>
      <c r="DC179" s="14"/>
      <c r="DD179" s="14"/>
      <c r="DE179" s="14"/>
      <c r="DF179" s="14"/>
      <c r="DG179" s="14"/>
      <c r="DH179" s="14"/>
      <c r="DI179" s="14"/>
      <c r="DJ179" s="14"/>
      <c r="DK179" s="14"/>
      <c r="DL179" s="14"/>
      <c r="DM179" s="14"/>
      <c r="DN179" s="14"/>
      <c r="DO179" s="14"/>
      <c r="DP179" s="14"/>
      <c r="DQ179" s="14"/>
      <c r="DR179" s="14"/>
      <c r="DS179" s="14"/>
      <c r="DT179" s="14"/>
      <c r="DU179" s="14"/>
      <c r="DV179" s="14"/>
      <c r="DW179" s="14"/>
      <c r="DX179" s="14"/>
      <c r="DY179" s="14"/>
      <c r="DZ179" s="14"/>
      <c r="EA179" s="14"/>
    </row>
    <row r="180" customFormat="false" ht="12.75" hidden="false" customHeight="false" outlineLevel="0" collapsed="false">
      <c r="A180" s="4" t="s">
        <v>223</v>
      </c>
      <c r="B180" s="4" t="n">
        <v>0</v>
      </c>
      <c r="C180" s="4" t="n">
        <v>0</v>
      </c>
      <c r="D180" s="4" t="n">
        <v>0</v>
      </c>
      <c r="E180" s="4" t="n">
        <v>0</v>
      </c>
      <c r="F180" s="4" t="n">
        <v>0</v>
      </c>
      <c r="G180" s="4" t="n">
        <v>0</v>
      </c>
      <c r="H180" s="4" t="n">
        <v>0</v>
      </c>
      <c r="I180" s="4" t="n">
        <v>0</v>
      </c>
      <c r="J180" s="4" t="n">
        <v>0</v>
      </c>
      <c r="K180" s="4" t="n">
        <v>0</v>
      </c>
      <c r="L180" s="4" t="n">
        <v>0</v>
      </c>
      <c r="M180" s="4" t="n">
        <v>0</v>
      </c>
      <c r="N180" s="4" t="n">
        <v>0</v>
      </c>
      <c r="O180" s="4" t="n">
        <v>0</v>
      </c>
      <c r="P180" s="4" t="n">
        <v>0</v>
      </c>
      <c r="Q180" s="4" t="n">
        <v>0</v>
      </c>
      <c r="R180" s="4" t="n">
        <v>0</v>
      </c>
      <c r="S180" s="4" t="n">
        <v>0</v>
      </c>
      <c r="T180" s="4" t="n">
        <v>0</v>
      </c>
      <c r="U180" s="4" t="n">
        <v>0</v>
      </c>
      <c r="V180" s="4" t="n">
        <v>0</v>
      </c>
      <c r="W180" s="4" t="n">
        <v>0</v>
      </c>
      <c r="X180" s="4" t="n">
        <v>0</v>
      </c>
      <c r="Y180" s="4" t="n">
        <v>0</v>
      </c>
      <c r="Z180" s="4" t="n">
        <v>0</v>
      </c>
      <c r="AA180" s="4" t="n">
        <v>0</v>
      </c>
      <c r="AB180" s="4" t="n">
        <v>0</v>
      </c>
      <c r="AC180" s="4" t="n">
        <v>0</v>
      </c>
      <c r="AD180" s="4" t="n">
        <v>0</v>
      </c>
      <c r="AE180" s="4" t="n">
        <v>0</v>
      </c>
      <c r="AF180" s="4" t="n">
        <v>0</v>
      </c>
      <c r="AG180" s="4" t="n">
        <v>0</v>
      </c>
      <c r="AH180" s="4" t="n">
        <v>0</v>
      </c>
      <c r="AI180" s="4" t="n">
        <v>0</v>
      </c>
      <c r="AJ180" s="4" t="n">
        <v>0</v>
      </c>
      <c r="AK180" s="4" t="n">
        <v>0</v>
      </c>
      <c r="AL180" s="4" t="n">
        <v>0</v>
      </c>
      <c r="AM180" s="4" t="n">
        <v>0</v>
      </c>
      <c r="AN180" s="4" t="n">
        <v>0</v>
      </c>
      <c r="AO180" s="4" t="n">
        <v>0</v>
      </c>
      <c r="AP180" s="4" t="n">
        <v>0</v>
      </c>
      <c r="AQ180" s="4" t="n">
        <v>0</v>
      </c>
      <c r="AR180" s="4" t="n">
        <v>0</v>
      </c>
      <c r="AS180" s="4" t="n">
        <v>0</v>
      </c>
      <c r="AT180" s="4" t="n">
        <v>0</v>
      </c>
      <c r="AU180" s="4" t="n">
        <v>0</v>
      </c>
      <c r="AV180" s="4" t="n">
        <v>0</v>
      </c>
      <c r="AW180" s="4" t="n">
        <v>0</v>
      </c>
      <c r="AX180" s="4" t="n">
        <v>0</v>
      </c>
      <c r="AY180" s="4" t="n">
        <v>0</v>
      </c>
      <c r="AZ180" s="4" t="n">
        <v>0</v>
      </c>
      <c r="BA180" s="4" t="n">
        <v>0</v>
      </c>
      <c r="BB180" s="4" t="n">
        <v>0</v>
      </c>
      <c r="BC180" s="4" t="n">
        <v>0</v>
      </c>
      <c r="BD180" s="4" t="n">
        <v>0</v>
      </c>
      <c r="BE180" s="4" t="n">
        <v>0</v>
      </c>
      <c r="BF180" s="4" t="n">
        <v>0</v>
      </c>
      <c r="BG180" s="4" t="n">
        <v>0</v>
      </c>
      <c r="BH180" s="4" t="n">
        <v>0</v>
      </c>
      <c r="BI180" s="4" t="n">
        <v>0</v>
      </c>
      <c r="BJ180" s="4" t="n">
        <v>0</v>
      </c>
      <c r="BK180" s="4" t="n">
        <v>0</v>
      </c>
      <c r="BL180" s="4" t="n">
        <v>0</v>
      </c>
      <c r="BM180" s="4" t="n">
        <v>0</v>
      </c>
      <c r="BN180" s="4" t="n">
        <v>0</v>
      </c>
      <c r="BO180" s="4" t="n">
        <v>0</v>
      </c>
      <c r="BP180" s="4" t="n">
        <v>0</v>
      </c>
      <c r="BQ180" s="4" t="n">
        <v>0</v>
      </c>
      <c r="BR180" s="4" t="n">
        <v>0</v>
      </c>
      <c r="BS180" s="4" t="n">
        <v>0</v>
      </c>
      <c r="BT180" s="4" t="n">
        <v>0</v>
      </c>
      <c r="BU180" s="4" t="n">
        <v>1269</v>
      </c>
      <c r="BV180" s="4" t="n">
        <v>0</v>
      </c>
      <c r="BW180" s="4" t="n">
        <v>181</v>
      </c>
      <c r="BX180" s="4" t="n">
        <v>0</v>
      </c>
      <c r="BY180" s="4" t="n">
        <v>0</v>
      </c>
      <c r="BZ180" s="4" t="n">
        <v>8773</v>
      </c>
      <c r="CA180" s="4" t="n">
        <v>38121</v>
      </c>
      <c r="CB180" s="4" t="n">
        <v>24630</v>
      </c>
      <c r="CC180" s="4" t="n">
        <v>11192</v>
      </c>
      <c r="CD180" s="4" t="n">
        <v>13321</v>
      </c>
      <c r="CE180" s="4" t="n">
        <v>78909</v>
      </c>
      <c r="CF180" s="4" t="n">
        <v>99674</v>
      </c>
      <c r="CG180" s="4" t="n">
        <v>181841</v>
      </c>
      <c r="CH180" s="4" t="n">
        <v>255358</v>
      </c>
      <c r="CI180" s="4" t="n">
        <v>1034471</v>
      </c>
      <c r="CJ180" s="4" t="n">
        <v>3930127</v>
      </c>
      <c r="CK180" s="14" t="n">
        <v>61173</v>
      </c>
      <c r="CL180" s="14" t="n">
        <v>0</v>
      </c>
      <c r="CM180" s="14" t="n">
        <v>0</v>
      </c>
      <c r="CN180" s="14" t="n">
        <v>0</v>
      </c>
      <c r="CO180" s="14" t="n">
        <v>0</v>
      </c>
      <c r="CP180" s="14" t="n">
        <v>0</v>
      </c>
      <c r="CQ180" s="14" t="n">
        <v>0</v>
      </c>
      <c r="CR180" s="14" t="n">
        <v>0</v>
      </c>
      <c r="CS180" s="14" t="n">
        <v>0</v>
      </c>
      <c r="CT180" s="14" t="n">
        <v>0</v>
      </c>
      <c r="CU180" s="14" t="n">
        <v>0</v>
      </c>
      <c r="CV180" s="14" t="n">
        <v>0</v>
      </c>
      <c r="CW180" s="14" t="n">
        <v>0</v>
      </c>
      <c r="CX180" s="14" t="n">
        <v>0</v>
      </c>
      <c r="CY180" s="14" t="n">
        <v>0</v>
      </c>
      <c r="CZ180" s="14" t="n">
        <v>0</v>
      </c>
      <c r="DA180" s="14" t="n">
        <v>0</v>
      </c>
      <c r="DB180" s="14" t="n">
        <v>0</v>
      </c>
      <c r="DC180" s="14" t="n">
        <v>0</v>
      </c>
      <c r="DD180" s="14" t="n">
        <v>0</v>
      </c>
      <c r="DE180" s="14" t="n">
        <v>0</v>
      </c>
      <c r="DF180" s="14" t="n">
        <v>0</v>
      </c>
      <c r="DG180" s="14" t="n">
        <v>0</v>
      </c>
      <c r="DH180" s="14" t="n">
        <v>0</v>
      </c>
      <c r="DI180" s="14" t="n">
        <v>0</v>
      </c>
      <c r="DJ180" s="14" t="n">
        <v>0</v>
      </c>
      <c r="DK180" s="14" t="n">
        <v>0</v>
      </c>
      <c r="DL180" s="14" t="n">
        <v>0</v>
      </c>
      <c r="DM180" s="14" t="n">
        <v>0</v>
      </c>
      <c r="DN180" s="14" t="n">
        <v>0</v>
      </c>
      <c r="DO180" s="14" t="n">
        <v>0</v>
      </c>
      <c r="DP180" s="14" t="n">
        <v>0</v>
      </c>
      <c r="DQ180" s="14" t="n">
        <v>0</v>
      </c>
      <c r="DR180" s="14" t="n">
        <v>0</v>
      </c>
      <c r="DS180" s="14" t="n">
        <v>0</v>
      </c>
      <c r="DT180" s="14" t="n">
        <v>0</v>
      </c>
      <c r="DU180" s="14" t="n">
        <v>0</v>
      </c>
      <c r="DV180" s="14" t="n">
        <v>0</v>
      </c>
      <c r="DW180" s="14" t="n">
        <v>0</v>
      </c>
      <c r="DX180" s="14" t="n">
        <v>0</v>
      </c>
      <c r="DY180" s="14" t="n">
        <v>0</v>
      </c>
      <c r="DZ180" s="14" t="n">
        <v>0</v>
      </c>
      <c r="EA180" s="14" t="n">
        <v>0</v>
      </c>
      <c r="EB180" s="4" t="n">
        <f aca="false">SUM(B180:EA180)</f>
        <v>5739040</v>
      </c>
    </row>
    <row r="181" customFormat="false" ht="12.75" hidden="false" customHeight="false" outlineLevel="0" collapsed="false">
      <c r="CK181" s="14"/>
      <c r="CL181" s="14"/>
      <c r="CM181" s="14"/>
      <c r="CN181" s="14"/>
      <c r="CO181" s="14"/>
      <c r="CP181" s="14"/>
      <c r="CQ181" s="14"/>
      <c r="CR181" s="14"/>
      <c r="CS181" s="14"/>
      <c r="CT181" s="14"/>
      <c r="CU181" s="14"/>
      <c r="CV181" s="14"/>
      <c r="CW181" s="14"/>
      <c r="CX181" s="14"/>
      <c r="CY181" s="14"/>
      <c r="CZ181" s="14"/>
      <c r="DA181" s="14"/>
      <c r="DB181" s="14"/>
      <c r="DC181" s="14"/>
      <c r="DD181" s="14"/>
      <c r="DE181" s="14"/>
      <c r="DF181" s="14"/>
      <c r="DG181" s="14"/>
      <c r="DH181" s="14"/>
      <c r="DI181" s="14"/>
      <c r="DJ181" s="14"/>
      <c r="DK181" s="14"/>
      <c r="DL181" s="14"/>
      <c r="DM181" s="14"/>
      <c r="DN181" s="14"/>
      <c r="DO181" s="14"/>
      <c r="DP181" s="14"/>
      <c r="DQ181" s="14"/>
      <c r="DR181" s="14"/>
      <c r="DS181" s="14"/>
      <c r="DT181" s="14"/>
      <c r="DU181" s="14"/>
      <c r="DV181" s="14"/>
      <c r="DW181" s="14"/>
      <c r="DX181" s="14"/>
      <c r="DY181" s="14"/>
      <c r="DZ181" s="14"/>
      <c r="EA181" s="14"/>
    </row>
    <row r="182" customFormat="false" ht="12.75" hidden="false" customHeight="false" outlineLevel="0" collapsed="false">
      <c r="A182" s="4" t="s">
        <v>224</v>
      </c>
      <c r="B182" s="4" t="n">
        <v>0</v>
      </c>
      <c r="C182" s="4" t="n">
        <v>0</v>
      </c>
      <c r="D182" s="4" t="n">
        <v>0</v>
      </c>
      <c r="E182" s="4" t="n">
        <v>0</v>
      </c>
      <c r="F182" s="4" t="n">
        <v>0</v>
      </c>
      <c r="G182" s="4" t="n">
        <v>0</v>
      </c>
      <c r="H182" s="4" t="n">
        <v>0</v>
      </c>
      <c r="I182" s="4" t="n">
        <v>0</v>
      </c>
      <c r="J182" s="4" t="n">
        <v>0</v>
      </c>
      <c r="K182" s="4" t="n">
        <v>0</v>
      </c>
      <c r="L182" s="4" t="n">
        <v>0</v>
      </c>
      <c r="M182" s="4" t="n">
        <v>0</v>
      </c>
      <c r="N182" s="4" t="n">
        <v>0</v>
      </c>
      <c r="O182" s="4" t="n">
        <v>0</v>
      </c>
      <c r="P182" s="4" t="n">
        <v>0</v>
      </c>
      <c r="Q182" s="4" t="n">
        <v>0</v>
      </c>
      <c r="R182" s="4" t="n">
        <v>0</v>
      </c>
      <c r="S182" s="4" t="n">
        <v>0</v>
      </c>
      <c r="T182" s="4" t="n">
        <v>0</v>
      </c>
      <c r="U182" s="4" t="n">
        <v>0</v>
      </c>
      <c r="V182" s="4" t="n">
        <v>0</v>
      </c>
      <c r="W182" s="4" t="n">
        <v>0</v>
      </c>
      <c r="X182" s="4" t="n">
        <v>0</v>
      </c>
      <c r="Y182" s="4" t="n">
        <v>0</v>
      </c>
      <c r="Z182" s="4" t="n">
        <v>0</v>
      </c>
      <c r="AA182" s="4" t="n">
        <v>0</v>
      </c>
      <c r="AB182" s="4" t="n">
        <v>0</v>
      </c>
      <c r="AC182" s="4" t="n">
        <v>0</v>
      </c>
      <c r="AD182" s="4" t="n">
        <v>0</v>
      </c>
      <c r="AE182" s="4" t="n">
        <v>0</v>
      </c>
      <c r="AF182" s="4" t="n">
        <v>0</v>
      </c>
      <c r="AG182" s="4" t="n">
        <v>0</v>
      </c>
      <c r="AH182" s="4" t="n">
        <v>0</v>
      </c>
      <c r="AI182" s="4" t="n">
        <v>0</v>
      </c>
      <c r="AJ182" s="4" t="n">
        <v>0</v>
      </c>
      <c r="AK182" s="4" t="n">
        <v>0</v>
      </c>
      <c r="AL182" s="4" t="n">
        <v>0</v>
      </c>
      <c r="AM182" s="4" t="n">
        <v>0</v>
      </c>
      <c r="AN182" s="4" t="n">
        <v>0</v>
      </c>
      <c r="AO182" s="4" t="n">
        <v>0</v>
      </c>
      <c r="AP182" s="4" t="n">
        <v>0</v>
      </c>
      <c r="AQ182" s="4" t="n">
        <v>0</v>
      </c>
      <c r="AR182" s="4" t="n">
        <v>0</v>
      </c>
      <c r="AS182" s="4" t="n">
        <v>0</v>
      </c>
      <c r="AT182" s="4" t="n">
        <v>0</v>
      </c>
      <c r="AU182" s="4" t="n">
        <v>0</v>
      </c>
      <c r="AV182" s="4" t="n">
        <v>0</v>
      </c>
      <c r="AW182" s="4" t="n">
        <v>0</v>
      </c>
      <c r="AX182" s="4" t="n">
        <v>0</v>
      </c>
      <c r="AY182" s="4" t="n">
        <v>0</v>
      </c>
      <c r="AZ182" s="4" t="n">
        <v>0</v>
      </c>
      <c r="BA182" s="4" t="n">
        <v>0</v>
      </c>
      <c r="BB182" s="4" t="n">
        <v>0</v>
      </c>
      <c r="BC182" s="4" t="n">
        <v>0</v>
      </c>
      <c r="BD182" s="4" t="n">
        <v>10560</v>
      </c>
      <c r="BE182" s="4" t="n">
        <v>0</v>
      </c>
      <c r="BF182" s="4" t="n">
        <v>4428</v>
      </c>
      <c r="BG182" s="4" t="n">
        <v>0</v>
      </c>
      <c r="BH182" s="4" t="n">
        <v>0</v>
      </c>
      <c r="BI182" s="4" t="n">
        <v>0</v>
      </c>
      <c r="BJ182" s="4" t="n">
        <v>0</v>
      </c>
      <c r="BK182" s="4" t="n">
        <v>2295</v>
      </c>
      <c r="BL182" s="4" t="n">
        <v>681</v>
      </c>
      <c r="BM182" s="4" t="n">
        <v>0</v>
      </c>
      <c r="BN182" s="4" t="n">
        <v>0</v>
      </c>
      <c r="BO182" s="4" t="n">
        <v>0</v>
      </c>
      <c r="BP182" s="4" t="n">
        <v>0</v>
      </c>
      <c r="BQ182" s="4" t="n">
        <v>0</v>
      </c>
      <c r="BR182" s="4" t="n">
        <v>0</v>
      </c>
      <c r="BS182" s="4" t="n">
        <v>0</v>
      </c>
      <c r="BT182" s="4" t="n">
        <v>0</v>
      </c>
      <c r="BU182" s="4" t="n">
        <v>0</v>
      </c>
      <c r="BV182" s="4" t="n">
        <v>3577</v>
      </c>
      <c r="BW182" s="4" t="n">
        <v>1170</v>
      </c>
      <c r="BX182" s="4" t="n">
        <v>931</v>
      </c>
      <c r="BY182" s="4" t="n">
        <v>1073</v>
      </c>
      <c r="BZ182" s="4" t="n">
        <v>19768</v>
      </c>
      <c r="CA182" s="4" t="n">
        <v>34963</v>
      </c>
      <c r="CB182" s="4" t="n">
        <v>26430</v>
      </c>
      <c r="CC182" s="4" t="n">
        <v>37069</v>
      </c>
      <c r="CD182" s="4" t="n">
        <v>18175</v>
      </c>
      <c r="CE182" s="4" t="n">
        <v>71934</v>
      </c>
      <c r="CF182" s="4" t="n">
        <v>112004</v>
      </c>
      <c r="CG182" s="4" t="n">
        <v>144116</v>
      </c>
      <c r="CH182" s="4" t="n">
        <v>206741</v>
      </c>
      <c r="CI182" s="4" t="n">
        <v>342943</v>
      </c>
      <c r="CJ182" s="4" t="n">
        <v>947144</v>
      </c>
      <c r="CK182" s="4" t="n">
        <v>3526011</v>
      </c>
      <c r="CL182" s="4" t="n">
        <v>78096</v>
      </c>
      <c r="CM182" s="14" t="n">
        <v>0</v>
      </c>
      <c r="CN182" s="14" t="n">
        <v>0</v>
      </c>
      <c r="CO182" s="14" t="n">
        <v>0</v>
      </c>
      <c r="CP182" s="14" t="n">
        <v>0</v>
      </c>
      <c r="CQ182" s="14" t="n">
        <v>0</v>
      </c>
      <c r="CR182" s="14" t="n">
        <v>0</v>
      </c>
      <c r="CS182" s="14" t="n">
        <v>0</v>
      </c>
      <c r="CT182" s="14" t="n">
        <v>0</v>
      </c>
      <c r="CU182" s="14" t="n">
        <v>0</v>
      </c>
      <c r="CV182" s="14" t="n">
        <v>0</v>
      </c>
      <c r="CW182" s="14" t="n">
        <v>0</v>
      </c>
      <c r="CX182" s="14" t="n">
        <v>0</v>
      </c>
      <c r="CY182" s="14" t="n">
        <v>0</v>
      </c>
      <c r="CZ182" s="14" t="n">
        <v>0</v>
      </c>
      <c r="DA182" s="14" t="n">
        <v>0</v>
      </c>
      <c r="DB182" s="14" t="n">
        <v>0</v>
      </c>
      <c r="DC182" s="14" t="n">
        <v>0</v>
      </c>
      <c r="DD182" s="14" t="n">
        <v>0</v>
      </c>
      <c r="DE182" s="14" t="n">
        <v>0</v>
      </c>
      <c r="DF182" s="14" t="n">
        <v>0</v>
      </c>
      <c r="DG182" s="14" t="n">
        <v>0</v>
      </c>
      <c r="DH182" s="14" t="n">
        <v>0</v>
      </c>
      <c r="DI182" s="14" t="n">
        <v>0</v>
      </c>
      <c r="DJ182" s="14" t="n">
        <v>0</v>
      </c>
      <c r="DK182" s="14" t="n">
        <v>0</v>
      </c>
      <c r="DL182" s="14" t="n">
        <v>0</v>
      </c>
      <c r="DM182" s="14" t="n">
        <v>0</v>
      </c>
      <c r="DN182" s="14" t="n">
        <v>0</v>
      </c>
      <c r="DO182" s="14" t="n">
        <v>0</v>
      </c>
      <c r="DP182" s="14" t="n">
        <v>0</v>
      </c>
      <c r="DQ182" s="14" t="n">
        <v>0</v>
      </c>
      <c r="DR182" s="14" t="n">
        <v>0</v>
      </c>
      <c r="DS182" s="14" t="n">
        <v>0</v>
      </c>
      <c r="DT182" s="14" t="n">
        <v>0</v>
      </c>
      <c r="DU182" s="14" t="n">
        <v>0</v>
      </c>
      <c r="DV182" s="14" t="n">
        <v>0</v>
      </c>
      <c r="DW182" s="14" t="n">
        <v>0</v>
      </c>
      <c r="DX182" s="14" t="n">
        <v>0</v>
      </c>
      <c r="DY182" s="14" t="n">
        <v>0</v>
      </c>
      <c r="DZ182" s="14" t="n">
        <v>0</v>
      </c>
      <c r="EA182" s="14" t="n">
        <v>0</v>
      </c>
      <c r="EB182" s="4" t="n">
        <f aca="false">SUM(B182:EA182)</f>
        <v>5590109</v>
      </c>
    </row>
    <row r="183" customFormat="false" ht="12.75" hidden="false" customHeight="false" outlineLevel="0" collapsed="false">
      <c r="CM183" s="14"/>
      <c r="CN183" s="14"/>
      <c r="CO183" s="14"/>
      <c r="CP183" s="14"/>
      <c r="CQ183" s="14"/>
      <c r="CR183" s="14"/>
      <c r="CS183" s="14"/>
      <c r="CT183" s="14"/>
      <c r="CU183" s="14"/>
      <c r="CV183" s="14"/>
      <c r="CW183" s="14"/>
      <c r="CX183" s="14"/>
      <c r="CY183" s="14"/>
      <c r="CZ183" s="14"/>
      <c r="DA183" s="14"/>
      <c r="DB183" s="14"/>
      <c r="DC183" s="14"/>
      <c r="DD183" s="14"/>
      <c r="DE183" s="14"/>
      <c r="DF183" s="14"/>
      <c r="DG183" s="14"/>
      <c r="DH183" s="14"/>
      <c r="DI183" s="14"/>
      <c r="DJ183" s="14"/>
      <c r="DK183" s="14"/>
      <c r="DL183" s="14"/>
      <c r="DM183" s="14"/>
      <c r="DN183" s="14"/>
      <c r="DO183" s="14"/>
      <c r="DP183" s="14"/>
      <c r="DQ183" s="14"/>
      <c r="DR183" s="14"/>
      <c r="DS183" s="14"/>
      <c r="DT183" s="14"/>
      <c r="DU183" s="14"/>
      <c r="DV183" s="14"/>
      <c r="DW183" s="14"/>
      <c r="DX183" s="14"/>
      <c r="DY183" s="14"/>
      <c r="DZ183" s="14"/>
      <c r="EA183" s="14"/>
    </row>
    <row r="184" customFormat="false" ht="12.75" hidden="false" customHeight="false" outlineLevel="0" collapsed="false">
      <c r="A184" s="4" t="s">
        <v>225</v>
      </c>
      <c r="B184" s="4" t="n">
        <v>0</v>
      </c>
      <c r="C184" s="4" t="n">
        <v>0</v>
      </c>
      <c r="D184" s="4" t="n">
        <v>0</v>
      </c>
      <c r="E184" s="4" t="n">
        <v>0</v>
      </c>
      <c r="F184" s="4" t="n">
        <v>0</v>
      </c>
      <c r="G184" s="4" t="n">
        <v>0</v>
      </c>
      <c r="H184" s="4" t="n">
        <v>0</v>
      </c>
      <c r="I184" s="4" t="n">
        <v>0</v>
      </c>
      <c r="J184" s="4" t="n">
        <v>0</v>
      </c>
      <c r="K184" s="4" t="n">
        <v>0</v>
      </c>
      <c r="L184" s="4" t="n">
        <v>0</v>
      </c>
      <c r="M184" s="4" t="n">
        <v>0</v>
      </c>
      <c r="N184" s="4" t="n">
        <v>0</v>
      </c>
      <c r="O184" s="4" t="n">
        <v>0</v>
      </c>
      <c r="P184" s="4" t="n">
        <v>0</v>
      </c>
      <c r="Q184" s="4" t="n">
        <v>0</v>
      </c>
      <c r="R184" s="4" t="n">
        <v>0</v>
      </c>
      <c r="S184" s="4" t="n">
        <v>0</v>
      </c>
      <c r="T184" s="4" t="n">
        <v>0</v>
      </c>
      <c r="U184" s="4" t="n">
        <v>0</v>
      </c>
      <c r="V184" s="4" t="n">
        <v>0</v>
      </c>
      <c r="W184" s="4" t="n">
        <v>0</v>
      </c>
      <c r="X184" s="4" t="n">
        <v>0</v>
      </c>
      <c r="Y184" s="4" t="n">
        <v>0</v>
      </c>
      <c r="Z184" s="4" t="n">
        <v>0</v>
      </c>
      <c r="AA184" s="4" t="n">
        <v>0</v>
      </c>
      <c r="AB184" s="4" t="n">
        <v>0</v>
      </c>
      <c r="AC184" s="4" t="n">
        <v>0</v>
      </c>
      <c r="AD184" s="4" t="n">
        <v>0</v>
      </c>
      <c r="AE184" s="4" t="n">
        <v>0</v>
      </c>
      <c r="AF184" s="4" t="n">
        <v>0</v>
      </c>
      <c r="AG184" s="4" t="n">
        <v>0</v>
      </c>
      <c r="AH184" s="4" t="n">
        <v>0</v>
      </c>
      <c r="AI184" s="4" t="n">
        <v>0</v>
      </c>
      <c r="AJ184" s="4" t="n">
        <v>0</v>
      </c>
      <c r="AK184" s="4" t="n">
        <v>0</v>
      </c>
      <c r="AL184" s="4" t="n">
        <v>0</v>
      </c>
      <c r="AM184" s="4" t="n">
        <v>0</v>
      </c>
      <c r="AN184" s="4" t="n">
        <v>0</v>
      </c>
      <c r="AO184" s="4" t="n">
        <v>0</v>
      </c>
      <c r="AP184" s="4" t="n">
        <v>0</v>
      </c>
      <c r="AQ184" s="4" t="n">
        <v>0</v>
      </c>
      <c r="AR184" s="4" t="n">
        <v>0</v>
      </c>
      <c r="AS184" s="4" t="n">
        <v>0</v>
      </c>
      <c r="AT184" s="4" t="n">
        <v>0</v>
      </c>
      <c r="AU184" s="4" t="n">
        <v>0</v>
      </c>
      <c r="AV184" s="4" t="n">
        <v>0</v>
      </c>
      <c r="AW184" s="4" t="n">
        <v>0</v>
      </c>
      <c r="AX184" s="4" t="n">
        <v>0</v>
      </c>
      <c r="AY184" s="4" t="n">
        <v>0</v>
      </c>
      <c r="AZ184" s="4" t="n">
        <v>0</v>
      </c>
      <c r="BA184" s="4" t="n">
        <v>0</v>
      </c>
      <c r="BB184" s="4" t="n">
        <v>0</v>
      </c>
      <c r="BC184" s="4" t="n">
        <v>0</v>
      </c>
      <c r="BD184" s="4" t="n">
        <v>0</v>
      </c>
      <c r="BE184" s="4" t="n">
        <v>0</v>
      </c>
      <c r="BF184" s="4" t="n">
        <v>3066</v>
      </c>
      <c r="BG184" s="4" t="n">
        <v>0</v>
      </c>
      <c r="BH184" s="4" t="n">
        <v>0</v>
      </c>
      <c r="BI184" s="4" t="n">
        <v>0</v>
      </c>
      <c r="BJ184" s="4" t="n">
        <v>0</v>
      </c>
      <c r="BK184" s="4" t="n">
        <v>0</v>
      </c>
      <c r="BL184" s="4" t="n">
        <v>0</v>
      </c>
      <c r="BM184" s="4" t="n">
        <v>0</v>
      </c>
      <c r="BN184" s="4" t="n">
        <v>0</v>
      </c>
      <c r="BO184" s="4" t="n">
        <v>0</v>
      </c>
      <c r="BP184" s="4" t="n">
        <v>0</v>
      </c>
      <c r="BQ184" s="4" t="n">
        <v>0</v>
      </c>
      <c r="BR184" s="4" t="n">
        <v>0</v>
      </c>
      <c r="BS184" s="4" t="n">
        <v>0</v>
      </c>
      <c r="BT184" s="4" t="n">
        <v>0</v>
      </c>
      <c r="BU184" s="4" t="n">
        <v>0</v>
      </c>
      <c r="BV184" s="4" t="n">
        <v>0</v>
      </c>
      <c r="BW184" s="4" t="n">
        <v>0</v>
      </c>
      <c r="BX184" s="4" t="n">
        <v>358</v>
      </c>
      <c r="BY184" s="4" t="n">
        <v>0</v>
      </c>
      <c r="BZ184" s="4" t="n">
        <v>11088</v>
      </c>
      <c r="CA184" s="4" t="n">
        <v>10730</v>
      </c>
      <c r="CB184" s="4" t="n">
        <v>39135</v>
      </c>
      <c r="CC184" s="4" t="n">
        <v>26695</v>
      </c>
      <c r="CD184" s="4" t="n">
        <v>17686</v>
      </c>
      <c r="CE184" s="4" t="n">
        <v>10099</v>
      </c>
      <c r="CF184" s="4" t="n">
        <v>55388</v>
      </c>
      <c r="CG184" s="4" t="n">
        <v>78240</v>
      </c>
      <c r="CH184" s="4" t="n">
        <v>88482</v>
      </c>
      <c r="CI184" s="4" t="n">
        <v>165957</v>
      </c>
      <c r="CJ184" s="4" t="n">
        <v>319910</v>
      </c>
      <c r="CK184" s="4" t="n">
        <v>1080090</v>
      </c>
      <c r="CL184" s="4" t="n">
        <v>1399071</v>
      </c>
      <c r="CM184" s="14" t="n">
        <v>0</v>
      </c>
      <c r="CN184" s="14" t="n">
        <v>0</v>
      </c>
      <c r="CO184" s="14" t="n">
        <v>0</v>
      </c>
      <c r="CP184" s="14" t="n">
        <v>0</v>
      </c>
      <c r="CQ184" s="14" t="n">
        <v>0</v>
      </c>
      <c r="CR184" s="14" t="n">
        <v>0</v>
      </c>
      <c r="CS184" s="14" t="n">
        <v>0</v>
      </c>
      <c r="CT184" s="14" t="n">
        <v>0</v>
      </c>
      <c r="CU184" s="14" t="n">
        <v>0</v>
      </c>
      <c r="CV184" s="14" t="n">
        <v>0</v>
      </c>
      <c r="CW184" s="14" t="n">
        <v>0</v>
      </c>
      <c r="CX184" s="14" t="n">
        <v>0</v>
      </c>
      <c r="CY184" s="14" t="n">
        <v>0</v>
      </c>
      <c r="CZ184" s="14" t="n">
        <v>0</v>
      </c>
      <c r="DA184" s="14" t="n">
        <v>0</v>
      </c>
      <c r="DB184" s="14" t="n">
        <v>0</v>
      </c>
      <c r="DC184" s="14" t="n">
        <v>0</v>
      </c>
      <c r="DD184" s="14" t="n">
        <v>0</v>
      </c>
      <c r="DE184" s="14" t="n">
        <v>0</v>
      </c>
      <c r="DF184" s="14" t="n">
        <v>0</v>
      </c>
      <c r="DG184" s="14" t="n">
        <v>0</v>
      </c>
      <c r="DH184" s="14" t="n">
        <v>0</v>
      </c>
      <c r="DI184" s="14" t="n">
        <v>0</v>
      </c>
      <c r="DJ184" s="14" t="n">
        <v>0</v>
      </c>
      <c r="DK184" s="14" t="n">
        <v>0</v>
      </c>
      <c r="DL184" s="14" t="n">
        <v>0</v>
      </c>
      <c r="DM184" s="14" t="n">
        <v>0</v>
      </c>
      <c r="DN184" s="14" t="n">
        <v>0</v>
      </c>
      <c r="DO184" s="14" t="n">
        <v>0</v>
      </c>
      <c r="DP184" s="14" t="n">
        <v>0</v>
      </c>
      <c r="DQ184" s="14" t="n">
        <v>0</v>
      </c>
      <c r="DR184" s="14" t="n">
        <v>0</v>
      </c>
      <c r="DS184" s="14" t="n">
        <v>0</v>
      </c>
      <c r="DT184" s="14" t="n">
        <v>0</v>
      </c>
      <c r="DU184" s="14" t="n">
        <v>0</v>
      </c>
      <c r="DV184" s="14" t="n">
        <v>0</v>
      </c>
      <c r="DW184" s="14" t="n">
        <v>0</v>
      </c>
      <c r="DX184" s="14" t="n">
        <v>0</v>
      </c>
      <c r="DY184" s="14" t="n">
        <v>0</v>
      </c>
      <c r="DZ184" s="14" t="n">
        <v>0</v>
      </c>
      <c r="EA184" s="14" t="n">
        <v>0</v>
      </c>
      <c r="EB184" s="4" t="n">
        <f aca="false">SUM(B184:EA184)</f>
        <v>3305995</v>
      </c>
    </row>
    <row r="185" customFormat="false" ht="12.75" hidden="false" customHeight="false" outlineLevel="0" collapsed="false">
      <c r="CM185" s="14"/>
      <c r="CN185" s="14"/>
      <c r="CO185" s="14"/>
      <c r="CP185" s="14"/>
      <c r="CQ185" s="14"/>
      <c r="CR185" s="14"/>
      <c r="CS185" s="14"/>
      <c r="CT185" s="14"/>
      <c r="CU185" s="14"/>
      <c r="CV185" s="14"/>
      <c r="CW185" s="14"/>
      <c r="CX185" s="14"/>
      <c r="CY185" s="14"/>
      <c r="CZ185" s="14"/>
      <c r="DA185" s="14"/>
      <c r="DB185" s="14"/>
      <c r="DC185" s="14"/>
      <c r="DD185" s="14"/>
      <c r="DE185" s="14"/>
      <c r="DF185" s="14"/>
      <c r="DG185" s="14"/>
      <c r="DH185" s="14"/>
      <c r="DI185" s="14"/>
      <c r="DJ185" s="14"/>
      <c r="DK185" s="14"/>
      <c r="DL185" s="14"/>
      <c r="DM185" s="14"/>
      <c r="DN185" s="14"/>
      <c r="DO185" s="14"/>
      <c r="DP185" s="14"/>
      <c r="DQ185" s="14"/>
      <c r="DR185" s="14"/>
      <c r="DS185" s="14"/>
      <c r="DT185" s="14"/>
      <c r="DU185" s="14"/>
      <c r="DV185" s="14"/>
      <c r="DW185" s="14"/>
      <c r="DX185" s="14"/>
      <c r="DY185" s="14"/>
      <c r="DZ185" s="14"/>
      <c r="EA185" s="14"/>
    </row>
    <row r="186" customFormat="false" ht="12.75" hidden="false" customHeight="false" outlineLevel="0" collapsed="false">
      <c r="A186" s="4" t="s">
        <v>226</v>
      </c>
      <c r="B186" s="4" t="n">
        <v>0</v>
      </c>
      <c r="C186" s="4" t="n">
        <v>0</v>
      </c>
      <c r="D186" s="4" t="n">
        <v>0</v>
      </c>
      <c r="E186" s="4" t="n">
        <v>0</v>
      </c>
      <c r="F186" s="4" t="n">
        <v>0</v>
      </c>
      <c r="G186" s="4" t="n">
        <v>0</v>
      </c>
      <c r="H186" s="4" t="n">
        <v>0</v>
      </c>
      <c r="I186" s="4" t="n">
        <v>0</v>
      </c>
      <c r="J186" s="4" t="n">
        <v>0</v>
      </c>
      <c r="K186" s="4" t="n">
        <v>0</v>
      </c>
      <c r="L186" s="4" t="n">
        <v>0</v>
      </c>
      <c r="M186" s="4" t="n">
        <v>0</v>
      </c>
      <c r="N186" s="4" t="n">
        <v>0</v>
      </c>
      <c r="O186" s="4" t="n">
        <v>0</v>
      </c>
      <c r="P186" s="4" t="n">
        <v>0</v>
      </c>
      <c r="Q186" s="4" t="n">
        <v>0</v>
      </c>
      <c r="R186" s="4" t="n">
        <v>0</v>
      </c>
      <c r="S186" s="4" t="n">
        <v>0</v>
      </c>
      <c r="T186" s="4" t="n">
        <v>0</v>
      </c>
      <c r="U186" s="4" t="n">
        <v>0</v>
      </c>
      <c r="V186" s="4" t="n">
        <v>0</v>
      </c>
      <c r="W186" s="4" t="n">
        <v>0</v>
      </c>
      <c r="X186" s="4" t="n">
        <v>0</v>
      </c>
      <c r="Y186" s="4" t="n">
        <v>0</v>
      </c>
      <c r="Z186" s="4" t="n">
        <v>0</v>
      </c>
      <c r="AA186" s="4" t="n">
        <v>0</v>
      </c>
      <c r="AB186" s="4" t="n">
        <v>0</v>
      </c>
      <c r="AC186" s="4" t="n">
        <v>0</v>
      </c>
      <c r="AD186" s="4" t="n">
        <v>0</v>
      </c>
      <c r="AE186" s="4" t="n">
        <v>0</v>
      </c>
      <c r="AF186" s="4" t="n">
        <v>0</v>
      </c>
      <c r="AG186" s="4" t="n">
        <v>0</v>
      </c>
      <c r="AH186" s="4" t="n">
        <v>0</v>
      </c>
      <c r="AI186" s="4" t="n">
        <v>0</v>
      </c>
      <c r="AJ186" s="4" t="n">
        <v>0</v>
      </c>
      <c r="AK186" s="4" t="n">
        <v>0</v>
      </c>
      <c r="AL186" s="4" t="n">
        <v>0</v>
      </c>
      <c r="AM186" s="4" t="n">
        <v>0</v>
      </c>
      <c r="AN186" s="4" t="n">
        <v>0</v>
      </c>
      <c r="AO186" s="4" t="n">
        <v>0</v>
      </c>
      <c r="AP186" s="4" t="n">
        <v>0</v>
      </c>
      <c r="AQ186" s="4" t="n">
        <v>0</v>
      </c>
      <c r="AR186" s="4" t="n">
        <v>0</v>
      </c>
      <c r="AS186" s="4" t="n">
        <v>0</v>
      </c>
      <c r="AT186" s="4" t="n">
        <v>0</v>
      </c>
      <c r="AU186" s="4" t="n">
        <v>0</v>
      </c>
      <c r="AV186" s="4" t="n">
        <v>0</v>
      </c>
      <c r="AW186" s="4" t="n">
        <v>0</v>
      </c>
      <c r="AX186" s="4" t="n">
        <v>0</v>
      </c>
      <c r="AY186" s="4" t="n">
        <v>0</v>
      </c>
      <c r="AZ186" s="4" t="n">
        <v>0</v>
      </c>
      <c r="BA186" s="4" t="n">
        <v>0</v>
      </c>
      <c r="BB186" s="4" t="n">
        <v>0</v>
      </c>
      <c r="BC186" s="4" t="n">
        <v>0</v>
      </c>
      <c r="BD186" s="4" t="n">
        <v>0</v>
      </c>
      <c r="BE186" s="4" t="n">
        <v>0</v>
      </c>
      <c r="BF186" s="4" t="n">
        <v>0</v>
      </c>
      <c r="BG186" s="4" t="n">
        <v>0</v>
      </c>
      <c r="BH186" s="4" t="n">
        <v>0</v>
      </c>
      <c r="BI186" s="4" t="n">
        <v>0</v>
      </c>
      <c r="BJ186" s="4" t="n">
        <v>0</v>
      </c>
      <c r="BK186" s="4" t="n">
        <v>0</v>
      </c>
      <c r="BL186" s="4" t="n">
        <v>0</v>
      </c>
      <c r="BM186" s="4" t="n">
        <v>0</v>
      </c>
      <c r="BN186" s="4" t="n">
        <v>0</v>
      </c>
      <c r="BO186" s="4" t="n">
        <v>0</v>
      </c>
      <c r="BP186" s="4" t="n">
        <v>0</v>
      </c>
      <c r="BQ186" s="4" t="n">
        <v>11088</v>
      </c>
      <c r="BR186" s="4" t="n">
        <v>0</v>
      </c>
      <c r="BS186" s="4" t="n">
        <v>-5723</v>
      </c>
      <c r="BT186" s="4" t="n">
        <v>0</v>
      </c>
      <c r="BU186" s="4" t="n">
        <v>0</v>
      </c>
      <c r="BV186" s="4" t="n">
        <v>0</v>
      </c>
      <c r="BW186" s="4" t="n">
        <v>0</v>
      </c>
      <c r="BX186" s="4" t="n">
        <v>0</v>
      </c>
      <c r="BY186" s="4" t="n">
        <v>13098</v>
      </c>
      <c r="BZ186" s="4" t="n">
        <v>22774</v>
      </c>
      <c r="CA186" s="4" t="n">
        <v>0</v>
      </c>
      <c r="CB186" s="4" t="n">
        <v>1508</v>
      </c>
      <c r="CC186" s="4" t="n">
        <v>3958</v>
      </c>
      <c r="CD186" s="4" t="n">
        <v>22619</v>
      </c>
      <c r="CE186" s="4" t="n">
        <v>15370</v>
      </c>
      <c r="CF186" s="4" t="n">
        <v>7480</v>
      </c>
      <c r="CG186" s="4" t="n">
        <v>48201</v>
      </c>
      <c r="CH186" s="4" t="n">
        <v>95529</v>
      </c>
      <c r="CI186" s="4" t="n">
        <v>178661</v>
      </c>
      <c r="CJ186" s="4" t="n">
        <v>276265</v>
      </c>
      <c r="CK186" s="4" t="n">
        <v>920535</v>
      </c>
      <c r="CL186" s="4" t="n">
        <v>3910934</v>
      </c>
      <c r="CM186" s="4" t="n">
        <v>3538107</v>
      </c>
      <c r="CN186" s="14" t="n">
        <v>80976</v>
      </c>
      <c r="CO186" s="14" t="n">
        <v>0</v>
      </c>
      <c r="CP186" s="14" t="n">
        <v>0</v>
      </c>
      <c r="CQ186" s="14" t="n">
        <v>0</v>
      </c>
      <c r="CR186" s="14" t="n">
        <v>0</v>
      </c>
      <c r="CS186" s="14" t="n">
        <v>0</v>
      </c>
      <c r="CT186" s="14" t="n">
        <v>0</v>
      </c>
      <c r="CU186" s="14" t="n">
        <v>0</v>
      </c>
      <c r="CV186" s="14" t="n">
        <v>0</v>
      </c>
      <c r="CW186" s="14" t="n">
        <v>0</v>
      </c>
      <c r="CX186" s="14" t="n">
        <v>0</v>
      </c>
      <c r="CY186" s="14" t="n">
        <v>0</v>
      </c>
      <c r="CZ186" s="14" t="n">
        <v>0</v>
      </c>
      <c r="DA186" s="14" t="n">
        <v>0</v>
      </c>
      <c r="DB186" s="14" t="n">
        <v>0</v>
      </c>
      <c r="DC186" s="14" t="n">
        <v>0</v>
      </c>
      <c r="DD186" s="14" t="n">
        <v>0</v>
      </c>
      <c r="DE186" s="14" t="n">
        <v>0</v>
      </c>
      <c r="DF186" s="14" t="n">
        <v>0</v>
      </c>
      <c r="DG186" s="14" t="n">
        <v>0</v>
      </c>
      <c r="DH186" s="14" t="n">
        <v>0</v>
      </c>
      <c r="DI186" s="14" t="n">
        <v>0</v>
      </c>
      <c r="DJ186" s="14" t="n">
        <v>0</v>
      </c>
      <c r="DK186" s="14" t="n">
        <v>0</v>
      </c>
      <c r="DL186" s="14" t="n">
        <v>0</v>
      </c>
      <c r="DM186" s="14" t="n">
        <v>0</v>
      </c>
      <c r="DN186" s="14" t="n">
        <v>0</v>
      </c>
      <c r="DO186" s="14" t="n">
        <v>0</v>
      </c>
      <c r="DP186" s="14" t="n">
        <v>0</v>
      </c>
      <c r="DQ186" s="14" t="n">
        <v>0</v>
      </c>
      <c r="DR186" s="14" t="n">
        <v>0</v>
      </c>
      <c r="DS186" s="14" t="n">
        <v>0</v>
      </c>
      <c r="DT186" s="14" t="n">
        <v>0</v>
      </c>
      <c r="DU186" s="14" t="n">
        <v>0</v>
      </c>
      <c r="DV186" s="14" t="n">
        <v>0</v>
      </c>
      <c r="DW186" s="14" t="n">
        <v>0</v>
      </c>
      <c r="DX186" s="14" t="n">
        <v>0</v>
      </c>
      <c r="DY186" s="14" t="n">
        <v>0</v>
      </c>
      <c r="DZ186" s="14" t="n">
        <v>0</v>
      </c>
      <c r="EA186" s="14" t="n">
        <v>0</v>
      </c>
      <c r="EB186" s="4" t="n">
        <f aca="false">SUM(B186:EA186)</f>
        <v>9141380</v>
      </c>
    </row>
    <row r="187" customFormat="false" ht="12.75" hidden="false" customHeight="false" outlineLevel="0" collapsed="false">
      <c r="CN187" s="14"/>
      <c r="CO187" s="14"/>
      <c r="CP187" s="14"/>
      <c r="CQ187" s="14"/>
      <c r="CR187" s="14"/>
      <c r="CS187" s="14"/>
      <c r="CT187" s="14"/>
      <c r="CU187" s="14"/>
      <c r="CV187" s="14"/>
      <c r="CW187" s="14"/>
      <c r="CX187" s="14"/>
      <c r="CY187" s="14"/>
      <c r="CZ187" s="14"/>
      <c r="DA187" s="14"/>
      <c r="DB187" s="14"/>
      <c r="DC187" s="14"/>
      <c r="DD187" s="14"/>
      <c r="DE187" s="14"/>
      <c r="DF187" s="14"/>
      <c r="DG187" s="14"/>
      <c r="DH187" s="14"/>
      <c r="DI187" s="14"/>
      <c r="DJ187" s="14"/>
      <c r="DK187" s="14"/>
      <c r="DL187" s="14"/>
      <c r="DM187" s="14"/>
      <c r="DN187" s="14"/>
      <c r="DO187" s="14"/>
      <c r="DP187" s="14"/>
      <c r="DQ187" s="14"/>
      <c r="DR187" s="14"/>
      <c r="DS187" s="14"/>
      <c r="DT187" s="14"/>
      <c r="DU187" s="14"/>
      <c r="DV187" s="14"/>
      <c r="DW187" s="14"/>
      <c r="DX187" s="14"/>
      <c r="DY187" s="14"/>
      <c r="DZ187" s="14"/>
      <c r="EA187" s="14"/>
    </row>
    <row r="188" customFormat="false" ht="12.75" hidden="false" customHeight="false" outlineLevel="0" collapsed="false">
      <c r="A188" s="4" t="s">
        <v>227</v>
      </c>
      <c r="B188" s="4" t="n">
        <v>0</v>
      </c>
      <c r="C188" s="4" t="n">
        <v>0</v>
      </c>
      <c r="D188" s="4" t="n">
        <v>0</v>
      </c>
      <c r="E188" s="4" t="n">
        <v>0</v>
      </c>
      <c r="F188" s="4" t="n">
        <v>0</v>
      </c>
      <c r="G188" s="4" t="n">
        <v>0</v>
      </c>
      <c r="H188" s="4" t="n">
        <v>0</v>
      </c>
      <c r="I188" s="4" t="n">
        <v>0</v>
      </c>
      <c r="J188" s="4" t="n">
        <v>0</v>
      </c>
      <c r="K188" s="4" t="n">
        <v>0</v>
      </c>
      <c r="L188" s="4" t="n">
        <v>0</v>
      </c>
      <c r="M188" s="4" t="n">
        <v>0</v>
      </c>
      <c r="N188" s="4" t="n">
        <v>0</v>
      </c>
      <c r="O188" s="4" t="n">
        <v>0</v>
      </c>
      <c r="P188" s="4" t="n">
        <v>0</v>
      </c>
      <c r="Q188" s="4" t="n">
        <v>0</v>
      </c>
      <c r="R188" s="4" t="n">
        <v>0</v>
      </c>
      <c r="S188" s="4" t="n">
        <v>0</v>
      </c>
      <c r="T188" s="4" t="n">
        <v>0</v>
      </c>
      <c r="U188" s="4" t="n">
        <v>0</v>
      </c>
      <c r="V188" s="4" t="n">
        <v>0</v>
      </c>
      <c r="W188" s="4" t="n">
        <v>0</v>
      </c>
      <c r="X188" s="4" t="n">
        <v>0</v>
      </c>
      <c r="Y188" s="4" t="n">
        <v>0</v>
      </c>
      <c r="Z188" s="4" t="n">
        <v>0</v>
      </c>
      <c r="AA188" s="4" t="n">
        <v>0</v>
      </c>
      <c r="AB188" s="4" t="n">
        <v>0</v>
      </c>
      <c r="AC188" s="4" t="n">
        <v>0</v>
      </c>
      <c r="AD188" s="4" t="n">
        <v>0</v>
      </c>
      <c r="AE188" s="4" t="n">
        <v>0</v>
      </c>
      <c r="AF188" s="4" t="n">
        <v>0</v>
      </c>
      <c r="AG188" s="4" t="n">
        <v>0</v>
      </c>
      <c r="AH188" s="4" t="n">
        <v>0</v>
      </c>
      <c r="AI188" s="4" t="n">
        <v>0</v>
      </c>
      <c r="AJ188" s="4" t="n">
        <v>0</v>
      </c>
      <c r="AK188" s="4" t="n">
        <v>0</v>
      </c>
      <c r="AL188" s="4" t="n">
        <v>0</v>
      </c>
      <c r="AM188" s="4" t="n">
        <v>0</v>
      </c>
      <c r="AN188" s="4" t="n">
        <v>0</v>
      </c>
      <c r="AO188" s="4" t="n">
        <v>0</v>
      </c>
      <c r="AP188" s="4" t="n">
        <v>0</v>
      </c>
      <c r="AQ188" s="4" t="n">
        <v>0</v>
      </c>
      <c r="AR188" s="4" t="n">
        <v>0</v>
      </c>
      <c r="AS188" s="4" t="n">
        <v>0</v>
      </c>
      <c r="AT188" s="4" t="n">
        <v>0</v>
      </c>
      <c r="AU188" s="4" t="n">
        <v>0</v>
      </c>
      <c r="AV188" s="4" t="n">
        <v>0</v>
      </c>
      <c r="AW188" s="4" t="n">
        <v>0</v>
      </c>
      <c r="AX188" s="4" t="n">
        <v>0</v>
      </c>
      <c r="AY188" s="4" t="n">
        <v>0</v>
      </c>
      <c r="AZ188" s="4" t="n">
        <v>0</v>
      </c>
      <c r="BA188" s="4" t="n">
        <v>0</v>
      </c>
      <c r="BB188" s="4" t="n">
        <v>0</v>
      </c>
      <c r="BC188" s="4" t="n">
        <v>0</v>
      </c>
      <c r="BD188" s="4" t="n">
        <v>0</v>
      </c>
      <c r="BE188" s="4" t="n">
        <v>0</v>
      </c>
      <c r="BF188" s="4" t="n">
        <v>0</v>
      </c>
      <c r="BG188" s="4" t="n">
        <v>0</v>
      </c>
      <c r="BH188" s="4" t="n">
        <v>0</v>
      </c>
      <c r="BI188" s="4" t="n">
        <v>0</v>
      </c>
      <c r="BJ188" s="4" t="n">
        <v>0</v>
      </c>
      <c r="BK188" s="4" t="n">
        <v>0</v>
      </c>
      <c r="BL188" s="4" t="n">
        <v>0</v>
      </c>
      <c r="BM188" s="4" t="n">
        <v>0</v>
      </c>
      <c r="BN188" s="4" t="n">
        <v>0</v>
      </c>
      <c r="BO188" s="4" t="n">
        <v>0</v>
      </c>
      <c r="BP188" s="4" t="n">
        <v>2146</v>
      </c>
      <c r="BQ188" s="4" t="n">
        <v>0</v>
      </c>
      <c r="BR188" s="4" t="n">
        <v>10730</v>
      </c>
      <c r="BS188" s="4" t="n">
        <v>11088</v>
      </c>
      <c r="BT188" s="4" t="n">
        <v>0</v>
      </c>
      <c r="BU188" s="4" t="n">
        <v>0</v>
      </c>
      <c r="BV188" s="4" t="n">
        <v>0</v>
      </c>
      <c r="BW188" s="4" t="n">
        <v>0</v>
      </c>
      <c r="BX188" s="4" t="n">
        <v>0</v>
      </c>
      <c r="BY188" s="4" t="n">
        <v>0</v>
      </c>
      <c r="BZ188" s="4" t="n">
        <v>3577</v>
      </c>
      <c r="CA188" s="4" t="n">
        <v>1614</v>
      </c>
      <c r="CB188" s="4" t="n">
        <v>20282</v>
      </c>
      <c r="CC188" s="4" t="n">
        <v>14886</v>
      </c>
      <c r="CD188" s="4" t="n">
        <v>9091</v>
      </c>
      <c r="CE188" s="4" t="n">
        <v>18507</v>
      </c>
      <c r="CF188" s="4" t="n">
        <v>39900</v>
      </c>
      <c r="CG188" s="4" t="n">
        <v>45815</v>
      </c>
      <c r="CH188" s="4" t="n">
        <v>99483</v>
      </c>
      <c r="CI188" s="4" t="n">
        <v>66852</v>
      </c>
      <c r="CJ188" s="4" t="n">
        <v>285771</v>
      </c>
      <c r="CK188" s="4" t="n">
        <v>344430</v>
      </c>
      <c r="CL188" s="4" t="n">
        <v>930702</v>
      </c>
      <c r="CM188" s="4" t="n">
        <v>2057037</v>
      </c>
      <c r="CN188" s="4" t="n">
        <v>4796579</v>
      </c>
      <c r="CO188" s="14" t="n">
        <v>489172</v>
      </c>
      <c r="CP188" s="14" t="n">
        <v>0</v>
      </c>
      <c r="CQ188" s="14" t="n">
        <v>0</v>
      </c>
      <c r="CR188" s="14" t="n">
        <v>0</v>
      </c>
      <c r="CS188" s="14" t="n">
        <v>0</v>
      </c>
      <c r="CT188" s="14" t="n">
        <v>0</v>
      </c>
      <c r="CU188" s="14" t="n">
        <v>0</v>
      </c>
      <c r="CV188" s="14" t="n">
        <v>0</v>
      </c>
      <c r="CW188" s="14" t="n">
        <v>0</v>
      </c>
      <c r="CX188" s="14" t="n">
        <v>0</v>
      </c>
      <c r="CY188" s="14" t="n">
        <v>0</v>
      </c>
      <c r="CZ188" s="14" t="n">
        <v>0</v>
      </c>
      <c r="DA188" s="14" t="n">
        <v>0</v>
      </c>
      <c r="DB188" s="14" t="n">
        <v>0</v>
      </c>
      <c r="DC188" s="14" t="n">
        <v>0</v>
      </c>
      <c r="DD188" s="14" t="n">
        <v>0</v>
      </c>
      <c r="DE188" s="14" t="n">
        <v>0</v>
      </c>
      <c r="DF188" s="14" t="n">
        <v>0</v>
      </c>
      <c r="DG188" s="14" t="n">
        <v>0</v>
      </c>
      <c r="DH188" s="14" t="n">
        <v>0</v>
      </c>
      <c r="DI188" s="14" t="n">
        <v>0</v>
      </c>
      <c r="DJ188" s="14" t="n">
        <v>0</v>
      </c>
      <c r="DK188" s="14" t="n">
        <v>0</v>
      </c>
      <c r="DL188" s="14" t="n">
        <v>0</v>
      </c>
      <c r="DM188" s="14" t="n">
        <v>0</v>
      </c>
      <c r="DN188" s="14" t="n">
        <v>0</v>
      </c>
      <c r="DO188" s="14" t="n">
        <v>0</v>
      </c>
      <c r="DP188" s="14" t="n">
        <v>0</v>
      </c>
      <c r="DQ188" s="14" t="n">
        <v>0</v>
      </c>
      <c r="DR188" s="14" t="n">
        <v>0</v>
      </c>
      <c r="DS188" s="14" t="n">
        <v>0</v>
      </c>
      <c r="DT188" s="14" t="n">
        <v>0</v>
      </c>
      <c r="DU188" s="14" t="n">
        <v>0</v>
      </c>
      <c r="DV188" s="14" t="n">
        <v>0</v>
      </c>
      <c r="DW188" s="14" t="n">
        <v>0</v>
      </c>
      <c r="DX188" s="14" t="n">
        <v>0</v>
      </c>
      <c r="DY188" s="14" t="n">
        <v>0</v>
      </c>
      <c r="DZ188" s="14" t="n">
        <v>0</v>
      </c>
      <c r="EA188" s="14" t="n">
        <v>0</v>
      </c>
      <c r="EB188" s="4" t="n">
        <f aca="false">SUM(B188:EA188)</f>
        <v>9247662</v>
      </c>
    </row>
    <row r="189" customFormat="false" ht="12.75" hidden="false" customHeight="false" outlineLevel="0" collapsed="false">
      <c r="CO189" s="14"/>
      <c r="CP189" s="14"/>
      <c r="CQ189" s="14"/>
      <c r="CR189" s="14"/>
      <c r="CS189" s="14"/>
      <c r="CT189" s="14"/>
      <c r="CU189" s="14"/>
      <c r="CV189" s="14"/>
      <c r="CW189" s="14"/>
      <c r="CX189" s="14"/>
      <c r="CY189" s="14"/>
      <c r="CZ189" s="14"/>
      <c r="DA189" s="14"/>
      <c r="DB189" s="14"/>
      <c r="DC189" s="14"/>
      <c r="DD189" s="14"/>
      <c r="DE189" s="14"/>
      <c r="DF189" s="14"/>
      <c r="DG189" s="14"/>
      <c r="DH189" s="14"/>
      <c r="DI189" s="14"/>
      <c r="DJ189" s="14"/>
      <c r="DK189" s="14"/>
      <c r="DL189" s="14"/>
      <c r="DM189" s="14"/>
      <c r="DN189" s="14"/>
      <c r="DO189" s="14"/>
      <c r="DP189" s="14"/>
      <c r="DQ189" s="14"/>
      <c r="DR189" s="14"/>
      <c r="DS189" s="14"/>
      <c r="DT189" s="14"/>
      <c r="DU189" s="14"/>
      <c r="DV189" s="14"/>
      <c r="DW189" s="14"/>
      <c r="DX189" s="14"/>
      <c r="DY189" s="14"/>
      <c r="DZ189" s="14"/>
      <c r="EA189" s="14"/>
    </row>
    <row r="190" customFormat="false" ht="12.75" hidden="false" customHeight="false" outlineLevel="0" collapsed="false">
      <c r="A190" s="4" t="s">
        <v>228</v>
      </c>
      <c r="B190" s="4" t="n">
        <v>0</v>
      </c>
      <c r="C190" s="4" t="n">
        <v>0</v>
      </c>
      <c r="D190" s="4" t="n">
        <v>0</v>
      </c>
      <c r="E190" s="4" t="n">
        <v>0</v>
      </c>
      <c r="F190" s="4" t="n">
        <v>0</v>
      </c>
      <c r="G190" s="4" t="n">
        <v>0</v>
      </c>
      <c r="H190" s="4" t="n">
        <v>0</v>
      </c>
      <c r="I190" s="4" t="n">
        <v>0</v>
      </c>
      <c r="J190" s="4" t="n">
        <v>0</v>
      </c>
      <c r="K190" s="4" t="n">
        <v>0</v>
      </c>
      <c r="L190" s="4" t="n">
        <v>0</v>
      </c>
      <c r="M190" s="4" t="n">
        <v>0</v>
      </c>
      <c r="N190" s="4" t="n">
        <v>0</v>
      </c>
      <c r="O190" s="4" t="n">
        <v>0</v>
      </c>
      <c r="P190" s="4" t="n">
        <v>0</v>
      </c>
      <c r="Q190" s="4" t="n">
        <v>0</v>
      </c>
      <c r="R190" s="4" t="n">
        <v>0</v>
      </c>
      <c r="S190" s="4" t="n">
        <v>0</v>
      </c>
      <c r="T190" s="4" t="n">
        <v>0</v>
      </c>
      <c r="U190" s="4" t="n">
        <v>0</v>
      </c>
      <c r="V190" s="4" t="n">
        <v>0</v>
      </c>
      <c r="W190" s="4" t="n">
        <v>0</v>
      </c>
      <c r="X190" s="4" t="n">
        <v>0</v>
      </c>
      <c r="Y190" s="4" t="n">
        <v>0</v>
      </c>
      <c r="Z190" s="4" t="n">
        <v>0</v>
      </c>
      <c r="AA190" s="4" t="n">
        <v>0</v>
      </c>
      <c r="AB190" s="4" t="n">
        <v>0</v>
      </c>
      <c r="AC190" s="4" t="n">
        <v>0</v>
      </c>
      <c r="AD190" s="4" t="n">
        <v>0</v>
      </c>
      <c r="AE190" s="4" t="n">
        <v>0</v>
      </c>
      <c r="AF190" s="4" t="n">
        <v>0</v>
      </c>
      <c r="AG190" s="4" t="n">
        <v>0</v>
      </c>
      <c r="AH190" s="4" t="n">
        <v>0</v>
      </c>
      <c r="AI190" s="4" t="n">
        <v>0</v>
      </c>
      <c r="AJ190" s="4" t="n">
        <v>0</v>
      </c>
      <c r="AK190" s="4" t="n">
        <v>0</v>
      </c>
      <c r="AL190" s="4" t="n">
        <v>0</v>
      </c>
      <c r="AM190" s="4" t="n">
        <v>0</v>
      </c>
      <c r="AN190" s="4" t="n">
        <v>0</v>
      </c>
      <c r="AO190" s="4" t="n">
        <v>0</v>
      </c>
      <c r="AP190" s="4" t="n">
        <v>0</v>
      </c>
      <c r="AQ190" s="4" t="n">
        <v>0</v>
      </c>
      <c r="AR190" s="4" t="n">
        <v>0</v>
      </c>
      <c r="AS190" s="4" t="n">
        <v>0</v>
      </c>
      <c r="AT190" s="4" t="n">
        <v>0</v>
      </c>
      <c r="AU190" s="4" t="n">
        <v>0</v>
      </c>
      <c r="AV190" s="4" t="n">
        <v>0</v>
      </c>
      <c r="AW190" s="4" t="n">
        <v>0</v>
      </c>
      <c r="AX190" s="4" t="n">
        <v>0</v>
      </c>
      <c r="AY190" s="4" t="n">
        <v>0</v>
      </c>
      <c r="AZ190" s="4" t="n">
        <v>0</v>
      </c>
      <c r="BA190" s="4" t="n">
        <v>0</v>
      </c>
      <c r="BB190" s="4" t="n">
        <v>0</v>
      </c>
      <c r="BC190" s="4" t="n">
        <v>0</v>
      </c>
      <c r="BD190" s="4" t="n">
        <v>0</v>
      </c>
      <c r="BE190" s="4" t="n">
        <v>0</v>
      </c>
      <c r="BF190" s="4" t="n">
        <v>0</v>
      </c>
      <c r="BG190" s="4" t="n">
        <v>0</v>
      </c>
      <c r="BH190" s="4" t="n">
        <v>0</v>
      </c>
      <c r="BI190" s="4" t="n">
        <v>-2727</v>
      </c>
      <c r="BJ190" s="4" t="n">
        <v>-7414</v>
      </c>
      <c r="BK190" s="4" t="n">
        <v>-7158</v>
      </c>
      <c r="BL190" s="4" t="n">
        <v>-23775</v>
      </c>
      <c r="BM190" s="4" t="n">
        <v>-23008</v>
      </c>
      <c r="BN190" s="4" t="n">
        <v>-23775</v>
      </c>
      <c r="BO190" s="4" t="n">
        <v>-24156</v>
      </c>
      <c r="BP190" s="4" t="n">
        <v>-8453</v>
      </c>
      <c r="BQ190" s="4" t="n">
        <v>0</v>
      </c>
      <c r="BR190" s="4" t="n">
        <v>0</v>
      </c>
      <c r="BS190" s="4" t="n">
        <v>0</v>
      </c>
      <c r="BT190" s="4" t="n">
        <v>0</v>
      </c>
      <c r="BU190" s="4" t="n">
        <v>0</v>
      </c>
      <c r="BV190" s="4" t="n">
        <v>1073</v>
      </c>
      <c r="BW190" s="4" t="n">
        <v>0</v>
      </c>
      <c r="BX190" s="4" t="n">
        <v>0</v>
      </c>
      <c r="BY190" s="4" t="n">
        <v>0</v>
      </c>
      <c r="BZ190" s="4" t="n">
        <v>0</v>
      </c>
      <c r="CA190" s="4" t="n">
        <v>7260</v>
      </c>
      <c r="CB190" s="4" t="n">
        <v>16210</v>
      </c>
      <c r="CC190" s="4" t="n">
        <v>10581</v>
      </c>
      <c r="CD190" s="4" t="n">
        <v>-2730</v>
      </c>
      <c r="CE190" s="4" t="n">
        <v>20411</v>
      </c>
      <c r="CF190" s="4" t="n">
        <v>35609</v>
      </c>
      <c r="CG190" s="4" t="n">
        <v>17626</v>
      </c>
      <c r="CH190" s="4" t="n">
        <v>23702</v>
      </c>
      <c r="CI190" s="4" t="n">
        <v>37139</v>
      </c>
      <c r="CJ190" s="4" t="n">
        <v>130995</v>
      </c>
      <c r="CK190" s="4" t="n">
        <v>105834</v>
      </c>
      <c r="CL190" s="4" t="n">
        <v>198172</v>
      </c>
      <c r="CM190" s="4" t="n">
        <v>459947</v>
      </c>
      <c r="CN190" s="4" t="n">
        <v>1116605</v>
      </c>
      <c r="CO190" s="4" t="n">
        <v>4399935</v>
      </c>
      <c r="CP190" s="14" t="n">
        <v>75326</v>
      </c>
      <c r="CQ190" s="14" t="n">
        <v>0</v>
      </c>
      <c r="CR190" s="14" t="n">
        <v>0</v>
      </c>
      <c r="CS190" s="14" t="n">
        <v>0</v>
      </c>
      <c r="CT190" s="14" t="n">
        <v>0</v>
      </c>
      <c r="CU190" s="14" t="n">
        <v>0</v>
      </c>
      <c r="CV190" s="14" t="n">
        <v>0</v>
      </c>
      <c r="CW190" s="14" t="n">
        <v>0</v>
      </c>
      <c r="CX190" s="14" t="n">
        <v>0</v>
      </c>
      <c r="CY190" s="14" t="n">
        <v>0</v>
      </c>
      <c r="CZ190" s="14" t="n">
        <v>0</v>
      </c>
      <c r="DA190" s="14" t="n">
        <v>0</v>
      </c>
      <c r="DB190" s="14" t="n">
        <v>0</v>
      </c>
      <c r="DC190" s="14" t="n">
        <v>0</v>
      </c>
      <c r="DD190" s="14" t="n">
        <v>0</v>
      </c>
      <c r="DE190" s="14" t="n">
        <v>0</v>
      </c>
      <c r="DF190" s="14" t="n">
        <v>0</v>
      </c>
      <c r="DG190" s="14" t="n">
        <v>0</v>
      </c>
      <c r="DH190" s="14" t="n">
        <v>0</v>
      </c>
      <c r="DI190" s="14" t="n">
        <v>0</v>
      </c>
      <c r="DJ190" s="14" t="n">
        <v>0</v>
      </c>
      <c r="DK190" s="14" t="n">
        <v>0</v>
      </c>
      <c r="DL190" s="14" t="n">
        <v>0</v>
      </c>
      <c r="DM190" s="14" t="n">
        <v>0</v>
      </c>
      <c r="DN190" s="14" t="n">
        <v>0</v>
      </c>
      <c r="DO190" s="14" t="n">
        <v>0</v>
      </c>
      <c r="DP190" s="14" t="n">
        <v>0</v>
      </c>
      <c r="DQ190" s="14" t="n">
        <v>0</v>
      </c>
      <c r="DR190" s="14" t="n">
        <v>0</v>
      </c>
      <c r="DS190" s="14" t="n">
        <v>0</v>
      </c>
      <c r="DT190" s="14" t="n">
        <v>0</v>
      </c>
      <c r="DU190" s="14" t="n">
        <v>0</v>
      </c>
      <c r="DV190" s="14" t="n">
        <v>0</v>
      </c>
      <c r="DW190" s="14" t="n">
        <v>0</v>
      </c>
      <c r="DX190" s="14" t="n">
        <v>0</v>
      </c>
      <c r="DY190" s="14" t="n">
        <v>0</v>
      </c>
      <c r="DZ190" s="14" t="n">
        <v>0</v>
      </c>
      <c r="EA190" s="14" t="n">
        <v>0</v>
      </c>
      <c r="EB190" s="4" t="n">
        <f aca="false">SUM(B190:EA190)</f>
        <v>6533229</v>
      </c>
    </row>
    <row r="191" customFormat="false" ht="12.75" hidden="false" customHeight="false" outlineLevel="0" collapsed="false">
      <c r="CP191" s="14"/>
      <c r="CQ191" s="14"/>
      <c r="CR191" s="14"/>
      <c r="CS191" s="14"/>
      <c r="CT191" s="14"/>
      <c r="CU191" s="14"/>
      <c r="CV191" s="14"/>
      <c r="CW191" s="14"/>
      <c r="CX191" s="14"/>
      <c r="CY191" s="14"/>
      <c r="CZ191" s="14"/>
      <c r="DA191" s="14"/>
      <c r="DB191" s="14"/>
      <c r="DC191" s="14"/>
      <c r="DD191" s="14"/>
      <c r="DE191" s="14"/>
      <c r="DF191" s="14"/>
      <c r="DG191" s="14"/>
      <c r="DH191" s="14"/>
      <c r="DI191" s="14"/>
      <c r="DJ191" s="14"/>
      <c r="DK191" s="14"/>
      <c r="DL191" s="14"/>
      <c r="DM191" s="14"/>
      <c r="DN191" s="14"/>
      <c r="DO191" s="14"/>
      <c r="DP191" s="14"/>
      <c r="DQ191" s="14"/>
      <c r="DR191" s="14"/>
      <c r="DS191" s="14"/>
      <c r="DT191" s="14"/>
      <c r="DU191" s="14"/>
      <c r="DV191" s="14"/>
      <c r="DW191" s="14"/>
      <c r="DX191" s="14"/>
      <c r="DY191" s="14"/>
      <c r="DZ191" s="14"/>
      <c r="EA191" s="14"/>
    </row>
    <row r="192" customFormat="false" ht="12.75" hidden="false" customHeight="false" outlineLevel="0" collapsed="false">
      <c r="A192" s="4" t="s">
        <v>270</v>
      </c>
      <c r="B192" s="4" t="n">
        <v>0</v>
      </c>
      <c r="C192" s="4" t="n">
        <v>0</v>
      </c>
      <c r="D192" s="4" t="n">
        <v>0</v>
      </c>
      <c r="E192" s="4" t="n">
        <v>0</v>
      </c>
      <c r="F192" s="4" t="n">
        <v>0</v>
      </c>
      <c r="G192" s="4" t="n">
        <v>0</v>
      </c>
      <c r="H192" s="4" t="n">
        <v>0</v>
      </c>
      <c r="I192" s="4" t="n">
        <v>0</v>
      </c>
      <c r="J192" s="4" t="n">
        <v>0</v>
      </c>
      <c r="K192" s="4" t="n">
        <v>0</v>
      </c>
      <c r="L192" s="4" t="n">
        <v>0</v>
      </c>
      <c r="M192" s="4" t="n">
        <v>0</v>
      </c>
      <c r="N192" s="4" t="n">
        <v>0</v>
      </c>
      <c r="O192" s="4" t="n">
        <v>0</v>
      </c>
      <c r="P192" s="4" t="n">
        <v>0</v>
      </c>
      <c r="Q192" s="4" t="n">
        <v>0</v>
      </c>
      <c r="R192" s="4" t="n">
        <v>0</v>
      </c>
      <c r="S192" s="4" t="n">
        <v>0</v>
      </c>
      <c r="T192" s="4" t="n">
        <v>0</v>
      </c>
      <c r="U192" s="4" t="n">
        <v>0</v>
      </c>
      <c r="V192" s="4" t="n">
        <v>0</v>
      </c>
      <c r="W192" s="4" t="n">
        <v>0</v>
      </c>
      <c r="X192" s="4" t="n">
        <v>0</v>
      </c>
      <c r="Y192" s="4" t="n">
        <v>0</v>
      </c>
      <c r="Z192" s="4" t="n">
        <v>0</v>
      </c>
      <c r="AA192" s="4" t="n">
        <v>0</v>
      </c>
      <c r="AB192" s="4" t="n">
        <v>0</v>
      </c>
      <c r="AC192" s="4" t="n">
        <v>0</v>
      </c>
      <c r="AD192" s="4" t="n">
        <v>0</v>
      </c>
      <c r="AE192" s="4" t="n">
        <v>0</v>
      </c>
      <c r="AF192" s="4" t="n">
        <v>0</v>
      </c>
      <c r="AG192" s="4" t="n">
        <v>0</v>
      </c>
      <c r="AH192" s="4" t="n">
        <v>0</v>
      </c>
      <c r="AI192" s="4" t="n">
        <v>0</v>
      </c>
      <c r="AJ192" s="4" t="n">
        <v>0</v>
      </c>
      <c r="AK192" s="4" t="n">
        <v>0</v>
      </c>
      <c r="AL192" s="4" t="n">
        <v>0</v>
      </c>
      <c r="AM192" s="4" t="n">
        <v>0</v>
      </c>
      <c r="AN192" s="4" t="n">
        <v>0</v>
      </c>
      <c r="AO192" s="4" t="n">
        <v>0</v>
      </c>
      <c r="AP192" s="4" t="n">
        <v>0</v>
      </c>
      <c r="AQ192" s="4" t="n">
        <v>0</v>
      </c>
      <c r="AR192" s="4" t="n">
        <v>0</v>
      </c>
      <c r="AS192" s="4" t="n">
        <v>0</v>
      </c>
      <c r="AT192" s="4" t="n">
        <v>0</v>
      </c>
      <c r="AU192" s="4" t="n">
        <v>0</v>
      </c>
      <c r="AV192" s="4" t="n">
        <v>0</v>
      </c>
      <c r="AW192" s="4" t="n">
        <v>0</v>
      </c>
      <c r="AX192" s="4" t="n">
        <v>0</v>
      </c>
      <c r="AY192" s="4" t="n">
        <v>0</v>
      </c>
      <c r="AZ192" s="4" t="n">
        <v>0</v>
      </c>
      <c r="BA192" s="4" t="n">
        <v>0</v>
      </c>
      <c r="BB192" s="4" t="n">
        <v>0</v>
      </c>
      <c r="BC192" s="4" t="n">
        <v>0</v>
      </c>
      <c r="BD192" s="4" t="n">
        <v>0</v>
      </c>
      <c r="BE192" s="4" t="n">
        <v>0</v>
      </c>
      <c r="BF192" s="4" t="n">
        <v>0</v>
      </c>
      <c r="BG192" s="4" t="n">
        <v>0</v>
      </c>
      <c r="BH192" s="4" t="n">
        <v>0</v>
      </c>
      <c r="BI192" s="4" t="n">
        <v>0</v>
      </c>
      <c r="BJ192" s="4" t="n">
        <v>0</v>
      </c>
      <c r="BK192" s="4" t="n">
        <v>0</v>
      </c>
      <c r="BL192" s="4" t="n">
        <v>0</v>
      </c>
      <c r="BM192" s="4" t="n">
        <v>0</v>
      </c>
      <c r="BN192" s="4" t="n">
        <v>-767</v>
      </c>
      <c r="BO192" s="4" t="n">
        <v>0</v>
      </c>
      <c r="BP192" s="4" t="n">
        <v>0</v>
      </c>
      <c r="BQ192" s="4" t="n">
        <v>0</v>
      </c>
      <c r="BR192" s="4" t="n">
        <v>0</v>
      </c>
      <c r="BS192" s="4" t="n">
        <v>0</v>
      </c>
      <c r="BT192" s="4" t="n">
        <v>0</v>
      </c>
      <c r="BU192" s="4" t="n">
        <v>0</v>
      </c>
      <c r="BV192" s="4" t="n">
        <v>0</v>
      </c>
      <c r="BW192" s="4" t="n">
        <v>0</v>
      </c>
      <c r="BX192" s="4" t="n">
        <v>0</v>
      </c>
      <c r="BY192" s="4" t="n">
        <v>-580</v>
      </c>
      <c r="BZ192" s="4" t="n">
        <v>-599</v>
      </c>
      <c r="CA192" s="4" t="n">
        <v>1710</v>
      </c>
      <c r="CB192" s="4" t="n">
        <v>10988</v>
      </c>
      <c r="CC192" s="4" t="n">
        <v>12544</v>
      </c>
      <c r="CD192" s="4" t="n">
        <v>7947</v>
      </c>
      <c r="CE192" s="4" t="n">
        <v>10473</v>
      </c>
      <c r="CF192" s="4" t="n">
        <v>32607</v>
      </c>
      <c r="CG192" s="4" t="n">
        <v>46051</v>
      </c>
      <c r="CH192" s="4" t="n">
        <v>37996</v>
      </c>
      <c r="CI192" s="4" t="n">
        <v>31730</v>
      </c>
      <c r="CJ192" s="4" t="n">
        <v>55798</v>
      </c>
      <c r="CK192" s="4" t="n">
        <v>188817</v>
      </c>
      <c r="CL192" s="4" t="n">
        <v>235606</v>
      </c>
      <c r="CM192" s="4" t="n">
        <v>277911</v>
      </c>
      <c r="CN192" s="4" t="n">
        <v>506054</v>
      </c>
      <c r="CO192" s="4" t="n">
        <v>983045</v>
      </c>
      <c r="CP192" s="4" t="n">
        <v>3920265</v>
      </c>
      <c r="CQ192" s="4" t="n">
        <v>80388</v>
      </c>
      <c r="CR192" s="14" t="n">
        <v>0</v>
      </c>
      <c r="CS192" s="14" t="n">
        <v>0</v>
      </c>
      <c r="CT192" s="14" t="n">
        <v>0</v>
      </c>
      <c r="CU192" s="14" t="n">
        <v>0</v>
      </c>
      <c r="CV192" s="14" t="n">
        <v>0</v>
      </c>
      <c r="CW192" s="14" t="n">
        <v>0</v>
      </c>
      <c r="CX192" s="14" t="n">
        <v>0</v>
      </c>
      <c r="CY192" s="14" t="n">
        <v>0</v>
      </c>
      <c r="CZ192" s="14" t="n">
        <v>0</v>
      </c>
      <c r="DA192" s="14" t="n">
        <v>0</v>
      </c>
      <c r="DB192" s="14" t="n">
        <v>0</v>
      </c>
      <c r="DC192" s="14" t="n">
        <v>0</v>
      </c>
      <c r="DD192" s="14" t="n">
        <v>0</v>
      </c>
      <c r="DE192" s="14" t="n">
        <v>0</v>
      </c>
      <c r="DF192" s="14" t="n">
        <v>0</v>
      </c>
      <c r="DG192" s="14" t="n">
        <v>0</v>
      </c>
      <c r="DH192" s="14" t="n">
        <v>0</v>
      </c>
      <c r="DI192" s="14" t="n">
        <v>0</v>
      </c>
      <c r="DJ192" s="14" t="n">
        <v>0</v>
      </c>
      <c r="DK192" s="14" t="n">
        <v>0</v>
      </c>
      <c r="DL192" s="14" t="n">
        <v>0</v>
      </c>
      <c r="DM192" s="14" t="n">
        <v>0</v>
      </c>
      <c r="DN192" s="14" t="n">
        <v>0</v>
      </c>
      <c r="DO192" s="14" t="n">
        <v>0</v>
      </c>
      <c r="DP192" s="14" t="n">
        <v>0</v>
      </c>
      <c r="DQ192" s="14" t="n">
        <v>0</v>
      </c>
      <c r="DR192" s="14" t="n">
        <v>0</v>
      </c>
      <c r="DS192" s="14" t="n">
        <v>0</v>
      </c>
      <c r="DT192" s="14" t="n">
        <v>0</v>
      </c>
      <c r="DU192" s="14" t="n">
        <v>0</v>
      </c>
      <c r="DV192" s="14" t="n">
        <v>0</v>
      </c>
      <c r="DW192" s="14" t="n">
        <v>0</v>
      </c>
      <c r="DX192" s="14" t="n">
        <v>0</v>
      </c>
      <c r="DY192" s="14" t="n">
        <v>0</v>
      </c>
      <c r="DZ192" s="14" t="n">
        <v>0</v>
      </c>
      <c r="EA192" s="14" t="n">
        <v>0</v>
      </c>
      <c r="EB192" s="4" t="n">
        <f aca="false">SUM(B192:EA192)</f>
        <v>6437984</v>
      </c>
    </row>
    <row r="193" customFormat="false" ht="12.75" hidden="false" customHeight="false" outlineLevel="0" collapsed="false">
      <c r="CR193" s="14"/>
      <c r="CS193" s="14"/>
      <c r="CT193" s="14"/>
      <c r="CU193" s="14"/>
      <c r="CV193" s="14"/>
      <c r="CW193" s="14"/>
      <c r="CX193" s="14"/>
      <c r="CY193" s="14"/>
      <c r="CZ193" s="14"/>
      <c r="DA193" s="14"/>
      <c r="DB193" s="14"/>
      <c r="DC193" s="14"/>
      <c r="DD193" s="14"/>
      <c r="DE193" s="14"/>
      <c r="DF193" s="14"/>
      <c r="DG193" s="14"/>
      <c r="DH193" s="14"/>
      <c r="DI193" s="14"/>
      <c r="DJ193" s="14"/>
      <c r="DK193" s="14"/>
      <c r="DL193" s="14"/>
      <c r="DM193" s="14"/>
      <c r="DN193" s="14"/>
      <c r="DO193" s="14"/>
      <c r="DP193" s="14"/>
      <c r="DQ193" s="14"/>
      <c r="DR193" s="14"/>
      <c r="DS193" s="14"/>
      <c r="DT193" s="14"/>
      <c r="DU193" s="14"/>
      <c r="DV193" s="14"/>
      <c r="DW193" s="14"/>
      <c r="DX193" s="14"/>
      <c r="DY193" s="14"/>
      <c r="DZ193" s="14"/>
      <c r="EA193" s="14"/>
    </row>
    <row r="194" customFormat="false" ht="12.75" hidden="false" customHeight="false" outlineLevel="0" collapsed="false">
      <c r="A194" s="4" t="s">
        <v>230</v>
      </c>
      <c r="B194" s="4" t="n">
        <v>0</v>
      </c>
      <c r="C194" s="4" t="n">
        <v>0</v>
      </c>
      <c r="D194" s="4" t="n">
        <v>0</v>
      </c>
      <c r="E194" s="4" t="n">
        <v>0</v>
      </c>
      <c r="F194" s="4" t="n">
        <v>0</v>
      </c>
      <c r="G194" s="4" t="n">
        <v>0</v>
      </c>
      <c r="H194" s="4" t="n">
        <v>0</v>
      </c>
      <c r="I194" s="4" t="n">
        <v>0</v>
      </c>
      <c r="J194" s="4" t="n">
        <v>0</v>
      </c>
      <c r="K194" s="4" t="n">
        <v>0</v>
      </c>
      <c r="L194" s="4" t="n">
        <v>0</v>
      </c>
      <c r="M194" s="4" t="n">
        <v>0</v>
      </c>
      <c r="N194" s="4" t="n">
        <v>0</v>
      </c>
      <c r="O194" s="4" t="n">
        <v>0</v>
      </c>
      <c r="P194" s="4" t="n">
        <v>0</v>
      </c>
      <c r="Q194" s="4" t="n">
        <v>0</v>
      </c>
      <c r="R194" s="4" t="n">
        <v>0</v>
      </c>
      <c r="S194" s="4" t="n">
        <v>0</v>
      </c>
      <c r="T194" s="4" t="n">
        <v>0</v>
      </c>
      <c r="U194" s="4" t="n">
        <v>0</v>
      </c>
      <c r="V194" s="4" t="n">
        <v>0</v>
      </c>
      <c r="W194" s="4" t="n">
        <v>0</v>
      </c>
      <c r="X194" s="4" t="n">
        <v>0</v>
      </c>
      <c r="Y194" s="4" t="n">
        <v>0</v>
      </c>
      <c r="Z194" s="4" t="n">
        <v>0</v>
      </c>
      <c r="AA194" s="4" t="n">
        <v>0</v>
      </c>
      <c r="AB194" s="4" t="n">
        <v>0</v>
      </c>
      <c r="AC194" s="4" t="n">
        <v>0</v>
      </c>
      <c r="AD194" s="4" t="n">
        <v>0</v>
      </c>
      <c r="AE194" s="4" t="n">
        <v>0</v>
      </c>
      <c r="AF194" s="4" t="n">
        <v>0</v>
      </c>
      <c r="AG194" s="4" t="n">
        <v>0</v>
      </c>
      <c r="AH194" s="4" t="n">
        <v>0</v>
      </c>
      <c r="AI194" s="4" t="n">
        <v>0</v>
      </c>
      <c r="AJ194" s="4" t="n">
        <v>0</v>
      </c>
      <c r="AK194" s="4" t="n">
        <v>0</v>
      </c>
      <c r="AL194" s="4" t="n">
        <v>0</v>
      </c>
      <c r="AM194" s="4" t="n">
        <v>0</v>
      </c>
      <c r="AN194" s="4" t="n">
        <v>0</v>
      </c>
      <c r="AO194" s="4" t="n">
        <v>0</v>
      </c>
      <c r="AP194" s="4" t="n">
        <v>0</v>
      </c>
      <c r="AQ194" s="4" t="n">
        <v>0</v>
      </c>
      <c r="AR194" s="4" t="n">
        <v>0</v>
      </c>
      <c r="AS194" s="4" t="n">
        <v>0</v>
      </c>
      <c r="AT194" s="4" t="n">
        <v>0</v>
      </c>
      <c r="AU194" s="4" t="n">
        <v>0</v>
      </c>
      <c r="AV194" s="4" t="n">
        <v>0</v>
      </c>
      <c r="AW194" s="4" t="n">
        <v>0</v>
      </c>
      <c r="AX194" s="4" t="n">
        <v>0</v>
      </c>
      <c r="AY194" s="4" t="n">
        <v>0</v>
      </c>
      <c r="AZ194" s="4" t="n">
        <v>0</v>
      </c>
      <c r="BA194" s="4" t="n">
        <v>0</v>
      </c>
      <c r="BB194" s="4" t="n">
        <v>0</v>
      </c>
      <c r="BC194" s="4" t="n">
        <v>0</v>
      </c>
      <c r="BD194" s="4" t="n">
        <v>0</v>
      </c>
      <c r="BE194" s="4" t="n">
        <v>0</v>
      </c>
      <c r="BF194" s="4" t="n">
        <v>0</v>
      </c>
      <c r="BG194" s="4" t="n">
        <v>0</v>
      </c>
      <c r="BH194" s="4" t="n">
        <v>0</v>
      </c>
      <c r="BI194" s="4" t="n">
        <v>0</v>
      </c>
      <c r="BJ194" s="4" t="n">
        <v>0</v>
      </c>
      <c r="BK194" s="4" t="n">
        <v>0</v>
      </c>
      <c r="BL194" s="4" t="n">
        <v>0</v>
      </c>
      <c r="BM194" s="4" t="n">
        <v>0</v>
      </c>
      <c r="BN194" s="4" t="n">
        <v>0</v>
      </c>
      <c r="BO194" s="4" t="n">
        <v>0</v>
      </c>
      <c r="BP194" s="4" t="n">
        <v>0</v>
      </c>
      <c r="BQ194" s="4" t="n">
        <v>0</v>
      </c>
      <c r="BR194" s="4" t="n">
        <v>0</v>
      </c>
      <c r="BS194" s="4" t="n">
        <v>0</v>
      </c>
      <c r="BT194" s="4" t="n">
        <v>0</v>
      </c>
      <c r="BU194" s="4" t="n">
        <v>0</v>
      </c>
      <c r="BV194" s="4" t="n">
        <v>0</v>
      </c>
      <c r="BW194" s="4" t="n">
        <v>3932</v>
      </c>
      <c r="BX194" s="4" t="n">
        <v>0</v>
      </c>
      <c r="BY194" s="4" t="n">
        <v>0</v>
      </c>
      <c r="BZ194" s="4" t="n">
        <v>0</v>
      </c>
      <c r="CA194" s="4" t="n">
        <v>720</v>
      </c>
      <c r="CB194" s="4" t="n">
        <v>0</v>
      </c>
      <c r="CC194" s="4" t="n">
        <v>7595</v>
      </c>
      <c r="CD194" s="4" t="n">
        <v>-1410</v>
      </c>
      <c r="CE194" s="4" t="n">
        <v>0</v>
      </c>
      <c r="CF194" s="4" t="n">
        <v>0</v>
      </c>
      <c r="CG194" s="4" t="n">
        <v>0</v>
      </c>
      <c r="CH194" s="4" t="n">
        <v>20350</v>
      </c>
      <c r="CI194" s="4" t="n">
        <v>21509</v>
      </c>
      <c r="CJ194" s="4" t="n">
        <v>43869</v>
      </c>
      <c r="CK194" s="4" t="n">
        <v>14735</v>
      </c>
      <c r="CL194" s="4" t="n">
        <v>25796</v>
      </c>
      <c r="CM194" s="4" t="n">
        <v>68315</v>
      </c>
      <c r="CN194" s="4" t="n">
        <v>196686</v>
      </c>
      <c r="CO194" s="4" t="n">
        <v>451693</v>
      </c>
      <c r="CP194" s="4" t="n">
        <v>1360270</v>
      </c>
      <c r="CQ194" s="4" t="n">
        <v>4072262</v>
      </c>
      <c r="CR194" s="14" t="n">
        <v>84661</v>
      </c>
      <c r="CS194" s="14" t="n">
        <v>0</v>
      </c>
      <c r="CT194" s="14" t="n">
        <v>0</v>
      </c>
      <c r="CU194" s="14" t="n">
        <v>0</v>
      </c>
      <c r="CV194" s="14" t="n">
        <v>0</v>
      </c>
      <c r="CW194" s="14" t="n">
        <v>0</v>
      </c>
      <c r="CX194" s="14" t="n">
        <v>0</v>
      </c>
      <c r="CY194" s="14" t="n">
        <v>0</v>
      </c>
      <c r="CZ194" s="14" t="n">
        <v>0</v>
      </c>
      <c r="DA194" s="14" t="n">
        <v>0</v>
      </c>
      <c r="DB194" s="14" t="n">
        <v>0</v>
      </c>
      <c r="DC194" s="14" t="n">
        <v>0</v>
      </c>
      <c r="DD194" s="14" t="n">
        <v>0</v>
      </c>
      <c r="DE194" s="14" t="n">
        <v>0</v>
      </c>
      <c r="DF194" s="14" t="n">
        <v>0</v>
      </c>
      <c r="DG194" s="14" t="n">
        <v>0</v>
      </c>
      <c r="DH194" s="14" t="n">
        <v>0</v>
      </c>
      <c r="DI194" s="14" t="n">
        <v>0</v>
      </c>
      <c r="DJ194" s="14" t="n">
        <v>0</v>
      </c>
      <c r="DK194" s="14" t="n">
        <v>0</v>
      </c>
      <c r="DL194" s="14" t="n">
        <v>0</v>
      </c>
      <c r="DM194" s="14" t="n">
        <v>0</v>
      </c>
      <c r="DN194" s="14" t="n">
        <v>0</v>
      </c>
      <c r="DO194" s="14" t="n">
        <v>0</v>
      </c>
      <c r="DP194" s="14" t="n">
        <v>0</v>
      </c>
      <c r="DQ194" s="14" t="n">
        <v>0</v>
      </c>
      <c r="DR194" s="14" t="n">
        <v>0</v>
      </c>
      <c r="DS194" s="14" t="n">
        <v>0</v>
      </c>
      <c r="DT194" s="14" t="n">
        <v>0</v>
      </c>
      <c r="DU194" s="14" t="n">
        <v>0</v>
      </c>
      <c r="DV194" s="14" t="n">
        <v>0</v>
      </c>
      <c r="DW194" s="14" t="n">
        <v>0</v>
      </c>
      <c r="DX194" s="14" t="n">
        <v>0</v>
      </c>
      <c r="DY194" s="14" t="n">
        <v>0</v>
      </c>
      <c r="DZ194" s="14" t="n">
        <v>0</v>
      </c>
      <c r="EA194" s="14" t="n">
        <v>0</v>
      </c>
      <c r="EB194" s="4" t="n">
        <f aca="false">SUM(B194:EA194)</f>
        <v>6370983</v>
      </c>
    </row>
    <row r="195" customFormat="false" ht="12.75" hidden="false" customHeight="false" outlineLevel="0" collapsed="false">
      <c r="CR195" s="14"/>
      <c r="CS195" s="14"/>
      <c r="CT195" s="14"/>
      <c r="CU195" s="14"/>
      <c r="CV195" s="14"/>
      <c r="CW195" s="14"/>
      <c r="CX195" s="14"/>
      <c r="CY195" s="14"/>
      <c r="CZ195" s="14"/>
      <c r="DA195" s="14"/>
      <c r="DB195" s="14"/>
      <c r="DC195" s="14"/>
      <c r="DD195" s="14"/>
      <c r="DE195" s="14"/>
      <c r="DF195" s="14"/>
      <c r="DG195" s="14"/>
      <c r="DH195" s="14"/>
      <c r="DI195" s="14"/>
      <c r="DJ195" s="14"/>
      <c r="DK195" s="14"/>
      <c r="DL195" s="14"/>
      <c r="DM195" s="14"/>
      <c r="DN195" s="14"/>
      <c r="DO195" s="14"/>
      <c r="DP195" s="14"/>
      <c r="DQ195" s="14"/>
      <c r="DR195" s="14"/>
      <c r="DS195" s="14"/>
      <c r="DT195" s="14"/>
      <c r="DU195" s="14"/>
      <c r="DV195" s="14"/>
      <c r="DW195" s="14"/>
      <c r="DX195" s="14"/>
      <c r="DY195" s="14"/>
      <c r="DZ195" s="14"/>
      <c r="EA195" s="14"/>
    </row>
    <row r="196" customFormat="false" ht="12.75" hidden="false" customHeight="false" outlineLevel="0" collapsed="false">
      <c r="A196" s="4" t="s">
        <v>231</v>
      </c>
      <c r="B196" s="4" t="n">
        <v>0</v>
      </c>
      <c r="C196" s="4" t="n">
        <v>0</v>
      </c>
      <c r="D196" s="4" t="n">
        <v>0</v>
      </c>
      <c r="E196" s="4" t="n">
        <v>0</v>
      </c>
      <c r="F196" s="4" t="n">
        <v>0</v>
      </c>
      <c r="G196" s="4" t="n">
        <v>0</v>
      </c>
      <c r="H196" s="4" t="n">
        <v>0</v>
      </c>
      <c r="I196" s="4" t="n">
        <v>0</v>
      </c>
      <c r="J196" s="4" t="n">
        <v>0</v>
      </c>
      <c r="K196" s="4" t="n">
        <v>0</v>
      </c>
      <c r="L196" s="4" t="n">
        <v>0</v>
      </c>
      <c r="M196" s="4" t="n">
        <v>0</v>
      </c>
      <c r="N196" s="4" t="n">
        <v>0</v>
      </c>
      <c r="O196" s="4" t="n">
        <v>0</v>
      </c>
      <c r="P196" s="4" t="n">
        <v>0</v>
      </c>
      <c r="Q196" s="4" t="n">
        <v>0</v>
      </c>
      <c r="R196" s="4" t="n">
        <v>0</v>
      </c>
      <c r="S196" s="4" t="n">
        <v>0</v>
      </c>
      <c r="T196" s="4" t="n">
        <v>0</v>
      </c>
      <c r="U196" s="4" t="n">
        <v>0</v>
      </c>
      <c r="V196" s="4" t="n">
        <v>0</v>
      </c>
      <c r="W196" s="4" t="n">
        <v>0</v>
      </c>
      <c r="X196" s="4" t="n">
        <v>0</v>
      </c>
      <c r="Y196" s="4" t="n">
        <v>0</v>
      </c>
      <c r="Z196" s="4" t="n">
        <v>0</v>
      </c>
      <c r="AA196" s="4" t="n">
        <v>0</v>
      </c>
      <c r="AB196" s="4" t="n">
        <v>0</v>
      </c>
      <c r="AC196" s="4" t="n">
        <v>0</v>
      </c>
      <c r="AD196" s="4" t="n">
        <v>0</v>
      </c>
      <c r="AE196" s="4" t="n">
        <v>0</v>
      </c>
      <c r="AF196" s="4" t="n">
        <v>0</v>
      </c>
      <c r="AG196" s="4" t="n">
        <v>0</v>
      </c>
      <c r="AH196" s="4" t="n">
        <v>0</v>
      </c>
      <c r="AI196" s="4" t="n">
        <v>0</v>
      </c>
      <c r="AJ196" s="4" t="n">
        <v>0</v>
      </c>
      <c r="AK196" s="4" t="n">
        <v>0</v>
      </c>
      <c r="AL196" s="4" t="n">
        <v>0</v>
      </c>
      <c r="AM196" s="4" t="n">
        <v>0</v>
      </c>
      <c r="AN196" s="4" t="n">
        <v>0</v>
      </c>
      <c r="AO196" s="4" t="n">
        <v>0</v>
      </c>
      <c r="AP196" s="4" t="n">
        <v>0</v>
      </c>
      <c r="AQ196" s="4" t="n">
        <v>0</v>
      </c>
      <c r="AR196" s="4" t="n">
        <v>0</v>
      </c>
      <c r="AS196" s="4" t="n">
        <v>0</v>
      </c>
      <c r="AT196" s="4" t="n">
        <v>0</v>
      </c>
      <c r="AU196" s="4" t="n">
        <v>0</v>
      </c>
      <c r="AV196" s="4" t="n">
        <v>0</v>
      </c>
      <c r="AW196" s="4" t="n">
        <v>0</v>
      </c>
      <c r="AX196" s="4" t="n">
        <v>0</v>
      </c>
      <c r="AY196" s="4" t="n">
        <v>0</v>
      </c>
      <c r="AZ196" s="4" t="n">
        <v>0</v>
      </c>
      <c r="BA196" s="4" t="n">
        <v>0</v>
      </c>
      <c r="BB196" s="4" t="n">
        <v>0</v>
      </c>
      <c r="BC196" s="4" t="n">
        <v>0</v>
      </c>
      <c r="BD196" s="4" t="n">
        <v>0</v>
      </c>
      <c r="BE196" s="4" t="n">
        <v>0</v>
      </c>
      <c r="BF196" s="4" t="n">
        <v>0</v>
      </c>
      <c r="BG196" s="4" t="n">
        <v>0</v>
      </c>
      <c r="BH196" s="4" t="n">
        <v>0</v>
      </c>
      <c r="BI196" s="4" t="n">
        <v>0</v>
      </c>
      <c r="BJ196" s="4" t="n">
        <v>0</v>
      </c>
      <c r="BK196" s="4" t="n">
        <v>0</v>
      </c>
      <c r="BL196" s="4" t="n">
        <v>0</v>
      </c>
      <c r="BM196" s="4" t="n">
        <v>0</v>
      </c>
      <c r="BN196" s="4" t="n">
        <v>0</v>
      </c>
      <c r="BO196" s="4" t="n">
        <v>0</v>
      </c>
      <c r="BP196" s="4" t="n">
        <v>0</v>
      </c>
      <c r="BQ196" s="4" t="n">
        <v>0</v>
      </c>
      <c r="BR196" s="4" t="n">
        <v>0</v>
      </c>
      <c r="BS196" s="4" t="n">
        <v>0</v>
      </c>
      <c r="BT196" s="4" t="n">
        <v>0</v>
      </c>
      <c r="BU196" s="4" t="n">
        <v>0</v>
      </c>
      <c r="BV196" s="4" t="n">
        <v>0</v>
      </c>
      <c r="BW196" s="4" t="n">
        <v>0</v>
      </c>
      <c r="BX196" s="4" t="n">
        <v>0</v>
      </c>
      <c r="BY196" s="4" t="n">
        <v>10720</v>
      </c>
      <c r="BZ196" s="4" t="n">
        <v>4186</v>
      </c>
      <c r="CA196" s="4" t="n">
        <v>-2280</v>
      </c>
      <c r="CB196" s="4" t="n">
        <v>5655</v>
      </c>
      <c r="CC196" s="4" t="n">
        <v>2639</v>
      </c>
      <c r="CD196" s="4" t="n">
        <v>377</v>
      </c>
      <c r="CE196" s="4" t="n">
        <v>3770</v>
      </c>
      <c r="CF196" s="4" t="n">
        <v>16484</v>
      </c>
      <c r="CG196" s="4" t="n">
        <v>6891</v>
      </c>
      <c r="CH196" s="4" t="n">
        <v>10611</v>
      </c>
      <c r="CI196" s="4" t="n">
        <v>17611</v>
      </c>
      <c r="CJ196" s="4" t="n">
        <v>47574</v>
      </c>
      <c r="CK196" s="4" t="n">
        <v>41943</v>
      </c>
      <c r="CL196" s="4" t="n">
        <v>52647</v>
      </c>
      <c r="CM196" s="4" t="n">
        <v>116669</v>
      </c>
      <c r="CN196" s="4" t="n">
        <v>121689</v>
      </c>
      <c r="CO196" s="4" t="n">
        <v>234618</v>
      </c>
      <c r="CP196" s="4" t="n">
        <v>441989</v>
      </c>
      <c r="CQ196" s="4" t="n">
        <v>1393492</v>
      </c>
      <c r="CR196" s="4" t="n">
        <v>4587590</v>
      </c>
      <c r="CS196" s="14" t="n">
        <v>323623</v>
      </c>
      <c r="CT196" s="14" t="n">
        <v>0</v>
      </c>
      <c r="CU196" s="14" t="n">
        <v>0</v>
      </c>
      <c r="CV196" s="14" t="n">
        <v>0</v>
      </c>
      <c r="CW196" s="14" t="n">
        <v>0</v>
      </c>
      <c r="CX196" s="14" t="n">
        <v>0</v>
      </c>
      <c r="CY196" s="14" t="n">
        <v>0</v>
      </c>
      <c r="CZ196" s="14" t="n">
        <v>0</v>
      </c>
      <c r="DA196" s="14" t="n">
        <v>0</v>
      </c>
      <c r="DB196" s="14" t="n">
        <v>0</v>
      </c>
      <c r="DC196" s="14" t="n">
        <v>0</v>
      </c>
      <c r="DD196" s="14" t="n">
        <v>0</v>
      </c>
      <c r="DE196" s="14" t="n">
        <v>0</v>
      </c>
      <c r="DF196" s="14" t="n">
        <v>0</v>
      </c>
      <c r="DG196" s="14" t="n">
        <v>0</v>
      </c>
      <c r="DH196" s="14" t="n">
        <v>0</v>
      </c>
      <c r="DI196" s="14" t="n">
        <v>0</v>
      </c>
      <c r="DJ196" s="14" t="n">
        <v>0</v>
      </c>
      <c r="DK196" s="14" t="n">
        <v>0</v>
      </c>
      <c r="DL196" s="14" t="n">
        <v>0</v>
      </c>
      <c r="DM196" s="14" t="n">
        <v>0</v>
      </c>
      <c r="DN196" s="14" t="n">
        <v>0</v>
      </c>
      <c r="DO196" s="14" t="n">
        <v>0</v>
      </c>
      <c r="DP196" s="14" t="n">
        <v>0</v>
      </c>
      <c r="DQ196" s="14" t="n">
        <v>0</v>
      </c>
      <c r="DR196" s="14" t="n">
        <v>0</v>
      </c>
      <c r="DS196" s="14" t="n">
        <v>0</v>
      </c>
      <c r="DT196" s="14" t="n">
        <v>0</v>
      </c>
      <c r="DU196" s="14" t="n">
        <v>0</v>
      </c>
      <c r="DV196" s="14" t="n">
        <v>0</v>
      </c>
      <c r="DW196" s="14" t="n">
        <v>0</v>
      </c>
      <c r="DX196" s="14" t="n">
        <v>0</v>
      </c>
      <c r="DY196" s="14" t="n">
        <v>0</v>
      </c>
      <c r="DZ196" s="14" t="n">
        <v>0</v>
      </c>
      <c r="EA196" s="14" t="n">
        <v>0</v>
      </c>
      <c r="EB196" s="4" t="n">
        <f aca="false">SUM(B196:EA196)</f>
        <v>7438498</v>
      </c>
    </row>
    <row r="197" customFormat="false" ht="12.75" hidden="false" customHeight="false" outlineLevel="0" collapsed="false">
      <c r="CS197" s="14"/>
      <c r="CT197" s="14"/>
      <c r="CU197" s="14"/>
      <c r="CV197" s="14"/>
      <c r="CW197" s="14"/>
      <c r="CX197" s="14"/>
      <c r="CY197" s="14"/>
      <c r="CZ197" s="14"/>
      <c r="DA197" s="14"/>
      <c r="DB197" s="14"/>
      <c r="DC197" s="14"/>
      <c r="DD197" s="14"/>
      <c r="DE197" s="14"/>
      <c r="DF197" s="14"/>
      <c r="DG197" s="14"/>
      <c r="DH197" s="14"/>
      <c r="DI197" s="14"/>
      <c r="DJ197" s="14"/>
      <c r="DK197" s="14"/>
      <c r="DL197" s="14"/>
      <c r="DM197" s="14"/>
      <c r="DN197" s="14"/>
      <c r="DO197" s="14"/>
      <c r="DP197" s="14"/>
      <c r="DQ197" s="14"/>
      <c r="DR197" s="14"/>
      <c r="DS197" s="14"/>
      <c r="DT197" s="14"/>
      <c r="DU197" s="14"/>
      <c r="DV197" s="14"/>
      <c r="DW197" s="14"/>
      <c r="DX197" s="14"/>
      <c r="DY197" s="14"/>
      <c r="DZ197" s="14"/>
      <c r="EA197" s="14"/>
    </row>
    <row r="198" customFormat="false" ht="12.75" hidden="false" customHeight="false" outlineLevel="0" collapsed="false">
      <c r="A198" s="4" t="s">
        <v>232</v>
      </c>
      <c r="B198" s="4" t="n">
        <v>0</v>
      </c>
      <c r="C198" s="4" t="n">
        <v>0</v>
      </c>
      <c r="D198" s="4" t="n">
        <v>0</v>
      </c>
      <c r="E198" s="4" t="n">
        <v>0</v>
      </c>
      <c r="F198" s="4" t="n">
        <v>0</v>
      </c>
      <c r="G198" s="4" t="n">
        <v>0</v>
      </c>
      <c r="H198" s="4" t="n">
        <v>0</v>
      </c>
      <c r="I198" s="4" t="n">
        <v>0</v>
      </c>
      <c r="J198" s="4" t="n">
        <v>0</v>
      </c>
      <c r="K198" s="4" t="n">
        <v>0</v>
      </c>
      <c r="L198" s="4" t="n">
        <v>0</v>
      </c>
      <c r="M198" s="4" t="n">
        <v>0</v>
      </c>
      <c r="N198" s="4" t="n">
        <v>0</v>
      </c>
      <c r="O198" s="4" t="n">
        <v>0</v>
      </c>
      <c r="P198" s="4" t="n">
        <v>0</v>
      </c>
      <c r="Q198" s="4" t="n">
        <v>0</v>
      </c>
      <c r="R198" s="4" t="n">
        <v>0</v>
      </c>
      <c r="S198" s="4" t="n">
        <v>0</v>
      </c>
      <c r="T198" s="4" t="n">
        <v>0</v>
      </c>
      <c r="U198" s="4" t="n">
        <v>0</v>
      </c>
      <c r="V198" s="4" t="n">
        <v>0</v>
      </c>
      <c r="W198" s="4" t="n">
        <v>0</v>
      </c>
      <c r="X198" s="4" t="n">
        <v>0</v>
      </c>
      <c r="Y198" s="4" t="n">
        <v>0</v>
      </c>
      <c r="Z198" s="4" t="n">
        <v>0</v>
      </c>
      <c r="AA198" s="4" t="n">
        <v>0</v>
      </c>
      <c r="AB198" s="4" t="n">
        <v>0</v>
      </c>
      <c r="AC198" s="4" t="n">
        <v>0</v>
      </c>
      <c r="AD198" s="4" t="n">
        <v>0</v>
      </c>
      <c r="AE198" s="4" t="n">
        <v>0</v>
      </c>
      <c r="AF198" s="4" t="n">
        <v>0</v>
      </c>
      <c r="AG198" s="4" t="n">
        <v>0</v>
      </c>
      <c r="AH198" s="4" t="n">
        <v>0</v>
      </c>
      <c r="AI198" s="4" t="n">
        <v>0</v>
      </c>
      <c r="AJ198" s="4" t="n">
        <v>0</v>
      </c>
      <c r="AK198" s="4" t="n">
        <v>0</v>
      </c>
      <c r="AL198" s="4" t="n">
        <v>0</v>
      </c>
      <c r="AM198" s="4" t="n">
        <v>0</v>
      </c>
      <c r="AN198" s="4" t="n">
        <v>0</v>
      </c>
      <c r="AO198" s="4" t="n">
        <v>0</v>
      </c>
      <c r="AP198" s="4" t="n">
        <v>0</v>
      </c>
      <c r="AQ198" s="4" t="n">
        <v>0</v>
      </c>
      <c r="AR198" s="4" t="n">
        <v>0</v>
      </c>
      <c r="AS198" s="4" t="n">
        <v>0</v>
      </c>
      <c r="AT198" s="4" t="n">
        <v>0</v>
      </c>
      <c r="AU198" s="4" t="n">
        <v>0</v>
      </c>
      <c r="AV198" s="4" t="n">
        <v>0</v>
      </c>
      <c r="AW198" s="4" t="n">
        <v>0</v>
      </c>
      <c r="AX198" s="4" t="n">
        <v>0</v>
      </c>
      <c r="AY198" s="4" t="n">
        <v>0</v>
      </c>
      <c r="AZ198" s="4" t="n">
        <v>0</v>
      </c>
      <c r="BA198" s="4" t="n">
        <v>0</v>
      </c>
      <c r="BB198" s="4" t="n">
        <v>0</v>
      </c>
      <c r="BC198" s="4" t="n">
        <v>0</v>
      </c>
      <c r="BD198" s="4" t="n">
        <v>0</v>
      </c>
      <c r="BE198" s="4" t="n">
        <v>0</v>
      </c>
      <c r="BF198" s="4" t="n">
        <v>1365</v>
      </c>
      <c r="BG198" s="4" t="n">
        <v>0</v>
      </c>
      <c r="BH198" s="4" t="n">
        <v>0</v>
      </c>
      <c r="BI198" s="4" t="n">
        <v>0</v>
      </c>
      <c r="BJ198" s="4" t="n">
        <v>0</v>
      </c>
      <c r="BK198" s="4" t="n">
        <v>0</v>
      </c>
      <c r="BL198" s="4" t="n">
        <v>0</v>
      </c>
      <c r="BM198" s="4" t="n">
        <v>0</v>
      </c>
      <c r="BN198" s="4" t="n">
        <v>0</v>
      </c>
      <c r="BO198" s="4" t="n">
        <v>0</v>
      </c>
      <c r="BP198" s="4" t="n">
        <v>0</v>
      </c>
      <c r="BQ198" s="4" t="n">
        <v>0</v>
      </c>
      <c r="BR198" s="4" t="n">
        <v>0</v>
      </c>
      <c r="BS198" s="4" t="n">
        <v>0</v>
      </c>
      <c r="BT198" s="4" t="n">
        <v>0</v>
      </c>
      <c r="BU198" s="4" t="n">
        <v>0</v>
      </c>
      <c r="BV198" s="4" t="n">
        <v>0</v>
      </c>
      <c r="BW198" s="4" t="n">
        <v>0</v>
      </c>
      <c r="BX198" s="4" t="n">
        <v>715</v>
      </c>
      <c r="BY198" s="4" t="n">
        <v>1338</v>
      </c>
      <c r="BZ198" s="4" t="n">
        <v>0</v>
      </c>
      <c r="CA198" s="4" t="n">
        <v>2160</v>
      </c>
      <c r="CB198" s="4" t="n">
        <v>0</v>
      </c>
      <c r="CC198" s="4" t="n">
        <v>0</v>
      </c>
      <c r="CD198" s="4" t="n">
        <v>1131</v>
      </c>
      <c r="CE198" s="4" t="n">
        <v>6099</v>
      </c>
      <c r="CF198" s="4" t="n">
        <v>1039</v>
      </c>
      <c r="CG198" s="4" t="n">
        <v>4524</v>
      </c>
      <c r="CH198" s="4" t="n">
        <v>-5655</v>
      </c>
      <c r="CI198" s="4" t="n">
        <v>4901</v>
      </c>
      <c r="CJ198" s="4" t="n">
        <v>9090</v>
      </c>
      <c r="CK198" s="4" t="n">
        <v>13413</v>
      </c>
      <c r="CL198" s="4" t="n">
        <v>37236</v>
      </c>
      <c r="CM198" s="4" t="n">
        <v>33303</v>
      </c>
      <c r="CN198" s="4" t="n">
        <v>110204</v>
      </c>
      <c r="CO198" s="4" t="n">
        <v>172893</v>
      </c>
      <c r="CP198" s="4" t="n">
        <v>168522</v>
      </c>
      <c r="CQ198" s="4" t="n">
        <v>256730</v>
      </c>
      <c r="CR198" s="4" t="n">
        <v>838724</v>
      </c>
      <c r="CS198" s="4" t="n">
        <v>4167583</v>
      </c>
      <c r="CT198" s="14" t="n">
        <v>117778</v>
      </c>
      <c r="CU198" s="14" t="n">
        <v>0</v>
      </c>
      <c r="CV198" s="14" t="n">
        <v>0</v>
      </c>
      <c r="CW198" s="14" t="n">
        <v>0</v>
      </c>
      <c r="CX198" s="14" t="n">
        <v>0</v>
      </c>
      <c r="CY198" s="14" t="n">
        <v>0</v>
      </c>
      <c r="CZ198" s="14" t="n">
        <v>0</v>
      </c>
      <c r="DA198" s="14" t="n">
        <v>0</v>
      </c>
      <c r="DB198" s="14" t="n">
        <v>0</v>
      </c>
      <c r="DC198" s="14" t="n">
        <v>0</v>
      </c>
      <c r="DD198" s="14" t="n">
        <v>0</v>
      </c>
      <c r="DE198" s="14" t="n">
        <v>0</v>
      </c>
      <c r="DF198" s="14" t="n">
        <v>0</v>
      </c>
      <c r="DG198" s="14" t="n">
        <v>0</v>
      </c>
      <c r="DH198" s="14" t="n">
        <v>0</v>
      </c>
      <c r="DI198" s="14" t="n">
        <v>0</v>
      </c>
      <c r="DJ198" s="14" t="n">
        <v>0</v>
      </c>
      <c r="DK198" s="14" t="n">
        <v>0</v>
      </c>
      <c r="DL198" s="14" t="n">
        <v>0</v>
      </c>
      <c r="DM198" s="14" t="n">
        <v>0</v>
      </c>
      <c r="DN198" s="14" t="n">
        <v>0</v>
      </c>
      <c r="DO198" s="14" t="n">
        <v>0</v>
      </c>
      <c r="DP198" s="14" t="n">
        <v>0</v>
      </c>
      <c r="DQ198" s="14" t="n">
        <v>0</v>
      </c>
      <c r="DR198" s="14" t="n">
        <v>0</v>
      </c>
      <c r="DS198" s="14" t="n">
        <v>0</v>
      </c>
      <c r="DT198" s="14" t="n">
        <v>0</v>
      </c>
      <c r="DU198" s="14" t="n">
        <v>0</v>
      </c>
      <c r="DV198" s="14" t="n">
        <v>0</v>
      </c>
      <c r="DW198" s="14" t="n">
        <v>0</v>
      </c>
      <c r="DX198" s="14" t="n">
        <v>0</v>
      </c>
      <c r="DY198" s="14" t="n">
        <v>0</v>
      </c>
      <c r="DZ198" s="14" t="n">
        <v>0</v>
      </c>
      <c r="EA198" s="14" t="n">
        <v>0</v>
      </c>
      <c r="EB198" s="4" t="n">
        <f aca="false">SUM(B198:EA198)</f>
        <v>5943093</v>
      </c>
    </row>
    <row r="199" customFormat="false" ht="12.75" hidden="false" customHeight="false" outlineLevel="0" collapsed="false">
      <c r="CT199" s="14"/>
      <c r="CU199" s="14"/>
      <c r="CV199" s="14"/>
      <c r="CW199" s="14"/>
      <c r="CX199" s="14"/>
      <c r="CY199" s="14"/>
      <c r="CZ199" s="14"/>
      <c r="DA199" s="14"/>
      <c r="DB199" s="14"/>
      <c r="DC199" s="14"/>
      <c r="DD199" s="14"/>
      <c r="DE199" s="14"/>
      <c r="DF199" s="14"/>
      <c r="DG199" s="14"/>
      <c r="DH199" s="14"/>
      <c r="DI199" s="14"/>
      <c r="DJ199" s="14"/>
      <c r="DK199" s="14"/>
      <c r="DL199" s="14"/>
      <c r="DM199" s="14"/>
      <c r="DN199" s="14"/>
      <c r="DO199" s="14"/>
      <c r="DP199" s="14"/>
      <c r="DQ199" s="14"/>
      <c r="DR199" s="14"/>
      <c r="DS199" s="14"/>
      <c r="DT199" s="14"/>
      <c r="DU199" s="14"/>
      <c r="DV199" s="14"/>
      <c r="DW199" s="14"/>
      <c r="DX199" s="14"/>
      <c r="DY199" s="14"/>
      <c r="DZ199" s="14"/>
      <c r="EA199" s="14"/>
    </row>
    <row r="200" customFormat="false" ht="12.75" hidden="false" customHeight="false" outlineLevel="0" collapsed="false">
      <c r="A200" s="4" t="s">
        <v>233</v>
      </c>
      <c r="B200" s="4" t="n">
        <v>0</v>
      </c>
      <c r="C200" s="4" t="n">
        <v>0</v>
      </c>
      <c r="D200" s="4" t="n">
        <v>0</v>
      </c>
      <c r="E200" s="4" t="n">
        <v>0</v>
      </c>
      <c r="F200" s="4" t="n">
        <v>0</v>
      </c>
      <c r="G200" s="4" t="n">
        <v>0</v>
      </c>
      <c r="H200" s="4" t="n">
        <v>0</v>
      </c>
      <c r="I200" s="4" t="n">
        <v>0</v>
      </c>
      <c r="J200" s="4" t="n">
        <v>0</v>
      </c>
      <c r="K200" s="4" t="n">
        <v>0</v>
      </c>
      <c r="L200" s="4" t="n">
        <v>0</v>
      </c>
      <c r="M200" s="4" t="n">
        <v>0</v>
      </c>
      <c r="N200" s="4" t="n">
        <v>0</v>
      </c>
      <c r="O200" s="4" t="n">
        <v>0</v>
      </c>
      <c r="P200" s="4" t="n">
        <v>0</v>
      </c>
      <c r="Q200" s="4" t="n">
        <v>0</v>
      </c>
      <c r="R200" s="4" t="n">
        <v>0</v>
      </c>
      <c r="S200" s="4" t="n">
        <v>0</v>
      </c>
      <c r="T200" s="4" t="n">
        <v>0</v>
      </c>
      <c r="U200" s="4" t="n">
        <v>0</v>
      </c>
      <c r="V200" s="4" t="n">
        <v>0</v>
      </c>
      <c r="W200" s="4" t="n">
        <v>0</v>
      </c>
      <c r="X200" s="4" t="n">
        <v>0</v>
      </c>
      <c r="Y200" s="4" t="n">
        <v>0</v>
      </c>
      <c r="Z200" s="4" t="n">
        <v>0</v>
      </c>
      <c r="AA200" s="4" t="n">
        <v>0</v>
      </c>
      <c r="AB200" s="4" t="n">
        <v>0</v>
      </c>
      <c r="AC200" s="4" t="n">
        <v>0</v>
      </c>
      <c r="AD200" s="4" t="n">
        <v>0</v>
      </c>
      <c r="AE200" s="4" t="n">
        <v>0</v>
      </c>
      <c r="AF200" s="4" t="n">
        <v>0</v>
      </c>
      <c r="AG200" s="4" t="n">
        <v>0</v>
      </c>
      <c r="AH200" s="4" t="n">
        <v>0</v>
      </c>
      <c r="AI200" s="4" t="n">
        <v>0</v>
      </c>
      <c r="AJ200" s="4" t="n">
        <v>0</v>
      </c>
      <c r="AK200" s="4" t="n">
        <v>0</v>
      </c>
      <c r="AL200" s="4" t="n">
        <v>0</v>
      </c>
      <c r="AM200" s="4" t="n">
        <v>0</v>
      </c>
      <c r="AN200" s="4" t="n">
        <v>0</v>
      </c>
      <c r="AO200" s="4" t="n">
        <v>0</v>
      </c>
      <c r="AP200" s="4" t="n">
        <v>0</v>
      </c>
      <c r="AQ200" s="4" t="n">
        <v>0</v>
      </c>
      <c r="AR200" s="4" t="n">
        <v>0</v>
      </c>
      <c r="AS200" s="4" t="n">
        <v>0</v>
      </c>
      <c r="AT200" s="4" t="n">
        <v>0</v>
      </c>
      <c r="AU200" s="4" t="n">
        <v>0</v>
      </c>
      <c r="AV200" s="4" t="n">
        <v>0</v>
      </c>
      <c r="AW200" s="4" t="n">
        <v>0</v>
      </c>
      <c r="AX200" s="4" t="n">
        <v>0</v>
      </c>
      <c r="AY200" s="4" t="n">
        <v>0</v>
      </c>
      <c r="AZ200" s="4" t="n">
        <v>0</v>
      </c>
      <c r="BA200" s="4" t="n">
        <v>0</v>
      </c>
      <c r="BB200" s="4" t="n">
        <v>0</v>
      </c>
      <c r="BC200" s="4" t="n">
        <v>0</v>
      </c>
      <c r="BD200" s="4" t="n">
        <v>0</v>
      </c>
      <c r="BE200" s="4" t="n">
        <v>0</v>
      </c>
      <c r="BF200" s="4" t="n">
        <v>0</v>
      </c>
      <c r="BG200" s="4" t="n">
        <v>0</v>
      </c>
      <c r="BH200" s="4" t="n">
        <v>0</v>
      </c>
      <c r="BI200" s="4" t="n">
        <v>0</v>
      </c>
      <c r="BJ200" s="4" t="n">
        <v>0</v>
      </c>
      <c r="BK200" s="4" t="n">
        <v>0</v>
      </c>
      <c r="BL200" s="4" t="n">
        <v>0</v>
      </c>
      <c r="BM200" s="4" t="n">
        <v>0</v>
      </c>
      <c r="BN200" s="4" t="n">
        <v>0</v>
      </c>
      <c r="BO200" s="4" t="n">
        <v>0</v>
      </c>
      <c r="BP200" s="4" t="n">
        <v>0</v>
      </c>
      <c r="BQ200" s="4" t="n">
        <v>0</v>
      </c>
      <c r="BR200" s="4" t="n">
        <v>0</v>
      </c>
      <c r="BS200" s="4" t="n">
        <v>0</v>
      </c>
      <c r="BT200" s="4" t="n">
        <v>0</v>
      </c>
      <c r="BU200" s="4" t="n">
        <v>0</v>
      </c>
      <c r="BV200" s="4" t="n">
        <v>0</v>
      </c>
      <c r="BW200" s="4" t="n">
        <v>0</v>
      </c>
      <c r="BX200" s="4" t="n">
        <v>0</v>
      </c>
      <c r="BY200" s="4" t="n">
        <v>0</v>
      </c>
      <c r="BZ200" s="4" t="n">
        <v>358</v>
      </c>
      <c r="CA200" s="4" t="n">
        <v>0</v>
      </c>
      <c r="CB200" s="4" t="n">
        <v>10932</v>
      </c>
      <c r="CC200" s="4" t="n">
        <v>5655</v>
      </c>
      <c r="CD200" s="4" t="n">
        <v>8013</v>
      </c>
      <c r="CE200" s="4" t="n">
        <v>6993</v>
      </c>
      <c r="CF200" s="4" t="n">
        <v>12417</v>
      </c>
      <c r="CG200" s="4" t="n">
        <v>3016</v>
      </c>
      <c r="CH200" s="4" t="n">
        <v>26323</v>
      </c>
      <c r="CI200" s="4" t="n">
        <v>28054</v>
      </c>
      <c r="CJ200" s="4" t="n">
        <v>39206</v>
      </c>
      <c r="CK200" s="4" t="n">
        <v>37375</v>
      </c>
      <c r="CL200" s="4" t="n">
        <v>39174</v>
      </c>
      <c r="CM200" s="4" t="n">
        <v>59887</v>
      </c>
      <c r="CN200" s="4" t="n">
        <v>43221</v>
      </c>
      <c r="CO200" s="4" t="n">
        <v>157845</v>
      </c>
      <c r="CP200" s="4" t="n">
        <v>222885</v>
      </c>
      <c r="CQ200" s="4" t="n">
        <v>351062</v>
      </c>
      <c r="CR200" s="4" t="n">
        <v>339841</v>
      </c>
      <c r="CS200" s="4" t="n">
        <v>1425050</v>
      </c>
      <c r="CT200" s="4" t="n">
        <v>5056992</v>
      </c>
      <c r="CU200" s="4" t="n">
        <v>393619</v>
      </c>
      <c r="CV200" s="14" t="n">
        <v>0</v>
      </c>
      <c r="CW200" s="14" t="n">
        <v>0</v>
      </c>
      <c r="CX200" s="14" t="n">
        <v>0</v>
      </c>
      <c r="CY200" s="14" t="n">
        <v>0</v>
      </c>
      <c r="CZ200" s="14" t="n">
        <v>0</v>
      </c>
      <c r="DA200" s="14" t="n">
        <v>0</v>
      </c>
      <c r="DB200" s="14" t="n">
        <v>0</v>
      </c>
      <c r="DC200" s="14" t="n">
        <v>0</v>
      </c>
      <c r="DD200" s="14" t="n">
        <v>0</v>
      </c>
      <c r="DE200" s="14" t="n">
        <v>0</v>
      </c>
      <c r="DF200" s="14" t="n">
        <v>0</v>
      </c>
      <c r="DG200" s="14" t="n">
        <v>0</v>
      </c>
      <c r="DH200" s="14" t="n">
        <v>0</v>
      </c>
      <c r="DI200" s="14" t="n">
        <v>0</v>
      </c>
      <c r="DJ200" s="14" t="n">
        <v>0</v>
      </c>
      <c r="DK200" s="14" t="n">
        <v>0</v>
      </c>
      <c r="DL200" s="14" t="n">
        <v>0</v>
      </c>
      <c r="DM200" s="14" t="n">
        <v>0</v>
      </c>
      <c r="DN200" s="14" t="n">
        <v>0</v>
      </c>
      <c r="DO200" s="14" t="n">
        <v>0</v>
      </c>
      <c r="DP200" s="14" t="n">
        <v>0</v>
      </c>
      <c r="DQ200" s="14" t="n">
        <v>0</v>
      </c>
      <c r="DR200" s="14" t="n">
        <v>0</v>
      </c>
      <c r="DS200" s="14" t="n">
        <v>0</v>
      </c>
      <c r="DT200" s="14" t="n">
        <v>0</v>
      </c>
      <c r="DU200" s="14" t="n">
        <v>0</v>
      </c>
      <c r="DV200" s="14" t="n">
        <v>0</v>
      </c>
      <c r="DW200" s="14" t="n">
        <v>0</v>
      </c>
      <c r="DX200" s="14" t="n">
        <v>0</v>
      </c>
      <c r="DY200" s="14" t="n">
        <v>0</v>
      </c>
      <c r="DZ200" s="14" t="n">
        <v>0</v>
      </c>
      <c r="EA200" s="14" t="n">
        <v>0</v>
      </c>
      <c r="EB200" s="4" t="n">
        <f aca="false">SUM(B200:EA200)</f>
        <v>8267918</v>
      </c>
    </row>
    <row r="201" customFormat="false" ht="12.75" hidden="false" customHeight="false" outlineLevel="0" collapsed="false">
      <c r="CV201" s="14"/>
      <c r="CW201" s="14"/>
      <c r="CX201" s="14"/>
      <c r="CY201" s="14"/>
      <c r="CZ201" s="14"/>
      <c r="DA201" s="14"/>
      <c r="DB201" s="14"/>
      <c r="DC201" s="14"/>
      <c r="DD201" s="14"/>
      <c r="DE201" s="14"/>
      <c r="DF201" s="14"/>
      <c r="DG201" s="14"/>
      <c r="DH201" s="14"/>
      <c r="DI201" s="14"/>
      <c r="DJ201" s="14"/>
      <c r="DK201" s="14"/>
      <c r="DL201" s="14"/>
      <c r="DM201" s="14"/>
      <c r="DN201" s="14"/>
      <c r="DO201" s="14"/>
      <c r="DP201" s="14"/>
      <c r="DQ201" s="14"/>
      <c r="DR201" s="14"/>
      <c r="DS201" s="14"/>
      <c r="DT201" s="14"/>
      <c r="DU201" s="14"/>
      <c r="DV201" s="14"/>
      <c r="DW201" s="14"/>
      <c r="DX201" s="14"/>
      <c r="DY201" s="14"/>
      <c r="DZ201" s="14"/>
      <c r="EA201" s="14"/>
    </row>
    <row r="202" customFormat="false" ht="12.75" hidden="false" customHeight="false" outlineLevel="0" collapsed="false">
      <c r="A202" s="4" t="s">
        <v>234</v>
      </c>
      <c r="B202" s="4" t="n">
        <v>0</v>
      </c>
      <c r="C202" s="4" t="n">
        <v>0</v>
      </c>
      <c r="D202" s="4" t="n">
        <v>0</v>
      </c>
      <c r="E202" s="4" t="n">
        <v>0</v>
      </c>
      <c r="F202" s="4" t="n">
        <v>0</v>
      </c>
      <c r="G202" s="4" t="n">
        <v>0</v>
      </c>
      <c r="H202" s="4" t="n">
        <v>0</v>
      </c>
      <c r="I202" s="4" t="n">
        <v>0</v>
      </c>
      <c r="J202" s="4" t="n">
        <v>0</v>
      </c>
      <c r="K202" s="4" t="n">
        <v>0</v>
      </c>
      <c r="L202" s="4" t="n">
        <v>0</v>
      </c>
      <c r="M202" s="4" t="n">
        <v>0</v>
      </c>
      <c r="N202" s="4" t="n">
        <v>0</v>
      </c>
      <c r="O202" s="4" t="n">
        <v>0</v>
      </c>
      <c r="P202" s="4" t="n">
        <v>0</v>
      </c>
      <c r="Q202" s="4" t="n">
        <v>0</v>
      </c>
      <c r="R202" s="4" t="n">
        <v>0</v>
      </c>
      <c r="S202" s="4" t="n">
        <v>0</v>
      </c>
      <c r="T202" s="4" t="n">
        <v>0</v>
      </c>
      <c r="U202" s="4" t="n">
        <v>0</v>
      </c>
      <c r="V202" s="4" t="n">
        <v>0</v>
      </c>
      <c r="W202" s="4" t="n">
        <v>0</v>
      </c>
      <c r="X202" s="4" t="n">
        <v>0</v>
      </c>
      <c r="Y202" s="4" t="n">
        <v>0</v>
      </c>
      <c r="Z202" s="4" t="n">
        <v>0</v>
      </c>
      <c r="AA202" s="4" t="n">
        <v>0</v>
      </c>
      <c r="AB202" s="4" t="n">
        <v>0</v>
      </c>
      <c r="AC202" s="4" t="n">
        <v>0</v>
      </c>
      <c r="AD202" s="4" t="n">
        <v>0</v>
      </c>
      <c r="AE202" s="4" t="n">
        <v>0</v>
      </c>
      <c r="AF202" s="4" t="n">
        <v>0</v>
      </c>
      <c r="AG202" s="4" t="n">
        <v>0</v>
      </c>
      <c r="AH202" s="4" t="n">
        <v>0</v>
      </c>
      <c r="AI202" s="4" t="n">
        <v>0</v>
      </c>
      <c r="AJ202" s="4" t="n">
        <v>0</v>
      </c>
      <c r="AK202" s="4" t="n">
        <v>0</v>
      </c>
      <c r="AL202" s="4" t="n">
        <v>0</v>
      </c>
      <c r="AM202" s="4" t="n">
        <v>0</v>
      </c>
      <c r="AN202" s="4" t="n">
        <v>0</v>
      </c>
      <c r="AO202" s="4" t="n">
        <v>0</v>
      </c>
      <c r="AP202" s="4" t="n">
        <v>0</v>
      </c>
      <c r="AQ202" s="4" t="n">
        <v>0</v>
      </c>
      <c r="AR202" s="4" t="n">
        <v>0</v>
      </c>
      <c r="AS202" s="4" t="n">
        <v>0</v>
      </c>
      <c r="AT202" s="4" t="n">
        <v>0</v>
      </c>
      <c r="AU202" s="4" t="n">
        <v>0</v>
      </c>
      <c r="AV202" s="4" t="n">
        <v>0</v>
      </c>
      <c r="AW202" s="4" t="n">
        <v>0</v>
      </c>
      <c r="AX202" s="4" t="n">
        <v>0</v>
      </c>
      <c r="AY202" s="4" t="n">
        <v>0</v>
      </c>
      <c r="AZ202" s="4" t="n">
        <v>0</v>
      </c>
      <c r="BA202" s="4" t="n">
        <v>174</v>
      </c>
      <c r="BB202" s="4" t="n">
        <v>0</v>
      </c>
      <c r="BC202" s="4" t="n">
        <v>0</v>
      </c>
      <c r="BD202" s="4" t="n">
        <v>0</v>
      </c>
      <c r="BE202" s="4" t="n">
        <v>0</v>
      </c>
      <c r="BF202" s="4" t="n">
        <v>0</v>
      </c>
      <c r="BG202" s="4" t="n">
        <v>0</v>
      </c>
      <c r="BH202" s="4" t="n">
        <v>0</v>
      </c>
      <c r="BI202" s="4" t="n">
        <v>0</v>
      </c>
      <c r="BJ202" s="4" t="n">
        <v>0</v>
      </c>
      <c r="BK202" s="4" t="n">
        <v>2725</v>
      </c>
      <c r="BL202" s="4" t="n">
        <v>0</v>
      </c>
      <c r="BM202" s="4" t="n">
        <v>0</v>
      </c>
      <c r="BN202" s="4" t="n">
        <v>0</v>
      </c>
      <c r="BO202" s="4" t="n">
        <v>0</v>
      </c>
      <c r="BP202" s="4" t="n">
        <v>0</v>
      </c>
      <c r="BQ202" s="4" t="n">
        <v>0</v>
      </c>
      <c r="BR202" s="4" t="n">
        <v>0</v>
      </c>
      <c r="BS202" s="4" t="n">
        <v>0</v>
      </c>
      <c r="BT202" s="4" t="n">
        <v>0</v>
      </c>
      <c r="BU202" s="4" t="n">
        <v>0</v>
      </c>
      <c r="BV202" s="4" t="n">
        <v>0</v>
      </c>
      <c r="BW202" s="4" t="n">
        <v>0</v>
      </c>
      <c r="BX202" s="4" t="n">
        <v>0</v>
      </c>
      <c r="BY202" s="4" t="n">
        <v>0</v>
      </c>
      <c r="BZ202" s="4" t="n">
        <v>0</v>
      </c>
      <c r="CA202" s="4" t="n">
        <v>0</v>
      </c>
      <c r="CB202" s="4" t="n">
        <v>0</v>
      </c>
      <c r="CC202" s="4" t="n">
        <v>16716</v>
      </c>
      <c r="CD202" s="4" t="n">
        <v>16844</v>
      </c>
      <c r="CE202" s="4" t="n">
        <v>19356</v>
      </c>
      <c r="CF202" s="4" t="n">
        <v>27780</v>
      </c>
      <c r="CG202" s="4" t="n">
        <v>8487</v>
      </c>
      <c r="CH202" s="4" t="n">
        <v>19919</v>
      </c>
      <c r="CI202" s="4" t="n">
        <v>11532</v>
      </c>
      <c r="CJ202" s="4" t="n">
        <v>54704</v>
      </c>
      <c r="CK202" s="4" t="n">
        <v>36840</v>
      </c>
      <c r="CL202" s="4" t="n">
        <v>1829</v>
      </c>
      <c r="CM202" s="4" t="n">
        <v>-3145</v>
      </c>
      <c r="CN202" s="4" t="n">
        <v>36098</v>
      </c>
      <c r="CO202" s="4" t="n">
        <v>27262</v>
      </c>
      <c r="CP202" s="4" t="n">
        <v>89897</v>
      </c>
      <c r="CQ202" s="4" t="n">
        <v>184921</v>
      </c>
      <c r="CR202" s="4" t="n">
        <v>287780</v>
      </c>
      <c r="CS202" s="4" t="n">
        <v>286775</v>
      </c>
      <c r="CT202" s="4" t="n">
        <v>532749</v>
      </c>
      <c r="CU202" s="4" t="n">
        <v>4597537</v>
      </c>
      <c r="CV202" s="14" t="n">
        <v>166606</v>
      </c>
      <c r="CW202" s="14" t="n">
        <v>0</v>
      </c>
      <c r="CX202" s="14" t="n">
        <v>0</v>
      </c>
      <c r="CY202" s="14" t="n">
        <v>0</v>
      </c>
      <c r="CZ202" s="14" t="n">
        <v>0</v>
      </c>
      <c r="DA202" s="14" t="n">
        <v>0</v>
      </c>
      <c r="DB202" s="14" t="n">
        <v>0</v>
      </c>
      <c r="DC202" s="14" t="n">
        <v>0</v>
      </c>
      <c r="DD202" s="14" t="n">
        <v>0</v>
      </c>
      <c r="DE202" s="14" t="n">
        <v>0</v>
      </c>
      <c r="DF202" s="14" t="n">
        <v>0</v>
      </c>
      <c r="DG202" s="14" t="n">
        <v>0</v>
      </c>
      <c r="DH202" s="14" t="n">
        <v>0</v>
      </c>
      <c r="DI202" s="14" t="n">
        <v>0</v>
      </c>
      <c r="DJ202" s="14" t="n">
        <v>0</v>
      </c>
      <c r="DK202" s="14" t="n">
        <v>0</v>
      </c>
      <c r="DL202" s="14" t="n">
        <v>0</v>
      </c>
      <c r="DM202" s="14" t="n">
        <v>0</v>
      </c>
      <c r="DN202" s="14" t="n">
        <v>0</v>
      </c>
      <c r="DO202" s="14" t="n">
        <v>0</v>
      </c>
      <c r="DP202" s="14" t="n">
        <v>0</v>
      </c>
      <c r="DQ202" s="14" t="n">
        <v>0</v>
      </c>
      <c r="DR202" s="14" t="n">
        <v>0</v>
      </c>
      <c r="DS202" s="14" t="n">
        <v>0</v>
      </c>
      <c r="DT202" s="14" t="n">
        <v>0</v>
      </c>
      <c r="DU202" s="14" t="n">
        <v>0</v>
      </c>
      <c r="DV202" s="14" t="n">
        <v>0</v>
      </c>
      <c r="DW202" s="14" t="n">
        <v>0</v>
      </c>
      <c r="DX202" s="14" t="n">
        <v>0</v>
      </c>
      <c r="DY202" s="14" t="n">
        <v>0</v>
      </c>
      <c r="DZ202" s="14" t="n">
        <v>0</v>
      </c>
      <c r="EA202" s="14" t="n">
        <v>0</v>
      </c>
      <c r="EB202" s="4" t="n">
        <f aca="false">SUM(B202:EA202)</f>
        <v>6423386</v>
      </c>
    </row>
    <row r="203" customFormat="false" ht="12.75" hidden="false" customHeight="false" outlineLevel="0" collapsed="false">
      <c r="CV203" s="14"/>
      <c r="CW203" s="14"/>
      <c r="CX203" s="14"/>
      <c r="CY203" s="14"/>
      <c r="CZ203" s="14"/>
      <c r="DA203" s="14"/>
      <c r="DB203" s="14"/>
      <c r="DC203" s="14"/>
      <c r="DD203" s="14"/>
      <c r="DE203" s="14"/>
      <c r="DF203" s="14"/>
      <c r="DG203" s="14"/>
      <c r="DH203" s="14"/>
      <c r="DI203" s="14"/>
      <c r="DJ203" s="14"/>
      <c r="DK203" s="14"/>
      <c r="DL203" s="14"/>
      <c r="DM203" s="14"/>
      <c r="DN203" s="14"/>
      <c r="DO203" s="14"/>
      <c r="DP203" s="14"/>
      <c r="DQ203" s="14"/>
      <c r="DR203" s="14"/>
      <c r="DS203" s="14"/>
      <c r="DT203" s="14"/>
      <c r="DU203" s="14"/>
      <c r="DV203" s="14"/>
      <c r="DW203" s="14"/>
      <c r="DX203" s="14"/>
      <c r="DY203" s="14"/>
      <c r="DZ203" s="14"/>
      <c r="EA203" s="14"/>
    </row>
    <row r="204" customFormat="false" ht="12.75" hidden="false" customHeight="false" outlineLevel="0" collapsed="false">
      <c r="A204" s="4" t="s">
        <v>235</v>
      </c>
      <c r="B204" s="4" t="n">
        <v>0</v>
      </c>
      <c r="C204" s="4" t="n">
        <v>0</v>
      </c>
      <c r="D204" s="4" t="n">
        <v>0</v>
      </c>
      <c r="E204" s="4" t="n">
        <v>0</v>
      </c>
      <c r="F204" s="4" t="n">
        <v>0</v>
      </c>
      <c r="G204" s="4" t="n">
        <v>0</v>
      </c>
      <c r="H204" s="4" t="n">
        <v>0</v>
      </c>
      <c r="I204" s="4" t="n">
        <v>0</v>
      </c>
      <c r="J204" s="4" t="n">
        <v>0</v>
      </c>
      <c r="K204" s="4" t="n">
        <v>0</v>
      </c>
      <c r="L204" s="4" t="n">
        <v>0</v>
      </c>
      <c r="M204" s="4" t="n">
        <v>0</v>
      </c>
      <c r="N204" s="4" t="n">
        <v>0</v>
      </c>
      <c r="O204" s="4" t="n">
        <v>0</v>
      </c>
      <c r="P204" s="4" t="n">
        <v>0</v>
      </c>
      <c r="Q204" s="4" t="n">
        <v>0</v>
      </c>
      <c r="R204" s="4" t="n">
        <v>0</v>
      </c>
      <c r="S204" s="4" t="n">
        <v>0</v>
      </c>
      <c r="T204" s="4" t="n">
        <v>0</v>
      </c>
      <c r="U204" s="4" t="n">
        <v>0</v>
      </c>
      <c r="V204" s="4" t="n">
        <v>0</v>
      </c>
      <c r="W204" s="4" t="n">
        <v>0</v>
      </c>
      <c r="X204" s="4" t="n">
        <v>0</v>
      </c>
      <c r="Y204" s="4" t="n">
        <v>0</v>
      </c>
      <c r="Z204" s="4" t="n">
        <v>0</v>
      </c>
      <c r="AA204" s="4" t="n">
        <v>0</v>
      </c>
      <c r="AB204" s="4" t="n">
        <v>0</v>
      </c>
      <c r="AC204" s="4" t="n">
        <v>0</v>
      </c>
      <c r="AD204" s="4" t="n">
        <v>0</v>
      </c>
      <c r="AE204" s="4" t="n">
        <v>0</v>
      </c>
      <c r="AF204" s="4" t="n">
        <v>0</v>
      </c>
      <c r="AG204" s="4" t="n">
        <v>0</v>
      </c>
      <c r="AH204" s="4" t="n">
        <v>0</v>
      </c>
      <c r="AI204" s="4" t="n">
        <v>0</v>
      </c>
      <c r="AJ204" s="4" t="n">
        <v>0</v>
      </c>
      <c r="AK204" s="4" t="n">
        <v>0</v>
      </c>
      <c r="AL204" s="4" t="n">
        <v>0</v>
      </c>
      <c r="AM204" s="4" t="n">
        <v>0</v>
      </c>
      <c r="AN204" s="4" t="n">
        <v>0</v>
      </c>
      <c r="AO204" s="4" t="n">
        <v>0</v>
      </c>
      <c r="AP204" s="4" t="n">
        <v>0</v>
      </c>
      <c r="AQ204" s="4" t="n">
        <v>0</v>
      </c>
      <c r="AR204" s="4" t="n">
        <v>0</v>
      </c>
      <c r="AS204" s="4" t="n">
        <v>0</v>
      </c>
      <c r="AT204" s="4" t="n">
        <v>0</v>
      </c>
      <c r="AU204" s="4" t="n">
        <v>0</v>
      </c>
      <c r="AV204" s="4" t="n">
        <v>0</v>
      </c>
      <c r="AW204" s="4" t="n">
        <v>0</v>
      </c>
      <c r="AX204" s="4" t="n">
        <v>0</v>
      </c>
      <c r="AY204" s="4" t="n">
        <v>0</v>
      </c>
      <c r="AZ204" s="4" t="n">
        <v>0</v>
      </c>
      <c r="BA204" s="4" t="n">
        <v>0</v>
      </c>
      <c r="BB204" s="4" t="n">
        <v>0</v>
      </c>
      <c r="BC204" s="4" t="n">
        <v>0</v>
      </c>
      <c r="BD204" s="4" t="n">
        <v>0</v>
      </c>
      <c r="BE204" s="4" t="n">
        <v>0</v>
      </c>
      <c r="BF204" s="4" t="n">
        <v>0</v>
      </c>
      <c r="BG204" s="4" t="n">
        <v>0</v>
      </c>
      <c r="BH204" s="4" t="n">
        <v>0</v>
      </c>
      <c r="BI204" s="4" t="n">
        <v>0</v>
      </c>
      <c r="BJ204" s="4" t="n">
        <v>0</v>
      </c>
      <c r="BK204" s="4" t="n">
        <v>0</v>
      </c>
      <c r="BL204" s="4" t="n">
        <v>0</v>
      </c>
      <c r="BM204" s="4" t="n">
        <v>0</v>
      </c>
      <c r="BN204" s="4" t="n">
        <v>0</v>
      </c>
      <c r="BO204" s="4" t="n">
        <v>0</v>
      </c>
      <c r="BP204" s="4" t="n">
        <v>0</v>
      </c>
      <c r="BQ204" s="4" t="n">
        <v>0</v>
      </c>
      <c r="BR204" s="4" t="n">
        <v>0</v>
      </c>
      <c r="BS204" s="4" t="n">
        <v>0</v>
      </c>
      <c r="BT204" s="4" t="n">
        <v>0</v>
      </c>
      <c r="BU204" s="4" t="n">
        <v>0</v>
      </c>
      <c r="BV204" s="4" t="n">
        <v>0</v>
      </c>
      <c r="BW204" s="4" t="n">
        <v>0</v>
      </c>
      <c r="BX204" s="4" t="n">
        <v>0</v>
      </c>
      <c r="BY204" s="4" t="n">
        <v>0</v>
      </c>
      <c r="BZ204" s="4" t="n">
        <v>7722</v>
      </c>
      <c r="CA204" s="4" t="n">
        <v>0</v>
      </c>
      <c r="CB204" s="4" t="n">
        <v>1508</v>
      </c>
      <c r="CC204" s="4" t="n">
        <v>990</v>
      </c>
      <c r="CD204" s="4" t="n">
        <v>0</v>
      </c>
      <c r="CE204" s="4" t="n">
        <v>11686</v>
      </c>
      <c r="CF204" s="4" t="n">
        <v>0</v>
      </c>
      <c r="CG204" s="4" t="n">
        <v>8209</v>
      </c>
      <c r="CH204" s="4" t="n">
        <v>7484</v>
      </c>
      <c r="CI204" s="4" t="n">
        <v>19349</v>
      </c>
      <c r="CJ204" s="4" t="n">
        <v>2820</v>
      </c>
      <c r="CK204" s="4" t="n">
        <v>6035</v>
      </c>
      <c r="CL204" s="4" t="n">
        <v>20620</v>
      </c>
      <c r="CM204" s="4" t="n">
        <v>46696</v>
      </c>
      <c r="CN204" s="4" t="n">
        <v>50050</v>
      </c>
      <c r="CO204" s="4" t="n">
        <v>59966</v>
      </c>
      <c r="CP204" s="4" t="n">
        <v>108384</v>
      </c>
      <c r="CQ204" s="4" t="n">
        <v>156589</v>
      </c>
      <c r="CR204" s="4" t="n">
        <v>195323</v>
      </c>
      <c r="CS204" s="4" t="n">
        <v>203527</v>
      </c>
      <c r="CT204" s="4" t="n">
        <v>297695</v>
      </c>
      <c r="CU204" s="4" t="n">
        <v>516725</v>
      </c>
      <c r="CV204" s="4" t="n">
        <v>4532447</v>
      </c>
      <c r="CW204" s="14" t="n">
        <v>125198</v>
      </c>
      <c r="CX204" s="14" t="n">
        <v>0</v>
      </c>
      <c r="CY204" s="14" t="n">
        <v>0</v>
      </c>
      <c r="CZ204" s="14" t="n">
        <v>0</v>
      </c>
      <c r="DA204" s="14" t="n">
        <v>0</v>
      </c>
      <c r="DB204" s="14" t="n">
        <v>0</v>
      </c>
      <c r="DC204" s="14" t="n">
        <v>0</v>
      </c>
      <c r="DD204" s="14" t="n">
        <v>0</v>
      </c>
      <c r="DE204" s="14" t="n">
        <v>0</v>
      </c>
      <c r="DF204" s="14" t="n">
        <v>0</v>
      </c>
      <c r="DG204" s="14" t="n">
        <v>0</v>
      </c>
      <c r="DH204" s="14" t="n">
        <v>0</v>
      </c>
      <c r="DI204" s="14" t="n">
        <v>0</v>
      </c>
      <c r="DJ204" s="14" t="n">
        <v>0</v>
      </c>
      <c r="DK204" s="14" t="n">
        <v>0</v>
      </c>
      <c r="DL204" s="14" t="n">
        <v>0</v>
      </c>
      <c r="DM204" s="14" t="n">
        <v>0</v>
      </c>
      <c r="DN204" s="14" t="n">
        <v>0</v>
      </c>
      <c r="DO204" s="14" t="n">
        <v>0</v>
      </c>
      <c r="DP204" s="14" t="n">
        <v>0</v>
      </c>
      <c r="DQ204" s="14" t="n">
        <v>0</v>
      </c>
      <c r="DR204" s="14" t="n">
        <v>0</v>
      </c>
      <c r="DS204" s="14" t="n">
        <v>0</v>
      </c>
      <c r="DT204" s="14" t="n">
        <v>0</v>
      </c>
      <c r="DU204" s="14" t="n">
        <v>0</v>
      </c>
      <c r="DV204" s="14" t="n">
        <v>0</v>
      </c>
      <c r="DW204" s="14" t="n">
        <v>0</v>
      </c>
      <c r="DX204" s="14" t="n">
        <v>0</v>
      </c>
      <c r="DY204" s="14" t="n">
        <v>0</v>
      </c>
      <c r="DZ204" s="14" t="n">
        <v>0</v>
      </c>
      <c r="EA204" s="14" t="n">
        <v>0</v>
      </c>
      <c r="EB204" s="4" t="n">
        <f aca="false">SUM(B204:EA204)</f>
        <v>6379023</v>
      </c>
    </row>
    <row r="205" customFormat="false" ht="12.75" hidden="false" customHeight="false" outlineLevel="0" collapsed="false">
      <c r="CW205" s="14"/>
      <c r="CX205" s="14"/>
      <c r="CY205" s="14"/>
      <c r="CZ205" s="14"/>
      <c r="DA205" s="14"/>
      <c r="DB205" s="14"/>
      <c r="DC205" s="14"/>
      <c r="DD205" s="14"/>
      <c r="DE205" s="14"/>
      <c r="DF205" s="14"/>
      <c r="DG205" s="14"/>
      <c r="DH205" s="14"/>
      <c r="DI205" s="14"/>
      <c r="DJ205" s="14"/>
      <c r="DK205" s="14"/>
      <c r="DL205" s="14"/>
      <c r="DM205" s="14"/>
      <c r="DN205" s="14"/>
      <c r="DO205" s="14"/>
      <c r="DP205" s="14"/>
      <c r="DQ205" s="14"/>
      <c r="DR205" s="14"/>
      <c r="DS205" s="14"/>
      <c r="DT205" s="14"/>
      <c r="DU205" s="14"/>
      <c r="DV205" s="14"/>
      <c r="DW205" s="14"/>
      <c r="DX205" s="14"/>
      <c r="DY205" s="14"/>
      <c r="DZ205" s="14"/>
      <c r="EA205" s="14"/>
    </row>
    <row r="206" customFormat="false" ht="12.75" hidden="false" customHeight="false" outlineLevel="0" collapsed="false">
      <c r="A206" s="4" t="s">
        <v>104</v>
      </c>
      <c r="B206" s="4" t="n">
        <v>0</v>
      </c>
      <c r="C206" s="4" t="n">
        <v>0</v>
      </c>
      <c r="D206" s="4" t="n">
        <v>0</v>
      </c>
      <c r="E206" s="4" t="n">
        <v>0</v>
      </c>
      <c r="F206" s="4" t="n">
        <v>0</v>
      </c>
      <c r="G206" s="4" t="n">
        <v>0</v>
      </c>
      <c r="H206" s="4" t="n">
        <v>0</v>
      </c>
      <c r="I206" s="4" t="n">
        <v>0</v>
      </c>
      <c r="J206" s="4" t="n">
        <v>0</v>
      </c>
      <c r="K206" s="4" t="n">
        <v>0</v>
      </c>
      <c r="L206" s="4" t="n">
        <v>0</v>
      </c>
      <c r="M206" s="4" t="n">
        <v>0</v>
      </c>
      <c r="N206" s="4" t="n">
        <v>0</v>
      </c>
      <c r="O206" s="4" t="n">
        <v>0</v>
      </c>
      <c r="P206" s="4" t="n">
        <v>0</v>
      </c>
      <c r="Q206" s="4" t="n">
        <v>0</v>
      </c>
      <c r="R206" s="4" t="n">
        <v>0</v>
      </c>
      <c r="S206" s="4" t="n">
        <v>0</v>
      </c>
      <c r="T206" s="4" t="n">
        <v>0</v>
      </c>
      <c r="U206" s="4" t="n">
        <v>0</v>
      </c>
      <c r="V206" s="4" t="n">
        <v>0</v>
      </c>
      <c r="W206" s="4" t="n">
        <v>0</v>
      </c>
      <c r="X206" s="4" t="n">
        <v>0</v>
      </c>
      <c r="Y206" s="4" t="n">
        <v>0</v>
      </c>
      <c r="Z206" s="4" t="n">
        <v>0</v>
      </c>
      <c r="AA206" s="4" t="n">
        <v>0</v>
      </c>
      <c r="AB206" s="4" t="n">
        <v>0</v>
      </c>
      <c r="AC206" s="4" t="n">
        <v>0</v>
      </c>
      <c r="AD206" s="4" t="n">
        <v>0</v>
      </c>
      <c r="AE206" s="4" t="n">
        <v>0</v>
      </c>
      <c r="AF206" s="4" t="n">
        <v>0</v>
      </c>
      <c r="AG206" s="4" t="n">
        <v>0</v>
      </c>
      <c r="AH206" s="4" t="n">
        <v>0</v>
      </c>
      <c r="AI206" s="4" t="n">
        <v>0</v>
      </c>
      <c r="AJ206" s="4" t="n">
        <v>0</v>
      </c>
      <c r="AK206" s="4" t="n">
        <v>0</v>
      </c>
      <c r="AL206" s="4" t="n">
        <v>0</v>
      </c>
      <c r="AM206" s="4" t="n">
        <v>0</v>
      </c>
      <c r="AN206" s="4" t="n">
        <v>0</v>
      </c>
      <c r="AO206" s="4" t="n">
        <v>0</v>
      </c>
      <c r="AP206" s="4" t="n">
        <v>0</v>
      </c>
      <c r="AQ206" s="4" t="n">
        <v>0</v>
      </c>
      <c r="AR206" s="4" t="n">
        <v>0</v>
      </c>
      <c r="AS206" s="4" t="n">
        <v>0</v>
      </c>
      <c r="AT206" s="4" t="n">
        <v>0</v>
      </c>
      <c r="AU206" s="4" t="n">
        <v>0</v>
      </c>
      <c r="AV206" s="4" t="n">
        <v>0</v>
      </c>
      <c r="AW206" s="4" t="n">
        <v>0</v>
      </c>
      <c r="AX206" s="4" t="n">
        <v>0</v>
      </c>
      <c r="AY206" s="4" t="n">
        <v>0</v>
      </c>
      <c r="AZ206" s="4" t="n">
        <v>0</v>
      </c>
      <c r="BA206" s="4" t="n">
        <v>0</v>
      </c>
      <c r="BB206" s="4" t="n">
        <v>0</v>
      </c>
      <c r="BC206" s="4" t="n">
        <v>0</v>
      </c>
      <c r="BD206" s="4" t="n">
        <v>0</v>
      </c>
      <c r="BE206" s="4" t="n">
        <v>0</v>
      </c>
      <c r="BF206" s="4" t="n">
        <v>0</v>
      </c>
      <c r="BG206" s="4" t="n">
        <v>0</v>
      </c>
      <c r="BH206" s="4" t="n">
        <v>0</v>
      </c>
      <c r="BI206" s="4" t="n">
        <v>0</v>
      </c>
      <c r="BJ206" s="4" t="n">
        <v>0</v>
      </c>
      <c r="BK206" s="4" t="n">
        <v>0</v>
      </c>
      <c r="BL206" s="4" t="n">
        <v>-3745</v>
      </c>
      <c r="BM206" s="4" t="n">
        <v>0</v>
      </c>
      <c r="BN206" s="4" t="n">
        <v>0</v>
      </c>
      <c r="BO206" s="4" t="n">
        <v>0</v>
      </c>
      <c r="BP206" s="4" t="n">
        <v>-3932</v>
      </c>
      <c r="BQ206" s="4" t="n">
        <v>0</v>
      </c>
      <c r="BR206" s="4" t="n">
        <v>0</v>
      </c>
      <c r="BS206" s="4" t="n">
        <v>0</v>
      </c>
      <c r="BT206" s="4" t="n">
        <v>0</v>
      </c>
      <c r="BU206" s="4" t="n">
        <v>0</v>
      </c>
      <c r="BV206" s="4" t="n">
        <v>0</v>
      </c>
      <c r="BW206" s="4" t="n">
        <v>0</v>
      </c>
      <c r="BX206" s="4" t="n">
        <v>0</v>
      </c>
      <c r="BY206" s="4" t="n">
        <v>0</v>
      </c>
      <c r="BZ206" s="4" t="n">
        <v>0</v>
      </c>
      <c r="CA206" s="4" t="n">
        <v>0</v>
      </c>
      <c r="CB206" s="4" t="n">
        <v>-7050</v>
      </c>
      <c r="CC206" s="4" t="n">
        <v>0</v>
      </c>
      <c r="CD206" s="4" t="n">
        <v>0</v>
      </c>
      <c r="CE206" s="4" t="n">
        <v>8254</v>
      </c>
      <c r="CF206" s="4" t="n">
        <v>0</v>
      </c>
      <c r="CG206" s="4" t="n">
        <v>0</v>
      </c>
      <c r="CH206" s="4" t="n">
        <v>7081</v>
      </c>
      <c r="CI206" s="4" t="n">
        <v>-6673</v>
      </c>
      <c r="CJ206" s="4" t="n">
        <v>3120</v>
      </c>
      <c r="CK206" s="4" t="n">
        <v>7163</v>
      </c>
      <c r="CL206" s="4" t="n">
        <v>5655</v>
      </c>
      <c r="CM206" s="4" t="n">
        <v>-16972</v>
      </c>
      <c r="CN206" s="4" t="n">
        <v>18383</v>
      </c>
      <c r="CO206" s="4" t="n">
        <v>25997</v>
      </c>
      <c r="CP206" s="4" t="n">
        <v>24682</v>
      </c>
      <c r="CQ206" s="4" t="n">
        <v>51848</v>
      </c>
      <c r="CR206" s="4" t="n">
        <v>49990</v>
      </c>
      <c r="CS206" s="4" t="n">
        <v>210965</v>
      </c>
      <c r="CT206" s="4" t="n">
        <v>201172</v>
      </c>
      <c r="CU206" s="4" t="n">
        <v>349699</v>
      </c>
      <c r="CV206" s="4" t="n">
        <v>1190680</v>
      </c>
      <c r="CW206" s="4" t="n">
        <v>5413371</v>
      </c>
      <c r="CX206" s="14" t="n">
        <v>468201</v>
      </c>
      <c r="CY206" s="14" t="n">
        <v>0</v>
      </c>
      <c r="CZ206" s="14"/>
      <c r="DA206" s="14" t="n">
        <v>0</v>
      </c>
      <c r="DB206" s="14" t="n">
        <v>0</v>
      </c>
      <c r="DC206" s="14" t="n">
        <v>0</v>
      </c>
      <c r="DD206" s="14" t="n">
        <v>0</v>
      </c>
      <c r="DE206" s="14" t="n">
        <v>0</v>
      </c>
      <c r="DF206" s="14" t="n">
        <v>0</v>
      </c>
      <c r="DG206" s="14" t="n">
        <v>0</v>
      </c>
      <c r="DH206" s="14" t="n">
        <v>0</v>
      </c>
      <c r="DI206" s="14" t="n">
        <v>0</v>
      </c>
      <c r="DJ206" s="14" t="n">
        <v>0</v>
      </c>
      <c r="DK206" s="14" t="n">
        <v>0</v>
      </c>
      <c r="DL206" s="14" t="n">
        <v>0</v>
      </c>
      <c r="DM206" s="14" t="n">
        <v>0</v>
      </c>
      <c r="DN206" s="14" t="n">
        <v>0</v>
      </c>
      <c r="DO206" s="14" t="n">
        <v>0</v>
      </c>
      <c r="DP206" s="14" t="n">
        <v>0</v>
      </c>
      <c r="DQ206" s="14" t="n">
        <v>0</v>
      </c>
      <c r="DR206" s="14" t="n">
        <v>0</v>
      </c>
      <c r="DS206" s="14" t="n">
        <v>0</v>
      </c>
      <c r="DT206" s="14" t="n">
        <v>0</v>
      </c>
      <c r="DU206" s="14" t="n">
        <v>0</v>
      </c>
      <c r="DV206" s="14" t="n">
        <v>0</v>
      </c>
      <c r="DW206" s="14" t="n">
        <v>0</v>
      </c>
      <c r="DX206" s="14" t="n">
        <v>0</v>
      </c>
      <c r="DY206" s="14" t="n">
        <v>0</v>
      </c>
      <c r="DZ206" s="14" t="n">
        <v>0</v>
      </c>
      <c r="EA206" s="14" t="n">
        <v>0</v>
      </c>
      <c r="EB206" s="4" t="n">
        <f aca="false">SUM(B206:EA206)</f>
        <v>7997889</v>
      </c>
    </row>
    <row r="207" customFormat="false" ht="12.75" hidden="false" customHeight="false" outlineLevel="0" collapsed="false">
      <c r="CX207" s="14"/>
      <c r="CY207" s="14"/>
      <c r="CZ207" s="14" t="n">
        <v>0</v>
      </c>
      <c r="DA207" s="14"/>
      <c r="DB207" s="14"/>
      <c r="DC207" s="14"/>
      <c r="DD207" s="14"/>
      <c r="DE207" s="14"/>
      <c r="DF207" s="14"/>
      <c r="DG207" s="14"/>
      <c r="DH207" s="14"/>
      <c r="DI207" s="14"/>
      <c r="DJ207" s="14"/>
      <c r="DK207" s="14"/>
      <c r="DL207" s="14"/>
      <c r="DM207" s="14"/>
      <c r="DN207" s="14"/>
      <c r="DO207" s="14"/>
      <c r="DP207" s="14"/>
      <c r="DQ207" s="14"/>
      <c r="DR207" s="14"/>
      <c r="DS207" s="14"/>
      <c r="DT207" s="14"/>
      <c r="DU207" s="14"/>
      <c r="DV207" s="14"/>
      <c r="DW207" s="14"/>
      <c r="DX207" s="14"/>
      <c r="DY207" s="14"/>
      <c r="DZ207" s="14"/>
      <c r="EA207" s="14"/>
    </row>
    <row r="208" customFormat="false" ht="12.75" hidden="false" customHeight="false" outlineLevel="0" collapsed="false">
      <c r="A208" s="4" t="s">
        <v>105</v>
      </c>
      <c r="B208" s="4" t="n">
        <v>0</v>
      </c>
      <c r="C208" s="4" t="n">
        <v>0</v>
      </c>
      <c r="D208" s="4" t="n">
        <v>0</v>
      </c>
      <c r="E208" s="4" t="n">
        <v>0</v>
      </c>
      <c r="F208" s="4" t="n">
        <v>0</v>
      </c>
      <c r="G208" s="4" t="n">
        <v>0</v>
      </c>
      <c r="H208" s="4" t="n">
        <v>0</v>
      </c>
      <c r="I208" s="4" t="n">
        <v>0</v>
      </c>
      <c r="J208" s="4" t="n">
        <v>0</v>
      </c>
      <c r="K208" s="4" t="n">
        <v>0</v>
      </c>
      <c r="L208" s="4" t="n">
        <v>0</v>
      </c>
      <c r="M208" s="4" t="n">
        <v>0</v>
      </c>
      <c r="N208" s="4" t="n">
        <v>0</v>
      </c>
      <c r="O208" s="4" t="n">
        <v>0</v>
      </c>
      <c r="P208" s="4" t="n">
        <v>0</v>
      </c>
      <c r="Q208" s="4" t="n">
        <v>0</v>
      </c>
      <c r="R208" s="4" t="n">
        <v>0</v>
      </c>
      <c r="S208" s="4" t="n">
        <v>0</v>
      </c>
      <c r="T208" s="4" t="n">
        <v>0</v>
      </c>
      <c r="U208" s="4" t="n">
        <v>0</v>
      </c>
      <c r="V208" s="4" t="n">
        <v>0</v>
      </c>
      <c r="W208" s="4" t="n">
        <v>0</v>
      </c>
      <c r="X208" s="4" t="n">
        <v>0</v>
      </c>
      <c r="Y208" s="4" t="n">
        <v>0</v>
      </c>
      <c r="Z208" s="4" t="n">
        <v>0</v>
      </c>
      <c r="AA208" s="4" t="n">
        <v>0</v>
      </c>
      <c r="AB208" s="4" t="n">
        <v>0</v>
      </c>
      <c r="AC208" s="4" t="n">
        <v>0</v>
      </c>
      <c r="AD208" s="4" t="n">
        <v>0</v>
      </c>
      <c r="AE208" s="4" t="n">
        <v>0</v>
      </c>
      <c r="AF208" s="4" t="n">
        <v>0</v>
      </c>
      <c r="AG208" s="4" t="n">
        <v>0</v>
      </c>
      <c r="AH208" s="4" t="n">
        <v>0</v>
      </c>
      <c r="AI208" s="4" t="n">
        <v>0</v>
      </c>
      <c r="AJ208" s="4" t="n">
        <v>0</v>
      </c>
      <c r="AK208" s="4" t="n">
        <v>0</v>
      </c>
      <c r="AL208" s="4" t="n">
        <v>0</v>
      </c>
      <c r="AM208" s="4" t="n">
        <v>0</v>
      </c>
      <c r="AN208" s="4" t="n">
        <v>0</v>
      </c>
      <c r="AO208" s="4" t="n">
        <v>0</v>
      </c>
      <c r="AP208" s="4" t="n">
        <v>0</v>
      </c>
      <c r="AQ208" s="4" t="n">
        <v>0</v>
      </c>
      <c r="AR208" s="4" t="n">
        <v>0</v>
      </c>
      <c r="AS208" s="4" t="n">
        <v>0</v>
      </c>
      <c r="AT208" s="4" t="n">
        <v>0</v>
      </c>
      <c r="AU208" s="4" t="n">
        <v>0</v>
      </c>
      <c r="AV208" s="4" t="n">
        <v>0</v>
      </c>
      <c r="AW208" s="4" t="n">
        <v>0</v>
      </c>
      <c r="AX208" s="4" t="n">
        <v>0</v>
      </c>
      <c r="AY208" s="4" t="n">
        <v>0</v>
      </c>
      <c r="AZ208" s="4" t="n">
        <v>661</v>
      </c>
      <c r="BA208" s="4" t="n">
        <v>0</v>
      </c>
      <c r="BB208" s="4" t="n">
        <v>0</v>
      </c>
      <c r="BC208" s="4" t="n">
        <v>0</v>
      </c>
      <c r="BD208" s="4" t="n">
        <v>0</v>
      </c>
      <c r="BE208" s="4" t="n">
        <v>0</v>
      </c>
      <c r="BF208" s="4" t="n">
        <v>0</v>
      </c>
      <c r="BG208" s="4" t="n">
        <v>0</v>
      </c>
      <c r="BH208" s="4" t="n">
        <v>0</v>
      </c>
      <c r="BI208" s="4" t="n">
        <v>0</v>
      </c>
      <c r="BJ208" s="4" t="n">
        <v>0</v>
      </c>
      <c r="BK208" s="4" t="n">
        <v>0</v>
      </c>
      <c r="BL208" s="4" t="n">
        <v>0</v>
      </c>
      <c r="BM208" s="4" t="n">
        <v>0</v>
      </c>
      <c r="BN208" s="4" t="n">
        <v>0</v>
      </c>
      <c r="BO208" s="4" t="n">
        <v>0</v>
      </c>
      <c r="BP208" s="4" t="n">
        <v>0</v>
      </c>
      <c r="BQ208" s="4" t="n">
        <v>0</v>
      </c>
      <c r="BR208" s="4" t="n">
        <v>0</v>
      </c>
      <c r="BS208" s="4" t="n">
        <v>0</v>
      </c>
      <c r="BT208" s="4" t="n">
        <v>0</v>
      </c>
      <c r="BU208" s="4" t="n">
        <v>0</v>
      </c>
      <c r="BV208" s="4" t="n">
        <v>0</v>
      </c>
      <c r="BW208" s="4" t="n">
        <v>4292</v>
      </c>
      <c r="BX208" s="4" t="n">
        <v>-4194</v>
      </c>
      <c r="BY208" s="4" t="n">
        <v>0</v>
      </c>
      <c r="BZ208" s="4" t="n">
        <v>0</v>
      </c>
      <c r="CA208" s="4" t="n">
        <v>0</v>
      </c>
      <c r="CB208" s="4" t="n">
        <v>0</v>
      </c>
      <c r="CC208" s="4" t="n">
        <v>10555</v>
      </c>
      <c r="CD208" s="4" t="n">
        <v>8400</v>
      </c>
      <c r="CE208" s="4" t="n">
        <v>754</v>
      </c>
      <c r="CF208" s="4" t="n">
        <v>0</v>
      </c>
      <c r="CG208" s="4" t="n">
        <v>0</v>
      </c>
      <c r="CH208" s="4" t="n">
        <v>14682</v>
      </c>
      <c r="CI208" s="4" t="n">
        <v>1600</v>
      </c>
      <c r="CJ208" s="4" t="n">
        <v>5057</v>
      </c>
      <c r="CK208" s="4" t="n">
        <v>-2428</v>
      </c>
      <c r="CL208" s="4" t="n">
        <v>6409</v>
      </c>
      <c r="CM208" s="4" t="n">
        <v>15524</v>
      </c>
      <c r="CN208" s="4" t="n">
        <v>890</v>
      </c>
      <c r="CO208" s="4" t="n">
        <v>7044</v>
      </c>
      <c r="CP208" s="4" t="n">
        <v>12485</v>
      </c>
      <c r="CQ208" s="4" t="n">
        <v>6026</v>
      </c>
      <c r="CR208" s="4" t="n">
        <v>37374</v>
      </c>
      <c r="CS208" s="4" t="n">
        <v>11160</v>
      </c>
      <c r="CT208" s="4" t="n">
        <v>55613</v>
      </c>
      <c r="CU208" s="4" t="n">
        <v>48982</v>
      </c>
      <c r="CV208" s="4" t="n">
        <v>115478</v>
      </c>
      <c r="CW208" s="4" t="n">
        <v>279078</v>
      </c>
      <c r="CX208" s="4" t="n">
        <v>3503798</v>
      </c>
      <c r="CY208" s="14" t="n">
        <v>67464</v>
      </c>
      <c r="CZ208" s="14"/>
      <c r="DA208" s="14" t="n">
        <v>0</v>
      </c>
      <c r="DB208" s="14" t="n">
        <v>0</v>
      </c>
      <c r="DC208" s="14" t="n">
        <v>0</v>
      </c>
      <c r="DD208" s="14" t="n">
        <v>0</v>
      </c>
      <c r="DE208" s="14" t="n">
        <v>0</v>
      </c>
      <c r="DF208" s="14" t="n">
        <v>0</v>
      </c>
      <c r="DG208" s="14" t="n">
        <v>0</v>
      </c>
      <c r="DH208" s="14" t="n">
        <v>0</v>
      </c>
      <c r="DI208" s="14" t="n">
        <v>0</v>
      </c>
      <c r="DJ208" s="14" t="n">
        <v>0</v>
      </c>
      <c r="DK208" s="14" t="n">
        <v>0</v>
      </c>
      <c r="DL208" s="14" t="n">
        <v>0</v>
      </c>
      <c r="DM208" s="14" t="n">
        <v>0</v>
      </c>
      <c r="DN208" s="14" t="n">
        <v>0</v>
      </c>
      <c r="DO208" s="14" t="n">
        <v>0</v>
      </c>
      <c r="DP208" s="14" t="n">
        <v>0</v>
      </c>
      <c r="DQ208" s="14" t="n">
        <v>0</v>
      </c>
      <c r="DR208" s="14" t="n">
        <v>0</v>
      </c>
      <c r="DS208" s="14" t="n">
        <v>0</v>
      </c>
      <c r="DT208" s="14" t="n">
        <v>0</v>
      </c>
      <c r="DU208" s="14" t="n">
        <v>0</v>
      </c>
      <c r="DV208" s="14" t="n">
        <v>0</v>
      </c>
      <c r="DW208" s="14" t="n">
        <v>0</v>
      </c>
      <c r="DX208" s="14" t="n">
        <v>0</v>
      </c>
      <c r="DY208" s="14" t="n">
        <v>0</v>
      </c>
      <c r="DZ208" s="14" t="n">
        <v>0</v>
      </c>
      <c r="EA208" s="14" t="n">
        <v>0</v>
      </c>
      <c r="EB208" s="4" t="n">
        <f aca="false">SUM(B208:EA208)</f>
        <v>4206704</v>
      </c>
    </row>
    <row r="209" customFormat="false" ht="12.75" hidden="false" customHeight="false" outlineLevel="0" collapsed="false">
      <c r="CY209" s="14"/>
      <c r="CZ209" s="14" t="n">
        <v>0</v>
      </c>
      <c r="DA209" s="14"/>
      <c r="DB209" s="14"/>
      <c r="DC209" s="14"/>
      <c r="DD209" s="14"/>
      <c r="DE209" s="14"/>
      <c r="DF209" s="14"/>
      <c r="DG209" s="14"/>
      <c r="DH209" s="14"/>
      <c r="DI209" s="14"/>
      <c r="DJ209" s="14"/>
      <c r="DK209" s="14"/>
      <c r="DL209" s="14"/>
      <c r="DM209" s="14"/>
      <c r="DN209" s="14"/>
      <c r="DO209" s="14"/>
      <c r="DP209" s="14"/>
      <c r="DQ209" s="14"/>
      <c r="DR209" s="14"/>
      <c r="DS209" s="14"/>
      <c r="DT209" s="14"/>
      <c r="DU209" s="14"/>
      <c r="DV209" s="14"/>
      <c r="DW209" s="14"/>
      <c r="DX209" s="14"/>
      <c r="DY209" s="14"/>
      <c r="DZ209" s="14"/>
      <c r="EA209" s="14"/>
    </row>
    <row r="210" customFormat="false" ht="12.75" hidden="false" customHeight="false" outlineLevel="0" collapsed="false">
      <c r="A210" s="4" t="s">
        <v>106</v>
      </c>
      <c r="B210" s="4" t="n">
        <v>0</v>
      </c>
      <c r="C210" s="4" t="n">
        <v>0</v>
      </c>
      <c r="D210" s="4" t="n">
        <v>0</v>
      </c>
      <c r="E210" s="4" t="n">
        <v>0</v>
      </c>
      <c r="F210" s="4" t="n">
        <v>0</v>
      </c>
      <c r="G210" s="4" t="n">
        <v>0</v>
      </c>
      <c r="H210" s="4" t="n">
        <v>0</v>
      </c>
      <c r="I210" s="4" t="n">
        <v>0</v>
      </c>
      <c r="J210" s="4" t="n">
        <v>0</v>
      </c>
      <c r="K210" s="4" t="n">
        <v>0</v>
      </c>
      <c r="L210" s="4" t="n">
        <v>0</v>
      </c>
      <c r="M210" s="4" t="n">
        <v>0</v>
      </c>
      <c r="N210" s="4" t="n">
        <v>0</v>
      </c>
      <c r="O210" s="4" t="n">
        <v>0</v>
      </c>
      <c r="P210" s="4" t="n">
        <v>0</v>
      </c>
      <c r="Q210" s="4" t="n">
        <v>0</v>
      </c>
      <c r="R210" s="4" t="n">
        <v>0</v>
      </c>
      <c r="S210" s="4" t="n">
        <v>0</v>
      </c>
      <c r="T210" s="4" t="n">
        <v>0</v>
      </c>
      <c r="U210" s="4" t="n">
        <v>0</v>
      </c>
      <c r="V210" s="4" t="n">
        <v>0</v>
      </c>
      <c r="W210" s="4" t="n">
        <v>0</v>
      </c>
      <c r="X210" s="4" t="n">
        <v>0</v>
      </c>
      <c r="Y210" s="4" t="n">
        <v>0</v>
      </c>
      <c r="Z210" s="4" t="n">
        <v>0</v>
      </c>
      <c r="AA210" s="4" t="n">
        <v>0</v>
      </c>
      <c r="AB210" s="4" t="n">
        <v>0</v>
      </c>
      <c r="AC210" s="4" t="n">
        <v>0</v>
      </c>
      <c r="AD210" s="4" t="n">
        <v>0</v>
      </c>
      <c r="AE210" s="4" t="n">
        <v>0</v>
      </c>
      <c r="AF210" s="4" t="n">
        <v>0</v>
      </c>
      <c r="AG210" s="4" t="n">
        <v>0</v>
      </c>
      <c r="AH210" s="4" t="n">
        <v>0</v>
      </c>
      <c r="AI210" s="4" t="n">
        <v>0</v>
      </c>
      <c r="AJ210" s="4" t="n">
        <v>0</v>
      </c>
      <c r="AK210" s="4" t="n">
        <v>0</v>
      </c>
      <c r="AL210" s="4" t="n">
        <v>0</v>
      </c>
      <c r="AM210" s="4" t="n">
        <v>0</v>
      </c>
      <c r="AN210" s="4" t="n">
        <v>0</v>
      </c>
      <c r="AO210" s="4" t="n">
        <v>0</v>
      </c>
      <c r="AP210" s="4" t="n">
        <v>0</v>
      </c>
      <c r="AQ210" s="4" t="n">
        <v>0</v>
      </c>
      <c r="AR210" s="4" t="n">
        <v>0</v>
      </c>
      <c r="AS210" s="4" t="n">
        <v>0</v>
      </c>
      <c r="AT210" s="4" t="n">
        <v>0</v>
      </c>
      <c r="AU210" s="4" t="n">
        <v>0</v>
      </c>
      <c r="AV210" s="4" t="n">
        <v>0</v>
      </c>
      <c r="AW210" s="4" t="n">
        <v>0</v>
      </c>
      <c r="AX210" s="4" t="n">
        <v>0</v>
      </c>
      <c r="AY210" s="4" t="n">
        <v>0</v>
      </c>
      <c r="AZ210" s="4" t="n">
        <v>0</v>
      </c>
      <c r="BA210" s="4" t="n">
        <v>0</v>
      </c>
      <c r="BB210" s="4" t="n">
        <v>0</v>
      </c>
      <c r="BC210" s="4" t="n">
        <v>0</v>
      </c>
      <c r="BD210" s="4" t="n">
        <v>0</v>
      </c>
      <c r="BE210" s="4" t="n">
        <v>0</v>
      </c>
      <c r="BF210" s="4" t="n">
        <v>0</v>
      </c>
      <c r="BG210" s="4" t="n">
        <v>0</v>
      </c>
      <c r="BH210" s="4" t="n">
        <v>0</v>
      </c>
      <c r="BI210" s="4" t="n">
        <v>0</v>
      </c>
      <c r="BJ210" s="4" t="n">
        <v>0</v>
      </c>
      <c r="BK210" s="4" t="n">
        <v>0</v>
      </c>
      <c r="BL210" s="4" t="n">
        <v>0</v>
      </c>
      <c r="BM210" s="4" t="n">
        <v>0</v>
      </c>
      <c r="BN210" s="4" t="n">
        <v>0</v>
      </c>
      <c r="BO210" s="4" t="n">
        <v>0</v>
      </c>
      <c r="BP210" s="4" t="n">
        <v>0</v>
      </c>
      <c r="BQ210" s="4" t="n">
        <v>0</v>
      </c>
      <c r="BR210" s="4" t="n">
        <v>0</v>
      </c>
      <c r="BS210" s="4" t="n">
        <v>0</v>
      </c>
      <c r="BT210" s="4" t="n">
        <v>0</v>
      </c>
      <c r="BU210" s="4" t="n">
        <v>0</v>
      </c>
      <c r="BV210" s="4" t="n">
        <v>0</v>
      </c>
      <c r="BW210" s="4" t="n">
        <v>0</v>
      </c>
      <c r="BX210" s="4" t="n">
        <v>10094</v>
      </c>
      <c r="BY210" s="4" t="n">
        <v>-8030</v>
      </c>
      <c r="BZ210" s="4" t="n">
        <v>0</v>
      </c>
      <c r="CA210" s="4" t="n">
        <v>0</v>
      </c>
      <c r="CB210" s="4" t="n">
        <v>-5922</v>
      </c>
      <c r="CC210" s="4" t="n">
        <v>377</v>
      </c>
      <c r="CD210" s="4" t="n">
        <v>1845</v>
      </c>
      <c r="CE210" s="4" t="n">
        <v>0</v>
      </c>
      <c r="CF210" s="4" t="n">
        <v>0</v>
      </c>
      <c r="CG210" s="4" t="n">
        <v>4011</v>
      </c>
      <c r="CH210" s="4" t="n">
        <v>0</v>
      </c>
      <c r="CI210" s="4" t="n">
        <v>0</v>
      </c>
      <c r="CJ210" s="4" t="n">
        <v>25767</v>
      </c>
      <c r="CK210" s="4" t="n">
        <v>-7540</v>
      </c>
      <c r="CL210" s="4" t="n">
        <v>8283</v>
      </c>
      <c r="CM210" s="4" t="n">
        <v>11334</v>
      </c>
      <c r="CN210" s="4" t="n">
        <v>-7454</v>
      </c>
      <c r="CO210" s="4" t="n">
        <v>2300</v>
      </c>
      <c r="CP210" s="4" t="n">
        <v>28801</v>
      </c>
      <c r="CQ210" s="4" t="n">
        <v>11336</v>
      </c>
      <c r="CR210" s="4" t="n">
        <v>28127</v>
      </c>
      <c r="CS210" s="4" t="n">
        <v>34708</v>
      </c>
      <c r="CT210" s="4" t="n">
        <v>139545</v>
      </c>
      <c r="CU210" s="4" t="n">
        <v>103551</v>
      </c>
      <c r="CV210" s="4" t="n">
        <v>243655</v>
      </c>
      <c r="CW210" s="4" t="n">
        <v>321967</v>
      </c>
      <c r="CX210" s="4" t="n">
        <v>2094343</v>
      </c>
      <c r="CY210" s="4" t="n">
        <v>4415043</v>
      </c>
      <c r="CZ210" s="14" t="n">
        <v>307339</v>
      </c>
      <c r="DA210" s="14" t="n">
        <v>0</v>
      </c>
      <c r="DB210" s="14" t="n">
        <v>0</v>
      </c>
      <c r="DC210" s="14" t="n">
        <v>0</v>
      </c>
      <c r="DD210" s="14" t="n">
        <v>0</v>
      </c>
      <c r="DE210" s="14" t="n">
        <v>0</v>
      </c>
      <c r="DF210" s="14" t="n">
        <v>0</v>
      </c>
      <c r="DG210" s="14" t="n">
        <v>0</v>
      </c>
      <c r="DH210" s="14" t="n">
        <v>0</v>
      </c>
      <c r="DI210" s="14" t="n">
        <v>0</v>
      </c>
      <c r="DJ210" s="14" t="n">
        <v>0</v>
      </c>
      <c r="DK210" s="14" t="n">
        <v>0</v>
      </c>
      <c r="DL210" s="14" t="n">
        <v>0</v>
      </c>
      <c r="DM210" s="14" t="n">
        <v>0</v>
      </c>
      <c r="DN210" s="14" t="n">
        <v>0</v>
      </c>
      <c r="DO210" s="14" t="n">
        <v>0</v>
      </c>
      <c r="DP210" s="14" t="n">
        <v>0</v>
      </c>
      <c r="DQ210" s="14" t="n">
        <v>0</v>
      </c>
      <c r="DR210" s="14" t="n">
        <v>0</v>
      </c>
      <c r="DS210" s="14" t="n">
        <v>0</v>
      </c>
      <c r="DT210" s="14" t="n">
        <v>0</v>
      </c>
      <c r="DU210" s="14" t="n">
        <v>0</v>
      </c>
      <c r="DV210" s="14" t="n">
        <v>0</v>
      </c>
      <c r="DW210" s="14" t="n">
        <v>0</v>
      </c>
      <c r="DX210" s="14" t="n">
        <v>0</v>
      </c>
      <c r="DY210" s="14" t="n">
        <v>0</v>
      </c>
      <c r="DZ210" s="14" t="n">
        <v>0</v>
      </c>
      <c r="EA210" s="14" t="n">
        <v>0</v>
      </c>
      <c r="EB210" s="4" t="n">
        <f aca="false">SUM(B210:EA210)</f>
        <v>7763480</v>
      </c>
    </row>
    <row r="211" customFormat="false" ht="12.75" hidden="false" customHeight="false" outlineLevel="0" collapsed="false">
      <c r="CZ211" s="14"/>
      <c r="DA211" s="14"/>
      <c r="DB211" s="14"/>
      <c r="DC211" s="14"/>
      <c r="DD211" s="14"/>
      <c r="DE211" s="14"/>
      <c r="DF211" s="14"/>
      <c r="DG211" s="14"/>
      <c r="DH211" s="14"/>
      <c r="DI211" s="14"/>
      <c r="DJ211" s="14"/>
      <c r="DK211" s="14"/>
      <c r="DL211" s="14"/>
      <c r="DM211" s="14"/>
      <c r="DN211" s="14"/>
      <c r="DO211" s="14"/>
      <c r="DP211" s="14"/>
      <c r="DQ211" s="14"/>
      <c r="DR211" s="14"/>
      <c r="DS211" s="14"/>
      <c r="DT211" s="14"/>
      <c r="DU211" s="14"/>
      <c r="DV211" s="14"/>
      <c r="DW211" s="14"/>
      <c r="DX211" s="14"/>
      <c r="DY211" s="14"/>
      <c r="DZ211" s="14"/>
      <c r="EA211" s="14"/>
    </row>
    <row r="212" customFormat="false" ht="12.75" hidden="false" customHeight="false" outlineLevel="0" collapsed="false">
      <c r="A212" s="4" t="s">
        <v>107</v>
      </c>
      <c r="B212" s="4" t="n">
        <v>0</v>
      </c>
      <c r="C212" s="4" t="n">
        <v>0</v>
      </c>
      <c r="D212" s="4" t="n">
        <v>0</v>
      </c>
      <c r="E212" s="4" t="n">
        <v>0</v>
      </c>
      <c r="F212" s="4" t="n">
        <v>0</v>
      </c>
      <c r="G212" s="4" t="n">
        <v>0</v>
      </c>
      <c r="H212" s="4" t="n">
        <v>0</v>
      </c>
      <c r="I212" s="4" t="n">
        <v>0</v>
      </c>
      <c r="J212" s="4" t="n">
        <v>0</v>
      </c>
      <c r="K212" s="4" t="n">
        <v>0</v>
      </c>
      <c r="L212" s="4" t="n">
        <v>0</v>
      </c>
      <c r="M212" s="4" t="n">
        <v>0</v>
      </c>
      <c r="N212" s="4" t="n">
        <v>0</v>
      </c>
      <c r="O212" s="4" t="n">
        <v>0</v>
      </c>
      <c r="P212" s="4" t="n">
        <v>0</v>
      </c>
      <c r="Q212" s="4" t="n">
        <v>0</v>
      </c>
      <c r="R212" s="4" t="n">
        <v>0</v>
      </c>
      <c r="S212" s="4" t="n">
        <v>0</v>
      </c>
      <c r="T212" s="4" t="n">
        <v>0</v>
      </c>
      <c r="U212" s="4" t="n">
        <v>0</v>
      </c>
      <c r="V212" s="4" t="n">
        <v>0</v>
      </c>
      <c r="W212" s="4" t="n">
        <v>0</v>
      </c>
      <c r="X212" s="4" t="n">
        <v>0</v>
      </c>
      <c r="Y212" s="4" t="n">
        <v>0</v>
      </c>
      <c r="Z212" s="4" t="n">
        <v>0</v>
      </c>
      <c r="AA212" s="4" t="n">
        <v>0</v>
      </c>
      <c r="AB212" s="4" t="n">
        <v>0</v>
      </c>
      <c r="AC212" s="4" t="n">
        <v>0</v>
      </c>
      <c r="AD212" s="4" t="n">
        <v>0</v>
      </c>
      <c r="AE212" s="4" t="n">
        <v>0</v>
      </c>
      <c r="AF212" s="4" t="n">
        <v>0</v>
      </c>
      <c r="AG212" s="4" t="n">
        <v>0</v>
      </c>
      <c r="AH212" s="4" t="n">
        <v>0</v>
      </c>
      <c r="AI212" s="4" t="n">
        <v>0</v>
      </c>
      <c r="AJ212" s="4" t="n">
        <v>0</v>
      </c>
      <c r="AK212" s="4" t="n">
        <v>0</v>
      </c>
      <c r="AL212" s="4" t="n">
        <v>0</v>
      </c>
      <c r="AM212" s="4" t="n">
        <v>0</v>
      </c>
      <c r="AN212" s="4" t="n">
        <v>0</v>
      </c>
      <c r="AO212" s="4" t="n">
        <v>0</v>
      </c>
      <c r="AP212" s="4" t="n">
        <v>0</v>
      </c>
      <c r="AQ212" s="4" t="n">
        <v>0</v>
      </c>
      <c r="AR212" s="4" t="n">
        <v>0</v>
      </c>
      <c r="AS212" s="4" t="n">
        <v>0</v>
      </c>
      <c r="AT212" s="4" t="n">
        <v>0</v>
      </c>
      <c r="AU212" s="4" t="n">
        <v>0</v>
      </c>
      <c r="AV212" s="4" t="n">
        <v>0</v>
      </c>
      <c r="AW212" s="4" t="n">
        <v>0</v>
      </c>
      <c r="AX212" s="4" t="n">
        <v>0</v>
      </c>
      <c r="AY212" s="4" t="n">
        <v>0</v>
      </c>
      <c r="AZ212" s="4" t="n">
        <v>0</v>
      </c>
      <c r="BA212" s="4" t="n">
        <v>0</v>
      </c>
      <c r="BB212" s="4" t="n">
        <v>0</v>
      </c>
      <c r="BC212" s="4" t="n">
        <v>0</v>
      </c>
      <c r="BD212" s="4" t="n">
        <v>0</v>
      </c>
      <c r="BE212" s="4" t="n">
        <v>0</v>
      </c>
      <c r="BF212" s="4" t="n">
        <v>0</v>
      </c>
      <c r="BG212" s="4" t="n">
        <v>0</v>
      </c>
      <c r="BH212" s="4" t="n">
        <v>0</v>
      </c>
      <c r="BI212" s="4" t="n">
        <v>0</v>
      </c>
      <c r="BJ212" s="4" t="n">
        <v>0</v>
      </c>
      <c r="BK212" s="4" t="n">
        <v>0</v>
      </c>
      <c r="BL212" s="4" t="n">
        <v>0</v>
      </c>
      <c r="BM212" s="4" t="n">
        <v>0</v>
      </c>
      <c r="BN212" s="4" t="n">
        <v>0</v>
      </c>
      <c r="BO212" s="4" t="n">
        <v>0</v>
      </c>
      <c r="BP212" s="4" t="n">
        <v>-8298</v>
      </c>
      <c r="BQ212" s="4" t="n">
        <v>0</v>
      </c>
      <c r="BR212" s="4" t="n">
        <v>0</v>
      </c>
      <c r="BS212" s="4" t="n">
        <v>0</v>
      </c>
      <c r="BT212" s="4" t="n">
        <v>0</v>
      </c>
      <c r="BU212" s="4" t="n">
        <v>0</v>
      </c>
      <c r="BV212" s="4" t="n">
        <v>0</v>
      </c>
      <c r="BW212" s="4" t="n">
        <v>0</v>
      </c>
      <c r="BX212" s="4" t="n">
        <v>3932</v>
      </c>
      <c r="BY212" s="4" t="n">
        <v>7511</v>
      </c>
      <c r="BZ212" s="4" t="n">
        <v>0</v>
      </c>
      <c r="CA212" s="4" t="n">
        <v>382</v>
      </c>
      <c r="CB212" s="4" t="n">
        <v>0</v>
      </c>
      <c r="CC212" s="4" t="n">
        <v>1452</v>
      </c>
      <c r="CD212" s="4" t="n">
        <v>0</v>
      </c>
      <c r="CE212" s="4" t="n">
        <v>-8796</v>
      </c>
      <c r="CF212" s="4" t="n">
        <v>1003</v>
      </c>
      <c r="CG212" s="4" t="n">
        <v>0</v>
      </c>
      <c r="CH212" s="4" t="n">
        <v>0</v>
      </c>
      <c r="CI212" s="4" t="n">
        <v>0</v>
      </c>
      <c r="CJ212" s="4" t="n">
        <v>0</v>
      </c>
      <c r="CK212" s="4" t="n">
        <v>3790</v>
      </c>
      <c r="CL212" s="4" t="n">
        <v>0</v>
      </c>
      <c r="CM212" s="4" t="n">
        <v>13620</v>
      </c>
      <c r="CN212" s="4" t="n">
        <v>754</v>
      </c>
      <c r="CO212" s="4" t="n">
        <v>-5872</v>
      </c>
      <c r="CP212" s="4" t="n">
        <v>19516</v>
      </c>
      <c r="CQ212" s="4" t="n">
        <v>45849</v>
      </c>
      <c r="CR212" s="4" t="n">
        <v>70524</v>
      </c>
      <c r="CS212" s="4" t="n">
        <v>69943</v>
      </c>
      <c r="CT212" s="4" t="n">
        <v>48424</v>
      </c>
      <c r="CU212" s="4" t="n">
        <v>92807</v>
      </c>
      <c r="CV212" s="4" t="n">
        <v>238220</v>
      </c>
      <c r="CW212" s="4" t="n">
        <v>144743</v>
      </c>
      <c r="CX212" s="4" t="n">
        <v>380544</v>
      </c>
      <c r="CY212" s="4" t="n">
        <v>1307414</v>
      </c>
      <c r="CZ212" s="4" t="n">
        <v>4145134</v>
      </c>
      <c r="DA212" s="14" t="n">
        <v>225774</v>
      </c>
      <c r="DB212" s="14" t="n">
        <v>0</v>
      </c>
      <c r="DC212" s="14" t="n">
        <v>0</v>
      </c>
      <c r="DD212" s="14" t="n">
        <v>0</v>
      </c>
      <c r="DE212" s="14" t="n">
        <v>0</v>
      </c>
      <c r="DF212" s="14" t="n">
        <v>0</v>
      </c>
      <c r="DG212" s="14" t="n">
        <v>0</v>
      </c>
      <c r="DH212" s="14" t="n">
        <v>0</v>
      </c>
      <c r="DI212" s="14" t="n">
        <v>0</v>
      </c>
      <c r="DJ212" s="14" t="n">
        <v>0</v>
      </c>
      <c r="DK212" s="14" t="n">
        <v>0</v>
      </c>
      <c r="DL212" s="14" t="n">
        <v>0</v>
      </c>
      <c r="DM212" s="14" t="n">
        <v>0</v>
      </c>
      <c r="DN212" s="14" t="n">
        <v>0</v>
      </c>
      <c r="DO212" s="14" t="n">
        <v>0</v>
      </c>
      <c r="DP212" s="14" t="n">
        <v>0</v>
      </c>
      <c r="DQ212" s="14" t="n">
        <v>0</v>
      </c>
      <c r="DR212" s="14" t="n">
        <v>0</v>
      </c>
      <c r="DS212" s="14" t="n">
        <v>0</v>
      </c>
      <c r="DT212" s="14" t="n">
        <v>0</v>
      </c>
      <c r="DU212" s="14" t="n">
        <v>0</v>
      </c>
      <c r="DV212" s="14" t="n">
        <v>0</v>
      </c>
      <c r="DW212" s="14" t="n">
        <v>0</v>
      </c>
      <c r="DX212" s="14" t="n">
        <v>0</v>
      </c>
      <c r="DY212" s="14" t="n">
        <v>0</v>
      </c>
      <c r="DZ212" s="14" t="n">
        <v>0</v>
      </c>
      <c r="EA212" s="14" t="n">
        <v>0</v>
      </c>
      <c r="EB212" s="4" t="n">
        <f aca="false">SUM(B212:EA212)</f>
        <v>6798370</v>
      </c>
    </row>
    <row r="213" customFormat="false" ht="12.75" hidden="false" customHeight="false" outlineLevel="0" collapsed="false">
      <c r="DA213" s="14"/>
      <c r="DB213" s="14"/>
      <c r="DC213" s="14"/>
      <c r="DD213" s="14"/>
      <c r="DE213" s="14"/>
      <c r="DF213" s="14"/>
      <c r="DG213" s="14"/>
      <c r="DH213" s="14"/>
      <c r="DI213" s="14"/>
      <c r="DJ213" s="14"/>
      <c r="DK213" s="14"/>
      <c r="DL213" s="14"/>
      <c r="DM213" s="14"/>
      <c r="DN213" s="14"/>
      <c r="DO213" s="14"/>
      <c r="DP213" s="14"/>
      <c r="DQ213" s="14"/>
      <c r="DR213" s="14"/>
      <c r="DS213" s="14"/>
      <c r="DT213" s="14"/>
      <c r="DU213" s="14"/>
      <c r="DV213" s="14"/>
      <c r="DW213" s="14"/>
      <c r="DX213" s="14"/>
      <c r="DY213" s="14"/>
      <c r="DZ213" s="14"/>
      <c r="EA213" s="14"/>
    </row>
    <row r="214" customFormat="false" ht="12.75" hidden="false" customHeight="false" outlineLevel="0" collapsed="false">
      <c r="A214" s="4" t="s">
        <v>237</v>
      </c>
      <c r="B214" s="4" t="n">
        <v>0</v>
      </c>
      <c r="C214" s="4" t="n">
        <v>0</v>
      </c>
      <c r="D214" s="4" t="n">
        <v>0</v>
      </c>
      <c r="E214" s="4" t="n">
        <v>0</v>
      </c>
      <c r="F214" s="4" t="n">
        <v>0</v>
      </c>
      <c r="G214" s="4" t="n">
        <v>0</v>
      </c>
      <c r="H214" s="4" t="n">
        <v>0</v>
      </c>
      <c r="I214" s="4" t="n">
        <v>0</v>
      </c>
      <c r="J214" s="4" t="n">
        <v>0</v>
      </c>
      <c r="K214" s="4" t="n">
        <v>0</v>
      </c>
      <c r="L214" s="4" t="n">
        <v>0</v>
      </c>
      <c r="M214" s="4" t="n">
        <v>0</v>
      </c>
      <c r="N214" s="4" t="n">
        <v>0</v>
      </c>
      <c r="O214" s="4" t="n">
        <v>0</v>
      </c>
      <c r="P214" s="4" t="n">
        <v>0</v>
      </c>
      <c r="Q214" s="4" t="n">
        <v>0</v>
      </c>
      <c r="R214" s="4" t="n">
        <v>0</v>
      </c>
      <c r="S214" s="4" t="n">
        <v>0</v>
      </c>
      <c r="T214" s="4" t="n">
        <v>0</v>
      </c>
      <c r="U214" s="4" t="n">
        <v>0</v>
      </c>
      <c r="V214" s="4" t="n">
        <v>0</v>
      </c>
      <c r="W214" s="4" t="n">
        <v>0</v>
      </c>
      <c r="X214" s="4" t="n">
        <v>0</v>
      </c>
      <c r="Y214" s="4" t="n">
        <v>0</v>
      </c>
      <c r="Z214" s="4" t="n">
        <v>0</v>
      </c>
      <c r="AA214" s="4" t="n">
        <v>0</v>
      </c>
      <c r="AB214" s="4" t="n">
        <v>0</v>
      </c>
      <c r="AC214" s="4" t="n">
        <v>0</v>
      </c>
      <c r="AD214" s="4" t="n">
        <v>0</v>
      </c>
      <c r="AE214" s="4" t="n">
        <v>0</v>
      </c>
      <c r="AF214" s="4" t="n">
        <v>0</v>
      </c>
      <c r="AG214" s="4" t="n">
        <v>0</v>
      </c>
      <c r="AH214" s="4" t="n">
        <v>0</v>
      </c>
      <c r="AI214" s="4" t="n">
        <v>0</v>
      </c>
      <c r="AJ214" s="4" t="n">
        <v>0</v>
      </c>
      <c r="AK214" s="4" t="n">
        <v>0</v>
      </c>
      <c r="AL214" s="4" t="n">
        <v>0</v>
      </c>
      <c r="AM214" s="4" t="n">
        <v>0</v>
      </c>
      <c r="AN214" s="4" t="n">
        <v>0</v>
      </c>
      <c r="AO214" s="4" t="n">
        <v>0</v>
      </c>
      <c r="AP214" s="4" t="n">
        <v>0</v>
      </c>
      <c r="AQ214" s="4" t="n">
        <v>0</v>
      </c>
      <c r="AR214" s="4" t="n">
        <v>0</v>
      </c>
      <c r="AS214" s="4" t="n">
        <v>0</v>
      </c>
      <c r="AT214" s="4" t="n">
        <v>0</v>
      </c>
      <c r="AU214" s="4" t="n">
        <v>0</v>
      </c>
      <c r="AV214" s="4" t="n">
        <v>0</v>
      </c>
      <c r="AW214" s="4" t="n">
        <v>0</v>
      </c>
      <c r="AX214" s="4" t="n">
        <v>0</v>
      </c>
      <c r="AY214" s="4" t="n">
        <v>0</v>
      </c>
      <c r="AZ214" s="4" t="n">
        <v>0</v>
      </c>
      <c r="BA214" s="4" t="n">
        <v>0</v>
      </c>
      <c r="BB214" s="4" t="n">
        <v>0</v>
      </c>
      <c r="BC214" s="4" t="n">
        <v>0</v>
      </c>
      <c r="BD214" s="4" t="n">
        <v>0</v>
      </c>
      <c r="BE214" s="4" t="n">
        <v>0</v>
      </c>
      <c r="BF214" s="4" t="n">
        <v>0</v>
      </c>
      <c r="BG214" s="4" t="n">
        <v>0</v>
      </c>
      <c r="BH214" s="4" t="n">
        <v>0</v>
      </c>
      <c r="BI214" s="4" t="n">
        <v>0</v>
      </c>
      <c r="BJ214" s="4" t="n">
        <v>0</v>
      </c>
      <c r="BK214" s="4" t="n">
        <v>0</v>
      </c>
      <c r="BL214" s="4" t="n">
        <v>0</v>
      </c>
      <c r="BM214" s="4" t="n">
        <v>0</v>
      </c>
      <c r="BN214" s="4" t="n">
        <v>0</v>
      </c>
      <c r="BO214" s="4" t="n">
        <v>0</v>
      </c>
      <c r="BP214" s="4" t="n">
        <v>-8247</v>
      </c>
      <c r="BQ214" s="4" t="n">
        <v>0</v>
      </c>
      <c r="BR214" s="4" t="n">
        <v>0</v>
      </c>
      <c r="BS214" s="4" t="n">
        <v>0</v>
      </c>
      <c r="BT214" s="4" t="n">
        <v>0</v>
      </c>
      <c r="BU214" s="4" t="n">
        <v>0</v>
      </c>
      <c r="BV214" s="4" t="n">
        <v>0</v>
      </c>
      <c r="BW214" s="4" t="n">
        <v>-6156</v>
      </c>
      <c r="BX214" s="4" t="n">
        <v>0</v>
      </c>
      <c r="BY214" s="4" t="n">
        <v>0</v>
      </c>
      <c r="BZ214" s="4" t="n">
        <v>-8298</v>
      </c>
      <c r="CA214" s="4" t="n">
        <v>0</v>
      </c>
      <c r="CB214" s="4" t="n">
        <v>754</v>
      </c>
      <c r="CC214" s="4" t="n">
        <v>-2262</v>
      </c>
      <c r="CD214" s="4" t="n">
        <v>5348</v>
      </c>
      <c r="CE214" s="4" t="n">
        <v>0</v>
      </c>
      <c r="CF214" s="4" t="n">
        <v>4680</v>
      </c>
      <c r="CG214" s="4" t="n">
        <v>0</v>
      </c>
      <c r="CH214" s="4" t="n">
        <v>0</v>
      </c>
      <c r="CI214" s="4" t="n">
        <v>11125</v>
      </c>
      <c r="CJ214" s="4" t="n">
        <v>1519</v>
      </c>
      <c r="CK214" s="4" t="n">
        <v>0</v>
      </c>
      <c r="CL214" s="4" t="n">
        <v>0</v>
      </c>
      <c r="CM214" s="4" t="n">
        <v>13948</v>
      </c>
      <c r="CN214" s="4" t="n">
        <v>12150</v>
      </c>
      <c r="CO214" s="4" t="n">
        <v>12028</v>
      </c>
      <c r="CP214" s="4" t="n">
        <v>23008</v>
      </c>
      <c r="CQ214" s="4" t="n">
        <v>36961</v>
      </c>
      <c r="CR214" s="4" t="n">
        <v>1754</v>
      </c>
      <c r="CS214" s="4" t="n">
        <v>-12147</v>
      </c>
      <c r="CT214" s="4" t="n">
        <v>5715</v>
      </c>
      <c r="CU214" s="4" t="n">
        <v>-9128</v>
      </c>
      <c r="CV214" s="4" t="n">
        <v>-12413</v>
      </c>
      <c r="CW214" s="4" t="n">
        <v>-10083</v>
      </c>
      <c r="CX214" s="4" t="n">
        <v>16127</v>
      </c>
      <c r="CY214" s="4" t="n">
        <v>242299</v>
      </c>
      <c r="CZ214" s="4" t="n">
        <v>872877</v>
      </c>
      <c r="DA214" s="4" t="n">
        <v>4022854</v>
      </c>
      <c r="DB214" s="14" t="n">
        <v>311839</v>
      </c>
      <c r="DC214" s="14" t="n">
        <v>0</v>
      </c>
      <c r="DD214" s="14" t="n">
        <v>0</v>
      </c>
      <c r="DE214" s="14" t="n">
        <v>0</v>
      </c>
      <c r="DF214" s="14" t="n">
        <v>0</v>
      </c>
      <c r="DG214" s="14" t="n">
        <v>0</v>
      </c>
      <c r="DH214" s="14" t="n">
        <v>0</v>
      </c>
      <c r="DI214" s="14" t="n">
        <v>0</v>
      </c>
      <c r="DJ214" s="14" t="n">
        <v>0</v>
      </c>
      <c r="DK214" s="14" t="n">
        <v>0</v>
      </c>
      <c r="DL214" s="14" t="n">
        <v>0</v>
      </c>
      <c r="DM214" s="14" t="n">
        <v>0</v>
      </c>
      <c r="DN214" s="14" t="n">
        <v>0</v>
      </c>
      <c r="DO214" s="14" t="n">
        <v>0</v>
      </c>
      <c r="DP214" s="14" t="n">
        <v>0</v>
      </c>
      <c r="DQ214" s="14" t="n">
        <v>0</v>
      </c>
      <c r="DR214" s="14" t="n">
        <v>0</v>
      </c>
      <c r="DS214" s="14" t="n">
        <v>0</v>
      </c>
      <c r="DT214" s="14" t="n">
        <v>0</v>
      </c>
      <c r="DU214" s="14" t="n">
        <v>0</v>
      </c>
      <c r="DV214" s="14" t="n">
        <v>0</v>
      </c>
      <c r="DW214" s="14" t="n">
        <v>0</v>
      </c>
      <c r="DX214" s="14" t="n">
        <v>0</v>
      </c>
      <c r="DY214" s="14" t="n">
        <v>0</v>
      </c>
      <c r="DZ214" s="14" t="n">
        <v>0</v>
      </c>
      <c r="EA214" s="14" t="n">
        <v>0</v>
      </c>
      <c r="EB214" s="4" t="n">
        <f aca="false">SUM(B214:EA214)</f>
        <v>5526252</v>
      </c>
    </row>
    <row r="215" customFormat="false" ht="12.75" hidden="false" customHeight="false" outlineLevel="0" collapsed="false">
      <c r="DB215" s="14"/>
      <c r="DC215" s="14"/>
      <c r="DD215" s="14"/>
      <c r="DE215" s="14"/>
      <c r="DF215" s="14"/>
      <c r="DG215" s="14"/>
      <c r="DH215" s="14"/>
      <c r="DI215" s="14"/>
      <c r="DJ215" s="14"/>
      <c r="DK215" s="14"/>
      <c r="DL215" s="14"/>
      <c r="DM215" s="14"/>
      <c r="DN215" s="14"/>
      <c r="DO215" s="14"/>
      <c r="DP215" s="14"/>
      <c r="DQ215" s="14"/>
      <c r="DR215" s="14"/>
      <c r="DS215" s="14"/>
      <c r="DT215" s="14"/>
      <c r="DU215" s="14"/>
      <c r="DV215" s="14"/>
      <c r="DW215" s="14"/>
      <c r="DX215" s="14"/>
      <c r="DY215" s="14"/>
      <c r="DZ215" s="14"/>
      <c r="EA215" s="14"/>
    </row>
    <row r="216" customFormat="false" ht="12.75" hidden="false" customHeight="false" outlineLevel="0" collapsed="false">
      <c r="A216" s="4" t="s">
        <v>238</v>
      </c>
      <c r="B216" s="4" t="n">
        <v>0</v>
      </c>
      <c r="C216" s="4" t="n">
        <v>0</v>
      </c>
      <c r="D216" s="4" t="n">
        <v>0</v>
      </c>
      <c r="E216" s="4" t="n">
        <v>0</v>
      </c>
      <c r="F216" s="4" t="n">
        <v>0</v>
      </c>
      <c r="G216" s="4" t="n">
        <v>0</v>
      </c>
      <c r="H216" s="4" t="n">
        <v>0</v>
      </c>
      <c r="I216" s="4" t="n">
        <v>0</v>
      </c>
      <c r="J216" s="4" t="n">
        <v>0</v>
      </c>
      <c r="K216" s="4" t="n">
        <v>0</v>
      </c>
      <c r="L216" s="4" t="n">
        <v>0</v>
      </c>
      <c r="M216" s="4" t="n">
        <v>0</v>
      </c>
      <c r="N216" s="4" t="n">
        <v>0</v>
      </c>
      <c r="O216" s="4" t="n">
        <v>0</v>
      </c>
      <c r="P216" s="4" t="n">
        <v>0</v>
      </c>
      <c r="Q216" s="4" t="n">
        <v>0</v>
      </c>
      <c r="R216" s="4" t="n">
        <v>0</v>
      </c>
      <c r="S216" s="4" t="n">
        <v>0</v>
      </c>
      <c r="T216" s="4" t="n">
        <v>0</v>
      </c>
      <c r="U216" s="4" t="n">
        <v>0</v>
      </c>
      <c r="V216" s="4" t="n">
        <v>0</v>
      </c>
      <c r="W216" s="4" t="n">
        <v>0</v>
      </c>
      <c r="X216" s="4" t="n">
        <v>0</v>
      </c>
      <c r="Y216" s="4" t="n">
        <v>0</v>
      </c>
      <c r="Z216" s="4" t="n">
        <v>0</v>
      </c>
      <c r="AA216" s="4" t="n">
        <v>0</v>
      </c>
      <c r="AB216" s="4" t="n">
        <v>0</v>
      </c>
      <c r="AC216" s="4" t="n">
        <v>0</v>
      </c>
      <c r="AD216" s="4" t="n">
        <v>0</v>
      </c>
      <c r="AE216" s="4" t="n">
        <v>0</v>
      </c>
      <c r="AF216" s="4" t="n">
        <v>0</v>
      </c>
      <c r="AG216" s="4" t="n">
        <v>0</v>
      </c>
      <c r="AH216" s="4" t="n">
        <v>0</v>
      </c>
      <c r="AI216" s="4" t="n">
        <v>0</v>
      </c>
      <c r="AJ216" s="4" t="n">
        <v>0</v>
      </c>
      <c r="AK216" s="4" t="n">
        <v>0</v>
      </c>
      <c r="AL216" s="4" t="n">
        <v>0</v>
      </c>
      <c r="AM216" s="4" t="n">
        <v>0</v>
      </c>
      <c r="AN216" s="4" t="n">
        <v>0</v>
      </c>
      <c r="AO216" s="4" t="n">
        <v>0</v>
      </c>
      <c r="AP216" s="4" t="n">
        <v>0</v>
      </c>
      <c r="AQ216" s="4" t="n">
        <v>0</v>
      </c>
      <c r="AR216" s="4" t="n">
        <v>0</v>
      </c>
      <c r="AS216" s="4" t="n">
        <v>0</v>
      </c>
      <c r="AT216" s="4" t="n">
        <v>0</v>
      </c>
      <c r="AU216" s="4" t="n">
        <v>0</v>
      </c>
      <c r="AV216" s="4" t="n">
        <v>0</v>
      </c>
      <c r="AW216" s="4" t="n">
        <v>0</v>
      </c>
      <c r="AX216" s="4" t="n">
        <v>0</v>
      </c>
      <c r="AY216" s="4" t="n">
        <v>0</v>
      </c>
      <c r="AZ216" s="4" t="n">
        <v>0</v>
      </c>
      <c r="BA216" s="4" t="n">
        <v>0</v>
      </c>
      <c r="BB216" s="4" t="n">
        <v>0</v>
      </c>
      <c r="BC216" s="4" t="n">
        <v>0</v>
      </c>
      <c r="BD216" s="4" t="n">
        <v>0</v>
      </c>
      <c r="BE216" s="4" t="n">
        <v>0</v>
      </c>
      <c r="BF216" s="4" t="n">
        <v>0</v>
      </c>
      <c r="BG216" s="4" t="n">
        <v>0</v>
      </c>
      <c r="BH216" s="4" t="n">
        <v>0</v>
      </c>
      <c r="BI216" s="4" t="n">
        <v>0</v>
      </c>
      <c r="BJ216" s="4" t="n">
        <v>0</v>
      </c>
      <c r="BK216" s="4" t="n">
        <v>0</v>
      </c>
      <c r="BL216" s="4" t="n">
        <v>0</v>
      </c>
      <c r="BM216" s="4" t="n">
        <v>5110</v>
      </c>
      <c r="BN216" s="4" t="n">
        <v>0</v>
      </c>
      <c r="BO216" s="4" t="n">
        <v>0</v>
      </c>
      <c r="BP216" s="4" t="n">
        <v>0</v>
      </c>
      <c r="BQ216" s="4" t="n">
        <v>-8298</v>
      </c>
      <c r="BR216" s="4" t="n">
        <v>0</v>
      </c>
      <c r="BS216" s="4" t="n">
        <v>3023</v>
      </c>
      <c r="BT216" s="4" t="n">
        <v>0</v>
      </c>
      <c r="BU216" s="4" t="n">
        <v>0</v>
      </c>
      <c r="BV216" s="4" t="n">
        <v>0</v>
      </c>
      <c r="BW216" s="4" t="n">
        <v>0</v>
      </c>
      <c r="BX216" s="4" t="n">
        <v>0</v>
      </c>
      <c r="BY216" s="4" t="n">
        <v>0</v>
      </c>
      <c r="BZ216" s="4" t="n">
        <v>3934</v>
      </c>
      <c r="CA216" s="4" t="n">
        <v>13889</v>
      </c>
      <c r="CB216" s="4" t="n">
        <v>11439</v>
      </c>
      <c r="CC216" s="4" t="n">
        <v>12180</v>
      </c>
      <c r="CD216" s="4" t="n">
        <v>754</v>
      </c>
      <c r="CE216" s="4" t="n">
        <v>8670</v>
      </c>
      <c r="CF216" s="4" t="n">
        <v>0</v>
      </c>
      <c r="CG216" s="4" t="n">
        <v>0</v>
      </c>
      <c r="CH216" s="4" t="n">
        <v>-2730</v>
      </c>
      <c r="CI216" s="4" t="n">
        <v>-7846</v>
      </c>
      <c r="CJ216" s="4" t="n">
        <v>760</v>
      </c>
      <c r="CK216" s="4" t="n">
        <v>15127</v>
      </c>
      <c r="CL216" s="4" t="n">
        <v>0</v>
      </c>
      <c r="CM216" s="4" t="n">
        <v>3016</v>
      </c>
      <c r="CN216" s="4" t="n">
        <v>-4662</v>
      </c>
      <c r="CO216" s="4" t="n">
        <v>6291</v>
      </c>
      <c r="CP216" s="4" t="n">
        <v>11460</v>
      </c>
      <c r="CQ216" s="4" t="n">
        <v>-15516</v>
      </c>
      <c r="CR216" s="4" t="n">
        <v>9389</v>
      </c>
      <c r="CS216" s="4" t="n">
        <v>-11890</v>
      </c>
      <c r="CT216" s="4" t="n">
        <v>4621</v>
      </c>
      <c r="CU216" s="4" t="n">
        <v>-2164</v>
      </c>
      <c r="CV216" s="4" t="n">
        <v>27036</v>
      </c>
      <c r="CW216" s="4" t="n">
        <v>70066</v>
      </c>
      <c r="CX216" s="4" t="n">
        <v>72885</v>
      </c>
      <c r="CY216" s="4" t="n">
        <v>194281</v>
      </c>
      <c r="CZ216" s="4" t="n">
        <v>461761</v>
      </c>
      <c r="DA216" s="4" t="n">
        <v>1293883</v>
      </c>
      <c r="DB216" s="4" t="n">
        <v>4106051</v>
      </c>
      <c r="DC216" s="14" t="n">
        <v>504278</v>
      </c>
      <c r="DD216" s="14" t="n">
        <v>0</v>
      </c>
      <c r="DE216" s="14" t="n">
        <v>0</v>
      </c>
      <c r="DF216" s="14" t="n">
        <v>0</v>
      </c>
      <c r="DG216" s="14" t="n">
        <v>0</v>
      </c>
      <c r="DH216" s="14" t="n">
        <v>0</v>
      </c>
      <c r="DI216" s="14" t="n">
        <v>0</v>
      </c>
      <c r="DJ216" s="14" t="n">
        <v>0</v>
      </c>
      <c r="DK216" s="14" t="n">
        <v>0</v>
      </c>
      <c r="DL216" s="14" t="n">
        <v>0</v>
      </c>
      <c r="DM216" s="14" t="n">
        <v>0</v>
      </c>
      <c r="DN216" s="14" t="n">
        <v>0</v>
      </c>
      <c r="DO216" s="14" t="n">
        <v>0</v>
      </c>
      <c r="DP216" s="14" t="n">
        <v>0</v>
      </c>
      <c r="DQ216" s="14" t="n">
        <v>0</v>
      </c>
      <c r="DR216" s="14" t="n">
        <v>0</v>
      </c>
      <c r="DS216" s="14" t="n">
        <v>0</v>
      </c>
      <c r="DT216" s="14" t="n">
        <v>0</v>
      </c>
      <c r="DU216" s="14" t="n">
        <v>0</v>
      </c>
      <c r="DV216" s="14" t="n">
        <v>0</v>
      </c>
      <c r="DW216" s="14" t="n">
        <v>0</v>
      </c>
      <c r="DX216" s="14" t="n">
        <v>0</v>
      </c>
      <c r="DY216" s="14" t="n">
        <v>0</v>
      </c>
      <c r="DZ216" s="14" t="n">
        <v>0</v>
      </c>
      <c r="EA216" s="14" t="n">
        <v>0</v>
      </c>
      <c r="EB216" s="4" t="n">
        <f aca="false">SUM(B216:EA216)</f>
        <v>6786798</v>
      </c>
    </row>
    <row r="217" customFormat="false" ht="12.75" hidden="false" customHeight="false" outlineLevel="0" collapsed="false">
      <c r="DC217" s="14"/>
      <c r="DD217" s="14"/>
      <c r="DE217" s="14"/>
      <c r="DF217" s="14"/>
      <c r="DG217" s="14"/>
      <c r="DH217" s="14"/>
      <c r="DI217" s="14"/>
      <c r="DJ217" s="14"/>
      <c r="DK217" s="14"/>
      <c r="DL217" s="14"/>
      <c r="DM217" s="14"/>
      <c r="DN217" s="14"/>
      <c r="DO217" s="14"/>
      <c r="DP217" s="14"/>
      <c r="DQ217" s="14"/>
      <c r="DR217" s="14"/>
      <c r="DS217" s="14"/>
      <c r="DT217" s="14"/>
      <c r="DU217" s="14"/>
      <c r="DV217" s="14"/>
      <c r="DW217" s="14"/>
      <c r="DX217" s="14"/>
      <c r="DY217" s="14"/>
      <c r="DZ217" s="14"/>
      <c r="EA217" s="14"/>
    </row>
    <row r="218" customFormat="false" ht="12.75" hidden="false" customHeight="false" outlineLevel="0" collapsed="false">
      <c r="A218" s="4" t="s">
        <v>239</v>
      </c>
      <c r="B218" s="4" t="n">
        <v>0</v>
      </c>
      <c r="C218" s="4" t="n">
        <v>0</v>
      </c>
      <c r="D218" s="4" t="n">
        <v>0</v>
      </c>
      <c r="E218" s="4" t="n">
        <v>0</v>
      </c>
      <c r="F218" s="4" t="n">
        <v>0</v>
      </c>
      <c r="G218" s="4" t="n">
        <v>0</v>
      </c>
      <c r="H218" s="4" t="n">
        <v>0</v>
      </c>
      <c r="I218" s="4" t="n">
        <v>0</v>
      </c>
      <c r="J218" s="4" t="n">
        <v>0</v>
      </c>
      <c r="K218" s="4" t="n">
        <v>0</v>
      </c>
      <c r="L218" s="4" t="n">
        <v>0</v>
      </c>
      <c r="M218" s="4" t="n">
        <v>0</v>
      </c>
      <c r="N218" s="4" t="n">
        <v>0</v>
      </c>
      <c r="O218" s="4" t="n">
        <v>0</v>
      </c>
      <c r="P218" s="4" t="n">
        <v>0</v>
      </c>
      <c r="Q218" s="4" t="n">
        <v>0</v>
      </c>
      <c r="R218" s="4" t="n">
        <v>0</v>
      </c>
      <c r="S218" s="4" t="n">
        <v>0</v>
      </c>
      <c r="T218" s="4" t="n">
        <v>0</v>
      </c>
      <c r="U218" s="4" t="n">
        <v>0</v>
      </c>
      <c r="V218" s="4" t="n">
        <v>0</v>
      </c>
      <c r="W218" s="4" t="n">
        <v>0</v>
      </c>
      <c r="X218" s="4" t="n">
        <v>0</v>
      </c>
      <c r="Y218" s="4" t="n">
        <v>0</v>
      </c>
      <c r="Z218" s="4" t="n">
        <v>0</v>
      </c>
      <c r="AA218" s="4" t="n">
        <v>0</v>
      </c>
      <c r="AB218" s="4" t="n">
        <v>0</v>
      </c>
      <c r="AC218" s="4" t="n">
        <v>0</v>
      </c>
      <c r="AD218" s="4" t="n">
        <v>0</v>
      </c>
      <c r="AE218" s="4" t="n">
        <v>0</v>
      </c>
      <c r="AF218" s="4" t="n">
        <v>0</v>
      </c>
      <c r="AG218" s="4" t="n">
        <v>0</v>
      </c>
      <c r="AH218" s="4" t="n">
        <v>0</v>
      </c>
      <c r="AI218" s="4" t="n">
        <v>0</v>
      </c>
      <c r="AJ218" s="4" t="n">
        <v>0</v>
      </c>
      <c r="AK218" s="4" t="n">
        <v>0</v>
      </c>
      <c r="AL218" s="4" t="n">
        <v>0</v>
      </c>
      <c r="AM218" s="4" t="n">
        <v>0</v>
      </c>
      <c r="AN218" s="4" t="n">
        <v>0</v>
      </c>
      <c r="AO218" s="4" t="n">
        <v>0</v>
      </c>
      <c r="AP218" s="4" t="n">
        <v>0</v>
      </c>
      <c r="AQ218" s="4" t="n">
        <v>0</v>
      </c>
      <c r="AR218" s="4" t="n">
        <v>0</v>
      </c>
      <c r="AS218" s="4" t="n">
        <v>0</v>
      </c>
      <c r="AT218" s="4" t="n">
        <v>0</v>
      </c>
      <c r="AU218" s="4" t="n">
        <v>0</v>
      </c>
      <c r="AV218" s="4" t="n">
        <v>0</v>
      </c>
      <c r="AW218" s="4" t="n">
        <v>0</v>
      </c>
      <c r="AX218" s="4" t="n">
        <v>0</v>
      </c>
      <c r="AY218" s="4" t="n">
        <v>0</v>
      </c>
      <c r="AZ218" s="4" t="n">
        <v>0</v>
      </c>
      <c r="BA218" s="4" t="n">
        <v>0</v>
      </c>
      <c r="BB218" s="4" t="n">
        <v>0</v>
      </c>
      <c r="BC218" s="4" t="n">
        <v>0</v>
      </c>
      <c r="BD218" s="4" t="n">
        <v>0</v>
      </c>
      <c r="BE218" s="4" t="n">
        <v>0</v>
      </c>
      <c r="BF218" s="4" t="n">
        <v>0</v>
      </c>
      <c r="BG218" s="4" t="n">
        <v>0</v>
      </c>
      <c r="BH218" s="4" t="n">
        <v>0</v>
      </c>
      <c r="BI218" s="4" t="n">
        <v>0</v>
      </c>
      <c r="BJ218" s="4" t="n">
        <v>0</v>
      </c>
      <c r="BK218" s="4" t="n">
        <v>0</v>
      </c>
      <c r="BL218" s="4" t="n">
        <v>0</v>
      </c>
      <c r="BM218" s="4" t="n">
        <v>0</v>
      </c>
      <c r="BN218" s="4" t="n">
        <v>0</v>
      </c>
      <c r="BO218" s="4" t="n">
        <v>44</v>
      </c>
      <c r="BP218" s="4" t="n">
        <v>0</v>
      </c>
      <c r="BQ218" s="4" t="n">
        <v>0</v>
      </c>
      <c r="BR218" s="4" t="n">
        <v>0</v>
      </c>
      <c r="BS218" s="4" t="n">
        <v>0</v>
      </c>
      <c r="BT218" s="4" t="n">
        <v>0</v>
      </c>
      <c r="BU218" s="4" t="n">
        <v>0</v>
      </c>
      <c r="BV218" s="4" t="n">
        <v>0</v>
      </c>
      <c r="BW218" s="4" t="n">
        <v>0</v>
      </c>
      <c r="BX218" s="4" t="n">
        <v>0</v>
      </c>
      <c r="BY218" s="4" t="n">
        <v>0</v>
      </c>
      <c r="BZ218" s="4" t="n">
        <v>0</v>
      </c>
      <c r="CA218" s="4" t="n">
        <v>0</v>
      </c>
      <c r="CB218" s="4" t="n">
        <v>0</v>
      </c>
      <c r="CC218" s="4" t="n">
        <v>0</v>
      </c>
      <c r="CD218" s="4" t="n">
        <v>0</v>
      </c>
      <c r="CE218" s="4" t="n">
        <v>0</v>
      </c>
      <c r="CF218" s="4" t="n">
        <v>0</v>
      </c>
      <c r="CG218" s="4" t="n">
        <v>0</v>
      </c>
      <c r="CH218" s="4" t="n">
        <v>0</v>
      </c>
      <c r="CI218" s="4" t="n">
        <v>0</v>
      </c>
      <c r="CJ218" s="4" t="n">
        <v>0</v>
      </c>
      <c r="CK218" s="4" t="n">
        <v>9643</v>
      </c>
      <c r="CL218" s="4" t="n">
        <v>0</v>
      </c>
      <c r="CM218" s="4" t="n">
        <v>0</v>
      </c>
      <c r="CN218" s="4" t="n">
        <v>0</v>
      </c>
      <c r="CO218" s="4" t="n">
        <v>-6384</v>
      </c>
      <c r="CP218" s="4" t="n">
        <v>-8706</v>
      </c>
      <c r="CQ218" s="4" t="n">
        <v>0</v>
      </c>
      <c r="CR218" s="4" t="n">
        <v>10786</v>
      </c>
      <c r="CS218" s="4" t="n">
        <v>-4371</v>
      </c>
      <c r="CT218" s="4" t="n">
        <v>-1972</v>
      </c>
      <c r="CU218" s="4" t="n">
        <v>14325</v>
      </c>
      <c r="CV218" s="4" t="n">
        <v>27883</v>
      </c>
      <c r="CW218" s="4" t="n">
        <v>30488</v>
      </c>
      <c r="CX218" s="4" t="n">
        <v>42649</v>
      </c>
      <c r="CY218" s="4" t="n">
        <v>62530</v>
      </c>
      <c r="CZ218" s="4" t="n">
        <v>168666</v>
      </c>
      <c r="DA218" s="4" t="n">
        <v>466905</v>
      </c>
      <c r="DB218" s="4" t="n">
        <v>1217868</v>
      </c>
      <c r="DC218" s="4" t="n">
        <v>4859095</v>
      </c>
      <c r="DD218" s="14" t="n">
        <v>392244</v>
      </c>
      <c r="DE218" s="14" t="n">
        <v>0</v>
      </c>
      <c r="DF218" s="14" t="n">
        <v>0</v>
      </c>
      <c r="DG218" s="14" t="n">
        <v>0</v>
      </c>
      <c r="DH218" s="14" t="n">
        <v>0</v>
      </c>
      <c r="DI218" s="14" t="n">
        <v>0</v>
      </c>
      <c r="DJ218" s="14" t="n">
        <v>0</v>
      </c>
      <c r="DK218" s="14" t="n">
        <v>0</v>
      </c>
      <c r="DL218" s="14" t="n">
        <v>0</v>
      </c>
      <c r="DM218" s="14" t="n">
        <v>0</v>
      </c>
      <c r="DN218" s="14" t="n">
        <v>0</v>
      </c>
      <c r="DO218" s="14" t="n">
        <v>0</v>
      </c>
      <c r="DP218" s="14" t="n">
        <v>0</v>
      </c>
      <c r="DQ218" s="14" t="n">
        <v>0</v>
      </c>
      <c r="DR218" s="14" t="n">
        <v>0</v>
      </c>
      <c r="DS218" s="14" t="n">
        <v>0</v>
      </c>
      <c r="DT218" s="14" t="n">
        <v>0</v>
      </c>
      <c r="DU218" s="14" t="n">
        <v>0</v>
      </c>
      <c r="DV218" s="14" t="n">
        <v>0</v>
      </c>
      <c r="DW218" s="14" t="n">
        <v>0</v>
      </c>
      <c r="DX218" s="14" t="n">
        <v>0</v>
      </c>
      <c r="DY218" s="14" t="n">
        <v>0</v>
      </c>
      <c r="DZ218" s="14" t="n">
        <v>0</v>
      </c>
      <c r="EA218" s="14" t="n">
        <v>0</v>
      </c>
      <c r="EB218" s="4" t="n">
        <f aca="false">SUM(B218:EA218)</f>
        <v>7281693</v>
      </c>
    </row>
    <row r="219" customFormat="false" ht="12.75" hidden="false" customHeight="false" outlineLevel="0" collapsed="false">
      <c r="DD219" s="14"/>
      <c r="DE219" s="14"/>
      <c r="DF219" s="14"/>
      <c r="DG219" s="14"/>
      <c r="DH219" s="14"/>
      <c r="DI219" s="14"/>
      <c r="DJ219" s="14"/>
      <c r="DK219" s="14"/>
      <c r="DL219" s="14"/>
      <c r="DM219" s="14"/>
      <c r="DN219" s="14"/>
      <c r="DO219" s="14"/>
      <c r="DP219" s="14"/>
      <c r="DQ219" s="14"/>
      <c r="DR219" s="14"/>
      <c r="DS219" s="14"/>
      <c r="DT219" s="14"/>
      <c r="DU219" s="14"/>
      <c r="DV219" s="14"/>
      <c r="DW219" s="14"/>
      <c r="DX219" s="14"/>
      <c r="DY219" s="14"/>
      <c r="DZ219" s="14"/>
      <c r="EA219" s="14"/>
    </row>
    <row r="220" customFormat="false" ht="12.75" hidden="false" customHeight="false" outlineLevel="0" collapsed="false">
      <c r="A220" s="4" t="s">
        <v>240</v>
      </c>
      <c r="B220" s="4" t="n">
        <v>0</v>
      </c>
      <c r="C220" s="4" t="n">
        <v>0</v>
      </c>
      <c r="D220" s="4" t="n">
        <v>0</v>
      </c>
      <c r="E220" s="4" t="n">
        <v>0</v>
      </c>
      <c r="F220" s="4" t="n">
        <v>0</v>
      </c>
      <c r="G220" s="4" t="n">
        <v>0</v>
      </c>
      <c r="H220" s="4" t="n">
        <v>0</v>
      </c>
      <c r="I220" s="4" t="n">
        <v>0</v>
      </c>
      <c r="J220" s="4" t="n">
        <v>0</v>
      </c>
      <c r="K220" s="4" t="n">
        <v>0</v>
      </c>
      <c r="L220" s="4" t="n">
        <v>0</v>
      </c>
      <c r="M220" s="4" t="n">
        <v>0</v>
      </c>
      <c r="N220" s="4" t="n">
        <v>0</v>
      </c>
      <c r="O220" s="4" t="n">
        <v>0</v>
      </c>
      <c r="P220" s="4" t="n">
        <v>0</v>
      </c>
      <c r="Q220" s="4" t="n">
        <v>0</v>
      </c>
      <c r="R220" s="4" t="n">
        <v>0</v>
      </c>
      <c r="S220" s="4" t="n">
        <v>0</v>
      </c>
      <c r="T220" s="4" t="n">
        <v>0</v>
      </c>
      <c r="U220" s="4" t="n">
        <v>0</v>
      </c>
      <c r="V220" s="4" t="n">
        <v>0</v>
      </c>
      <c r="W220" s="4" t="n">
        <v>0</v>
      </c>
      <c r="X220" s="4" t="n">
        <v>0</v>
      </c>
      <c r="Y220" s="4" t="n">
        <v>0</v>
      </c>
      <c r="Z220" s="4" t="n">
        <v>0</v>
      </c>
      <c r="AA220" s="4" t="n">
        <v>0</v>
      </c>
      <c r="AB220" s="4" t="n">
        <v>0</v>
      </c>
      <c r="AC220" s="4" t="n">
        <v>0</v>
      </c>
      <c r="AD220" s="4" t="n">
        <v>0</v>
      </c>
      <c r="AE220" s="4" t="n">
        <v>0</v>
      </c>
      <c r="AF220" s="4" t="n">
        <v>0</v>
      </c>
      <c r="AG220" s="4" t="n">
        <v>0</v>
      </c>
      <c r="AH220" s="4" t="n">
        <v>0</v>
      </c>
      <c r="AI220" s="4" t="n">
        <v>0</v>
      </c>
      <c r="AJ220" s="4" t="n">
        <v>0</v>
      </c>
      <c r="AK220" s="4" t="n">
        <v>0</v>
      </c>
      <c r="AL220" s="4" t="n">
        <v>0</v>
      </c>
      <c r="AM220" s="4" t="n">
        <v>0</v>
      </c>
      <c r="AN220" s="4" t="n">
        <v>0</v>
      </c>
      <c r="AO220" s="4" t="n">
        <v>0</v>
      </c>
      <c r="AP220" s="4" t="n">
        <v>0</v>
      </c>
      <c r="AQ220" s="4" t="n">
        <v>0</v>
      </c>
      <c r="AR220" s="4" t="n">
        <v>0</v>
      </c>
      <c r="AS220" s="4" t="n">
        <v>0</v>
      </c>
      <c r="AT220" s="4" t="n">
        <v>0</v>
      </c>
      <c r="AU220" s="4" t="n">
        <v>0</v>
      </c>
      <c r="AV220" s="4" t="n">
        <v>0</v>
      </c>
      <c r="AW220" s="4" t="n">
        <v>0</v>
      </c>
      <c r="AX220" s="4" t="n">
        <v>0</v>
      </c>
      <c r="AY220" s="4" t="n">
        <v>0</v>
      </c>
      <c r="AZ220" s="4" t="n">
        <v>0</v>
      </c>
      <c r="BA220" s="4" t="n">
        <v>0</v>
      </c>
      <c r="BB220" s="4" t="n">
        <v>0</v>
      </c>
      <c r="BC220" s="4" t="n">
        <v>0</v>
      </c>
      <c r="BD220" s="4" t="n">
        <v>0</v>
      </c>
      <c r="BE220" s="4" t="n">
        <v>0</v>
      </c>
      <c r="BF220" s="4" t="n">
        <v>0</v>
      </c>
      <c r="BG220" s="4" t="n">
        <v>0</v>
      </c>
      <c r="BH220" s="4" t="n">
        <v>0</v>
      </c>
      <c r="BI220" s="4" t="n">
        <v>0</v>
      </c>
      <c r="BJ220" s="4" t="n">
        <v>0</v>
      </c>
      <c r="BK220" s="4" t="n">
        <v>0</v>
      </c>
      <c r="BL220" s="4" t="n">
        <v>0</v>
      </c>
      <c r="BM220" s="4" t="n">
        <v>0</v>
      </c>
      <c r="BN220" s="4" t="n">
        <v>0</v>
      </c>
      <c r="BO220" s="4" t="n">
        <v>0</v>
      </c>
      <c r="BP220" s="4" t="n">
        <v>0</v>
      </c>
      <c r="BQ220" s="4" t="n">
        <v>0</v>
      </c>
      <c r="BR220" s="4" t="n">
        <v>0</v>
      </c>
      <c r="BS220" s="4" t="n">
        <v>0</v>
      </c>
      <c r="BT220" s="4" t="n">
        <v>0</v>
      </c>
      <c r="BU220" s="4" t="n">
        <v>0</v>
      </c>
      <c r="BV220" s="4" t="n">
        <v>0</v>
      </c>
      <c r="BW220" s="4" t="n">
        <v>0</v>
      </c>
      <c r="BX220" s="4" t="n">
        <v>0</v>
      </c>
      <c r="BY220" s="4" t="n">
        <v>0</v>
      </c>
      <c r="BZ220" s="4" t="n">
        <v>0</v>
      </c>
      <c r="CA220" s="4" t="n">
        <v>0</v>
      </c>
      <c r="CB220" s="4" t="n">
        <v>-1508</v>
      </c>
      <c r="CC220" s="4" t="n">
        <v>774</v>
      </c>
      <c r="CD220" s="4" t="n">
        <v>0</v>
      </c>
      <c r="CE220" s="4" t="n">
        <v>377</v>
      </c>
      <c r="CF220" s="4" t="n">
        <v>0</v>
      </c>
      <c r="CG220" s="4" t="n">
        <v>764</v>
      </c>
      <c r="CH220" s="4" t="n">
        <v>0</v>
      </c>
      <c r="CI220" s="4" t="n">
        <v>0</v>
      </c>
      <c r="CJ220" s="4" t="n">
        <v>2679</v>
      </c>
      <c r="CK220" s="4" t="n">
        <v>11309</v>
      </c>
      <c r="CL220" s="4" t="n">
        <v>0</v>
      </c>
      <c r="CM220" s="4" t="n">
        <v>0</v>
      </c>
      <c r="CN220" s="4" t="n">
        <v>5862</v>
      </c>
      <c r="CO220" s="4" t="n">
        <v>19834</v>
      </c>
      <c r="CP220" s="4" t="n">
        <v>9830</v>
      </c>
      <c r="CQ220" s="4" t="n">
        <v>-15934</v>
      </c>
      <c r="CR220" s="4" t="n">
        <v>-11084</v>
      </c>
      <c r="CS220" s="4" t="n">
        <v>-7783</v>
      </c>
      <c r="CT220" s="4" t="n">
        <v>-5084</v>
      </c>
      <c r="CU220" s="4" t="n">
        <v>-2789</v>
      </c>
      <c r="CV220" s="4" t="n">
        <v>-41223</v>
      </c>
      <c r="CW220" s="4" t="n">
        <v>-8565</v>
      </c>
      <c r="CX220" s="4" t="n">
        <v>34185</v>
      </c>
      <c r="CY220" s="4" t="n">
        <v>-3275</v>
      </c>
      <c r="CZ220" s="4" t="n">
        <v>82631</v>
      </c>
      <c r="DA220" s="4" t="n">
        <v>110500</v>
      </c>
      <c r="DB220" s="4" t="n">
        <v>246415</v>
      </c>
      <c r="DC220" s="4" t="n">
        <v>398637</v>
      </c>
      <c r="DD220" s="4" t="n">
        <v>3616391</v>
      </c>
      <c r="DE220" s="14" t="n">
        <v>336522</v>
      </c>
      <c r="DF220" s="14" t="n">
        <v>0</v>
      </c>
      <c r="DG220" s="14" t="n">
        <v>0</v>
      </c>
      <c r="DH220" s="14" t="n">
        <v>0</v>
      </c>
      <c r="DI220" s="14" t="n">
        <v>0</v>
      </c>
      <c r="DJ220" s="14" t="n">
        <v>0</v>
      </c>
      <c r="DK220" s="14" t="n">
        <v>0</v>
      </c>
      <c r="DL220" s="14" t="n">
        <v>0</v>
      </c>
      <c r="DM220" s="14" t="n">
        <v>0</v>
      </c>
      <c r="DN220" s="14" t="n">
        <v>0</v>
      </c>
      <c r="DO220" s="14" t="n">
        <v>0</v>
      </c>
      <c r="DP220" s="14" t="n">
        <v>0</v>
      </c>
      <c r="DQ220" s="14" t="n">
        <v>0</v>
      </c>
      <c r="DR220" s="14" t="n">
        <v>0</v>
      </c>
      <c r="DS220" s="14" t="n">
        <v>0</v>
      </c>
      <c r="DT220" s="14" t="n">
        <v>0</v>
      </c>
      <c r="DU220" s="14" t="n">
        <v>0</v>
      </c>
      <c r="DV220" s="14" t="n">
        <v>0</v>
      </c>
      <c r="DW220" s="14" t="n">
        <v>0</v>
      </c>
      <c r="DX220" s="14" t="n">
        <v>0</v>
      </c>
      <c r="DY220" s="14" t="n">
        <v>0</v>
      </c>
      <c r="DZ220" s="14" t="n">
        <v>0</v>
      </c>
      <c r="EA220" s="14" t="n">
        <v>0</v>
      </c>
      <c r="EB220" s="4" t="n">
        <f aca="false">SUM(B220:EA220)</f>
        <v>4779465</v>
      </c>
    </row>
    <row r="221" customFormat="false" ht="12.75" hidden="false" customHeight="false" outlineLevel="0" collapsed="false">
      <c r="DE221" s="14"/>
      <c r="DF221" s="14"/>
      <c r="DG221" s="14"/>
      <c r="DH221" s="14"/>
      <c r="DI221" s="14"/>
      <c r="DJ221" s="14"/>
      <c r="DK221" s="14"/>
      <c r="DL221" s="14"/>
      <c r="DM221" s="14"/>
      <c r="DN221" s="14"/>
      <c r="DO221" s="14"/>
      <c r="DP221" s="14"/>
      <c r="DQ221" s="14"/>
      <c r="DR221" s="14"/>
      <c r="DS221" s="14"/>
      <c r="DT221" s="14"/>
      <c r="DU221" s="14"/>
      <c r="DV221" s="14"/>
      <c r="DW221" s="14"/>
      <c r="DX221" s="14"/>
      <c r="DY221" s="14"/>
      <c r="DZ221" s="14"/>
      <c r="EA221" s="14"/>
    </row>
    <row r="222" customFormat="false" ht="12.75" hidden="false" customHeight="false" outlineLevel="0" collapsed="false">
      <c r="A222" s="4" t="s">
        <v>241</v>
      </c>
      <c r="B222" s="4" t="n">
        <v>0</v>
      </c>
      <c r="C222" s="4" t="n">
        <v>0</v>
      </c>
      <c r="D222" s="4" t="n">
        <v>0</v>
      </c>
      <c r="E222" s="4" t="n">
        <v>0</v>
      </c>
      <c r="F222" s="4" t="n">
        <v>0</v>
      </c>
      <c r="G222" s="4" t="n">
        <v>0</v>
      </c>
      <c r="H222" s="4" t="n">
        <v>0</v>
      </c>
      <c r="I222" s="4" t="n">
        <v>0</v>
      </c>
      <c r="J222" s="4" t="n">
        <v>0</v>
      </c>
      <c r="K222" s="4" t="n">
        <v>0</v>
      </c>
      <c r="L222" s="4" t="n">
        <v>0</v>
      </c>
      <c r="M222" s="4" t="n">
        <v>0</v>
      </c>
      <c r="N222" s="4" t="n">
        <v>0</v>
      </c>
      <c r="O222" s="4" t="n">
        <v>0</v>
      </c>
      <c r="P222" s="4" t="n">
        <v>0</v>
      </c>
      <c r="Q222" s="4" t="n">
        <v>0</v>
      </c>
      <c r="R222" s="4" t="n">
        <v>0</v>
      </c>
      <c r="S222" s="4" t="n">
        <v>0</v>
      </c>
      <c r="T222" s="4" t="n">
        <v>0</v>
      </c>
      <c r="U222" s="4" t="n">
        <v>0</v>
      </c>
      <c r="V222" s="4" t="n">
        <v>0</v>
      </c>
      <c r="W222" s="4" t="n">
        <v>0</v>
      </c>
      <c r="X222" s="4" t="n">
        <v>0</v>
      </c>
      <c r="Y222" s="4" t="n">
        <v>0</v>
      </c>
      <c r="Z222" s="4" t="n">
        <v>0</v>
      </c>
      <c r="AA222" s="4" t="n">
        <v>0</v>
      </c>
      <c r="AB222" s="4" t="n">
        <v>0</v>
      </c>
      <c r="AC222" s="4" t="n">
        <v>0</v>
      </c>
      <c r="AD222" s="4" t="n">
        <v>0</v>
      </c>
      <c r="AE222" s="4" t="n">
        <v>0</v>
      </c>
      <c r="AF222" s="4" t="n">
        <v>0</v>
      </c>
      <c r="AG222" s="4" t="n">
        <v>0</v>
      </c>
      <c r="AH222" s="4" t="n">
        <v>0</v>
      </c>
      <c r="AI222" s="4" t="n">
        <v>0</v>
      </c>
      <c r="AJ222" s="4" t="n">
        <v>0</v>
      </c>
      <c r="AK222" s="4" t="n">
        <v>0</v>
      </c>
      <c r="AL222" s="4" t="n">
        <v>0</v>
      </c>
      <c r="AM222" s="4" t="n">
        <v>0</v>
      </c>
      <c r="AN222" s="4" t="n">
        <v>0</v>
      </c>
      <c r="AO222" s="4" t="n">
        <v>0</v>
      </c>
      <c r="AP222" s="4" t="n">
        <v>0</v>
      </c>
      <c r="AQ222" s="4" t="n">
        <v>0</v>
      </c>
      <c r="AR222" s="4" t="n">
        <v>0</v>
      </c>
      <c r="AS222" s="4" t="n">
        <v>0</v>
      </c>
      <c r="AT222" s="4" t="n">
        <v>0</v>
      </c>
      <c r="AU222" s="4" t="n">
        <v>0</v>
      </c>
      <c r="AV222" s="4" t="n">
        <v>0</v>
      </c>
      <c r="AW222" s="4" t="n">
        <v>0</v>
      </c>
      <c r="AX222" s="4" t="n">
        <v>0</v>
      </c>
      <c r="AY222" s="4" t="n">
        <v>0</v>
      </c>
      <c r="AZ222" s="4" t="n">
        <v>0</v>
      </c>
      <c r="BA222" s="4" t="n">
        <v>0</v>
      </c>
      <c r="BB222" s="4" t="n">
        <v>0</v>
      </c>
      <c r="BC222" s="4" t="n">
        <v>0</v>
      </c>
      <c r="BD222" s="4" t="n">
        <v>0</v>
      </c>
      <c r="BE222" s="4" t="n">
        <v>0</v>
      </c>
      <c r="BF222" s="4" t="n">
        <v>0</v>
      </c>
      <c r="BG222" s="4" t="n">
        <v>0</v>
      </c>
      <c r="BH222" s="4" t="n">
        <v>0</v>
      </c>
      <c r="BI222" s="4" t="n">
        <v>0</v>
      </c>
      <c r="BJ222" s="4" t="n">
        <v>0</v>
      </c>
      <c r="BK222" s="4" t="n">
        <v>0</v>
      </c>
      <c r="BL222" s="4" t="n">
        <v>0</v>
      </c>
      <c r="BM222" s="4" t="n">
        <v>0</v>
      </c>
      <c r="BN222" s="4" t="n">
        <v>0</v>
      </c>
      <c r="BO222" s="4" t="n">
        <v>0</v>
      </c>
      <c r="BP222" s="4" t="n">
        <v>0</v>
      </c>
      <c r="BQ222" s="4" t="n">
        <v>0</v>
      </c>
      <c r="BR222" s="4" t="n">
        <v>0</v>
      </c>
      <c r="BS222" s="4" t="n">
        <v>0</v>
      </c>
      <c r="BT222" s="4" t="n">
        <v>0</v>
      </c>
      <c r="BU222" s="4" t="n">
        <v>0</v>
      </c>
      <c r="BV222" s="4" t="n">
        <v>0</v>
      </c>
      <c r="BW222" s="4" t="n">
        <v>0</v>
      </c>
      <c r="BX222" s="4" t="n">
        <v>0</v>
      </c>
      <c r="BY222" s="4" t="n">
        <v>0</v>
      </c>
      <c r="BZ222" s="4" t="n">
        <v>0</v>
      </c>
      <c r="CA222" s="4" t="n">
        <v>0</v>
      </c>
      <c r="CB222" s="4" t="n">
        <v>1885</v>
      </c>
      <c r="CC222" s="4" t="n">
        <v>0</v>
      </c>
      <c r="CD222" s="4" t="n">
        <v>0</v>
      </c>
      <c r="CE222" s="4" t="n">
        <v>0</v>
      </c>
      <c r="CF222" s="4" t="n">
        <v>7163</v>
      </c>
      <c r="CG222" s="4" t="n">
        <v>0</v>
      </c>
      <c r="CH222" s="4" t="n">
        <v>0</v>
      </c>
      <c r="CI222" s="4" t="n">
        <v>-2214</v>
      </c>
      <c r="CJ222" s="4" t="n">
        <v>-11439</v>
      </c>
      <c r="CK222" s="4" t="n">
        <v>-5792</v>
      </c>
      <c r="CL222" s="4" t="n">
        <v>-11439</v>
      </c>
      <c r="CM222" s="4" t="n">
        <v>-11070</v>
      </c>
      <c r="CN222" s="4" t="n">
        <v>-154</v>
      </c>
      <c r="CO222" s="4" t="n">
        <v>-11950</v>
      </c>
      <c r="CP222" s="4" t="n">
        <v>-22574</v>
      </c>
      <c r="CQ222" s="4" t="n">
        <v>-11885</v>
      </c>
      <c r="CR222" s="4" t="n">
        <v>-12189</v>
      </c>
      <c r="CS222" s="4" t="n">
        <v>-11820</v>
      </c>
      <c r="CT222" s="4" t="n">
        <v>4656</v>
      </c>
      <c r="CU222" s="4" t="n">
        <v>10086</v>
      </c>
      <c r="CV222" s="4" t="n">
        <v>16916</v>
      </c>
      <c r="CW222" s="4" t="n">
        <v>7020</v>
      </c>
      <c r="CX222" s="4" t="n">
        <v>12005</v>
      </c>
      <c r="CY222" s="4" t="n">
        <v>12578</v>
      </c>
      <c r="CZ222" s="4" t="n">
        <v>128036</v>
      </c>
      <c r="DA222" s="4" t="n">
        <v>139705</v>
      </c>
      <c r="DB222" s="4" t="n">
        <v>171917</v>
      </c>
      <c r="DC222" s="4" t="n">
        <v>315665</v>
      </c>
      <c r="DD222" s="4" t="n">
        <v>1012645</v>
      </c>
      <c r="DE222" s="4" t="n">
        <v>4347835</v>
      </c>
      <c r="DF222" s="14" t="n">
        <v>378617</v>
      </c>
      <c r="DG222" s="14" t="n">
        <v>0</v>
      </c>
      <c r="DH222" s="14" t="n">
        <v>0</v>
      </c>
      <c r="DI222" s="14" t="n">
        <v>0</v>
      </c>
      <c r="DJ222" s="14" t="n">
        <v>0</v>
      </c>
      <c r="DK222" s="14" t="n">
        <v>0</v>
      </c>
      <c r="DL222" s="14" t="n">
        <v>0</v>
      </c>
      <c r="DM222" s="14" t="n">
        <v>0</v>
      </c>
      <c r="DN222" s="14" t="n">
        <v>0</v>
      </c>
      <c r="DO222" s="14" t="n">
        <v>0</v>
      </c>
      <c r="DP222" s="14" t="n">
        <v>0</v>
      </c>
      <c r="DQ222" s="14" t="n">
        <v>0</v>
      </c>
      <c r="DR222" s="14" t="n">
        <v>0</v>
      </c>
      <c r="DS222" s="14" t="n">
        <v>0</v>
      </c>
      <c r="DT222" s="14" t="n">
        <v>0</v>
      </c>
      <c r="DU222" s="14" t="n">
        <v>0</v>
      </c>
      <c r="DV222" s="14" t="n">
        <v>0</v>
      </c>
      <c r="DW222" s="14" t="n">
        <v>0</v>
      </c>
      <c r="DX222" s="14" t="n">
        <v>0</v>
      </c>
      <c r="DY222" s="14" t="n">
        <v>0</v>
      </c>
      <c r="DZ222" s="14" t="n">
        <v>0</v>
      </c>
      <c r="EA222" s="14" t="n">
        <v>0</v>
      </c>
      <c r="EB222" s="4" t="n">
        <f aca="false">SUM(B222:EA222)</f>
        <v>6454203</v>
      </c>
    </row>
    <row r="223" customFormat="false" ht="12.75" hidden="false" customHeight="false" outlineLevel="0" collapsed="false">
      <c r="DF223" s="14"/>
      <c r="DG223" s="14"/>
      <c r="DH223" s="14"/>
      <c r="DI223" s="14"/>
      <c r="DJ223" s="14"/>
      <c r="DK223" s="14"/>
      <c r="DL223" s="14"/>
      <c r="DM223" s="14"/>
      <c r="DN223" s="14"/>
      <c r="DO223" s="14"/>
      <c r="DP223" s="14"/>
      <c r="DQ223" s="14"/>
      <c r="DR223" s="14"/>
      <c r="DS223" s="14"/>
      <c r="DT223" s="14"/>
      <c r="DU223" s="14"/>
      <c r="DV223" s="14"/>
      <c r="DW223" s="14"/>
      <c r="DX223" s="14"/>
      <c r="DY223" s="14"/>
      <c r="DZ223" s="14"/>
      <c r="EA223" s="14"/>
    </row>
    <row r="224" customFormat="false" ht="12.75" hidden="false" customHeight="false" outlineLevel="0" collapsed="false">
      <c r="A224" s="4" t="s">
        <v>242</v>
      </c>
      <c r="B224" s="4" t="n">
        <v>0</v>
      </c>
      <c r="C224" s="4" t="n">
        <v>0</v>
      </c>
      <c r="D224" s="4" t="n">
        <v>0</v>
      </c>
      <c r="E224" s="4" t="n">
        <v>0</v>
      </c>
      <c r="F224" s="4" t="n">
        <v>0</v>
      </c>
      <c r="G224" s="4" t="n">
        <v>0</v>
      </c>
      <c r="H224" s="4" t="n">
        <v>0</v>
      </c>
      <c r="I224" s="4" t="n">
        <v>0</v>
      </c>
      <c r="J224" s="4" t="n">
        <v>0</v>
      </c>
      <c r="K224" s="4" t="n">
        <v>0</v>
      </c>
      <c r="L224" s="4" t="n">
        <v>0</v>
      </c>
      <c r="M224" s="4" t="n">
        <v>0</v>
      </c>
      <c r="N224" s="4" t="n">
        <v>0</v>
      </c>
      <c r="O224" s="4" t="n">
        <v>0</v>
      </c>
      <c r="P224" s="4" t="n">
        <v>0</v>
      </c>
      <c r="Q224" s="4" t="n">
        <v>0</v>
      </c>
      <c r="R224" s="4" t="n">
        <v>0</v>
      </c>
      <c r="S224" s="4" t="n">
        <v>0</v>
      </c>
      <c r="T224" s="4" t="n">
        <v>0</v>
      </c>
      <c r="U224" s="4" t="n">
        <v>0</v>
      </c>
      <c r="V224" s="4" t="n">
        <v>0</v>
      </c>
      <c r="W224" s="4" t="n">
        <v>0</v>
      </c>
      <c r="X224" s="4" t="n">
        <v>0</v>
      </c>
      <c r="Y224" s="4" t="n">
        <v>0</v>
      </c>
      <c r="Z224" s="4" t="n">
        <v>0</v>
      </c>
      <c r="AA224" s="4" t="n">
        <v>0</v>
      </c>
      <c r="AB224" s="4" t="n">
        <v>0</v>
      </c>
      <c r="AC224" s="4" t="n">
        <v>0</v>
      </c>
      <c r="AD224" s="4" t="n">
        <v>0</v>
      </c>
      <c r="AE224" s="4" t="n">
        <v>0</v>
      </c>
      <c r="AF224" s="4" t="n">
        <v>0</v>
      </c>
      <c r="AG224" s="4" t="n">
        <v>0</v>
      </c>
      <c r="AH224" s="4" t="n">
        <v>0</v>
      </c>
      <c r="AI224" s="4" t="n">
        <v>0</v>
      </c>
      <c r="AJ224" s="4" t="n">
        <v>0</v>
      </c>
      <c r="AK224" s="4" t="n">
        <v>0</v>
      </c>
      <c r="AL224" s="4" t="n">
        <v>0</v>
      </c>
      <c r="AM224" s="4" t="n">
        <v>0</v>
      </c>
      <c r="AN224" s="4" t="n">
        <v>0</v>
      </c>
      <c r="AO224" s="4" t="n">
        <v>0</v>
      </c>
      <c r="AP224" s="4" t="n">
        <v>0</v>
      </c>
      <c r="AQ224" s="4" t="n">
        <v>0</v>
      </c>
      <c r="AR224" s="4" t="n">
        <v>0</v>
      </c>
      <c r="AS224" s="4" t="n">
        <v>0</v>
      </c>
      <c r="AT224" s="4" t="n">
        <v>0</v>
      </c>
      <c r="AU224" s="4" t="n">
        <v>0</v>
      </c>
      <c r="AV224" s="4" t="n">
        <v>0</v>
      </c>
      <c r="AW224" s="4" t="n">
        <v>0</v>
      </c>
      <c r="AX224" s="4" t="n">
        <v>0</v>
      </c>
      <c r="AY224" s="4" t="n">
        <v>0</v>
      </c>
      <c r="AZ224" s="4" t="n">
        <v>0</v>
      </c>
      <c r="BA224" s="4" t="n">
        <v>0</v>
      </c>
      <c r="BB224" s="4" t="n">
        <v>0</v>
      </c>
      <c r="BC224" s="4" t="n">
        <v>0</v>
      </c>
      <c r="BD224" s="4" t="n">
        <v>0</v>
      </c>
      <c r="BE224" s="4" t="n">
        <v>0</v>
      </c>
      <c r="BF224" s="4" t="n">
        <v>0</v>
      </c>
      <c r="BG224" s="4" t="n">
        <v>0</v>
      </c>
      <c r="BH224" s="4" t="n">
        <v>0</v>
      </c>
      <c r="BI224" s="4" t="n">
        <v>0</v>
      </c>
      <c r="BJ224" s="4" t="n">
        <v>0</v>
      </c>
      <c r="BK224" s="4" t="n">
        <v>0</v>
      </c>
      <c r="BL224" s="4" t="n">
        <v>0</v>
      </c>
      <c r="BM224" s="4" t="n">
        <v>0</v>
      </c>
      <c r="BN224" s="4" t="n">
        <v>0</v>
      </c>
      <c r="BO224" s="4" t="n">
        <v>0</v>
      </c>
      <c r="BP224" s="4" t="n">
        <v>0</v>
      </c>
      <c r="BQ224" s="4" t="n">
        <v>0</v>
      </c>
      <c r="BR224" s="4" t="n">
        <v>0</v>
      </c>
      <c r="BS224" s="4" t="n">
        <v>0</v>
      </c>
      <c r="BT224" s="4" t="n">
        <v>0</v>
      </c>
      <c r="BU224" s="4" t="n">
        <v>0</v>
      </c>
      <c r="BV224" s="4" t="n">
        <v>0</v>
      </c>
      <c r="BW224" s="4" t="n">
        <v>0</v>
      </c>
      <c r="BX224" s="4" t="n">
        <v>0</v>
      </c>
      <c r="BY224" s="4" t="n">
        <v>0</v>
      </c>
      <c r="BZ224" s="4" t="n">
        <v>0</v>
      </c>
      <c r="CA224" s="4" t="n">
        <v>0</v>
      </c>
      <c r="CB224" s="4" t="n">
        <v>5278</v>
      </c>
      <c r="CC224" s="4" t="n">
        <v>0</v>
      </c>
      <c r="CD224" s="4" t="n">
        <v>0</v>
      </c>
      <c r="CE224" s="4" t="n">
        <v>0</v>
      </c>
      <c r="CF224" s="4" t="n">
        <v>0</v>
      </c>
      <c r="CG224" s="4" t="n">
        <v>0</v>
      </c>
      <c r="CH224" s="4" t="n">
        <v>2639</v>
      </c>
      <c r="CI224" s="4" t="n">
        <v>0</v>
      </c>
      <c r="CJ224" s="4" t="n">
        <v>754</v>
      </c>
      <c r="CK224" s="4" t="n">
        <v>0</v>
      </c>
      <c r="CL224" s="4" t="n">
        <v>0</v>
      </c>
      <c r="CM224" s="4" t="n">
        <v>0</v>
      </c>
      <c r="CN224" s="4" t="n">
        <v>-2410</v>
      </c>
      <c r="CO224" s="4" t="n">
        <v>0</v>
      </c>
      <c r="CP224" s="4" t="n">
        <v>0</v>
      </c>
      <c r="CQ224" s="4" t="n">
        <v>19811</v>
      </c>
      <c r="CR224" s="4" t="n">
        <v>-5474</v>
      </c>
      <c r="CS224" s="4" t="n">
        <v>-20866</v>
      </c>
      <c r="CT224" s="4" t="n">
        <v>-19136</v>
      </c>
      <c r="CU224" s="4" t="n">
        <v>-19625</v>
      </c>
      <c r="CV224" s="4" t="n">
        <v>-10234</v>
      </c>
      <c r="CW224" s="4" t="n">
        <v>-14364</v>
      </c>
      <c r="CX224" s="4" t="n">
        <v>-8525</v>
      </c>
      <c r="CY224" s="4" t="n">
        <v>-3890</v>
      </c>
      <c r="CZ224" s="4" t="n">
        <v>230111</v>
      </c>
      <c r="DA224" s="4" t="n">
        <v>153794</v>
      </c>
      <c r="DB224" s="4" t="n">
        <v>101253</v>
      </c>
      <c r="DC224" s="4" t="n">
        <v>149974</v>
      </c>
      <c r="DD224" s="4" t="n">
        <v>693613</v>
      </c>
      <c r="DE224" s="4" t="n">
        <v>1017108</v>
      </c>
      <c r="DF224" s="4" t="n">
        <v>4388671</v>
      </c>
      <c r="DG224" s="14" t="n">
        <v>405765</v>
      </c>
      <c r="DH224" s="14" t="n">
        <v>0</v>
      </c>
      <c r="DI224" s="14" t="n">
        <v>0</v>
      </c>
      <c r="DJ224" s="14" t="n">
        <v>0</v>
      </c>
      <c r="DK224" s="14" t="n">
        <v>0</v>
      </c>
      <c r="DL224" s="14" t="n">
        <v>0</v>
      </c>
      <c r="DM224" s="14" t="n">
        <v>0</v>
      </c>
      <c r="DN224" s="14" t="n">
        <v>0</v>
      </c>
      <c r="DO224" s="14" t="n">
        <v>0</v>
      </c>
      <c r="DP224" s="14" t="n">
        <v>0</v>
      </c>
      <c r="DQ224" s="14" t="n">
        <v>0</v>
      </c>
      <c r="DR224" s="14" t="n">
        <v>0</v>
      </c>
      <c r="DS224" s="14" t="n">
        <v>0</v>
      </c>
      <c r="DT224" s="14" t="n">
        <v>0</v>
      </c>
      <c r="DU224" s="14" t="n">
        <v>0</v>
      </c>
      <c r="DV224" s="14" t="n">
        <v>0</v>
      </c>
      <c r="DW224" s="14" t="n">
        <v>0</v>
      </c>
      <c r="DX224" s="14" t="n">
        <v>0</v>
      </c>
      <c r="DY224" s="14" t="n">
        <v>0</v>
      </c>
      <c r="DZ224" s="14" t="n">
        <v>0</v>
      </c>
      <c r="EA224" s="14" t="n">
        <v>0</v>
      </c>
      <c r="EB224" s="4" t="n">
        <f aca="false">SUM(B224:EA224)</f>
        <v>7064247</v>
      </c>
    </row>
    <row r="225" customFormat="false" ht="12.75" hidden="false" customHeight="false" outlineLevel="0" collapsed="false">
      <c r="DG225" s="14"/>
      <c r="DH225" s="14"/>
      <c r="DI225" s="14"/>
      <c r="DJ225" s="14"/>
      <c r="DK225" s="14"/>
      <c r="DL225" s="14"/>
      <c r="DM225" s="14"/>
      <c r="DN225" s="14"/>
      <c r="DO225" s="14"/>
      <c r="DP225" s="14"/>
      <c r="DQ225" s="14"/>
      <c r="DR225" s="14"/>
      <c r="DS225" s="14"/>
      <c r="DT225" s="14"/>
      <c r="DU225" s="14"/>
      <c r="DV225" s="14"/>
      <c r="DW225" s="14"/>
      <c r="DX225" s="14"/>
      <c r="DY225" s="14"/>
      <c r="DZ225" s="14"/>
      <c r="EA225" s="14"/>
    </row>
    <row r="226" customFormat="false" ht="12.75" hidden="false" customHeight="false" outlineLevel="0" collapsed="false">
      <c r="A226" s="4" t="s">
        <v>114</v>
      </c>
      <c r="B226" s="4" t="n">
        <v>0</v>
      </c>
      <c r="C226" s="4" t="n">
        <v>0</v>
      </c>
      <c r="D226" s="4" t="n">
        <v>0</v>
      </c>
      <c r="E226" s="4" t="n">
        <v>0</v>
      </c>
      <c r="F226" s="4" t="n">
        <v>0</v>
      </c>
      <c r="G226" s="4" t="n">
        <v>0</v>
      </c>
      <c r="H226" s="4" t="n">
        <v>0</v>
      </c>
      <c r="I226" s="4" t="n">
        <v>0</v>
      </c>
      <c r="J226" s="4" t="n">
        <v>0</v>
      </c>
      <c r="K226" s="4" t="n">
        <v>0</v>
      </c>
      <c r="L226" s="4" t="n">
        <v>0</v>
      </c>
      <c r="M226" s="4" t="n">
        <v>0</v>
      </c>
      <c r="N226" s="4" t="n">
        <v>0</v>
      </c>
      <c r="O226" s="4" t="n">
        <v>0</v>
      </c>
      <c r="P226" s="4" t="n">
        <v>0</v>
      </c>
      <c r="Q226" s="4" t="n">
        <v>0</v>
      </c>
      <c r="R226" s="4" t="n">
        <v>0</v>
      </c>
      <c r="S226" s="4" t="n">
        <v>0</v>
      </c>
      <c r="T226" s="4" t="n">
        <v>0</v>
      </c>
      <c r="U226" s="4" t="n">
        <v>0</v>
      </c>
      <c r="V226" s="4" t="n">
        <v>0</v>
      </c>
      <c r="W226" s="4" t="n">
        <v>0</v>
      </c>
      <c r="X226" s="4" t="n">
        <v>0</v>
      </c>
      <c r="Y226" s="4" t="n">
        <v>0</v>
      </c>
      <c r="Z226" s="4" t="n">
        <v>0</v>
      </c>
      <c r="AA226" s="4" t="n">
        <v>0</v>
      </c>
      <c r="AB226" s="4" t="n">
        <v>0</v>
      </c>
      <c r="AC226" s="4" t="n">
        <v>0</v>
      </c>
      <c r="AD226" s="4" t="n">
        <v>0</v>
      </c>
      <c r="AE226" s="4" t="n">
        <v>0</v>
      </c>
      <c r="AF226" s="4" t="n">
        <v>0</v>
      </c>
      <c r="AG226" s="4" t="n">
        <v>0</v>
      </c>
      <c r="AH226" s="4" t="n">
        <v>0</v>
      </c>
      <c r="AI226" s="4" t="n">
        <v>0</v>
      </c>
      <c r="AJ226" s="4" t="n">
        <v>0</v>
      </c>
      <c r="AK226" s="4" t="n">
        <v>0</v>
      </c>
      <c r="AL226" s="4" t="n">
        <v>0</v>
      </c>
      <c r="AM226" s="4" t="n">
        <v>0</v>
      </c>
      <c r="AN226" s="4" t="n">
        <v>0</v>
      </c>
      <c r="AO226" s="4" t="n">
        <v>0</v>
      </c>
      <c r="AP226" s="4" t="n">
        <v>0</v>
      </c>
      <c r="AQ226" s="4" t="n">
        <v>0</v>
      </c>
      <c r="AR226" s="4" t="n">
        <v>0</v>
      </c>
      <c r="AS226" s="4" t="n">
        <v>0</v>
      </c>
      <c r="AT226" s="4" t="n">
        <v>0</v>
      </c>
      <c r="AU226" s="4" t="n">
        <v>0</v>
      </c>
      <c r="AV226" s="4" t="n">
        <v>0</v>
      </c>
      <c r="AW226" s="4" t="n">
        <v>0</v>
      </c>
      <c r="AX226" s="4" t="n">
        <v>0</v>
      </c>
      <c r="AY226" s="4" t="n">
        <v>331</v>
      </c>
      <c r="AZ226" s="4" t="n">
        <v>0</v>
      </c>
      <c r="BA226" s="4" t="n">
        <v>0</v>
      </c>
      <c r="BB226" s="4" t="n">
        <v>0</v>
      </c>
      <c r="BC226" s="4" t="n">
        <v>0</v>
      </c>
      <c r="BD226" s="4" t="n">
        <v>0</v>
      </c>
      <c r="BE226" s="4" t="n">
        <v>0</v>
      </c>
      <c r="BF226" s="4" t="n">
        <v>0</v>
      </c>
      <c r="BG226" s="4" t="n">
        <v>0</v>
      </c>
      <c r="BH226" s="4" t="n">
        <v>0</v>
      </c>
      <c r="BI226" s="4" t="n">
        <v>0</v>
      </c>
      <c r="BJ226" s="4" t="n">
        <v>0</v>
      </c>
      <c r="BK226" s="4" t="n">
        <v>0</v>
      </c>
      <c r="BL226" s="4" t="n">
        <v>0</v>
      </c>
      <c r="BM226" s="4" t="n">
        <v>0</v>
      </c>
      <c r="BN226" s="4" t="n">
        <v>0</v>
      </c>
      <c r="BO226" s="4" t="n">
        <v>0</v>
      </c>
      <c r="BP226" s="4" t="n">
        <v>0</v>
      </c>
      <c r="BQ226" s="4" t="n">
        <v>0</v>
      </c>
      <c r="BR226" s="4" t="n">
        <v>0</v>
      </c>
      <c r="BS226" s="4" t="n">
        <v>0</v>
      </c>
      <c r="BT226" s="4" t="n">
        <v>0</v>
      </c>
      <c r="BU226" s="4" t="n">
        <v>0</v>
      </c>
      <c r="BV226" s="4" t="n">
        <v>0</v>
      </c>
      <c r="BW226" s="4" t="n">
        <v>0</v>
      </c>
      <c r="BX226" s="4" t="n">
        <v>0</v>
      </c>
      <c r="BY226" s="4" t="n">
        <v>0</v>
      </c>
      <c r="BZ226" s="4" t="n">
        <v>0</v>
      </c>
      <c r="CA226" s="4" t="n">
        <v>0</v>
      </c>
      <c r="CB226" s="4" t="n">
        <v>0</v>
      </c>
      <c r="CC226" s="4" t="n">
        <v>0</v>
      </c>
      <c r="CD226" s="4" t="n">
        <v>0</v>
      </c>
      <c r="CE226" s="4" t="n">
        <v>0</v>
      </c>
      <c r="CF226" s="4" t="n">
        <v>0</v>
      </c>
      <c r="CG226" s="4" t="n">
        <v>0</v>
      </c>
      <c r="CH226" s="4" t="n">
        <v>0</v>
      </c>
      <c r="CI226" s="4" t="n">
        <v>0</v>
      </c>
      <c r="CJ226" s="4" t="n">
        <v>0</v>
      </c>
      <c r="CK226" s="4" t="n">
        <v>90</v>
      </c>
      <c r="CL226" s="4" t="n">
        <v>0</v>
      </c>
      <c r="CM226" s="4" t="n">
        <v>0</v>
      </c>
      <c r="CN226" s="4" t="n">
        <v>0</v>
      </c>
      <c r="CO226" s="4" t="n">
        <v>0</v>
      </c>
      <c r="CP226" s="4" t="n">
        <v>11796</v>
      </c>
      <c r="CQ226" s="4" t="n">
        <v>2443</v>
      </c>
      <c r="CR226" s="4" t="n">
        <v>-5081</v>
      </c>
      <c r="CS226" s="4" t="n">
        <v>-11339</v>
      </c>
      <c r="CT226" s="4" t="n">
        <v>-10201</v>
      </c>
      <c r="CU226" s="4" t="n">
        <v>-10263</v>
      </c>
      <c r="CV226" s="4" t="n">
        <v>-11488</v>
      </c>
      <c r="CW226" s="4" t="n">
        <v>-11750</v>
      </c>
      <c r="CX226" s="4" t="n">
        <v>-20838</v>
      </c>
      <c r="CY226" s="4" t="n">
        <v>9028</v>
      </c>
      <c r="CZ226" s="4" t="n">
        <v>-8646</v>
      </c>
      <c r="DA226" s="4" t="n">
        <v>56254</v>
      </c>
      <c r="DB226" s="4" t="n">
        <v>54562</v>
      </c>
      <c r="DC226" s="4" t="n">
        <v>92921</v>
      </c>
      <c r="DD226" s="4" t="n">
        <v>191559</v>
      </c>
      <c r="DE226" s="4" t="n">
        <v>259568</v>
      </c>
      <c r="DF226" s="4" t="n">
        <v>528860</v>
      </c>
      <c r="DG226" s="4" t="n">
        <v>3494210</v>
      </c>
      <c r="DH226" s="14" t="n">
        <v>386409</v>
      </c>
      <c r="DI226" s="14" t="n">
        <v>0</v>
      </c>
      <c r="DJ226" s="14" t="n">
        <v>0</v>
      </c>
      <c r="DK226" s="14" t="n">
        <v>0</v>
      </c>
      <c r="DL226" s="14" t="n">
        <v>0</v>
      </c>
      <c r="DM226" s="14" t="n">
        <v>0</v>
      </c>
      <c r="DN226" s="14" t="n">
        <v>0</v>
      </c>
      <c r="DO226" s="14" t="n">
        <v>0</v>
      </c>
      <c r="DP226" s="14" t="n">
        <v>0</v>
      </c>
      <c r="DQ226" s="14" t="n">
        <v>0</v>
      </c>
      <c r="DR226" s="14" t="n">
        <v>0</v>
      </c>
      <c r="DS226" s="14" t="n">
        <v>0</v>
      </c>
      <c r="DT226" s="14" t="n">
        <v>0</v>
      </c>
      <c r="DU226" s="14" t="n">
        <v>0</v>
      </c>
      <c r="DV226" s="14" t="n">
        <v>0</v>
      </c>
      <c r="DW226" s="14" t="n">
        <v>0</v>
      </c>
      <c r="DX226" s="14" t="n">
        <v>0</v>
      </c>
      <c r="DY226" s="14" t="n">
        <v>0</v>
      </c>
      <c r="DZ226" s="14" t="n">
        <v>0</v>
      </c>
      <c r="EA226" s="14" t="n">
        <v>0</v>
      </c>
      <c r="EB226" s="4" t="n">
        <f aca="false">SUM(B226:EA226)</f>
        <v>4998425</v>
      </c>
    </row>
    <row r="227" customFormat="false" ht="12.75" hidden="false" customHeight="false" outlineLevel="0" collapsed="false">
      <c r="DH227" s="14"/>
      <c r="DI227" s="14"/>
      <c r="DJ227" s="14"/>
      <c r="DK227" s="14"/>
      <c r="DL227" s="14"/>
      <c r="DM227" s="14"/>
      <c r="DN227" s="14"/>
      <c r="DO227" s="14"/>
      <c r="DP227" s="14"/>
      <c r="DQ227" s="14"/>
      <c r="DR227" s="14"/>
      <c r="DS227" s="14"/>
      <c r="DT227" s="14"/>
      <c r="DU227" s="14"/>
      <c r="DV227" s="14"/>
      <c r="DW227" s="14"/>
      <c r="DX227" s="14"/>
      <c r="DY227" s="14"/>
      <c r="DZ227" s="14"/>
      <c r="EA227" s="14"/>
    </row>
    <row r="228" customFormat="false" ht="12.75" hidden="false" customHeight="false" outlineLevel="0" collapsed="false">
      <c r="A228" s="4" t="s">
        <v>115</v>
      </c>
      <c r="B228" s="4" t="n">
        <v>0</v>
      </c>
      <c r="C228" s="4" t="n">
        <v>0</v>
      </c>
      <c r="D228" s="4" t="n">
        <v>0</v>
      </c>
      <c r="E228" s="4" t="n">
        <v>0</v>
      </c>
      <c r="F228" s="4" t="n">
        <v>0</v>
      </c>
      <c r="G228" s="4" t="n">
        <v>0</v>
      </c>
      <c r="H228" s="4" t="n">
        <v>0</v>
      </c>
      <c r="I228" s="4" t="n">
        <v>0</v>
      </c>
      <c r="J228" s="4" t="n">
        <v>0</v>
      </c>
      <c r="K228" s="4" t="n">
        <v>0</v>
      </c>
      <c r="L228" s="4" t="n">
        <v>0</v>
      </c>
      <c r="M228" s="4" t="n">
        <v>0</v>
      </c>
      <c r="N228" s="4" t="n">
        <v>0</v>
      </c>
      <c r="O228" s="4" t="n">
        <v>0</v>
      </c>
      <c r="P228" s="4" t="n">
        <v>0</v>
      </c>
      <c r="Q228" s="4" t="n">
        <v>0</v>
      </c>
      <c r="R228" s="4" t="n">
        <v>0</v>
      </c>
      <c r="S228" s="4" t="n">
        <v>0</v>
      </c>
      <c r="T228" s="4" t="n">
        <v>0</v>
      </c>
      <c r="U228" s="4" t="n">
        <v>0</v>
      </c>
      <c r="V228" s="4" t="n">
        <v>0</v>
      </c>
      <c r="W228" s="4" t="n">
        <v>0</v>
      </c>
      <c r="X228" s="4" t="n">
        <v>0</v>
      </c>
      <c r="Y228" s="4" t="n">
        <v>0</v>
      </c>
      <c r="Z228" s="4" t="n">
        <v>0</v>
      </c>
      <c r="AA228" s="4" t="n">
        <v>0</v>
      </c>
      <c r="AB228" s="4" t="n">
        <v>0</v>
      </c>
      <c r="AC228" s="4" t="n">
        <v>0</v>
      </c>
      <c r="AD228" s="4" t="n">
        <v>0</v>
      </c>
      <c r="AE228" s="4" t="n">
        <v>0</v>
      </c>
      <c r="AF228" s="4" t="n">
        <v>0</v>
      </c>
      <c r="AG228" s="4" t="n">
        <v>0</v>
      </c>
      <c r="AH228" s="4" t="n">
        <v>0</v>
      </c>
      <c r="AI228" s="4" t="n">
        <v>0</v>
      </c>
      <c r="AJ228" s="4" t="n">
        <v>0</v>
      </c>
      <c r="AK228" s="4" t="n">
        <v>0</v>
      </c>
      <c r="AL228" s="4" t="n">
        <v>0</v>
      </c>
      <c r="AM228" s="4" t="n">
        <v>0</v>
      </c>
      <c r="AN228" s="4" t="n">
        <v>0</v>
      </c>
      <c r="AO228" s="4" t="n">
        <v>0</v>
      </c>
      <c r="AP228" s="4" t="n">
        <v>0</v>
      </c>
      <c r="AQ228" s="4" t="n">
        <v>0</v>
      </c>
      <c r="AR228" s="4" t="n">
        <v>0</v>
      </c>
      <c r="AS228" s="4" t="n">
        <v>0</v>
      </c>
      <c r="AT228" s="4" t="n">
        <v>0</v>
      </c>
      <c r="AU228" s="4" t="n">
        <v>0</v>
      </c>
      <c r="AV228" s="4" t="n">
        <v>0</v>
      </c>
      <c r="AW228" s="4" t="n">
        <v>0</v>
      </c>
      <c r="AX228" s="4" t="n">
        <v>0</v>
      </c>
      <c r="AY228" s="4" t="n">
        <v>0</v>
      </c>
      <c r="AZ228" s="4" t="n">
        <v>0</v>
      </c>
      <c r="BA228" s="4" t="n">
        <v>0</v>
      </c>
      <c r="BB228" s="4" t="n">
        <v>0</v>
      </c>
      <c r="BC228" s="4" t="n">
        <v>0</v>
      </c>
      <c r="BD228" s="4" t="n">
        <v>0</v>
      </c>
      <c r="BE228" s="4" t="n">
        <v>0</v>
      </c>
      <c r="BF228" s="4" t="n">
        <v>0</v>
      </c>
      <c r="BG228" s="4" t="n">
        <v>0</v>
      </c>
      <c r="BH228" s="4" t="n">
        <v>0</v>
      </c>
      <c r="BI228" s="4" t="n">
        <v>0</v>
      </c>
      <c r="BJ228" s="4" t="n">
        <v>0</v>
      </c>
      <c r="BK228" s="4" t="n">
        <v>0</v>
      </c>
      <c r="BL228" s="4" t="n">
        <v>0</v>
      </c>
      <c r="BM228" s="4" t="n">
        <v>0</v>
      </c>
      <c r="BN228" s="4" t="n">
        <v>0</v>
      </c>
      <c r="BO228" s="4" t="n">
        <v>0</v>
      </c>
      <c r="BP228" s="4" t="n">
        <v>0</v>
      </c>
      <c r="BQ228" s="4" t="n">
        <v>0</v>
      </c>
      <c r="BR228" s="4" t="n">
        <v>0</v>
      </c>
      <c r="BS228" s="4" t="n">
        <v>0</v>
      </c>
      <c r="BT228" s="4" t="n">
        <v>0</v>
      </c>
      <c r="BU228" s="4" t="n">
        <v>0</v>
      </c>
      <c r="BV228" s="4" t="n">
        <v>0</v>
      </c>
      <c r="BW228" s="4" t="n">
        <v>0</v>
      </c>
      <c r="BX228" s="4" t="n">
        <v>0</v>
      </c>
      <c r="BY228" s="4" t="n">
        <v>0</v>
      </c>
      <c r="BZ228" s="4" t="n">
        <v>0</v>
      </c>
      <c r="CA228" s="4" t="n">
        <v>0</v>
      </c>
      <c r="CB228" s="4" t="n">
        <v>0</v>
      </c>
      <c r="CC228" s="4" t="n">
        <v>0</v>
      </c>
      <c r="CD228" s="4" t="n">
        <v>0</v>
      </c>
      <c r="CE228" s="4" t="n">
        <v>9801</v>
      </c>
      <c r="CF228" s="4" t="n">
        <v>0</v>
      </c>
      <c r="CG228" s="4" t="n">
        <v>0</v>
      </c>
      <c r="CH228" s="4" t="n">
        <v>0</v>
      </c>
      <c r="CI228" s="4" t="n">
        <v>-564</v>
      </c>
      <c r="CJ228" s="4" t="n">
        <v>0</v>
      </c>
      <c r="CK228" s="4" t="n">
        <v>0</v>
      </c>
      <c r="CL228" s="4" t="n">
        <v>0</v>
      </c>
      <c r="CM228" s="4" t="n">
        <v>0</v>
      </c>
      <c r="CN228" s="4" t="n">
        <v>-900</v>
      </c>
      <c r="CO228" s="4" t="n">
        <v>-3100</v>
      </c>
      <c r="CP228" s="4" t="n">
        <v>-3000</v>
      </c>
      <c r="CQ228" s="4" t="n">
        <v>-293</v>
      </c>
      <c r="CR228" s="4" t="n">
        <v>-248</v>
      </c>
      <c r="CS228" s="4" t="n">
        <v>3925</v>
      </c>
      <c r="CT228" s="4" t="n">
        <v>-3100</v>
      </c>
      <c r="CU228" s="4" t="n">
        <v>7210</v>
      </c>
      <c r="CV228" s="4" t="n">
        <v>-1527</v>
      </c>
      <c r="CW228" s="4" t="n">
        <v>-3000</v>
      </c>
      <c r="CX228" s="4" t="n">
        <v>6739</v>
      </c>
      <c r="CY228" s="4" t="n">
        <v>-15728</v>
      </c>
      <c r="CZ228" s="4" t="n">
        <v>57858</v>
      </c>
      <c r="DA228" s="4" t="n">
        <v>35387</v>
      </c>
      <c r="DB228" s="4" t="n">
        <v>1485</v>
      </c>
      <c r="DC228" s="4" t="n">
        <v>45028</v>
      </c>
      <c r="DD228" s="4" t="n">
        <v>47135</v>
      </c>
      <c r="DE228" s="4" t="n">
        <v>136158</v>
      </c>
      <c r="DF228" s="4" t="n">
        <v>358817</v>
      </c>
      <c r="DG228" s="4" t="n">
        <v>955080</v>
      </c>
      <c r="DH228" s="4" t="n">
        <v>3614088</v>
      </c>
      <c r="DI228" s="14" t="n">
        <v>330872</v>
      </c>
      <c r="DJ228" s="14" t="n">
        <v>0</v>
      </c>
      <c r="DK228" s="14" t="n">
        <v>0</v>
      </c>
      <c r="DL228" s="14" t="n">
        <v>0</v>
      </c>
      <c r="DM228" s="14" t="n">
        <v>0</v>
      </c>
      <c r="DN228" s="14" t="n">
        <v>0</v>
      </c>
      <c r="DO228" s="14" t="n">
        <v>0</v>
      </c>
      <c r="DP228" s="14" t="n">
        <v>0</v>
      </c>
      <c r="DQ228" s="14" t="n">
        <v>0</v>
      </c>
      <c r="DR228" s="14" t="n">
        <v>0</v>
      </c>
      <c r="DS228" s="14" t="n">
        <v>0</v>
      </c>
      <c r="DT228" s="14" t="n">
        <v>0</v>
      </c>
      <c r="DU228" s="14" t="n">
        <v>0</v>
      </c>
      <c r="DV228" s="14" t="n">
        <v>0</v>
      </c>
      <c r="DW228" s="14" t="n">
        <v>0</v>
      </c>
      <c r="DX228" s="14" t="n">
        <v>0</v>
      </c>
      <c r="DY228" s="14" t="n">
        <v>0</v>
      </c>
      <c r="DZ228" s="14" t="n">
        <v>0</v>
      </c>
      <c r="EA228" s="14" t="n">
        <v>0</v>
      </c>
      <c r="EB228" s="4" t="n">
        <f aca="false">SUM(B228:EA228)</f>
        <v>5578123</v>
      </c>
    </row>
    <row r="229" customFormat="false" ht="12.75" hidden="false" customHeight="false" outlineLevel="0" collapsed="false">
      <c r="DI229" s="14"/>
      <c r="DJ229" s="14"/>
      <c r="DK229" s="14"/>
      <c r="DL229" s="14"/>
      <c r="DM229" s="14"/>
      <c r="DN229" s="14"/>
      <c r="DO229" s="14"/>
      <c r="DP229" s="14"/>
      <c r="DQ229" s="14"/>
      <c r="DR229" s="14"/>
      <c r="DS229" s="14"/>
      <c r="DT229" s="14"/>
      <c r="DU229" s="14"/>
      <c r="DV229" s="14"/>
      <c r="DW229" s="14"/>
      <c r="DX229" s="14"/>
      <c r="DY229" s="14"/>
      <c r="DZ229" s="14"/>
      <c r="EA229" s="14"/>
    </row>
    <row r="230" customFormat="false" ht="12.75" hidden="false" customHeight="false" outlineLevel="0" collapsed="false">
      <c r="A230" s="4" t="s">
        <v>116</v>
      </c>
      <c r="B230" s="4" t="n">
        <v>0</v>
      </c>
      <c r="C230" s="4" t="n">
        <v>0</v>
      </c>
      <c r="D230" s="4" t="n">
        <v>0</v>
      </c>
      <c r="E230" s="4" t="n">
        <v>0</v>
      </c>
      <c r="F230" s="4" t="n">
        <v>0</v>
      </c>
      <c r="G230" s="4" t="n">
        <v>0</v>
      </c>
      <c r="H230" s="4" t="n">
        <v>0</v>
      </c>
      <c r="I230" s="4" t="n">
        <v>0</v>
      </c>
      <c r="J230" s="4" t="n">
        <v>0</v>
      </c>
      <c r="K230" s="4" t="n">
        <v>0</v>
      </c>
      <c r="L230" s="4" t="n">
        <v>0</v>
      </c>
      <c r="M230" s="4" t="n">
        <v>0</v>
      </c>
      <c r="N230" s="4" t="n">
        <v>0</v>
      </c>
      <c r="O230" s="4" t="n">
        <v>0</v>
      </c>
      <c r="P230" s="4" t="n">
        <v>0</v>
      </c>
      <c r="Q230" s="4" t="n">
        <v>0</v>
      </c>
      <c r="R230" s="4" t="n">
        <v>0</v>
      </c>
      <c r="S230" s="4" t="n">
        <v>0</v>
      </c>
      <c r="T230" s="4" t="n">
        <v>0</v>
      </c>
      <c r="U230" s="4" t="n">
        <v>0</v>
      </c>
      <c r="V230" s="4" t="n">
        <v>0</v>
      </c>
      <c r="W230" s="4" t="n">
        <v>0</v>
      </c>
      <c r="X230" s="4" t="n">
        <v>0</v>
      </c>
      <c r="Y230" s="4" t="n">
        <v>0</v>
      </c>
      <c r="Z230" s="4" t="n">
        <v>0</v>
      </c>
      <c r="AA230" s="4" t="n">
        <v>0</v>
      </c>
      <c r="AB230" s="4" t="n">
        <v>0</v>
      </c>
      <c r="AC230" s="4" t="n">
        <v>0</v>
      </c>
      <c r="AD230" s="4" t="n">
        <v>0</v>
      </c>
      <c r="AE230" s="4" t="n">
        <v>0</v>
      </c>
      <c r="AF230" s="4" t="n">
        <v>0</v>
      </c>
      <c r="AG230" s="4" t="n">
        <v>0</v>
      </c>
      <c r="AH230" s="4" t="n">
        <v>0</v>
      </c>
      <c r="AI230" s="4" t="n">
        <v>0</v>
      </c>
      <c r="AJ230" s="4" t="n">
        <v>0</v>
      </c>
      <c r="AK230" s="4" t="n">
        <v>0</v>
      </c>
      <c r="AL230" s="4" t="n">
        <v>0</v>
      </c>
      <c r="AM230" s="4" t="n">
        <v>0</v>
      </c>
      <c r="AN230" s="4" t="n">
        <v>0</v>
      </c>
      <c r="AO230" s="4" t="n">
        <v>0</v>
      </c>
      <c r="AP230" s="4" t="n">
        <v>0</v>
      </c>
      <c r="AQ230" s="4" t="n">
        <v>0</v>
      </c>
      <c r="AR230" s="4" t="n">
        <v>0</v>
      </c>
      <c r="AS230" s="4" t="n">
        <v>0</v>
      </c>
      <c r="AT230" s="4" t="n">
        <v>0</v>
      </c>
      <c r="AU230" s="4" t="n">
        <v>0</v>
      </c>
      <c r="AV230" s="4" t="n">
        <v>0</v>
      </c>
      <c r="AW230" s="4" t="n">
        <v>0</v>
      </c>
      <c r="AX230" s="4" t="n">
        <v>0</v>
      </c>
      <c r="AY230" s="4" t="n">
        <v>0</v>
      </c>
      <c r="AZ230" s="4" t="n">
        <v>0</v>
      </c>
      <c r="BA230" s="4" t="n">
        <v>0</v>
      </c>
      <c r="BB230" s="4" t="n">
        <v>0</v>
      </c>
      <c r="BC230" s="4" t="n">
        <v>0</v>
      </c>
      <c r="BD230" s="4" t="n">
        <v>0</v>
      </c>
      <c r="BE230" s="4" t="n">
        <v>0</v>
      </c>
      <c r="BF230" s="4" t="n">
        <v>0</v>
      </c>
      <c r="BG230" s="4" t="n">
        <v>0</v>
      </c>
      <c r="BH230" s="4" t="n">
        <v>0</v>
      </c>
      <c r="BI230" s="4" t="n">
        <v>0</v>
      </c>
      <c r="BJ230" s="4" t="n">
        <v>0</v>
      </c>
      <c r="BK230" s="4" t="n">
        <v>0</v>
      </c>
      <c r="BL230" s="4" t="n">
        <v>0</v>
      </c>
      <c r="BM230" s="4" t="n">
        <v>0</v>
      </c>
      <c r="BN230" s="4" t="n">
        <v>0</v>
      </c>
      <c r="BO230" s="4" t="n">
        <v>0</v>
      </c>
      <c r="BP230" s="4" t="n">
        <v>0</v>
      </c>
      <c r="BQ230" s="4" t="n">
        <v>0</v>
      </c>
      <c r="BR230" s="4" t="n">
        <v>0</v>
      </c>
      <c r="BS230" s="4" t="n">
        <v>0</v>
      </c>
      <c r="BT230" s="4" t="n">
        <v>0</v>
      </c>
      <c r="BU230" s="4" t="n">
        <v>0</v>
      </c>
      <c r="BV230" s="4" t="n">
        <v>0</v>
      </c>
      <c r="BW230" s="4" t="n">
        <v>0</v>
      </c>
      <c r="BX230" s="4" t="n">
        <v>0</v>
      </c>
      <c r="BY230" s="4" t="n">
        <v>0</v>
      </c>
      <c r="BZ230" s="4" t="n">
        <v>0</v>
      </c>
      <c r="CA230" s="4" t="n">
        <v>0</v>
      </c>
      <c r="CB230" s="4" t="n">
        <v>-11686</v>
      </c>
      <c r="CC230" s="4" t="n">
        <v>-11686</v>
      </c>
      <c r="CD230" s="4" t="n">
        <v>-11309</v>
      </c>
      <c r="CE230" s="4" t="n">
        <v>-11686</v>
      </c>
      <c r="CF230" s="4" t="n">
        <v>-11309</v>
      </c>
      <c r="CG230" s="4" t="n">
        <v>-11686</v>
      </c>
      <c r="CH230" s="4" t="n">
        <v>-11686</v>
      </c>
      <c r="CI230" s="4" t="n">
        <v>-10555</v>
      </c>
      <c r="CJ230" s="4" t="n">
        <v>-11686</v>
      </c>
      <c r="CK230" s="4" t="n">
        <v>-10932</v>
      </c>
      <c r="CL230" s="4" t="n">
        <v>0</v>
      </c>
      <c r="CM230" s="4" t="n">
        <v>0</v>
      </c>
      <c r="CN230" s="4" t="n">
        <v>0</v>
      </c>
      <c r="CO230" s="4" t="n">
        <v>0</v>
      </c>
      <c r="CP230" s="4" t="n">
        <v>0</v>
      </c>
      <c r="CQ230" s="4" t="n">
        <v>2010</v>
      </c>
      <c r="CR230" s="4" t="n">
        <v>0</v>
      </c>
      <c r="CS230" s="4" t="n">
        <v>-11218</v>
      </c>
      <c r="CT230" s="4" t="n">
        <v>14548</v>
      </c>
      <c r="CU230" s="4" t="n">
        <v>470</v>
      </c>
      <c r="CV230" s="4" t="n">
        <v>18983</v>
      </c>
      <c r="CW230" s="4" t="n">
        <v>-76</v>
      </c>
      <c r="CX230" s="4" t="n">
        <v>-4528</v>
      </c>
      <c r="CY230" s="4" t="n">
        <v>9711</v>
      </c>
      <c r="CZ230" s="4" t="n">
        <v>6682</v>
      </c>
      <c r="DA230" s="4" t="n">
        <v>-3034</v>
      </c>
      <c r="DB230" s="4" t="n">
        <v>-28007</v>
      </c>
      <c r="DC230" s="4" t="n">
        <v>16301</v>
      </c>
      <c r="DD230" s="4" t="n">
        <v>-30902</v>
      </c>
      <c r="DE230" s="4" t="n">
        <v>34270</v>
      </c>
      <c r="DF230" s="4" t="n">
        <v>88858</v>
      </c>
      <c r="DG230" s="4" t="n">
        <v>157050</v>
      </c>
      <c r="DH230" s="4" t="n">
        <v>1233787</v>
      </c>
      <c r="DI230" s="4" t="n">
        <v>4276862</v>
      </c>
      <c r="DJ230" s="14" t="n">
        <v>401860</v>
      </c>
      <c r="DK230" s="14" t="n">
        <v>0</v>
      </c>
      <c r="DL230" s="14" t="n">
        <v>0</v>
      </c>
      <c r="DM230" s="14" t="n">
        <v>0</v>
      </c>
      <c r="DN230" s="14" t="n">
        <v>0</v>
      </c>
      <c r="DO230" s="14" t="n">
        <v>0</v>
      </c>
      <c r="DP230" s="14" t="n">
        <v>0</v>
      </c>
      <c r="DQ230" s="14" t="n">
        <v>0</v>
      </c>
      <c r="DR230" s="14" t="n">
        <v>0</v>
      </c>
      <c r="DS230" s="14" t="n">
        <v>0</v>
      </c>
      <c r="DT230" s="14" t="n">
        <v>0</v>
      </c>
      <c r="DU230" s="14" t="n">
        <v>0</v>
      </c>
      <c r="DV230" s="14" t="n">
        <v>0</v>
      </c>
      <c r="DW230" s="14" t="n">
        <v>0</v>
      </c>
      <c r="DX230" s="14" t="n">
        <v>0</v>
      </c>
      <c r="DY230" s="14" t="n">
        <v>0</v>
      </c>
      <c r="DZ230" s="14" t="n">
        <v>0</v>
      </c>
      <c r="EA230" s="14" t="n">
        <v>0</v>
      </c>
      <c r="EB230" s="4" t="n">
        <f aca="false">SUM(B230:EA230)</f>
        <v>6069406</v>
      </c>
    </row>
    <row r="231" customFormat="false" ht="12.75" hidden="false" customHeight="false" outlineLevel="0" collapsed="false">
      <c r="DJ231" s="14"/>
      <c r="DK231" s="14"/>
      <c r="DL231" s="14"/>
      <c r="DM231" s="14"/>
      <c r="DN231" s="14"/>
      <c r="DO231" s="14"/>
      <c r="DP231" s="14"/>
      <c r="DQ231" s="14"/>
      <c r="DR231" s="14"/>
      <c r="DS231" s="14"/>
      <c r="DT231" s="14"/>
      <c r="DU231" s="14"/>
      <c r="DV231" s="14"/>
      <c r="DW231" s="14"/>
      <c r="DX231" s="14"/>
      <c r="DY231" s="14"/>
      <c r="DZ231" s="14"/>
      <c r="EA231" s="14"/>
    </row>
    <row r="232" customFormat="false" ht="12.75" hidden="false" customHeight="false" outlineLevel="0" collapsed="false">
      <c r="A232" s="4" t="s">
        <v>117</v>
      </c>
      <c r="B232" s="4" t="n">
        <v>0</v>
      </c>
      <c r="C232" s="4" t="n">
        <v>0</v>
      </c>
      <c r="D232" s="4" t="n">
        <v>0</v>
      </c>
      <c r="E232" s="4" t="n">
        <v>0</v>
      </c>
      <c r="F232" s="4" t="n">
        <v>0</v>
      </c>
      <c r="G232" s="4" t="n">
        <v>0</v>
      </c>
      <c r="H232" s="4" t="n">
        <v>0</v>
      </c>
      <c r="I232" s="4" t="n">
        <v>0</v>
      </c>
      <c r="J232" s="4" t="n">
        <v>0</v>
      </c>
      <c r="K232" s="4" t="n">
        <v>0</v>
      </c>
      <c r="L232" s="4" t="n">
        <v>0</v>
      </c>
      <c r="M232" s="4" t="n">
        <v>0</v>
      </c>
      <c r="N232" s="4" t="n">
        <v>0</v>
      </c>
      <c r="O232" s="4" t="n">
        <v>0</v>
      </c>
      <c r="P232" s="4" t="n">
        <v>0</v>
      </c>
      <c r="Q232" s="4" t="n">
        <v>0</v>
      </c>
      <c r="R232" s="4" t="n">
        <v>0</v>
      </c>
      <c r="S232" s="4" t="n">
        <v>0</v>
      </c>
      <c r="T232" s="4" t="n">
        <v>0</v>
      </c>
      <c r="U232" s="4" t="n">
        <v>0</v>
      </c>
      <c r="V232" s="4" t="n">
        <v>0</v>
      </c>
      <c r="W232" s="4" t="n">
        <v>0</v>
      </c>
      <c r="X232" s="4" t="n">
        <v>0</v>
      </c>
      <c r="Y232" s="4" t="n">
        <v>0</v>
      </c>
      <c r="Z232" s="4" t="n">
        <v>0</v>
      </c>
      <c r="AA232" s="4" t="n">
        <v>0</v>
      </c>
      <c r="AB232" s="4" t="n">
        <v>0</v>
      </c>
      <c r="AC232" s="4" t="n">
        <v>0</v>
      </c>
      <c r="AD232" s="4" t="n">
        <v>0</v>
      </c>
      <c r="AE232" s="4" t="n">
        <v>0</v>
      </c>
      <c r="AF232" s="4" t="n">
        <v>0</v>
      </c>
      <c r="AG232" s="4" t="n">
        <v>0</v>
      </c>
      <c r="AH232" s="4" t="n">
        <v>0</v>
      </c>
      <c r="AI232" s="4" t="n">
        <v>0</v>
      </c>
      <c r="AJ232" s="4" t="n">
        <v>0</v>
      </c>
      <c r="AK232" s="4" t="n">
        <v>0</v>
      </c>
      <c r="AL232" s="4" t="n">
        <v>0</v>
      </c>
      <c r="AM232" s="4" t="n">
        <v>0</v>
      </c>
      <c r="AN232" s="4" t="n">
        <v>0</v>
      </c>
      <c r="AO232" s="4" t="n">
        <v>0</v>
      </c>
      <c r="AP232" s="4" t="n">
        <v>0</v>
      </c>
      <c r="AQ232" s="4" t="n">
        <v>0</v>
      </c>
      <c r="AR232" s="4" t="n">
        <v>0</v>
      </c>
      <c r="AS232" s="4" t="n">
        <v>0</v>
      </c>
      <c r="AT232" s="4" t="n">
        <v>0</v>
      </c>
      <c r="AU232" s="4" t="n">
        <v>0</v>
      </c>
      <c r="AV232" s="4" t="n">
        <v>0</v>
      </c>
      <c r="AW232" s="4" t="n">
        <v>0</v>
      </c>
      <c r="AX232" s="4" t="n">
        <v>0</v>
      </c>
      <c r="AY232" s="4" t="n">
        <v>0</v>
      </c>
      <c r="AZ232" s="4" t="n">
        <v>0</v>
      </c>
      <c r="BA232" s="4" t="n">
        <v>0</v>
      </c>
      <c r="BB232" s="4" t="n">
        <v>0</v>
      </c>
      <c r="BC232" s="4" t="n">
        <v>0</v>
      </c>
      <c r="BD232" s="4" t="n">
        <v>0</v>
      </c>
      <c r="BE232" s="4" t="n">
        <v>0</v>
      </c>
      <c r="BF232" s="4" t="n">
        <v>0</v>
      </c>
      <c r="BG232" s="4" t="n">
        <v>0</v>
      </c>
      <c r="BH232" s="4" t="n">
        <v>0</v>
      </c>
      <c r="BI232" s="4" t="n">
        <v>0</v>
      </c>
      <c r="BJ232" s="4" t="n">
        <v>0</v>
      </c>
      <c r="BK232" s="4" t="n">
        <v>0</v>
      </c>
      <c r="BL232" s="4" t="n">
        <v>0</v>
      </c>
      <c r="BM232" s="4" t="n">
        <v>0</v>
      </c>
      <c r="BN232" s="4" t="n">
        <v>0</v>
      </c>
      <c r="BO232" s="4" t="n">
        <v>0</v>
      </c>
      <c r="BP232" s="4" t="n">
        <v>0</v>
      </c>
      <c r="BQ232" s="4" t="n">
        <v>0</v>
      </c>
      <c r="BR232" s="4" t="n">
        <v>0</v>
      </c>
      <c r="BS232" s="4" t="n">
        <v>0</v>
      </c>
      <c r="BT232" s="4" t="n">
        <v>0</v>
      </c>
      <c r="BU232" s="4" t="n">
        <v>0</v>
      </c>
      <c r="BV232" s="4" t="n">
        <v>0</v>
      </c>
      <c r="BW232" s="4" t="n">
        <v>0</v>
      </c>
      <c r="BX232" s="4" t="n">
        <v>3931</v>
      </c>
      <c r="BY232" s="4" t="n">
        <v>0</v>
      </c>
      <c r="BZ232" s="4" t="n">
        <v>0</v>
      </c>
      <c r="CA232" s="4" t="n">
        <v>0</v>
      </c>
      <c r="CB232" s="4" t="n">
        <v>0</v>
      </c>
      <c r="CC232" s="4" t="n">
        <v>377</v>
      </c>
      <c r="CD232" s="4" t="n">
        <v>0</v>
      </c>
      <c r="CE232" s="4" t="n">
        <v>0</v>
      </c>
      <c r="CF232" s="4" t="n">
        <v>0</v>
      </c>
      <c r="CG232" s="4" t="n">
        <v>0</v>
      </c>
      <c r="CH232" s="4" t="n">
        <v>14</v>
      </c>
      <c r="CI232" s="4" t="n">
        <v>0</v>
      </c>
      <c r="CJ232" s="4" t="n">
        <v>0</v>
      </c>
      <c r="CK232" s="4" t="n">
        <v>0</v>
      </c>
      <c r="CL232" s="4" t="n">
        <v>0</v>
      </c>
      <c r="CM232" s="4" t="n">
        <v>0</v>
      </c>
      <c r="CN232" s="4" t="n">
        <v>0</v>
      </c>
      <c r="CO232" s="4" t="n">
        <v>0</v>
      </c>
      <c r="CP232" s="4" t="n">
        <v>0</v>
      </c>
      <c r="CQ232" s="4" t="n">
        <v>-646</v>
      </c>
      <c r="CR232" s="4" t="n">
        <v>0</v>
      </c>
      <c r="CS232" s="4" t="n">
        <v>-438</v>
      </c>
      <c r="CT232" s="4" t="n">
        <v>-646</v>
      </c>
      <c r="CU232" s="4" t="n">
        <v>-6090</v>
      </c>
      <c r="CV232" s="4" t="n">
        <v>-646</v>
      </c>
      <c r="CW232" s="4" t="n">
        <v>-625</v>
      </c>
      <c r="CX232" s="4" t="n">
        <v>0</v>
      </c>
      <c r="CY232" s="4" t="n">
        <v>11460</v>
      </c>
      <c r="CZ232" s="4" t="n">
        <v>-11515</v>
      </c>
      <c r="DA232" s="4" t="n">
        <v>1368</v>
      </c>
      <c r="DB232" s="4" t="n">
        <v>-296</v>
      </c>
      <c r="DC232" s="4" t="n">
        <v>-400</v>
      </c>
      <c r="DD232" s="4" t="n">
        <v>51437</v>
      </c>
      <c r="DE232" s="4" t="n">
        <v>12809</v>
      </c>
      <c r="DF232" s="4" t="n">
        <v>47677</v>
      </c>
      <c r="DG232" s="4" t="n">
        <v>55098</v>
      </c>
      <c r="DH232" s="4" t="n">
        <v>44052</v>
      </c>
      <c r="DI232" s="4" t="n">
        <v>72776</v>
      </c>
      <c r="DJ232" s="4" t="n">
        <v>2539340</v>
      </c>
      <c r="DK232" s="14" t="n">
        <v>26652</v>
      </c>
      <c r="DL232" s="14" t="n">
        <v>0</v>
      </c>
      <c r="DM232" s="14" t="n">
        <v>0</v>
      </c>
      <c r="DN232" s="14" t="n">
        <v>0</v>
      </c>
      <c r="DO232" s="14" t="n">
        <v>0</v>
      </c>
      <c r="DP232" s="14" t="n">
        <v>0</v>
      </c>
      <c r="DQ232" s="14" t="n">
        <v>0</v>
      </c>
      <c r="DR232" s="14" t="n">
        <v>0</v>
      </c>
      <c r="DS232" s="14" t="n">
        <v>0</v>
      </c>
      <c r="DT232" s="14" t="n">
        <v>0</v>
      </c>
      <c r="DU232" s="14" t="n">
        <v>0</v>
      </c>
      <c r="DV232" s="14" t="n">
        <v>0</v>
      </c>
      <c r="DW232" s="14" t="n">
        <v>0</v>
      </c>
      <c r="DX232" s="14" t="n">
        <v>0</v>
      </c>
      <c r="DY232" s="14" t="n">
        <v>0</v>
      </c>
      <c r="DZ232" s="14" t="n">
        <v>0</v>
      </c>
      <c r="EA232" s="14" t="n">
        <v>0</v>
      </c>
      <c r="EB232" s="4" t="n">
        <f aca="false">SUM(B232:EA232)</f>
        <v>2845689</v>
      </c>
    </row>
    <row r="233" customFormat="false" ht="12.75" hidden="false" customHeight="false" outlineLevel="0" collapsed="false">
      <c r="DK233" s="14"/>
      <c r="DL233" s="14"/>
      <c r="DM233" s="14"/>
      <c r="DN233" s="14"/>
      <c r="DO233" s="14"/>
      <c r="DP233" s="14"/>
      <c r="DQ233" s="14"/>
      <c r="DR233" s="14"/>
      <c r="DS233" s="14"/>
      <c r="DT233" s="14"/>
      <c r="DU233" s="14"/>
      <c r="DV233" s="14"/>
      <c r="DW233" s="14"/>
      <c r="DX233" s="14"/>
      <c r="DY233" s="14"/>
      <c r="DZ233" s="14"/>
      <c r="EA233" s="14"/>
    </row>
    <row r="234" customFormat="false" ht="12.75" hidden="false" customHeight="false" outlineLevel="0" collapsed="false">
      <c r="A234" s="4" t="s">
        <v>118</v>
      </c>
      <c r="B234" s="4" t="n">
        <v>0</v>
      </c>
      <c r="C234" s="4" t="n">
        <v>0</v>
      </c>
      <c r="D234" s="4" t="n">
        <v>0</v>
      </c>
      <c r="E234" s="4" t="n">
        <v>0</v>
      </c>
      <c r="F234" s="4" t="n">
        <v>0</v>
      </c>
      <c r="G234" s="4" t="n">
        <v>0</v>
      </c>
      <c r="H234" s="4" t="n">
        <v>0</v>
      </c>
      <c r="I234" s="4" t="n">
        <v>0</v>
      </c>
      <c r="J234" s="4" t="n">
        <v>0</v>
      </c>
      <c r="K234" s="4" t="n">
        <v>0</v>
      </c>
      <c r="L234" s="4" t="n">
        <v>0</v>
      </c>
      <c r="M234" s="4" t="n">
        <v>0</v>
      </c>
      <c r="N234" s="4" t="n">
        <v>0</v>
      </c>
      <c r="O234" s="4" t="n">
        <v>0</v>
      </c>
      <c r="P234" s="4" t="n">
        <v>0</v>
      </c>
      <c r="Q234" s="4" t="n">
        <v>0</v>
      </c>
      <c r="R234" s="4" t="n">
        <v>0</v>
      </c>
      <c r="S234" s="4" t="n">
        <v>0</v>
      </c>
      <c r="T234" s="4" t="n">
        <v>0</v>
      </c>
      <c r="U234" s="4" t="n">
        <v>0</v>
      </c>
      <c r="V234" s="4" t="n">
        <v>0</v>
      </c>
      <c r="W234" s="4" t="n">
        <v>0</v>
      </c>
      <c r="X234" s="4" t="n">
        <v>0</v>
      </c>
      <c r="Y234" s="4" t="n">
        <v>0</v>
      </c>
      <c r="Z234" s="4" t="n">
        <v>0</v>
      </c>
      <c r="AA234" s="4" t="n">
        <v>0</v>
      </c>
      <c r="AB234" s="4" t="n">
        <v>0</v>
      </c>
      <c r="AC234" s="4" t="n">
        <v>0</v>
      </c>
      <c r="AD234" s="4" t="n">
        <v>0</v>
      </c>
      <c r="AE234" s="4" t="n">
        <v>0</v>
      </c>
      <c r="AF234" s="4" t="n">
        <v>0</v>
      </c>
      <c r="AG234" s="4" t="n">
        <v>0</v>
      </c>
      <c r="AH234" s="4" t="n">
        <v>0</v>
      </c>
      <c r="AI234" s="4" t="n">
        <v>0</v>
      </c>
      <c r="AJ234" s="4" t="n">
        <v>0</v>
      </c>
      <c r="AK234" s="4" t="n">
        <v>0</v>
      </c>
      <c r="AL234" s="4" t="n">
        <v>0</v>
      </c>
      <c r="AM234" s="4" t="n">
        <v>0</v>
      </c>
      <c r="AN234" s="4" t="n">
        <v>0</v>
      </c>
      <c r="AO234" s="4" t="n">
        <v>0</v>
      </c>
      <c r="AP234" s="4" t="n">
        <v>0</v>
      </c>
      <c r="AQ234" s="4" t="n">
        <v>0</v>
      </c>
      <c r="AR234" s="4" t="n">
        <v>0</v>
      </c>
      <c r="AS234" s="4" t="n">
        <v>0</v>
      </c>
      <c r="AT234" s="4" t="n">
        <v>0</v>
      </c>
      <c r="AU234" s="4" t="n">
        <v>0</v>
      </c>
      <c r="AV234" s="4" t="n">
        <v>0</v>
      </c>
      <c r="AW234" s="4" t="n">
        <v>0</v>
      </c>
      <c r="AX234" s="4" t="n">
        <v>0</v>
      </c>
      <c r="AY234" s="4" t="n">
        <v>0</v>
      </c>
      <c r="AZ234" s="4" t="n">
        <v>0</v>
      </c>
      <c r="BA234" s="4" t="n">
        <v>0</v>
      </c>
      <c r="BB234" s="4" t="n">
        <v>0</v>
      </c>
      <c r="BC234" s="4" t="n">
        <v>0</v>
      </c>
      <c r="BD234" s="4" t="n">
        <v>0</v>
      </c>
      <c r="BE234" s="4" t="n">
        <v>0</v>
      </c>
      <c r="BF234" s="4" t="n">
        <v>0</v>
      </c>
      <c r="BG234" s="4" t="n">
        <v>0</v>
      </c>
      <c r="BH234" s="4" t="n">
        <v>0</v>
      </c>
      <c r="BI234" s="4" t="n">
        <v>0</v>
      </c>
      <c r="BJ234" s="4" t="n">
        <v>0</v>
      </c>
      <c r="BK234" s="4" t="n">
        <v>0</v>
      </c>
      <c r="BL234" s="4" t="n">
        <v>0</v>
      </c>
      <c r="BM234" s="4" t="n">
        <v>0</v>
      </c>
      <c r="BN234" s="4" t="n">
        <v>0</v>
      </c>
      <c r="BO234" s="4" t="n">
        <v>0</v>
      </c>
      <c r="BP234" s="4" t="n">
        <v>0</v>
      </c>
      <c r="BQ234" s="4" t="n">
        <v>0</v>
      </c>
      <c r="BR234" s="4" t="n">
        <v>0</v>
      </c>
      <c r="BS234" s="4" t="n">
        <v>-1874</v>
      </c>
      <c r="BT234" s="4" t="n">
        <v>0</v>
      </c>
      <c r="BU234" s="4" t="n">
        <v>0</v>
      </c>
      <c r="BV234" s="4" t="n">
        <v>0</v>
      </c>
      <c r="BW234" s="4" t="n">
        <v>0</v>
      </c>
      <c r="BX234" s="4" t="n">
        <v>0</v>
      </c>
      <c r="BY234" s="4" t="n">
        <v>0</v>
      </c>
      <c r="BZ234" s="4" t="n">
        <v>0</v>
      </c>
      <c r="CA234" s="4" t="n">
        <v>0</v>
      </c>
      <c r="CB234" s="4" t="n">
        <v>0</v>
      </c>
      <c r="CC234" s="4" t="n">
        <v>5434</v>
      </c>
      <c r="CD234" s="4" t="n">
        <v>-2820</v>
      </c>
      <c r="CE234" s="4" t="n">
        <v>0</v>
      </c>
      <c r="CF234" s="4" t="n">
        <v>0</v>
      </c>
      <c r="CG234" s="4" t="n">
        <v>0</v>
      </c>
      <c r="CH234" s="4" t="n">
        <v>0</v>
      </c>
      <c r="CI234" s="4" t="n">
        <v>0</v>
      </c>
      <c r="CJ234" s="4" t="n">
        <v>0</v>
      </c>
      <c r="CK234" s="4" t="n">
        <v>0</v>
      </c>
      <c r="CL234" s="4" t="n">
        <v>0</v>
      </c>
      <c r="CM234" s="4" t="n">
        <v>0</v>
      </c>
      <c r="CN234" s="4" t="n">
        <v>286</v>
      </c>
      <c r="CO234" s="4" t="n">
        <v>0</v>
      </c>
      <c r="CP234" s="4" t="n">
        <v>0</v>
      </c>
      <c r="CQ234" s="4" t="n">
        <v>11757</v>
      </c>
      <c r="CR234" s="4" t="n">
        <v>17906</v>
      </c>
      <c r="CS234" s="4" t="n">
        <v>14548</v>
      </c>
      <c r="CT234" s="4" t="n">
        <v>1282</v>
      </c>
      <c r="CU234" s="4" t="n">
        <v>-6684</v>
      </c>
      <c r="CV234" s="4" t="n">
        <v>-20840</v>
      </c>
      <c r="CW234" s="4" t="n">
        <v>-12720</v>
      </c>
      <c r="CX234" s="4" t="n">
        <v>-12928</v>
      </c>
      <c r="CY234" s="4" t="n">
        <v>-12327</v>
      </c>
      <c r="CZ234" s="4" t="n">
        <v>12454</v>
      </c>
      <c r="DA234" s="4" t="n">
        <v>-12715</v>
      </c>
      <c r="DB234" s="4" t="n">
        <v>779</v>
      </c>
      <c r="DC234" s="4" t="n">
        <v>-11778</v>
      </c>
      <c r="DD234" s="4" t="n">
        <v>-788</v>
      </c>
      <c r="DE234" s="4" t="n">
        <v>23462</v>
      </c>
      <c r="DF234" s="4" t="n">
        <v>76201</v>
      </c>
      <c r="DG234" s="4" t="n">
        <v>88676</v>
      </c>
      <c r="DH234" s="4" t="n">
        <v>144469</v>
      </c>
      <c r="DI234" s="4" t="n">
        <v>365099</v>
      </c>
      <c r="DJ234" s="4" t="n">
        <v>2284706</v>
      </c>
      <c r="DK234" s="4" t="n">
        <v>4231733</v>
      </c>
      <c r="DL234" s="14" t="n">
        <v>359244</v>
      </c>
      <c r="DM234" s="14" t="n">
        <v>0</v>
      </c>
      <c r="DN234" s="14" t="n">
        <v>0</v>
      </c>
      <c r="DO234" s="14" t="n">
        <v>0</v>
      </c>
      <c r="DP234" s="14" t="n">
        <v>0</v>
      </c>
      <c r="DQ234" s="14" t="n">
        <v>0</v>
      </c>
      <c r="DR234" s="14" t="n">
        <v>0</v>
      </c>
      <c r="DS234" s="14" t="n">
        <v>0</v>
      </c>
      <c r="DT234" s="14" t="n">
        <v>0</v>
      </c>
      <c r="DU234" s="14" t="n">
        <v>0</v>
      </c>
      <c r="DV234" s="14" t="n">
        <v>0</v>
      </c>
      <c r="DW234" s="14" t="n">
        <v>0</v>
      </c>
      <c r="DX234" s="14" t="n">
        <v>0</v>
      </c>
      <c r="DY234" s="14" t="n">
        <v>0</v>
      </c>
      <c r="DZ234" s="14" t="n">
        <v>0</v>
      </c>
      <c r="EA234" s="14" t="n">
        <v>0</v>
      </c>
      <c r="EB234" s="4" t="n">
        <f aca="false">SUM(B234:EA234)</f>
        <v>7542562</v>
      </c>
    </row>
    <row r="235" customFormat="false" ht="12.75" hidden="false" customHeight="false" outlineLevel="0" collapsed="false">
      <c r="DL235" s="14"/>
      <c r="DM235" s="14"/>
      <c r="DN235" s="14"/>
      <c r="DO235" s="14"/>
      <c r="DP235" s="14"/>
      <c r="DQ235" s="14"/>
      <c r="DR235" s="14"/>
      <c r="DS235" s="14"/>
      <c r="DT235" s="14"/>
      <c r="DU235" s="14"/>
      <c r="DV235" s="14"/>
      <c r="DW235" s="14"/>
      <c r="DX235" s="14"/>
      <c r="DY235" s="14"/>
      <c r="DZ235" s="14"/>
      <c r="EA235" s="14"/>
    </row>
    <row r="236" customFormat="false" ht="12.75" hidden="false" customHeight="false" outlineLevel="0" collapsed="false">
      <c r="A236" s="4" t="s">
        <v>119</v>
      </c>
      <c r="B236" s="4" t="n">
        <v>0</v>
      </c>
      <c r="C236" s="4" t="n">
        <v>0</v>
      </c>
      <c r="D236" s="4" t="n">
        <v>0</v>
      </c>
      <c r="E236" s="4" t="n">
        <v>0</v>
      </c>
      <c r="F236" s="4" t="n">
        <v>0</v>
      </c>
      <c r="G236" s="4" t="n">
        <v>0</v>
      </c>
      <c r="H236" s="4" t="n">
        <v>0</v>
      </c>
      <c r="I236" s="4" t="n">
        <v>0</v>
      </c>
      <c r="J236" s="4" t="n">
        <v>0</v>
      </c>
      <c r="K236" s="4" t="n">
        <v>0</v>
      </c>
      <c r="L236" s="4" t="n">
        <v>0</v>
      </c>
      <c r="M236" s="4" t="n">
        <v>0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0</v>
      </c>
      <c r="S236" s="4" t="n">
        <v>0</v>
      </c>
      <c r="T236" s="4" t="n">
        <v>0</v>
      </c>
      <c r="U236" s="4" t="n">
        <v>0</v>
      </c>
      <c r="V236" s="4" t="n">
        <v>0</v>
      </c>
      <c r="W236" s="4" t="n">
        <v>0</v>
      </c>
      <c r="X236" s="4" t="n">
        <v>0</v>
      </c>
      <c r="Y236" s="4" t="n">
        <v>0</v>
      </c>
      <c r="Z236" s="4" t="n">
        <v>0</v>
      </c>
      <c r="AA236" s="4" t="n">
        <v>0</v>
      </c>
      <c r="AB236" s="4" t="n">
        <v>0</v>
      </c>
      <c r="AC236" s="4" t="n">
        <v>0</v>
      </c>
      <c r="AD236" s="4" t="n">
        <v>0</v>
      </c>
      <c r="AE236" s="4" t="n">
        <v>0</v>
      </c>
      <c r="AF236" s="4" t="n">
        <v>0</v>
      </c>
      <c r="AG236" s="4" t="n">
        <v>0</v>
      </c>
      <c r="AH236" s="4" t="n">
        <v>0</v>
      </c>
      <c r="AI236" s="4" t="n">
        <v>0</v>
      </c>
      <c r="AJ236" s="4" t="n">
        <v>0</v>
      </c>
      <c r="AK236" s="4" t="n">
        <v>0</v>
      </c>
      <c r="AL236" s="4" t="n">
        <v>0</v>
      </c>
      <c r="AM236" s="4" t="n">
        <v>0</v>
      </c>
      <c r="AN236" s="4" t="n">
        <v>0</v>
      </c>
      <c r="AO236" s="4" t="n">
        <v>0</v>
      </c>
      <c r="AP236" s="4" t="n">
        <v>0</v>
      </c>
      <c r="AQ236" s="4" t="n">
        <v>0</v>
      </c>
      <c r="AR236" s="4" t="n">
        <v>0</v>
      </c>
      <c r="AS236" s="4" t="n">
        <v>0</v>
      </c>
      <c r="AT236" s="4" t="n">
        <v>0</v>
      </c>
      <c r="AU236" s="4" t="n">
        <v>0</v>
      </c>
      <c r="AV236" s="4" t="n">
        <v>0</v>
      </c>
      <c r="AW236" s="4" t="n">
        <v>0</v>
      </c>
      <c r="AX236" s="4" t="n">
        <v>0</v>
      </c>
      <c r="AY236" s="4" t="n">
        <v>0</v>
      </c>
      <c r="AZ236" s="4" t="n">
        <v>0</v>
      </c>
      <c r="BA236" s="4" t="n">
        <v>0</v>
      </c>
      <c r="BB236" s="4" t="n">
        <v>0</v>
      </c>
      <c r="BC236" s="4" t="n">
        <v>0</v>
      </c>
      <c r="BD236" s="4" t="n">
        <v>0</v>
      </c>
      <c r="BE236" s="4" t="n">
        <v>0</v>
      </c>
      <c r="BF236" s="4" t="n">
        <v>0</v>
      </c>
      <c r="BG236" s="4" t="n">
        <v>0</v>
      </c>
      <c r="BH236" s="4" t="n">
        <v>0</v>
      </c>
      <c r="BI236" s="4" t="n">
        <v>0</v>
      </c>
      <c r="BJ236" s="4" t="n">
        <v>0</v>
      </c>
      <c r="BK236" s="4" t="n">
        <v>0</v>
      </c>
      <c r="BL236" s="4" t="n">
        <v>0</v>
      </c>
      <c r="BM236" s="4" t="n">
        <v>0</v>
      </c>
      <c r="BN236" s="4" t="n">
        <v>0</v>
      </c>
      <c r="BO236" s="4" t="n">
        <v>0</v>
      </c>
      <c r="BP236" s="4" t="n">
        <v>0</v>
      </c>
      <c r="BQ236" s="4" t="n">
        <v>0</v>
      </c>
      <c r="BR236" s="4" t="n">
        <v>0</v>
      </c>
      <c r="BS236" s="4" t="n">
        <v>0</v>
      </c>
      <c r="BT236" s="4" t="n">
        <v>0</v>
      </c>
      <c r="BU236" s="4" t="n">
        <v>0</v>
      </c>
      <c r="BV236" s="4" t="n">
        <v>0</v>
      </c>
      <c r="BW236" s="4" t="n">
        <v>0</v>
      </c>
      <c r="BX236" s="4" t="n">
        <v>0</v>
      </c>
      <c r="BY236" s="4" t="n">
        <v>0</v>
      </c>
      <c r="BZ236" s="4" t="n">
        <v>0</v>
      </c>
      <c r="CA236" s="4" t="n">
        <v>0</v>
      </c>
      <c r="CB236" s="4" t="n">
        <v>0</v>
      </c>
      <c r="CC236" s="4" t="n">
        <v>0</v>
      </c>
      <c r="CD236" s="4" t="n">
        <v>0</v>
      </c>
      <c r="CE236" s="4" t="n">
        <v>0</v>
      </c>
      <c r="CF236" s="4" t="n">
        <v>0</v>
      </c>
      <c r="CG236" s="4" t="n">
        <v>0</v>
      </c>
      <c r="CH236" s="4" t="n">
        <v>0</v>
      </c>
      <c r="CI236" s="4" t="n">
        <v>0</v>
      </c>
      <c r="CJ236" s="4" t="n">
        <v>0</v>
      </c>
      <c r="CK236" s="4" t="n">
        <v>0</v>
      </c>
      <c r="CL236" s="4" t="n">
        <v>0</v>
      </c>
      <c r="CM236" s="4" t="n">
        <v>0</v>
      </c>
      <c r="CN236" s="4" t="n">
        <v>0</v>
      </c>
      <c r="CO236" s="4" t="n">
        <v>0</v>
      </c>
      <c r="CP236" s="4" t="n">
        <v>0</v>
      </c>
      <c r="CQ236" s="4" t="n">
        <v>0</v>
      </c>
      <c r="CR236" s="4" t="n">
        <v>-3669</v>
      </c>
      <c r="CS236" s="4" t="n">
        <v>0</v>
      </c>
      <c r="CT236" s="4" t="n">
        <v>0</v>
      </c>
      <c r="CU236" s="4" t="n">
        <v>11403</v>
      </c>
      <c r="CV236" s="4" t="n">
        <v>0</v>
      </c>
      <c r="CW236" s="4" t="n">
        <v>0</v>
      </c>
      <c r="CX236" s="4" t="n">
        <v>0</v>
      </c>
      <c r="CY236" s="4" t="n">
        <v>0</v>
      </c>
      <c r="CZ236" s="4" t="n">
        <v>-3248</v>
      </c>
      <c r="DA236" s="4" t="n">
        <v>-16140</v>
      </c>
      <c r="DB236" s="4" t="n">
        <v>0</v>
      </c>
      <c r="DC236" s="4" t="n">
        <v>0</v>
      </c>
      <c r="DD236" s="4" t="n">
        <v>6919</v>
      </c>
      <c r="DE236" s="4" t="n">
        <v>4178</v>
      </c>
      <c r="DF236" s="4" t="n">
        <v>7970</v>
      </c>
      <c r="DG236" s="4" t="n">
        <v>40240</v>
      </c>
      <c r="DH236" s="4" t="n">
        <v>71314</v>
      </c>
      <c r="DI236" s="4" t="n">
        <v>103353</v>
      </c>
      <c r="DJ236" s="4" t="n">
        <v>129164</v>
      </c>
      <c r="DK236" s="4" t="n">
        <v>671531</v>
      </c>
      <c r="DL236" s="4" t="n">
        <v>3319257</v>
      </c>
      <c r="DM236" s="14" t="n">
        <v>330913</v>
      </c>
      <c r="DN236" s="14" t="n">
        <v>0</v>
      </c>
      <c r="DO236" s="14" t="n">
        <v>0</v>
      </c>
      <c r="DP236" s="14" t="n">
        <v>0</v>
      </c>
      <c r="DQ236" s="14" t="n">
        <v>0</v>
      </c>
      <c r="DR236" s="14" t="n">
        <v>0</v>
      </c>
      <c r="DS236" s="14" t="n">
        <v>0</v>
      </c>
      <c r="DT236" s="14" t="n">
        <v>0</v>
      </c>
      <c r="DU236" s="14" t="n">
        <v>0</v>
      </c>
      <c r="DV236" s="14" t="n">
        <v>0</v>
      </c>
      <c r="DW236" s="14" t="n">
        <v>0</v>
      </c>
      <c r="DX236" s="14" t="n">
        <v>0</v>
      </c>
      <c r="DY236" s="14" t="n">
        <v>0</v>
      </c>
      <c r="DZ236" s="14" t="n">
        <v>0</v>
      </c>
      <c r="EA236" s="14" t="n">
        <v>0</v>
      </c>
      <c r="EB236" s="4" t="n">
        <f aca="false">SUM(B236:EA236)</f>
        <v>4673185</v>
      </c>
    </row>
    <row r="237" customFormat="false" ht="12.75" hidden="false" customHeight="false" outlineLevel="0" collapsed="false">
      <c r="DM237" s="14"/>
      <c r="DN237" s="14"/>
      <c r="DO237" s="14"/>
      <c r="DP237" s="14"/>
      <c r="DQ237" s="14"/>
      <c r="DR237" s="14"/>
      <c r="DS237" s="14"/>
      <c r="DT237" s="14"/>
      <c r="DU237" s="14"/>
      <c r="DV237" s="14"/>
      <c r="DW237" s="14"/>
      <c r="DX237" s="14"/>
      <c r="DY237" s="14"/>
      <c r="DZ237" s="14"/>
      <c r="EA237" s="14"/>
    </row>
    <row r="238" customFormat="false" ht="12.75" hidden="false" customHeight="false" outlineLevel="0" collapsed="false">
      <c r="A238" s="4" t="s">
        <v>120</v>
      </c>
      <c r="B238" s="4" t="n">
        <v>0</v>
      </c>
      <c r="C238" s="4" t="n">
        <v>0</v>
      </c>
      <c r="D238" s="4" t="n">
        <v>0</v>
      </c>
      <c r="E238" s="4" t="n">
        <v>0</v>
      </c>
      <c r="F238" s="4" t="n">
        <v>0</v>
      </c>
      <c r="G238" s="4" t="n">
        <v>0</v>
      </c>
      <c r="H238" s="4" t="n">
        <v>0</v>
      </c>
      <c r="I238" s="4" t="n">
        <v>0</v>
      </c>
      <c r="J238" s="4" t="n">
        <v>0</v>
      </c>
      <c r="K238" s="4" t="n">
        <v>0</v>
      </c>
      <c r="L238" s="4" t="n">
        <v>0</v>
      </c>
      <c r="M238" s="4" t="n">
        <v>0</v>
      </c>
      <c r="N238" s="4" t="n">
        <v>0</v>
      </c>
      <c r="O238" s="4" t="n">
        <v>0</v>
      </c>
      <c r="P238" s="4" t="n">
        <v>0</v>
      </c>
      <c r="Q238" s="4" t="n">
        <v>0</v>
      </c>
      <c r="R238" s="4" t="n">
        <v>0</v>
      </c>
      <c r="S238" s="4" t="n">
        <v>0</v>
      </c>
      <c r="T238" s="4" t="n">
        <v>0</v>
      </c>
      <c r="U238" s="4" t="n">
        <v>0</v>
      </c>
      <c r="V238" s="4" t="n">
        <v>0</v>
      </c>
      <c r="W238" s="4" t="n">
        <v>0</v>
      </c>
      <c r="X238" s="4" t="n">
        <v>0</v>
      </c>
      <c r="Y238" s="4" t="n">
        <v>0</v>
      </c>
      <c r="Z238" s="4" t="n">
        <v>0</v>
      </c>
      <c r="AA238" s="4" t="n">
        <v>0</v>
      </c>
      <c r="AB238" s="4" t="n">
        <v>0</v>
      </c>
      <c r="AC238" s="4" t="n">
        <v>0</v>
      </c>
      <c r="AD238" s="4" t="n">
        <v>0</v>
      </c>
      <c r="AE238" s="4" t="n">
        <v>0</v>
      </c>
      <c r="AF238" s="4" t="n">
        <v>0</v>
      </c>
      <c r="AG238" s="4" t="n">
        <v>0</v>
      </c>
      <c r="AH238" s="4" t="n">
        <v>0</v>
      </c>
      <c r="AI238" s="4" t="n">
        <v>0</v>
      </c>
      <c r="AJ238" s="4" t="n">
        <v>0</v>
      </c>
      <c r="AK238" s="4" t="n">
        <v>0</v>
      </c>
      <c r="AL238" s="4" t="n">
        <v>0</v>
      </c>
      <c r="AM238" s="4" t="n">
        <v>0</v>
      </c>
      <c r="AN238" s="4" t="n">
        <v>0</v>
      </c>
      <c r="AO238" s="4" t="n">
        <v>0</v>
      </c>
      <c r="AP238" s="4" t="n">
        <v>0</v>
      </c>
      <c r="AQ238" s="4" t="n">
        <v>0</v>
      </c>
      <c r="AR238" s="4" t="n">
        <v>0</v>
      </c>
      <c r="AS238" s="4" t="n">
        <v>0</v>
      </c>
      <c r="AT238" s="4" t="n">
        <v>0</v>
      </c>
      <c r="AU238" s="4" t="n">
        <v>0</v>
      </c>
      <c r="AV238" s="4" t="n">
        <v>0</v>
      </c>
      <c r="AW238" s="4" t="n">
        <v>0</v>
      </c>
      <c r="AX238" s="4" t="n">
        <v>0</v>
      </c>
      <c r="AY238" s="4" t="n">
        <v>0</v>
      </c>
      <c r="AZ238" s="4" t="n">
        <v>0</v>
      </c>
      <c r="BA238" s="4" t="n">
        <v>0</v>
      </c>
      <c r="BB238" s="4" t="n">
        <v>0</v>
      </c>
      <c r="BC238" s="4" t="n">
        <v>0</v>
      </c>
      <c r="BD238" s="4" t="n">
        <v>0</v>
      </c>
      <c r="BE238" s="4" t="n">
        <v>0</v>
      </c>
      <c r="BF238" s="4" t="n">
        <v>0</v>
      </c>
      <c r="BG238" s="4" t="n">
        <v>0</v>
      </c>
      <c r="BH238" s="4" t="n">
        <v>0</v>
      </c>
      <c r="BI238" s="4" t="n">
        <v>0</v>
      </c>
      <c r="BJ238" s="4" t="n">
        <v>0</v>
      </c>
      <c r="BK238" s="4" t="n">
        <v>0</v>
      </c>
      <c r="BL238" s="4" t="n">
        <v>0</v>
      </c>
      <c r="BM238" s="4" t="n">
        <v>0</v>
      </c>
      <c r="BN238" s="4" t="n">
        <v>0</v>
      </c>
      <c r="BO238" s="4" t="n">
        <v>0</v>
      </c>
      <c r="BP238" s="4" t="n">
        <v>0</v>
      </c>
      <c r="BQ238" s="4" t="n">
        <v>0</v>
      </c>
      <c r="BR238" s="4" t="n">
        <v>0</v>
      </c>
      <c r="BS238" s="4" t="n">
        <v>0</v>
      </c>
      <c r="BT238" s="4" t="n">
        <v>0</v>
      </c>
      <c r="BU238" s="4" t="n">
        <v>0</v>
      </c>
      <c r="BV238" s="4" t="n">
        <v>0</v>
      </c>
      <c r="BW238" s="4" t="n">
        <v>0</v>
      </c>
      <c r="BX238" s="4" t="n">
        <v>0</v>
      </c>
      <c r="BY238" s="4" t="n">
        <v>0</v>
      </c>
      <c r="BZ238" s="4" t="n">
        <v>0</v>
      </c>
      <c r="CA238" s="4" t="n">
        <v>0</v>
      </c>
      <c r="CB238" s="4" t="n">
        <v>0</v>
      </c>
      <c r="CC238" s="4" t="n">
        <v>0</v>
      </c>
      <c r="CD238" s="4" t="n">
        <v>0</v>
      </c>
      <c r="CE238" s="4" t="n">
        <v>377</v>
      </c>
      <c r="CF238" s="4" t="n">
        <v>0</v>
      </c>
      <c r="CG238" s="4" t="n">
        <v>0</v>
      </c>
      <c r="CH238" s="4" t="n">
        <v>0</v>
      </c>
      <c r="CI238" s="4" t="n">
        <v>0</v>
      </c>
      <c r="CJ238" s="4" t="n">
        <v>0</v>
      </c>
      <c r="CK238" s="4" t="n">
        <v>0</v>
      </c>
      <c r="CL238" s="4" t="n">
        <v>0</v>
      </c>
      <c r="CM238" s="4" t="n">
        <v>1361</v>
      </c>
      <c r="CN238" s="4" t="n">
        <v>0</v>
      </c>
      <c r="CO238" s="4" t="n">
        <v>0</v>
      </c>
      <c r="CP238" s="4" t="n">
        <v>0</v>
      </c>
      <c r="CQ238" s="4" t="n">
        <v>0</v>
      </c>
      <c r="CR238" s="4" t="n">
        <v>0</v>
      </c>
      <c r="CS238" s="4" t="n">
        <v>0</v>
      </c>
      <c r="CT238" s="4" t="n">
        <v>868</v>
      </c>
      <c r="CU238" s="4" t="n">
        <v>0</v>
      </c>
      <c r="CV238" s="4" t="n">
        <v>12189</v>
      </c>
      <c r="CW238" s="4" t="n">
        <v>0</v>
      </c>
      <c r="CX238" s="4" t="n">
        <v>-746</v>
      </c>
      <c r="CY238" s="4" t="n">
        <v>-15326</v>
      </c>
      <c r="CZ238" s="4" t="n">
        <v>12179</v>
      </c>
      <c r="DA238" s="4" t="n">
        <v>-5370</v>
      </c>
      <c r="DB238" s="4" t="n">
        <v>2260</v>
      </c>
      <c r="DC238" s="4" t="n">
        <v>-9981</v>
      </c>
      <c r="DD238" s="4" t="n">
        <v>271</v>
      </c>
      <c r="DE238" s="4" t="n">
        <v>-1216</v>
      </c>
      <c r="DF238" s="4" t="n">
        <v>-13985</v>
      </c>
      <c r="DG238" s="4" t="n">
        <v>-2095</v>
      </c>
      <c r="DH238" s="4" t="n">
        <v>85235</v>
      </c>
      <c r="DI238" s="4" t="n">
        <v>130139</v>
      </c>
      <c r="DJ238" s="4" t="n">
        <v>189418</v>
      </c>
      <c r="DK238" s="4" t="n">
        <v>266627</v>
      </c>
      <c r="DL238" s="4" t="n">
        <v>892410</v>
      </c>
      <c r="DM238" s="4" t="n">
        <v>3291470</v>
      </c>
      <c r="DN238" s="14" t="n">
        <v>248013</v>
      </c>
      <c r="DO238" s="14" t="n">
        <v>0</v>
      </c>
      <c r="DP238" s="14" t="n">
        <v>0</v>
      </c>
      <c r="DQ238" s="14" t="n">
        <v>0</v>
      </c>
      <c r="DR238" s="14" t="n">
        <v>0</v>
      </c>
      <c r="DS238" s="14" t="n">
        <v>0</v>
      </c>
      <c r="DT238" s="14" t="n">
        <v>0</v>
      </c>
      <c r="DU238" s="14" t="n">
        <v>0</v>
      </c>
      <c r="DV238" s="14" t="n">
        <v>0</v>
      </c>
      <c r="DW238" s="14" t="n">
        <v>0</v>
      </c>
      <c r="DX238" s="14" t="n">
        <v>0</v>
      </c>
      <c r="DY238" s="14" t="n">
        <v>0</v>
      </c>
      <c r="DZ238" s="14" t="n">
        <v>0</v>
      </c>
      <c r="EA238" s="14" t="n">
        <v>0</v>
      </c>
      <c r="EB238" s="4" t="n">
        <f aca="false">SUM(B238:EA238)</f>
        <v>5084098</v>
      </c>
    </row>
    <row r="239" customFormat="false" ht="12.75" hidden="false" customHeight="false" outlineLevel="0" collapsed="false">
      <c r="DN239" s="14"/>
      <c r="DO239" s="14"/>
      <c r="DP239" s="14"/>
      <c r="DQ239" s="14"/>
      <c r="DR239" s="14"/>
      <c r="DS239" s="14"/>
      <c r="DT239" s="14"/>
      <c r="DU239" s="14"/>
      <c r="DV239" s="14"/>
      <c r="DW239" s="14"/>
      <c r="DX239" s="14"/>
      <c r="DY239" s="14"/>
      <c r="DZ239" s="14"/>
      <c r="EA239" s="14"/>
    </row>
    <row r="240" customFormat="false" ht="12.75" hidden="false" customHeight="false" outlineLevel="0" collapsed="false">
      <c r="A240" s="4" t="s">
        <v>121</v>
      </c>
      <c r="B240" s="4" t="n">
        <v>0</v>
      </c>
      <c r="C240" s="4" t="n">
        <v>0</v>
      </c>
      <c r="D240" s="4" t="n">
        <v>0</v>
      </c>
      <c r="E240" s="4" t="n">
        <v>0</v>
      </c>
      <c r="F240" s="4" t="n">
        <v>0</v>
      </c>
      <c r="G240" s="4" t="n">
        <v>0</v>
      </c>
      <c r="H240" s="4" t="n">
        <v>0</v>
      </c>
      <c r="I240" s="4" t="n">
        <v>0</v>
      </c>
      <c r="J240" s="4" t="n">
        <v>0</v>
      </c>
      <c r="K240" s="4" t="n">
        <v>0</v>
      </c>
      <c r="L240" s="4" t="n">
        <v>0</v>
      </c>
      <c r="M240" s="4" t="n">
        <v>0</v>
      </c>
      <c r="N240" s="4" t="n">
        <v>0</v>
      </c>
      <c r="O240" s="4" t="n">
        <v>0</v>
      </c>
      <c r="P240" s="4" t="n">
        <v>0</v>
      </c>
      <c r="Q240" s="4" t="n">
        <v>0</v>
      </c>
      <c r="R240" s="4" t="n">
        <v>0</v>
      </c>
      <c r="S240" s="4" t="n">
        <v>0</v>
      </c>
      <c r="T240" s="4" t="n">
        <v>0</v>
      </c>
      <c r="U240" s="4" t="n">
        <v>0</v>
      </c>
      <c r="V240" s="4" t="n">
        <v>0</v>
      </c>
      <c r="W240" s="4" t="n">
        <v>0</v>
      </c>
      <c r="X240" s="4" t="n">
        <v>0</v>
      </c>
      <c r="Y240" s="4" t="n">
        <v>0</v>
      </c>
      <c r="Z240" s="4" t="n">
        <v>0</v>
      </c>
      <c r="AA240" s="4" t="n">
        <v>0</v>
      </c>
      <c r="AB240" s="4" t="n">
        <v>0</v>
      </c>
      <c r="AC240" s="4" t="n">
        <v>0</v>
      </c>
      <c r="AD240" s="4" t="n">
        <v>0</v>
      </c>
      <c r="AE240" s="4" t="n">
        <v>0</v>
      </c>
      <c r="AF240" s="4" t="n">
        <v>0</v>
      </c>
      <c r="AG240" s="4" t="n">
        <v>0</v>
      </c>
      <c r="AH240" s="4" t="n">
        <v>0</v>
      </c>
      <c r="AI240" s="4" t="n">
        <v>0</v>
      </c>
      <c r="AJ240" s="4" t="n">
        <v>0</v>
      </c>
      <c r="AK240" s="4" t="n">
        <v>0</v>
      </c>
      <c r="AL240" s="4" t="n">
        <v>0</v>
      </c>
      <c r="AM240" s="4" t="n">
        <v>0</v>
      </c>
      <c r="AN240" s="4" t="n">
        <v>0</v>
      </c>
      <c r="AO240" s="4" t="n">
        <v>0</v>
      </c>
      <c r="AP240" s="4" t="n">
        <v>0</v>
      </c>
      <c r="AQ240" s="4" t="n">
        <v>0</v>
      </c>
      <c r="AR240" s="4" t="n">
        <v>0</v>
      </c>
      <c r="AS240" s="4" t="n">
        <v>0</v>
      </c>
      <c r="AT240" s="4" t="n">
        <v>0</v>
      </c>
      <c r="AU240" s="4" t="n">
        <v>0</v>
      </c>
      <c r="AV240" s="4" t="n">
        <v>0</v>
      </c>
      <c r="AW240" s="4" t="n">
        <v>0</v>
      </c>
      <c r="AX240" s="4" t="n">
        <v>0</v>
      </c>
      <c r="AY240" s="4" t="n">
        <v>0</v>
      </c>
      <c r="AZ240" s="4" t="n">
        <v>0</v>
      </c>
      <c r="BA240" s="4" t="n">
        <v>0</v>
      </c>
      <c r="BB240" s="4" t="n">
        <v>0</v>
      </c>
      <c r="BC240" s="4" t="n">
        <v>0</v>
      </c>
      <c r="BD240" s="4" t="n">
        <v>0</v>
      </c>
      <c r="BE240" s="4" t="n">
        <v>0</v>
      </c>
      <c r="BF240" s="4" t="n">
        <v>0</v>
      </c>
      <c r="BG240" s="4" t="n">
        <v>0</v>
      </c>
      <c r="BH240" s="4" t="n">
        <v>0</v>
      </c>
      <c r="BI240" s="4" t="n">
        <v>0</v>
      </c>
      <c r="BJ240" s="4" t="n">
        <v>0</v>
      </c>
      <c r="BK240" s="4" t="n">
        <v>0</v>
      </c>
      <c r="BL240" s="4" t="n">
        <v>0</v>
      </c>
      <c r="BM240" s="4" t="n">
        <v>0</v>
      </c>
      <c r="BN240" s="4" t="n">
        <v>0</v>
      </c>
      <c r="BO240" s="4" t="n">
        <v>0</v>
      </c>
      <c r="BP240" s="4" t="n">
        <v>0</v>
      </c>
      <c r="BQ240" s="4" t="n">
        <v>0</v>
      </c>
      <c r="BR240" s="4" t="n">
        <v>0</v>
      </c>
      <c r="BS240" s="4" t="n">
        <v>0</v>
      </c>
      <c r="BT240" s="4" t="n">
        <v>0</v>
      </c>
      <c r="BU240" s="4" t="n">
        <v>0</v>
      </c>
      <c r="BV240" s="4" t="n">
        <v>0</v>
      </c>
      <c r="BW240" s="4" t="n">
        <v>0</v>
      </c>
      <c r="BX240" s="4" t="n">
        <v>0</v>
      </c>
      <c r="BY240" s="4" t="n">
        <v>0</v>
      </c>
      <c r="BZ240" s="4" t="n">
        <v>0</v>
      </c>
      <c r="CA240" s="4" t="n">
        <v>0</v>
      </c>
      <c r="CB240" s="4" t="n">
        <v>0</v>
      </c>
      <c r="CC240" s="4" t="n">
        <v>0</v>
      </c>
      <c r="CD240" s="4" t="n">
        <v>0</v>
      </c>
      <c r="CE240" s="4" t="n">
        <v>0</v>
      </c>
      <c r="CF240" s="4" t="n">
        <v>0</v>
      </c>
      <c r="CG240" s="4" t="n">
        <v>0</v>
      </c>
      <c r="CH240" s="4" t="n">
        <v>0</v>
      </c>
      <c r="CI240" s="4" t="n">
        <v>0</v>
      </c>
      <c r="CJ240" s="4" t="n">
        <v>0</v>
      </c>
      <c r="CK240" s="4" t="n">
        <v>0</v>
      </c>
      <c r="CL240" s="4" t="n">
        <v>0</v>
      </c>
      <c r="CM240" s="4" t="n">
        <v>0</v>
      </c>
      <c r="CN240" s="4" t="n">
        <v>0</v>
      </c>
      <c r="CO240" s="4" t="n">
        <v>0</v>
      </c>
      <c r="CP240" s="4" t="n">
        <v>1</v>
      </c>
      <c r="CQ240" s="4" t="n">
        <v>23166</v>
      </c>
      <c r="CR240" s="4" t="n">
        <v>1140</v>
      </c>
      <c r="CS240" s="4" t="n">
        <v>1571</v>
      </c>
      <c r="CT240" s="4" t="n">
        <v>285</v>
      </c>
      <c r="CU240" s="4" t="n">
        <v>1363</v>
      </c>
      <c r="CV240" s="4" t="n">
        <v>2010</v>
      </c>
      <c r="CW240" s="4" t="n">
        <v>1410</v>
      </c>
      <c r="CX240" s="4" t="n">
        <v>868</v>
      </c>
      <c r="CY240" s="4" t="n">
        <v>0</v>
      </c>
      <c r="CZ240" s="4" t="n">
        <v>9812</v>
      </c>
      <c r="DA240" s="4" t="n">
        <v>4589</v>
      </c>
      <c r="DB240" s="4" t="n">
        <v>-2267</v>
      </c>
      <c r="DC240" s="4" t="n">
        <v>82</v>
      </c>
      <c r="DD240" s="4" t="n">
        <v>11158</v>
      </c>
      <c r="DE240" s="4" t="n">
        <v>-17207</v>
      </c>
      <c r="DF240" s="4" t="n">
        <v>3278</v>
      </c>
      <c r="DG240" s="4" t="n">
        <v>38017</v>
      </c>
      <c r="DH240" s="4" t="n">
        <v>36956</v>
      </c>
      <c r="DI240" s="4" t="n">
        <v>21569</v>
      </c>
      <c r="DJ240" s="4" t="n">
        <v>31065</v>
      </c>
      <c r="DK240" s="4" t="n">
        <v>138616</v>
      </c>
      <c r="DL240" s="4" t="n">
        <v>487899</v>
      </c>
      <c r="DM240" s="4" t="n">
        <v>760681</v>
      </c>
      <c r="DN240" s="4" t="n">
        <v>3245635</v>
      </c>
      <c r="DO240" s="14" t="n">
        <v>357081</v>
      </c>
      <c r="DP240" s="14" t="n">
        <v>0</v>
      </c>
      <c r="DQ240" s="14" t="n">
        <v>0</v>
      </c>
      <c r="DR240" s="14" t="n">
        <v>0</v>
      </c>
      <c r="DS240" s="14" t="n">
        <v>0</v>
      </c>
      <c r="DT240" s="14" t="n">
        <v>0</v>
      </c>
      <c r="DU240" s="14" t="n">
        <v>0</v>
      </c>
      <c r="DV240" s="14" t="n">
        <v>0</v>
      </c>
      <c r="DW240" s="14" t="n">
        <v>0</v>
      </c>
      <c r="DX240" s="14" t="n">
        <v>0</v>
      </c>
      <c r="DY240" s="14" t="n">
        <v>0</v>
      </c>
      <c r="DZ240" s="14" t="n">
        <v>0</v>
      </c>
      <c r="EA240" s="14" t="n">
        <v>0</v>
      </c>
      <c r="EB240" s="4" t="n">
        <f aca="false">SUM(B240:EA240)</f>
        <v>5158778</v>
      </c>
    </row>
    <row r="241" customFormat="false" ht="12.75" hidden="false" customHeight="false" outlineLevel="0" collapsed="false">
      <c r="DO241" s="14"/>
      <c r="DP241" s="14"/>
      <c r="DQ241" s="14"/>
      <c r="DR241" s="14"/>
      <c r="DS241" s="14"/>
      <c r="DT241" s="14"/>
      <c r="DU241" s="14"/>
      <c r="DV241" s="14"/>
      <c r="DW241" s="14"/>
      <c r="DX241" s="14"/>
      <c r="DY241" s="14"/>
      <c r="DZ241" s="14"/>
      <c r="EA241" s="14"/>
    </row>
    <row r="242" customFormat="false" ht="12.75" hidden="false" customHeight="false" outlineLevel="0" collapsed="false">
      <c r="A242" s="4" t="s">
        <v>122</v>
      </c>
      <c r="B242" s="4" t="n">
        <v>0</v>
      </c>
      <c r="C242" s="4" t="n">
        <v>0</v>
      </c>
      <c r="D242" s="4" t="n">
        <v>0</v>
      </c>
      <c r="E242" s="4" t="n">
        <v>0</v>
      </c>
      <c r="F242" s="4" t="n">
        <v>0</v>
      </c>
      <c r="G242" s="4" t="n">
        <v>0</v>
      </c>
      <c r="H242" s="4" t="n">
        <v>0</v>
      </c>
      <c r="I242" s="4" t="n">
        <v>0</v>
      </c>
      <c r="J242" s="4" t="n">
        <v>0</v>
      </c>
      <c r="K242" s="4" t="n">
        <v>0</v>
      </c>
      <c r="L242" s="4" t="n">
        <v>0</v>
      </c>
      <c r="M242" s="4" t="n">
        <v>0</v>
      </c>
      <c r="N242" s="4" t="n">
        <v>0</v>
      </c>
      <c r="O242" s="4" t="n">
        <v>0</v>
      </c>
      <c r="P242" s="4" t="n">
        <v>0</v>
      </c>
      <c r="Q242" s="4" t="n">
        <v>0</v>
      </c>
      <c r="R242" s="4" t="n">
        <v>0</v>
      </c>
      <c r="S242" s="4" t="n">
        <v>0</v>
      </c>
      <c r="T242" s="4" t="n">
        <v>0</v>
      </c>
      <c r="U242" s="4" t="n">
        <v>0</v>
      </c>
      <c r="V242" s="4" t="n">
        <v>0</v>
      </c>
      <c r="W242" s="4" t="n">
        <v>0</v>
      </c>
      <c r="X242" s="4" t="n">
        <v>0</v>
      </c>
      <c r="Y242" s="4" t="n">
        <v>0</v>
      </c>
      <c r="Z242" s="4" t="n">
        <v>0</v>
      </c>
      <c r="AA242" s="4" t="n">
        <v>0</v>
      </c>
      <c r="AB242" s="4" t="n">
        <v>0</v>
      </c>
      <c r="AC242" s="4" t="n">
        <v>0</v>
      </c>
      <c r="AD242" s="4" t="n">
        <v>0</v>
      </c>
      <c r="AE242" s="4" t="n">
        <v>0</v>
      </c>
      <c r="AF242" s="4" t="n">
        <v>0</v>
      </c>
      <c r="AG242" s="4" t="n">
        <v>0</v>
      </c>
      <c r="AH242" s="4" t="n">
        <v>0</v>
      </c>
      <c r="AI242" s="4" t="n">
        <v>0</v>
      </c>
      <c r="AJ242" s="4" t="n">
        <v>0</v>
      </c>
      <c r="AK242" s="4" t="n">
        <v>0</v>
      </c>
      <c r="AL242" s="4" t="n">
        <v>0</v>
      </c>
      <c r="AM242" s="4" t="n">
        <v>0</v>
      </c>
      <c r="AN242" s="4" t="n">
        <v>0</v>
      </c>
      <c r="AO242" s="4" t="n">
        <v>0</v>
      </c>
      <c r="AP242" s="4" t="n">
        <v>0</v>
      </c>
      <c r="AQ242" s="4" t="n">
        <v>0</v>
      </c>
      <c r="AR242" s="4" t="n">
        <v>0</v>
      </c>
      <c r="AS242" s="4" t="n">
        <v>0</v>
      </c>
      <c r="AT242" s="4" t="n">
        <v>0</v>
      </c>
      <c r="AU242" s="4" t="n">
        <v>0</v>
      </c>
      <c r="AV242" s="4" t="n">
        <v>0</v>
      </c>
      <c r="AW242" s="4" t="n">
        <v>0</v>
      </c>
      <c r="AX242" s="4" t="n">
        <v>0</v>
      </c>
      <c r="AY242" s="4" t="n">
        <v>0</v>
      </c>
      <c r="AZ242" s="4" t="n">
        <v>0</v>
      </c>
      <c r="BA242" s="4" t="n">
        <v>0</v>
      </c>
      <c r="BB242" s="4" t="n">
        <v>0</v>
      </c>
      <c r="BC242" s="4" t="n">
        <v>0</v>
      </c>
      <c r="BD242" s="4" t="n">
        <v>0</v>
      </c>
      <c r="BE242" s="4" t="n">
        <v>0</v>
      </c>
      <c r="BF242" s="4" t="n">
        <v>0</v>
      </c>
      <c r="BG242" s="4" t="n">
        <v>0</v>
      </c>
      <c r="BH242" s="4" t="n">
        <v>0</v>
      </c>
      <c r="BI242" s="4" t="n">
        <v>0</v>
      </c>
      <c r="BJ242" s="4" t="n">
        <v>0</v>
      </c>
      <c r="BK242" s="4" t="n">
        <v>0</v>
      </c>
      <c r="BL242" s="4" t="n">
        <v>0</v>
      </c>
      <c r="BM242" s="4" t="n">
        <v>0</v>
      </c>
      <c r="BN242" s="4" t="n">
        <v>0</v>
      </c>
      <c r="BO242" s="4" t="n">
        <v>0</v>
      </c>
      <c r="BP242" s="4" t="n">
        <v>0</v>
      </c>
      <c r="BQ242" s="4" t="n">
        <v>0</v>
      </c>
      <c r="BR242" s="4" t="n">
        <v>0</v>
      </c>
      <c r="BS242" s="4" t="n">
        <v>0</v>
      </c>
      <c r="BT242" s="4" t="n">
        <v>0</v>
      </c>
      <c r="BU242" s="4" t="n">
        <v>0</v>
      </c>
      <c r="BV242" s="4" t="n">
        <v>0</v>
      </c>
      <c r="BW242" s="4" t="n">
        <v>0</v>
      </c>
      <c r="BX242" s="4" t="n">
        <v>0</v>
      </c>
      <c r="BY242" s="4" t="n">
        <v>0</v>
      </c>
      <c r="BZ242" s="4" t="n">
        <v>0</v>
      </c>
      <c r="CA242" s="4" t="n">
        <v>0</v>
      </c>
      <c r="CB242" s="4" t="n">
        <v>0</v>
      </c>
      <c r="CC242" s="4" t="n">
        <v>0</v>
      </c>
      <c r="CD242" s="4" t="n">
        <v>0</v>
      </c>
      <c r="CE242" s="4" t="n">
        <v>0</v>
      </c>
      <c r="CF242" s="4" t="n">
        <v>0</v>
      </c>
      <c r="CG242" s="4" t="n">
        <v>0</v>
      </c>
      <c r="CH242" s="4" t="n">
        <v>0</v>
      </c>
      <c r="CI242" s="4" t="n">
        <v>0</v>
      </c>
      <c r="CJ242" s="4" t="n">
        <v>0</v>
      </c>
      <c r="CK242" s="4" t="n">
        <v>0</v>
      </c>
      <c r="CL242" s="4" t="n">
        <v>0</v>
      </c>
      <c r="CM242" s="4" t="n">
        <v>-5655</v>
      </c>
      <c r="CN242" s="4" t="n">
        <v>0</v>
      </c>
      <c r="CO242" s="4" t="n">
        <v>0</v>
      </c>
      <c r="CP242" s="4" t="n">
        <v>0</v>
      </c>
      <c r="CQ242" s="4" t="n">
        <v>0</v>
      </c>
      <c r="CR242" s="4" t="n">
        <v>0</v>
      </c>
      <c r="CS242" s="4" t="n">
        <v>0</v>
      </c>
      <c r="CT242" s="4" t="n">
        <v>11867</v>
      </c>
      <c r="CU242" s="4" t="n">
        <v>11403</v>
      </c>
      <c r="CV242" s="4" t="n">
        <v>12189</v>
      </c>
      <c r="CW242" s="4" t="n">
        <v>2752</v>
      </c>
      <c r="CX242" s="4" t="n">
        <v>276</v>
      </c>
      <c r="CY242" s="4" t="n">
        <v>308</v>
      </c>
      <c r="CZ242" s="4" t="n">
        <v>333</v>
      </c>
      <c r="DA242" s="4" t="n">
        <v>19556</v>
      </c>
      <c r="DB242" s="4" t="n">
        <v>0</v>
      </c>
      <c r="DC242" s="4" t="n">
        <v>646</v>
      </c>
      <c r="DD242" s="4" t="n">
        <v>0</v>
      </c>
      <c r="DE242" s="4" t="n">
        <v>8099</v>
      </c>
      <c r="DF242" s="4" t="n">
        <v>458</v>
      </c>
      <c r="DG242" s="4" t="n">
        <v>2484</v>
      </c>
      <c r="DH242" s="4" t="n">
        <v>13289</v>
      </c>
      <c r="DI242" s="4" t="n">
        <v>28489</v>
      </c>
      <c r="DJ242" s="4" t="n">
        <v>29097</v>
      </c>
      <c r="DK242" s="4" t="n">
        <v>43724</v>
      </c>
      <c r="DL242" s="4" t="n">
        <v>76626</v>
      </c>
      <c r="DM242" s="4" t="n">
        <v>421244</v>
      </c>
      <c r="DN242" s="4" t="n">
        <v>749833</v>
      </c>
      <c r="DO242" s="4" t="n">
        <v>3438248</v>
      </c>
      <c r="DP242" s="14" t="n">
        <v>326692</v>
      </c>
      <c r="DQ242" s="14" t="n">
        <v>0</v>
      </c>
      <c r="DR242" s="14" t="n">
        <v>0</v>
      </c>
      <c r="DS242" s="14" t="n">
        <v>0</v>
      </c>
      <c r="DT242" s="14" t="n">
        <v>0</v>
      </c>
      <c r="DU242" s="14" t="n">
        <v>0</v>
      </c>
      <c r="DV242" s="14" t="n">
        <v>0</v>
      </c>
      <c r="DW242" s="14" t="n">
        <v>0</v>
      </c>
      <c r="DX242" s="14" t="n">
        <v>0</v>
      </c>
      <c r="DY242" s="14" t="n">
        <v>0</v>
      </c>
      <c r="DZ242" s="14" t="n">
        <v>0</v>
      </c>
      <c r="EA242" s="14" t="n">
        <v>0</v>
      </c>
      <c r="EB242" s="4" t="n">
        <f aca="false">SUM(B242:EA242)</f>
        <v>5191958</v>
      </c>
    </row>
    <row r="243" customFormat="false" ht="12.75" hidden="false" customHeight="false" outlineLevel="0" collapsed="false">
      <c r="DP243" s="14"/>
      <c r="DQ243" s="14"/>
      <c r="DR243" s="14"/>
      <c r="DS243" s="14"/>
      <c r="DT243" s="14"/>
      <c r="DU243" s="14"/>
      <c r="DV243" s="14"/>
      <c r="DW243" s="14"/>
      <c r="DX243" s="14"/>
      <c r="DY243" s="14"/>
      <c r="DZ243" s="14"/>
      <c r="EA243" s="14"/>
    </row>
    <row r="244" customFormat="false" ht="12.75" hidden="false" customHeight="false" outlineLevel="0" collapsed="false">
      <c r="A244" s="4" t="s">
        <v>123</v>
      </c>
      <c r="B244" s="4" t="n">
        <v>0</v>
      </c>
      <c r="C244" s="4" t="n">
        <v>0</v>
      </c>
      <c r="D244" s="4" t="n">
        <v>0</v>
      </c>
      <c r="E244" s="4" t="n">
        <v>0</v>
      </c>
      <c r="F244" s="4" t="n">
        <v>0</v>
      </c>
      <c r="G244" s="4" t="n">
        <v>0</v>
      </c>
      <c r="H244" s="4" t="n">
        <v>0</v>
      </c>
      <c r="I244" s="4" t="n">
        <v>0</v>
      </c>
      <c r="J244" s="4" t="n">
        <v>0</v>
      </c>
      <c r="K244" s="4" t="n">
        <v>0</v>
      </c>
      <c r="L244" s="4" t="n">
        <v>0</v>
      </c>
      <c r="M244" s="4" t="n">
        <v>0</v>
      </c>
      <c r="N244" s="4" t="n">
        <v>0</v>
      </c>
      <c r="O244" s="4" t="n">
        <v>0</v>
      </c>
      <c r="P244" s="4" t="n">
        <v>0</v>
      </c>
      <c r="Q244" s="4" t="n">
        <v>0</v>
      </c>
      <c r="R244" s="4" t="n">
        <v>0</v>
      </c>
      <c r="S244" s="4" t="n">
        <v>0</v>
      </c>
      <c r="T244" s="4" t="n">
        <v>0</v>
      </c>
      <c r="U244" s="4" t="n">
        <v>0</v>
      </c>
      <c r="V244" s="4" t="n">
        <v>0</v>
      </c>
      <c r="W244" s="4" t="n">
        <v>0</v>
      </c>
      <c r="X244" s="4" t="n">
        <v>0</v>
      </c>
      <c r="Y244" s="4" t="n">
        <v>0</v>
      </c>
      <c r="Z244" s="4" t="n">
        <v>0</v>
      </c>
      <c r="AA244" s="4" t="n">
        <v>0</v>
      </c>
      <c r="AB244" s="4" t="n">
        <v>0</v>
      </c>
      <c r="AC244" s="4" t="n">
        <v>0</v>
      </c>
      <c r="AD244" s="4" t="n">
        <v>0</v>
      </c>
      <c r="AE244" s="4" t="n">
        <v>0</v>
      </c>
      <c r="AF244" s="4" t="n">
        <v>0</v>
      </c>
      <c r="AG244" s="4" t="n">
        <v>0</v>
      </c>
      <c r="AH244" s="4" t="n">
        <v>0</v>
      </c>
      <c r="AI244" s="4" t="n">
        <v>0</v>
      </c>
      <c r="AJ244" s="4" t="n">
        <v>0</v>
      </c>
      <c r="AK244" s="4" t="n">
        <v>0</v>
      </c>
      <c r="AL244" s="4" t="n">
        <v>0</v>
      </c>
      <c r="AM244" s="4" t="n">
        <v>0</v>
      </c>
      <c r="AN244" s="4" t="n">
        <v>0</v>
      </c>
      <c r="AO244" s="4" t="n">
        <v>0</v>
      </c>
      <c r="AP244" s="4" t="n">
        <v>0</v>
      </c>
      <c r="AQ244" s="4" t="n">
        <v>0</v>
      </c>
      <c r="AR244" s="4" t="n">
        <v>0</v>
      </c>
      <c r="AS244" s="4" t="n">
        <v>0</v>
      </c>
      <c r="AT244" s="4" t="n">
        <v>0</v>
      </c>
      <c r="AU244" s="4" t="n">
        <v>0</v>
      </c>
      <c r="AV244" s="4" t="n">
        <v>0</v>
      </c>
      <c r="AW244" s="4" t="n">
        <v>0</v>
      </c>
      <c r="AX244" s="4" t="n">
        <v>0</v>
      </c>
      <c r="AY244" s="4" t="n">
        <v>0</v>
      </c>
      <c r="AZ244" s="4" t="n">
        <v>0</v>
      </c>
      <c r="BA244" s="4" t="n">
        <v>0</v>
      </c>
      <c r="BB244" s="4" t="n">
        <v>0</v>
      </c>
      <c r="BC244" s="4" t="n">
        <v>0</v>
      </c>
      <c r="BD244" s="4" t="n">
        <v>0</v>
      </c>
      <c r="BE244" s="4" t="n">
        <v>0</v>
      </c>
      <c r="BF244" s="4" t="n">
        <v>0</v>
      </c>
      <c r="BG244" s="4" t="n">
        <v>0</v>
      </c>
      <c r="BH244" s="4" t="n">
        <v>0</v>
      </c>
      <c r="BI244" s="4" t="n">
        <v>0</v>
      </c>
      <c r="BJ244" s="4" t="n">
        <v>0</v>
      </c>
      <c r="BK244" s="4" t="n">
        <v>0</v>
      </c>
      <c r="BL244" s="4" t="n">
        <v>0</v>
      </c>
      <c r="BM244" s="4" t="n">
        <v>0</v>
      </c>
      <c r="BN244" s="4" t="n">
        <v>0</v>
      </c>
      <c r="BO244" s="4" t="n">
        <v>0</v>
      </c>
      <c r="BP244" s="4" t="n">
        <v>0</v>
      </c>
      <c r="BQ244" s="4" t="n">
        <v>0</v>
      </c>
      <c r="BR244" s="4" t="n">
        <v>0</v>
      </c>
      <c r="BS244" s="4" t="n">
        <v>0</v>
      </c>
      <c r="BT244" s="4" t="n">
        <v>0</v>
      </c>
      <c r="BU244" s="4" t="n">
        <v>0</v>
      </c>
      <c r="BV244" s="4" t="n">
        <v>0</v>
      </c>
      <c r="BW244" s="4" t="n">
        <v>0</v>
      </c>
      <c r="BX244" s="4" t="n">
        <v>0</v>
      </c>
      <c r="BY244" s="4" t="n">
        <v>0</v>
      </c>
      <c r="BZ244" s="4" t="n">
        <v>0</v>
      </c>
      <c r="CA244" s="4" t="n">
        <v>0</v>
      </c>
      <c r="CB244" s="4" t="n">
        <v>0</v>
      </c>
      <c r="CC244" s="4" t="n">
        <v>0</v>
      </c>
      <c r="CD244" s="4" t="n">
        <v>0</v>
      </c>
      <c r="CE244" s="4" t="n">
        <v>11253</v>
      </c>
      <c r="CF244" s="4" t="n">
        <v>0</v>
      </c>
      <c r="CG244" s="4" t="n">
        <v>0</v>
      </c>
      <c r="CH244" s="4" t="n">
        <v>0</v>
      </c>
      <c r="CI244" s="4" t="n">
        <v>0</v>
      </c>
      <c r="CJ244" s="4" t="n">
        <v>0</v>
      </c>
      <c r="CK244" s="4" t="n">
        <v>0</v>
      </c>
      <c r="CL244" s="4" t="n">
        <v>0</v>
      </c>
      <c r="CM244" s="4" t="n">
        <v>0</v>
      </c>
      <c r="CN244" s="4" t="n">
        <v>6327</v>
      </c>
      <c r="CO244" s="4" t="n">
        <v>0</v>
      </c>
      <c r="CP244" s="4" t="n">
        <v>0</v>
      </c>
      <c r="CQ244" s="4" t="n">
        <v>0</v>
      </c>
      <c r="CR244" s="4" t="n">
        <v>0</v>
      </c>
      <c r="CS244" s="4" t="n">
        <v>1180</v>
      </c>
      <c r="CT244" s="4" t="n">
        <v>0</v>
      </c>
      <c r="CU244" s="4" t="n">
        <v>0</v>
      </c>
      <c r="CV244" s="4" t="n">
        <v>0</v>
      </c>
      <c r="CW244" s="4" t="n">
        <v>0</v>
      </c>
      <c r="CX244" s="4" t="n">
        <v>-2880</v>
      </c>
      <c r="CY244" s="4" t="n">
        <v>535</v>
      </c>
      <c r="CZ244" s="4" t="n">
        <v>1250</v>
      </c>
      <c r="DA244" s="4" t="n">
        <v>37</v>
      </c>
      <c r="DB244" s="4" t="n">
        <v>414</v>
      </c>
      <c r="DC244" s="4" t="n">
        <v>11380</v>
      </c>
      <c r="DD244" s="4" t="n">
        <v>0</v>
      </c>
      <c r="DE244" s="4" t="n">
        <v>7039</v>
      </c>
      <c r="DF244" s="4" t="n">
        <v>414</v>
      </c>
      <c r="DG244" s="4" t="n">
        <v>-1693</v>
      </c>
      <c r="DH244" s="4" t="n">
        <v>2727</v>
      </c>
      <c r="DI244" s="4" t="n">
        <v>-7952</v>
      </c>
      <c r="DJ244" s="4" t="n">
        <v>15750</v>
      </c>
      <c r="DK244" s="4" t="n">
        <v>29766</v>
      </c>
      <c r="DL244" s="4" t="n">
        <v>51903</v>
      </c>
      <c r="DM244" s="4" t="n">
        <v>84866</v>
      </c>
      <c r="DN244" s="4" t="n">
        <v>177645</v>
      </c>
      <c r="DO244" s="4" t="n">
        <v>722187</v>
      </c>
      <c r="DP244" s="4" t="n">
        <v>3139702</v>
      </c>
      <c r="DQ244" s="14" t="n">
        <v>240573</v>
      </c>
      <c r="DR244" s="14" t="n">
        <v>0</v>
      </c>
      <c r="DS244" s="14" t="n">
        <v>0</v>
      </c>
      <c r="DT244" s="14" t="n">
        <v>0</v>
      </c>
      <c r="DU244" s="14" t="n">
        <v>0</v>
      </c>
      <c r="DV244" s="14" t="n">
        <v>0</v>
      </c>
      <c r="DW244" s="14" t="n">
        <v>0</v>
      </c>
      <c r="DX244" s="14" t="n">
        <v>0</v>
      </c>
      <c r="DY244" s="14" t="n">
        <v>0</v>
      </c>
      <c r="DZ244" s="14" t="n">
        <v>0</v>
      </c>
      <c r="EA244" s="14" t="n">
        <v>0</v>
      </c>
      <c r="EB244" s="4" t="n">
        <f aca="false">SUM(B244:EA244)</f>
        <v>4492423</v>
      </c>
    </row>
    <row r="245" customFormat="false" ht="12.75" hidden="false" customHeight="false" outlineLevel="0" collapsed="false">
      <c r="DQ245" s="14"/>
      <c r="DR245" s="14"/>
      <c r="DS245" s="14"/>
      <c r="DT245" s="14"/>
      <c r="DU245" s="14"/>
      <c r="DV245" s="14"/>
      <c r="DW245" s="14"/>
      <c r="DX245" s="14"/>
      <c r="DY245" s="14"/>
      <c r="DZ245" s="14"/>
      <c r="EA245" s="14"/>
    </row>
    <row r="246" customFormat="false" ht="12.75" hidden="false" customHeight="false" outlineLevel="0" collapsed="false">
      <c r="A246" s="4" t="s">
        <v>124</v>
      </c>
      <c r="B246" s="4" t="n">
        <v>0</v>
      </c>
      <c r="C246" s="4" t="n">
        <v>0</v>
      </c>
      <c r="D246" s="4" t="n">
        <v>0</v>
      </c>
      <c r="E246" s="4" t="n">
        <v>0</v>
      </c>
      <c r="F246" s="4" t="n">
        <v>0</v>
      </c>
      <c r="G246" s="4" t="n">
        <v>0</v>
      </c>
      <c r="H246" s="4" t="n">
        <v>0</v>
      </c>
      <c r="I246" s="4" t="n">
        <v>0</v>
      </c>
      <c r="J246" s="4" t="n">
        <v>0</v>
      </c>
      <c r="K246" s="4" t="n">
        <v>0</v>
      </c>
      <c r="L246" s="4" t="n">
        <v>0</v>
      </c>
      <c r="M246" s="4" t="n">
        <v>0</v>
      </c>
      <c r="N246" s="4" t="n">
        <v>0</v>
      </c>
      <c r="O246" s="4" t="n">
        <v>0</v>
      </c>
      <c r="P246" s="4" t="n">
        <v>0</v>
      </c>
      <c r="Q246" s="4" t="n">
        <v>0</v>
      </c>
      <c r="R246" s="4" t="n">
        <v>0</v>
      </c>
      <c r="S246" s="4" t="n">
        <v>0</v>
      </c>
      <c r="T246" s="4" t="n">
        <v>0</v>
      </c>
      <c r="U246" s="4" t="n">
        <v>0</v>
      </c>
      <c r="V246" s="4" t="n">
        <v>0</v>
      </c>
      <c r="W246" s="4" t="n">
        <v>0</v>
      </c>
      <c r="X246" s="4" t="n">
        <v>0</v>
      </c>
      <c r="Y246" s="4" t="n">
        <v>0</v>
      </c>
      <c r="Z246" s="4" t="n">
        <v>0</v>
      </c>
      <c r="AA246" s="4" t="n">
        <v>0</v>
      </c>
      <c r="AB246" s="4" t="n">
        <v>0</v>
      </c>
      <c r="AC246" s="4" t="n">
        <v>0</v>
      </c>
      <c r="AD246" s="4" t="n">
        <v>0</v>
      </c>
      <c r="AE246" s="4" t="n">
        <v>0</v>
      </c>
      <c r="AF246" s="4" t="n">
        <v>0</v>
      </c>
      <c r="AG246" s="4" t="n">
        <v>0</v>
      </c>
      <c r="AH246" s="4" t="n">
        <v>0</v>
      </c>
      <c r="AI246" s="4" t="n">
        <v>0</v>
      </c>
      <c r="AJ246" s="4" t="n">
        <v>0</v>
      </c>
      <c r="AK246" s="4" t="n">
        <v>0</v>
      </c>
      <c r="AL246" s="4" t="n">
        <v>0</v>
      </c>
      <c r="AM246" s="4" t="n">
        <v>0</v>
      </c>
      <c r="AN246" s="4" t="n">
        <v>0</v>
      </c>
      <c r="AO246" s="4" t="n">
        <v>0</v>
      </c>
      <c r="AP246" s="4" t="n">
        <v>0</v>
      </c>
      <c r="AQ246" s="4" t="n">
        <v>0</v>
      </c>
      <c r="AR246" s="4" t="n">
        <v>0</v>
      </c>
      <c r="AS246" s="4" t="n">
        <v>0</v>
      </c>
      <c r="AT246" s="4" t="n">
        <v>0</v>
      </c>
      <c r="AU246" s="4" t="n">
        <v>0</v>
      </c>
      <c r="AV246" s="4" t="n">
        <v>0</v>
      </c>
      <c r="AW246" s="4" t="n">
        <v>0</v>
      </c>
      <c r="AX246" s="4" t="n">
        <v>0</v>
      </c>
      <c r="AY246" s="4" t="n">
        <v>0</v>
      </c>
      <c r="AZ246" s="4" t="n">
        <v>0</v>
      </c>
      <c r="BA246" s="4" t="n">
        <v>0</v>
      </c>
      <c r="BB246" s="4" t="n">
        <v>0</v>
      </c>
      <c r="BC246" s="4" t="n">
        <v>0</v>
      </c>
      <c r="BD246" s="4" t="n">
        <v>0</v>
      </c>
      <c r="BE246" s="4" t="n">
        <v>0</v>
      </c>
      <c r="BF246" s="4" t="n">
        <v>0</v>
      </c>
      <c r="BG246" s="4" t="n">
        <v>0</v>
      </c>
      <c r="BH246" s="4" t="n">
        <v>0</v>
      </c>
      <c r="BI246" s="4" t="n">
        <v>0</v>
      </c>
      <c r="BJ246" s="4" t="n">
        <v>0</v>
      </c>
      <c r="BK246" s="4" t="n">
        <v>0</v>
      </c>
      <c r="BL246" s="4" t="n">
        <v>0</v>
      </c>
      <c r="BM246" s="4" t="n">
        <v>0</v>
      </c>
      <c r="BN246" s="4" t="n">
        <v>0</v>
      </c>
      <c r="BO246" s="4" t="n">
        <v>0</v>
      </c>
      <c r="BP246" s="4" t="n">
        <v>0</v>
      </c>
      <c r="BQ246" s="4" t="n">
        <v>0</v>
      </c>
      <c r="BR246" s="4" t="n">
        <v>0</v>
      </c>
      <c r="BS246" s="4" t="n">
        <v>0</v>
      </c>
      <c r="BT246" s="4" t="n">
        <v>0</v>
      </c>
      <c r="BU246" s="4" t="n">
        <v>0</v>
      </c>
      <c r="BV246" s="4" t="n">
        <v>0</v>
      </c>
      <c r="BW246" s="4" t="n">
        <v>0</v>
      </c>
      <c r="BX246" s="4" t="n">
        <v>0</v>
      </c>
      <c r="BY246" s="4" t="n">
        <v>0</v>
      </c>
      <c r="BZ246" s="4" t="n">
        <v>0</v>
      </c>
      <c r="CA246" s="4" t="n">
        <v>0</v>
      </c>
      <c r="CB246" s="4" t="n">
        <v>0</v>
      </c>
      <c r="CC246" s="4" t="n">
        <v>0</v>
      </c>
      <c r="CD246" s="4" t="n">
        <v>0</v>
      </c>
      <c r="CE246" s="4" t="n">
        <v>0</v>
      </c>
      <c r="CF246" s="4" t="n">
        <v>0</v>
      </c>
      <c r="CG246" s="4" t="n">
        <v>0</v>
      </c>
      <c r="CH246" s="4" t="n">
        <v>0</v>
      </c>
      <c r="CI246" s="4" t="n">
        <v>0</v>
      </c>
      <c r="CJ246" s="4" t="n">
        <v>0</v>
      </c>
      <c r="CK246" s="4" t="n">
        <v>0</v>
      </c>
      <c r="CL246" s="4" t="n">
        <v>0</v>
      </c>
      <c r="CM246" s="4" t="n">
        <v>0</v>
      </c>
      <c r="CN246" s="4" t="n">
        <v>0</v>
      </c>
      <c r="CO246" s="4" t="n">
        <v>0</v>
      </c>
      <c r="CP246" s="4" t="n">
        <v>0</v>
      </c>
      <c r="CQ246" s="4" t="n">
        <v>122</v>
      </c>
      <c r="CR246" s="4" t="n">
        <v>495</v>
      </c>
      <c r="CS246" s="4" t="n">
        <v>2494</v>
      </c>
      <c r="CT246" s="4" t="n">
        <v>688</v>
      </c>
      <c r="CU246" s="4" t="n">
        <v>6188</v>
      </c>
      <c r="CV246" s="4" t="n">
        <v>10314</v>
      </c>
      <c r="CW246" s="4" t="n">
        <v>0</v>
      </c>
      <c r="CX246" s="4" t="n">
        <v>12189</v>
      </c>
      <c r="CY246" s="4" t="n">
        <v>0</v>
      </c>
      <c r="CZ246" s="4" t="n">
        <v>7352</v>
      </c>
      <c r="DA246" s="4" t="n">
        <v>15234</v>
      </c>
      <c r="DB246" s="4" t="n">
        <v>13111</v>
      </c>
      <c r="DC246" s="4" t="n">
        <v>16499</v>
      </c>
      <c r="DD246" s="4" t="n">
        <v>17986</v>
      </c>
      <c r="DE246" s="4" t="n">
        <v>12950</v>
      </c>
      <c r="DF246" s="4" t="n">
        <v>8994</v>
      </c>
      <c r="DG246" s="4" t="n">
        <v>644</v>
      </c>
      <c r="DH246" s="4" t="n">
        <v>13673</v>
      </c>
      <c r="DI246" s="4" t="n">
        <v>17331</v>
      </c>
      <c r="DJ246" s="4" t="n">
        <v>35830</v>
      </c>
      <c r="DK246" s="4" t="n">
        <v>43434</v>
      </c>
      <c r="DL246" s="4" t="n">
        <v>36418</v>
      </c>
      <c r="DM246" s="4" t="n">
        <v>63527</v>
      </c>
      <c r="DN246" s="4" t="n">
        <v>157959</v>
      </c>
      <c r="DO246" s="4" t="n">
        <v>265305</v>
      </c>
      <c r="DP246" s="4" t="n">
        <v>977105</v>
      </c>
      <c r="DQ246" s="4" t="n">
        <v>3544809</v>
      </c>
      <c r="DR246" s="14" t="n">
        <v>353244</v>
      </c>
      <c r="DS246" s="14" t="n">
        <v>0</v>
      </c>
      <c r="DT246" s="14" t="n">
        <v>0</v>
      </c>
      <c r="DU246" s="14" t="n">
        <v>0</v>
      </c>
      <c r="DV246" s="14" t="n">
        <v>0</v>
      </c>
      <c r="DW246" s="14" t="n">
        <v>0</v>
      </c>
      <c r="DX246" s="14" t="n">
        <v>0</v>
      </c>
      <c r="DY246" s="14" t="n">
        <v>0</v>
      </c>
      <c r="DZ246" s="14" t="n">
        <v>0</v>
      </c>
      <c r="EA246" s="14" t="n">
        <v>0</v>
      </c>
      <c r="EB246" s="4" t="n">
        <f aca="false">SUM(B246:EA246)</f>
        <v>5633895</v>
      </c>
    </row>
    <row r="247" customFormat="false" ht="12.75" hidden="false" customHeight="false" outlineLevel="0" collapsed="false">
      <c r="DR247" s="14"/>
      <c r="DS247" s="14"/>
      <c r="DT247" s="14"/>
      <c r="DU247" s="14"/>
      <c r="DV247" s="14"/>
      <c r="DW247" s="14"/>
      <c r="DX247" s="14"/>
      <c r="DY247" s="14"/>
      <c r="DZ247" s="14"/>
      <c r="EA247" s="14"/>
    </row>
    <row r="248" customFormat="false" ht="12.75" hidden="false" customHeight="false" outlineLevel="0" collapsed="false">
      <c r="A248" s="4" t="s">
        <v>125</v>
      </c>
      <c r="B248" s="4" t="n">
        <v>0</v>
      </c>
      <c r="C248" s="4" t="n">
        <v>0</v>
      </c>
      <c r="D248" s="4" t="n">
        <v>0</v>
      </c>
      <c r="E248" s="4" t="n">
        <v>0</v>
      </c>
      <c r="F248" s="4" t="n">
        <v>0</v>
      </c>
      <c r="G248" s="4" t="n">
        <v>0</v>
      </c>
      <c r="H248" s="4" t="n">
        <v>0</v>
      </c>
      <c r="I248" s="4" t="n">
        <v>0</v>
      </c>
      <c r="J248" s="4" t="n">
        <v>0</v>
      </c>
      <c r="K248" s="4" t="n">
        <v>0</v>
      </c>
      <c r="L248" s="4" t="n">
        <v>0</v>
      </c>
      <c r="M248" s="4" t="n">
        <v>0</v>
      </c>
      <c r="N248" s="4" t="n">
        <v>0</v>
      </c>
      <c r="O248" s="4" t="n">
        <v>0</v>
      </c>
      <c r="P248" s="4" t="n">
        <v>0</v>
      </c>
      <c r="Q248" s="4" t="n">
        <v>0</v>
      </c>
      <c r="R248" s="4" t="n">
        <v>0</v>
      </c>
      <c r="S248" s="4" t="n">
        <v>0</v>
      </c>
      <c r="T248" s="4" t="n">
        <v>0</v>
      </c>
      <c r="U248" s="4" t="n">
        <v>0</v>
      </c>
      <c r="V248" s="4" t="n">
        <v>0</v>
      </c>
      <c r="W248" s="4" t="n">
        <v>0</v>
      </c>
      <c r="X248" s="4" t="n">
        <v>0</v>
      </c>
      <c r="Y248" s="4" t="n">
        <v>0</v>
      </c>
      <c r="Z248" s="4" t="n">
        <v>0</v>
      </c>
      <c r="AA248" s="4" t="n">
        <v>0</v>
      </c>
      <c r="AB248" s="4" t="n">
        <v>0</v>
      </c>
      <c r="AC248" s="4" t="n">
        <v>0</v>
      </c>
      <c r="AD248" s="4" t="n">
        <v>0</v>
      </c>
      <c r="AE248" s="4" t="n">
        <v>0</v>
      </c>
      <c r="AF248" s="4" t="n">
        <v>0</v>
      </c>
      <c r="AG248" s="4" t="n">
        <v>0</v>
      </c>
      <c r="AH248" s="4" t="n">
        <v>0</v>
      </c>
      <c r="AI248" s="4" t="n">
        <v>0</v>
      </c>
      <c r="AJ248" s="4" t="n">
        <v>0</v>
      </c>
      <c r="AK248" s="4" t="n">
        <v>0</v>
      </c>
      <c r="AL248" s="4" t="n">
        <v>0</v>
      </c>
      <c r="AM248" s="4" t="n">
        <v>0</v>
      </c>
      <c r="AN248" s="4" t="n">
        <v>0</v>
      </c>
      <c r="AO248" s="4" t="n">
        <v>0</v>
      </c>
      <c r="AP248" s="4" t="n">
        <v>0</v>
      </c>
      <c r="AQ248" s="4" t="n">
        <v>0</v>
      </c>
      <c r="AR248" s="4" t="n">
        <v>0</v>
      </c>
      <c r="AS248" s="4" t="n">
        <v>0</v>
      </c>
      <c r="AT248" s="4" t="n">
        <v>0</v>
      </c>
      <c r="AU248" s="4" t="n">
        <v>0</v>
      </c>
      <c r="AV248" s="4" t="n">
        <v>0</v>
      </c>
      <c r="AW248" s="4" t="n">
        <v>0</v>
      </c>
      <c r="AX248" s="4" t="n">
        <v>0</v>
      </c>
      <c r="AY248" s="4" t="n">
        <v>0</v>
      </c>
      <c r="AZ248" s="4" t="n">
        <v>0</v>
      </c>
      <c r="BA248" s="4" t="n">
        <v>0</v>
      </c>
      <c r="BB248" s="4" t="n">
        <v>0</v>
      </c>
      <c r="BC248" s="4" t="n">
        <v>0</v>
      </c>
      <c r="BD248" s="4" t="n">
        <v>0</v>
      </c>
      <c r="BE248" s="4" t="n">
        <v>0</v>
      </c>
      <c r="BF248" s="4" t="n">
        <v>0</v>
      </c>
      <c r="BG248" s="4" t="n">
        <v>0</v>
      </c>
      <c r="BH248" s="4" t="n">
        <v>0</v>
      </c>
      <c r="BI248" s="4" t="n">
        <v>0</v>
      </c>
      <c r="BJ248" s="4" t="n">
        <v>0</v>
      </c>
      <c r="BK248" s="4" t="n">
        <v>0</v>
      </c>
      <c r="BL248" s="4" t="n">
        <v>0</v>
      </c>
      <c r="BM248" s="4" t="n">
        <v>0</v>
      </c>
      <c r="BN248" s="4" t="n">
        <v>0</v>
      </c>
      <c r="BO248" s="4" t="n">
        <v>0</v>
      </c>
      <c r="BP248" s="4" t="n">
        <v>0</v>
      </c>
      <c r="BQ248" s="4" t="n">
        <v>0</v>
      </c>
      <c r="BR248" s="4" t="n">
        <v>0</v>
      </c>
      <c r="BS248" s="4" t="n">
        <v>0</v>
      </c>
      <c r="BT248" s="4" t="n">
        <v>0</v>
      </c>
      <c r="BU248" s="4" t="n">
        <v>0</v>
      </c>
      <c r="BV248" s="4" t="n">
        <v>0</v>
      </c>
      <c r="BW248" s="4" t="n">
        <v>0</v>
      </c>
      <c r="BX248" s="4" t="n">
        <v>0</v>
      </c>
      <c r="BY248" s="4" t="n">
        <v>0</v>
      </c>
      <c r="BZ248" s="4" t="n">
        <v>0</v>
      </c>
      <c r="CA248" s="4" t="n">
        <v>0</v>
      </c>
      <c r="CB248" s="4" t="n">
        <v>0</v>
      </c>
      <c r="CC248" s="4" t="n">
        <v>0</v>
      </c>
      <c r="CD248" s="4" t="n">
        <v>0</v>
      </c>
      <c r="CE248" s="4" t="n">
        <v>0</v>
      </c>
      <c r="CF248" s="4" t="n">
        <v>0</v>
      </c>
      <c r="CG248" s="4" t="n">
        <v>0</v>
      </c>
      <c r="CH248" s="4" t="n">
        <v>0</v>
      </c>
      <c r="CI248" s="4" t="n">
        <v>0</v>
      </c>
      <c r="CJ248" s="4" t="n">
        <v>0</v>
      </c>
      <c r="CK248" s="4" t="n">
        <v>0</v>
      </c>
      <c r="CL248" s="4" t="n">
        <v>0</v>
      </c>
      <c r="CM248" s="4" t="n">
        <v>0</v>
      </c>
      <c r="CN248" s="4" t="n">
        <v>0</v>
      </c>
      <c r="CO248" s="4" t="n">
        <v>0</v>
      </c>
      <c r="CP248" s="4" t="n">
        <v>0</v>
      </c>
      <c r="CQ248" s="4" t="n">
        <v>-2263</v>
      </c>
      <c r="CR248" s="4" t="n">
        <v>0</v>
      </c>
      <c r="CS248" s="4" t="n">
        <v>-2263</v>
      </c>
      <c r="CT248" s="4" t="n">
        <v>-1757</v>
      </c>
      <c r="CU248" s="4" t="n">
        <v>-949</v>
      </c>
      <c r="CV248" s="4" t="n">
        <v>-2190</v>
      </c>
      <c r="CW248" s="4" t="n">
        <v>-216</v>
      </c>
      <c r="CX248" s="4" t="n">
        <v>0</v>
      </c>
      <c r="CY248" s="4" t="n">
        <v>8022</v>
      </c>
      <c r="CZ248" s="4" t="n">
        <v>0</v>
      </c>
      <c r="DA248" s="4" t="n">
        <v>0</v>
      </c>
      <c r="DB248" s="4" t="n">
        <v>0</v>
      </c>
      <c r="DC248" s="4" t="n">
        <v>0</v>
      </c>
      <c r="DD248" s="4" t="n">
        <v>0</v>
      </c>
      <c r="DE248" s="4" t="n">
        <v>-9642</v>
      </c>
      <c r="DF248" s="4" t="n">
        <v>0</v>
      </c>
      <c r="DG248" s="4" t="n">
        <v>5718</v>
      </c>
      <c r="DH248" s="4" t="n">
        <v>12667</v>
      </c>
      <c r="DI248" s="4" t="n">
        <v>12411</v>
      </c>
      <c r="DJ248" s="4" t="n">
        <v>2025</v>
      </c>
      <c r="DK248" s="4" t="n">
        <v>11370</v>
      </c>
      <c r="DL248" s="4" t="n">
        <v>12707</v>
      </c>
      <c r="DM248" s="4" t="n">
        <v>24063</v>
      </c>
      <c r="DN248" s="4" t="n">
        <v>12323</v>
      </c>
      <c r="DO248" s="4" t="n">
        <v>63429</v>
      </c>
      <c r="DP248" s="4" t="n">
        <v>212161</v>
      </c>
      <c r="DQ248" s="4" t="n">
        <v>810924</v>
      </c>
      <c r="DR248" s="4" t="n">
        <v>3364948</v>
      </c>
      <c r="DS248" s="14" t="n">
        <v>219314</v>
      </c>
      <c r="DT248" s="14" t="n">
        <v>0</v>
      </c>
      <c r="DU248" s="14" t="n">
        <v>0</v>
      </c>
      <c r="DV248" s="14" t="n">
        <v>0</v>
      </c>
      <c r="DW248" s="14" t="n">
        <v>0</v>
      </c>
      <c r="DX248" s="14" t="n">
        <v>0</v>
      </c>
      <c r="DY248" s="14" t="n">
        <v>0</v>
      </c>
      <c r="DZ248" s="14" t="n">
        <v>0</v>
      </c>
      <c r="EA248" s="14" t="n">
        <v>0</v>
      </c>
      <c r="EB248" s="4" t="n">
        <f aca="false">SUM(B248:EA248)</f>
        <v>4752802</v>
      </c>
    </row>
    <row r="249" customFormat="false" ht="12.75" hidden="false" customHeight="false" outlineLevel="0" collapsed="false">
      <c r="DS249" s="14"/>
      <c r="DT249" s="14"/>
      <c r="DU249" s="14"/>
      <c r="DV249" s="14"/>
      <c r="DW249" s="14"/>
      <c r="DX249" s="14"/>
      <c r="DY249" s="14"/>
      <c r="DZ249" s="14"/>
      <c r="EA249" s="14"/>
    </row>
    <row r="250" customFormat="false" ht="12.75" hidden="false" customHeight="false" outlineLevel="0" collapsed="false">
      <c r="A250" s="4" t="s">
        <v>126</v>
      </c>
      <c r="B250" s="4" t="n">
        <v>0</v>
      </c>
      <c r="C250" s="4" t="n">
        <v>0</v>
      </c>
      <c r="D250" s="4" t="n">
        <v>0</v>
      </c>
      <c r="E250" s="4" t="n">
        <v>0</v>
      </c>
      <c r="F250" s="4" t="n">
        <v>0</v>
      </c>
      <c r="G250" s="4" t="n">
        <v>0</v>
      </c>
      <c r="H250" s="4" t="n">
        <v>0</v>
      </c>
      <c r="I250" s="4" t="n">
        <v>0</v>
      </c>
      <c r="J250" s="4" t="n">
        <v>0</v>
      </c>
      <c r="K250" s="4" t="n">
        <v>0</v>
      </c>
      <c r="L250" s="4" t="n">
        <v>0</v>
      </c>
      <c r="M250" s="4" t="n">
        <v>0</v>
      </c>
      <c r="N250" s="4" t="n">
        <v>0</v>
      </c>
      <c r="O250" s="4" t="n">
        <v>0</v>
      </c>
      <c r="P250" s="4" t="n">
        <v>0</v>
      </c>
      <c r="Q250" s="4" t="n">
        <v>0</v>
      </c>
      <c r="R250" s="4" t="n">
        <v>0</v>
      </c>
      <c r="S250" s="4" t="n">
        <v>0</v>
      </c>
      <c r="T250" s="4" t="n">
        <v>0</v>
      </c>
      <c r="U250" s="4" t="n">
        <v>0</v>
      </c>
      <c r="V250" s="4" t="n">
        <v>0</v>
      </c>
      <c r="W250" s="4" t="n">
        <v>0</v>
      </c>
      <c r="X250" s="4" t="n">
        <v>0</v>
      </c>
      <c r="Y250" s="4" t="n">
        <v>0</v>
      </c>
      <c r="Z250" s="4" t="n">
        <v>0</v>
      </c>
      <c r="AA250" s="4" t="n">
        <v>0</v>
      </c>
      <c r="AB250" s="4" t="n">
        <v>0</v>
      </c>
      <c r="AC250" s="4" t="n">
        <v>0</v>
      </c>
      <c r="AD250" s="4" t="n">
        <v>0</v>
      </c>
      <c r="AE250" s="4" t="n">
        <v>0</v>
      </c>
      <c r="AF250" s="4" t="n">
        <v>0</v>
      </c>
      <c r="AG250" s="4" t="n">
        <v>0</v>
      </c>
      <c r="AH250" s="4" t="n">
        <v>0</v>
      </c>
      <c r="AI250" s="4" t="n">
        <v>0</v>
      </c>
      <c r="AJ250" s="4" t="n">
        <v>0</v>
      </c>
      <c r="AK250" s="4" t="n">
        <v>0</v>
      </c>
      <c r="AL250" s="4" t="n">
        <v>0</v>
      </c>
      <c r="AM250" s="4" t="n">
        <v>0</v>
      </c>
      <c r="AN250" s="4" t="n">
        <v>0</v>
      </c>
      <c r="AO250" s="4" t="n">
        <v>0</v>
      </c>
      <c r="AP250" s="4" t="n">
        <v>0</v>
      </c>
      <c r="AQ250" s="4" t="n">
        <v>0</v>
      </c>
      <c r="AR250" s="4" t="n">
        <v>0</v>
      </c>
      <c r="AS250" s="4" t="n">
        <v>0</v>
      </c>
      <c r="AT250" s="4" t="n">
        <v>0</v>
      </c>
      <c r="AU250" s="4" t="n">
        <v>0</v>
      </c>
      <c r="AV250" s="4" t="n">
        <v>0</v>
      </c>
      <c r="AW250" s="4" t="n">
        <v>0</v>
      </c>
      <c r="AX250" s="4" t="n">
        <v>0</v>
      </c>
      <c r="AY250" s="4" t="n">
        <v>0</v>
      </c>
      <c r="AZ250" s="4" t="n">
        <v>0</v>
      </c>
      <c r="BA250" s="4" t="n">
        <v>0</v>
      </c>
      <c r="BB250" s="4" t="n">
        <v>0</v>
      </c>
      <c r="BC250" s="4" t="n">
        <v>0</v>
      </c>
      <c r="BD250" s="4" t="n">
        <v>0</v>
      </c>
      <c r="BE250" s="4" t="n">
        <v>0</v>
      </c>
      <c r="BF250" s="4" t="n">
        <v>0</v>
      </c>
      <c r="BG250" s="4" t="n">
        <v>0</v>
      </c>
      <c r="BH250" s="4" t="n">
        <v>0</v>
      </c>
      <c r="BI250" s="4" t="n">
        <v>0</v>
      </c>
      <c r="BJ250" s="4" t="n">
        <v>0</v>
      </c>
      <c r="BK250" s="4" t="n">
        <v>0</v>
      </c>
      <c r="BL250" s="4" t="n">
        <v>0</v>
      </c>
      <c r="BM250" s="4" t="n">
        <v>0</v>
      </c>
      <c r="BN250" s="4" t="n">
        <v>0</v>
      </c>
      <c r="BO250" s="4" t="n">
        <v>0</v>
      </c>
      <c r="BP250" s="4" t="n">
        <v>0</v>
      </c>
      <c r="BQ250" s="4" t="n">
        <v>0</v>
      </c>
      <c r="BR250" s="4" t="n">
        <v>0</v>
      </c>
      <c r="BS250" s="4" t="n">
        <v>0</v>
      </c>
      <c r="BT250" s="4" t="n">
        <v>0</v>
      </c>
      <c r="BU250" s="4" t="n">
        <v>0</v>
      </c>
      <c r="BV250" s="4" t="n">
        <v>0</v>
      </c>
      <c r="BW250" s="4" t="n">
        <v>0</v>
      </c>
      <c r="BX250" s="4" t="n">
        <v>0</v>
      </c>
      <c r="BY250" s="4" t="n">
        <v>-8030</v>
      </c>
      <c r="BZ250" s="4" t="n">
        <v>0</v>
      </c>
      <c r="CA250" s="4" t="n">
        <v>0</v>
      </c>
      <c r="CB250" s="4" t="n">
        <v>0</v>
      </c>
      <c r="CC250" s="4" t="n">
        <v>0</v>
      </c>
      <c r="CD250" s="4" t="n">
        <v>0</v>
      </c>
      <c r="CE250" s="4" t="n">
        <v>0</v>
      </c>
      <c r="CF250" s="4" t="n">
        <v>0</v>
      </c>
      <c r="CG250" s="4" t="n">
        <v>0</v>
      </c>
      <c r="CH250" s="4" t="n">
        <v>0</v>
      </c>
      <c r="CI250" s="4" t="n">
        <v>0</v>
      </c>
      <c r="CJ250" s="4" t="n">
        <v>0</v>
      </c>
      <c r="CK250" s="4" t="n">
        <v>0</v>
      </c>
      <c r="CL250" s="4" t="n">
        <v>0</v>
      </c>
      <c r="CM250" s="4" t="n">
        <v>0</v>
      </c>
      <c r="CN250" s="4" t="n">
        <v>0</v>
      </c>
      <c r="CO250" s="4" t="n">
        <v>0</v>
      </c>
      <c r="CP250" s="4" t="n">
        <v>0</v>
      </c>
      <c r="CQ250" s="4" t="n">
        <v>0</v>
      </c>
      <c r="CR250" s="4" t="n">
        <v>0</v>
      </c>
      <c r="CS250" s="4" t="n">
        <v>0</v>
      </c>
      <c r="CT250" s="4" t="n">
        <v>-7321</v>
      </c>
      <c r="CU250" s="4" t="n">
        <v>-10110</v>
      </c>
      <c r="CV250" s="4" t="n">
        <v>-10808</v>
      </c>
      <c r="CW250" s="4" t="n">
        <v>-10459</v>
      </c>
      <c r="CX250" s="4" t="n">
        <v>-10808</v>
      </c>
      <c r="CY250" s="4" t="n">
        <v>-10459</v>
      </c>
      <c r="CZ250" s="4" t="n">
        <v>-17288</v>
      </c>
      <c r="DA250" s="4" t="n">
        <v>-10808</v>
      </c>
      <c r="DB250" s="4" t="n">
        <v>-10459</v>
      </c>
      <c r="DC250" s="4" t="n">
        <v>-10808</v>
      </c>
      <c r="DD250" s="4" t="n">
        <v>-18235</v>
      </c>
      <c r="DE250" s="4" t="n">
        <v>-8018</v>
      </c>
      <c r="DF250" s="4" t="n">
        <v>0</v>
      </c>
      <c r="DG250" s="4" t="n">
        <v>-7335</v>
      </c>
      <c r="DH250" s="4" t="n">
        <v>-3302</v>
      </c>
      <c r="DI250" s="4" t="n">
        <v>-10924</v>
      </c>
      <c r="DJ250" s="4" t="n">
        <v>-9867</v>
      </c>
      <c r="DK250" s="4" t="n">
        <v>-26709</v>
      </c>
      <c r="DL250" s="4" t="n">
        <v>-17669</v>
      </c>
      <c r="DM250" s="4" t="n">
        <v>-14150</v>
      </c>
      <c r="DN250" s="4" t="n">
        <v>-2274</v>
      </c>
      <c r="DO250" s="4" t="n">
        <v>37532</v>
      </c>
      <c r="DP250" s="4" t="n">
        <v>76589</v>
      </c>
      <c r="DQ250" s="4" t="n">
        <v>149970</v>
      </c>
      <c r="DR250" s="4" t="n">
        <v>620551</v>
      </c>
      <c r="DS250" s="4" t="n">
        <v>2887336</v>
      </c>
      <c r="DT250" s="14" t="n">
        <v>248976</v>
      </c>
      <c r="DU250" s="14" t="n">
        <v>0</v>
      </c>
      <c r="DV250" s="14" t="n">
        <v>0</v>
      </c>
      <c r="DW250" s="14" t="n">
        <v>0</v>
      </c>
      <c r="DX250" s="14" t="n">
        <v>0</v>
      </c>
      <c r="DY250" s="14" t="n">
        <v>0</v>
      </c>
      <c r="DZ250" s="14" t="n">
        <v>0</v>
      </c>
      <c r="EA250" s="14" t="n">
        <v>0</v>
      </c>
      <c r="EB250" s="4" t="n">
        <f aca="false">SUM(B250:EA250)</f>
        <v>3785113</v>
      </c>
    </row>
    <row r="251" customFormat="false" ht="12.75" hidden="false" customHeight="false" outlineLevel="0" collapsed="false">
      <c r="DT251" s="14"/>
      <c r="DU251" s="14"/>
      <c r="DV251" s="14"/>
      <c r="DW251" s="14"/>
      <c r="DX251" s="14"/>
      <c r="DY251" s="14"/>
      <c r="DZ251" s="14"/>
      <c r="EA251" s="14"/>
    </row>
    <row r="252" customFormat="false" ht="12.75" hidden="false" customHeight="false" outlineLevel="0" collapsed="false">
      <c r="A252" s="4" t="s">
        <v>127</v>
      </c>
      <c r="B252" s="4" t="n">
        <v>0</v>
      </c>
      <c r="C252" s="4" t="n">
        <v>0</v>
      </c>
      <c r="D252" s="4" t="n">
        <v>0</v>
      </c>
      <c r="E252" s="4" t="n">
        <v>0</v>
      </c>
      <c r="F252" s="4" t="n">
        <v>0</v>
      </c>
      <c r="G252" s="4" t="n">
        <v>0</v>
      </c>
      <c r="H252" s="4" t="n">
        <v>0</v>
      </c>
      <c r="I252" s="4" t="n">
        <v>0</v>
      </c>
      <c r="J252" s="4" t="n">
        <v>0</v>
      </c>
      <c r="K252" s="4" t="n">
        <v>0</v>
      </c>
      <c r="L252" s="4" t="n">
        <v>0</v>
      </c>
      <c r="M252" s="4" t="n">
        <v>0</v>
      </c>
      <c r="N252" s="4" t="n">
        <v>0</v>
      </c>
      <c r="O252" s="4" t="n">
        <v>0</v>
      </c>
      <c r="P252" s="4" t="n">
        <v>0</v>
      </c>
      <c r="Q252" s="4" t="n">
        <v>0</v>
      </c>
      <c r="R252" s="4" t="n">
        <v>0</v>
      </c>
      <c r="S252" s="4" t="n">
        <v>0</v>
      </c>
      <c r="T252" s="4" t="n">
        <v>0</v>
      </c>
      <c r="U252" s="4" t="n">
        <v>0</v>
      </c>
      <c r="V252" s="4" t="n">
        <v>0</v>
      </c>
      <c r="W252" s="4" t="n">
        <v>0</v>
      </c>
      <c r="X252" s="4" t="n">
        <v>0</v>
      </c>
      <c r="Y252" s="4" t="n">
        <v>0</v>
      </c>
      <c r="Z252" s="4" t="n">
        <v>0</v>
      </c>
      <c r="AA252" s="4" t="n">
        <v>0</v>
      </c>
      <c r="AB252" s="4" t="n">
        <v>0</v>
      </c>
      <c r="AC252" s="4" t="n">
        <v>0</v>
      </c>
      <c r="AD252" s="4" t="n">
        <v>0</v>
      </c>
      <c r="AE252" s="4" t="n">
        <v>0</v>
      </c>
      <c r="AF252" s="4" t="n">
        <v>0</v>
      </c>
      <c r="AG252" s="4" t="n">
        <v>0</v>
      </c>
      <c r="AH252" s="4" t="n">
        <v>0</v>
      </c>
      <c r="AI252" s="4" t="n">
        <v>0</v>
      </c>
      <c r="AJ252" s="4" t="n">
        <v>0</v>
      </c>
      <c r="AK252" s="4" t="n">
        <v>0</v>
      </c>
      <c r="AL252" s="4" t="n">
        <v>0</v>
      </c>
      <c r="AM252" s="4" t="n">
        <v>0</v>
      </c>
      <c r="AN252" s="4" t="n">
        <v>0</v>
      </c>
      <c r="AO252" s="4" t="n">
        <v>0</v>
      </c>
      <c r="AP252" s="4" t="n">
        <v>0</v>
      </c>
      <c r="AQ252" s="4" t="n">
        <v>0</v>
      </c>
      <c r="AR252" s="4" t="n">
        <v>0</v>
      </c>
      <c r="AS252" s="4" t="n">
        <v>0</v>
      </c>
      <c r="AT252" s="4" t="n">
        <v>0</v>
      </c>
      <c r="AU252" s="4" t="n">
        <v>0</v>
      </c>
      <c r="AV252" s="4" t="n">
        <v>0</v>
      </c>
      <c r="AW252" s="4" t="n">
        <v>0</v>
      </c>
      <c r="AX252" s="4" t="n">
        <v>0</v>
      </c>
      <c r="AY252" s="4" t="n">
        <v>0</v>
      </c>
      <c r="AZ252" s="4" t="n">
        <v>0</v>
      </c>
      <c r="BA252" s="4" t="n">
        <v>0</v>
      </c>
      <c r="BB252" s="4" t="n">
        <v>0</v>
      </c>
      <c r="BC252" s="4" t="n">
        <v>0</v>
      </c>
      <c r="BD252" s="4" t="n">
        <v>0</v>
      </c>
      <c r="BE252" s="4" t="n">
        <v>0</v>
      </c>
      <c r="BF252" s="4" t="n">
        <v>0</v>
      </c>
      <c r="BG252" s="4" t="n">
        <v>0</v>
      </c>
      <c r="BH252" s="4" t="n">
        <v>0</v>
      </c>
      <c r="BI252" s="4" t="n">
        <v>0</v>
      </c>
      <c r="BJ252" s="4" t="n">
        <v>0</v>
      </c>
      <c r="BK252" s="4" t="n">
        <v>0</v>
      </c>
      <c r="BL252" s="4" t="n">
        <v>0</v>
      </c>
      <c r="BM252" s="4" t="n">
        <v>0</v>
      </c>
      <c r="BN252" s="4" t="n">
        <v>0</v>
      </c>
      <c r="BO252" s="4" t="n">
        <v>0</v>
      </c>
      <c r="BP252" s="4" t="n">
        <v>0</v>
      </c>
      <c r="BQ252" s="4" t="n">
        <v>0</v>
      </c>
      <c r="BR252" s="4" t="n">
        <v>0</v>
      </c>
      <c r="BS252" s="4" t="n">
        <v>0</v>
      </c>
      <c r="BT252" s="4" t="n">
        <v>0</v>
      </c>
      <c r="BU252" s="4" t="n">
        <v>0</v>
      </c>
      <c r="BV252" s="4" t="n">
        <v>0</v>
      </c>
      <c r="BW252" s="4" t="n">
        <v>0</v>
      </c>
      <c r="BX252" s="4" t="n">
        <v>0</v>
      </c>
      <c r="BY252" s="4" t="n">
        <v>0</v>
      </c>
      <c r="BZ252" s="4" t="n">
        <v>0</v>
      </c>
      <c r="CA252" s="4" t="n">
        <v>0</v>
      </c>
      <c r="CB252" s="4" t="n">
        <v>0</v>
      </c>
      <c r="CC252" s="4" t="n">
        <v>-6204</v>
      </c>
      <c r="CD252" s="4" t="n">
        <v>10890</v>
      </c>
      <c r="CE252" s="4" t="n">
        <v>0</v>
      </c>
      <c r="CF252" s="4" t="n">
        <v>0</v>
      </c>
      <c r="CG252" s="4" t="n">
        <v>0</v>
      </c>
      <c r="CH252" s="4" t="n">
        <v>2832</v>
      </c>
      <c r="CI252" s="4" t="n">
        <v>0</v>
      </c>
      <c r="CJ252" s="4" t="n">
        <v>18341</v>
      </c>
      <c r="CK252" s="4" t="n">
        <v>0</v>
      </c>
      <c r="CL252" s="4" t="n">
        <v>0</v>
      </c>
      <c r="CM252" s="4" t="n">
        <v>0</v>
      </c>
      <c r="CN252" s="4" t="n">
        <v>0</v>
      </c>
      <c r="CO252" s="4" t="n">
        <v>130</v>
      </c>
      <c r="CP252" s="4" t="n">
        <v>9932</v>
      </c>
      <c r="CQ252" s="4" t="n">
        <v>0</v>
      </c>
      <c r="CR252" s="4" t="n">
        <v>0</v>
      </c>
      <c r="CS252" s="4" t="n">
        <v>0</v>
      </c>
      <c r="CT252" s="4" t="n">
        <v>0</v>
      </c>
      <c r="CU252" s="4" t="n">
        <v>0</v>
      </c>
      <c r="CV252" s="4" t="n">
        <v>0</v>
      </c>
      <c r="CW252" s="4" t="n">
        <v>0</v>
      </c>
      <c r="CX252" s="4" t="n">
        <v>0</v>
      </c>
      <c r="CY252" s="4" t="n">
        <v>0</v>
      </c>
      <c r="CZ252" s="4" t="n">
        <v>6480</v>
      </c>
      <c r="DA252" s="4" t="n">
        <v>-6211</v>
      </c>
      <c r="DB252" s="4" t="n">
        <v>426</v>
      </c>
      <c r="DC252" s="4" t="n">
        <v>0</v>
      </c>
      <c r="DD252" s="4" t="n">
        <v>0</v>
      </c>
      <c r="DE252" s="4" t="n">
        <v>0</v>
      </c>
      <c r="DF252" s="4" t="n">
        <v>0</v>
      </c>
      <c r="DG252" s="4" t="n">
        <v>1982</v>
      </c>
      <c r="DH252" s="4" t="n">
        <v>0</v>
      </c>
      <c r="DI252" s="4" t="n">
        <v>12388</v>
      </c>
      <c r="DJ252" s="4" t="n">
        <v>12882</v>
      </c>
      <c r="DK252" s="4" t="n">
        <v>124</v>
      </c>
      <c r="DL252" s="4" t="n">
        <v>25752</v>
      </c>
      <c r="DM252" s="4" t="n">
        <v>-1763</v>
      </c>
      <c r="DN252" s="4" t="n">
        <v>34132</v>
      </c>
      <c r="DO252" s="4" t="n">
        <v>75913</v>
      </c>
      <c r="DP252" s="4" t="n">
        <v>78837</v>
      </c>
      <c r="DQ252" s="4" t="n">
        <v>86666</v>
      </c>
      <c r="DR252" s="4" t="n">
        <v>254634</v>
      </c>
      <c r="DS252" s="4" t="n">
        <v>928701</v>
      </c>
      <c r="DT252" s="4" t="n">
        <v>4063829</v>
      </c>
      <c r="DU252" s="14" t="n">
        <v>6920255</v>
      </c>
      <c r="DV252" s="14" t="n">
        <v>0</v>
      </c>
      <c r="DW252" s="14" t="n">
        <v>0</v>
      </c>
      <c r="DX252" s="14" t="n">
        <v>0</v>
      </c>
      <c r="DY252" s="14" t="n">
        <v>0</v>
      </c>
      <c r="DZ252" s="14" t="n">
        <v>0</v>
      </c>
      <c r="EA252" s="14" t="n">
        <v>0</v>
      </c>
      <c r="EB252" s="4" t="n">
        <f aca="false">SUM(B252:EA252)</f>
        <v>12530948</v>
      </c>
    </row>
    <row r="253" customFormat="false" ht="12.75" hidden="false" customHeight="false" outlineLevel="0" collapsed="false">
      <c r="DU253" s="14"/>
      <c r="DV253" s="14"/>
      <c r="DW253" s="14"/>
      <c r="DX253" s="14"/>
      <c r="DY253" s="14"/>
      <c r="DZ253" s="14"/>
      <c r="EA253" s="14"/>
    </row>
    <row r="254" customFormat="false" ht="12.75" hidden="false" customHeight="false" outlineLevel="0" collapsed="false">
      <c r="A254" s="4" t="s">
        <v>128</v>
      </c>
      <c r="B254" s="4" t="n">
        <v>0</v>
      </c>
      <c r="C254" s="4" t="n">
        <v>0</v>
      </c>
      <c r="D254" s="4" t="n">
        <v>0</v>
      </c>
      <c r="E254" s="4" t="n">
        <v>0</v>
      </c>
      <c r="F254" s="4" t="n">
        <v>0</v>
      </c>
      <c r="G254" s="4" t="n">
        <v>0</v>
      </c>
      <c r="H254" s="4" t="n">
        <v>0</v>
      </c>
      <c r="I254" s="4" t="n">
        <v>0</v>
      </c>
      <c r="J254" s="4" t="n">
        <v>0</v>
      </c>
      <c r="K254" s="4" t="n">
        <v>0</v>
      </c>
      <c r="L254" s="4" t="n">
        <v>0</v>
      </c>
      <c r="M254" s="4" t="n">
        <v>0</v>
      </c>
      <c r="N254" s="4" t="n">
        <v>0</v>
      </c>
      <c r="O254" s="4" t="n">
        <v>0</v>
      </c>
      <c r="P254" s="4" t="n">
        <v>0</v>
      </c>
      <c r="Q254" s="4" t="n">
        <v>0</v>
      </c>
      <c r="R254" s="4" t="n">
        <v>0</v>
      </c>
      <c r="S254" s="4" t="n">
        <v>0</v>
      </c>
      <c r="T254" s="4" t="n">
        <v>0</v>
      </c>
      <c r="U254" s="4" t="n">
        <v>0</v>
      </c>
      <c r="V254" s="4" t="n">
        <v>0</v>
      </c>
      <c r="W254" s="4" t="n">
        <v>0</v>
      </c>
      <c r="X254" s="4" t="n">
        <v>0</v>
      </c>
      <c r="Y254" s="4" t="n">
        <v>0</v>
      </c>
      <c r="Z254" s="4" t="n">
        <v>0</v>
      </c>
      <c r="AA254" s="4" t="n">
        <v>0</v>
      </c>
      <c r="AB254" s="4" t="n">
        <v>0</v>
      </c>
      <c r="AC254" s="4" t="n">
        <v>0</v>
      </c>
      <c r="AD254" s="4" t="n">
        <v>0</v>
      </c>
      <c r="AE254" s="4" t="n">
        <v>0</v>
      </c>
      <c r="AF254" s="4" t="n">
        <v>0</v>
      </c>
      <c r="AG254" s="4" t="n">
        <v>0</v>
      </c>
      <c r="AH254" s="4" t="n">
        <v>0</v>
      </c>
      <c r="AI254" s="4" t="n">
        <v>0</v>
      </c>
      <c r="AJ254" s="4" t="n">
        <v>0</v>
      </c>
      <c r="AK254" s="4" t="n">
        <v>0</v>
      </c>
      <c r="AL254" s="4" t="n">
        <v>0</v>
      </c>
      <c r="AM254" s="4" t="n">
        <v>0</v>
      </c>
      <c r="AN254" s="4" t="n">
        <v>0</v>
      </c>
      <c r="AO254" s="4" t="n">
        <v>0</v>
      </c>
      <c r="AP254" s="4" t="n">
        <v>0</v>
      </c>
      <c r="AQ254" s="4" t="n">
        <v>0</v>
      </c>
      <c r="AR254" s="4" t="n">
        <v>0</v>
      </c>
      <c r="AS254" s="4" t="n">
        <v>0</v>
      </c>
      <c r="AT254" s="4" t="n">
        <v>0</v>
      </c>
      <c r="AU254" s="4" t="n">
        <v>0</v>
      </c>
      <c r="AV254" s="4" t="n">
        <v>0</v>
      </c>
      <c r="AW254" s="4" t="n">
        <v>0</v>
      </c>
      <c r="AX254" s="4" t="n">
        <v>0</v>
      </c>
      <c r="AY254" s="4" t="n">
        <v>0</v>
      </c>
      <c r="AZ254" s="4" t="n">
        <v>0</v>
      </c>
      <c r="BA254" s="4" t="n">
        <v>0</v>
      </c>
      <c r="BB254" s="4" t="n">
        <v>0</v>
      </c>
      <c r="BC254" s="4" t="n">
        <v>0</v>
      </c>
      <c r="BD254" s="4" t="n">
        <v>0</v>
      </c>
      <c r="BE254" s="4" t="n">
        <v>0</v>
      </c>
      <c r="BF254" s="4" t="n">
        <v>0</v>
      </c>
      <c r="BG254" s="4" t="n">
        <v>0</v>
      </c>
      <c r="BH254" s="4" t="n">
        <v>0</v>
      </c>
      <c r="BI254" s="4" t="n">
        <v>0</v>
      </c>
      <c r="BJ254" s="4" t="n">
        <v>0</v>
      </c>
      <c r="BK254" s="4" t="n">
        <v>0</v>
      </c>
      <c r="BL254" s="4" t="n">
        <v>0</v>
      </c>
      <c r="BM254" s="4" t="n">
        <v>0</v>
      </c>
      <c r="BN254" s="4" t="n">
        <v>0</v>
      </c>
      <c r="BO254" s="4" t="n">
        <v>0</v>
      </c>
      <c r="BP254" s="4" t="n">
        <v>0</v>
      </c>
      <c r="BQ254" s="4" t="n">
        <v>0</v>
      </c>
      <c r="BR254" s="4" t="n">
        <v>0</v>
      </c>
      <c r="BS254" s="4" t="n">
        <v>0</v>
      </c>
      <c r="BT254" s="4" t="n">
        <v>0</v>
      </c>
      <c r="BU254" s="4" t="n">
        <v>0</v>
      </c>
      <c r="BV254" s="4" t="n">
        <v>0</v>
      </c>
      <c r="BW254" s="4" t="n">
        <v>0</v>
      </c>
      <c r="BX254" s="4" t="n">
        <v>0</v>
      </c>
      <c r="BY254" s="4" t="n">
        <v>0</v>
      </c>
      <c r="BZ254" s="4" t="n">
        <v>0</v>
      </c>
      <c r="CA254" s="4" t="n">
        <v>0</v>
      </c>
      <c r="CB254" s="4" t="n">
        <v>0</v>
      </c>
      <c r="CC254" s="4" t="n">
        <v>0</v>
      </c>
      <c r="CD254" s="4" t="n">
        <v>0</v>
      </c>
      <c r="CE254" s="4" t="n">
        <v>0</v>
      </c>
      <c r="CF254" s="4" t="n">
        <v>0</v>
      </c>
      <c r="CG254" s="4" t="n">
        <v>0</v>
      </c>
      <c r="CH254" s="4" t="n">
        <v>0</v>
      </c>
      <c r="CI254" s="4" t="n">
        <v>0</v>
      </c>
      <c r="CJ254" s="4" t="n">
        <v>0</v>
      </c>
      <c r="CK254" s="4" t="n">
        <v>0</v>
      </c>
      <c r="CL254" s="4" t="n">
        <v>0</v>
      </c>
      <c r="CM254" s="4" t="n">
        <v>0</v>
      </c>
      <c r="CN254" s="4" t="n">
        <v>0</v>
      </c>
      <c r="CO254" s="4" t="n">
        <v>0</v>
      </c>
      <c r="CP254" s="4" t="n">
        <v>0</v>
      </c>
      <c r="CQ254" s="4" t="n">
        <v>0</v>
      </c>
      <c r="CR254" s="4" t="n">
        <v>0</v>
      </c>
      <c r="CS254" s="4" t="n">
        <v>0</v>
      </c>
      <c r="CT254" s="4" t="n">
        <v>0</v>
      </c>
      <c r="CU254" s="4" t="n">
        <v>0</v>
      </c>
      <c r="CV254" s="4" t="n">
        <v>0</v>
      </c>
      <c r="CW254" s="4" t="n">
        <v>0</v>
      </c>
      <c r="CX254" s="4" t="n">
        <v>0</v>
      </c>
      <c r="CY254" s="4" t="n">
        <v>0</v>
      </c>
      <c r="CZ254" s="4" t="n">
        <v>0</v>
      </c>
      <c r="DA254" s="4" t="n">
        <v>5797</v>
      </c>
      <c r="DB254" s="4" t="n">
        <v>0</v>
      </c>
      <c r="DC254" s="4" t="n">
        <v>0</v>
      </c>
      <c r="DD254" s="4" t="n">
        <v>-79</v>
      </c>
      <c r="DE254" s="4" t="n">
        <v>0</v>
      </c>
      <c r="DF254" s="4" t="n">
        <v>-1346</v>
      </c>
      <c r="DG254" s="4" t="n">
        <v>-14609</v>
      </c>
      <c r="DH254" s="4" t="n">
        <v>177</v>
      </c>
      <c r="DI254" s="4" t="n">
        <v>-79</v>
      </c>
      <c r="DJ254" s="4" t="n">
        <v>-12940</v>
      </c>
      <c r="DK254" s="4" t="n">
        <v>3231</v>
      </c>
      <c r="DL254" s="4" t="n">
        <v>96</v>
      </c>
      <c r="DM254" s="4" t="n">
        <v>-5163</v>
      </c>
      <c r="DN254" s="4" t="n">
        <v>-926</v>
      </c>
      <c r="DO254" s="4" t="n">
        <v>-22777</v>
      </c>
      <c r="DP254" s="4" t="n">
        <v>-6111</v>
      </c>
      <c r="DQ254" s="4" t="n">
        <v>-734</v>
      </c>
      <c r="DR254" s="4" t="n">
        <v>27747</v>
      </c>
      <c r="DS254" s="4" t="n">
        <v>46517</v>
      </c>
      <c r="DT254" s="4" t="n">
        <v>73873</v>
      </c>
      <c r="DU254" s="4" t="n">
        <v>5458695</v>
      </c>
      <c r="DV254" s="14" t="n">
        <v>6156111</v>
      </c>
      <c r="DW254" s="14" t="n">
        <v>0</v>
      </c>
      <c r="DX254" s="14" t="n">
        <v>0</v>
      </c>
      <c r="DY254" s="14" t="n">
        <v>0</v>
      </c>
      <c r="DZ254" s="14" t="n">
        <v>0</v>
      </c>
      <c r="EA254" s="14" t="n">
        <v>0</v>
      </c>
      <c r="EB254" s="4" t="n">
        <f aca="false">SUM(B254:EA254)</f>
        <v>11707480</v>
      </c>
    </row>
    <row r="255" customFormat="false" ht="12.75" hidden="false" customHeight="false" outlineLevel="0" collapsed="false">
      <c r="DV255" s="14"/>
      <c r="DW255" s="14"/>
      <c r="DX255" s="14"/>
      <c r="DY255" s="14"/>
      <c r="DZ255" s="14"/>
      <c r="EA255" s="14"/>
    </row>
    <row r="256" customFormat="false" ht="12.75" hidden="false" customHeight="false" outlineLevel="0" collapsed="false">
      <c r="A256" s="4" t="s">
        <v>129</v>
      </c>
      <c r="B256" s="4" t="n">
        <v>0</v>
      </c>
      <c r="C256" s="4" t="n">
        <v>0</v>
      </c>
      <c r="D256" s="4" t="n">
        <v>0</v>
      </c>
      <c r="E256" s="4" t="n">
        <v>0</v>
      </c>
      <c r="F256" s="4" t="n">
        <v>0</v>
      </c>
      <c r="G256" s="4" t="n">
        <v>0</v>
      </c>
      <c r="H256" s="4" t="n">
        <v>0</v>
      </c>
      <c r="I256" s="4" t="n">
        <v>0</v>
      </c>
      <c r="J256" s="4" t="n">
        <v>0</v>
      </c>
      <c r="K256" s="4" t="n">
        <v>0</v>
      </c>
      <c r="L256" s="4" t="n">
        <v>0</v>
      </c>
      <c r="M256" s="4" t="n">
        <v>0</v>
      </c>
      <c r="N256" s="4" t="n">
        <v>0</v>
      </c>
      <c r="O256" s="4" t="n">
        <v>0</v>
      </c>
      <c r="P256" s="4" t="n">
        <v>0</v>
      </c>
      <c r="Q256" s="4" t="n">
        <v>0</v>
      </c>
      <c r="R256" s="4" t="n">
        <v>0</v>
      </c>
      <c r="S256" s="4" t="n">
        <v>0</v>
      </c>
      <c r="T256" s="4" t="n">
        <v>0</v>
      </c>
      <c r="U256" s="4" t="n">
        <v>0</v>
      </c>
      <c r="V256" s="4" t="n">
        <v>0</v>
      </c>
      <c r="W256" s="4" t="n">
        <v>0</v>
      </c>
      <c r="X256" s="4" t="n">
        <v>0</v>
      </c>
      <c r="Y256" s="4" t="n">
        <v>0</v>
      </c>
      <c r="Z256" s="4" t="n">
        <v>0</v>
      </c>
      <c r="AA256" s="4" t="n">
        <v>0</v>
      </c>
      <c r="AB256" s="4" t="n">
        <v>0</v>
      </c>
      <c r="AC256" s="4" t="n">
        <v>0</v>
      </c>
      <c r="AD256" s="4" t="n">
        <v>0</v>
      </c>
      <c r="AE256" s="4" t="n">
        <v>0</v>
      </c>
      <c r="AF256" s="4" t="n">
        <v>0</v>
      </c>
      <c r="AG256" s="4" t="n">
        <v>0</v>
      </c>
      <c r="AH256" s="4" t="n">
        <v>0</v>
      </c>
      <c r="AI256" s="4" t="n">
        <v>0</v>
      </c>
      <c r="AJ256" s="4" t="n">
        <v>0</v>
      </c>
      <c r="AK256" s="4" t="n">
        <v>0</v>
      </c>
      <c r="AL256" s="4" t="n">
        <v>0</v>
      </c>
      <c r="AM256" s="4" t="n">
        <v>0</v>
      </c>
      <c r="AN256" s="4" t="n">
        <v>0</v>
      </c>
      <c r="AO256" s="4" t="n">
        <v>0</v>
      </c>
      <c r="AP256" s="4" t="n">
        <v>0</v>
      </c>
      <c r="AQ256" s="4" t="n">
        <v>0</v>
      </c>
      <c r="AR256" s="4" t="n">
        <v>0</v>
      </c>
      <c r="AS256" s="4" t="n">
        <v>0</v>
      </c>
      <c r="AT256" s="4" t="n">
        <v>0</v>
      </c>
      <c r="AU256" s="4" t="n">
        <v>0</v>
      </c>
      <c r="AV256" s="4" t="n">
        <v>0</v>
      </c>
      <c r="AW256" s="4" t="n">
        <v>0</v>
      </c>
      <c r="AX256" s="4" t="n">
        <v>0</v>
      </c>
      <c r="AY256" s="4" t="n">
        <v>0</v>
      </c>
      <c r="AZ256" s="4" t="n">
        <v>0</v>
      </c>
      <c r="BA256" s="4" t="n">
        <v>0</v>
      </c>
      <c r="BB256" s="4" t="n">
        <v>0</v>
      </c>
      <c r="BC256" s="4" t="n">
        <v>0</v>
      </c>
      <c r="BD256" s="4" t="n">
        <v>0</v>
      </c>
      <c r="BE256" s="4" t="n">
        <v>0</v>
      </c>
      <c r="BF256" s="4" t="n">
        <v>0</v>
      </c>
      <c r="BG256" s="4" t="n">
        <v>0</v>
      </c>
      <c r="BH256" s="4" t="n">
        <v>0</v>
      </c>
      <c r="BI256" s="4" t="n">
        <v>0</v>
      </c>
      <c r="BJ256" s="4" t="n">
        <v>0</v>
      </c>
      <c r="BK256" s="4" t="n">
        <v>0</v>
      </c>
      <c r="BL256" s="4" t="n">
        <v>0</v>
      </c>
      <c r="BM256" s="4" t="n">
        <v>0</v>
      </c>
      <c r="BN256" s="4" t="n">
        <v>0</v>
      </c>
      <c r="BO256" s="4" t="n">
        <v>0</v>
      </c>
      <c r="BP256" s="4" t="n">
        <v>0</v>
      </c>
      <c r="BQ256" s="4" t="n">
        <v>0</v>
      </c>
      <c r="BR256" s="4" t="n">
        <v>0</v>
      </c>
      <c r="BS256" s="4" t="n">
        <v>0</v>
      </c>
      <c r="BT256" s="4" t="n">
        <v>0</v>
      </c>
      <c r="BU256" s="4" t="n">
        <v>0</v>
      </c>
      <c r="BV256" s="4" t="n">
        <v>0</v>
      </c>
      <c r="BW256" s="4" t="n">
        <v>0</v>
      </c>
      <c r="BX256" s="4" t="n">
        <v>0</v>
      </c>
      <c r="BY256" s="4" t="n">
        <v>0</v>
      </c>
      <c r="BZ256" s="4" t="n">
        <v>0</v>
      </c>
      <c r="CA256" s="4" t="n">
        <v>0</v>
      </c>
      <c r="CB256" s="4" t="n">
        <v>0</v>
      </c>
      <c r="CC256" s="4" t="n">
        <v>0</v>
      </c>
      <c r="CD256" s="4" t="n">
        <v>0</v>
      </c>
      <c r="CE256" s="4" t="n">
        <v>0</v>
      </c>
      <c r="CF256" s="4" t="n">
        <v>0</v>
      </c>
      <c r="CG256" s="4" t="n">
        <v>0</v>
      </c>
      <c r="CH256" s="4" t="n">
        <v>0</v>
      </c>
      <c r="CI256" s="4" t="n">
        <v>0</v>
      </c>
      <c r="CJ256" s="4" t="n">
        <v>0</v>
      </c>
      <c r="CK256" s="4" t="n">
        <v>0</v>
      </c>
      <c r="CL256" s="4" t="n">
        <v>0</v>
      </c>
      <c r="CM256" s="4" t="n">
        <v>0</v>
      </c>
      <c r="CN256" s="4" t="n">
        <v>0</v>
      </c>
      <c r="CO256" s="4" t="n">
        <v>0</v>
      </c>
      <c r="CP256" s="4" t="n">
        <v>0</v>
      </c>
      <c r="CQ256" s="4" t="n">
        <v>0</v>
      </c>
      <c r="CR256" s="4" t="n">
        <v>0</v>
      </c>
      <c r="CS256" s="4" t="n">
        <v>0</v>
      </c>
      <c r="CT256" s="4" t="n">
        <v>0</v>
      </c>
      <c r="CU256" s="4" t="n">
        <v>0</v>
      </c>
      <c r="CV256" s="4" t="n">
        <v>0</v>
      </c>
      <c r="CW256" s="4" t="n">
        <v>0</v>
      </c>
      <c r="CX256" s="4" t="n">
        <v>0</v>
      </c>
      <c r="CY256" s="4" t="n">
        <v>0</v>
      </c>
      <c r="CZ256" s="4" t="n">
        <v>-58</v>
      </c>
      <c r="DA256" s="4" t="n">
        <v>0</v>
      </c>
      <c r="DB256" s="4" t="n">
        <v>-79</v>
      </c>
      <c r="DC256" s="4" t="n">
        <v>-5923</v>
      </c>
      <c r="DD256" s="4" t="n">
        <v>-5175</v>
      </c>
      <c r="DE256" s="4" t="n">
        <v>-4185</v>
      </c>
      <c r="DF256" s="4" t="n">
        <v>-7874</v>
      </c>
      <c r="DG256" s="4" t="n">
        <v>3653</v>
      </c>
      <c r="DH256" s="4" t="n">
        <v>-7874</v>
      </c>
      <c r="DI256" s="4" t="n">
        <v>-14478</v>
      </c>
      <c r="DJ256" s="4" t="n">
        <v>-7874</v>
      </c>
      <c r="DK256" s="4" t="n">
        <v>-2410</v>
      </c>
      <c r="DL256" s="4" t="n">
        <v>210</v>
      </c>
      <c r="DM256" s="4" t="n">
        <v>282</v>
      </c>
      <c r="DN256" s="4" t="n">
        <v>339</v>
      </c>
      <c r="DO256" s="4" t="n">
        <v>-3379</v>
      </c>
      <c r="DP256" s="4" t="n">
        <v>2402</v>
      </c>
      <c r="DQ256" s="4" t="n">
        <v>24085</v>
      </c>
      <c r="DR256" s="4" t="n">
        <v>33552</v>
      </c>
      <c r="DS256" s="4" t="n">
        <v>18345</v>
      </c>
      <c r="DT256" s="4" t="n">
        <v>56257</v>
      </c>
      <c r="DU256" s="4" t="n">
        <v>544376</v>
      </c>
      <c r="DV256" s="4" t="n">
        <v>4970277</v>
      </c>
      <c r="DW256" s="14" t="n">
        <v>6958143</v>
      </c>
      <c r="DX256" s="14" t="n">
        <v>0</v>
      </c>
      <c r="DY256" s="14" t="n">
        <v>0</v>
      </c>
      <c r="DZ256" s="14" t="n">
        <v>0</v>
      </c>
      <c r="EA256" s="14" t="n">
        <v>0</v>
      </c>
      <c r="EB256" s="4" t="n">
        <f aca="false">SUM(B256:EA256)</f>
        <v>12552612</v>
      </c>
    </row>
    <row r="257" customFormat="false" ht="12.75" hidden="false" customHeight="false" outlineLevel="0" collapsed="false">
      <c r="DW257" s="14"/>
      <c r="DX257" s="14"/>
      <c r="DY257" s="14"/>
      <c r="DZ257" s="14"/>
      <c r="EA257" s="14"/>
    </row>
    <row r="258" customFormat="false" ht="12.75" hidden="false" customHeight="false" outlineLevel="0" collapsed="false">
      <c r="A258" s="4" t="s">
        <v>130</v>
      </c>
      <c r="B258" s="4" t="n">
        <v>0</v>
      </c>
      <c r="C258" s="4" t="n">
        <v>0</v>
      </c>
      <c r="D258" s="4" t="n">
        <v>0</v>
      </c>
      <c r="E258" s="4" t="n">
        <v>0</v>
      </c>
      <c r="F258" s="4" t="n">
        <v>0</v>
      </c>
      <c r="G258" s="4" t="n">
        <v>0</v>
      </c>
      <c r="H258" s="4" t="n">
        <v>0</v>
      </c>
      <c r="I258" s="4" t="n">
        <v>0</v>
      </c>
      <c r="J258" s="4" t="n">
        <v>0</v>
      </c>
      <c r="K258" s="4" t="n">
        <v>0</v>
      </c>
      <c r="L258" s="4" t="n">
        <v>0</v>
      </c>
      <c r="M258" s="4" t="n">
        <v>0</v>
      </c>
      <c r="N258" s="4" t="n">
        <v>0</v>
      </c>
      <c r="O258" s="4" t="n">
        <v>0</v>
      </c>
      <c r="P258" s="4" t="n">
        <v>0</v>
      </c>
      <c r="Q258" s="4" t="n">
        <v>0</v>
      </c>
      <c r="R258" s="4" t="n">
        <v>0</v>
      </c>
      <c r="S258" s="4" t="n">
        <v>0</v>
      </c>
      <c r="T258" s="4" t="n">
        <v>0</v>
      </c>
      <c r="U258" s="4" t="n">
        <v>0</v>
      </c>
      <c r="V258" s="4" t="n">
        <v>0</v>
      </c>
      <c r="W258" s="4" t="n">
        <v>0</v>
      </c>
      <c r="X258" s="4" t="n">
        <v>0</v>
      </c>
      <c r="Y258" s="4" t="n">
        <v>0</v>
      </c>
      <c r="Z258" s="4" t="n">
        <v>0</v>
      </c>
      <c r="AA258" s="4" t="n">
        <v>0</v>
      </c>
      <c r="AB258" s="4" t="n">
        <v>0</v>
      </c>
      <c r="AC258" s="4" t="n">
        <v>0</v>
      </c>
      <c r="AD258" s="4" t="n">
        <v>0</v>
      </c>
      <c r="AE258" s="4" t="n">
        <v>0</v>
      </c>
      <c r="AF258" s="4" t="n">
        <v>0</v>
      </c>
      <c r="AG258" s="4" t="n">
        <v>0</v>
      </c>
      <c r="AH258" s="4" t="n">
        <v>0</v>
      </c>
      <c r="AI258" s="4" t="n">
        <v>0</v>
      </c>
      <c r="AJ258" s="4" t="n">
        <v>0</v>
      </c>
      <c r="AK258" s="4" t="n">
        <v>0</v>
      </c>
      <c r="AL258" s="4" t="n">
        <v>0</v>
      </c>
      <c r="AM258" s="4" t="n">
        <v>0</v>
      </c>
      <c r="AN258" s="4" t="n">
        <v>0</v>
      </c>
      <c r="AO258" s="4" t="n">
        <v>0</v>
      </c>
      <c r="AP258" s="4" t="n">
        <v>0</v>
      </c>
      <c r="AQ258" s="4" t="n">
        <v>0</v>
      </c>
      <c r="AR258" s="4" t="n">
        <v>0</v>
      </c>
      <c r="AS258" s="4" t="n">
        <v>0</v>
      </c>
      <c r="AT258" s="4" t="n">
        <v>0</v>
      </c>
      <c r="AU258" s="4" t="n">
        <v>0</v>
      </c>
      <c r="AV258" s="4" t="n">
        <v>0</v>
      </c>
      <c r="AW258" s="4" t="n">
        <v>0</v>
      </c>
      <c r="AX258" s="4" t="n">
        <v>0</v>
      </c>
      <c r="AY258" s="4" t="n">
        <v>0</v>
      </c>
      <c r="AZ258" s="4" t="n">
        <v>0</v>
      </c>
      <c r="BA258" s="4" t="n">
        <v>0</v>
      </c>
      <c r="BB258" s="4" t="n">
        <v>0</v>
      </c>
      <c r="BC258" s="4" t="n">
        <v>0</v>
      </c>
      <c r="BD258" s="4" t="n">
        <v>0</v>
      </c>
      <c r="BE258" s="4" t="n">
        <v>0</v>
      </c>
      <c r="BF258" s="4" t="n">
        <v>0</v>
      </c>
      <c r="BG258" s="4" t="n">
        <v>0</v>
      </c>
      <c r="BH258" s="4" t="n">
        <v>0</v>
      </c>
      <c r="BI258" s="4" t="n">
        <v>0</v>
      </c>
      <c r="BJ258" s="4" t="n">
        <v>0</v>
      </c>
      <c r="BK258" s="4" t="n">
        <v>0</v>
      </c>
      <c r="BL258" s="4" t="n">
        <v>0</v>
      </c>
      <c r="BM258" s="4" t="n">
        <v>0</v>
      </c>
      <c r="BN258" s="4" t="n">
        <v>0</v>
      </c>
      <c r="BO258" s="4" t="n">
        <v>0</v>
      </c>
      <c r="BP258" s="4" t="n">
        <v>0</v>
      </c>
      <c r="BQ258" s="4" t="n">
        <v>0</v>
      </c>
      <c r="BR258" s="4" t="n">
        <v>0</v>
      </c>
      <c r="BS258" s="4" t="n">
        <v>0</v>
      </c>
      <c r="BT258" s="4" t="n">
        <v>0</v>
      </c>
      <c r="BU258" s="4" t="n">
        <v>0</v>
      </c>
      <c r="BV258" s="4" t="n">
        <v>0</v>
      </c>
      <c r="BW258" s="4" t="n">
        <v>0</v>
      </c>
      <c r="BX258" s="4" t="n">
        <v>0</v>
      </c>
      <c r="BY258" s="4" t="n">
        <v>0</v>
      </c>
      <c r="BZ258" s="4" t="n">
        <v>0</v>
      </c>
      <c r="CA258" s="4" t="n">
        <v>0</v>
      </c>
      <c r="CB258" s="4" t="n">
        <v>0</v>
      </c>
      <c r="CC258" s="4" t="n">
        <v>0</v>
      </c>
      <c r="CD258" s="4" t="n">
        <v>0</v>
      </c>
      <c r="CE258" s="4" t="n">
        <v>0</v>
      </c>
      <c r="CF258" s="4" t="n">
        <v>0</v>
      </c>
      <c r="CG258" s="4" t="n">
        <v>0</v>
      </c>
      <c r="CH258" s="4" t="n">
        <v>0</v>
      </c>
      <c r="CI258" s="4" t="n">
        <v>0</v>
      </c>
      <c r="CJ258" s="4" t="n">
        <v>0</v>
      </c>
      <c r="CK258" s="4" t="n">
        <v>0</v>
      </c>
      <c r="CL258" s="4" t="n">
        <v>0</v>
      </c>
      <c r="CM258" s="4" t="n">
        <v>0</v>
      </c>
      <c r="CN258" s="4" t="n">
        <v>0</v>
      </c>
      <c r="CO258" s="4" t="n">
        <v>0</v>
      </c>
      <c r="CP258" s="4" t="n">
        <v>0</v>
      </c>
      <c r="CQ258" s="4" t="n">
        <v>3153</v>
      </c>
      <c r="CR258" s="4" t="n">
        <v>0</v>
      </c>
      <c r="CS258" s="4" t="n">
        <v>0</v>
      </c>
      <c r="CT258" s="4" t="n">
        <v>0</v>
      </c>
      <c r="CU258" s="4" t="n">
        <v>0</v>
      </c>
      <c r="CV258" s="4" t="n">
        <v>0</v>
      </c>
      <c r="CW258" s="4" t="n">
        <v>0</v>
      </c>
      <c r="CX258" s="4" t="n">
        <v>0</v>
      </c>
      <c r="CY258" s="4" t="n">
        <v>0</v>
      </c>
      <c r="CZ258" s="4" t="n">
        <v>0</v>
      </c>
      <c r="DA258" s="4" t="n">
        <v>0</v>
      </c>
      <c r="DB258" s="4" t="n">
        <v>-5983</v>
      </c>
      <c r="DC258" s="4" t="n">
        <v>0</v>
      </c>
      <c r="DD258" s="4" t="n">
        <v>0</v>
      </c>
      <c r="DE258" s="4" t="n">
        <v>0</v>
      </c>
      <c r="DF258" s="4" t="n">
        <v>0</v>
      </c>
      <c r="DG258" s="4" t="n">
        <v>0</v>
      </c>
      <c r="DH258" s="4" t="n">
        <v>0</v>
      </c>
      <c r="DI258" s="4" t="n">
        <v>-2937</v>
      </c>
      <c r="DJ258" s="4" t="n">
        <v>-11380</v>
      </c>
      <c r="DK258" s="4" t="n">
        <v>-11013</v>
      </c>
      <c r="DL258" s="4" t="n">
        <v>-11380</v>
      </c>
      <c r="DM258" s="4" t="n">
        <v>-11380</v>
      </c>
      <c r="DN258" s="4" t="n">
        <v>-11013</v>
      </c>
      <c r="DO258" s="4" t="n">
        <v>-11640</v>
      </c>
      <c r="DP258" s="4" t="n">
        <v>2706</v>
      </c>
      <c r="DQ258" s="4" t="n">
        <v>-11523</v>
      </c>
      <c r="DR258" s="4" t="n">
        <v>-10740</v>
      </c>
      <c r="DS258" s="4" t="n">
        <v>1793</v>
      </c>
      <c r="DT258" s="4" t="n">
        <v>18745</v>
      </c>
      <c r="DU258" s="4" t="n">
        <v>231795</v>
      </c>
      <c r="DV258" s="4" t="n">
        <v>346129</v>
      </c>
      <c r="DW258" s="4" t="n">
        <v>4996771</v>
      </c>
      <c r="DX258" s="14" t="n">
        <v>6830255</v>
      </c>
      <c r="DY258" s="14" t="n">
        <v>0</v>
      </c>
      <c r="DZ258" s="14" t="n">
        <v>0</v>
      </c>
      <c r="EA258" s="14" t="n">
        <v>0</v>
      </c>
      <c r="EB258" s="4" t="n">
        <f aca="false">SUM(B258:EA258)</f>
        <v>12332358</v>
      </c>
    </row>
    <row r="259" customFormat="false" ht="12.75" hidden="false" customHeight="false" outlineLevel="0" collapsed="false">
      <c r="DX259" s="14"/>
      <c r="DY259" s="14"/>
      <c r="DZ259" s="14"/>
      <c r="EA259" s="14"/>
    </row>
    <row r="260" customFormat="false" ht="12.75" hidden="false" customHeight="false" outlineLevel="0" collapsed="false">
      <c r="A260" s="4" t="s">
        <v>131</v>
      </c>
      <c r="B260" s="4" t="n">
        <v>0</v>
      </c>
      <c r="C260" s="4" t="n">
        <v>0</v>
      </c>
      <c r="D260" s="4" t="n">
        <v>0</v>
      </c>
      <c r="E260" s="4" t="n">
        <v>0</v>
      </c>
      <c r="F260" s="4" t="n">
        <v>0</v>
      </c>
      <c r="G260" s="4" t="n">
        <v>0</v>
      </c>
      <c r="H260" s="4" t="n">
        <v>0</v>
      </c>
      <c r="I260" s="4" t="n">
        <v>0</v>
      </c>
      <c r="J260" s="4" t="n">
        <v>0</v>
      </c>
      <c r="K260" s="4" t="n">
        <v>0</v>
      </c>
      <c r="L260" s="4" t="n">
        <v>0</v>
      </c>
      <c r="M260" s="4" t="n">
        <v>0</v>
      </c>
      <c r="N260" s="4" t="n">
        <v>0</v>
      </c>
      <c r="O260" s="4" t="n">
        <v>0</v>
      </c>
      <c r="P260" s="4" t="n">
        <v>0</v>
      </c>
      <c r="Q260" s="4" t="n">
        <v>0</v>
      </c>
      <c r="R260" s="4" t="n">
        <v>0</v>
      </c>
      <c r="S260" s="4" t="n">
        <v>0</v>
      </c>
      <c r="T260" s="4" t="n">
        <v>0</v>
      </c>
      <c r="U260" s="4" t="n">
        <v>0</v>
      </c>
      <c r="V260" s="4" t="n">
        <v>0</v>
      </c>
      <c r="W260" s="4" t="n">
        <v>0</v>
      </c>
      <c r="X260" s="4" t="n">
        <v>0</v>
      </c>
      <c r="Y260" s="4" t="n">
        <v>0</v>
      </c>
      <c r="Z260" s="4" t="n">
        <v>0</v>
      </c>
      <c r="AA260" s="4" t="n">
        <v>0</v>
      </c>
      <c r="AB260" s="4" t="n">
        <v>0</v>
      </c>
      <c r="AC260" s="4" t="n">
        <v>0</v>
      </c>
      <c r="AD260" s="4" t="n">
        <v>0</v>
      </c>
      <c r="AE260" s="4" t="n">
        <v>0</v>
      </c>
      <c r="AF260" s="4" t="n">
        <v>0</v>
      </c>
      <c r="AG260" s="4" t="n">
        <v>0</v>
      </c>
      <c r="AH260" s="4" t="n">
        <v>0</v>
      </c>
      <c r="AI260" s="4" t="n">
        <v>0</v>
      </c>
      <c r="AJ260" s="4" t="n">
        <v>0</v>
      </c>
      <c r="AK260" s="4" t="n">
        <v>0</v>
      </c>
      <c r="AL260" s="4" t="n">
        <v>0</v>
      </c>
      <c r="AM260" s="4" t="n">
        <v>0</v>
      </c>
      <c r="AN260" s="4" t="n">
        <v>0</v>
      </c>
      <c r="AO260" s="4" t="n">
        <v>0</v>
      </c>
      <c r="AP260" s="4" t="n">
        <v>0</v>
      </c>
      <c r="AQ260" s="4" t="n">
        <v>0</v>
      </c>
      <c r="AR260" s="4" t="n">
        <v>0</v>
      </c>
      <c r="AS260" s="4" t="n">
        <v>0</v>
      </c>
      <c r="AT260" s="4" t="n">
        <v>0</v>
      </c>
      <c r="AU260" s="4" t="n">
        <v>0</v>
      </c>
      <c r="AV260" s="4" t="n">
        <v>0</v>
      </c>
      <c r="AW260" s="4" t="n">
        <v>0</v>
      </c>
      <c r="AX260" s="4" t="n">
        <v>0</v>
      </c>
      <c r="AY260" s="4" t="n">
        <v>0</v>
      </c>
      <c r="AZ260" s="4" t="n">
        <v>0</v>
      </c>
      <c r="BA260" s="4" t="n">
        <v>0</v>
      </c>
      <c r="BB260" s="4" t="n">
        <v>0</v>
      </c>
      <c r="BC260" s="4" t="n">
        <v>0</v>
      </c>
      <c r="BD260" s="4" t="n">
        <v>0</v>
      </c>
      <c r="BE260" s="4" t="n">
        <v>0</v>
      </c>
      <c r="BF260" s="4" t="n">
        <v>0</v>
      </c>
      <c r="BG260" s="4" t="n">
        <v>0</v>
      </c>
      <c r="BH260" s="4" t="n">
        <v>0</v>
      </c>
      <c r="BI260" s="4" t="n">
        <v>0</v>
      </c>
      <c r="BJ260" s="4" t="n">
        <v>0</v>
      </c>
      <c r="BK260" s="4" t="n">
        <v>0</v>
      </c>
      <c r="BL260" s="4" t="n">
        <v>0</v>
      </c>
      <c r="BM260" s="4" t="n">
        <v>0</v>
      </c>
      <c r="BN260" s="4" t="n">
        <v>0</v>
      </c>
      <c r="BO260" s="4" t="n">
        <v>0</v>
      </c>
      <c r="BP260" s="4" t="n">
        <v>0</v>
      </c>
      <c r="BQ260" s="4" t="n">
        <v>0</v>
      </c>
      <c r="BR260" s="4" t="n">
        <v>0</v>
      </c>
      <c r="BS260" s="4" t="n">
        <v>0</v>
      </c>
      <c r="BT260" s="4" t="n">
        <v>0</v>
      </c>
      <c r="BU260" s="4" t="n">
        <v>0</v>
      </c>
      <c r="BV260" s="4" t="n">
        <v>0</v>
      </c>
      <c r="BW260" s="4" t="n">
        <v>0</v>
      </c>
      <c r="BX260" s="4" t="n">
        <v>0</v>
      </c>
      <c r="BY260" s="4" t="n">
        <v>0</v>
      </c>
      <c r="BZ260" s="4" t="n">
        <v>0</v>
      </c>
      <c r="CA260" s="4" t="n">
        <v>0</v>
      </c>
      <c r="CB260" s="4" t="n">
        <v>0</v>
      </c>
      <c r="CC260" s="4" t="n">
        <v>0</v>
      </c>
      <c r="CD260" s="4" t="n">
        <v>0</v>
      </c>
      <c r="CE260" s="4" t="n">
        <v>0</v>
      </c>
      <c r="CF260" s="4" t="n">
        <v>0</v>
      </c>
      <c r="CG260" s="4" t="n">
        <v>0</v>
      </c>
      <c r="CH260" s="4" t="n">
        <v>0</v>
      </c>
      <c r="CI260" s="4" t="n">
        <v>0</v>
      </c>
      <c r="CJ260" s="4" t="n">
        <v>0</v>
      </c>
      <c r="CK260" s="4" t="n">
        <v>0</v>
      </c>
      <c r="CL260" s="4" t="n">
        <v>0</v>
      </c>
      <c r="CM260" s="4" t="n">
        <v>0</v>
      </c>
      <c r="CN260" s="4" t="n">
        <v>0</v>
      </c>
      <c r="CO260" s="4" t="n">
        <v>0</v>
      </c>
      <c r="CP260" s="4" t="n">
        <v>0</v>
      </c>
      <c r="CQ260" s="4" t="n">
        <v>0</v>
      </c>
      <c r="CR260" s="4" t="n">
        <v>0</v>
      </c>
      <c r="CS260" s="4" t="n">
        <v>0</v>
      </c>
      <c r="CT260" s="4" t="n">
        <v>0</v>
      </c>
      <c r="CU260" s="4" t="n">
        <v>0</v>
      </c>
      <c r="CV260" s="4" t="n">
        <v>0</v>
      </c>
      <c r="CW260" s="4" t="n">
        <v>0</v>
      </c>
      <c r="CX260" s="4" t="n">
        <v>0</v>
      </c>
      <c r="CY260" s="4" t="n">
        <v>-5072</v>
      </c>
      <c r="CZ260" s="4" t="n">
        <v>0</v>
      </c>
      <c r="DA260" s="4" t="n">
        <v>-81</v>
      </c>
      <c r="DB260" s="4" t="n">
        <v>0</v>
      </c>
      <c r="DC260" s="4" t="n">
        <v>0</v>
      </c>
      <c r="DD260" s="4" t="n">
        <v>0</v>
      </c>
      <c r="DE260" s="4" t="n">
        <v>0</v>
      </c>
      <c r="DF260" s="4" t="n">
        <v>0</v>
      </c>
      <c r="DG260" s="4" t="n">
        <v>0</v>
      </c>
      <c r="DH260" s="4" t="n">
        <v>0</v>
      </c>
      <c r="DI260" s="4" t="n">
        <v>0</v>
      </c>
      <c r="DJ260" s="4" t="n">
        <v>7406</v>
      </c>
      <c r="DK260" s="4" t="n">
        <v>-79</v>
      </c>
      <c r="DL260" s="4" t="n">
        <v>-254</v>
      </c>
      <c r="DM260" s="4" t="n">
        <v>423</v>
      </c>
      <c r="DN260" s="4" t="n">
        <v>219</v>
      </c>
      <c r="DO260" s="4" t="n">
        <v>14602</v>
      </c>
      <c r="DP260" s="4" t="n">
        <v>-20820</v>
      </c>
      <c r="DQ260" s="4" t="n">
        <v>0</v>
      </c>
      <c r="DR260" s="4" t="n">
        <v>2132</v>
      </c>
      <c r="DS260" s="4" t="n">
        <v>0</v>
      </c>
      <c r="DT260" s="4" t="n">
        <v>750</v>
      </c>
      <c r="DU260" s="4" t="n">
        <v>34227</v>
      </c>
      <c r="DV260" s="4" t="n">
        <v>61173</v>
      </c>
      <c r="DW260" s="4" t="n">
        <v>280370</v>
      </c>
      <c r="DX260" s="4" t="n">
        <v>5091600</v>
      </c>
      <c r="DY260" s="14" t="n">
        <v>7831323</v>
      </c>
      <c r="DZ260" s="14" t="n">
        <v>0</v>
      </c>
      <c r="EA260" s="14" t="n">
        <v>0</v>
      </c>
      <c r="EB260" s="4" t="n">
        <f aca="false">SUM(B260:EA260)</f>
        <v>13297919</v>
      </c>
    </row>
    <row r="261" customFormat="false" ht="12.75" hidden="false" customHeight="false" outlineLevel="0" collapsed="false">
      <c r="DY261" s="14"/>
      <c r="DZ261" s="14"/>
      <c r="EA261" s="14"/>
    </row>
    <row r="262" s="14" customFormat="true" ht="12.75" hidden="false" customHeight="false" outlineLevel="0" collapsed="false">
      <c r="A262" s="14" t="s">
        <v>132</v>
      </c>
      <c r="B262" s="14" t="n">
        <v>0</v>
      </c>
      <c r="C262" s="14" t="n">
        <v>0</v>
      </c>
      <c r="D262" s="14" t="n">
        <v>0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4" t="n">
        <v>0</v>
      </c>
      <c r="N262" s="14" t="n">
        <v>0</v>
      </c>
      <c r="O262" s="14" t="n">
        <v>0</v>
      </c>
      <c r="P262" s="14" t="n">
        <v>0</v>
      </c>
      <c r="Q262" s="14" t="n">
        <v>0</v>
      </c>
      <c r="R262" s="14" t="n">
        <v>0</v>
      </c>
      <c r="S262" s="14" t="n">
        <v>0</v>
      </c>
      <c r="T262" s="14" t="n">
        <v>0</v>
      </c>
      <c r="U262" s="14" t="n">
        <v>0</v>
      </c>
      <c r="V262" s="14" t="n">
        <v>0</v>
      </c>
      <c r="W262" s="14" t="n">
        <v>0</v>
      </c>
      <c r="X262" s="14" t="n">
        <v>0</v>
      </c>
      <c r="Y262" s="14" t="n">
        <v>0</v>
      </c>
      <c r="Z262" s="14" t="n">
        <v>0</v>
      </c>
      <c r="AA262" s="14" t="n">
        <v>0</v>
      </c>
      <c r="AB262" s="14" t="n">
        <v>0</v>
      </c>
      <c r="AC262" s="14" t="n">
        <v>0</v>
      </c>
      <c r="AD262" s="14" t="n">
        <v>0</v>
      </c>
      <c r="AE262" s="14" t="n">
        <v>0</v>
      </c>
      <c r="AF262" s="14" t="n">
        <v>0</v>
      </c>
      <c r="AG262" s="14" t="n">
        <v>0</v>
      </c>
      <c r="AH262" s="14" t="n">
        <v>0</v>
      </c>
      <c r="AI262" s="14" t="n">
        <v>0</v>
      </c>
      <c r="AJ262" s="14" t="n">
        <v>0</v>
      </c>
      <c r="AK262" s="14" t="n">
        <v>0</v>
      </c>
      <c r="AL262" s="14" t="n">
        <v>0</v>
      </c>
      <c r="AM262" s="14" t="n">
        <v>0</v>
      </c>
      <c r="AN262" s="14" t="n">
        <v>0</v>
      </c>
      <c r="AO262" s="14" t="n">
        <v>0</v>
      </c>
      <c r="AP262" s="14" t="n">
        <v>0</v>
      </c>
      <c r="AQ262" s="14" t="n">
        <v>0</v>
      </c>
      <c r="AR262" s="14" t="n">
        <v>0</v>
      </c>
      <c r="AS262" s="14" t="n">
        <v>0</v>
      </c>
      <c r="AT262" s="14" t="n">
        <v>0</v>
      </c>
      <c r="AU262" s="14" t="n">
        <v>0</v>
      </c>
      <c r="AV262" s="14" t="n">
        <v>0</v>
      </c>
      <c r="AW262" s="14" t="n">
        <v>0</v>
      </c>
      <c r="AX262" s="14" t="n">
        <v>0</v>
      </c>
      <c r="AY262" s="14" t="n">
        <v>0</v>
      </c>
      <c r="AZ262" s="14" t="n">
        <v>0</v>
      </c>
      <c r="BA262" s="14" t="n">
        <v>0</v>
      </c>
      <c r="BB262" s="14" t="n">
        <v>0</v>
      </c>
      <c r="BC262" s="14" t="n">
        <v>0</v>
      </c>
      <c r="BD262" s="14" t="n">
        <v>0</v>
      </c>
      <c r="BE262" s="14" t="n">
        <v>0</v>
      </c>
      <c r="BF262" s="14" t="n">
        <v>0</v>
      </c>
      <c r="BG262" s="14" t="n">
        <v>0</v>
      </c>
      <c r="BH262" s="14" t="n">
        <v>0</v>
      </c>
      <c r="BI262" s="14" t="n">
        <v>0</v>
      </c>
      <c r="BJ262" s="14" t="n">
        <v>0</v>
      </c>
      <c r="BK262" s="14" t="n">
        <v>0</v>
      </c>
      <c r="BL262" s="14" t="n">
        <v>0</v>
      </c>
      <c r="BM262" s="14" t="n">
        <v>0</v>
      </c>
      <c r="BN262" s="14" t="n">
        <v>0</v>
      </c>
      <c r="BO262" s="14" t="n">
        <v>0</v>
      </c>
      <c r="BP262" s="14" t="n">
        <v>0</v>
      </c>
      <c r="BQ262" s="14" t="n">
        <v>0</v>
      </c>
      <c r="BR262" s="14" t="n">
        <v>0</v>
      </c>
      <c r="BS262" s="14" t="n">
        <v>0</v>
      </c>
      <c r="BT262" s="14" t="n">
        <v>0</v>
      </c>
      <c r="BU262" s="14" t="n">
        <v>0</v>
      </c>
      <c r="BV262" s="14" t="n">
        <v>0</v>
      </c>
      <c r="BW262" s="14" t="n">
        <v>0</v>
      </c>
      <c r="BX262" s="14" t="n">
        <v>0</v>
      </c>
      <c r="BY262" s="14" t="n">
        <v>0</v>
      </c>
      <c r="BZ262" s="14" t="n">
        <v>0</v>
      </c>
      <c r="CA262" s="14" t="n">
        <v>0</v>
      </c>
      <c r="CB262" s="14" t="n">
        <v>0</v>
      </c>
      <c r="CC262" s="14" t="n">
        <v>0</v>
      </c>
      <c r="CD262" s="14" t="n">
        <v>0</v>
      </c>
      <c r="CE262" s="14" t="n">
        <v>0</v>
      </c>
      <c r="CF262" s="14" t="n">
        <v>0</v>
      </c>
      <c r="CG262" s="14" t="n">
        <v>0</v>
      </c>
      <c r="CH262" s="14" t="n">
        <v>0</v>
      </c>
      <c r="CI262" s="14" t="n">
        <v>0</v>
      </c>
      <c r="CJ262" s="14" t="n">
        <v>0</v>
      </c>
      <c r="CK262" s="14" t="n">
        <v>0</v>
      </c>
      <c r="CL262" s="14" t="n">
        <v>0</v>
      </c>
      <c r="CM262" s="14" t="n">
        <v>0</v>
      </c>
      <c r="CN262" s="14" t="n">
        <v>0</v>
      </c>
      <c r="CO262" s="14" t="n">
        <v>0</v>
      </c>
      <c r="CP262" s="14" t="n">
        <v>0</v>
      </c>
      <c r="CQ262" s="14" t="n">
        <v>0</v>
      </c>
      <c r="CR262" s="14" t="n">
        <v>0</v>
      </c>
      <c r="CS262" s="14" t="n">
        <v>0</v>
      </c>
      <c r="CT262" s="14" t="n">
        <v>0</v>
      </c>
      <c r="CU262" s="14" t="n">
        <v>0</v>
      </c>
      <c r="CV262" s="14" t="n">
        <v>0</v>
      </c>
      <c r="CW262" s="14" t="n">
        <v>0</v>
      </c>
      <c r="CX262" s="14" t="n">
        <v>0</v>
      </c>
      <c r="CY262" s="14" t="n">
        <v>0</v>
      </c>
      <c r="CZ262" s="14" t="n">
        <v>0</v>
      </c>
      <c r="DA262" s="14" t="n">
        <v>0</v>
      </c>
      <c r="DB262" s="14" t="n">
        <v>0</v>
      </c>
      <c r="DC262" s="14" t="n">
        <v>0</v>
      </c>
      <c r="DD262" s="14" t="n">
        <v>0</v>
      </c>
      <c r="DE262" s="14" t="n">
        <v>0</v>
      </c>
      <c r="DF262" s="14" t="n">
        <v>0</v>
      </c>
      <c r="DG262" s="14" t="n">
        <v>0</v>
      </c>
      <c r="DH262" s="14" t="n">
        <v>0</v>
      </c>
      <c r="DI262" s="14" t="n">
        <v>0</v>
      </c>
      <c r="DJ262" s="19" t="n">
        <v>5382.52</v>
      </c>
      <c r="DK262" s="14" t="n">
        <v>0</v>
      </c>
      <c r="DL262" s="14" t="n">
        <v>0</v>
      </c>
      <c r="DM262" s="14" t="n">
        <v>0</v>
      </c>
      <c r="DN262" s="14" t="n">
        <v>37.2600000000002</v>
      </c>
      <c r="DO262" s="20" t="n">
        <v>-793.860000000001</v>
      </c>
      <c r="DP262" s="21" t="n">
        <v>-124.200000000001</v>
      </c>
      <c r="DQ262" s="14" t="n">
        <v>0</v>
      </c>
      <c r="DR262" s="4" t="n">
        <v>-3043.58</v>
      </c>
      <c r="DS262" s="4" t="n">
        <v>-1633.62</v>
      </c>
      <c r="DT262" s="21" t="n">
        <v>-2915.24</v>
      </c>
      <c r="DU262" s="14" t="n">
        <v>-814.69</v>
      </c>
      <c r="DV262" s="14" t="n">
        <v>-15869.42</v>
      </c>
      <c r="DW262" s="14" t="n">
        <v>-58882.97</v>
      </c>
      <c r="DX262" s="14" t="n">
        <v>178436.7</v>
      </c>
      <c r="DY262" s="14" t="n">
        <v>4782544.71</v>
      </c>
      <c r="DZ262" s="14" t="n">
        <v>7249493.32</v>
      </c>
      <c r="EA262" s="14" t="n">
        <v>0</v>
      </c>
      <c r="EB262" s="4" t="n">
        <f aca="false">SUM(B262:EA262)</f>
        <v>12131816.93</v>
      </c>
    </row>
    <row r="263" s="14" customFormat="true" ht="12.75" hidden="false" customHeight="false" outlineLevel="0" collapsed="false">
      <c r="DJ263" s="19"/>
      <c r="DO263" s="20"/>
      <c r="DP263" s="21"/>
      <c r="DR263" s="4"/>
      <c r="DS263" s="4"/>
      <c r="DT263" s="21"/>
      <c r="EB263" s="4"/>
    </row>
    <row r="264" s="14" customFormat="true" ht="12.75" hidden="false" customHeight="false" outlineLevel="0" collapsed="false">
      <c r="A264" s="14" t="s">
        <v>133</v>
      </c>
      <c r="B264" s="14" t="n">
        <v>0</v>
      </c>
      <c r="C264" s="14" t="n">
        <v>0</v>
      </c>
      <c r="D264" s="14" t="n">
        <v>0</v>
      </c>
      <c r="E264" s="14" t="n">
        <v>0</v>
      </c>
      <c r="F264" s="14" t="n">
        <v>0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0</v>
      </c>
      <c r="L264" s="14" t="n">
        <v>0</v>
      </c>
      <c r="M264" s="14" t="n">
        <v>0</v>
      </c>
      <c r="N264" s="14" t="n">
        <v>0</v>
      </c>
      <c r="O264" s="14" t="n">
        <v>0</v>
      </c>
      <c r="P264" s="14" t="n">
        <v>0</v>
      </c>
      <c r="Q264" s="14" t="n">
        <v>0</v>
      </c>
      <c r="R264" s="14" t="n">
        <v>0</v>
      </c>
      <c r="S264" s="14" t="n">
        <v>0</v>
      </c>
      <c r="T264" s="14" t="n">
        <v>0</v>
      </c>
      <c r="U264" s="14" t="n">
        <v>0</v>
      </c>
      <c r="V264" s="14" t="n">
        <v>0</v>
      </c>
      <c r="W264" s="14" t="n">
        <v>0</v>
      </c>
      <c r="X264" s="14" t="n">
        <v>0</v>
      </c>
      <c r="Y264" s="14" t="n">
        <v>0</v>
      </c>
      <c r="Z264" s="14" t="n">
        <v>0</v>
      </c>
      <c r="AA264" s="14" t="n">
        <v>0</v>
      </c>
      <c r="AB264" s="14" t="n">
        <v>0</v>
      </c>
      <c r="AC264" s="14" t="n">
        <v>0</v>
      </c>
      <c r="AD264" s="14" t="n">
        <v>0</v>
      </c>
      <c r="AE264" s="14" t="n">
        <v>0</v>
      </c>
      <c r="AF264" s="14" t="n">
        <v>0</v>
      </c>
      <c r="AG264" s="14" t="n">
        <v>0</v>
      </c>
      <c r="AH264" s="14" t="n">
        <v>0</v>
      </c>
      <c r="AI264" s="14" t="n">
        <v>0</v>
      </c>
      <c r="AJ264" s="14" t="n">
        <v>0</v>
      </c>
      <c r="AK264" s="14" t="n">
        <v>0</v>
      </c>
      <c r="AL264" s="14" t="n">
        <v>0</v>
      </c>
      <c r="AM264" s="14" t="n">
        <v>0</v>
      </c>
      <c r="AN264" s="14" t="n">
        <v>0</v>
      </c>
      <c r="AO264" s="14" t="n">
        <v>0</v>
      </c>
      <c r="AP264" s="14" t="n">
        <v>0</v>
      </c>
      <c r="AQ264" s="14" t="n">
        <v>0</v>
      </c>
      <c r="AR264" s="14" t="n">
        <v>0</v>
      </c>
      <c r="AS264" s="14" t="n">
        <v>0</v>
      </c>
      <c r="AT264" s="14" t="n">
        <v>0</v>
      </c>
      <c r="AU264" s="14" t="n">
        <v>0</v>
      </c>
      <c r="AV264" s="14" t="n">
        <v>0</v>
      </c>
      <c r="AW264" s="14" t="n">
        <v>0</v>
      </c>
      <c r="AX264" s="14" t="n">
        <v>0</v>
      </c>
      <c r="AY264" s="14" t="n">
        <v>0</v>
      </c>
      <c r="AZ264" s="14" t="n">
        <v>0</v>
      </c>
      <c r="BA264" s="14" t="n">
        <v>0</v>
      </c>
      <c r="BB264" s="14" t="n">
        <v>0</v>
      </c>
      <c r="BC264" s="14" t="n">
        <v>0</v>
      </c>
      <c r="BD264" s="14" t="n">
        <v>0</v>
      </c>
      <c r="BE264" s="14" t="n">
        <v>0</v>
      </c>
      <c r="BF264" s="14" t="n">
        <v>0</v>
      </c>
      <c r="BG264" s="14" t="n">
        <v>0</v>
      </c>
      <c r="BH264" s="14" t="n">
        <v>0</v>
      </c>
      <c r="BI264" s="14" t="n">
        <v>0</v>
      </c>
      <c r="BJ264" s="14" t="n">
        <v>0</v>
      </c>
      <c r="BK264" s="14" t="n">
        <v>0</v>
      </c>
      <c r="BL264" s="14" t="n">
        <v>0</v>
      </c>
      <c r="BM264" s="14" t="n">
        <v>0</v>
      </c>
      <c r="BN264" s="14" t="n">
        <v>0</v>
      </c>
      <c r="BO264" s="14" t="n">
        <v>0</v>
      </c>
      <c r="BP264" s="14" t="n">
        <v>0</v>
      </c>
      <c r="BQ264" s="14" t="n">
        <v>0</v>
      </c>
      <c r="BR264" s="14" t="n">
        <v>0</v>
      </c>
      <c r="BS264" s="14" t="n">
        <v>0</v>
      </c>
      <c r="BT264" s="14" t="n">
        <v>0</v>
      </c>
      <c r="BU264" s="14" t="n">
        <v>0</v>
      </c>
      <c r="BV264" s="14" t="n">
        <v>0</v>
      </c>
      <c r="BW264" s="14" t="n">
        <v>0</v>
      </c>
      <c r="BX264" s="14" t="n">
        <v>0</v>
      </c>
      <c r="BY264" s="14" t="n">
        <v>0</v>
      </c>
      <c r="BZ264" s="14" t="n">
        <v>0</v>
      </c>
      <c r="CA264" s="14" t="n">
        <v>0</v>
      </c>
      <c r="CB264" s="14" t="n">
        <v>0</v>
      </c>
      <c r="CC264" s="14" t="n">
        <v>0</v>
      </c>
      <c r="CD264" s="14" t="n">
        <v>0</v>
      </c>
      <c r="CE264" s="14" t="n">
        <v>0</v>
      </c>
      <c r="CF264" s="14" t="n">
        <v>0</v>
      </c>
      <c r="CG264" s="14" t="n">
        <v>0</v>
      </c>
      <c r="CH264" s="14" t="n">
        <v>0</v>
      </c>
      <c r="CI264" s="14" t="n">
        <v>0</v>
      </c>
      <c r="CJ264" s="14" t="n">
        <v>0</v>
      </c>
      <c r="CK264" s="14" t="n">
        <v>0</v>
      </c>
      <c r="CL264" s="14" t="n">
        <v>0</v>
      </c>
      <c r="CM264" s="14" t="n">
        <v>0</v>
      </c>
      <c r="CN264" s="14" t="n">
        <v>0</v>
      </c>
      <c r="CO264" s="14" t="n">
        <v>0</v>
      </c>
      <c r="CP264" s="14" t="n">
        <v>0</v>
      </c>
      <c r="CQ264" s="14" t="n">
        <v>0</v>
      </c>
      <c r="CR264" s="14" t="n">
        <v>0</v>
      </c>
      <c r="CS264" s="14" t="n">
        <v>0</v>
      </c>
      <c r="CT264" s="14" t="n">
        <v>0</v>
      </c>
      <c r="CU264" s="14" t="n">
        <v>0</v>
      </c>
      <c r="CV264" s="14" t="n">
        <v>0</v>
      </c>
      <c r="CW264" s="14" t="n">
        <v>0</v>
      </c>
      <c r="CX264" s="14" t="n">
        <v>0</v>
      </c>
      <c r="CY264" s="14" t="n">
        <v>0</v>
      </c>
      <c r="CZ264" s="14" t="n">
        <v>0</v>
      </c>
      <c r="DA264" s="14" t="n">
        <v>0</v>
      </c>
      <c r="DB264" s="14" t="n">
        <v>0</v>
      </c>
      <c r="DC264" s="14" t="n">
        <v>0</v>
      </c>
      <c r="DD264" s="14" t="n">
        <v>0</v>
      </c>
      <c r="DE264" s="14" t="n">
        <v>0</v>
      </c>
      <c r="DF264" s="14" t="n">
        <v>0</v>
      </c>
      <c r="DG264" s="14" t="n">
        <v>0</v>
      </c>
      <c r="DH264" s="14" t="n">
        <v>0</v>
      </c>
      <c r="DI264" s="14" t="n">
        <v>0</v>
      </c>
      <c r="DJ264" s="14" t="n">
        <v>0</v>
      </c>
      <c r="DK264" s="14" t="n">
        <v>0</v>
      </c>
      <c r="DL264" s="14" t="n">
        <v>0</v>
      </c>
      <c r="DM264" s="14" t="n">
        <v>0</v>
      </c>
      <c r="DN264" s="14" t="n">
        <v>0</v>
      </c>
      <c r="DO264" s="14" t="n">
        <v>0</v>
      </c>
      <c r="DP264" s="14" t="n">
        <v>0</v>
      </c>
      <c r="DQ264" s="14" t="n">
        <v>0</v>
      </c>
      <c r="DR264" s="14" t="n">
        <v>0</v>
      </c>
      <c r="DS264" s="14" t="n">
        <v>0</v>
      </c>
      <c r="DT264" s="14" t="n">
        <v>0</v>
      </c>
      <c r="DU264" s="14" t="n">
        <v>3436</v>
      </c>
      <c r="DV264" s="14" t="n">
        <v>10693</v>
      </c>
      <c r="DW264" s="14" t="n">
        <v>62209</v>
      </c>
      <c r="DX264" s="14" t="n">
        <v>108463</v>
      </c>
      <c r="DY264" s="14" t="n">
        <v>519251</v>
      </c>
      <c r="DZ264" s="14" t="n">
        <v>4600788</v>
      </c>
      <c r="EA264" s="14" t="n">
        <v>7515539</v>
      </c>
      <c r="EB264" s="4" t="n">
        <f aca="false">SUM(B264:EA264)</f>
        <v>12820379</v>
      </c>
    </row>
    <row r="265" customFormat="false" ht="11.25" hidden="false" customHeight="true" outlineLevel="0" collapsed="false">
      <c r="BO265" s="14"/>
      <c r="BP265" s="14"/>
      <c r="BQ265" s="14"/>
      <c r="BR265" s="14"/>
      <c r="BS265" s="14"/>
      <c r="BT265" s="14"/>
      <c r="BU265" s="14"/>
      <c r="BV265" s="14"/>
      <c r="BW265" s="14"/>
      <c r="BX265" s="14"/>
      <c r="BY265" s="14"/>
      <c r="BZ265" s="14"/>
      <c r="CA265" s="14"/>
      <c r="CB265" s="14"/>
      <c r="CC265" s="14"/>
      <c r="CD265" s="14"/>
      <c r="CE265" s="14"/>
      <c r="CF265" s="14"/>
      <c r="CK265" s="14"/>
      <c r="CL265" s="14"/>
      <c r="CM265" s="14"/>
      <c r="CN265" s="14"/>
      <c r="CO265" s="14"/>
      <c r="CP265" s="14"/>
      <c r="CQ265" s="14"/>
      <c r="CR265" s="14"/>
      <c r="CS265" s="14"/>
      <c r="CT265" s="14"/>
      <c r="CU265" s="14"/>
      <c r="CV265" s="14"/>
      <c r="CW265" s="14"/>
      <c r="CX265" s="14"/>
      <c r="CY265" s="14"/>
      <c r="CZ265" s="14"/>
      <c r="DA265" s="14"/>
      <c r="DB265" s="14"/>
      <c r="DC265" s="14"/>
      <c r="DD265" s="14"/>
      <c r="DE265" s="14"/>
      <c r="DF265" s="14"/>
      <c r="DG265" s="14"/>
      <c r="DH265" s="14"/>
      <c r="DI265" s="14"/>
      <c r="DJ265" s="14"/>
      <c r="DK265" s="14"/>
      <c r="DL265" s="14"/>
      <c r="DM265" s="14"/>
      <c r="DN265" s="14"/>
      <c r="DO265" s="14"/>
      <c r="DP265" s="14"/>
      <c r="DQ265" s="14"/>
      <c r="DR265" s="14"/>
      <c r="DS265" s="14"/>
      <c r="DT265" s="14"/>
      <c r="DU265" s="14"/>
      <c r="DV265" s="14"/>
      <c r="DW265" s="14"/>
      <c r="DX265" s="14"/>
      <c r="DY265" s="14"/>
      <c r="DZ265" s="14"/>
      <c r="EA265" s="14"/>
    </row>
    <row r="266" customFormat="false" ht="11.25" hidden="false" customHeight="true" outlineLevel="0" collapsed="false">
      <c r="A266" s="4" t="s">
        <v>250</v>
      </c>
      <c r="B266" s="4" t="n">
        <f aca="false">SUM(B7:B265)</f>
        <v>897048</v>
      </c>
      <c r="C266" s="4" t="n">
        <f aca="false">SUM(C7:C265)</f>
        <v>1242554</v>
      </c>
      <c r="D266" s="4" t="n">
        <f aca="false">SUM(D7:D265)</f>
        <v>1700764</v>
      </c>
      <c r="E266" s="4" t="n">
        <f aca="false">SUM(E7:E265)</f>
        <v>1807687.73</v>
      </c>
      <c r="F266" s="4" t="n">
        <f aca="false">SUM(F7:F265)</f>
        <v>2001270.18</v>
      </c>
      <c r="G266" s="4" t="n">
        <f aca="false">SUM(G7:G265)</f>
        <v>1919192.41</v>
      </c>
      <c r="H266" s="4" t="n">
        <f aca="false">SUM(H7:H265)</f>
        <v>2053102.07</v>
      </c>
      <c r="I266" s="4" t="n">
        <f aca="false">SUM(I7:I265)</f>
        <v>2103378</v>
      </c>
      <c r="J266" s="4" t="n">
        <f aca="false">SUM(J7:J265)</f>
        <v>2112567.48</v>
      </c>
      <c r="K266" s="4" t="n">
        <f aca="false">SUM(K7:K265)</f>
        <v>2425624.47</v>
      </c>
      <c r="L266" s="4" t="n">
        <f aca="false">SUM(L7:L265)</f>
        <v>2399763.24</v>
      </c>
      <c r="M266" s="4" t="n">
        <f aca="false">SUM(M7:M265)</f>
        <v>2561595.27</v>
      </c>
      <c r="N266" s="4" t="n">
        <f aca="false">SUM(N7:N265)</f>
        <v>2863369.35</v>
      </c>
      <c r="O266" s="4" t="n">
        <f aca="false">SUM(O7:O265)</f>
        <v>2774280.78</v>
      </c>
      <c r="P266" s="4" t="n">
        <f aca="false">SUM(P7:P265)</f>
        <v>3202277.39</v>
      </c>
      <c r="Q266" s="4" t="n">
        <f aca="false">SUM(Q7:Q265)</f>
        <v>3152037.64</v>
      </c>
      <c r="R266" s="4" t="n">
        <f aca="false">SUM(R7:R265)</f>
        <v>3235661.15</v>
      </c>
      <c r="S266" s="4" t="n">
        <f aca="false">SUM(S7:S265)</f>
        <v>3234652.56</v>
      </c>
      <c r="T266" s="4" t="n">
        <f aca="false">SUM(T7:T265)</f>
        <v>3414738.09</v>
      </c>
      <c r="U266" s="4" t="n">
        <f aca="false">SUM(U7:U265)</f>
        <v>3301482.44</v>
      </c>
      <c r="V266" s="4" t="n">
        <f aca="false">SUM(V7:V265)</f>
        <v>3055278.88</v>
      </c>
      <c r="W266" s="4" t="n">
        <f aca="false">SUM(W7:W265)</f>
        <v>3191963.36</v>
      </c>
      <c r="X266" s="4" t="n">
        <f aca="false">SUM(X7:X265)</f>
        <v>3198436.2</v>
      </c>
      <c r="Y266" s="4" t="n">
        <f aca="false">SUM(Y7:Y265)</f>
        <v>3297879.87</v>
      </c>
      <c r="Z266" s="4" t="n">
        <f aca="false">SUM(Z7:Z265)</f>
        <v>3356357.39</v>
      </c>
      <c r="AA266" s="4" t="n">
        <f aca="false">SUM(AA7:AA265)</f>
        <v>3029086.45</v>
      </c>
      <c r="AB266" s="4" t="n">
        <f aca="false">SUM(AB7:AB265)</f>
        <v>3443942.54</v>
      </c>
      <c r="AC266" s="4" t="n">
        <f aca="false">SUM(AC7:AC265)</f>
        <v>3405292.71</v>
      </c>
      <c r="AD266" s="4" t="n">
        <f aca="false">SUM(AD7:AD265)</f>
        <v>3528512.04</v>
      </c>
      <c r="AE266" s="4" t="n">
        <f aca="false">SUM(AE7:AE265)</f>
        <v>3414675.53</v>
      </c>
      <c r="AF266" s="4" t="n">
        <f aca="false">SUM(AF7:AF265)</f>
        <v>3770390.52</v>
      </c>
      <c r="AG266" s="4" t="n">
        <f aca="false">SUM(AG7:AG265)</f>
        <v>3837740.37</v>
      </c>
      <c r="AH266" s="4" t="n">
        <f aca="false">SUM(AH7:AH265)</f>
        <v>3776938.87</v>
      </c>
      <c r="AI266" s="4" t="n">
        <f aca="false">SUM(AI7:AI265)</f>
        <v>4217861.89</v>
      </c>
      <c r="AJ266" s="4" t="n">
        <f aca="false">SUM(AJ7:AJ265)</f>
        <v>4144223.771</v>
      </c>
      <c r="AK266" s="4" t="n">
        <f aca="false">SUM(AK7:AK265)</f>
        <v>4186912.28</v>
      </c>
      <c r="AL266" s="4" t="n">
        <f aca="false">SUM(AL7:AL265)</f>
        <v>4006714.55</v>
      </c>
      <c r="AM266" s="4" t="n">
        <f aca="false">SUM(AM7:AM265)</f>
        <v>3518330.05</v>
      </c>
      <c r="AN266" s="4" t="n">
        <f aca="false">SUM(AN7:AN265)</f>
        <v>3959311.27</v>
      </c>
      <c r="AO266" s="4" t="n">
        <f aca="false">SUM(AO7:AO265)</f>
        <v>3786304.17</v>
      </c>
      <c r="AP266" s="4" t="n">
        <f aca="false">SUM(AP7:AP265)</f>
        <v>3655774.26</v>
      </c>
      <c r="AQ266" s="4" t="n">
        <f aca="false">SUM(AQ7:AQ265)</f>
        <v>3469639.37</v>
      </c>
      <c r="AR266" s="4" t="n">
        <f aca="false">SUM(AR7:AR265)</f>
        <v>3788964.19</v>
      </c>
      <c r="AS266" s="4" t="n">
        <f aca="false">SUM(AS7:AS265)</f>
        <v>3861738.9</v>
      </c>
      <c r="AT266" s="4" t="n">
        <f aca="false">SUM(AT7:AT265)</f>
        <v>3751474.66</v>
      </c>
      <c r="AU266" s="4" t="n">
        <f aca="false">SUM(AU7:AU265)</f>
        <v>3950942.76</v>
      </c>
      <c r="AV266" s="4" t="n">
        <f aca="false">SUM(AV7:AV265)</f>
        <v>3679491.54</v>
      </c>
      <c r="AW266" s="4" t="n">
        <f aca="false">SUM(AW7:AW265)</f>
        <v>3907399.66</v>
      </c>
      <c r="AX266" s="4" t="n">
        <f aca="false">SUM(AX7:AX265)</f>
        <v>4041597.21</v>
      </c>
      <c r="AY266" s="4" t="n">
        <f aca="false">SUM(AY7:AY265)</f>
        <v>3719107.26</v>
      </c>
      <c r="AZ266" s="4" t="n">
        <f aca="false">SUM(AZ7:AZ265)</f>
        <v>4278431.4</v>
      </c>
      <c r="BA266" s="4" t="n">
        <f aca="false">SUM(BA7:BA265)</f>
        <v>4285710.14</v>
      </c>
      <c r="BB266" s="4" t="n">
        <f aca="false">SUM(BB7:BB265)</f>
        <v>4626843.86</v>
      </c>
      <c r="BC266" s="4" t="n">
        <f aca="false">SUM(BC7:BC265)</f>
        <v>4544319.63</v>
      </c>
      <c r="BD266" s="4" t="n">
        <f aca="false">SUM(BD7:BD265)</f>
        <v>4961371.32</v>
      </c>
      <c r="BE266" s="4" t="n">
        <f aca="false">SUM(BE7:BE265)</f>
        <v>4876482.13</v>
      </c>
      <c r="BF266" s="4" t="n">
        <f aca="false">SUM(BF7:BF265)</f>
        <v>4518078.68</v>
      </c>
      <c r="BG266" s="4" t="n">
        <f aca="false">SUM(BG7:BG265)</f>
        <v>4675015.16</v>
      </c>
      <c r="BH266" s="4" t="n">
        <f aca="false">SUM(BH7:BH265)</f>
        <v>4684621.3</v>
      </c>
      <c r="BI266" s="4" t="n">
        <f aca="false">SUM(BI7:BI265)</f>
        <v>4985492.91</v>
      </c>
      <c r="BJ266" s="4" t="n">
        <f aca="false">SUM(BJ7:BJ265)</f>
        <v>4915571.26</v>
      </c>
      <c r="BK266" s="4" t="n">
        <f aca="false">SUM(BK7:BK265)</f>
        <v>4551667.76</v>
      </c>
      <c r="BL266" s="4" t="n">
        <f aca="false">SUM(BL7:BL265)</f>
        <v>5158122.65</v>
      </c>
      <c r="BM266" s="4" t="n">
        <f aca="false">SUM(BM7:BM265)</f>
        <v>5128807.91</v>
      </c>
      <c r="BN266" s="4" t="n">
        <f aca="false">SUM(BN7:BN265)</f>
        <v>5622388.46</v>
      </c>
      <c r="BO266" s="4" t="n">
        <f aca="false">SUM(BO7:BO265)</f>
        <v>5399839.87000001</v>
      </c>
      <c r="BP266" s="4" t="n">
        <f aca="false">SUM(BP7:BP265)</f>
        <v>5666076.11000001</v>
      </c>
      <c r="BQ266" s="4" t="n">
        <f aca="false">SUM(BQ7:BQ265)</f>
        <v>5557744.02</v>
      </c>
      <c r="BR266" s="4" t="n">
        <f aca="false">SUM(BR7:BR265)</f>
        <v>5256250.60000001</v>
      </c>
      <c r="BS266" s="4" t="n">
        <f aca="false">SUM(BS7:BS265)</f>
        <v>5469103.54000001</v>
      </c>
      <c r="BT266" s="4" t="n">
        <f aca="false">SUM(BT7:BT265)</f>
        <v>5306379.39999999</v>
      </c>
      <c r="BU266" s="4" t="n">
        <f aca="false">SUM(BU7:BU265)</f>
        <v>5490108.72000002</v>
      </c>
      <c r="BV266" s="4" t="n">
        <f aca="false">SUM(BV7:BV265)</f>
        <v>5695835.90000001</v>
      </c>
      <c r="BW266" s="4" t="n">
        <f aca="false">SUM(BW7:BW265)</f>
        <v>5196427.98</v>
      </c>
      <c r="BX266" s="4" t="n">
        <f aca="false">SUM(BX7:BX265)</f>
        <v>5827400.29</v>
      </c>
      <c r="BY266" s="4" t="n">
        <f aca="false">SUM(BY7:BY265)</f>
        <v>5725104.91000001</v>
      </c>
      <c r="BZ266" s="4" t="n">
        <f aca="false">SUM(BZ7:BZ265)</f>
        <v>6102290.95</v>
      </c>
      <c r="CA266" s="4" t="n">
        <f aca="false">SUM(CA7:CA265)</f>
        <v>5777852.51</v>
      </c>
      <c r="CB266" s="4" t="n">
        <f aca="false">SUM(CB7:CB265)</f>
        <v>6025938.06</v>
      </c>
      <c r="CC266" s="4" t="n">
        <f aca="false">SUM(CC7:CC265)</f>
        <v>6232487</v>
      </c>
      <c r="CD266" s="4" t="n">
        <f aca="false">SUM(CD7:CD265)</f>
        <v>6055249</v>
      </c>
      <c r="CE266" s="4" t="n">
        <f aca="false">SUM(CE7:CE265)</f>
        <v>6468278</v>
      </c>
      <c r="CF266" s="4" t="n">
        <f aca="false">SUM(CF7:CF265)</f>
        <v>6299148</v>
      </c>
      <c r="CG266" s="4" t="n">
        <f aca="false">SUM(CG7:CG265)</f>
        <v>6565380</v>
      </c>
      <c r="CH266" s="4" t="n">
        <f aca="false">SUM(CH7:CH265)</f>
        <v>6401643</v>
      </c>
      <c r="CI266" s="4" t="n">
        <f aca="false">SUM(CI7:CI265)</f>
        <v>5730003</v>
      </c>
      <c r="CJ266" s="4" t="n">
        <f aca="false">SUM(CJ7:CJ265)</f>
        <v>6277517</v>
      </c>
      <c r="CK266" s="4" t="n">
        <f aca="false">SUM(CK7:CK265)</f>
        <v>6397661</v>
      </c>
      <c r="CL266" s="4" t="n">
        <f aca="false">SUM(CL7:CL265)</f>
        <v>6938791</v>
      </c>
      <c r="CM266" s="4" t="n">
        <f aca="false">SUM(CM7:CM265)</f>
        <v>6679833</v>
      </c>
      <c r="CN266" s="4" t="n">
        <f aca="false">SUM(CN7:CN265)</f>
        <v>7087234</v>
      </c>
      <c r="CO266" s="4" t="n">
        <f aca="false">SUM(CO7:CO265)</f>
        <v>7022747</v>
      </c>
      <c r="CP266" s="4" t="n">
        <f aca="false">SUM(CP7:CP265)</f>
        <v>6504769</v>
      </c>
      <c r="CQ266" s="4" t="n">
        <f aca="false">SUM(CQ7:CQ265)</f>
        <v>6663389</v>
      </c>
      <c r="CR266" s="4" t="n">
        <f aca="false">SUM(CR7:CR265)</f>
        <v>6523659</v>
      </c>
      <c r="CS266" s="4" t="n">
        <f aca="false">SUM(CS7:CS265)</f>
        <v>6662917</v>
      </c>
      <c r="CT266" s="4" t="n">
        <f aca="false">SUM(CT7:CT265)</f>
        <v>6445281</v>
      </c>
      <c r="CU266" s="4" t="n">
        <f aca="false">SUM(CU7:CU265)</f>
        <v>6097566</v>
      </c>
      <c r="CV266" s="4" t="n">
        <f aca="false">SUM(CV7:CV265)</f>
        <v>6503237</v>
      </c>
      <c r="CW266" s="4" t="n">
        <f aca="false">SUM(CW7:CW265)</f>
        <v>6324235</v>
      </c>
      <c r="CX266" s="4" t="n">
        <f aca="false">SUM(CX7:CX265)</f>
        <v>6583556</v>
      </c>
      <c r="CY266" s="4" t="n">
        <f aca="false">SUM(CY7:CY265)</f>
        <v>6274596</v>
      </c>
      <c r="CZ266" s="4" t="n">
        <f aca="false">SUM(CZ7:CZ265)</f>
        <v>6470200</v>
      </c>
      <c r="DA266" s="4" t="n">
        <f aca="false">SUM(DA7:DA265)</f>
        <v>6497278</v>
      </c>
      <c r="DB266" s="4" t="n">
        <f aca="false">SUM(DB7:DB265)</f>
        <v>6181289</v>
      </c>
      <c r="DC266" s="4" t="n">
        <f aca="false">SUM(DC7:DC265)</f>
        <v>6371616</v>
      </c>
      <c r="DD266" s="4" t="n">
        <f aca="false">SUM(DD7:DD265)</f>
        <v>5986179</v>
      </c>
      <c r="DE266" s="4" t="n">
        <f aca="false">SUM(DE7:DE265)</f>
        <v>6159730</v>
      </c>
      <c r="DF266" s="4" t="n">
        <f aca="false">SUM(DF7:DF265)</f>
        <v>5865610</v>
      </c>
      <c r="DG266" s="4" t="n">
        <f aca="false">SUM(DG7:DG265)</f>
        <v>5222885</v>
      </c>
      <c r="DH266" s="4" t="n">
        <f aca="false">SUM(DH7:DH265)</f>
        <v>5647667</v>
      </c>
      <c r="DI266" s="4" t="n">
        <f aca="false">SUM(DI7:DI265)</f>
        <v>5334919</v>
      </c>
      <c r="DJ266" s="4" t="n">
        <f aca="false">SUM(DJ7:DJ265)</f>
        <v>5641864.52</v>
      </c>
      <c r="DK266" s="4" t="n">
        <f aca="false">SUM(DK7:DK265)</f>
        <v>5426597</v>
      </c>
      <c r="DL266" s="4" t="n">
        <f aca="false">SUM(DL7:DL265)</f>
        <v>5233219</v>
      </c>
      <c r="DM266" s="4" t="n">
        <f aca="false">SUM(DM7:DM265)</f>
        <v>4945013</v>
      </c>
      <c r="DN266" s="4" t="n">
        <f aca="false">SUM(DN7:DN265)</f>
        <v>4611922.26</v>
      </c>
      <c r="DO266" s="4" t="n">
        <f aca="false">SUM(DO7:DO265)</f>
        <v>4935707.14</v>
      </c>
      <c r="DP266" s="4" t="n">
        <f aca="false">SUM(DP7:DP265)</f>
        <v>4789138.8</v>
      </c>
      <c r="DQ266" s="4" t="n">
        <f aca="false">SUM(DQ7:DQ265)</f>
        <v>4844770</v>
      </c>
      <c r="DR266" s="4" t="n">
        <f aca="false">SUM(DR7:DR265)</f>
        <v>4643024.42</v>
      </c>
      <c r="DS266" s="4" t="n">
        <f aca="false">SUM(DS7:DS265)</f>
        <v>4100372.38</v>
      </c>
      <c r="DT266" s="4" t="n">
        <f aca="false">SUM(DT7:DT265)</f>
        <v>4459514.76</v>
      </c>
      <c r="DU266" s="4" t="n">
        <f aca="false">SUM(DU7:DU265)</f>
        <v>13191969.31</v>
      </c>
      <c r="DV266" s="4" t="n">
        <f aca="false">SUM(DV7:DV265)</f>
        <v>11528513.58</v>
      </c>
      <c r="DW266" s="4" t="n">
        <f aca="false">SUM(DW7:DW265)</f>
        <v>12238610.03</v>
      </c>
      <c r="DX266" s="4" t="n">
        <f aca="false">SUM(DX7:DX265)</f>
        <v>12208754.7</v>
      </c>
      <c r="DY266" s="4" t="n">
        <f aca="false">SUM(DY7:DY265)</f>
        <v>13133118.71</v>
      </c>
      <c r="DZ266" s="4" t="n">
        <f aca="false">SUM(DZ7:DZ265)</f>
        <v>11850281.32</v>
      </c>
      <c r="EA266" s="4" t="n">
        <f aca="false">SUM(EA7:EA265)</f>
        <v>7515539</v>
      </c>
      <c r="EB266" s="4" t="n">
        <f aca="false">SUM(B266:EA266)</f>
        <v>652439085.131</v>
      </c>
    </row>
    <row r="267" customFormat="false" ht="11.25" hidden="false" customHeight="true" outlineLevel="0" collapsed="false">
      <c r="BO267" s="14"/>
      <c r="BP267" s="14"/>
      <c r="BQ267" s="14"/>
      <c r="BR267" s="14"/>
      <c r="BS267" s="14"/>
      <c r="BT267" s="14"/>
      <c r="BU267" s="14"/>
      <c r="BV267" s="14"/>
      <c r="BW267" s="14"/>
      <c r="BX267" s="14"/>
      <c r="BY267" s="14"/>
      <c r="BZ267" s="14"/>
      <c r="CA267" s="14"/>
      <c r="CB267" s="14"/>
      <c r="CC267" s="14"/>
      <c r="CD267" s="14"/>
      <c r="CE267" s="14"/>
      <c r="CF267" s="14"/>
      <c r="CG267" s="14"/>
      <c r="CH267" s="14"/>
      <c r="CI267" s="14"/>
      <c r="CJ267" s="14"/>
      <c r="CK267" s="14"/>
      <c r="CL267" s="14"/>
      <c r="CM267" s="14"/>
      <c r="CN267" s="14"/>
      <c r="CO267" s="14"/>
      <c r="CP267" s="14"/>
      <c r="CQ267" s="14"/>
      <c r="CR267" s="14"/>
      <c r="CS267" s="14"/>
      <c r="CT267" s="14"/>
      <c r="CU267" s="14"/>
      <c r="CV267" s="14"/>
      <c r="CW267" s="14"/>
      <c r="CX267" s="14"/>
      <c r="CY267" s="14"/>
      <c r="CZ267" s="14"/>
      <c r="DA267" s="14"/>
      <c r="DB267" s="14"/>
      <c r="DC267" s="14"/>
      <c r="DD267" s="14"/>
      <c r="DE267" s="14"/>
      <c r="DF267" s="14"/>
      <c r="DG267" s="14"/>
      <c r="DH267" s="14"/>
      <c r="DI267" s="14"/>
      <c r="DJ267" s="14"/>
      <c r="DK267" s="14"/>
      <c r="DL267" s="14"/>
      <c r="DM267" s="14"/>
      <c r="DN267" s="14"/>
      <c r="DO267" s="14"/>
      <c r="DP267" s="14"/>
      <c r="DQ267" s="14"/>
      <c r="DR267" s="14"/>
      <c r="DS267" s="14"/>
      <c r="DT267" s="14"/>
      <c r="DU267" s="14"/>
      <c r="DV267" s="14"/>
      <c r="DW267" s="14"/>
      <c r="DX267" s="14"/>
      <c r="DY267" s="14"/>
      <c r="DZ267" s="14"/>
      <c r="EA267" s="14"/>
    </row>
    <row r="268" customFormat="false" ht="12.75" hidden="false" customHeight="false" outlineLevel="0" collapsed="false">
      <c r="BO268" s="14"/>
      <c r="BP268" s="14"/>
      <c r="BQ268" s="14"/>
      <c r="BR268" s="14"/>
      <c r="BS268" s="14"/>
      <c r="BT268" s="14"/>
      <c r="BU268" s="14"/>
      <c r="BV268" s="14"/>
      <c r="BW268" s="14"/>
      <c r="BX268" s="14"/>
      <c r="BY268" s="14"/>
      <c r="BZ268" s="14"/>
      <c r="CA268" s="14"/>
      <c r="CB268" s="14"/>
      <c r="CC268" s="14"/>
      <c r="CD268" s="14"/>
      <c r="CE268" s="14"/>
      <c r="CF268" s="14"/>
      <c r="CG268" s="14"/>
      <c r="CH268" s="14"/>
      <c r="CI268" s="14"/>
      <c r="CJ268" s="14"/>
      <c r="CK268" s="14"/>
      <c r="CL268" s="14"/>
      <c r="CM268" s="14"/>
      <c r="CN268" s="14"/>
      <c r="CO268" s="14"/>
      <c r="CP268" s="14"/>
      <c r="CQ268" s="14"/>
      <c r="CR268" s="14"/>
      <c r="CS268" s="14"/>
      <c r="CT268" s="14"/>
      <c r="CU268" s="14"/>
      <c r="CV268" s="14"/>
      <c r="CW268" s="14"/>
      <c r="CX268" s="14"/>
      <c r="CY268" s="14"/>
      <c r="CZ268" s="14"/>
      <c r="DA268" s="14"/>
      <c r="DB268" s="14"/>
      <c r="DC268" s="14"/>
      <c r="DD268" s="14"/>
      <c r="DE268" s="14"/>
      <c r="DF268" s="14"/>
      <c r="DG268" s="14"/>
      <c r="DH268" s="14"/>
      <c r="DI268" s="14"/>
      <c r="DJ268" s="14"/>
      <c r="DK268" s="14"/>
      <c r="DL268" s="14"/>
      <c r="DM268" s="14"/>
      <c r="DN268" s="14"/>
      <c r="DO268" s="14"/>
      <c r="DP268" s="14"/>
      <c r="DQ268" s="14"/>
      <c r="DR268" s="14"/>
      <c r="DS268" s="14"/>
      <c r="DT268" s="14"/>
      <c r="DU268" s="14"/>
      <c r="DV268" s="14"/>
      <c r="DW268" s="14"/>
      <c r="DX268" s="14"/>
      <c r="DY268" s="14"/>
      <c r="DZ268" s="14"/>
      <c r="EA268" s="14"/>
    </row>
    <row r="269" customFormat="false" ht="12.75" hidden="false" customHeight="false" outlineLevel="0" collapsed="false">
      <c r="BO269" s="14"/>
      <c r="BP269" s="14"/>
      <c r="BQ269" s="14"/>
      <c r="BR269" s="14"/>
      <c r="BS269" s="14"/>
      <c r="BT269" s="14"/>
      <c r="BU269" s="14"/>
      <c r="BV269" s="14"/>
      <c r="BW269" s="14"/>
      <c r="BX269" s="14"/>
      <c r="BY269" s="14"/>
      <c r="BZ269" s="14"/>
      <c r="CA269" s="14"/>
      <c r="CB269" s="14"/>
      <c r="CC269" s="14"/>
      <c r="CD269" s="14"/>
      <c r="CE269" s="14"/>
      <c r="CF269" s="14"/>
      <c r="CG269" s="14"/>
      <c r="CH269" s="14"/>
      <c r="CI269" s="14"/>
      <c r="CJ269" s="14"/>
      <c r="CK269" s="14"/>
      <c r="CL269" s="14"/>
      <c r="CM269" s="14"/>
      <c r="CN269" s="14"/>
      <c r="CO269" s="14"/>
      <c r="CP269" s="14"/>
      <c r="CQ269" s="14"/>
      <c r="CR269" s="14"/>
      <c r="CS269" s="14"/>
      <c r="CT269" s="14"/>
      <c r="CU269" s="14"/>
      <c r="CV269" s="14"/>
      <c r="CW269" s="14"/>
      <c r="CX269" s="14"/>
      <c r="CY269" s="14"/>
      <c r="CZ269" s="14"/>
      <c r="DA269" s="14"/>
      <c r="DB269" s="14"/>
      <c r="DC269" s="14"/>
      <c r="DD269" s="14"/>
      <c r="DE269" s="14"/>
      <c r="DF269" s="14"/>
      <c r="DG269" s="14"/>
      <c r="DH269" s="14"/>
      <c r="DI269" s="14"/>
      <c r="DJ269" s="14"/>
      <c r="DK269" s="14"/>
      <c r="DL269" s="14"/>
      <c r="DM269" s="14"/>
      <c r="DN269" s="14"/>
      <c r="DO269" s="14"/>
      <c r="DP269" s="14"/>
      <c r="DQ269" s="14"/>
      <c r="DR269" s="14"/>
      <c r="DS269" s="14"/>
      <c r="DT269" s="14"/>
      <c r="DU269" s="14"/>
      <c r="DV269" s="14"/>
      <c r="DW269" s="14"/>
      <c r="DX269" s="14"/>
      <c r="DY269" s="14"/>
      <c r="DZ269" s="14"/>
      <c r="EA269" s="14"/>
    </row>
    <row r="270" customFormat="false" ht="12.75" hidden="false" customHeight="false" outlineLevel="0" collapsed="false">
      <c r="BO270" s="14"/>
      <c r="BP270" s="14"/>
      <c r="BQ270" s="14"/>
      <c r="BR270" s="14"/>
      <c r="BS270" s="14"/>
      <c r="BT270" s="14"/>
      <c r="BU270" s="14"/>
      <c r="BV270" s="14"/>
      <c r="BW270" s="14"/>
      <c r="BX270" s="14"/>
      <c r="BY270" s="14"/>
      <c r="BZ270" s="14"/>
      <c r="CA270" s="14"/>
      <c r="CB270" s="14"/>
      <c r="CC270" s="14"/>
      <c r="CD270" s="14"/>
      <c r="CE270" s="14"/>
      <c r="CF270" s="14"/>
      <c r="CG270" s="14"/>
      <c r="CH270" s="14"/>
      <c r="CI270" s="14"/>
      <c r="CJ270" s="14"/>
      <c r="CK270" s="14"/>
      <c r="CL270" s="14"/>
      <c r="CM270" s="14"/>
      <c r="CN270" s="14"/>
      <c r="CO270" s="14"/>
      <c r="CP270" s="14"/>
      <c r="CQ270" s="14"/>
      <c r="CR270" s="14"/>
      <c r="CS270" s="14"/>
      <c r="CT270" s="14"/>
      <c r="CU270" s="14"/>
      <c r="CV270" s="14"/>
      <c r="CW270" s="14"/>
      <c r="CX270" s="14"/>
      <c r="CY270" s="14"/>
      <c r="CZ270" s="14"/>
      <c r="DA270" s="14"/>
      <c r="DB270" s="14"/>
      <c r="DC270" s="14"/>
      <c r="DD270" s="14"/>
      <c r="DE270" s="14"/>
      <c r="DF270" s="14"/>
      <c r="DG270" s="14"/>
      <c r="DH270" s="14"/>
      <c r="DI270" s="14"/>
      <c r="DJ270" s="14"/>
      <c r="DK270" s="14"/>
      <c r="DL270" s="14"/>
      <c r="DM270" s="14"/>
      <c r="DN270" s="14"/>
      <c r="DO270" s="14"/>
      <c r="DP270" s="14"/>
      <c r="DQ270" s="14"/>
      <c r="DR270" s="14"/>
      <c r="DS270" s="14"/>
      <c r="DT270" s="14"/>
      <c r="DU270" s="14"/>
      <c r="DV270" s="14"/>
      <c r="DW270" s="14"/>
      <c r="DX270" s="14"/>
      <c r="DY270" s="14"/>
      <c r="DZ270" s="14"/>
      <c r="EA270" s="14"/>
    </row>
    <row r="271" customFormat="false" ht="12.75" hidden="false" customHeight="false" outlineLevel="0" collapsed="false">
      <c r="BO271" s="14"/>
      <c r="BP271" s="14"/>
      <c r="BQ271" s="14"/>
      <c r="BR271" s="14"/>
      <c r="BS271" s="14"/>
      <c r="BT271" s="14"/>
      <c r="BU271" s="14"/>
      <c r="BV271" s="14"/>
      <c r="BW271" s="14"/>
      <c r="BX271" s="14"/>
      <c r="BY271" s="14"/>
      <c r="BZ271" s="14"/>
      <c r="CA271" s="14"/>
      <c r="CB271" s="14"/>
      <c r="CC271" s="14"/>
      <c r="CD271" s="14"/>
      <c r="CE271" s="14"/>
      <c r="CF271" s="14"/>
      <c r="CG271" s="14"/>
      <c r="CH271" s="14"/>
      <c r="CI271" s="14"/>
      <c r="CJ271" s="14"/>
      <c r="CK271" s="14"/>
      <c r="CL271" s="14"/>
      <c r="CM271" s="14"/>
      <c r="CN271" s="14"/>
      <c r="CO271" s="14"/>
      <c r="CP271" s="14"/>
      <c r="CQ271" s="14"/>
      <c r="CR271" s="14"/>
      <c r="CS271" s="14"/>
      <c r="CT271" s="14"/>
      <c r="CU271" s="14"/>
      <c r="CV271" s="14"/>
      <c r="CW271" s="14"/>
      <c r="CX271" s="14"/>
      <c r="CY271" s="14"/>
      <c r="CZ271" s="14"/>
      <c r="DA271" s="14"/>
      <c r="DB271" s="14"/>
      <c r="DC271" s="14"/>
      <c r="DD271" s="14"/>
      <c r="DE271" s="14"/>
      <c r="DF271" s="14"/>
      <c r="DG271" s="14"/>
      <c r="DH271" s="14"/>
      <c r="DI271" s="14"/>
      <c r="DJ271" s="14"/>
      <c r="DK271" s="14"/>
      <c r="DL271" s="14"/>
      <c r="DM271" s="14"/>
      <c r="DN271" s="14"/>
      <c r="DO271" s="14"/>
      <c r="DP271" s="14"/>
      <c r="DQ271" s="14"/>
      <c r="DR271" s="14"/>
      <c r="DS271" s="14"/>
      <c r="DT271" s="14"/>
      <c r="DU271" s="14"/>
      <c r="DV271" s="14"/>
      <c r="DW271" s="14"/>
      <c r="DX271" s="14"/>
      <c r="DY271" s="14"/>
      <c r="DZ271" s="14"/>
      <c r="EA271" s="14"/>
    </row>
    <row r="272" customFormat="false" ht="12.75" hidden="false" customHeight="false" outlineLevel="0" collapsed="false">
      <c r="BO272" s="14"/>
      <c r="BP272" s="14"/>
      <c r="BQ272" s="14"/>
      <c r="BR272" s="14"/>
      <c r="BS272" s="14"/>
      <c r="BT272" s="14"/>
      <c r="BU272" s="14"/>
      <c r="BV272" s="14"/>
      <c r="BW272" s="14"/>
      <c r="BX272" s="14"/>
      <c r="BY272" s="14"/>
      <c r="BZ272" s="14"/>
      <c r="CA272" s="14"/>
      <c r="CB272" s="14"/>
      <c r="CC272" s="14"/>
      <c r="CD272" s="14"/>
      <c r="CE272" s="14"/>
      <c r="CF272" s="14"/>
      <c r="CG272" s="14"/>
      <c r="CH272" s="14"/>
      <c r="CI272" s="14"/>
      <c r="CJ272" s="14"/>
      <c r="CK272" s="14"/>
      <c r="CL272" s="14"/>
      <c r="CM272" s="14"/>
      <c r="CN272" s="14"/>
      <c r="CO272" s="14"/>
      <c r="CP272" s="14"/>
      <c r="CQ272" s="14"/>
      <c r="CR272" s="14"/>
      <c r="CS272" s="14"/>
      <c r="CT272" s="14"/>
      <c r="CU272" s="14"/>
      <c r="CV272" s="14"/>
      <c r="CW272" s="14"/>
      <c r="CX272" s="14"/>
      <c r="CY272" s="14"/>
      <c r="CZ272" s="14"/>
      <c r="DA272" s="14"/>
      <c r="DB272" s="14"/>
      <c r="DC272" s="14"/>
      <c r="DD272" s="14"/>
      <c r="DE272" s="14"/>
      <c r="DF272" s="14"/>
      <c r="DG272" s="14"/>
      <c r="DH272" s="14"/>
      <c r="DI272" s="14"/>
      <c r="DJ272" s="14"/>
      <c r="DK272" s="14"/>
      <c r="DL272" s="14"/>
      <c r="DM272" s="14"/>
      <c r="DN272" s="14"/>
      <c r="DO272" s="14"/>
      <c r="DP272" s="14"/>
      <c r="DQ272" s="14"/>
      <c r="DR272" s="14"/>
      <c r="DS272" s="14"/>
      <c r="DT272" s="14"/>
      <c r="DU272" s="14"/>
      <c r="DV272" s="14"/>
      <c r="DW272" s="14"/>
      <c r="DX272" s="14"/>
      <c r="DY272" s="14"/>
      <c r="DZ272" s="14"/>
      <c r="EA272" s="14"/>
    </row>
    <row r="273" customFormat="false" ht="12.75" hidden="false" customHeight="false" outlineLevel="0" collapsed="false">
      <c r="BO273" s="14"/>
      <c r="BP273" s="14"/>
      <c r="BQ273" s="14"/>
      <c r="BR273" s="14"/>
      <c r="BS273" s="14"/>
      <c r="BT273" s="14"/>
      <c r="BU273" s="14"/>
      <c r="BV273" s="14"/>
      <c r="BW273" s="14"/>
      <c r="BX273" s="14"/>
      <c r="BY273" s="14"/>
      <c r="BZ273" s="14"/>
      <c r="CA273" s="14"/>
      <c r="CB273" s="14"/>
      <c r="CC273" s="14"/>
      <c r="CD273" s="14"/>
      <c r="CE273" s="14"/>
      <c r="CF273" s="14"/>
      <c r="CG273" s="14"/>
      <c r="CH273" s="14"/>
      <c r="CI273" s="14"/>
      <c r="CJ273" s="14"/>
      <c r="CK273" s="14"/>
      <c r="CL273" s="14"/>
      <c r="CM273" s="14"/>
      <c r="CN273" s="14"/>
      <c r="CO273" s="14"/>
      <c r="CP273" s="14"/>
      <c r="CQ273" s="14"/>
      <c r="CR273" s="14"/>
      <c r="CS273" s="14"/>
      <c r="CT273" s="14"/>
      <c r="CU273" s="14"/>
      <c r="CV273" s="14"/>
      <c r="CW273" s="14"/>
      <c r="CX273" s="14"/>
      <c r="CY273" s="14"/>
      <c r="CZ273" s="14"/>
      <c r="DA273" s="14"/>
      <c r="DB273" s="14"/>
      <c r="DC273" s="14"/>
      <c r="DD273" s="14"/>
      <c r="DE273" s="14"/>
      <c r="DF273" s="14"/>
      <c r="DG273" s="14"/>
      <c r="DH273" s="14"/>
      <c r="DI273" s="14"/>
      <c r="DJ273" s="14"/>
      <c r="DK273" s="14"/>
      <c r="DL273" s="14"/>
      <c r="DM273" s="14"/>
      <c r="DN273" s="14"/>
      <c r="DO273" s="14"/>
      <c r="DP273" s="14"/>
      <c r="DQ273" s="14"/>
      <c r="DR273" s="14"/>
      <c r="DS273" s="14"/>
      <c r="DT273" s="14"/>
      <c r="DU273" s="14"/>
      <c r="DV273" s="14"/>
      <c r="DW273" s="14"/>
      <c r="DX273" s="14"/>
      <c r="DY273" s="14"/>
      <c r="DZ273" s="14"/>
      <c r="EA273" s="14"/>
    </row>
    <row r="274" customFormat="false" ht="12.75" hidden="false" customHeight="false" outlineLevel="0" collapsed="false">
      <c r="BO274" s="14"/>
      <c r="BP274" s="14"/>
      <c r="BQ274" s="14"/>
      <c r="BR274" s="14"/>
      <c r="BS274" s="14"/>
      <c r="BT274" s="14"/>
      <c r="BU274" s="14"/>
      <c r="BV274" s="14"/>
      <c r="BW274" s="14"/>
      <c r="BX274" s="14"/>
      <c r="BY274" s="14"/>
      <c r="BZ274" s="14"/>
      <c r="CA274" s="14"/>
      <c r="CB274" s="14"/>
      <c r="CC274" s="14"/>
      <c r="CD274" s="14"/>
      <c r="CE274" s="14"/>
      <c r="CF274" s="14"/>
      <c r="CG274" s="14"/>
      <c r="CH274" s="14"/>
      <c r="CI274" s="14"/>
      <c r="CJ274" s="14"/>
      <c r="CK274" s="14"/>
      <c r="CL274" s="14"/>
      <c r="CM274" s="14"/>
      <c r="CN274" s="14"/>
      <c r="CO274" s="14"/>
      <c r="CP274" s="14"/>
      <c r="CQ274" s="14"/>
      <c r="CR274" s="14"/>
      <c r="CS274" s="14"/>
      <c r="CT274" s="14"/>
      <c r="CU274" s="14"/>
      <c r="CV274" s="14"/>
      <c r="CW274" s="14"/>
      <c r="CX274" s="14"/>
      <c r="CY274" s="14"/>
      <c r="CZ274" s="14"/>
      <c r="DA274" s="14"/>
      <c r="DB274" s="14"/>
      <c r="DC274" s="14"/>
      <c r="DD274" s="14"/>
      <c r="DE274" s="14"/>
      <c r="DF274" s="14"/>
      <c r="DG274" s="14"/>
      <c r="DH274" s="14"/>
      <c r="DI274" s="14"/>
      <c r="DJ274" s="14"/>
      <c r="DK274" s="14"/>
      <c r="DL274" s="14"/>
      <c r="DM274" s="14"/>
      <c r="DN274" s="14"/>
      <c r="DO274" s="14"/>
      <c r="DP274" s="14"/>
      <c r="DQ274" s="14"/>
      <c r="DR274" s="14"/>
      <c r="DS274" s="14"/>
      <c r="DT274" s="14"/>
      <c r="DU274" s="14"/>
      <c r="DV274" s="14"/>
      <c r="DW274" s="14"/>
      <c r="DX274" s="14"/>
      <c r="DY274" s="14"/>
      <c r="DZ274" s="14"/>
      <c r="EA274" s="14"/>
    </row>
    <row r="275" customFormat="false" ht="12.75" hidden="false" customHeight="false" outlineLevel="0" collapsed="false">
      <c r="BO275" s="14"/>
      <c r="BP275" s="14"/>
      <c r="BQ275" s="14"/>
      <c r="BR275" s="14"/>
      <c r="BS275" s="14"/>
      <c r="BT275" s="14"/>
      <c r="BU275" s="14"/>
      <c r="BV275" s="14"/>
      <c r="BW275" s="14"/>
      <c r="BX275" s="14"/>
      <c r="BY275" s="14"/>
      <c r="BZ275" s="14"/>
      <c r="CA275" s="14"/>
      <c r="CB275" s="14"/>
      <c r="CC275" s="14"/>
      <c r="CD275" s="14"/>
      <c r="CE275" s="14"/>
      <c r="CF275" s="14"/>
      <c r="CG275" s="14"/>
      <c r="CH275" s="14"/>
      <c r="CI275" s="14"/>
      <c r="CJ275" s="14"/>
      <c r="CK275" s="14"/>
      <c r="CL275" s="14"/>
      <c r="CM275" s="14"/>
      <c r="CN275" s="14"/>
      <c r="CO275" s="14"/>
      <c r="CP275" s="14"/>
      <c r="CQ275" s="14"/>
      <c r="CR275" s="14"/>
      <c r="CS275" s="14"/>
      <c r="CT275" s="14"/>
      <c r="CU275" s="14"/>
      <c r="CV275" s="14"/>
      <c r="CW275" s="14"/>
      <c r="CX275" s="14"/>
      <c r="CY275" s="14"/>
      <c r="CZ275" s="14"/>
      <c r="DA275" s="14"/>
      <c r="DB275" s="14"/>
      <c r="DC275" s="14"/>
      <c r="DD275" s="14"/>
      <c r="DE275" s="14"/>
      <c r="DF275" s="14"/>
      <c r="DG275" s="14"/>
      <c r="DH275" s="14"/>
      <c r="DI275" s="14"/>
      <c r="DJ275" s="14"/>
      <c r="DK275" s="14"/>
      <c r="DL275" s="14"/>
      <c r="DM275" s="14"/>
      <c r="DN275" s="14"/>
      <c r="DO275" s="14"/>
      <c r="DP275" s="14"/>
      <c r="DQ275" s="14"/>
      <c r="DR275" s="14"/>
      <c r="DS275" s="14"/>
      <c r="DT275" s="14"/>
      <c r="DU275" s="14"/>
      <c r="DV275" s="14"/>
      <c r="DW275" s="14"/>
      <c r="DX275" s="14"/>
      <c r="DY275" s="14"/>
      <c r="DZ275" s="14"/>
      <c r="EA275" s="14"/>
    </row>
    <row r="276" customFormat="false" ht="12.75" hidden="false" customHeight="false" outlineLevel="0" collapsed="false">
      <c r="BO276" s="14"/>
      <c r="BP276" s="14"/>
      <c r="CO276" s="14"/>
      <c r="CP276" s="14"/>
      <c r="CQ276" s="14"/>
      <c r="CR276" s="14"/>
      <c r="CS276" s="14"/>
      <c r="CT276" s="14"/>
      <c r="CU276" s="14"/>
      <c r="CV276" s="14"/>
      <c r="CW276" s="14"/>
      <c r="CX276" s="14"/>
      <c r="CY276" s="14"/>
      <c r="CZ276" s="14"/>
      <c r="DA276" s="14"/>
      <c r="DB276" s="14"/>
      <c r="DC276" s="14"/>
      <c r="DD276" s="14"/>
      <c r="DE276" s="14"/>
      <c r="DF276" s="14"/>
      <c r="DG276" s="14"/>
      <c r="DH276" s="14"/>
      <c r="DI276" s="14"/>
      <c r="DJ276" s="14"/>
      <c r="DK276" s="14"/>
      <c r="DL276" s="14"/>
      <c r="DM276" s="14"/>
      <c r="DN276" s="14"/>
      <c r="DO276" s="14"/>
      <c r="DP276" s="14"/>
      <c r="DQ276" s="14"/>
      <c r="DR276" s="14"/>
      <c r="DS276" s="14"/>
      <c r="DT276" s="14"/>
      <c r="DU276" s="14"/>
      <c r="DV276" s="14"/>
      <c r="DW276" s="14"/>
      <c r="DX276" s="14"/>
      <c r="DY276" s="14"/>
      <c r="DZ276" s="14"/>
      <c r="EA276" s="14"/>
    </row>
    <row r="277" customFormat="false" ht="12.75" hidden="false" customHeight="false" outlineLevel="0" collapsed="false">
      <c r="BO277" s="14"/>
      <c r="BP277" s="14"/>
      <c r="CV277" s="14"/>
      <c r="CW277" s="14"/>
      <c r="CX277" s="14"/>
      <c r="CY277" s="14"/>
      <c r="CZ277" s="14"/>
      <c r="DA277" s="14"/>
      <c r="DB277" s="14"/>
      <c r="DC277" s="14"/>
      <c r="DD277" s="14"/>
      <c r="DE277" s="14"/>
      <c r="DF277" s="14"/>
      <c r="DG277" s="14"/>
      <c r="DH277" s="14"/>
      <c r="DI277" s="14"/>
      <c r="DJ277" s="14"/>
      <c r="DK277" s="14"/>
      <c r="DL277" s="14"/>
      <c r="DM277" s="14"/>
      <c r="DN277" s="14"/>
      <c r="DO277" s="14"/>
      <c r="DP277" s="14"/>
      <c r="DQ277" s="14"/>
      <c r="DR277" s="14"/>
      <c r="DS277" s="14"/>
      <c r="DT277" s="14"/>
      <c r="DU277" s="14"/>
      <c r="DV277" s="14"/>
      <c r="DW277" s="14"/>
      <c r="DX277" s="14"/>
      <c r="DY277" s="14"/>
      <c r="DZ277" s="14"/>
      <c r="EA277" s="14"/>
    </row>
    <row r="278" customFormat="false" ht="12.75" hidden="false" customHeight="false" outlineLevel="0" collapsed="false">
      <c r="CV278" s="14"/>
      <c r="CW278" s="14"/>
      <c r="CX278" s="14"/>
      <c r="CY278" s="14"/>
      <c r="CZ278" s="14"/>
      <c r="DA278" s="14"/>
      <c r="DB278" s="14"/>
      <c r="DC278" s="14"/>
      <c r="DD278" s="14"/>
      <c r="DE278" s="14"/>
      <c r="DF278" s="14"/>
      <c r="DG278" s="14"/>
      <c r="DH278" s="14"/>
      <c r="DI278" s="14"/>
      <c r="DJ278" s="14"/>
      <c r="DK278" s="14"/>
      <c r="DL278" s="14"/>
      <c r="DM278" s="14"/>
      <c r="DN278" s="14"/>
      <c r="DO278" s="14"/>
      <c r="DP278" s="14"/>
      <c r="DQ278" s="14"/>
      <c r="DR278" s="14"/>
      <c r="DS278" s="14"/>
      <c r="DT278" s="14"/>
      <c r="DU278" s="14"/>
      <c r="DV278" s="14"/>
      <c r="DW278" s="14"/>
      <c r="DX278" s="14"/>
      <c r="DY278" s="14"/>
      <c r="DZ278" s="14"/>
      <c r="EA278" s="14"/>
    </row>
    <row r="279" customFormat="false" ht="12.75" hidden="false" customHeight="false" outlineLevel="0" collapsed="false">
      <c r="CV279" s="14"/>
      <c r="CW279" s="14"/>
      <c r="CX279" s="14"/>
      <c r="CY279" s="14"/>
      <c r="CZ279" s="14"/>
      <c r="DA279" s="14"/>
      <c r="DB279" s="14"/>
      <c r="DC279" s="14"/>
      <c r="DD279" s="14"/>
      <c r="DE279" s="14"/>
      <c r="DF279" s="14"/>
      <c r="DG279" s="14"/>
      <c r="DH279" s="14"/>
      <c r="DI279" s="14"/>
      <c r="DJ279" s="14"/>
      <c r="DK279" s="14"/>
      <c r="DL279" s="14"/>
      <c r="DM279" s="14"/>
      <c r="DN279" s="14"/>
      <c r="DO279" s="14"/>
      <c r="DP279" s="14"/>
      <c r="DQ279" s="14"/>
      <c r="DR279" s="14"/>
      <c r="DS279" s="14"/>
      <c r="DT279" s="14"/>
      <c r="DU279" s="14"/>
      <c r="DV279" s="14"/>
      <c r="DW279" s="14"/>
      <c r="DX279" s="14"/>
      <c r="DY279" s="14"/>
      <c r="DZ279" s="14"/>
      <c r="EA279" s="14"/>
    </row>
    <row r="280" customFormat="false" ht="12.75" hidden="false" customHeight="false" outlineLevel="0" collapsed="false">
      <c r="CV280" s="14"/>
      <c r="CW280" s="14"/>
      <c r="CX280" s="14"/>
      <c r="CY280" s="14"/>
      <c r="CZ280" s="14"/>
      <c r="DA280" s="14"/>
      <c r="DB280" s="14"/>
      <c r="DC280" s="14"/>
      <c r="DD280" s="14"/>
      <c r="DE280" s="14"/>
      <c r="DF280" s="14"/>
      <c r="DG280" s="14"/>
      <c r="DH280" s="14"/>
      <c r="DI280" s="14"/>
      <c r="DJ280" s="14"/>
      <c r="DK280" s="14"/>
      <c r="DL280" s="14"/>
      <c r="DM280" s="14"/>
      <c r="DN280" s="14"/>
      <c r="DO280" s="14"/>
      <c r="DP280" s="14"/>
      <c r="DQ280" s="14"/>
      <c r="DR280" s="14"/>
      <c r="DS280" s="14"/>
      <c r="DT280" s="14"/>
      <c r="DU280" s="14"/>
      <c r="DV280" s="14"/>
      <c r="DW280" s="14"/>
      <c r="DX280" s="14"/>
      <c r="DY280" s="14"/>
      <c r="DZ280" s="14"/>
      <c r="EA280" s="14"/>
    </row>
    <row r="281" customFormat="false" ht="12.75" hidden="false" customHeight="false" outlineLevel="0" collapsed="false">
      <c r="CV281" s="14"/>
      <c r="CW281" s="14"/>
      <c r="CX281" s="14"/>
      <c r="CY281" s="14"/>
      <c r="CZ281" s="14"/>
      <c r="DA281" s="14"/>
      <c r="DB281" s="14"/>
      <c r="DC281" s="14"/>
      <c r="DD281" s="14"/>
      <c r="DE281" s="14"/>
      <c r="DF281" s="14"/>
      <c r="DG281" s="14"/>
      <c r="DH281" s="14"/>
      <c r="DI281" s="14"/>
      <c r="DJ281" s="14"/>
      <c r="DK281" s="14"/>
      <c r="DL281" s="14"/>
      <c r="DM281" s="14"/>
      <c r="DN281" s="14"/>
      <c r="DO281" s="14"/>
      <c r="DP281" s="14"/>
      <c r="DQ281" s="14"/>
      <c r="DR281" s="14"/>
      <c r="DS281" s="14"/>
      <c r="DT281" s="14"/>
      <c r="DU281" s="14"/>
      <c r="DV281" s="14"/>
      <c r="DW281" s="14"/>
      <c r="DX281" s="14"/>
      <c r="DY281" s="14"/>
      <c r="DZ281" s="14"/>
      <c r="EA281" s="14"/>
    </row>
  </sheetData>
  <printOptions headings="false" gridLines="false" gridLinesSet="true" horizontalCentered="false" verticalCentered="false"/>
  <pageMargins left="0" right="0" top="0.25" bottom="0.25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U231" activePane="bottomRight" state="frozen"/>
      <selection pane="topLeft" activeCell="A1" activeCellId="0" sqref="A1"/>
      <selection pane="topRight" activeCell="DU1" activeCellId="0" sqref="DU1"/>
      <selection pane="bottomLeft" activeCell="A231" activeCellId="0" sqref="A231"/>
      <selection pane="bottomRight" activeCell="DU2" activeCellId="0" sqref="D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11.56"/>
    <col collapsed="false" customWidth="true" hidden="false" outlineLevel="0" max="7" min="3" style="4" width="10.71"/>
    <col collapsed="false" customWidth="true" hidden="false" outlineLevel="0" max="8" min="8" style="4" width="12.7"/>
    <col collapsed="false" customWidth="true" hidden="false" outlineLevel="0" max="64" min="9" style="4" width="10.71"/>
    <col collapsed="false" customWidth="true" hidden="false" outlineLevel="0" max="65" min="65" style="4" width="11.7"/>
    <col collapsed="false" customWidth="true" hidden="false" outlineLevel="0" max="66" min="66" style="4" width="13.41"/>
    <col collapsed="false" customWidth="true" hidden="false" outlineLevel="0" max="71" min="67" style="4" width="10.71"/>
    <col collapsed="false" customWidth="true" hidden="false" outlineLevel="0" max="105" min="72" style="4" width="11.7"/>
    <col collapsed="false" customWidth="true" hidden="false" outlineLevel="0" max="119" min="106" style="4" width="12.7"/>
    <col collapsed="false" customWidth="true" hidden="false" outlineLevel="0" max="131" min="120" style="4" width="14.28"/>
    <col collapsed="false" customWidth="true" hidden="false" outlineLevel="0" max="132" min="132" style="4" width="12.7"/>
    <col collapsed="false" customWidth="true" hidden="false" outlineLevel="0" max="145" min="133" style="4" width="10.71"/>
    <col collapsed="false" customWidth="false" hidden="false" outlineLevel="0" max="257" min="146" style="4" width="9.14"/>
  </cols>
  <sheetData>
    <row r="1" customFormat="false" ht="12.75" hidden="false" customHeight="false" outlineLevel="0" collapsed="false">
      <c r="A1" s="4" t="s">
        <v>0</v>
      </c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</row>
    <row r="2" customFormat="false" ht="12.75" hidden="false" customHeight="false" outlineLevel="0" collapsed="false">
      <c r="A2" s="15" t="s">
        <v>271</v>
      </c>
      <c r="B2" s="15"/>
      <c r="C2" s="15"/>
      <c r="D2" s="15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</row>
    <row r="3" customFormat="false" ht="12.75" hidden="false" customHeight="false" outlineLevel="0" collapsed="false">
      <c r="A3" s="14" t="s">
        <v>259</v>
      </c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</row>
    <row r="4" customFormat="false" ht="12.75" hidden="false" customHeight="false" outlineLevel="0" collapsed="false"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</row>
    <row r="5" customFormat="false" ht="12.75" hidden="false" customHeight="false" outlineLevel="0" collapsed="false"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</row>
    <row r="6" customFormat="false" ht="12.75" hidden="false" customHeight="false" outlineLevel="0" collapsed="false">
      <c r="A6" s="4" t="s">
        <v>3</v>
      </c>
      <c r="B6" s="16" t="s">
        <v>4</v>
      </c>
      <c r="C6" s="16" t="s">
        <v>5</v>
      </c>
      <c r="D6" s="16" t="s">
        <v>6</v>
      </c>
      <c r="E6" s="16" t="s">
        <v>7</v>
      </c>
      <c r="F6" s="16" t="s">
        <v>8</v>
      </c>
      <c r="G6" s="16" t="s">
        <v>260</v>
      </c>
      <c r="H6" s="16" t="s">
        <v>261</v>
      </c>
      <c r="I6" s="16" t="s">
        <v>11</v>
      </c>
      <c r="J6" s="16" t="s">
        <v>262</v>
      </c>
      <c r="K6" s="16" t="s">
        <v>13</v>
      </c>
      <c r="L6" s="16" t="s">
        <v>14</v>
      </c>
      <c r="M6" s="16" t="s">
        <v>15</v>
      </c>
      <c r="N6" s="16" t="s">
        <v>16</v>
      </c>
      <c r="O6" s="16" t="s">
        <v>17</v>
      </c>
      <c r="P6" s="16" t="s">
        <v>18</v>
      </c>
      <c r="Q6" s="16" t="s">
        <v>19</v>
      </c>
      <c r="R6" s="16" t="s">
        <v>20</v>
      </c>
      <c r="S6" s="16" t="s">
        <v>21</v>
      </c>
      <c r="T6" s="16" t="s">
        <v>22</v>
      </c>
      <c r="U6" s="16" t="s">
        <v>23</v>
      </c>
      <c r="V6" s="16" t="s">
        <v>24</v>
      </c>
      <c r="W6" s="16" t="s">
        <v>272</v>
      </c>
      <c r="X6" s="16" t="s">
        <v>26</v>
      </c>
      <c r="Y6" s="16" t="s">
        <v>27</v>
      </c>
      <c r="Z6" s="16" t="s">
        <v>28</v>
      </c>
      <c r="AA6" s="16" t="s">
        <v>29</v>
      </c>
      <c r="AB6" s="16" t="s">
        <v>30</v>
      </c>
      <c r="AC6" s="16" t="s">
        <v>31</v>
      </c>
      <c r="AD6" s="16" t="s">
        <v>32</v>
      </c>
      <c r="AE6" s="16" t="s">
        <v>33</v>
      </c>
      <c r="AF6" s="16" t="s">
        <v>34</v>
      </c>
      <c r="AG6" s="16" t="s">
        <v>35</v>
      </c>
      <c r="AH6" s="16" t="s">
        <v>36</v>
      </c>
      <c r="AI6" s="16" t="s">
        <v>37</v>
      </c>
      <c r="AJ6" s="16" t="s">
        <v>38</v>
      </c>
      <c r="AK6" s="16" t="s">
        <v>39</v>
      </c>
      <c r="AL6" s="16" t="s">
        <v>40</v>
      </c>
      <c r="AM6" s="16" t="s">
        <v>41</v>
      </c>
      <c r="AN6" s="16" t="s">
        <v>42</v>
      </c>
      <c r="AO6" s="16" t="s">
        <v>43</v>
      </c>
      <c r="AP6" s="16" t="s">
        <v>44</v>
      </c>
      <c r="AQ6" s="16" t="s">
        <v>45</v>
      </c>
      <c r="AR6" s="16" t="s">
        <v>46</v>
      </c>
      <c r="AS6" s="16" t="s">
        <v>47</v>
      </c>
      <c r="AT6" s="16" t="s">
        <v>48</v>
      </c>
      <c r="AU6" s="16" t="s">
        <v>49</v>
      </c>
      <c r="AV6" s="16" t="s">
        <v>50</v>
      </c>
      <c r="AW6" s="16" t="s">
        <v>51</v>
      </c>
      <c r="AX6" s="16" t="s">
        <v>52</v>
      </c>
      <c r="AY6" s="16" t="s">
        <v>53</v>
      </c>
      <c r="AZ6" s="16" t="s">
        <v>54</v>
      </c>
      <c r="BA6" s="16" t="s">
        <v>55</v>
      </c>
      <c r="BB6" s="16" t="s">
        <v>56</v>
      </c>
      <c r="BC6" s="16" t="s">
        <v>57</v>
      </c>
      <c r="BD6" s="16" t="s">
        <v>58</v>
      </c>
      <c r="BE6" s="16" t="s">
        <v>59</v>
      </c>
      <c r="BF6" s="16" t="s">
        <v>60</v>
      </c>
      <c r="BG6" s="16" t="s">
        <v>61</v>
      </c>
      <c r="BH6" s="16" t="s">
        <v>62</v>
      </c>
      <c r="BI6" s="16" t="s">
        <v>63</v>
      </c>
      <c r="BJ6" s="16" t="s">
        <v>64</v>
      </c>
      <c r="BK6" s="16" t="s">
        <v>65</v>
      </c>
      <c r="BL6" s="16" t="s">
        <v>263</v>
      </c>
      <c r="BM6" s="16" t="s">
        <v>264</v>
      </c>
      <c r="BN6" s="16" t="s">
        <v>68</v>
      </c>
      <c r="BO6" s="17" t="s">
        <v>69</v>
      </c>
      <c r="BP6" s="17" t="s">
        <v>70</v>
      </c>
      <c r="BQ6" s="17" t="s">
        <v>71</v>
      </c>
      <c r="BR6" s="17" t="s">
        <v>72</v>
      </c>
      <c r="BS6" s="17" t="s">
        <v>73</v>
      </c>
      <c r="BT6" s="17" t="s">
        <v>74</v>
      </c>
      <c r="BU6" s="17" t="s">
        <v>75</v>
      </c>
      <c r="BV6" s="17" t="s">
        <v>76</v>
      </c>
      <c r="BW6" s="17" t="s">
        <v>77</v>
      </c>
      <c r="BX6" s="17" t="s">
        <v>78</v>
      </c>
      <c r="BY6" s="17" t="s">
        <v>265</v>
      </c>
      <c r="BZ6" s="17" t="s">
        <v>80</v>
      </c>
      <c r="CA6" s="17" t="s">
        <v>81</v>
      </c>
      <c r="CB6" s="17" t="s">
        <v>82</v>
      </c>
      <c r="CC6" s="17" t="s">
        <v>273</v>
      </c>
      <c r="CD6" s="17" t="s">
        <v>84</v>
      </c>
      <c r="CE6" s="17" t="s">
        <v>85</v>
      </c>
      <c r="CF6" s="17" t="s">
        <v>86</v>
      </c>
      <c r="CG6" s="17" t="s">
        <v>87</v>
      </c>
      <c r="CH6" s="17" t="s">
        <v>88</v>
      </c>
      <c r="CI6" s="17" t="s">
        <v>89</v>
      </c>
      <c r="CJ6" s="17" t="s">
        <v>90</v>
      </c>
      <c r="CK6" s="17" t="s">
        <v>91</v>
      </c>
      <c r="CL6" s="17" t="s">
        <v>92</v>
      </c>
      <c r="CM6" s="17" t="s">
        <v>93</v>
      </c>
      <c r="CN6" s="17" t="s">
        <v>94</v>
      </c>
      <c r="CO6" s="17" t="s">
        <v>95</v>
      </c>
      <c r="CP6" s="17" t="s">
        <v>96</v>
      </c>
      <c r="CQ6" s="17" t="s">
        <v>97</v>
      </c>
      <c r="CR6" s="17" t="s">
        <v>98</v>
      </c>
      <c r="CS6" s="17" t="s">
        <v>99</v>
      </c>
      <c r="CT6" s="17" t="s">
        <v>100</v>
      </c>
      <c r="CU6" s="17" t="s">
        <v>101</v>
      </c>
      <c r="CV6" s="17" t="s">
        <v>102</v>
      </c>
      <c r="CW6" s="17" t="s">
        <v>103</v>
      </c>
      <c r="CX6" s="17" t="s">
        <v>104</v>
      </c>
      <c r="CY6" s="17" t="s">
        <v>105</v>
      </c>
      <c r="CZ6" s="17" t="s">
        <v>106</v>
      </c>
      <c r="DA6" s="17" t="s">
        <v>107</v>
      </c>
      <c r="DB6" s="17" t="s">
        <v>108</v>
      </c>
      <c r="DC6" s="17" t="s">
        <v>109</v>
      </c>
      <c r="DD6" s="17" t="s">
        <v>110</v>
      </c>
      <c r="DE6" s="17" t="s">
        <v>111</v>
      </c>
      <c r="DF6" s="17" t="s">
        <v>112</v>
      </c>
      <c r="DG6" s="17" t="s">
        <v>113</v>
      </c>
      <c r="DH6" s="17" t="s">
        <v>266</v>
      </c>
      <c r="DI6" s="17" t="s">
        <v>267</v>
      </c>
      <c r="DJ6" s="17" t="s">
        <v>116</v>
      </c>
      <c r="DK6" s="17" t="s">
        <v>117</v>
      </c>
      <c r="DL6" s="17" t="s">
        <v>118</v>
      </c>
      <c r="DM6" s="17" t="s">
        <v>119</v>
      </c>
      <c r="DN6" s="17" t="s">
        <v>120</v>
      </c>
      <c r="DO6" s="17" t="s">
        <v>121</v>
      </c>
      <c r="DP6" s="17" t="s">
        <v>122</v>
      </c>
      <c r="DQ6" s="17" t="s">
        <v>123</v>
      </c>
      <c r="DR6" s="17" t="s">
        <v>124</v>
      </c>
      <c r="DS6" s="17" t="s">
        <v>125</v>
      </c>
      <c r="DT6" s="16" t="s">
        <v>126</v>
      </c>
      <c r="DU6" s="16" t="s">
        <v>127</v>
      </c>
      <c r="DV6" s="16" t="s">
        <v>128</v>
      </c>
      <c r="DW6" s="16" t="s">
        <v>129</v>
      </c>
      <c r="DX6" s="16" t="s">
        <v>130</v>
      </c>
      <c r="DY6" s="16" t="s">
        <v>131</v>
      </c>
      <c r="DZ6" s="16" t="s">
        <v>132</v>
      </c>
      <c r="EA6" s="16" t="s">
        <v>133</v>
      </c>
      <c r="EB6" s="16" t="s">
        <v>134</v>
      </c>
    </row>
    <row r="7" customFormat="false" ht="12.75" hidden="false" customHeight="false" outlineLevel="0" collapsed="false"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</row>
    <row r="8" customFormat="false" ht="12.75" hidden="false" customHeight="false" outlineLevel="0" collapsed="false">
      <c r="A8" s="4" t="s">
        <v>135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0</v>
      </c>
      <c r="S8" s="4" t="n">
        <v>0</v>
      </c>
      <c r="T8" s="4" t="n">
        <v>0</v>
      </c>
      <c r="U8" s="4" t="n">
        <v>0</v>
      </c>
      <c r="V8" s="4" t="n">
        <v>0</v>
      </c>
      <c r="W8" s="4" t="n">
        <v>0</v>
      </c>
      <c r="X8" s="4" t="n">
        <v>0</v>
      </c>
      <c r="Y8" s="4" t="n">
        <v>0</v>
      </c>
      <c r="Z8" s="4" t="n">
        <v>0</v>
      </c>
      <c r="AA8" s="4" t="n">
        <v>0</v>
      </c>
      <c r="AB8" s="4" t="n">
        <v>0</v>
      </c>
      <c r="AC8" s="4" t="n">
        <v>0</v>
      </c>
      <c r="AD8" s="4" t="n">
        <v>0</v>
      </c>
      <c r="AE8" s="4" t="n">
        <v>0</v>
      </c>
      <c r="AF8" s="4" t="n">
        <v>0</v>
      </c>
      <c r="AG8" s="4" t="n">
        <v>0</v>
      </c>
      <c r="AH8" s="4" t="n">
        <v>0</v>
      </c>
      <c r="AI8" s="4" t="n">
        <v>0</v>
      </c>
      <c r="AJ8" s="4" t="n">
        <v>0</v>
      </c>
      <c r="AK8" s="4" t="n">
        <v>0</v>
      </c>
      <c r="AL8" s="4" t="n">
        <v>0</v>
      </c>
      <c r="AM8" s="4" t="n">
        <v>0</v>
      </c>
      <c r="AN8" s="4" t="n">
        <v>0</v>
      </c>
      <c r="AO8" s="4" t="n">
        <v>0</v>
      </c>
      <c r="AP8" s="4" t="n">
        <v>0</v>
      </c>
      <c r="AQ8" s="4" t="n">
        <v>0</v>
      </c>
      <c r="AR8" s="4" t="n">
        <v>0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  <c r="BB8" s="4" t="n">
        <v>0</v>
      </c>
      <c r="BC8" s="4" t="n">
        <v>0</v>
      </c>
      <c r="BD8" s="4" t="n">
        <v>0</v>
      </c>
      <c r="BE8" s="4" t="n">
        <v>0</v>
      </c>
      <c r="BF8" s="4" t="n">
        <v>0</v>
      </c>
      <c r="BG8" s="4" t="n">
        <v>0</v>
      </c>
      <c r="BH8" s="4" t="n">
        <v>0</v>
      </c>
      <c r="BI8" s="4" t="n">
        <v>0</v>
      </c>
      <c r="BJ8" s="4" t="n">
        <v>0</v>
      </c>
      <c r="BK8" s="4" t="n">
        <v>0</v>
      </c>
      <c r="BL8" s="4" t="n">
        <v>0</v>
      </c>
      <c r="BM8" s="4" t="n">
        <v>0</v>
      </c>
      <c r="BN8" s="4" t="n">
        <v>0</v>
      </c>
      <c r="BO8" s="14" t="n">
        <v>0</v>
      </c>
      <c r="BP8" s="14" t="n">
        <v>0</v>
      </c>
      <c r="BQ8" s="14" t="n">
        <v>0</v>
      </c>
      <c r="BR8" s="14" t="n">
        <v>0</v>
      </c>
      <c r="BS8" s="14" t="n">
        <v>0</v>
      </c>
      <c r="BT8" s="14" t="n">
        <v>0</v>
      </c>
      <c r="BU8" s="14" t="n">
        <v>0</v>
      </c>
      <c r="BV8" s="14" t="n">
        <v>0</v>
      </c>
      <c r="BW8" s="14" t="n">
        <v>0</v>
      </c>
      <c r="BX8" s="14" t="n">
        <v>0</v>
      </c>
      <c r="BY8" s="14" t="n">
        <v>0</v>
      </c>
      <c r="BZ8" s="14" t="n">
        <v>0</v>
      </c>
      <c r="CA8" s="14" t="n">
        <v>0</v>
      </c>
      <c r="CB8" s="14" t="n">
        <v>0</v>
      </c>
      <c r="CC8" s="14" t="n">
        <v>0</v>
      </c>
      <c r="CD8" s="14" t="n">
        <v>0</v>
      </c>
      <c r="CE8" s="14" t="n">
        <v>0</v>
      </c>
      <c r="CF8" s="14" t="n">
        <v>0</v>
      </c>
      <c r="CG8" s="14" t="n">
        <v>0</v>
      </c>
      <c r="CH8" s="14" t="n">
        <v>0</v>
      </c>
      <c r="CI8" s="14" t="n">
        <v>0</v>
      </c>
      <c r="CJ8" s="14" t="n">
        <v>0</v>
      </c>
      <c r="CK8" s="14" t="n">
        <v>0</v>
      </c>
      <c r="CL8" s="14" t="n">
        <v>0</v>
      </c>
      <c r="CM8" s="14" t="n">
        <v>0</v>
      </c>
      <c r="CN8" s="14" t="n">
        <v>0</v>
      </c>
      <c r="CO8" s="14" t="n">
        <v>0</v>
      </c>
      <c r="CP8" s="14" t="n">
        <v>0</v>
      </c>
      <c r="CQ8" s="14" t="n">
        <v>0</v>
      </c>
      <c r="CR8" s="14" t="n">
        <v>0</v>
      </c>
      <c r="CS8" s="14" t="n">
        <v>0</v>
      </c>
      <c r="CT8" s="14" t="n">
        <v>0</v>
      </c>
      <c r="CU8" s="14" t="n">
        <v>0</v>
      </c>
      <c r="CV8" s="14" t="n">
        <v>0</v>
      </c>
      <c r="CW8" s="14" t="n">
        <v>0</v>
      </c>
      <c r="CX8" s="14" t="n">
        <v>0</v>
      </c>
      <c r="CY8" s="14" t="n">
        <v>0</v>
      </c>
      <c r="CZ8" s="14" t="n">
        <v>0</v>
      </c>
      <c r="DA8" s="14" t="n">
        <v>0</v>
      </c>
      <c r="DB8" s="14" t="n">
        <v>0</v>
      </c>
      <c r="DC8" s="14" t="n">
        <v>0</v>
      </c>
      <c r="DD8" s="14" t="n">
        <v>0</v>
      </c>
      <c r="DE8" s="14" t="n">
        <v>0</v>
      </c>
      <c r="DF8" s="14" t="n">
        <v>0</v>
      </c>
      <c r="DG8" s="14" t="n">
        <v>0</v>
      </c>
      <c r="DH8" s="14" t="n">
        <v>0</v>
      </c>
      <c r="DI8" s="14" t="n">
        <v>0</v>
      </c>
      <c r="DJ8" s="14" t="n">
        <v>0</v>
      </c>
      <c r="DK8" s="14" t="n">
        <v>0</v>
      </c>
      <c r="DL8" s="14" t="n">
        <v>0</v>
      </c>
      <c r="DM8" s="14" t="n">
        <v>0</v>
      </c>
      <c r="DN8" s="14" t="n">
        <v>0</v>
      </c>
      <c r="DO8" s="14" t="n">
        <v>0</v>
      </c>
      <c r="DP8" s="14" t="n">
        <v>0</v>
      </c>
      <c r="DQ8" s="14" t="n">
        <v>0</v>
      </c>
      <c r="DR8" s="14" t="n">
        <v>0</v>
      </c>
      <c r="DS8" s="14" t="n">
        <v>0</v>
      </c>
      <c r="DT8" s="14" t="n">
        <v>0</v>
      </c>
      <c r="DU8" s="14" t="n">
        <v>0</v>
      </c>
      <c r="DV8" s="14" t="n">
        <v>0</v>
      </c>
      <c r="DW8" s="14" t="n">
        <v>0</v>
      </c>
      <c r="DX8" s="14" t="n">
        <v>0</v>
      </c>
      <c r="DY8" s="14" t="n">
        <v>0</v>
      </c>
      <c r="DZ8" s="14" t="n">
        <v>0</v>
      </c>
      <c r="EA8" s="14" t="n">
        <v>0</v>
      </c>
      <c r="EB8" s="4" t="n">
        <f aca="false">SUM(B8:EA8)</f>
        <v>0</v>
      </c>
    </row>
    <row r="9" customFormat="false" ht="12.75" hidden="false" customHeight="false" outlineLevel="0" collapsed="false"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</row>
    <row r="10" customFormat="false" ht="12.75" hidden="false" customHeight="false" outlineLevel="0" collapsed="false">
      <c r="A10" s="4" t="s">
        <v>136</v>
      </c>
      <c r="B10" s="4" t="n">
        <v>20991.35</v>
      </c>
      <c r="C10" s="4" t="n">
        <v>29757</v>
      </c>
      <c r="D10" s="4" t="n">
        <v>0</v>
      </c>
      <c r="E10" s="4" t="n">
        <v>0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0</v>
      </c>
      <c r="S10" s="4" t="n">
        <v>0</v>
      </c>
      <c r="T10" s="4" t="n">
        <v>0</v>
      </c>
      <c r="U10" s="4" t="n">
        <v>0</v>
      </c>
      <c r="V10" s="4" t="n">
        <v>0</v>
      </c>
      <c r="W10" s="4" t="n">
        <v>0</v>
      </c>
      <c r="X10" s="4" t="n">
        <v>0</v>
      </c>
      <c r="Y10" s="4" t="n">
        <v>0</v>
      </c>
      <c r="Z10" s="4" t="n">
        <v>0</v>
      </c>
      <c r="AA10" s="4" t="n">
        <v>0</v>
      </c>
      <c r="AB10" s="4" t="n">
        <v>0</v>
      </c>
      <c r="AC10" s="4" t="n">
        <v>0</v>
      </c>
      <c r="AD10" s="4" t="n">
        <v>0</v>
      </c>
      <c r="AE10" s="4" t="n">
        <v>0</v>
      </c>
      <c r="AF10" s="4" t="n">
        <v>0</v>
      </c>
      <c r="AG10" s="4" t="n">
        <v>0</v>
      </c>
      <c r="AH10" s="4" t="n">
        <v>0</v>
      </c>
      <c r="AI10" s="4" t="n">
        <v>0</v>
      </c>
      <c r="AJ10" s="4" t="n">
        <v>0</v>
      </c>
      <c r="AK10" s="4" t="n">
        <v>0</v>
      </c>
      <c r="AL10" s="4" t="n">
        <v>0</v>
      </c>
      <c r="AM10" s="4" t="n">
        <v>0</v>
      </c>
      <c r="AN10" s="4" t="n">
        <v>0</v>
      </c>
      <c r="AO10" s="4" t="n">
        <v>0</v>
      </c>
      <c r="AP10" s="4" t="n">
        <v>0</v>
      </c>
      <c r="AQ10" s="4" t="n">
        <v>0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  <c r="BB10" s="4" t="n">
        <v>0</v>
      </c>
      <c r="BC10" s="4" t="n">
        <v>0</v>
      </c>
      <c r="BD10" s="4" t="n">
        <v>0</v>
      </c>
      <c r="BE10" s="4" t="n">
        <v>0</v>
      </c>
      <c r="BF10" s="4" t="n">
        <v>0</v>
      </c>
      <c r="BG10" s="4" t="n">
        <v>0</v>
      </c>
      <c r="BH10" s="4" t="n">
        <v>0</v>
      </c>
      <c r="BI10" s="4" t="n">
        <v>0</v>
      </c>
      <c r="BJ10" s="4" t="n">
        <v>0</v>
      </c>
      <c r="BK10" s="4" t="n">
        <v>0</v>
      </c>
      <c r="BL10" s="4" t="n">
        <v>0</v>
      </c>
      <c r="BM10" s="4" t="n">
        <v>0</v>
      </c>
      <c r="BN10" s="4" t="n">
        <v>0</v>
      </c>
      <c r="BO10" s="14" t="n">
        <v>0</v>
      </c>
      <c r="BP10" s="14" t="n">
        <v>0</v>
      </c>
      <c r="BQ10" s="14" t="n">
        <v>0</v>
      </c>
      <c r="BR10" s="14" t="n">
        <v>0</v>
      </c>
      <c r="BS10" s="14" t="n">
        <v>0</v>
      </c>
      <c r="BT10" s="14" t="n">
        <v>0</v>
      </c>
      <c r="BU10" s="14" t="n">
        <v>0</v>
      </c>
      <c r="BV10" s="14" t="n">
        <v>0</v>
      </c>
      <c r="BW10" s="14" t="n">
        <v>0</v>
      </c>
      <c r="BX10" s="14" t="n">
        <v>0</v>
      </c>
      <c r="BY10" s="14" t="n">
        <v>0</v>
      </c>
      <c r="BZ10" s="14" t="n">
        <v>0</v>
      </c>
      <c r="CA10" s="14" t="n">
        <v>0</v>
      </c>
      <c r="CB10" s="14" t="n">
        <v>0</v>
      </c>
      <c r="CC10" s="14" t="n">
        <v>0</v>
      </c>
      <c r="CD10" s="14" t="n">
        <v>0</v>
      </c>
      <c r="CE10" s="14" t="n">
        <v>0</v>
      </c>
      <c r="CF10" s="14" t="n">
        <v>0</v>
      </c>
      <c r="CG10" s="14" t="n">
        <v>0</v>
      </c>
      <c r="CH10" s="14" t="n">
        <v>0</v>
      </c>
      <c r="CI10" s="14" t="n">
        <v>0</v>
      </c>
      <c r="CJ10" s="14" t="n">
        <v>0</v>
      </c>
      <c r="CK10" s="14" t="n">
        <v>0</v>
      </c>
      <c r="CL10" s="14" t="n">
        <v>0</v>
      </c>
      <c r="CM10" s="14" t="n">
        <v>0</v>
      </c>
      <c r="CN10" s="14" t="n">
        <v>0</v>
      </c>
      <c r="CO10" s="14" t="n">
        <v>0</v>
      </c>
      <c r="CP10" s="14" t="n">
        <v>0</v>
      </c>
      <c r="CQ10" s="14" t="n">
        <v>0</v>
      </c>
      <c r="CR10" s="14" t="n">
        <v>0</v>
      </c>
      <c r="CS10" s="14" t="n">
        <v>0</v>
      </c>
      <c r="CT10" s="14" t="n">
        <v>0</v>
      </c>
      <c r="CU10" s="14" t="n">
        <v>0</v>
      </c>
      <c r="CV10" s="14" t="n">
        <v>0</v>
      </c>
      <c r="CW10" s="14" t="n">
        <v>0</v>
      </c>
      <c r="CX10" s="14" t="n">
        <v>0</v>
      </c>
      <c r="CY10" s="14" t="n">
        <v>0</v>
      </c>
      <c r="CZ10" s="14" t="n">
        <v>0</v>
      </c>
      <c r="DA10" s="14" t="n">
        <v>0</v>
      </c>
      <c r="DB10" s="14" t="n">
        <v>0</v>
      </c>
      <c r="DC10" s="14" t="n">
        <v>0</v>
      </c>
      <c r="DD10" s="14" t="n">
        <v>0</v>
      </c>
      <c r="DE10" s="14" t="n">
        <v>0</v>
      </c>
      <c r="DF10" s="14" t="n">
        <v>0</v>
      </c>
      <c r="DG10" s="14" t="n">
        <v>0</v>
      </c>
      <c r="DH10" s="14" t="n">
        <v>0</v>
      </c>
      <c r="DI10" s="14" t="n">
        <v>0</v>
      </c>
      <c r="DJ10" s="14" t="n">
        <v>0</v>
      </c>
      <c r="DK10" s="14" t="n">
        <v>0</v>
      </c>
      <c r="DL10" s="14" t="n">
        <v>0</v>
      </c>
      <c r="DM10" s="14" t="n">
        <v>0</v>
      </c>
      <c r="DN10" s="14" t="n">
        <v>0</v>
      </c>
      <c r="DO10" s="14" t="n">
        <v>0</v>
      </c>
      <c r="DP10" s="14" t="n">
        <v>0</v>
      </c>
      <c r="DQ10" s="14" t="n">
        <v>0</v>
      </c>
      <c r="DR10" s="14" t="n">
        <v>0</v>
      </c>
      <c r="DS10" s="14" t="n">
        <v>0</v>
      </c>
      <c r="DT10" s="14" t="n">
        <v>0</v>
      </c>
      <c r="DU10" s="14" t="n">
        <v>0</v>
      </c>
      <c r="DV10" s="14" t="n">
        <v>0</v>
      </c>
      <c r="DW10" s="14" t="n">
        <v>0</v>
      </c>
      <c r="DX10" s="14" t="n">
        <v>0</v>
      </c>
      <c r="DY10" s="14" t="n">
        <v>0</v>
      </c>
      <c r="DZ10" s="14" t="n">
        <v>0</v>
      </c>
      <c r="EA10" s="14" t="n">
        <v>0</v>
      </c>
      <c r="EB10" s="4" t="n">
        <f aca="false">SUM(B10:EA10)</f>
        <v>50748.35</v>
      </c>
    </row>
    <row r="11" customFormat="false" ht="12.75" hidden="false" customHeight="false" outlineLevel="0" collapsed="false"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</row>
    <row r="12" customFormat="false" ht="12.75" hidden="false" customHeight="false" outlineLevel="0" collapsed="false">
      <c r="A12" s="4" t="s">
        <v>137</v>
      </c>
      <c r="B12" s="4" t="n">
        <v>96083.46</v>
      </c>
      <c r="C12" s="4" t="n">
        <v>101571</v>
      </c>
      <c r="D12" s="4" t="n">
        <v>142829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T12" s="4" t="n">
        <v>0</v>
      </c>
      <c r="U12" s="4" t="n">
        <v>0</v>
      </c>
      <c r="V12" s="4" t="n">
        <v>0</v>
      </c>
      <c r="W12" s="4" t="n">
        <v>0</v>
      </c>
      <c r="X12" s="4" t="n">
        <v>0</v>
      </c>
      <c r="Y12" s="4" t="n">
        <v>0</v>
      </c>
      <c r="Z12" s="4" t="n">
        <v>0</v>
      </c>
      <c r="AA12" s="4" t="n">
        <v>0</v>
      </c>
      <c r="AB12" s="4" t="n">
        <v>0</v>
      </c>
      <c r="AC12" s="4" t="n">
        <v>0</v>
      </c>
      <c r="AD12" s="4" t="n">
        <v>0</v>
      </c>
      <c r="AE12" s="4" t="n">
        <v>0</v>
      </c>
      <c r="AF12" s="4" t="n">
        <v>0</v>
      </c>
      <c r="AG12" s="4" t="n">
        <v>0</v>
      </c>
      <c r="AH12" s="4" t="n">
        <v>0</v>
      </c>
      <c r="AI12" s="4" t="n">
        <v>0</v>
      </c>
      <c r="AJ12" s="4" t="n">
        <v>0</v>
      </c>
      <c r="AK12" s="4" t="n">
        <v>0</v>
      </c>
      <c r="AL12" s="4" t="n">
        <v>0</v>
      </c>
      <c r="AM12" s="4" t="n">
        <v>0</v>
      </c>
      <c r="AN12" s="4" t="n">
        <v>0</v>
      </c>
      <c r="AO12" s="4" t="n">
        <v>0</v>
      </c>
      <c r="AP12" s="4" t="n">
        <v>0</v>
      </c>
      <c r="AQ12" s="4" t="n">
        <v>0</v>
      </c>
      <c r="AR12" s="4" t="n">
        <v>0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  <c r="BB12" s="4" t="n">
        <v>0</v>
      </c>
      <c r="BC12" s="4" t="n">
        <v>0</v>
      </c>
      <c r="BD12" s="4" t="n">
        <v>0</v>
      </c>
      <c r="BE12" s="4" t="n">
        <v>0</v>
      </c>
      <c r="BF12" s="4" t="n">
        <v>0</v>
      </c>
      <c r="BG12" s="4" t="n">
        <v>0</v>
      </c>
      <c r="BH12" s="4" t="n">
        <v>0</v>
      </c>
      <c r="BI12" s="4" t="n">
        <v>0</v>
      </c>
      <c r="BJ12" s="4" t="n">
        <v>0</v>
      </c>
      <c r="BK12" s="4" t="n">
        <v>0</v>
      </c>
      <c r="BL12" s="4" t="n">
        <v>0</v>
      </c>
      <c r="BM12" s="4" t="n">
        <v>0</v>
      </c>
      <c r="BN12" s="4" t="n">
        <v>0</v>
      </c>
      <c r="BO12" s="14" t="n">
        <v>0</v>
      </c>
      <c r="BP12" s="14" t="n">
        <v>0</v>
      </c>
      <c r="BQ12" s="14" t="n">
        <v>0</v>
      </c>
      <c r="BR12" s="14" t="n">
        <v>0</v>
      </c>
      <c r="BS12" s="14" t="n">
        <v>0</v>
      </c>
      <c r="BT12" s="14" t="n">
        <v>0</v>
      </c>
      <c r="BU12" s="14" t="n">
        <v>0</v>
      </c>
      <c r="BV12" s="14" t="n">
        <v>0</v>
      </c>
      <c r="BW12" s="14" t="n">
        <v>0</v>
      </c>
      <c r="BX12" s="14" t="n">
        <v>0</v>
      </c>
      <c r="BY12" s="14" t="n">
        <v>0</v>
      </c>
      <c r="BZ12" s="14" t="n">
        <v>0</v>
      </c>
      <c r="CA12" s="14" t="n">
        <v>0</v>
      </c>
      <c r="CB12" s="14" t="n">
        <v>0</v>
      </c>
      <c r="CC12" s="14" t="n">
        <v>0</v>
      </c>
      <c r="CD12" s="14" t="n">
        <v>0</v>
      </c>
      <c r="CE12" s="14" t="n">
        <v>0</v>
      </c>
      <c r="CF12" s="14" t="n">
        <v>0</v>
      </c>
      <c r="CG12" s="14" t="n">
        <v>0</v>
      </c>
      <c r="CH12" s="14" t="n">
        <v>0</v>
      </c>
      <c r="CI12" s="14" t="n">
        <v>0</v>
      </c>
      <c r="CJ12" s="14" t="n">
        <v>0</v>
      </c>
      <c r="CK12" s="14" t="n">
        <v>0</v>
      </c>
      <c r="CL12" s="14" t="n">
        <v>0</v>
      </c>
      <c r="CM12" s="14" t="n">
        <v>0</v>
      </c>
      <c r="CN12" s="14" t="n">
        <v>0</v>
      </c>
      <c r="CO12" s="14" t="n">
        <v>0</v>
      </c>
      <c r="CP12" s="14" t="n">
        <v>0</v>
      </c>
      <c r="CQ12" s="14" t="n">
        <v>0</v>
      </c>
      <c r="CR12" s="14" t="n">
        <v>0</v>
      </c>
      <c r="CS12" s="14" t="n">
        <v>0</v>
      </c>
      <c r="CT12" s="14" t="n">
        <v>0</v>
      </c>
      <c r="CU12" s="14" t="n">
        <v>0</v>
      </c>
      <c r="CV12" s="14" t="n">
        <v>0</v>
      </c>
      <c r="CW12" s="14" t="n">
        <v>0</v>
      </c>
      <c r="CX12" s="14" t="n">
        <v>0</v>
      </c>
      <c r="CY12" s="14" t="n">
        <v>0</v>
      </c>
      <c r="CZ12" s="14" t="n">
        <v>0</v>
      </c>
      <c r="DA12" s="14" t="n">
        <v>0</v>
      </c>
      <c r="DB12" s="14" t="n">
        <v>0</v>
      </c>
      <c r="DC12" s="14" t="n">
        <v>0</v>
      </c>
      <c r="DD12" s="14" t="n">
        <v>0</v>
      </c>
      <c r="DE12" s="14" t="n">
        <v>0</v>
      </c>
      <c r="DF12" s="14" t="n">
        <v>0</v>
      </c>
      <c r="DG12" s="14" t="n">
        <v>0</v>
      </c>
      <c r="DH12" s="14" t="n">
        <v>0</v>
      </c>
      <c r="DI12" s="14" t="n">
        <v>0</v>
      </c>
      <c r="DJ12" s="14" t="n">
        <v>0</v>
      </c>
      <c r="DK12" s="14" t="n">
        <v>0</v>
      </c>
      <c r="DL12" s="14" t="n">
        <v>0</v>
      </c>
      <c r="DM12" s="14" t="n">
        <v>0</v>
      </c>
      <c r="DN12" s="14" t="n">
        <v>0</v>
      </c>
      <c r="DO12" s="14" t="n">
        <v>0</v>
      </c>
      <c r="DP12" s="14" t="n">
        <v>0</v>
      </c>
      <c r="DQ12" s="14" t="n">
        <v>0</v>
      </c>
      <c r="DR12" s="14" t="n">
        <v>0</v>
      </c>
      <c r="DS12" s="14" t="n">
        <v>0</v>
      </c>
      <c r="DT12" s="14" t="n">
        <v>0</v>
      </c>
      <c r="DU12" s="14" t="n">
        <v>0</v>
      </c>
      <c r="DV12" s="14" t="n">
        <v>0</v>
      </c>
      <c r="DW12" s="14" t="n">
        <v>0</v>
      </c>
      <c r="DX12" s="14" t="n">
        <v>0</v>
      </c>
      <c r="DY12" s="14" t="n">
        <v>0</v>
      </c>
      <c r="DZ12" s="14" t="n">
        <v>0</v>
      </c>
      <c r="EA12" s="14" t="n">
        <v>0</v>
      </c>
      <c r="EB12" s="4" t="n">
        <f aca="false">SUM(B12:EA12)</f>
        <v>340483.46</v>
      </c>
    </row>
    <row r="13" customFormat="false" ht="12.75" hidden="false" customHeight="false" outlineLevel="0" collapsed="false"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</row>
    <row r="14" customFormat="false" ht="12.75" hidden="false" customHeight="false" outlineLevel="0" collapsed="false">
      <c r="A14" s="4" t="s">
        <v>138</v>
      </c>
      <c r="B14" s="4" t="n">
        <v>55068.86</v>
      </c>
      <c r="C14" s="4" t="n">
        <v>49770</v>
      </c>
      <c r="D14" s="4" t="n">
        <v>156864</v>
      </c>
      <c r="E14" s="4" t="n">
        <v>2242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0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0</v>
      </c>
      <c r="X14" s="4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" t="n">
        <v>0</v>
      </c>
      <c r="AE14" s="4" t="n">
        <v>0</v>
      </c>
      <c r="AF14" s="4" t="n">
        <v>0</v>
      </c>
      <c r="AG14" s="4" t="n">
        <v>0</v>
      </c>
      <c r="AH14" s="4" t="n">
        <v>0</v>
      </c>
      <c r="AI14" s="4" t="n">
        <v>0</v>
      </c>
      <c r="AJ14" s="4" t="n">
        <v>0</v>
      </c>
      <c r="AK14" s="4" t="n">
        <v>0</v>
      </c>
      <c r="AL14" s="4" t="n">
        <v>0</v>
      </c>
      <c r="AM14" s="4" t="n">
        <v>0</v>
      </c>
      <c r="AN14" s="4" t="n">
        <v>0</v>
      </c>
      <c r="AO14" s="4" t="n">
        <v>0</v>
      </c>
      <c r="AP14" s="4" t="n">
        <v>0</v>
      </c>
      <c r="AQ14" s="4" t="n">
        <v>0</v>
      </c>
      <c r="AR14" s="4" t="n">
        <v>0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0</v>
      </c>
      <c r="BB14" s="4" t="n">
        <v>0</v>
      </c>
      <c r="BC14" s="4" t="n">
        <v>0</v>
      </c>
      <c r="BD14" s="4" t="n">
        <v>0</v>
      </c>
      <c r="BE14" s="4" t="n">
        <v>0</v>
      </c>
      <c r="BF14" s="4" t="n">
        <v>0</v>
      </c>
      <c r="BG14" s="4" t="n">
        <v>0</v>
      </c>
      <c r="BH14" s="4" t="n">
        <v>0</v>
      </c>
      <c r="BI14" s="4" t="n">
        <v>0</v>
      </c>
      <c r="BJ14" s="4" t="n">
        <v>0</v>
      </c>
      <c r="BK14" s="4" t="n">
        <v>0</v>
      </c>
      <c r="BL14" s="4" t="n">
        <v>0</v>
      </c>
      <c r="BM14" s="4" t="n">
        <v>0</v>
      </c>
      <c r="BN14" s="4" t="n">
        <v>0</v>
      </c>
      <c r="BO14" s="14" t="n">
        <v>0</v>
      </c>
      <c r="BP14" s="14" t="n">
        <v>0</v>
      </c>
      <c r="BQ14" s="14" t="n">
        <v>0</v>
      </c>
      <c r="BR14" s="14" t="n">
        <v>0</v>
      </c>
      <c r="BS14" s="14" t="n">
        <v>0</v>
      </c>
      <c r="BT14" s="14" t="n">
        <v>0</v>
      </c>
      <c r="BU14" s="14" t="n">
        <v>0</v>
      </c>
      <c r="BV14" s="14" t="n">
        <v>0</v>
      </c>
      <c r="BW14" s="14" t="n">
        <v>0</v>
      </c>
      <c r="BX14" s="14" t="n">
        <v>0</v>
      </c>
      <c r="BY14" s="14" t="n">
        <v>0</v>
      </c>
      <c r="BZ14" s="14" t="n">
        <v>0</v>
      </c>
      <c r="CA14" s="14" t="n">
        <v>0</v>
      </c>
      <c r="CB14" s="14" t="n">
        <v>0</v>
      </c>
      <c r="CC14" s="14" t="n">
        <v>0</v>
      </c>
      <c r="CD14" s="14" t="n">
        <v>0</v>
      </c>
      <c r="CE14" s="14" t="n">
        <v>0</v>
      </c>
      <c r="CF14" s="14" t="n">
        <v>0</v>
      </c>
      <c r="CG14" s="14" t="n">
        <v>0</v>
      </c>
      <c r="CH14" s="14" t="n">
        <v>0</v>
      </c>
      <c r="CI14" s="14" t="n">
        <v>0</v>
      </c>
      <c r="CJ14" s="14" t="n">
        <v>0</v>
      </c>
      <c r="CK14" s="14" t="n">
        <v>0</v>
      </c>
      <c r="CL14" s="14" t="n">
        <v>0</v>
      </c>
      <c r="CM14" s="14" t="n">
        <v>0</v>
      </c>
      <c r="CN14" s="14" t="n">
        <v>0</v>
      </c>
      <c r="CO14" s="14" t="n">
        <v>0</v>
      </c>
      <c r="CP14" s="14" t="n">
        <v>0</v>
      </c>
      <c r="CQ14" s="14" t="n">
        <v>0</v>
      </c>
      <c r="CR14" s="14" t="n">
        <v>0</v>
      </c>
      <c r="CS14" s="14" t="n">
        <v>0</v>
      </c>
      <c r="CT14" s="14" t="n">
        <v>0</v>
      </c>
      <c r="CU14" s="14" t="n">
        <v>0</v>
      </c>
      <c r="CV14" s="14" t="n">
        <v>0</v>
      </c>
      <c r="CW14" s="14" t="n">
        <v>0</v>
      </c>
      <c r="CX14" s="14" t="n">
        <v>0</v>
      </c>
      <c r="CY14" s="14" t="n">
        <v>0</v>
      </c>
      <c r="CZ14" s="14" t="n">
        <v>0</v>
      </c>
      <c r="DA14" s="14" t="n">
        <v>0</v>
      </c>
      <c r="DB14" s="14" t="n">
        <v>0</v>
      </c>
      <c r="DC14" s="14" t="n">
        <v>0</v>
      </c>
      <c r="DD14" s="14" t="n">
        <v>0</v>
      </c>
      <c r="DE14" s="14" t="n">
        <v>0</v>
      </c>
      <c r="DF14" s="14" t="n">
        <v>0</v>
      </c>
      <c r="DG14" s="14" t="n">
        <v>0</v>
      </c>
      <c r="DH14" s="14" t="n">
        <v>0</v>
      </c>
      <c r="DI14" s="14" t="n">
        <v>0</v>
      </c>
      <c r="DJ14" s="14" t="n">
        <v>0</v>
      </c>
      <c r="DK14" s="14" t="n">
        <v>0</v>
      </c>
      <c r="DL14" s="14" t="n">
        <v>0</v>
      </c>
      <c r="DM14" s="14" t="n">
        <v>0</v>
      </c>
      <c r="DN14" s="14" t="n">
        <v>0</v>
      </c>
      <c r="DO14" s="14" t="n">
        <v>0</v>
      </c>
      <c r="DP14" s="14" t="n">
        <v>0</v>
      </c>
      <c r="DQ14" s="14" t="n">
        <v>0</v>
      </c>
      <c r="DR14" s="14" t="n">
        <v>0</v>
      </c>
      <c r="DS14" s="14" t="n">
        <v>0</v>
      </c>
      <c r="DT14" s="14" t="n">
        <v>0</v>
      </c>
      <c r="DU14" s="14" t="n">
        <v>0</v>
      </c>
      <c r="DV14" s="14" t="n">
        <v>0</v>
      </c>
      <c r="DW14" s="14" t="n">
        <v>0</v>
      </c>
      <c r="DX14" s="14" t="n">
        <v>0</v>
      </c>
      <c r="DY14" s="14" t="n">
        <v>0</v>
      </c>
      <c r="DZ14" s="14" t="n">
        <v>0</v>
      </c>
      <c r="EA14" s="14" t="n">
        <v>0</v>
      </c>
      <c r="EB14" s="4" t="n">
        <f aca="false">SUM(B14:EA14)</f>
        <v>263944.86</v>
      </c>
    </row>
    <row r="15" customFormat="false" ht="12.75" hidden="false" customHeight="false" outlineLevel="0" collapsed="false"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</row>
    <row r="16" customFormat="false" ht="12.75" hidden="false" customHeight="false" outlineLevel="0" collapsed="false">
      <c r="A16" s="4" t="s">
        <v>140</v>
      </c>
      <c r="B16" s="4" t="n">
        <v>58056.97</v>
      </c>
      <c r="C16" s="4" t="n">
        <v>58456</v>
      </c>
      <c r="D16" s="4" t="n">
        <v>65628</v>
      </c>
      <c r="E16" s="4" t="n">
        <v>156624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T16" s="4" t="n">
        <v>0</v>
      </c>
      <c r="U16" s="4" t="n">
        <v>0</v>
      </c>
      <c r="V16" s="4" t="n">
        <v>0</v>
      </c>
      <c r="W16" s="4" t="n">
        <v>0</v>
      </c>
      <c r="X16" s="4" t="n">
        <v>0</v>
      </c>
      <c r="Y16" s="4" t="n">
        <v>0</v>
      </c>
      <c r="Z16" s="4" t="n">
        <v>0</v>
      </c>
      <c r="AA16" s="4" t="n">
        <v>0</v>
      </c>
      <c r="AB16" s="4" t="n">
        <v>0</v>
      </c>
      <c r="AC16" s="4" t="n">
        <v>0</v>
      </c>
      <c r="AD16" s="4" t="n">
        <v>0</v>
      </c>
      <c r="AE16" s="4" t="n">
        <v>0</v>
      </c>
      <c r="AF16" s="4" t="n">
        <v>0</v>
      </c>
      <c r="AG16" s="4" t="n">
        <v>0</v>
      </c>
      <c r="AH16" s="4" t="n">
        <v>0</v>
      </c>
      <c r="AI16" s="4" t="n">
        <v>0</v>
      </c>
      <c r="AJ16" s="4" t="n">
        <v>0</v>
      </c>
      <c r="AK16" s="4" t="n">
        <v>0</v>
      </c>
      <c r="AL16" s="4" t="n">
        <v>0</v>
      </c>
      <c r="AM16" s="4" t="n">
        <v>0</v>
      </c>
      <c r="AN16" s="4" t="n">
        <v>0</v>
      </c>
      <c r="AO16" s="4" t="n">
        <v>0</v>
      </c>
      <c r="AP16" s="4" t="n">
        <v>0</v>
      </c>
      <c r="AQ16" s="4" t="n">
        <v>0</v>
      </c>
      <c r="AR16" s="4" t="n">
        <v>0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  <c r="BB16" s="4" t="n">
        <v>0</v>
      </c>
      <c r="BC16" s="4" t="n">
        <v>0</v>
      </c>
      <c r="BD16" s="4" t="n">
        <v>0</v>
      </c>
      <c r="BE16" s="4" t="n">
        <v>0</v>
      </c>
      <c r="BF16" s="4" t="n">
        <v>0</v>
      </c>
      <c r="BG16" s="4" t="n">
        <v>0</v>
      </c>
      <c r="BH16" s="4" t="n">
        <v>0</v>
      </c>
      <c r="BI16" s="4" t="n">
        <v>0</v>
      </c>
      <c r="BJ16" s="4" t="n">
        <v>0</v>
      </c>
      <c r="BK16" s="4" t="n">
        <v>0</v>
      </c>
      <c r="BL16" s="4" t="n">
        <v>0</v>
      </c>
      <c r="BM16" s="4" t="n">
        <v>0</v>
      </c>
      <c r="BN16" s="4" t="n">
        <v>0</v>
      </c>
      <c r="BO16" s="14" t="n">
        <v>0</v>
      </c>
      <c r="BP16" s="14" t="n">
        <v>0</v>
      </c>
      <c r="BQ16" s="14" t="n">
        <v>0</v>
      </c>
      <c r="BR16" s="14" t="n">
        <v>0</v>
      </c>
      <c r="BS16" s="14" t="n">
        <v>0</v>
      </c>
      <c r="BT16" s="14" t="n">
        <v>0</v>
      </c>
      <c r="BU16" s="14" t="n">
        <v>0</v>
      </c>
      <c r="BV16" s="14" t="n">
        <v>0</v>
      </c>
      <c r="BW16" s="14" t="n">
        <v>0</v>
      </c>
      <c r="BX16" s="14" t="n">
        <v>0</v>
      </c>
      <c r="BY16" s="14" t="n">
        <v>0</v>
      </c>
      <c r="BZ16" s="14" t="n">
        <v>0</v>
      </c>
      <c r="CA16" s="14" t="n">
        <v>0</v>
      </c>
      <c r="CB16" s="14" t="n">
        <v>0</v>
      </c>
      <c r="CC16" s="14" t="n">
        <v>0</v>
      </c>
      <c r="CD16" s="14" t="n">
        <v>0</v>
      </c>
      <c r="CE16" s="14" t="n">
        <v>0</v>
      </c>
      <c r="CF16" s="14" t="n">
        <v>0</v>
      </c>
      <c r="CG16" s="14" t="n">
        <v>0</v>
      </c>
      <c r="CH16" s="14" t="n">
        <v>0</v>
      </c>
      <c r="CI16" s="14" t="n">
        <v>0</v>
      </c>
      <c r="CJ16" s="14" t="n">
        <v>0</v>
      </c>
      <c r="CK16" s="14" t="n">
        <v>0</v>
      </c>
      <c r="CL16" s="14" t="n">
        <v>0</v>
      </c>
      <c r="CM16" s="14" t="n">
        <v>0</v>
      </c>
      <c r="CN16" s="14" t="n">
        <v>0</v>
      </c>
      <c r="CO16" s="14" t="n">
        <v>0</v>
      </c>
      <c r="CP16" s="14" t="n">
        <v>0</v>
      </c>
      <c r="CQ16" s="14" t="n">
        <v>0</v>
      </c>
      <c r="CR16" s="14" t="n">
        <v>0</v>
      </c>
      <c r="CS16" s="14" t="n">
        <v>0</v>
      </c>
      <c r="CT16" s="14" t="n">
        <v>0</v>
      </c>
      <c r="CU16" s="14" t="n">
        <v>0</v>
      </c>
      <c r="CV16" s="14" t="n">
        <v>0</v>
      </c>
      <c r="CW16" s="14" t="n">
        <v>0</v>
      </c>
      <c r="CX16" s="14" t="n">
        <v>0</v>
      </c>
      <c r="CY16" s="14" t="n">
        <v>0</v>
      </c>
      <c r="CZ16" s="14" t="n">
        <v>0</v>
      </c>
      <c r="DA16" s="14" t="n">
        <v>0</v>
      </c>
      <c r="DB16" s="14" t="n">
        <v>0</v>
      </c>
      <c r="DC16" s="14" t="n">
        <v>0</v>
      </c>
      <c r="DD16" s="14" t="n">
        <v>0</v>
      </c>
      <c r="DE16" s="14" t="n">
        <v>0</v>
      </c>
      <c r="DF16" s="14" t="n">
        <v>0</v>
      </c>
      <c r="DG16" s="14" t="n">
        <v>0</v>
      </c>
      <c r="DH16" s="14" t="n">
        <v>0</v>
      </c>
      <c r="DI16" s="14" t="n">
        <v>0</v>
      </c>
      <c r="DJ16" s="14" t="n">
        <v>0</v>
      </c>
      <c r="DK16" s="14" t="n">
        <v>0</v>
      </c>
      <c r="DL16" s="14" t="n">
        <v>0</v>
      </c>
      <c r="DM16" s="14" t="n">
        <v>0</v>
      </c>
      <c r="DN16" s="14" t="n">
        <v>0</v>
      </c>
      <c r="DO16" s="14" t="n">
        <v>0</v>
      </c>
      <c r="DP16" s="14" t="n">
        <v>0</v>
      </c>
      <c r="DQ16" s="14" t="n">
        <v>0</v>
      </c>
      <c r="DR16" s="14" t="n">
        <v>0</v>
      </c>
      <c r="DS16" s="14" t="n">
        <v>0</v>
      </c>
      <c r="DT16" s="14" t="n">
        <v>0</v>
      </c>
      <c r="DU16" s="14" t="n">
        <v>0</v>
      </c>
      <c r="DV16" s="14" t="n">
        <v>0</v>
      </c>
      <c r="DW16" s="14" t="n">
        <v>0</v>
      </c>
      <c r="DX16" s="14" t="n">
        <v>0</v>
      </c>
      <c r="DY16" s="14" t="n">
        <v>0</v>
      </c>
      <c r="DZ16" s="14" t="n">
        <v>0</v>
      </c>
      <c r="EA16" s="14" t="n">
        <v>0</v>
      </c>
      <c r="EB16" s="4" t="n">
        <f aca="false">SUM(B16:EA16)</f>
        <v>338764.97</v>
      </c>
    </row>
    <row r="17" customFormat="false" ht="12.75" hidden="false" customHeight="false" outlineLevel="0" collapsed="false"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</row>
    <row r="18" customFormat="false" ht="12.75" hidden="false" customHeight="false" outlineLevel="0" collapsed="false">
      <c r="A18" s="4" t="s">
        <v>141</v>
      </c>
      <c r="B18" s="4" t="n">
        <v>243416.49</v>
      </c>
      <c r="C18" s="4" t="n">
        <v>226514</v>
      </c>
      <c r="D18" s="4" t="n">
        <v>212749</v>
      </c>
      <c r="E18" s="4" t="n">
        <v>364202</v>
      </c>
      <c r="F18" s="4" t="n">
        <v>492604</v>
      </c>
      <c r="G18" s="4" t="n">
        <v>213679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T18" s="4" t="n">
        <v>0</v>
      </c>
      <c r="U18" s="4" t="n">
        <v>0</v>
      </c>
      <c r="V18" s="4" t="n">
        <v>0</v>
      </c>
      <c r="W18" s="4" t="n">
        <v>0</v>
      </c>
      <c r="X18" s="4" t="n">
        <v>0</v>
      </c>
      <c r="Y18" s="4" t="n">
        <v>0</v>
      </c>
      <c r="Z18" s="4" t="n">
        <v>0</v>
      </c>
      <c r="AA18" s="4" t="n">
        <v>0</v>
      </c>
      <c r="AB18" s="4" t="n">
        <v>0</v>
      </c>
      <c r="AC18" s="4" t="n">
        <v>0</v>
      </c>
      <c r="AD18" s="4" t="n">
        <v>0</v>
      </c>
      <c r="AE18" s="4" t="n">
        <v>0</v>
      </c>
      <c r="AF18" s="4" t="n">
        <v>0</v>
      </c>
      <c r="AG18" s="4" t="n">
        <v>0</v>
      </c>
      <c r="AH18" s="4" t="n">
        <v>0</v>
      </c>
      <c r="AI18" s="4" t="n">
        <v>0</v>
      </c>
      <c r="AJ18" s="4" t="n">
        <v>0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0</v>
      </c>
      <c r="AP18" s="4" t="n">
        <v>0</v>
      </c>
      <c r="AQ18" s="4" t="n">
        <v>0</v>
      </c>
      <c r="AR18" s="4" t="n">
        <v>0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  <c r="BB18" s="4" t="n">
        <v>0</v>
      </c>
      <c r="BC18" s="4" t="n">
        <v>0</v>
      </c>
      <c r="BD18" s="4" t="n">
        <v>0</v>
      </c>
      <c r="BE18" s="4" t="n">
        <v>0</v>
      </c>
      <c r="BF18" s="4" t="n">
        <v>0</v>
      </c>
      <c r="BG18" s="4" t="n">
        <v>0</v>
      </c>
      <c r="BH18" s="4" t="n">
        <v>0</v>
      </c>
      <c r="BI18" s="4" t="n">
        <v>0</v>
      </c>
      <c r="BJ18" s="4" t="n">
        <v>0</v>
      </c>
      <c r="BK18" s="4" t="n">
        <v>0</v>
      </c>
      <c r="BL18" s="4" t="n">
        <v>0</v>
      </c>
      <c r="BM18" s="4" t="n">
        <v>0</v>
      </c>
      <c r="BN18" s="4" t="n">
        <v>0</v>
      </c>
      <c r="BO18" s="14" t="n">
        <v>0</v>
      </c>
      <c r="BP18" s="14" t="n">
        <v>0</v>
      </c>
      <c r="BQ18" s="14" t="n">
        <v>0</v>
      </c>
      <c r="BR18" s="14" t="n">
        <v>0</v>
      </c>
      <c r="BS18" s="14" t="n">
        <v>0</v>
      </c>
      <c r="BT18" s="14" t="n">
        <v>0</v>
      </c>
      <c r="BU18" s="14" t="n">
        <v>0</v>
      </c>
      <c r="BV18" s="14" t="n">
        <v>0</v>
      </c>
      <c r="BW18" s="14" t="n">
        <v>0</v>
      </c>
      <c r="BX18" s="14" t="n">
        <v>0</v>
      </c>
      <c r="BY18" s="14" t="n">
        <v>0</v>
      </c>
      <c r="BZ18" s="14" t="n">
        <v>0</v>
      </c>
      <c r="CA18" s="14" t="n">
        <v>0</v>
      </c>
      <c r="CB18" s="14" t="n">
        <v>0</v>
      </c>
      <c r="CC18" s="14" t="n">
        <v>0</v>
      </c>
      <c r="CD18" s="14" t="n">
        <v>0</v>
      </c>
      <c r="CE18" s="14" t="n">
        <v>0</v>
      </c>
      <c r="CF18" s="14" t="n">
        <v>0</v>
      </c>
      <c r="CG18" s="14" t="n">
        <v>0</v>
      </c>
      <c r="CH18" s="14" t="n">
        <v>0</v>
      </c>
      <c r="CI18" s="14" t="n">
        <v>0</v>
      </c>
      <c r="CJ18" s="14" t="n">
        <v>0</v>
      </c>
      <c r="CK18" s="14" t="n">
        <v>0</v>
      </c>
      <c r="CL18" s="14" t="n">
        <v>0</v>
      </c>
      <c r="CM18" s="14" t="n">
        <v>0</v>
      </c>
      <c r="CN18" s="14" t="n">
        <v>0</v>
      </c>
      <c r="CO18" s="14" t="n">
        <v>0</v>
      </c>
      <c r="CP18" s="14" t="n">
        <v>0</v>
      </c>
      <c r="CQ18" s="14" t="n">
        <v>0</v>
      </c>
      <c r="CR18" s="14" t="n">
        <v>0</v>
      </c>
      <c r="CS18" s="14" t="n">
        <v>0</v>
      </c>
      <c r="CT18" s="14" t="n">
        <v>0</v>
      </c>
      <c r="CU18" s="14" t="n">
        <v>0</v>
      </c>
      <c r="CV18" s="14" t="n">
        <v>0</v>
      </c>
      <c r="CW18" s="14" t="n">
        <v>0</v>
      </c>
      <c r="CX18" s="14" t="n">
        <v>0</v>
      </c>
      <c r="CY18" s="14" t="n">
        <v>0</v>
      </c>
      <c r="CZ18" s="14" t="n">
        <v>0</v>
      </c>
      <c r="DA18" s="14" t="n">
        <v>0</v>
      </c>
      <c r="DB18" s="14" t="n">
        <v>0</v>
      </c>
      <c r="DC18" s="14" t="n">
        <v>0</v>
      </c>
      <c r="DD18" s="14" t="n">
        <v>0</v>
      </c>
      <c r="DE18" s="14" t="n">
        <v>0</v>
      </c>
      <c r="DF18" s="14" t="n">
        <v>0</v>
      </c>
      <c r="DG18" s="14" t="n">
        <v>0</v>
      </c>
      <c r="DH18" s="14" t="n">
        <v>0</v>
      </c>
      <c r="DI18" s="14" t="n">
        <v>0</v>
      </c>
      <c r="DJ18" s="14" t="n">
        <v>0</v>
      </c>
      <c r="DK18" s="14" t="n">
        <v>0</v>
      </c>
      <c r="DL18" s="14" t="n">
        <v>0</v>
      </c>
      <c r="DM18" s="14" t="n">
        <v>0</v>
      </c>
      <c r="DN18" s="14" t="n">
        <v>0</v>
      </c>
      <c r="DO18" s="14" t="n">
        <v>0</v>
      </c>
      <c r="DP18" s="14" t="n">
        <v>0</v>
      </c>
      <c r="DQ18" s="14" t="n">
        <v>0</v>
      </c>
      <c r="DR18" s="14" t="n">
        <v>0</v>
      </c>
      <c r="DS18" s="14" t="n">
        <v>0</v>
      </c>
      <c r="DT18" s="14" t="n">
        <v>0</v>
      </c>
      <c r="DU18" s="14" t="n">
        <v>0</v>
      </c>
      <c r="DV18" s="14" t="n">
        <v>0</v>
      </c>
      <c r="DW18" s="14" t="n">
        <v>0</v>
      </c>
      <c r="DX18" s="14" t="n">
        <v>0</v>
      </c>
      <c r="DY18" s="14" t="n">
        <v>0</v>
      </c>
      <c r="DZ18" s="14" t="n">
        <v>0</v>
      </c>
      <c r="EA18" s="14" t="n">
        <v>0</v>
      </c>
      <c r="EB18" s="4" t="n">
        <f aca="false">SUM(B18:EA18)</f>
        <v>1753164.49</v>
      </c>
    </row>
    <row r="19" customFormat="false" ht="12.75" hidden="false" customHeight="false" outlineLevel="0" collapsed="false"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</row>
    <row r="20" customFormat="false" ht="12.75" hidden="false" customHeight="false" outlineLevel="0" collapsed="false">
      <c r="A20" s="4" t="s">
        <v>142</v>
      </c>
      <c r="B20" s="4" t="n">
        <v>99208.86</v>
      </c>
      <c r="C20" s="4" t="n">
        <v>94021</v>
      </c>
      <c r="D20" s="4" t="n">
        <v>100038</v>
      </c>
      <c r="E20" s="4" t="n">
        <v>111577</v>
      </c>
      <c r="F20" s="4" t="n">
        <v>154407</v>
      </c>
      <c r="G20" s="4" t="n">
        <v>216189</v>
      </c>
      <c r="H20" s="4" t="n">
        <v>26012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T20" s="4" t="n">
        <v>0</v>
      </c>
      <c r="U20" s="4" t="n">
        <v>0</v>
      </c>
      <c r="V20" s="4" t="n">
        <v>0</v>
      </c>
      <c r="W20" s="4" t="n">
        <v>0</v>
      </c>
      <c r="X20" s="4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" t="n">
        <v>0</v>
      </c>
      <c r="AE20" s="4" t="n">
        <v>0</v>
      </c>
      <c r="AF20" s="4" t="n">
        <v>0</v>
      </c>
      <c r="AG20" s="4" t="n">
        <v>0</v>
      </c>
      <c r="AH20" s="4" t="n">
        <v>0</v>
      </c>
      <c r="AI20" s="4" t="n">
        <v>0</v>
      </c>
      <c r="AJ20" s="4" t="n">
        <v>0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0</v>
      </c>
      <c r="AP20" s="4" t="n">
        <v>0</v>
      </c>
      <c r="AQ20" s="4" t="n">
        <v>0</v>
      </c>
      <c r="AR20" s="4" t="n">
        <v>0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  <c r="BB20" s="4" t="n">
        <v>0</v>
      </c>
      <c r="BC20" s="4" t="n">
        <v>0</v>
      </c>
      <c r="BD20" s="4" t="n">
        <v>0</v>
      </c>
      <c r="BE20" s="4" t="n">
        <v>0</v>
      </c>
      <c r="BF20" s="4" t="n">
        <v>0</v>
      </c>
      <c r="BG20" s="4" t="n">
        <v>0</v>
      </c>
      <c r="BH20" s="4" t="n">
        <v>0</v>
      </c>
      <c r="BI20" s="4" t="n">
        <v>0</v>
      </c>
      <c r="BJ20" s="4" t="n">
        <v>0</v>
      </c>
      <c r="BK20" s="4" t="n">
        <v>0</v>
      </c>
      <c r="BL20" s="4" t="n">
        <v>0</v>
      </c>
      <c r="BM20" s="4" t="n">
        <v>0</v>
      </c>
      <c r="BN20" s="4" t="n">
        <v>0</v>
      </c>
      <c r="BO20" s="14" t="n">
        <v>0</v>
      </c>
      <c r="BP20" s="14" t="n">
        <v>0</v>
      </c>
      <c r="BQ20" s="14" t="n">
        <v>0</v>
      </c>
      <c r="BR20" s="14" t="n">
        <v>0</v>
      </c>
      <c r="BS20" s="14" t="n">
        <v>0</v>
      </c>
      <c r="BT20" s="14" t="n">
        <v>0</v>
      </c>
      <c r="BU20" s="14" t="n">
        <v>0</v>
      </c>
      <c r="BV20" s="14" t="n">
        <v>0</v>
      </c>
      <c r="BW20" s="14" t="n">
        <v>0</v>
      </c>
      <c r="BX20" s="14" t="n">
        <v>0</v>
      </c>
      <c r="BY20" s="14" t="n">
        <v>0</v>
      </c>
      <c r="BZ20" s="14" t="n">
        <v>0</v>
      </c>
      <c r="CA20" s="14" t="n">
        <v>0</v>
      </c>
      <c r="CB20" s="14" t="n">
        <v>0</v>
      </c>
      <c r="CC20" s="14" t="n">
        <v>0</v>
      </c>
      <c r="CD20" s="14" t="n">
        <v>0</v>
      </c>
      <c r="CE20" s="14" t="n">
        <v>0</v>
      </c>
      <c r="CF20" s="14" t="n">
        <v>0</v>
      </c>
      <c r="CG20" s="14" t="n">
        <v>0</v>
      </c>
      <c r="CH20" s="14" t="n">
        <v>0</v>
      </c>
      <c r="CI20" s="14" t="n">
        <v>0</v>
      </c>
      <c r="CJ20" s="14" t="n">
        <v>0</v>
      </c>
      <c r="CK20" s="14" t="n">
        <v>0</v>
      </c>
      <c r="CL20" s="14" t="n">
        <v>0</v>
      </c>
      <c r="CM20" s="14" t="n">
        <v>0</v>
      </c>
      <c r="CN20" s="14" t="n">
        <v>0</v>
      </c>
      <c r="CO20" s="14" t="n">
        <v>0</v>
      </c>
      <c r="CP20" s="14" t="n">
        <v>0</v>
      </c>
      <c r="CQ20" s="14" t="n">
        <v>0</v>
      </c>
      <c r="CR20" s="14" t="n">
        <v>0</v>
      </c>
      <c r="CS20" s="14" t="n">
        <v>0</v>
      </c>
      <c r="CT20" s="14" t="n">
        <v>0</v>
      </c>
      <c r="CU20" s="14" t="n">
        <v>0</v>
      </c>
      <c r="CV20" s="14" t="n">
        <v>0</v>
      </c>
      <c r="CW20" s="14" t="n">
        <v>0</v>
      </c>
      <c r="CX20" s="14" t="n">
        <v>0</v>
      </c>
      <c r="CY20" s="14" t="n">
        <v>0</v>
      </c>
      <c r="CZ20" s="14" t="n">
        <v>0</v>
      </c>
      <c r="DA20" s="14" t="n">
        <v>0</v>
      </c>
      <c r="DB20" s="14" t="n">
        <v>0</v>
      </c>
      <c r="DC20" s="14" t="n">
        <v>0</v>
      </c>
      <c r="DD20" s="14" t="n">
        <v>0</v>
      </c>
      <c r="DE20" s="14" t="n">
        <v>0</v>
      </c>
      <c r="DF20" s="14" t="n">
        <v>0</v>
      </c>
      <c r="DG20" s="14" t="n">
        <v>0</v>
      </c>
      <c r="DH20" s="14" t="n">
        <v>0</v>
      </c>
      <c r="DI20" s="14" t="n">
        <v>0</v>
      </c>
      <c r="DJ20" s="14" t="n">
        <v>0</v>
      </c>
      <c r="DK20" s="14" t="n">
        <v>0</v>
      </c>
      <c r="DL20" s="14" t="n">
        <v>0</v>
      </c>
      <c r="DM20" s="14" t="n">
        <v>0</v>
      </c>
      <c r="DN20" s="14" t="n">
        <v>0</v>
      </c>
      <c r="DO20" s="14" t="n">
        <v>0</v>
      </c>
      <c r="DP20" s="14" t="n">
        <v>0</v>
      </c>
      <c r="DQ20" s="14" t="n">
        <v>0</v>
      </c>
      <c r="DR20" s="14" t="n">
        <v>0</v>
      </c>
      <c r="DS20" s="14" t="n">
        <v>0</v>
      </c>
      <c r="DT20" s="14" t="n">
        <v>0</v>
      </c>
      <c r="DU20" s="14" t="n">
        <v>0</v>
      </c>
      <c r="DV20" s="14" t="n">
        <v>0</v>
      </c>
      <c r="DW20" s="14" t="n">
        <v>0</v>
      </c>
      <c r="DX20" s="14" t="n">
        <v>0</v>
      </c>
      <c r="DY20" s="14" t="n">
        <v>0</v>
      </c>
      <c r="DZ20" s="14" t="n">
        <v>0</v>
      </c>
      <c r="EA20" s="14" t="n">
        <v>0</v>
      </c>
      <c r="EB20" s="4" t="n">
        <f aca="false">SUM(B20:EA20)</f>
        <v>1035560.86</v>
      </c>
    </row>
    <row r="21" customFormat="false" ht="12.75" hidden="false" customHeight="false" outlineLevel="0" collapsed="false"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</row>
    <row r="22" customFormat="false" ht="12.75" hidden="false" customHeight="false" outlineLevel="0" collapsed="false">
      <c r="A22" s="4" t="s">
        <v>143</v>
      </c>
      <c r="B22" s="4" t="n">
        <v>55488.44</v>
      </c>
      <c r="C22" s="4" t="n">
        <v>50589.5</v>
      </c>
      <c r="D22" s="4" t="n">
        <v>77545.44</v>
      </c>
      <c r="E22" s="4" t="n">
        <v>56099.24</v>
      </c>
      <c r="F22" s="4" t="n">
        <v>58061</v>
      </c>
      <c r="G22" s="4" t="n">
        <v>86881.69</v>
      </c>
      <c r="H22" s="4" t="n">
        <v>234167.57</v>
      </c>
      <c r="I22" s="4" t="n">
        <v>203136</v>
      </c>
      <c r="J22" s="4" t="n">
        <v>115.06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0</v>
      </c>
      <c r="S22" s="4" t="n">
        <v>0</v>
      </c>
      <c r="T22" s="4" t="n">
        <v>0</v>
      </c>
      <c r="U22" s="4" t="n">
        <v>0</v>
      </c>
      <c r="V22" s="4" t="n">
        <v>0</v>
      </c>
      <c r="W22" s="4" t="n">
        <v>0</v>
      </c>
      <c r="X22" s="4" t="n">
        <v>0</v>
      </c>
      <c r="Y22" s="4" t="n">
        <v>0</v>
      </c>
      <c r="Z22" s="4" t="n">
        <v>0</v>
      </c>
      <c r="AA22" s="4" t="n">
        <v>0</v>
      </c>
      <c r="AB22" s="4" t="n">
        <v>0</v>
      </c>
      <c r="AC22" s="4" t="n">
        <v>0</v>
      </c>
      <c r="AD22" s="4" t="n">
        <v>0</v>
      </c>
      <c r="AE22" s="4" t="n">
        <v>0</v>
      </c>
      <c r="AF22" s="4" t="n">
        <v>0</v>
      </c>
      <c r="AG22" s="4" t="n">
        <v>0</v>
      </c>
      <c r="AH22" s="4" t="n">
        <v>0</v>
      </c>
      <c r="AI22" s="4" t="n">
        <v>0</v>
      </c>
      <c r="AJ22" s="4" t="n">
        <v>0</v>
      </c>
      <c r="AK22" s="4" t="n">
        <v>0</v>
      </c>
      <c r="AL22" s="4" t="n">
        <v>0</v>
      </c>
      <c r="AM22" s="4" t="n">
        <v>0</v>
      </c>
      <c r="AN22" s="4" t="n">
        <v>0</v>
      </c>
      <c r="AO22" s="4" t="n">
        <v>0</v>
      </c>
      <c r="AP22" s="4" t="n">
        <v>0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  <c r="BB22" s="4" t="n">
        <v>0</v>
      </c>
      <c r="BC22" s="4" t="n">
        <v>0</v>
      </c>
      <c r="BD22" s="4" t="n">
        <v>0</v>
      </c>
      <c r="BE22" s="4" t="n">
        <v>0</v>
      </c>
      <c r="BF22" s="4" t="n">
        <v>0</v>
      </c>
      <c r="BG22" s="4" t="n">
        <v>0</v>
      </c>
      <c r="BH22" s="4" t="n">
        <v>0</v>
      </c>
      <c r="BI22" s="4" t="n">
        <v>0</v>
      </c>
      <c r="BJ22" s="4" t="n">
        <v>0</v>
      </c>
      <c r="BK22" s="4" t="n">
        <v>0</v>
      </c>
      <c r="BL22" s="4" t="n">
        <v>0</v>
      </c>
      <c r="BM22" s="4" t="n">
        <v>0</v>
      </c>
      <c r="BN22" s="4" t="n">
        <v>0</v>
      </c>
      <c r="BO22" s="14" t="n">
        <v>0</v>
      </c>
      <c r="BP22" s="14" t="n">
        <v>0</v>
      </c>
      <c r="BQ22" s="14" t="n">
        <v>0</v>
      </c>
      <c r="BR22" s="14" t="n">
        <v>0</v>
      </c>
      <c r="BS22" s="14" t="n">
        <v>0</v>
      </c>
      <c r="BT22" s="14" t="n">
        <v>0</v>
      </c>
      <c r="BU22" s="14" t="n">
        <v>0</v>
      </c>
      <c r="BV22" s="14" t="n">
        <v>0</v>
      </c>
      <c r="BW22" s="14" t="n">
        <v>0</v>
      </c>
      <c r="BX22" s="14" t="n">
        <v>0</v>
      </c>
      <c r="BY22" s="14" t="n">
        <v>0</v>
      </c>
      <c r="BZ22" s="14" t="n">
        <v>0</v>
      </c>
      <c r="CA22" s="14" t="n">
        <v>0</v>
      </c>
      <c r="CB22" s="14" t="n">
        <v>0</v>
      </c>
      <c r="CC22" s="14" t="n">
        <v>0</v>
      </c>
      <c r="CD22" s="14" t="n">
        <v>0</v>
      </c>
      <c r="CE22" s="14" t="n">
        <v>0</v>
      </c>
      <c r="CF22" s="14" t="n">
        <v>0</v>
      </c>
      <c r="CG22" s="14" t="n">
        <v>0</v>
      </c>
      <c r="CH22" s="14" t="n">
        <v>0</v>
      </c>
      <c r="CI22" s="14" t="n">
        <v>0</v>
      </c>
      <c r="CJ22" s="14" t="n">
        <v>0</v>
      </c>
      <c r="CK22" s="14" t="n">
        <v>0</v>
      </c>
      <c r="CL22" s="14" t="n">
        <v>0</v>
      </c>
      <c r="CM22" s="14" t="n">
        <v>0</v>
      </c>
      <c r="CN22" s="14" t="n">
        <v>0</v>
      </c>
      <c r="CO22" s="14" t="n">
        <v>0</v>
      </c>
      <c r="CP22" s="14" t="n">
        <v>0</v>
      </c>
      <c r="CQ22" s="14" t="n">
        <v>0</v>
      </c>
      <c r="CR22" s="14" t="n">
        <v>0</v>
      </c>
      <c r="CS22" s="14" t="n">
        <v>0</v>
      </c>
      <c r="CT22" s="14" t="n">
        <v>0</v>
      </c>
      <c r="CU22" s="14" t="n">
        <v>0</v>
      </c>
      <c r="CV22" s="14" t="n">
        <v>0</v>
      </c>
      <c r="CW22" s="14" t="n">
        <v>0</v>
      </c>
      <c r="CX22" s="14" t="n">
        <v>0</v>
      </c>
      <c r="CY22" s="14" t="n">
        <v>0</v>
      </c>
      <c r="CZ22" s="14" t="n">
        <v>0</v>
      </c>
      <c r="DA22" s="14" t="n">
        <v>0</v>
      </c>
      <c r="DB22" s="14" t="n">
        <v>0</v>
      </c>
      <c r="DC22" s="14" t="n">
        <v>0</v>
      </c>
      <c r="DD22" s="14" t="n">
        <v>0</v>
      </c>
      <c r="DE22" s="14" t="n">
        <v>0</v>
      </c>
      <c r="DF22" s="14" t="n">
        <v>0</v>
      </c>
      <c r="DG22" s="14" t="n">
        <v>0</v>
      </c>
      <c r="DH22" s="14" t="n">
        <v>0</v>
      </c>
      <c r="DI22" s="14" t="n">
        <v>0</v>
      </c>
      <c r="DJ22" s="14" t="n">
        <v>0</v>
      </c>
      <c r="DK22" s="14" t="n">
        <v>0</v>
      </c>
      <c r="DL22" s="14" t="n">
        <v>0</v>
      </c>
      <c r="DM22" s="14" t="n">
        <v>0</v>
      </c>
      <c r="DN22" s="14" t="n">
        <v>0</v>
      </c>
      <c r="DO22" s="14" t="n">
        <v>0</v>
      </c>
      <c r="DP22" s="14" t="n">
        <v>0</v>
      </c>
      <c r="DQ22" s="14" t="n">
        <v>0</v>
      </c>
      <c r="DR22" s="14" t="n">
        <v>0</v>
      </c>
      <c r="DS22" s="14" t="n">
        <v>0</v>
      </c>
      <c r="DT22" s="14" t="n">
        <v>0</v>
      </c>
      <c r="DU22" s="14" t="n">
        <v>0</v>
      </c>
      <c r="DV22" s="14" t="n">
        <v>0</v>
      </c>
      <c r="DW22" s="14" t="n">
        <v>0</v>
      </c>
      <c r="DX22" s="14" t="n">
        <v>0</v>
      </c>
      <c r="DY22" s="14" t="n">
        <v>0</v>
      </c>
      <c r="DZ22" s="14" t="n">
        <v>0</v>
      </c>
      <c r="EA22" s="14" t="n">
        <v>0</v>
      </c>
      <c r="EB22" s="4" t="n">
        <f aca="false">SUM(B22:EA22)</f>
        <v>822083.94</v>
      </c>
    </row>
    <row r="23" customFormat="false" ht="12.75" hidden="false" customHeight="false" outlineLevel="0" collapsed="false"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</row>
    <row r="24" customFormat="false" ht="12.75" hidden="false" customHeight="false" outlineLevel="0" collapsed="false">
      <c r="A24" s="4" t="s">
        <v>144</v>
      </c>
      <c r="B24" s="4" t="n">
        <v>88159</v>
      </c>
      <c r="C24" s="4" t="n">
        <v>75464</v>
      </c>
      <c r="D24" s="4" t="n">
        <v>93569</v>
      </c>
      <c r="E24" s="4" t="n">
        <v>123572</v>
      </c>
      <c r="F24" s="4" t="n">
        <v>124411</v>
      </c>
      <c r="G24" s="4" t="n">
        <v>187062</v>
      </c>
      <c r="H24" s="4" t="n">
        <v>184711</v>
      </c>
      <c r="I24" s="4" t="n">
        <v>258396</v>
      </c>
      <c r="J24" s="4" t="n">
        <v>283932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0</v>
      </c>
      <c r="T24" s="4" t="n">
        <v>0</v>
      </c>
      <c r="U24" s="4" t="n">
        <v>0</v>
      </c>
      <c r="V24" s="4" t="n">
        <v>0</v>
      </c>
      <c r="W24" s="4" t="n">
        <v>0</v>
      </c>
      <c r="X24" s="4" t="n">
        <v>0</v>
      </c>
      <c r="Y24" s="4" t="n">
        <v>0</v>
      </c>
      <c r="Z24" s="4" t="n">
        <v>0</v>
      </c>
      <c r="AA24" s="4" t="n">
        <v>0</v>
      </c>
      <c r="AB24" s="4" t="n">
        <v>0</v>
      </c>
      <c r="AC24" s="4" t="n">
        <v>0</v>
      </c>
      <c r="AD24" s="4" t="n">
        <v>0</v>
      </c>
      <c r="AE24" s="4" t="n">
        <v>0</v>
      </c>
      <c r="AF24" s="4" t="n">
        <v>0</v>
      </c>
      <c r="AG24" s="4" t="n">
        <v>0</v>
      </c>
      <c r="AH24" s="4" t="n">
        <v>0</v>
      </c>
      <c r="AI24" s="4" t="n">
        <v>0</v>
      </c>
      <c r="AJ24" s="4" t="n">
        <v>0</v>
      </c>
      <c r="AK24" s="4" t="n">
        <v>0</v>
      </c>
      <c r="AL24" s="4" t="n">
        <v>0</v>
      </c>
      <c r="AM24" s="4" t="n">
        <v>0</v>
      </c>
      <c r="AN24" s="4" t="n">
        <v>0</v>
      </c>
      <c r="AO24" s="4" t="n">
        <v>0</v>
      </c>
      <c r="AP24" s="4" t="n">
        <v>0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  <c r="BB24" s="4" t="n">
        <v>0</v>
      </c>
      <c r="BC24" s="4" t="n">
        <v>0</v>
      </c>
      <c r="BD24" s="4" t="n">
        <v>0</v>
      </c>
      <c r="BE24" s="4" t="n">
        <v>0</v>
      </c>
      <c r="BF24" s="4" t="n">
        <v>0</v>
      </c>
      <c r="BG24" s="4" t="n">
        <v>0</v>
      </c>
      <c r="BH24" s="4" t="n">
        <v>0</v>
      </c>
      <c r="BI24" s="4" t="n">
        <v>0</v>
      </c>
      <c r="BJ24" s="4" t="n">
        <v>0</v>
      </c>
      <c r="BK24" s="4" t="n">
        <v>0</v>
      </c>
      <c r="BL24" s="4" t="n">
        <v>0</v>
      </c>
      <c r="BM24" s="4" t="n">
        <v>0</v>
      </c>
      <c r="BN24" s="4" t="n">
        <v>0</v>
      </c>
      <c r="BO24" s="14" t="n">
        <v>0</v>
      </c>
      <c r="BP24" s="14" t="n">
        <v>0</v>
      </c>
      <c r="BQ24" s="14" t="n">
        <v>0</v>
      </c>
      <c r="BR24" s="14" t="n">
        <v>0</v>
      </c>
      <c r="BS24" s="14" t="n">
        <v>0</v>
      </c>
      <c r="BT24" s="14" t="n">
        <v>0</v>
      </c>
      <c r="BU24" s="14" t="n">
        <v>0</v>
      </c>
      <c r="BV24" s="14" t="n">
        <v>0</v>
      </c>
      <c r="BW24" s="14" t="n">
        <v>0</v>
      </c>
      <c r="BX24" s="14" t="n">
        <v>0</v>
      </c>
      <c r="BY24" s="14" t="n">
        <v>0</v>
      </c>
      <c r="BZ24" s="14" t="n">
        <v>0</v>
      </c>
      <c r="CA24" s="14" t="n">
        <v>0</v>
      </c>
      <c r="CB24" s="14" t="n">
        <v>0</v>
      </c>
      <c r="CC24" s="14" t="n">
        <v>0</v>
      </c>
      <c r="CD24" s="14" t="n">
        <v>0</v>
      </c>
      <c r="CE24" s="14" t="n">
        <v>0</v>
      </c>
      <c r="CF24" s="14" t="n">
        <v>0</v>
      </c>
      <c r="CG24" s="14" t="n">
        <v>0</v>
      </c>
      <c r="CH24" s="14" t="n">
        <v>0</v>
      </c>
      <c r="CI24" s="14" t="n">
        <v>0</v>
      </c>
      <c r="CJ24" s="14" t="n">
        <v>0</v>
      </c>
      <c r="CK24" s="14" t="n">
        <v>0</v>
      </c>
      <c r="CL24" s="14" t="n">
        <v>0</v>
      </c>
      <c r="CM24" s="14" t="n">
        <v>0</v>
      </c>
      <c r="CN24" s="14" t="n">
        <v>0</v>
      </c>
      <c r="CO24" s="14" t="n">
        <v>0</v>
      </c>
      <c r="CP24" s="14" t="n">
        <v>0</v>
      </c>
      <c r="CQ24" s="14" t="n">
        <v>0</v>
      </c>
      <c r="CR24" s="14" t="n">
        <v>0</v>
      </c>
      <c r="CS24" s="14" t="n">
        <v>0</v>
      </c>
      <c r="CT24" s="14" t="n">
        <v>0</v>
      </c>
      <c r="CU24" s="14" t="n">
        <v>0</v>
      </c>
      <c r="CV24" s="14" t="n">
        <v>0</v>
      </c>
      <c r="CW24" s="14" t="n">
        <v>0</v>
      </c>
      <c r="CX24" s="14" t="n">
        <v>0</v>
      </c>
      <c r="CY24" s="14" t="n">
        <v>0</v>
      </c>
      <c r="CZ24" s="14" t="n">
        <v>0</v>
      </c>
      <c r="DA24" s="14" t="n">
        <v>0</v>
      </c>
      <c r="DB24" s="14" t="n">
        <v>0</v>
      </c>
      <c r="DC24" s="14" t="n">
        <v>0</v>
      </c>
      <c r="DD24" s="14" t="n">
        <v>0</v>
      </c>
      <c r="DE24" s="14" t="n">
        <v>0</v>
      </c>
      <c r="DF24" s="14" t="n">
        <v>0</v>
      </c>
      <c r="DG24" s="14" t="n">
        <v>0</v>
      </c>
      <c r="DH24" s="14" t="n">
        <v>0</v>
      </c>
      <c r="DI24" s="14" t="n">
        <v>0</v>
      </c>
      <c r="DJ24" s="14" t="n">
        <v>0</v>
      </c>
      <c r="DK24" s="14" t="n">
        <v>0</v>
      </c>
      <c r="DL24" s="14" t="n">
        <v>0</v>
      </c>
      <c r="DM24" s="14" t="n">
        <v>0</v>
      </c>
      <c r="DN24" s="14" t="n">
        <v>0</v>
      </c>
      <c r="DO24" s="14" t="n">
        <v>0</v>
      </c>
      <c r="DP24" s="14" t="n">
        <v>0</v>
      </c>
      <c r="DQ24" s="14" t="n">
        <v>0</v>
      </c>
      <c r="DR24" s="14" t="n">
        <v>0</v>
      </c>
      <c r="DS24" s="14" t="n">
        <v>0</v>
      </c>
      <c r="DT24" s="14" t="n">
        <v>0</v>
      </c>
      <c r="DU24" s="14" t="n">
        <v>0</v>
      </c>
      <c r="DV24" s="14" t="n">
        <v>0</v>
      </c>
      <c r="DW24" s="14" t="n">
        <v>0</v>
      </c>
      <c r="DX24" s="14" t="n">
        <v>0</v>
      </c>
      <c r="DY24" s="14" t="n">
        <v>0</v>
      </c>
      <c r="DZ24" s="14" t="n">
        <v>0</v>
      </c>
      <c r="EA24" s="14" t="n">
        <v>0</v>
      </c>
      <c r="EB24" s="4" t="n">
        <f aca="false">SUM(B24:EA24)</f>
        <v>1419276</v>
      </c>
    </row>
    <row r="25" customFormat="false" ht="12.75" hidden="false" customHeight="false" outlineLevel="0" collapsed="false"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</row>
    <row r="26" customFormat="false" ht="12.75" hidden="false" customHeight="false" outlineLevel="0" collapsed="false">
      <c r="A26" s="4" t="s">
        <v>145</v>
      </c>
      <c r="B26" s="4" t="n">
        <v>31630</v>
      </c>
      <c r="C26" s="4" t="n">
        <v>43006</v>
      </c>
      <c r="D26" s="4" t="n">
        <v>43352</v>
      </c>
      <c r="E26" s="4" t="n">
        <v>38179</v>
      </c>
      <c r="F26" s="4" t="n">
        <v>47282</v>
      </c>
      <c r="G26" s="4" t="n">
        <v>30873</v>
      </c>
      <c r="H26" s="4" t="n">
        <v>59560</v>
      </c>
      <c r="I26" s="4" t="n">
        <v>112254</v>
      </c>
      <c r="J26" s="4" t="n">
        <v>160259</v>
      </c>
      <c r="K26" s="4" t="n">
        <v>150065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0</v>
      </c>
      <c r="T26" s="4" t="n">
        <v>0</v>
      </c>
      <c r="U26" s="4" t="n">
        <v>0</v>
      </c>
      <c r="V26" s="4" t="n">
        <v>0</v>
      </c>
      <c r="W26" s="4" t="n">
        <v>0</v>
      </c>
      <c r="X26" s="4" t="n">
        <v>0</v>
      </c>
      <c r="Y26" s="4" t="n">
        <v>0</v>
      </c>
      <c r="Z26" s="4" t="n">
        <v>0</v>
      </c>
      <c r="AA26" s="4" t="n">
        <v>0</v>
      </c>
      <c r="AB26" s="4" t="n">
        <v>0</v>
      </c>
      <c r="AC26" s="4" t="n">
        <v>0</v>
      </c>
      <c r="AD26" s="4" t="n">
        <v>0</v>
      </c>
      <c r="AE26" s="4" t="n">
        <v>0</v>
      </c>
      <c r="AF26" s="4" t="n">
        <v>0</v>
      </c>
      <c r="AG26" s="4" t="n">
        <v>0</v>
      </c>
      <c r="AH26" s="4" t="n">
        <v>0</v>
      </c>
      <c r="AI26" s="4" t="n">
        <v>0</v>
      </c>
      <c r="AJ26" s="4" t="n">
        <v>0</v>
      </c>
      <c r="AK26" s="4" t="n">
        <v>0</v>
      </c>
      <c r="AL26" s="4" t="n">
        <v>0</v>
      </c>
      <c r="AM26" s="4" t="n">
        <v>0</v>
      </c>
      <c r="AN26" s="4" t="n">
        <v>0</v>
      </c>
      <c r="AO26" s="4" t="n">
        <v>0</v>
      </c>
      <c r="AP26" s="4" t="n">
        <v>0</v>
      </c>
      <c r="AQ26" s="4" t="n">
        <v>0</v>
      </c>
      <c r="AR26" s="4" t="n">
        <v>0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  <c r="BB26" s="4" t="n">
        <v>0</v>
      </c>
      <c r="BC26" s="4" t="n">
        <v>0</v>
      </c>
      <c r="BD26" s="4" t="n">
        <v>0</v>
      </c>
      <c r="BE26" s="4" t="n">
        <v>0</v>
      </c>
      <c r="BF26" s="4" t="n">
        <v>0</v>
      </c>
      <c r="BG26" s="4" t="n">
        <v>0</v>
      </c>
      <c r="BH26" s="4" t="n">
        <v>0</v>
      </c>
      <c r="BI26" s="4" t="n">
        <v>0</v>
      </c>
      <c r="BJ26" s="4" t="n">
        <v>0</v>
      </c>
      <c r="BK26" s="4" t="n">
        <v>0</v>
      </c>
      <c r="BL26" s="4" t="n">
        <v>0</v>
      </c>
      <c r="BM26" s="4" t="n">
        <v>0</v>
      </c>
      <c r="BN26" s="4" t="n">
        <v>0</v>
      </c>
      <c r="BO26" s="14" t="n">
        <v>0</v>
      </c>
      <c r="BP26" s="14" t="n">
        <v>0</v>
      </c>
      <c r="BQ26" s="14" t="n">
        <v>0</v>
      </c>
      <c r="BR26" s="14" t="n">
        <v>0</v>
      </c>
      <c r="BS26" s="14" t="n">
        <v>0</v>
      </c>
      <c r="BT26" s="14" t="n">
        <v>0</v>
      </c>
      <c r="BU26" s="14" t="n">
        <v>0</v>
      </c>
      <c r="BV26" s="14" t="n">
        <v>0</v>
      </c>
      <c r="BW26" s="14" t="n">
        <v>0</v>
      </c>
      <c r="BX26" s="14" t="n">
        <v>0</v>
      </c>
      <c r="BY26" s="14" t="n">
        <v>0</v>
      </c>
      <c r="BZ26" s="14" t="n">
        <v>0</v>
      </c>
      <c r="CA26" s="14" t="n">
        <v>0</v>
      </c>
      <c r="CB26" s="14" t="n">
        <v>0</v>
      </c>
      <c r="CC26" s="14" t="n">
        <v>0</v>
      </c>
      <c r="CD26" s="14" t="n">
        <v>0</v>
      </c>
      <c r="CE26" s="14" t="n">
        <v>0</v>
      </c>
      <c r="CF26" s="14" t="n">
        <v>0</v>
      </c>
      <c r="CG26" s="14" t="n">
        <v>0</v>
      </c>
      <c r="CH26" s="14" t="n">
        <v>0</v>
      </c>
      <c r="CI26" s="14" t="n">
        <v>0</v>
      </c>
      <c r="CJ26" s="14" t="n">
        <v>0</v>
      </c>
      <c r="CK26" s="14" t="n">
        <v>0</v>
      </c>
      <c r="CL26" s="14" t="n">
        <v>0</v>
      </c>
      <c r="CM26" s="14" t="n">
        <v>0</v>
      </c>
      <c r="CN26" s="14" t="n">
        <v>0</v>
      </c>
      <c r="CO26" s="14" t="n">
        <v>0</v>
      </c>
      <c r="CP26" s="14" t="n">
        <v>0</v>
      </c>
      <c r="CQ26" s="14" t="n">
        <v>0</v>
      </c>
      <c r="CR26" s="14" t="n">
        <v>0</v>
      </c>
      <c r="CS26" s="14" t="n">
        <v>0</v>
      </c>
      <c r="CT26" s="14" t="n">
        <v>0</v>
      </c>
      <c r="CU26" s="14" t="n">
        <v>0</v>
      </c>
      <c r="CV26" s="14" t="n">
        <v>0</v>
      </c>
      <c r="CW26" s="14" t="n">
        <v>0</v>
      </c>
      <c r="CX26" s="14" t="n">
        <v>0</v>
      </c>
      <c r="CY26" s="14" t="n">
        <v>0</v>
      </c>
      <c r="CZ26" s="14" t="n">
        <v>0</v>
      </c>
      <c r="DA26" s="14" t="n">
        <v>0</v>
      </c>
      <c r="DB26" s="14" t="n">
        <v>0</v>
      </c>
      <c r="DC26" s="14" t="n">
        <v>0</v>
      </c>
      <c r="DD26" s="14" t="n">
        <v>0</v>
      </c>
      <c r="DE26" s="14" t="n">
        <v>0</v>
      </c>
      <c r="DF26" s="14" t="n">
        <v>0</v>
      </c>
      <c r="DG26" s="14" t="n">
        <v>0</v>
      </c>
      <c r="DH26" s="14" t="n">
        <v>0</v>
      </c>
      <c r="DI26" s="14" t="n">
        <v>0</v>
      </c>
      <c r="DJ26" s="14" t="n">
        <v>0</v>
      </c>
      <c r="DK26" s="14" t="n">
        <v>0</v>
      </c>
      <c r="DL26" s="14" t="n">
        <v>0</v>
      </c>
      <c r="DM26" s="14" t="n">
        <v>0</v>
      </c>
      <c r="DN26" s="14" t="n">
        <v>0</v>
      </c>
      <c r="DO26" s="14" t="n">
        <v>0</v>
      </c>
      <c r="DP26" s="14" t="n">
        <v>0</v>
      </c>
      <c r="DQ26" s="14" t="n">
        <v>0</v>
      </c>
      <c r="DR26" s="14" t="n">
        <v>0</v>
      </c>
      <c r="DS26" s="14" t="n">
        <v>0</v>
      </c>
      <c r="DT26" s="14" t="n">
        <v>0</v>
      </c>
      <c r="DU26" s="14" t="n">
        <v>0</v>
      </c>
      <c r="DV26" s="14" t="n">
        <v>0</v>
      </c>
      <c r="DW26" s="14" t="n">
        <v>0</v>
      </c>
      <c r="DX26" s="14" t="n">
        <v>0</v>
      </c>
      <c r="DY26" s="14" t="n">
        <v>0</v>
      </c>
      <c r="DZ26" s="14" t="n">
        <v>0</v>
      </c>
      <c r="EA26" s="14" t="n">
        <v>0</v>
      </c>
      <c r="EB26" s="4" t="n">
        <f aca="false">SUM(B26:EA26)</f>
        <v>716460</v>
      </c>
    </row>
    <row r="27" customFormat="false" ht="12.75" hidden="false" customHeight="false" outlineLevel="0" collapsed="false"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</row>
    <row r="28" customFormat="false" ht="12.75" hidden="false" customHeight="false" outlineLevel="0" collapsed="false">
      <c r="A28" s="4" t="s">
        <v>146</v>
      </c>
      <c r="B28" s="4" t="n">
        <v>60557</v>
      </c>
      <c r="C28" s="4" t="n">
        <v>61200</v>
      </c>
      <c r="D28" s="4" t="n">
        <v>50490</v>
      </c>
      <c r="E28" s="4" t="n">
        <v>51405</v>
      </c>
      <c r="F28" s="4" t="n">
        <v>62618</v>
      </c>
      <c r="G28" s="4" t="n">
        <v>111412</v>
      </c>
      <c r="H28" s="4" t="n">
        <v>125068</v>
      </c>
      <c r="I28" s="4" t="n">
        <v>276186</v>
      </c>
      <c r="J28" s="4" t="n">
        <v>329110</v>
      </c>
      <c r="K28" s="4" t="n">
        <v>648566.16</v>
      </c>
      <c r="L28" s="4" t="n">
        <v>483583</v>
      </c>
      <c r="M28" s="4" t="n">
        <v>3342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T28" s="4" t="n">
        <v>0</v>
      </c>
      <c r="U28" s="4" t="n">
        <v>0</v>
      </c>
      <c r="V28" s="4" t="n">
        <v>0</v>
      </c>
      <c r="W28" s="4" t="n">
        <v>0</v>
      </c>
      <c r="X28" s="4" t="n">
        <v>0</v>
      </c>
      <c r="Y28" s="4" t="n">
        <v>0</v>
      </c>
      <c r="Z28" s="4" t="n">
        <v>0</v>
      </c>
      <c r="AA28" s="4" t="n">
        <v>0</v>
      </c>
      <c r="AB28" s="4" t="n">
        <v>0</v>
      </c>
      <c r="AC28" s="4" t="n">
        <v>0</v>
      </c>
      <c r="AD28" s="4" t="n">
        <v>0</v>
      </c>
      <c r="AE28" s="4" t="n">
        <v>0</v>
      </c>
      <c r="AF28" s="4" t="n">
        <v>0</v>
      </c>
      <c r="AG28" s="4" t="n">
        <v>0</v>
      </c>
      <c r="AH28" s="4" t="n">
        <v>0</v>
      </c>
      <c r="AI28" s="4" t="n">
        <v>0</v>
      </c>
      <c r="AJ28" s="4" t="n">
        <v>0</v>
      </c>
      <c r="AK28" s="4" t="n">
        <v>0</v>
      </c>
      <c r="AL28" s="4" t="n">
        <v>0</v>
      </c>
      <c r="AM28" s="4" t="n">
        <v>0</v>
      </c>
      <c r="AN28" s="4" t="n">
        <v>0</v>
      </c>
      <c r="AO28" s="4" t="n">
        <v>0</v>
      </c>
      <c r="AP28" s="4" t="n">
        <v>0</v>
      </c>
      <c r="AQ28" s="4" t="n">
        <v>0</v>
      </c>
      <c r="AR28" s="4" t="n">
        <v>0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  <c r="BB28" s="4" t="n">
        <v>0</v>
      </c>
      <c r="BC28" s="4" t="n">
        <v>0</v>
      </c>
      <c r="BD28" s="4" t="n">
        <v>0</v>
      </c>
      <c r="BE28" s="4" t="n">
        <v>0</v>
      </c>
      <c r="BF28" s="4" t="n">
        <v>0</v>
      </c>
      <c r="BG28" s="4" t="n">
        <v>0</v>
      </c>
      <c r="BH28" s="4" t="n">
        <v>0</v>
      </c>
      <c r="BI28" s="4" t="n">
        <v>0</v>
      </c>
      <c r="BJ28" s="4" t="n">
        <v>0</v>
      </c>
      <c r="BK28" s="4" t="n">
        <v>0</v>
      </c>
      <c r="BL28" s="4" t="n">
        <v>0</v>
      </c>
      <c r="BM28" s="4" t="n">
        <v>0</v>
      </c>
      <c r="BN28" s="4" t="n">
        <v>0</v>
      </c>
      <c r="BO28" s="14" t="n">
        <v>0</v>
      </c>
      <c r="BP28" s="14" t="n">
        <v>0</v>
      </c>
      <c r="BQ28" s="14" t="n">
        <v>0</v>
      </c>
      <c r="BR28" s="14" t="n">
        <v>0</v>
      </c>
      <c r="BS28" s="14" t="n">
        <v>0</v>
      </c>
      <c r="BT28" s="14" t="n">
        <v>0</v>
      </c>
      <c r="BU28" s="14" t="n">
        <v>0</v>
      </c>
      <c r="BV28" s="14" t="n">
        <v>0</v>
      </c>
      <c r="BW28" s="14" t="n">
        <v>0</v>
      </c>
      <c r="BX28" s="14" t="n">
        <v>0</v>
      </c>
      <c r="BY28" s="14" t="n">
        <v>0</v>
      </c>
      <c r="BZ28" s="14" t="n">
        <v>0</v>
      </c>
      <c r="CA28" s="14" t="n">
        <v>0</v>
      </c>
      <c r="CB28" s="14" t="n">
        <v>0</v>
      </c>
      <c r="CC28" s="14" t="n">
        <v>0</v>
      </c>
      <c r="CD28" s="14" t="n">
        <v>0</v>
      </c>
      <c r="CE28" s="14" t="n">
        <v>0</v>
      </c>
      <c r="CF28" s="14" t="n">
        <v>0</v>
      </c>
      <c r="CG28" s="14" t="n">
        <v>0</v>
      </c>
      <c r="CH28" s="14" t="n">
        <v>0</v>
      </c>
      <c r="CI28" s="14" t="n">
        <v>0</v>
      </c>
      <c r="CJ28" s="14" t="n">
        <v>0</v>
      </c>
      <c r="CK28" s="14" t="n">
        <v>0</v>
      </c>
      <c r="CL28" s="14" t="n">
        <v>0</v>
      </c>
      <c r="CM28" s="14" t="n">
        <v>0</v>
      </c>
      <c r="CN28" s="14" t="n">
        <v>0</v>
      </c>
      <c r="CO28" s="14" t="n">
        <v>0</v>
      </c>
      <c r="CP28" s="14" t="n">
        <v>0</v>
      </c>
      <c r="CQ28" s="14" t="n">
        <v>0</v>
      </c>
      <c r="CR28" s="14" t="n">
        <v>0</v>
      </c>
      <c r="CS28" s="14" t="n">
        <v>0</v>
      </c>
      <c r="CT28" s="14" t="n">
        <v>0</v>
      </c>
      <c r="CU28" s="14" t="n">
        <v>0</v>
      </c>
      <c r="CV28" s="14" t="n">
        <v>0</v>
      </c>
      <c r="CW28" s="14" t="n">
        <v>0</v>
      </c>
      <c r="CX28" s="14" t="n">
        <v>0</v>
      </c>
      <c r="CY28" s="14" t="n">
        <v>0</v>
      </c>
      <c r="CZ28" s="14" t="n">
        <v>0</v>
      </c>
      <c r="DA28" s="14" t="n">
        <v>0</v>
      </c>
      <c r="DB28" s="14" t="n">
        <v>0</v>
      </c>
      <c r="DC28" s="14" t="n">
        <v>0</v>
      </c>
      <c r="DD28" s="14" t="n">
        <v>0</v>
      </c>
      <c r="DE28" s="14" t="n">
        <v>0</v>
      </c>
      <c r="DF28" s="14" t="n">
        <v>0</v>
      </c>
      <c r="DG28" s="14" t="n">
        <v>0</v>
      </c>
      <c r="DH28" s="14" t="n">
        <v>0</v>
      </c>
      <c r="DI28" s="14" t="n">
        <v>0</v>
      </c>
      <c r="DJ28" s="14" t="n">
        <v>0</v>
      </c>
      <c r="DK28" s="14" t="n">
        <v>0</v>
      </c>
      <c r="DL28" s="14" t="n">
        <v>0</v>
      </c>
      <c r="DM28" s="14" t="n">
        <v>0</v>
      </c>
      <c r="DN28" s="14" t="n">
        <v>0</v>
      </c>
      <c r="DO28" s="14" t="n">
        <v>0</v>
      </c>
      <c r="DP28" s="14" t="n">
        <v>0</v>
      </c>
      <c r="DQ28" s="14" t="n">
        <v>0</v>
      </c>
      <c r="DR28" s="14" t="n">
        <v>0</v>
      </c>
      <c r="DS28" s="14" t="n">
        <v>0</v>
      </c>
      <c r="DT28" s="14" t="n">
        <v>0</v>
      </c>
      <c r="DU28" s="14" t="n">
        <v>0</v>
      </c>
      <c r="DV28" s="14" t="n">
        <v>0</v>
      </c>
      <c r="DW28" s="14" t="n">
        <v>0</v>
      </c>
      <c r="DX28" s="14" t="n">
        <v>0</v>
      </c>
      <c r="DY28" s="14" t="n">
        <v>0</v>
      </c>
      <c r="DZ28" s="14" t="n">
        <v>0</v>
      </c>
      <c r="EA28" s="14" t="n">
        <v>0</v>
      </c>
      <c r="EB28" s="4" t="n">
        <f aca="false">SUM(B28:EA28)</f>
        <v>2263537.16</v>
      </c>
    </row>
    <row r="29" customFormat="false" ht="12.75" hidden="false" customHeight="false" outlineLevel="0" collapsed="false"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</row>
    <row r="30" customFormat="false" ht="12.75" hidden="false" customHeight="false" outlineLevel="0" collapsed="false">
      <c r="A30" s="4" t="s">
        <v>147</v>
      </c>
      <c r="B30" s="4" t="n">
        <v>40605</v>
      </c>
      <c r="C30" s="4" t="n">
        <v>18174</v>
      </c>
      <c r="D30" s="4" t="n">
        <v>7504</v>
      </c>
      <c r="E30" s="4" t="n">
        <v>9939</v>
      </c>
      <c r="F30" s="4" t="n">
        <v>18626.97</v>
      </c>
      <c r="G30" s="4" t="n">
        <v>29911</v>
      </c>
      <c r="H30" s="4" t="n">
        <v>41414</v>
      </c>
      <c r="I30" s="4" t="n">
        <v>40213</v>
      </c>
      <c r="J30" s="4" t="n">
        <v>67753</v>
      </c>
      <c r="K30" s="4" t="n">
        <v>83275</v>
      </c>
      <c r="L30" s="4" t="n">
        <v>270654</v>
      </c>
      <c r="M30" s="4" t="n">
        <v>12175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T30" s="4" t="n">
        <v>0</v>
      </c>
      <c r="U30" s="4" t="n">
        <v>0</v>
      </c>
      <c r="V30" s="4" t="n">
        <v>0</v>
      </c>
      <c r="W30" s="4" t="n">
        <v>0</v>
      </c>
      <c r="X30" s="4" t="n">
        <v>0</v>
      </c>
      <c r="Y30" s="4" t="n">
        <v>0</v>
      </c>
      <c r="Z30" s="4" t="n">
        <v>0</v>
      </c>
      <c r="AA30" s="4" t="n">
        <v>0</v>
      </c>
      <c r="AB30" s="4" t="n">
        <v>0</v>
      </c>
      <c r="AC30" s="4" t="n">
        <v>0</v>
      </c>
      <c r="AD30" s="4" t="n">
        <v>0</v>
      </c>
      <c r="AE30" s="4" t="n">
        <v>0</v>
      </c>
      <c r="AF30" s="4" t="n">
        <v>0</v>
      </c>
      <c r="AG30" s="4" t="n">
        <v>0</v>
      </c>
      <c r="AH30" s="4" t="n">
        <v>0</v>
      </c>
      <c r="AI30" s="4" t="n">
        <v>0</v>
      </c>
      <c r="AJ30" s="4" t="n">
        <v>0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0</v>
      </c>
      <c r="AP30" s="4" t="n">
        <v>0</v>
      </c>
      <c r="AQ30" s="4" t="n">
        <v>0</v>
      </c>
      <c r="AR30" s="4" t="n">
        <v>0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  <c r="BB30" s="4" t="n">
        <v>0</v>
      </c>
      <c r="BC30" s="4" t="n">
        <v>0</v>
      </c>
      <c r="BD30" s="4" t="n">
        <v>0</v>
      </c>
      <c r="BE30" s="4" t="n">
        <v>0</v>
      </c>
      <c r="BF30" s="4" t="n">
        <v>0</v>
      </c>
      <c r="BG30" s="4" t="n">
        <v>0</v>
      </c>
      <c r="BH30" s="4" t="n">
        <v>0</v>
      </c>
      <c r="BI30" s="4" t="n">
        <v>0</v>
      </c>
      <c r="BJ30" s="4" t="n">
        <v>0</v>
      </c>
      <c r="BK30" s="4" t="n">
        <v>0</v>
      </c>
      <c r="BL30" s="4" t="n">
        <v>0</v>
      </c>
      <c r="BM30" s="4" t="n">
        <v>0</v>
      </c>
      <c r="BN30" s="4" t="n">
        <v>0</v>
      </c>
      <c r="BO30" s="14" t="n">
        <v>0</v>
      </c>
      <c r="BP30" s="14" t="n">
        <v>0</v>
      </c>
      <c r="BQ30" s="14" t="n">
        <v>0</v>
      </c>
      <c r="BR30" s="14" t="n">
        <v>0</v>
      </c>
      <c r="BS30" s="14" t="n">
        <v>0</v>
      </c>
      <c r="BT30" s="14" t="n">
        <v>0</v>
      </c>
      <c r="BU30" s="14" t="n">
        <v>0</v>
      </c>
      <c r="BV30" s="14" t="n">
        <v>0</v>
      </c>
      <c r="BW30" s="14" t="n">
        <v>0</v>
      </c>
      <c r="BX30" s="14" t="n">
        <v>0</v>
      </c>
      <c r="BY30" s="14" t="n">
        <v>0</v>
      </c>
      <c r="BZ30" s="14" t="n">
        <v>0</v>
      </c>
      <c r="CA30" s="14" t="n">
        <v>0</v>
      </c>
      <c r="CB30" s="14" t="n">
        <v>0</v>
      </c>
      <c r="CC30" s="14" t="n">
        <v>0</v>
      </c>
      <c r="CD30" s="14" t="n">
        <v>0</v>
      </c>
      <c r="CE30" s="14" t="n">
        <v>0</v>
      </c>
      <c r="CF30" s="14" t="n">
        <v>0</v>
      </c>
      <c r="CG30" s="14" t="n">
        <v>0</v>
      </c>
      <c r="CH30" s="14" t="n">
        <v>0</v>
      </c>
      <c r="CI30" s="14" t="n">
        <v>0</v>
      </c>
      <c r="CJ30" s="14" t="n">
        <v>0</v>
      </c>
      <c r="CK30" s="14" t="n">
        <v>0</v>
      </c>
      <c r="CL30" s="14" t="n">
        <v>0</v>
      </c>
      <c r="CM30" s="14" t="n">
        <v>0</v>
      </c>
      <c r="CN30" s="14" t="n">
        <v>0</v>
      </c>
      <c r="CO30" s="14" t="n">
        <v>0</v>
      </c>
      <c r="CP30" s="14" t="n">
        <v>0</v>
      </c>
      <c r="CQ30" s="14" t="n">
        <v>0</v>
      </c>
      <c r="CR30" s="14" t="n">
        <v>0</v>
      </c>
      <c r="CS30" s="14" t="n">
        <v>0</v>
      </c>
      <c r="CT30" s="14" t="n">
        <v>0</v>
      </c>
      <c r="CU30" s="14" t="n">
        <v>0</v>
      </c>
      <c r="CV30" s="14" t="n">
        <v>0</v>
      </c>
      <c r="CW30" s="14" t="n">
        <v>0</v>
      </c>
      <c r="CX30" s="14" t="n">
        <v>0</v>
      </c>
      <c r="CY30" s="14" t="n">
        <v>0</v>
      </c>
      <c r="CZ30" s="14" t="n">
        <v>0</v>
      </c>
      <c r="DA30" s="14" t="n">
        <v>0</v>
      </c>
      <c r="DB30" s="14" t="n">
        <v>0</v>
      </c>
      <c r="DC30" s="14" t="n">
        <v>0</v>
      </c>
      <c r="DD30" s="14" t="n">
        <v>0</v>
      </c>
      <c r="DE30" s="14" t="n">
        <v>0</v>
      </c>
      <c r="DF30" s="14" t="n">
        <v>0</v>
      </c>
      <c r="DG30" s="14" t="n">
        <v>0</v>
      </c>
      <c r="DH30" s="14" t="n">
        <v>0</v>
      </c>
      <c r="DI30" s="14" t="n">
        <v>0</v>
      </c>
      <c r="DJ30" s="14" t="n">
        <v>0</v>
      </c>
      <c r="DK30" s="14" t="n">
        <v>0</v>
      </c>
      <c r="DL30" s="14" t="n">
        <v>0</v>
      </c>
      <c r="DM30" s="14" t="n">
        <v>0</v>
      </c>
      <c r="DN30" s="14" t="n">
        <v>0</v>
      </c>
      <c r="DO30" s="14" t="n">
        <v>0</v>
      </c>
      <c r="DP30" s="14" t="n">
        <v>0</v>
      </c>
      <c r="DQ30" s="14" t="n">
        <v>0</v>
      </c>
      <c r="DR30" s="14" t="n">
        <v>0</v>
      </c>
      <c r="DS30" s="14" t="n">
        <v>0</v>
      </c>
      <c r="DT30" s="14" t="n">
        <v>0</v>
      </c>
      <c r="DU30" s="14" t="n">
        <v>0</v>
      </c>
      <c r="DV30" s="14" t="n">
        <v>0</v>
      </c>
      <c r="DW30" s="14" t="n">
        <v>0</v>
      </c>
      <c r="DX30" s="14" t="n">
        <v>0</v>
      </c>
      <c r="DY30" s="14" t="n">
        <v>0</v>
      </c>
      <c r="DZ30" s="14" t="n">
        <v>0</v>
      </c>
      <c r="EA30" s="14" t="n">
        <v>0</v>
      </c>
      <c r="EB30" s="4" t="n">
        <f aca="false">SUM(B30:EA30)</f>
        <v>749818.97</v>
      </c>
    </row>
    <row r="31" customFormat="false" ht="12.75" hidden="false" customHeight="false" outlineLevel="0" collapsed="false"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</row>
    <row r="32" customFormat="false" ht="12.75" hidden="false" customHeight="false" outlineLevel="0" collapsed="false">
      <c r="A32" s="4" t="s">
        <v>148</v>
      </c>
      <c r="B32" s="4" t="n">
        <v>3093</v>
      </c>
      <c r="C32" s="4" t="n">
        <v>4688</v>
      </c>
      <c r="D32" s="4" t="n">
        <v>5033</v>
      </c>
      <c r="E32" s="4" t="n">
        <v>6871</v>
      </c>
      <c r="F32" s="4" t="n">
        <v>5514</v>
      </c>
      <c r="G32" s="4" t="n">
        <v>18040</v>
      </c>
      <c r="H32" s="4" t="n">
        <v>24643</v>
      </c>
      <c r="I32" s="4" t="n">
        <v>38770</v>
      </c>
      <c r="J32" s="4" t="n">
        <v>36475</v>
      </c>
      <c r="K32" s="4" t="n">
        <v>64937</v>
      </c>
      <c r="L32" s="4" t="n">
        <v>154199</v>
      </c>
      <c r="M32" s="4" t="n">
        <v>638979</v>
      </c>
      <c r="N32" s="4" t="n">
        <v>116554</v>
      </c>
      <c r="O32" s="4" t="n">
        <v>0</v>
      </c>
      <c r="P32" s="4" t="n">
        <v>0</v>
      </c>
      <c r="Q32" s="4" t="n">
        <v>0</v>
      </c>
      <c r="R32" s="4" t="n">
        <v>0</v>
      </c>
      <c r="S32" s="4" t="n">
        <v>0</v>
      </c>
      <c r="T32" s="4" t="n">
        <v>0</v>
      </c>
      <c r="U32" s="4" t="n">
        <v>0</v>
      </c>
      <c r="V32" s="4" t="n">
        <v>0</v>
      </c>
      <c r="W32" s="4" t="n">
        <v>0</v>
      </c>
      <c r="X32" s="4" t="n">
        <v>0</v>
      </c>
      <c r="Y32" s="4" t="n">
        <v>0</v>
      </c>
      <c r="Z32" s="4" t="n">
        <v>0</v>
      </c>
      <c r="AA32" s="4" t="n">
        <v>0</v>
      </c>
      <c r="AB32" s="4" t="n">
        <v>0</v>
      </c>
      <c r="AC32" s="4" t="n">
        <v>0</v>
      </c>
      <c r="AD32" s="4" t="n">
        <v>0</v>
      </c>
      <c r="AE32" s="4" t="n">
        <v>0</v>
      </c>
      <c r="AF32" s="4" t="n">
        <v>0</v>
      </c>
      <c r="AG32" s="4" t="n">
        <v>0</v>
      </c>
      <c r="AH32" s="4" t="n">
        <v>0</v>
      </c>
      <c r="AI32" s="4" t="n">
        <v>0</v>
      </c>
      <c r="AJ32" s="4" t="n">
        <v>0</v>
      </c>
      <c r="AK32" s="4" t="n">
        <v>0</v>
      </c>
      <c r="AL32" s="4" t="n">
        <v>0</v>
      </c>
      <c r="AM32" s="4" t="n">
        <v>0</v>
      </c>
      <c r="AN32" s="4" t="n">
        <v>0</v>
      </c>
      <c r="AO32" s="4" t="n">
        <v>0</v>
      </c>
      <c r="AP32" s="4" t="n">
        <v>0</v>
      </c>
      <c r="AQ32" s="4" t="n">
        <v>0</v>
      </c>
      <c r="AR32" s="4" t="n">
        <v>0</v>
      </c>
      <c r="AS32" s="4" t="n">
        <v>0</v>
      </c>
      <c r="AT32" s="4" t="n">
        <v>0</v>
      </c>
      <c r="AU32" s="4" t="n">
        <v>0</v>
      </c>
      <c r="AV32" s="4" t="n">
        <v>0</v>
      </c>
      <c r="AW32" s="4" t="n">
        <v>0</v>
      </c>
      <c r="AX32" s="4" t="n">
        <v>0</v>
      </c>
      <c r="AY32" s="4" t="n">
        <v>0</v>
      </c>
      <c r="AZ32" s="4" t="n">
        <v>0</v>
      </c>
      <c r="BA32" s="4" t="n">
        <v>0</v>
      </c>
      <c r="BB32" s="4" t="n">
        <v>0</v>
      </c>
      <c r="BC32" s="4" t="n">
        <v>0</v>
      </c>
      <c r="BD32" s="4" t="n">
        <v>0</v>
      </c>
      <c r="BE32" s="4" t="n">
        <v>0</v>
      </c>
      <c r="BF32" s="4" t="n">
        <v>0</v>
      </c>
      <c r="BG32" s="4" t="n">
        <v>0</v>
      </c>
      <c r="BH32" s="4" t="n">
        <v>0</v>
      </c>
      <c r="BI32" s="4" t="n">
        <v>0</v>
      </c>
      <c r="BJ32" s="4" t="n">
        <v>0</v>
      </c>
      <c r="BK32" s="4" t="n">
        <v>0</v>
      </c>
      <c r="BL32" s="4" t="n">
        <v>0</v>
      </c>
      <c r="BM32" s="4" t="n">
        <v>0</v>
      </c>
      <c r="BN32" s="4" t="n">
        <v>0</v>
      </c>
      <c r="BO32" s="14" t="n">
        <v>0</v>
      </c>
      <c r="BP32" s="14" t="n">
        <v>0</v>
      </c>
      <c r="BQ32" s="14" t="n">
        <v>0</v>
      </c>
      <c r="BR32" s="14" t="n">
        <v>0</v>
      </c>
      <c r="BS32" s="14" t="n">
        <v>0</v>
      </c>
      <c r="BT32" s="14" t="n">
        <v>0</v>
      </c>
      <c r="BU32" s="14" t="n">
        <v>0</v>
      </c>
      <c r="BV32" s="14" t="n">
        <v>0</v>
      </c>
      <c r="BW32" s="14" t="n">
        <v>0</v>
      </c>
      <c r="BX32" s="14" t="n">
        <v>0</v>
      </c>
      <c r="BY32" s="14" t="n">
        <v>0</v>
      </c>
      <c r="BZ32" s="14" t="n">
        <v>0</v>
      </c>
      <c r="CA32" s="14" t="n">
        <v>0</v>
      </c>
      <c r="CB32" s="14" t="n">
        <v>0</v>
      </c>
      <c r="CC32" s="14" t="n">
        <v>0</v>
      </c>
      <c r="CD32" s="14" t="n">
        <v>0</v>
      </c>
      <c r="CE32" s="14" t="n">
        <v>0</v>
      </c>
      <c r="CF32" s="14" t="n">
        <v>0</v>
      </c>
      <c r="CG32" s="14" t="n">
        <v>0</v>
      </c>
      <c r="CH32" s="14" t="n">
        <v>0</v>
      </c>
      <c r="CI32" s="14" t="n">
        <v>0</v>
      </c>
      <c r="CJ32" s="14" t="n">
        <v>0</v>
      </c>
      <c r="CK32" s="14" t="n">
        <v>0</v>
      </c>
      <c r="CL32" s="14" t="n">
        <v>0</v>
      </c>
      <c r="CM32" s="14" t="n">
        <v>0</v>
      </c>
      <c r="CN32" s="14" t="n">
        <v>0</v>
      </c>
      <c r="CO32" s="14" t="n">
        <v>0</v>
      </c>
      <c r="CP32" s="14" t="n">
        <v>0</v>
      </c>
      <c r="CQ32" s="14" t="n">
        <v>0</v>
      </c>
      <c r="CR32" s="14" t="n">
        <v>0</v>
      </c>
      <c r="CS32" s="14" t="n">
        <v>0</v>
      </c>
      <c r="CT32" s="14" t="n">
        <v>0</v>
      </c>
      <c r="CU32" s="14" t="n">
        <v>0</v>
      </c>
      <c r="CV32" s="14" t="n">
        <v>0</v>
      </c>
      <c r="CW32" s="14" t="n">
        <v>0</v>
      </c>
      <c r="CX32" s="14" t="n">
        <v>0</v>
      </c>
      <c r="CY32" s="14" t="n">
        <v>0</v>
      </c>
      <c r="CZ32" s="14" t="n">
        <v>0</v>
      </c>
      <c r="DA32" s="14" t="n">
        <v>0</v>
      </c>
      <c r="DB32" s="14" t="n">
        <v>0</v>
      </c>
      <c r="DC32" s="14" t="n">
        <v>0</v>
      </c>
      <c r="DD32" s="14" t="n">
        <v>0</v>
      </c>
      <c r="DE32" s="14" t="n">
        <v>0</v>
      </c>
      <c r="DF32" s="14" t="n">
        <v>0</v>
      </c>
      <c r="DG32" s="14" t="n">
        <v>0</v>
      </c>
      <c r="DH32" s="14" t="n">
        <v>0</v>
      </c>
      <c r="DI32" s="14" t="n">
        <v>0</v>
      </c>
      <c r="DJ32" s="14" t="n">
        <v>0</v>
      </c>
      <c r="DK32" s="14" t="n">
        <v>0</v>
      </c>
      <c r="DL32" s="14" t="n">
        <v>0</v>
      </c>
      <c r="DM32" s="14" t="n">
        <v>0</v>
      </c>
      <c r="DN32" s="14" t="n">
        <v>0</v>
      </c>
      <c r="DO32" s="14" t="n">
        <v>0</v>
      </c>
      <c r="DP32" s="14" t="n">
        <v>0</v>
      </c>
      <c r="DQ32" s="14" t="n">
        <v>0</v>
      </c>
      <c r="DR32" s="14" t="n">
        <v>0</v>
      </c>
      <c r="DS32" s="14" t="n">
        <v>0</v>
      </c>
      <c r="DT32" s="14" t="n">
        <v>0</v>
      </c>
      <c r="DU32" s="14" t="n">
        <v>0</v>
      </c>
      <c r="DV32" s="14" t="n">
        <v>0</v>
      </c>
      <c r="DW32" s="14" t="n">
        <v>0</v>
      </c>
      <c r="DX32" s="14" t="n">
        <v>0</v>
      </c>
      <c r="DY32" s="14" t="n">
        <v>0</v>
      </c>
      <c r="DZ32" s="14" t="n">
        <v>0</v>
      </c>
      <c r="EA32" s="14" t="n">
        <v>0</v>
      </c>
      <c r="EB32" s="4" t="n">
        <f aca="false">SUM(B32:EA32)</f>
        <v>1117796</v>
      </c>
    </row>
    <row r="33" customFormat="false" ht="12.75" hidden="false" customHeight="false" outlineLevel="0" collapsed="false"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</row>
    <row r="34" customFormat="false" ht="12.75" hidden="false" customHeight="false" outlineLevel="0" collapsed="false">
      <c r="A34" s="4" t="s">
        <v>149</v>
      </c>
      <c r="B34" s="4" t="n">
        <v>3085</v>
      </c>
      <c r="C34" s="4" t="n">
        <v>1556</v>
      </c>
      <c r="D34" s="4" t="n">
        <v>4432</v>
      </c>
      <c r="E34" s="4" t="n">
        <v>2321</v>
      </c>
      <c r="F34" s="4" t="n">
        <v>5876</v>
      </c>
      <c r="G34" s="4" t="n">
        <v>9871</v>
      </c>
      <c r="H34" s="4" t="n">
        <v>21320</v>
      </c>
      <c r="I34" s="4" t="n">
        <v>28329</v>
      </c>
      <c r="J34" s="4" t="n">
        <v>26116</v>
      </c>
      <c r="K34" s="4" t="n">
        <v>34105</v>
      </c>
      <c r="L34" s="4" t="n">
        <v>73345</v>
      </c>
      <c r="M34" s="4" t="n">
        <v>202312</v>
      </c>
      <c r="N34" s="4" t="n">
        <v>762537</v>
      </c>
      <c r="O34" s="4" t="n">
        <v>403246</v>
      </c>
      <c r="P34" s="4" t="n">
        <v>0</v>
      </c>
      <c r="Q34" s="4" t="n">
        <v>0</v>
      </c>
      <c r="R34" s="4" t="n">
        <v>0</v>
      </c>
      <c r="S34" s="4" t="n">
        <v>0</v>
      </c>
      <c r="T34" s="4" t="n">
        <v>0</v>
      </c>
      <c r="U34" s="4" t="n">
        <v>0</v>
      </c>
      <c r="V34" s="4" t="n">
        <v>0</v>
      </c>
      <c r="W34" s="4" t="n">
        <v>0</v>
      </c>
      <c r="X34" s="4" t="n">
        <v>0</v>
      </c>
      <c r="Y34" s="4" t="n">
        <v>0</v>
      </c>
      <c r="Z34" s="4" t="n">
        <v>0</v>
      </c>
      <c r="AA34" s="4" t="n">
        <v>0</v>
      </c>
      <c r="AB34" s="4" t="n">
        <v>0</v>
      </c>
      <c r="AC34" s="4" t="n">
        <v>0</v>
      </c>
      <c r="AD34" s="4" t="n">
        <v>0</v>
      </c>
      <c r="AE34" s="4" t="n">
        <v>0</v>
      </c>
      <c r="AF34" s="4" t="n">
        <v>0</v>
      </c>
      <c r="AG34" s="4" t="n">
        <v>0</v>
      </c>
      <c r="AH34" s="4" t="n">
        <v>0</v>
      </c>
      <c r="AI34" s="4" t="n">
        <v>0</v>
      </c>
      <c r="AJ34" s="4" t="n">
        <v>0</v>
      </c>
      <c r="AK34" s="4" t="n">
        <v>0</v>
      </c>
      <c r="AL34" s="4" t="n">
        <v>0</v>
      </c>
      <c r="AM34" s="4" t="n">
        <v>0</v>
      </c>
      <c r="AN34" s="4" t="n">
        <v>0</v>
      </c>
      <c r="AO34" s="4" t="n">
        <v>0</v>
      </c>
      <c r="AP34" s="4" t="n">
        <v>0</v>
      </c>
      <c r="AQ34" s="4" t="n">
        <v>0</v>
      </c>
      <c r="AR34" s="4" t="n">
        <v>0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0</v>
      </c>
      <c r="AZ34" s="4" t="n">
        <v>0</v>
      </c>
      <c r="BA34" s="4" t="n">
        <v>0</v>
      </c>
      <c r="BB34" s="4" t="n">
        <v>0</v>
      </c>
      <c r="BC34" s="4" t="n">
        <v>0</v>
      </c>
      <c r="BD34" s="4" t="n">
        <v>0</v>
      </c>
      <c r="BE34" s="4" t="n">
        <v>0</v>
      </c>
      <c r="BF34" s="4" t="n">
        <v>0</v>
      </c>
      <c r="BG34" s="4" t="n">
        <v>0</v>
      </c>
      <c r="BH34" s="4" t="n">
        <v>0</v>
      </c>
      <c r="BI34" s="4" t="n">
        <v>0</v>
      </c>
      <c r="BJ34" s="4" t="n">
        <v>0</v>
      </c>
      <c r="BK34" s="4" t="n">
        <v>0</v>
      </c>
      <c r="BL34" s="4" t="n">
        <v>0</v>
      </c>
      <c r="BM34" s="4" t="n">
        <v>0</v>
      </c>
      <c r="BN34" s="4" t="n">
        <v>0</v>
      </c>
      <c r="BO34" s="14" t="n">
        <v>0</v>
      </c>
      <c r="BP34" s="14" t="n">
        <v>0</v>
      </c>
      <c r="BQ34" s="14" t="n">
        <v>0</v>
      </c>
      <c r="BR34" s="14" t="n">
        <v>0</v>
      </c>
      <c r="BS34" s="14" t="n">
        <v>0</v>
      </c>
      <c r="BT34" s="14" t="n">
        <v>0</v>
      </c>
      <c r="BU34" s="14" t="n">
        <v>0</v>
      </c>
      <c r="BV34" s="14" t="n">
        <v>0</v>
      </c>
      <c r="BW34" s="14" t="n">
        <v>0</v>
      </c>
      <c r="BX34" s="14" t="n">
        <v>0</v>
      </c>
      <c r="BY34" s="14" t="n">
        <v>0</v>
      </c>
      <c r="BZ34" s="14" t="n">
        <v>0</v>
      </c>
      <c r="CA34" s="14" t="n">
        <v>0</v>
      </c>
      <c r="CB34" s="14" t="n">
        <v>0</v>
      </c>
      <c r="CC34" s="14" t="n">
        <v>0</v>
      </c>
      <c r="CD34" s="14" t="n">
        <v>0</v>
      </c>
      <c r="CE34" s="14" t="n">
        <v>0</v>
      </c>
      <c r="CF34" s="14" t="n">
        <v>0</v>
      </c>
      <c r="CG34" s="14" t="n">
        <v>0</v>
      </c>
      <c r="CH34" s="14" t="n">
        <v>0</v>
      </c>
      <c r="CI34" s="14" t="n">
        <v>0</v>
      </c>
      <c r="CJ34" s="14" t="n">
        <v>0</v>
      </c>
      <c r="CK34" s="14" t="n">
        <v>0</v>
      </c>
      <c r="CL34" s="14" t="n">
        <v>0</v>
      </c>
      <c r="CM34" s="14" t="n">
        <v>0</v>
      </c>
      <c r="CN34" s="14" t="n">
        <v>0</v>
      </c>
      <c r="CO34" s="14" t="n">
        <v>0</v>
      </c>
      <c r="CP34" s="14" t="n">
        <v>0</v>
      </c>
      <c r="CQ34" s="14" t="n">
        <v>0</v>
      </c>
      <c r="CR34" s="14" t="n">
        <v>0</v>
      </c>
      <c r="CS34" s="14" t="n">
        <v>0</v>
      </c>
      <c r="CT34" s="14" t="n">
        <v>0</v>
      </c>
      <c r="CU34" s="14" t="n">
        <v>0</v>
      </c>
      <c r="CV34" s="14" t="n">
        <v>0</v>
      </c>
      <c r="CW34" s="14" t="n">
        <v>0</v>
      </c>
      <c r="CX34" s="14" t="n">
        <v>0</v>
      </c>
      <c r="CY34" s="14" t="n">
        <v>0</v>
      </c>
      <c r="CZ34" s="14" t="n">
        <v>0</v>
      </c>
      <c r="DA34" s="14" t="n">
        <v>0</v>
      </c>
      <c r="DB34" s="14" t="n">
        <v>0</v>
      </c>
      <c r="DC34" s="14" t="n">
        <v>0</v>
      </c>
      <c r="DD34" s="14" t="n">
        <v>0</v>
      </c>
      <c r="DE34" s="14" t="n">
        <v>0</v>
      </c>
      <c r="DF34" s="14" t="n">
        <v>0</v>
      </c>
      <c r="DG34" s="14" t="n">
        <v>0</v>
      </c>
      <c r="DH34" s="14" t="n">
        <v>0</v>
      </c>
      <c r="DI34" s="14" t="n">
        <v>0</v>
      </c>
      <c r="DJ34" s="14" t="n">
        <v>0</v>
      </c>
      <c r="DK34" s="14" t="n">
        <v>0</v>
      </c>
      <c r="DL34" s="14" t="n">
        <v>0</v>
      </c>
      <c r="DM34" s="14" t="n">
        <v>0</v>
      </c>
      <c r="DN34" s="14" t="n">
        <v>0</v>
      </c>
      <c r="DO34" s="14" t="n">
        <v>0</v>
      </c>
      <c r="DP34" s="14" t="n">
        <v>0</v>
      </c>
      <c r="DQ34" s="14" t="n">
        <v>0</v>
      </c>
      <c r="DR34" s="14" t="n">
        <v>0</v>
      </c>
      <c r="DS34" s="14" t="n">
        <v>0</v>
      </c>
      <c r="DT34" s="14" t="n">
        <v>0</v>
      </c>
      <c r="DU34" s="14" t="n">
        <v>0</v>
      </c>
      <c r="DV34" s="14" t="n">
        <v>0</v>
      </c>
      <c r="DW34" s="14" t="n">
        <v>0</v>
      </c>
      <c r="DX34" s="14" t="n">
        <v>0</v>
      </c>
      <c r="DY34" s="14" t="n">
        <v>0</v>
      </c>
      <c r="DZ34" s="14" t="n">
        <v>0</v>
      </c>
      <c r="EA34" s="14" t="n">
        <v>0</v>
      </c>
      <c r="EB34" s="4" t="n">
        <f aca="false">SUM(B34:EA34)</f>
        <v>1578451</v>
      </c>
    </row>
    <row r="35" customFormat="false" ht="12.75" hidden="false" customHeight="false" outlineLevel="0" collapsed="false"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</row>
    <row r="36" customFormat="false" ht="12.75" hidden="false" customHeight="false" outlineLevel="0" collapsed="false">
      <c r="A36" s="4" t="s">
        <v>150</v>
      </c>
      <c r="B36" s="4" t="n">
        <v>367</v>
      </c>
      <c r="C36" s="4" t="n">
        <v>1537</v>
      </c>
      <c r="D36" s="4" t="n">
        <v>2297</v>
      </c>
      <c r="E36" s="4" t="n">
        <v>2864</v>
      </c>
      <c r="F36" s="4" t="n">
        <v>4100</v>
      </c>
      <c r="G36" s="4" t="n">
        <v>24559</v>
      </c>
      <c r="H36" s="4" t="n">
        <v>7368</v>
      </c>
      <c r="I36" s="4" t="n">
        <v>19663</v>
      </c>
      <c r="J36" s="4" t="n">
        <v>19851</v>
      </c>
      <c r="K36" s="4" t="n">
        <v>9372</v>
      </c>
      <c r="L36" s="4" t="n">
        <v>17248</v>
      </c>
      <c r="M36" s="4" t="n">
        <v>67788</v>
      </c>
      <c r="N36" s="4" t="n">
        <v>144571</v>
      </c>
      <c r="O36" s="4" t="n">
        <v>467507</v>
      </c>
      <c r="P36" s="4" t="n">
        <v>560141</v>
      </c>
      <c r="Q36" s="4" t="n">
        <v>0</v>
      </c>
      <c r="R36" s="4" t="n">
        <v>0</v>
      </c>
      <c r="S36" s="4" t="n">
        <v>0</v>
      </c>
      <c r="T36" s="4" t="n">
        <v>0</v>
      </c>
      <c r="U36" s="4" t="n">
        <v>0</v>
      </c>
      <c r="V36" s="4" t="n">
        <v>0</v>
      </c>
      <c r="W36" s="4" t="n">
        <v>0</v>
      </c>
      <c r="X36" s="4" t="n">
        <v>0</v>
      </c>
      <c r="Y36" s="4" t="n">
        <v>0</v>
      </c>
      <c r="Z36" s="4" t="n">
        <v>0</v>
      </c>
      <c r="AA36" s="4" t="n">
        <v>0</v>
      </c>
      <c r="AB36" s="4" t="n">
        <v>0</v>
      </c>
      <c r="AC36" s="4" t="n">
        <v>0</v>
      </c>
      <c r="AD36" s="4" t="n">
        <v>0</v>
      </c>
      <c r="AE36" s="4" t="n">
        <v>0</v>
      </c>
      <c r="AF36" s="4" t="n">
        <v>0</v>
      </c>
      <c r="AG36" s="4" t="n">
        <v>0</v>
      </c>
      <c r="AH36" s="4" t="n">
        <v>0</v>
      </c>
      <c r="AI36" s="4" t="n">
        <v>0</v>
      </c>
      <c r="AJ36" s="4" t="n">
        <v>0</v>
      </c>
      <c r="AK36" s="4" t="n">
        <v>0</v>
      </c>
      <c r="AL36" s="4" t="n">
        <v>0</v>
      </c>
      <c r="AM36" s="4" t="n">
        <v>0</v>
      </c>
      <c r="AN36" s="4" t="n">
        <v>0</v>
      </c>
      <c r="AO36" s="4" t="n">
        <v>0</v>
      </c>
      <c r="AP36" s="4" t="n">
        <v>0</v>
      </c>
      <c r="AQ36" s="4" t="n">
        <v>0</v>
      </c>
      <c r="AR36" s="4" t="n">
        <v>0</v>
      </c>
      <c r="AS36" s="4" t="n">
        <v>0</v>
      </c>
      <c r="AT36" s="4" t="n">
        <v>0</v>
      </c>
      <c r="AU36" s="4" t="n">
        <v>0</v>
      </c>
      <c r="AV36" s="4" t="n">
        <v>0</v>
      </c>
      <c r="AW36" s="4" t="n">
        <v>0</v>
      </c>
      <c r="AX36" s="4" t="n">
        <v>0</v>
      </c>
      <c r="AY36" s="4" t="n">
        <v>0</v>
      </c>
      <c r="AZ36" s="4" t="n">
        <v>0</v>
      </c>
      <c r="BA36" s="4" t="n">
        <v>0</v>
      </c>
      <c r="BB36" s="4" t="n">
        <v>0</v>
      </c>
      <c r="BC36" s="4" t="n">
        <v>0</v>
      </c>
      <c r="BD36" s="4" t="n">
        <v>0</v>
      </c>
      <c r="BE36" s="4" t="n">
        <v>0</v>
      </c>
      <c r="BF36" s="4" t="n">
        <v>0</v>
      </c>
      <c r="BG36" s="4" t="n">
        <v>0</v>
      </c>
      <c r="BH36" s="4" t="n">
        <v>0</v>
      </c>
      <c r="BI36" s="4" t="n">
        <v>0</v>
      </c>
      <c r="BJ36" s="4" t="n">
        <v>0</v>
      </c>
      <c r="BK36" s="4" t="n">
        <v>0</v>
      </c>
      <c r="BL36" s="4" t="n">
        <v>0</v>
      </c>
      <c r="BM36" s="4" t="n">
        <v>0</v>
      </c>
      <c r="BN36" s="4" t="n">
        <v>0</v>
      </c>
      <c r="BO36" s="14" t="n">
        <v>0</v>
      </c>
      <c r="BP36" s="14" t="n">
        <v>0</v>
      </c>
      <c r="BQ36" s="14" t="n">
        <v>0</v>
      </c>
      <c r="BR36" s="14" t="n">
        <v>0</v>
      </c>
      <c r="BS36" s="14" t="n">
        <v>0</v>
      </c>
      <c r="BT36" s="14" t="n">
        <v>0</v>
      </c>
      <c r="BU36" s="14" t="n">
        <v>0</v>
      </c>
      <c r="BV36" s="14" t="n">
        <v>0</v>
      </c>
      <c r="BW36" s="14" t="n">
        <v>0</v>
      </c>
      <c r="BX36" s="14" t="n">
        <v>0</v>
      </c>
      <c r="BY36" s="14" t="n">
        <v>0</v>
      </c>
      <c r="BZ36" s="14" t="n">
        <v>0</v>
      </c>
      <c r="CA36" s="14" t="n">
        <v>0</v>
      </c>
      <c r="CB36" s="14" t="n">
        <v>0</v>
      </c>
      <c r="CC36" s="14" t="n">
        <v>0</v>
      </c>
      <c r="CD36" s="14" t="n">
        <v>0</v>
      </c>
      <c r="CE36" s="14" t="n">
        <v>0</v>
      </c>
      <c r="CF36" s="14" t="n">
        <v>0</v>
      </c>
      <c r="CG36" s="14" t="n">
        <v>0</v>
      </c>
      <c r="CH36" s="14" t="n">
        <v>0</v>
      </c>
      <c r="CI36" s="14" t="n">
        <v>0</v>
      </c>
      <c r="CJ36" s="14" t="n">
        <v>0</v>
      </c>
      <c r="CK36" s="14" t="n">
        <v>0</v>
      </c>
      <c r="CL36" s="14" t="n">
        <v>0</v>
      </c>
      <c r="CM36" s="14" t="n">
        <v>0</v>
      </c>
      <c r="CN36" s="14" t="n">
        <v>0</v>
      </c>
      <c r="CO36" s="14" t="n">
        <v>0</v>
      </c>
      <c r="CP36" s="14" t="n">
        <v>0</v>
      </c>
      <c r="CQ36" s="14" t="n">
        <v>0</v>
      </c>
      <c r="CR36" s="14" t="n">
        <v>0</v>
      </c>
      <c r="CS36" s="14" t="n">
        <v>0</v>
      </c>
      <c r="CT36" s="14" t="n">
        <v>0</v>
      </c>
      <c r="CU36" s="14" t="n">
        <v>0</v>
      </c>
      <c r="CV36" s="14" t="n">
        <v>0</v>
      </c>
      <c r="CW36" s="14" t="n">
        <v>0</v>
      </c>
      <c r="CX36" s="14" t="n">
        <v>0</v>
      </c>
      <c r="CY36" s="14" t="n">
        <v>0</v>
      </c>
      <c r="CZ36" s="14" t="n">
        <v>0</v>
      </c>
      <c r="DA36" s="14" t="n">
        <v>0</v>
      </c>
      <c r="DB36" s="14" t="n">
        <v>0</v>
      </c>
      <c r="DC36" s="14" t="n">
        <v>0</v>
      </c>
      <c r="DD36" s="14" t="n">
        <v>0</v>
      </c>
      <c r="DE36" s="14" t="n">
        <v>0</v>
      </c>
      <c r="DF36" s="14" t="n">
        <v>0</v>
      </c>
      <c r="DG36" s="14" t="n">
        <v>0</v>
      </c>
      <c r="DH36" s="14" t="n">
        <v>0</v>
      </c>
      <c r="DI36" s="14" t="n">
        <v>0</v>
      </c>
      <c r="DJ36" s="14" t="n">
        <v>0</v>
      </c>
      <c r="DK36" s="14" t="n">
        <v>0</v>
      </c>
      <c r="DL36" s="14" t="n">
        <v>0</v>
      </c>
      <c r="DM36" s="14" t="n">
        <v>0</v>
      </c>
      <c r="DN36" s="14" t="n">
        <v>0</v>
      </c>
      <c r="DO36" s="14" t="n">
        <v>0</v>
      </c>
      <c r="DP36" s="14" t="n">
        <v>0</v>
      </c>
      <c r="DQ36" s="14" t="n">
        <v>0</v>
      </c>
      <c r="DR36" s="14" t="n">
        <v>0</v>
      </c>
      <c r="DS36" s="14" t="n">
        <v>0</v>
      </c>
      <c r="DT36" s="14" t="n">
        <v>0</v>
      </c>
      <c r="DU36" s="14" t="n">
        <v>0</v>
      </c>
      <c r="DV36" s="14" t="n">
        <v>0</v>
      </c>
      <c r="DW36" s="14" t="n">
        <v>0</v>
      </c>
      <c r="DX36" s="14" t="n">
        <v>0</v>
      </c>
      <c r="DY36" s="14" t="n">
        <v>0</v>
      </c>
      <c r="DZ36" s="14" t="n">
        <v>0</v>
      </c>
      <c r="EA36" s="14" t="n">
        <v>0</v>
      </c>
      <c r="EB36" s="4" t="n">
        <f aca="false">SUM(B36:EA36)</f>
        <v>1349233</v>
      </c>
    </row>
    <row r="37" customFormat="false" ht="12.75" hidden="false" customHeight="false" outlineLevel="0" collapsed="false"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</row>
    <row r="38" customFormat="false" ht="12.75" hidden="false" customHeight="false" outlineLevel="0" collapsed="false">
      <c r="A38" s="4" t="s">
        <v>151</v>
      </c>
      <c r="B38" s="4" t="n">
        <v>1161.78</v>
      </c>
      <c r="C38" s="4" t="n">
        <v>956.37</v>
      </c>
      <c r="D38" s="4" t="n">
        <v>1303.55</v>
      </c>
      <c r="E38" s="4" t="n">
        <v>1235.7</v>
      </c>
      <c r="F38" s="4" t="n">
        <v>46.5</v>
      </c>
      <c r="G38" s="4" t="n">
        <v>1211.1</v>
      </c>
      <c r="H38" s="4" t="n">
        <v>5047.27</v>
      </c>
      <c r="I38" s="4" t="n">
        <v>11256.64</v>
      </c>
      <c r="J38" s="4" t="n">
        <v>7509.21</v>
      </c>
      <c r="K38" s="4" t="n">
        <v>10224.38</v>
      </c>
      <c r="L38" s="4" t="n">
        <v>16020.06</v>
      </c>
      <c r="M38" s="4" t="n">
        <v>18049.12</v>
      </c>
      <c r="N38" s="4" t="n">
        <v>26382.21</v>
      </c>
      <c r="O38" s="4" t="n">
        <v>85413.16</v>
      </c>
      <c r="P38" s="4" t="n">
        <v>339510.41</v>
      </c>
      <c r="Q38" s="4" t="n">
        <v>362652.06</v>
      </c>
      <c r="R38" s="4" t="n">
        <v>0</v>
      </c>
      <c r="S38" s="4" t="n">
        <v>0</v>
      </c>
      <c r="T38" s="4" t="n">
        <v>0</v>
      </c>
      <c r="U38" s="4" t="n">
        <v>0</v>
      </c>
      <c r="V38" s="4" t="n">
        <v>0</v>
      </c>
      <c r="W38" s="4" t="n">
        <v>0</v>
      </c>
      <c r="X38" s="4" t="n">
        <v>0</v>
      </c>
      <c r="Y38" s="4" t="n">
        <v>0</v>
      </c>
      <c r="Z38" s="4" t="n">
        <v>0</v>
      </c>
      <c r="AA38" s="4" t="n">
        <v>0</v>
      </c>
      <c r="AB38" s="4" t="n">
        <v>0</v>
      </c>
      <c r="AC38" s="4" t="n">
        <v>0</v>
      </c>
      <c r="AD38" s="4" t="n">
        <v>0</v>
      </c>
      <c r="AE38" s="4" t="n">
        <v>0</v>
      </c>
      <c r="AF38" s="4" t="n">
        <v>0</v>
      </c>
      <c r="AG38" s="4" t="n">
        <v>0</v>
      </c>
      <c r="AH38" s="4" t="n">
        <v>0</v>
      </c>
      <c r="AI38" s="4" t="n">
        <v>0</v>
      </c>
      <c r="AJ38" s="4" t="n">
        <v>0</v>
      </c>
      <c r="AK38" s="4" t="n">
        <v>0</v>
      </c>
      <c r="AL38" s="4" t="n">
        <v>0</v>
      </c>
      <c r="AM38" s="4" t="n">
        <v>0</v>
      </c>
      <c r="AN38" s="4" t="n">
        <v>0</v>
      </c>
      <c r="AO38" s="4" t="n">
        <v>0</v>
      </c>
      <c r="AP38" s="4" t="n">
        <v>0</v>
      </c>
      <c r="AQ38" s="4" t="n">
        <v>0</v>
      </c>
      <c r="AR38" s="4" t="n">
        <v>0</v>
      </c>
      <c r="AS38" s="4" t="n">
        <v>0</v>
      </c>
      <c r="AT38" s="4" t="n">
        <v>0</v>
      </c>
      <c r="AU38" s="4" t="n">
        <v>0</v>
      </c>
      <c r="AV38" s="4" t="n">
        <v>0</v>
      </c>
      <c r="AW38" s="4" t="n">
        <v>0</v>
      </c>
      <c r="AX38" s="4" t="n">
        <v>0</v>
      </c>
      <c r="AY38" s="4" t="n">
        <v>0</v>
      </c>
      <c r="AZ38" s="4" t="n">
        <v>0</v>
      </c>
      <c r="BA38" s="4" t="n">
        <v>0</v>
      </c>
      <c r="BB38" s="4" t="n">
        <v>0</v>
      </c>
      <c r="BC38" s="4" t="n">
        <v>0</v>
      </c>
      <c r="BD38" s="4" t="n">
        <v>0</v>
      </c>
      <c r="BE38" s="4" t="n">
        <v>0</v>
      </c>
      <c r="BF38" s="4" t="n">
        <v>0</v>
      </c>
      <c r="BG38" s="4" t="n">
        <v>0</v>
      </c>
      <c r="BH38" s="4" t="n">
        <v>0</v>
      </c>
      <c r="BI38" s="4" t="n">
        <v>0</v>
      </c>
      <c r="BJ38" s="4" t="n">
        <v>0</v>
      </c>
      <c r="BK38" s="4" t="n">
        <v>0</v>
      </c>
      <c r="BL38" s="4" t="n">
        <v>0</v>
      </c>
      <c r="BM38" s="4" t="n">
        <v>0</v>
      </c>
      <c r="BN38" s="4" t="n">
        <v>0</v>
      </c>
      <c r="BO38" s="14" t="n">
        <v>0</v>
      </c>
      <c r="BP38" s="14" t="n">
        <v>0</v>
      </c>
      <c r="BQ38" s="14" t="n">
        <v>0</v>
      </c>
      <c r="BR38" s="14" t="n">
        <v>0</v>
      </c>
      <c r="BS38" s="14" t="n">
        <v>0</v>
      </c>
      <c r="BT38" s="14" t="n">
        <v>0</v>
      </c>
      <c r="BU38" s="14" t="n">
        <v>0</v>
      </c>
      <c r="BV38" s="14" t="n">
        <v>0</v>
      </c>
      <c r="BW38" s="14" t="n">
        <v>0</v>
      </c>
      <c r="BX38" s="14" t="n">
        <v>0</v>
      </c>
      <c r="BY38" s="14" t="n">
        <v>0</v>
      </c>
      <c r="BZ38" s="14" t="n">
        <v>0</v>
      </c>
      <c r="CA38" s="14" t="n">
        <v>0</v>
      </c>
      <c r="CB38" s="14" t="n">
        <v>0</v>
      </c>
      <c r="CC38" s="14" t="n">
        <v>0</v>
      </c>
      <c r="CD38" s="14" t="n">
        <v>0</v>
      </c>
      <c r="CE38" s="14" t="n">
        <v>0</v>
      </c>
      <c r="CF38" s="14" t="n">
        <v>0</v>
      </c>
      <c r="CG38" s="14" t="n">
        <v>0</v>
      </c>
      <c r="CH38" s="14" t="n">
        <v>0</v>
      </c>
      <c r="CI38" s="14" t="n">
        <v>0</v>
      </c>
      <c r="CJ38" s="14" t="n">
        <v>0</v>
      </c>
      <c r="CK38" s="14" t="n">
        <v>0</v>
      </c>
      <c r="CL38" s="14" t="n">
        <v>0</v>
      </c>
      <c r="CM38" s="14" t="n">
        <v>0</v>
      </c>
      <c r="CN38" s="14" t="n">
        <v>0</v>
      </c>
      <c r="CO38" s="14" t="n">
        <v>0</v>
      </c>
      <c r="CP38" s="14" t="n">
        <v>0</v>
      </c>
      <c r="CQ38" s="14" t="n">
        <v>0</v>
      </c>
      <c r="CR38" s="14" t="n">
        <v>0</v>
      </c>
      <c r="CS38" s="14" t="n">
        <v>0</v>
      </c>
      <c r="CT38" s="14" t="n">
        <v>0</v>
      </c>
      <c r="CU38" s="14" t="n">
        <v>0</v>
      </c>
      <c r="CV38" s="14" t="n">
        <v>0</v>
      </c>
      <c r="CW38" s="14" t="n">
        <v>0</v>
      </c>
      <c r="CX38" s="14" t="n">
        <v>0</v>
      </c>
      <c r="CY38" s="14" t="n">
        <v>0</v>
      </c>
      <c r="CZ38" s="14" t="n">
        <v>0</v>
      </c>
      <c r="DA38" s="14" t="n">
        <v>0</v>
      </c>
      <c r="DB38" s="14" t="n">
        <v>0</v>
      </c>
      <c r="DC38" s="14" t="n">
        <v>0</v>
      </c>
      <c r="DD38" s="14" t="n">
        <v>0</v>
      </c>
      <c r="DE38" s="14" t="n">
        <v>0</v>
      </c>
      <c r="DF38" s="14" t="n">
        <v>0</v>
      </c>
      <c r="DG38" s="14" t="n">
        <v>0</v>
      </c>
      <c r="DH38" s="14" t="n">
        <v>0</v>
      </c>
      <c r="DI38" s="14" t="n">
        <v>0</v>
      </c>
      <c r="DJ38" s="14" t="n">
        <v>0</v>
      </c>
      <c r="DK38" s="14" t="n">
        <v>0</v>
      </c>
      <c r="DL38" s="14" t="n">
        <v>0</v>
      </c>
      <c r="DM38" s="14" t="n">
        <v>0</v>
      </c>
      <c r="DN38" s="14" t="n">
        <v>0</v>
      </c>
      <c r="DO38" s="14" t="n">
        <v>0</v>
      </c>
      <c r="DP38" s="14" t="n">
        <v>0</v>
      </c>
      <c r="DQ38" s="14" t="n">
        <v>0</v>
      </c>
      <c r="DR38" s="14" t="n">
        <v>0</v>
      </c>
      <c r="DS38" s="14" t="n">
        <v>0</v>
      </c>
      <c r="DT38" s="14" t="n">
        <v>0</v>
      </c>
      <c r="DU38" s="14" t="n">
        <v>0</v>
      </c>
      <c r="DV38" s="14" t="n">
        <v>0</v>
      </c>
      <c r="DW38" s="14" t="n">
        <v>0</v>
      </c>
      <c r="DX38" s="14" t="n">
        <v>0</v>
      </c>
      <c r="DY38" s="14" t="n">
        <v>0</v>
      </c>
      <c r="DZ38" s="14" t="n">
        <v>0</v>
      </c>
      <c r="EA38" s="14" t="n">
        <v>0</v>
      </c>
      <c r="EB38" s="4" t="n">
        <f aca="false">SUM(B38:EA38)</f>
        <v>887979.52</v>
      </c>
    </row>
    <row r="39" customFormat="false" ht="12.75" hidden="false" customHeight="false" outlineLevel="0" collapsed="false"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</row>
    <row r="40" customFormat="false" ht="12.75" hidden="false" customHeight="false" outlineLevel="0" collapsed="false">
      <c r="A40" s="4" t="s">
        <v>152</v>
      </c>
      <c r="B40" s="4" t="n">
        <v>3593.21</v>
      </c>
      <c r="C40" s="4" t="n">
        <v>3080.56</v>
      </c>
      <c r="D40" s="4" t="n">
        <v>2010.35</v>
      </c>
      <c r="E40" s="4" t="n">
        <v>2717.94</v>
      </c>
      <c r="F40" s="4" t="n">
        <v>6328.92</v>
      </c>
      <c r="G40" s="4" t="n">
        <v>14866.9</v>
      </c>
      <c r="H40" s="4" t="n">
        <v>5553.75</v>
      </c>
      <c r="I40" s="4" t="n">
        <v>3842.66</v>
      </c>
      <c r="J40" s="4" t="n">
        <v>9778.61</v>
      </c>
      <c r="K40" s="4" t="n">
        <v>16067.29</v>
      </c>
      <c r="L40" s="4" t="n">
        <v>13920.63</v>
      </c>
      <c r="M40" s="4" t="n">
        <v>27677.93</v>
      </c>
      <c r="N40" s="4" t="n">
        <v>30173.31</v>
      </c>
      <c r="O40" s="4" t="n">
        <v>33891.34</v>
      </c>
      <c r="P40" s="4" t="n">
        <v>168246.37</v>
      </c>
      <c r="Q40" s="4" t="n">
        <v>557278.540000001</v>
      </c>
      <c r="R40" s="4" t="n">
        <v>612496.87</v>
      </c>
      <c r="S40" s="4" t="n">
        <v>0</v>
      </c>
      <c r="T40" s="4" t="n">
        <v>0</v>
      </c>
      <c r="U40" s="4" t="n">
        <v>0</v>
      </c>
      <c r="V40" s="4" t="n">
        <v>0</v>
      </c>
      <c r="W40" s="4" t="n">
        <v>0</v>
      </c>
      <c r="X40" s="4" t="n">
        <v>0</v>
      </c>
      <c r="Y40" s="4" t="n">
        <v>0</v>
      </c>
      <c r="Z40" s="4" t="n">
        <v>0</v>
      </c>
      <c r="AA40" s="4" t="n">
        <v>0</v>
      </c>
      <c r="AB40" s="4" t="n">
        <v>0</v>
      </c>
      <c r="AC40" s="4" t="n">
        <v>0</v>
      </c>
      <c r="AD40" s="4" t="n">
        <v>0</v>
      </c>
      <c r="AE40" s="4" t="n">
        <v>0</v>
      </c>
      <c r="AF40" s="4" t="n">
        <v>0</v>
      </c>
      <c r="AG40" s="4" t="n">
        <v>0</v>
      </c>
      <c r="AH40" s="4" t="n">
        <v>0</v>
      </c>
      <c r="AI40" s="4" t="n">
        <v>0</v>
      </c>
      <c r="AJ40" s="4" t="n">
        <v>0</v>
      </c>
      <c r="AK40" s="4" t="n">
        <v>0</v>
      </c>
      <c r="AL40" s="4" t="n">
        <v>0</v>
      </c>
      <c r="AM40" s="4" t="n">
        <v>0</v>
      </c>
      <c r="AN40" s="4" t="n">
        <v>0</v>
      </c>
      <c r="AO40" s="4" t="n">
        <v>0</v>
      </c>
      <c r="AP40" s="4" t="n">
        <v>0</v>
      </c>
      <c r="AQ40" s="4" t="n">
        <v>0</v>
      </c>
      <c r="AR40" s="4" t="n">
        <v>0</v>
      </c>
      <c r="AS40" s="4" t="n">
        <v>0</v>
      </c>
      <c r="AT40" s="4" t="n">
        <v>0</v>
      </c>
      <c r="AU40" s="4" t="n">
        <v>0</v>
      </c>
      <c r="AV40" s="4" t="n">
        <v>0</v>
      </c>
      <c r="AW40" s="4" t="n">
        <v>0</v>
      </c>
      <c r="AX40" s="4" t="n">
        <v>0</v>
      </c>
      <c r="AY40" s="4" t="n">
        <v>0</v>
      </c>
      <c r="AZ40" s="4" t="n">
        <v>0</v>
      </c>
      <c r="BA40" s="4" t="n">
        <v>0</v>
      </c>
      <c r="BB40" s="4" t="n">
        <v>0</v>
      </c>
      <c r="BC40" s="4" t="n">
        <v>0</v>
      </c>
      <c r="BD40" s="4" t="n">
        <v>0</v>
      </c>
      <c r="BE40" s="4" t="n">
        <v>0</v>
      </c>
      <c r="BF40" s="4" t="n">
        <v>0</v>
      </c>
      <c r="BG40" s="4" t="n">
        <v>0</v>
      </c>
      <c r="BH40" s="4" t="n">
        <v>0</v>
      </c>
      <c r="BI40" s="4" t="n">
        <v>0</v>
      </c>
      <c r="BJ40" s="4" t="n">
        <v>0</v>
      </c>
      <c r="BK40" s="4" t="n">
        <v>0</v>
      </c>
      <c r="BL40" s="4" t="n">
        <v>0</v>
      </c>
      <c r="BM40" s="4" t="n">
        <v>0</v>
      </c>
      <c r="BN40" s="4" t="n">
        <v>0</v>
      </c>
      <c r="BO40" s="14" t="n">
        <v>0</v>
      </c>
      <c r="BP40" s="14" t="n">
        <v>0</v>
      </c>
      <c r="BQ40" s="14" t="n">
        <v>0</v>
      </c>
      <c r="BR40" s="14" t="n">
        <v>0</v>
      </c>
      <c r="BS40" s="14" t="n">
        <v>0</v>
      </c>
      <c r="BT40" s="14" t="n">
        <v>0</v>
      </c>
      <c r="BU40" s="14" t="n">
        <v>0</v>
      </c>
      <c r="BV40" s="14" t="n">
        <v>0</v>
      </c>
      <c r="BW40" s="14" t="n">
        <v>0</v>
      </c>
      <c r="BX40" s="14" t="n">
        <v>0</v>
      </c>
      <c r="BY40" s="14" t="n">
        <v>0</v>
      </c>
      <c r="BZ40" s="14" t="n">
        <v>0</v>
      </c>
      <c r="CA40" s="14" t="n">
        <v>0</v>
      </c>
      <c r="CB40" s="14" t="n">
        <v>0</v>
      </c>
      <c r="CC40" s="14" t="n">
        <v>0</v>
      </c>
      <c r="CD40" s="14" t="n">
        <v>0</v>
      </c>
      <c r="CE40" s="14" t="n">
        <v>0</v>
      </c>
      <c r="CF40" s="14" t="n">
        <v>0</v>
      </c>
      <c r="CG40" s="14" t="n">
        <v>0</v>
      </c>
      <c r="CH40" s="14" t="n">
        <v>0</v>
      </c>
      <c r="CI40" s="14" t="n">
        <v>0</v>
      </c>
      <c r="CJ40" s="14" t="n">
        <v>0</v>
      </c>
      <c r="CK40" s="14" t="n">
        <v>0</v>
      </c>
      <c r="CL40" s="14" t="n">
        <v>0</v>
      </c>
      <c r="CM40" s="14" t="n">
        <v>0</v>
      </c>
      <c r="CN40" s="14" t="n">
        <v>0</v>
      </c>
      <c r="CO40" s="14" t="n">
        <v>0</v>
      </c>
      <c r="CP40" s="14" t="n">
        <v>0</v>
      </c>
      <c r="CQ40" s="14" t="n">
        <v>0</v>
      </c>
      <c r="CR40" s="14" t="n">
        <v>0</v>
      </c>
      <c r="CS40" s="14" t="n">
        <v>0</v>
      </c>
      <c r="CT40" s="14" t="n">
        <v>0</v>
      </c>
      <c r="CU40" s="14" t="n">
        <v>0</v>
      </c>
      <c r="CV40" s="14" t="n">
        <v>0</v>
      </c>
      <c r="CW40" s="14" t="n">
        <v>0</v>
      </c>
      <c r="CX40" s="14" t="n">
        <v>0</v>
      </c>
      <c r="CY40" s="14" t="n">
        <v>0</v>
      </c>
      <c r="CZ40" s="14" t="n">
        <v>0</v>
      </c>
      <c r="DA40" s="14" t="n">
        <v>0</v>
      </c>
      <c r="DB40" s="14" t="n">
        <v>0</v>
      </c>
      <c r="DC40" s="14" t="n">
        <v>0</v>
      </c>
      <c r="DD40" s="14" t="n">
        <v>0</v>
      </c>
      <c r="DE40" s="14" t="n">
        <v>0</v>
      </c>
      <c r="DF40" s="14" t="n">
        <v>0</v>
      </c>
      <c r="DG40" s="14" t="n">
        <v>0</v>
      </c>
      <c r="DH40" s="14" t="n">
        <v>0</v>
      </c>
      <c r="DI40" s="14" t="n">
        <v>0</v>
      </c>
      <c r="DJ40" s="14" t="n">
        <v>0</v>
      </c>
      <c r="DK40" s="14" t="n">
        <v>0</v>
      </c>
      <c r="DL40" s="14" t="n">
        <v>0</v>
      </c>
      <c r="DM40" s="14" t="n">
        <v>0</v>
      </c>
      <c r="DN40" s="14" t="n">
        <v>0</v>
      </c>
      <c r="DO40" s="14" t="n">
        <v>0</v>
      </c>
      <c r="DP40" s="14" t="n">
        <v>0</v>
      </c>
      <c r="DQ40" s="14" t="n">
        <v>0</v>
      </c>
      <c r="DR40" s="14" t="n">
        <v>0</v>
      </c>
      <c r="DS40" s="14" t="n">
        <v>0</v>
      </c>
      <c r="DT40" s="14" t="n">
        <v>0</v>
      </c>
      <c r="DU40" s="14" t="n">
        <v>0</v>
      </c>
      <c r="DV40" s="14" t="n">
        <v>0</v>
      </c>
      <c r="DW40" s="14" t="n">
        <v>0</v>
      </c>
      <c r="DX40" s="14" t="n">
        <v>0</v>
      </c>
      <c r="DY40" s="14" t="n">
        <v>0</v>
      </c>
      <c r="DZ40" s="14" t="n">
        <v>0</v>
      </c>
      <c r="EA40" s="14" t="n">
        <v>0</v>
      </c>
      <c r="EB40" s="4" t="n">
        <f aca="false">SUM(B40:EA40)</f>
        <v>1511525.18</v>
      </c>
    </row>
    <row r="41" customFormat="false" ht="12.75" hidden="false" customHeight="false" outlineLevel="0" collapsed="false"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</row>
    <row r="42" customFormat="false" ht="12.75" hidden="false" customHeight="false" outlineLevel="0" collapsed="false">
      <c r="A42" s="4" t="s">
        <v>153</v>
      </c>
      <c r="B42" s="4" t="n">
        <v>0</v>
      </c>
      <c r="C42" s="4" t="n">
        <v>0</v>
      </c>
      <c r="D42" s="4" t="n">
        <v>0</v>
      </c>
      <c r="E42" s="4" t="n">
        <v>0</v>
      </c>
      <c r="F42" s="4" t="n">
        <v>2654</v>
      </c>
      <c r="G42" s="4" t="n">
        <v>0</v>
      </c>
      <c r="H42" s="4" t="n">
        <v>0</v>
      </c>
      <c r="I42" s="4" t="n">
        <v>907.85</v>
      </c>
      <c r="J42" s="4" t="n">
        <v>861</v>
      </c>
      <c r="K42" s="4" t="n">
        <v>2827.7</v>
      </c>
      <c r="L42" s="4" t="n">
        <v>2224</v>
      </c>
      <c r="M42" s="4" t="n">
        <v>5284.49</v>
      </c>
      <c r="N42" s="4" t="n">
        <v>24002.54</v>
      </c>
      <c r="O42" s="4" t="n">
        <v>37996.48</v>
      </c>
      <c r="P42" s="4" t="n">
        <v>80380.75</v>
      </c>
      <c r="Q42" s="4" t="n">
        <v>105384.47</v>
      </c>
      <c r="R42" s="4" t="n">
        <v>363595.87</v>
      </c>
      <c r="S42" s="4" t="n">
        <v>499544.490000001</v>
      </c>
      <c r="T42" s="4" t="n">
        <v>0</v>
      </c>
      <c r="U42" s="4" t="n">
        <v>0</v>
      </c>
      <c r="V42" s="4" t="n">
        <v>0</v>
      </c>
      <c r="W42" s="4" t="n">
        <v>0</v>
      </c>
      <c r="X42" s="4" t="n">
        <v>0</v>
      </c>
      <c r="Y42" s="4" t="n">
        <v>0</v>
      </c>
      <c r="Z42" s="4" t="n">
        <v>0</v>
      </c>
      <c r="AA42" s="4" t="n">
        <v>0</v>
      </c>
      <c r="AB42" s="4" t="n">
        <v>0</v>
      </c>
      <c r="AC42" s="4" t="n">
        <v>0</v>
      </c>
      <c r="AD42" s="4" t="n">
        <v>0</v>
      </c>
      <c r="AE42" s="4" t="n">
        <v>0</v>
      </c>
      <c r="AF42" s="4" t="n">
        <v>0</v>
      </c>
      <c r="AG42" s="4" t="n">
        <v>0</v>
      </c>
      <c r="AH42" s="4" t="n">
        <v>0</v>
      </c>
      <c r="AI42" s="4" t="n">
        <v>0</v>
      </c>
      <c r="AJ42" s="4" t="n">
        <v>0</v>
      </c>
      <c r="AK42" s="4" t="n">
        <v>0</v>
      </c>
      <c r="AL42" s="4" t="n">
        <v>0</v>
      </c>
      <c r="AM42" s="4" t="n">
        <v>0</v>
      </c>
      <c r="AN42" s="4" t="n">
        <v>0</v>
      </c>
      <c r="AO42" s="4" t="n">
        <v>0</v>
      </c>
      <c r="AP42" s="4" t="n">
        <v>0</v>
      </c>
      <c r="AQ42" s="4" t="n">
        <v>0</v>
      </c>
      <c r="AR42" s="4" t="n">
        <v>0</v>
      </c>
      <c r="AS42" s="4" t="n">
        <v>0</v>
      </c>
      <c r="AT42" s="4" t="n">
        <v>0</v>
      </c>
      <c r="AU42" s="4" t="n">
        <v>0</v>
      </c>
      <c r="AV42" s="4" t="n">
        <v>0</v>
      </c>
      <c r="AW42" s="4" t="n">
        <v>0</v>
      </c>
      <c r="AX42" s="4" t="n">
        <v>0</v>
      </c>
      <c r="AY42" s="4" t="n">
        <v>0</v>
      </c>
      <c r="AZ42" s="4" t="n">
        <v>0</v>
      </c>
      <c r="BA42" s="4" t="n">
        <v>0</v>
      </c>
      <c r="BB42" s="4" t="n">
        <v>0</v>
      </c>
      <c r="BC42" s="4" t="n">
        <v>0</v>
      </c>
      <c r="BD42" s="4" t="n">
        <v>0</v>
      </c>
      <c r="BE42" s="4" t="n">
        <v>0</v>
      </c>
      <c r="BF42" s="4" t="n">
        <v>0</v>
      </c>
      <c r="BG42" s="4" t="n">
        <v>0</v>
      </c>
      <c r="BH42" s="4" t="n">
        <v>0</v>
      </c>
      <c r="BI42" s="4" t="n">
        <v>0</v>
      </c>
      <c r="BJ42" s="4" t="n">
        <v>0</v>
      </c>
      <c r="BK42" s="4" t="n">
        <v>0</v>
      </c>
      <c r="BL42" s="4" t="n">
        <v>0</v>
      </c>
      <c r="BM42" s="4" t="n">
        <v>0</v>
      </c>
      <c r="BN42" s="4" t="n">
        <v>0</v>
      </c>
      <c r="BO42" s="14" t="n">
        <v>0</v>
      </c>
      <c r="BP42" s="14" t="n">
        <v>0</v>
      </c>
      <c r="BQ42" s="14" t="n">
        <v>0</v>
      </c>
      <c r="BR42" s="14" t="n">
        <v>0</v>
      </c>
      <c r="BS42" s="14" t="n">
        <v>0</v>
      </c>
      <c r="BT42" s="14" t="n">
        <v>0</v>
      </c>
      <c r="BU42" s="14" t="n">
        <v>0</v>
      </c>
      <c r="BV42" s="14" t="n">
        <v>0</v>
      </c>
      <c r="BW42" s="14" t="n">
        <v>0</v>
      </c>
      <c r="BX42" s="14" t="n">
        <v>0</v>
      </c>
      <c r="BY42" s="14" t="n">
        <v>0</v>
      </c>
      <c r="BZ42" s="14" t="n">
        <v>0</v>
      </c>
      <c r="CA42" s="14" t="n">
        <v>0</v>
      </c>
      <c r="CB42" s="14" t="n">
        <v>0</v>
      </c>
      <c r="CC42" s="14" t="n">
        <v>0</v>
      </c>
      <c r="CD42" s="14" t="n">
        <v>0</v>
      </c>
      <c r="CE42" s="14" t="n">
        <v>0</v>
      </c>
      <c r="CF42" s="14" t="n">
        <v>0</v>
      </c>
      <c r="CG42" s="14" t="n">
        <v>0</v>
      </c>
      <c r="CH42" s="14" t="n">
        <v>0</v>
      </c>
      <c r="CI42" s="14" t="n">
        <v>0</v>
      </c>
      <c r="CJ42" s="14" t="n">
        <v>0</v>
      </c>
      <c r="CK42" s="14" t="n">
        <v>0</v>
      </c>
      <c r="CL42" s="14" t="n">
        <v>0</v>
      </c>
      <c r="CM42" s="14" t="n">
        <v>0</v>
      </c>
      <c r="CN42" s="14" t="n">
        <v>0</v>
      </c>
      <c r="CO42" s="14" t="n">
        <v>0</v>
      </c>
      <c r="CP42" s="14" t="n">
        <v>0</v>
      </c>
      <c r="CQ42" s="14" t="n">
        <v>0</v>
      </c>
      <c r="CR42" s="14" t="n">
        <v>0</v>
      </c>
      <c r="CS42" s="14" t="n">
        <v>0</v>
      </c>
      <c r="CT42" s="14" t="n">
        <v>0</v>
      </c>
      <c r="CU42" s="14" t="n">
        <v>0</v>
      </c>
      <c r="CV42" s="14" t="n">
        <v>0</v>
      </c>
      <c r="CW42" s="14" t="n">
        <v>0</v>
      </c>
      <c r="CX42" s="14" t="n">
        <v>0</v>
      </c>
      <c r="CY42" s="14" t="n">
        <v>0</v>
      </c>
      <c r="CZ42" s="14" t="n">
        <v>0</v>
      </c>
      <c r="DA42" s="14" t="n">
        <v>0</v>
      </c>
      <c r="DB42" s="14" t="n">
        <v>0</v>
      </c>
      <c r="DC42" s="14" t="n">
        <v>0</v>
      </c>
      <c r="DD42" s="14" t="n">
        <v>0</v>
      </c>
      <c r="DE42" s="14" t="n">
        <v>0</v>
      </c>
      <c r="DF42" s="14" t="n">
        <v>0</v>
      </c>
      <c r="DG42" s="14" t="n">
        <v>0</v>
      </c>
      <c r="DH42" s="14" t="n">
        <v>0</v>
      </c>
      <c r="DI42" s="14" t="n">
        <v>0</v>
      </c>
      <c r="DJ42" s="14" t="n">
        <v>0</v>
      </c>
      <c r="DK42" s="14" t="n">
        <v>0</v>
      </c>
      <c r="DL42" s="14" t="n">
        <v>0</v>
      </c>
      <c r="DM42" s="14" t="n">
        <v>0</v>
      </c>
      <c r="DN42" s="14" t="n">
        <v>0</v>
      </c>
      <c r="DO42" s="14" t="n">
        <v>0</v>
      </c>
      <c r="DP42" s="14" t="n">
        <v>0</v>
      </c>
      <c r="DQ42" s="14" t="n">
        <v>0</v>
      </c>
      <c r="DR42" s="14" t="n">
        <v>0</v>
      </c>
      <c r="DS42" s="14" t="n">
        <v>0</v>
      </c>
      <c r="DT42" s="14" t="n">
        <v>0</v>
      </c>
      <c r="DU42" s="14" t="n">
        <v>0</v>
      </c>
      <c r="DV42" s="14" t="n">
        <v>0</v>
      </c>
      <c r="DW42" s="14" t="n">
        <v>0</v>
      </c>
      <c r="DX42" s="14" t="n">
        <v>0</v>
      </c>
      <c r="DY42" s="14" t="n">
        <v>0</v>
      </c>
      <c r="DZ42" s="14" t="n">
        <v>0</v>
      </c>
      <c r="EA42" s="14" t="n">
        <v>0</v>
      </c>
      <c r="EB42" s="4" t="n">
        <f aca="false">SUM(B42:EA42)</f>
        <v>1125663.64</v>
      </c>
    </row>
    <row r="43" customFormat="false" ht="12.75" hidden="false" customHeight="false" outlineLevel="0" collapsed="false"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</row>
    <row r="44" customFormat="false" ht="12.75" hidden="false" customHeight="false" outlineLevel="0" collapsed="false">
      <c r="A44" s="4" t="s">
        <v>154</v>
      </c>
      <c r="B44" s="4" t="n">
        <v>0</v>
      </c>
      <c r="C44" s="4" t="n">
        <v>0</v>
      </c>
      <c r="D44" s="4" t="n">
        <v>0</v>
      </c>
      <c r="E44" s="4" t="n">
        <v>0</v>
      </c>
      <c r="F44" s="4" t="n">
        <v>0</v>
      </c>
      <c r="G44" s="4" t="n">
        <v>0</v>
      </c>
      <c r="H44" s="4" t="n">
        <v>1995.47</v>
      </c>
      <c r="I44" s="4" t="n">
        <v>7833.34</v>
      </c>
      <c r="J44" s="4" t="n">
        <v>4847.3</v>
      </c>
      <c r="K44" s="4" t="n">
        <v>10132.11</v>
      </c>
      <c r="L44" s="4" t="n">
        <v>13369.57</v>
      </c>
      <c r="M44" s="4" t="n">
        <v>23116.68</v>
      </c>
      <c r="N44" s="4" t="n">
        <v>14798.07</v>
      </c>
      <c r="O44" s="4" t="n">
        <v>17288.82</v>
      </c>
      <c r="P44" s="4" t="n">
        <v>18967.29</v>
      </c>
      <c r="Q44" s="4" t="n">
        <v>68441.56</v>
      </c>
      <c r="R44" s="4" t="n">
        <v>110971.61</v>
      </c>
      <c r="S44" s="4" t="n">
        <v>477172.209999998</v>
      </c>
      <c r="T44" s="4" t="n">
        <v>503721.629999999</v>
      </c>
      <c r="U44" s="4" t="n">
        <v>0</v>
      </c>
      <c r="V44" s="4" t="n">
        <v>0</v>
      </c>
      <c r="W44" s="4" t="n">
        <v>0</v>
      </c>
      <c r="X44" s="4" t="n">
        <v>0</v>
      </c>
      <c r="Y44" s="4" t="n">
        <v>0</v>
      </c>
      <c r="Z44" s="4" t="n">
        <v>0</v>
      </c>
      <c r="AA44" s="4" t="n">
        <v>0</v>
      </c>
      <c r="AB44" s="4" t="n">
        <v>0</v>
      </c>
      <c r="AC44" s="4" t="n">
        <v>0</v>
      </c>
      <c r="AD44" s="4" t="n">
        <v>0</v>
      </c>
      <c r="AE44" s="4" t="n">
        <v>0</v>
      </c>
      <c r="AF44" s="4" t="n">
        <v>0</v>
      </c>
      <c r="AG44" s="4" t="n">
        <v>0</v>
      </c>
      <c r="AH44" s="4" t="n">
        <v>0</v>
      </c>
      <c r="AI44" s="4" t="n">
        <v>0</v>
      </c>
      <c r="AJ44" s="4" t="n">
        <v>0</v>
      </c>
      <c r="AK44" s="4" t="n">
        <v>0</v>
      </c>
      <c r="AL44" s="4" t="n">
        <v>0</v>
      </c>
      <c r="AM44" s="4" t="n">
        <v>0</v>
      </c>
      <c r="AN44" s="4" t="n">
        <v>0</v>
      </c>
      <c r="AO44" s="4" t="n">
        <v>0</v>
      </c>
      <c r="AP44" s="4" t="n">
        <v>0</v>
      </c>
      <c r="AQ44" s="4" t="n">
        <v>0</v>
      </c>
      <c r="AR44" s="4" t="n">
        <v>0</v>
      </c>
      <c r="AS44" s="4" t="n">
        <v>0</v>
      </c>
      <c r="AT44" s="4" t="n">
        <v>0</v>
      </c>
      <c r="AU44" s="4" t="n">
        <v>0</v>
      </c>
      <c r="AV44" s="4" t="n">
        <v>0</v>
      </c>
      <c r="AW44" s="4" t="n">
        <v>0</v>
      </c>
      <c r="AX44" s="4" t="n">
        <v>0</v>
      </c>
      <c r="AY44" s="4" t="n">
        <v>0</v>
      </c>
      <c r="AZ44" s="4" t="n">
        <v>0</v>
      </c>
      <c r="BA44" s="4" t="n">
        <v>0</v>
      </c>
      <c r="BB44" s="4" t="n">
        <v>0</v>
      </c>
      <c r="BC44" s="4" t="n">
        <v>0</v>
      </c>
      <c r="BD44" s="4" t="n">
        <v>0</v>
      </c>
      <c r="BE44" s="4" t="n">
        <v>0</v>
      </c>
      <c r="BF44" s="4" t="n">
        <v>0</v>
      </c>
      <c r="BG44" s="4" t="n">
        <v>0</v>
      </c>
      <c r="BH44" s="4" t="n">
        <v>0</v>
      </c>
      <c r="BI44" s="4" t="n">
        <v>0</v>
      </c>
      <c r="BJ44" s="4" t="n">
        <v>0</v>
      </c>
      <c r="BK44" s="4" t="n">
        <v>0</v>
      </c>
      <c r="BL44" s="4" t="n">
        <v>0</v>
      </c>
      <c r="BM44" s="4" t="n">
        <v>0</v>
      </c>
      <c r="BN44" s="4" t="n">
        <v>0</v>
      </c>
      <c r="BO44" s="14" t="n">
        <v>0</v>
      </c>
      <c r="BP44" s="14" t="n">
        <v>0</v>
      </c>
      <c r="BQ44" s="14" t="n">
        <v>0</v>
      </c>
      <c r="BR44" s="14" t="n">
        <v>0</v>
      </c>
      <c r="BS44" s="14" t="n">
        <v>0</v>
      </c>
      <c r="BT44" s="14" t="n">
        <v>0</v>
      </c>
      <c r="BU44" s="14" t="n">
        <v>0</v>
      </c>
      <c r="BV44" s="14" t="n">
        <v>0</v>
      </c>
      <c r="BW44" s="14" t="n">
        <v>0</v>
      </c>
      <c r="BX44" s="14" t="n">
        <v>0</v>
      </c>
      <c r="BY44" s="14" t="n">
        <v>0</v>
      </c>
      <c r="BZ44" s="14" t="n">
        <v>0</v>
      </c>
      <c r="CA44" s="14" t="n">
        <v>0</v>
      </c>
      <c r="CB44" s="14" t="n">
        <v>0</v>
      </c>
      <c r="CC44" s="14" t="n">
        <v>0</v>
      </c>
      <c r="CD44" s="14" t="n">
        <v>0</v>
      </c>
      <c r="CE44" s="14" t="n">
        <v>0</v>
      </c>
      <c r="CF44" s="14" t="n">
        <v>0</v>
      </c>
      <c r="CG44" s="14" t="n">
        <v>0</v>
      </c>
      <c r="CH44" s="14" t="n">
        <v>0</v>
      </c>
      <c r="CI44" s="14" t="n">
        <v>0</v>
      </c>
      <c r="CJ44" s="14" t="n">
        <v>0</v>
      </c>
      <c r="CK44" s="14" t="n">
        <v>0</v>
      </c>
      <c r="CL44" s="14" t="n">
        <v>0</v>
      </c>
      <c r="CM44" s="14" t="n">
        <v>0</v>
      </c>
      <c r="CN44" s="14" t="n">
        <v>0</v>
      </c>
      <c r="CO44" s="14" t="n">
        <v>0</v>
      </c>
      <c r="CP44" s="14" t="n">
        <v>0</v>
      </c>
      <c r="CQ44" s="14" t="n">
        <v>0</v>
      </c>
      <c r="CR44" s="14" t="n">
        <v>0</v>
      </c>
      <c r="CS44" s="14" t="n">
        <v>0</v>
      </c>
      <c r="CT44" s="14" t="n">
        <v>0</v>
      </c>
      <c r="CU44" s="14" t="n">
        <v>0</v>
      </c>
      <c r="CV44" s="14" t="n">
        <v>0</v>
      </c>
      <c r="CW44" s="14" t="n">
        <v>0</v>
      </c>
      <c r="CX44" s="14" t="n">
        <v>0</v>
      </c>
      <c r="CY44" s="14" t="n">
        <v>0</v>
      </c>
      <c r="CZ44" s="14" t="n">
        <v>0</v>
      </c>
      <c r="DA44" s="14" t="n">
        <v>0</v>
      </c>
      <c r="DB44" s="14" t="n">
        <v>0</v>
      </c>
      <c r="DC44" s="14" t="n">
        <v>0</v>
      </c>
      <c r="DD44" s="14" t="n">
        <v>0</v>
      </c>
      <c r="DE44" s="14" t="n">
        <v>0</v>
      </c>
      <c r="DF44" s="14" t="n">
        <v>0</v>
      </c>
      <c r="DG44" s="14" t="n">
        <v>0</v>
      </c>
      <c r="DH44" s="14" t="n">
        <v>0</v>
      </c>
      <c r="DI44" s="14" t="n">
        <v>0</v>
      </c>
      <c r="DJ44" s="14" t="n">
        <v>0</v>
      </c>
      <c r="DK44" s="14" t="n">
        <v>0</v>
      </c>
      <c r="DL44" s="14" t="n">
        <v>0</v>
      </c>
      <c r="DM44" s="14" t="n">
        <v>0</v>
      </c>
      <c r="DN44" s="14" t="n">
        <v>0</v>
      </c>
      <c r="DO44" s="14" t="n">
        <v>0</v>
      </c>
      <c r="DP44" s="14" t="n">
        <v>0</v>
      </c>
      <c r="DQ44" s="14" t="n">
        <v>0</v>
      </c>
      <c r="DR44" s="14" t="n">
        <v>0</v>
      </c>
      <c r="DS44" s="14" t="n">
        <v>0</v>
      </c>
      <c r="DT44" s="14" t="n">
        <v>0</v>
      </c>
      <c r="DU44" s="14" t="n">
        <v>0</v>
      </c>
      <c r="DV44" s="14" t="n">
        <v>0</v>
      </c>
      <c r="DW44" s="14" t="n">
        <v>0</v>
      </c>
      <c r="DX44" s="14" t="n">
        <v>0</v>
      </c>
      <c r="DY44" s="14" t="n">
        <v>0</v>
      </c>
      <c r="DZ44" s="14" t="n">
        <v>0</v>
      </c>
      <c r="EA44" s="14" t="n">
        <v>0</v>
      </c>
      <c r="EB44" s="4" t="n">
        <f aca="false">SUM(B44:EA44)</f>
        <v>1272655.66</v>
      </c>
    </row>
    <row r="45" customFormat="false" ht="12.75" hidden="false" customHeight="false" outlineLevel="0" collapsed="false"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 t="s">
        <v>139</v>
      </c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</row>
    <row r="46" customFormat="false" ht="12.75" hidden="false" customHeight="false" outlineLevel="0" collapsed="false">
      <c r="A46" s="4" t="s">
        <v>155</v>
      </c>
      <c r="B46" s="4" t="n">
        <v>0</v>
      </c>
      <c r="C46" s="4" t="n">
        <v>0</v>
      </c>
      <c r="D46" s="4" t="n">
        <v>0</v>
      </c>
      <c r="E46" s="4" t="n">
        <v>0</v>
      </c>
      <c r="F46" s="4" t="n">
        <v>0</v>
      </c>
      <c r="G46" s="4" t="n">
        <v>0</v>
      </c>
      <c r="H46" s="4" t="n">
        <v>0</v>
      </c>
      <c r="I46" s="4" t="n">
        <v>0</v>
      </c>
      <c r="J46" s="4" t="n">
        <v>0</v>
      </c>
      <c r="K46" s="4" t="n">
        <v>0</v>
      </c>
      <c r="L46" s="4" t="n">
        <v>0</v>
      </c>
      <c r="M46" s="4" t="n">
        <v>0</v>
      </c>
      <c r="N46" s="4" t="n">
        <v>0</v>
      </c>
      <c r="O46" s="4" t="n">
        <v>-1600.56</v>
      </c>
      <c r="P46" s="4" t="n">
        <v>3850.2</v>
      </c>
      <c r="Q46" s="4" t="n">
        <v>6178.8</v>
      </c>
      <c r="R46" s="4" t="n">
        <v>13384.4</v>
      </c>
      <c r="S46" s="4" t="n">
        <v>19275.1</v>
      </c>
      <c r="T46" s="4" t="n">
        <v>288363.16</v>
      </c>
      <c r="U46" s="4" t="n">
        <v>13449.36</v>
      </c>
      <c r="V46" s="4" t="n">
        <v>0</v>
      </c>
      <c r="W46" s="4" t="n">
        <v>0</v>
      </c>
      <c r="X46" s="4" t="n">
        <v>0</v>
      </c>
      <c r="Y46" s="4" t="n">
        <v>0</v>
      </c>
      <c r="Z46" s="4" t="n">
        <v>0</v>
      </c>
      <c r="AA46" s="4" t="n">
        <v>0</v>
      </c>
      <c r="AB46" s="4" t="n">
        <v>0</v>
      </c>
      <c r="AC46" s="4" t="n">
        <v>0</v>
      </c>
      <c r="AD46" s="4" t="n">
        <v>0</v>
      </c>
      <c r="AE46" s="4" t="n">
        <v>0</v>
      </c>
      <c r="AF46" s="4" t="n">
        <v>0</v>
      </c>
      <c r="AG46" s="4" t="n">
        <v>0</v>
      </c>
      <c r="AH46" s="4" t="n">
        <v>0</v>
      </c>
      <c r="AI46" s="4" t="n">
        <v>0</v>
      </c>
      <c r="AJ46" s="4" t="n">
        <v>0</v>
      </c>
      <c r="AK46" s="4" t="n">
        <v>0</v>
      </c>
      <c r="AL46" s="4" t="n">
        <v>0</v>
      </c>
      <c r="AM46" s="4" t="n">
        <v>0</v>
      </c>
      <c r="AN46" s="4" t="n">
        <v>0</v>
      </c>
      <c r="AO46" s="4" t="n">
        <v>0</v>
      </c>
      <c r="AP46" s="4" t="n">
        <v>0</v>
      </c>
      <c r="AQ46" s="4" t="n">
        <v>0</v>
      </c>
      <c r="AR46" s="4" t="n">
        <v>0</v>
      </c>
      <c r="AS46" s="4" t="n">
        <v>0</v>
      </c>
      <c r="AT46" s="4" t="n">
        <v>0</v>
      </c>
      <c r="AU46" s="4" t="n">
        <v>0</v>
      </c>
      <c r="AV46" s="4" t="n">
        <v>0</v>
      </c>
      <c r="AW46" s="4" t="n">
        <v>0</v>
      </c>
      <c r="AX46" s="4" t="n">
        <v>0</v>
      </c>
      <c r="AY46" s="4" t="n">
        <v>0</v>
      </c>
      <c r="AZ46" s="4" t="n">
        <v>0</v>
      </c>
      <c r="BA46" s="4" t="n">
        <v>0</v>
      </c>
      <c r="BB46" s="4" t="n">
        <v>0</v>
      </c>
      <c r="BC46" s="4" t="n">
        <v>0</v>
      </c>
      <c r="BD46" s="4" t="n">
        <v>0</v>
      </c>
      <c r="BE46" s="4" t="n">
        <v>0</v>
      </c>
      <c r="BF46" s="4" t="n">
        <v>0</v>
      </c>
      <c r="BG46" s="4" t="n">
        <v>0</v>
      </c>
      <c r="BH46" s="4" t="n">
        <v>0</v>
      </c>
      <c r="BI46" s="4" t="n">
        <v>0</v>
      </c>
      <c r="BJ46" s="4" t="n">
        <v>0</v>
      </c>
      <c r="BK46" s="4" t="n">
        <v>0</v>
      </c>
      <c r="BL46" s="4" t="n">
        <v>0</v>
      </c>
      <c r="BM46" s="4" t="n">
        <v>0</v>
      </c>
      <c r="BN46" s="4" t="n">
        <v>0</v>
      </c>
      <c r="BO46" s="14" t="n">
        <v>0</v>
      </c>
      <c r="BP46" s="14" t="n">
        <v>0</v>
      </c>
      <c r="BQ46" s="14" t="n">
        <v>0</v>
      </c>
      <c r="BR46" s="14" t="n">
        <v>0</v>
      </c>
      <c r="BS46" s="14" t="n">
        <v>0</v>
      </c>
      <c r="BT46" s="14" t="n">
        <v>0</v>
      </c>
      <c r="BU46" s="14" t="n">
        <v>0</v>
      </c>
      <c r="BV46" s="14" t="n">
        <v>0</v>
      </c>
      <c r="BW46" s="14" t="n">
        <v>0</v>
      </c>
      <c r="BX46" s="14" t="n">
        <v>0</v>
      </c>
      <c r="BY46" s="14" t="n">
        <v>0</v>
      </c>
      <c r="BZ46" s="14" t="n">
        <v>0</v>
      </c>
      <c r="CA46" s="14" t="n">
        <v>0</v>
      </c>
      <c r="CB46" s="14" t="n">
        <v>0</v>
      </c>
      <c r="CC46" s="14" t="n">
        <v>0</v>
      </c>
      <c r="CD46" s="14" t="n">
        <v>0</v>
      </c>
      <c r="CE46" s="14" t="n">
        <v>0</v>
      </c>
      <c r="CF46" s="14" t="n">
        <v>0</v>
      </c>
      <c r="CG46" s="14" t="n">
        <v>0</v>
      </c>
      <c r="CH46" s="14" t="n">
        <v>0</v>
      </c>
      <c r="CI46" s="14" t="n">
        <v>0</v>
      </c>
      <c r="CJ46" s="14" t="n">
        <v>0</v>
      </c>
      <c r="CK46" s="14" t="n">
        <v>0</v>
      </c>
      <c r="CL46" s="14" t="n">
        <v>0</v>
      </c>
      <c r="CM46" s="14" t="n">
        <v>0</v>
      </c>
      <c r="CN46" s="14" t="n">
        <v>0</v>
      </c>
      <c r="CO46" s="14" t="n">
        <v>0</v>
      </c>
      <c r="CP46" s="14" t="n">
        <v>0</v>
      </c>
      <c r="CQ46" s="14" t="n">
        <v>0</v>
      </c>
      <c r="CR46" s="14" t="n">
        <v>0</v>
      </c>
      <c r="CS46" s="14" t="n">
        <v>0</v>
      </c>
      <c r="CT46" s="14" t="n">
        <v>0</v>
      </c>
      <c r="CU46" s="14" t="n">
        <v>0</v>
      </c>
      <c r="CV46" s="14" t="n">
        <v>0</v>
      </c>
      <c r="CW46" s="14" t="n">
        <v>0</v>
      </c>
      <c r="CX46" s="14" t="n">
        <v>0</v>
      </c>
      <c r="CY46" s="14" t="n">
        <v>0</v>
      </c>
      <c r="CZ46" s="14" t="n">
        <v>0</v>
      </c>
      <c r="DA46" s="14" t="n">
        <v>0</v>
      </c>
      <c r="DB46" s="14" t="n">
        <v>0</v>
      </c>
      <c r="DC46" s="14" t="n">
        <v>0</v>
      </c>
      <c r="DD46" s="14" t="n">
        <v>0</v>
      </c>
      <c r="DE46" s="14" t="n">
        <v>0</v>
      </c>
      <c r="DF46" s="14" t="n">
        <v>0</v>
      </c>
      <c r="DG46" s="14" t="n">
        <v>0</v>
      </c>
      <c r="DH46" s="14" t="n">
        <v>0</v>
      </c>
      <c r="DI46" s="14" t="n">
        <v>0</v>
      </c>
      <c r="DJ46" s="14" t="n">
        <v>0</v>
      </c>
      <c r="DK46" s="14" t="n">
        <v>0</v>
      </c>
      <c r="DL46" s="14" t="n">
        <v>0</v>
      </c>
      <c r="DM46" s="14" t="n">
        <v>0</v>
      </c>
      <c r="DN46" s="14" t="n">
        <v>0</v>
      </c>
      <c r="DO46" s="14" t="n">
        <v>0</v>
      </c>
      <c r="DP46" s="14" t="n">
        <v>0</v>
      </c>
      <c r="DQ46" s="14" t="n">
        <v>0</v>
      </c>
      <c r="DR46" s="14" t="n">
        <v>0</v>
      </c>
      <c r="DS46" s="14" t="n">
        <v>0</v>
      </c>
      <c r="DT46" s="14" t="n">
        <v>0</v>
      </c>
      <c r="DU46" s="14" t="n">
        <v>0</v>
      </c>
      <c r="DV46" s="14" t="n">
        <v>0</v>
      </c>
      <c r="DW46" s="14" t="n">
        <v>0</v>
      </c>
      <c r="DX46" s="14" t="n">
        <v>0</v>
      </c>
      <c r="DY46" s="14" t="n">
        <v>0</v>
      </c>
      <c r="DZ46" s="14" t="n">
        <v>0</v>
      </c>
      <c r="EA46" s="14" t="n">
        <v>0</v>
      </c>
      <c r="EB46" s="4" t="n">
        <f aca="false">SUM(B46:EA46)</f>
        <v>342900.46</v>
      </c>
    </row>
    <row r="47" customFormat="false" ht="12.75" hidden="false" customHeight="false" outlineLevel="0" collapsed="false"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</row>
    <row r="48" customFormat="false" ht="12.75" hidden="false" customHeight="false" outlineLevel="0" collapsed="false">
      <c r="A48" s="4" t="s">
        <v>156</v>
      </c>
      <c r="B48" s="4" t="n">
        <v>0</v>
      </c>
      <c r="C48" s="4" t="n">
        <v>0</v>
      </c>
      <c r="D48" s="4" t="n">
        <v>0</v>
      </c>
      <c r="E48" s="4" t="n">
        <v>-765.9</v>
      </c>
      <c r="F48" s="4" t="n">
        <v>-791.43</v>
      </c>
      <c r="G48" s="4" t="n">
        <v>44.1</v>
      </c>
      <c r="H48" s="4" t="n">
        <v>889.7</v>
      </c>
      <c r="I48" s="4" t="n">
        <v>899.18</v>
      </c>
      <c r="J48" s="4" t="n">
        <v>225.26</v>
      </c>
      <c r="K48" s="4" t="n">
        <v>169.72</v>
      </c>
      <c r="L48" s="4" t="n">
        <v>2042.88</v>
      </c>
      <c r="M48" s="4" t="n">
        <v>7813.77</v>
      </c>
      <c r="N48" s="4" t="n">
        <v>13007.84</v>
      </c>
      <c r="O48" s="4" t="n">
        <v>8883.83</v>
      </c>
      <c r="P48" s="4" t="n">
        <v>14506.46</v>
      </c>
      <c r="Q48" s="4" t="n">
        <v>21913.08</v>
      </c>
      <c r="R48" s="4" t="n">
        <v>31760.18</v>
      </c>
      <c r="S48" s="4" t="n">
        <v>56710.1</v>
      </c>
      <c r="T48" s="4" t="n">
        <v>212734.97</v>
      </c>
      <c r="U48" s="4" t="n">
        <v>909268.25</v>
      </c>
      <c r="V48" s="4" t="n">
        <v>331495.86</v>
      </c>
      <c r="W48" s="4" t="n">
        <v>0</v>
      </c>
      <c r="X48" s="4" t="n">
        <v>0</v>
      </c>
      <c r="Y48" s="4" t="n">
        <v>0</v>
      </c>
      <c r="Z48" s="4" t="n">
        <v>0</v>
      </c>
      <c r="AA48" s="4" t="n">
        <v>0</v>
      </c>
      <c r="AB48" s="4" t="n">
        <v>0</v>
      </c>
      <c r="AC48" s="4" t="n">
        <v>0</v>
      </c>
      <c r="AD48" s="4" t="n">
        <v>0</v>
      </c>
      <c r="AE48" s="4" t="n">
        <v>0</v>
      </c>
      <c r="AF48" s="4" t="n">
        <v>0</v>
      </c>
      <c r="AG48" s="4" t="n">
        <v>0</v>
      </c>
      <c r="AH48" s="4" t="n">
        <v>0</v>
      </c>
      <c r="AI48" s="4" t="n">
        <v>0</v>
      </c>
      <c r="AJ48" s="4" t="n">
        <v>0</v>
      </c>
      <c r="AK48" s="4" t="n">
        <v>0</v>
      </c>
      <c r="AL48" s="4" t="n">
        <v>0</v>
      </c>
      <c r="AM48" s="4" t="n">
        <v>0</v>
      </c>
      <c r="AN48" s="4" t="n">
        <v>0</v>
      </c>
      <c r="AO48" s="4" t="n">
        <v>0</v>
      </c>
      <c r="AP48" s="4" t="n">
        <v>0</v>
      </c>
      <c r="AQ48" s="4" t="n">
        <v>0</v>
      </c>
      <c r="AR48" s="4" t="n">
        <v>0</v>
      </c>
      <c r="AS48" s="4" t="n">
        <v>0</v>
      </c>
      <c r="AT48" s="4" t="n">
        <v>0</v>
      </c>
      <c r="AU48" s="4" t="n">
        <v>0</v>
      </c>
      <c r="AV48" s="4" t="n">
        <v>0</v>
      </c>
      <c r="AW48" s="4" t="n">
        <v>0</v>
      </c>
      <c r="AX48" s="4" t="n">
        <v>0</v>
      </c>
      <c r="AY48" s="4" t="n">
        <v>0</v>
      </c>
      <c r="AZ48" s="4" t="n">
        <v>0</v>
      </c>
      <c r="BA48" s="4" t="n">
        <v>0</v>
      </c>
      <c r="BB48" s="4" t="n">
        <v>0</v>
      </c>
      <c r="BC48" s="4" t="n">
        <v>0</v>
      </c>
      <c r="BD48" s="4" t="n">
        <v>0</v>
      </c>
      <c r="BE48" s="4" t="n">
        <v>0</v>
      </c>
      <c r="BF48" s="4" t="n">
        <v>0</v>
      </c>
      <c r="BG48" s="4" t="n">
        <v>0</v>
      </c>
      <c r="BH48" s="4" t="n">
        <v>0</v>
      </c>
      <c r="BI48" s="4" t="n">
        <v>0</v>
      </c>
      <c r="BJ48" s="4" t="n">
        <v>0</v>
      </c>
      <c r="BK48" s="4" t="n">
        <v>0</v>
      </c>
      <c r="BL48" s="4" t="n">
        <v>0</v>
      </c>
      <c r="BM48" s="4" t="n">
        <v>0</v>
      </c>
      <c r="BN48" s="4" t="n">
        <v>0</v>
      </c>
      <c r="BO48" s="14" t="n">
        <v>0</v>
      </c>
      <c r="BP48" s="14" t="n">
        <v>0</v>
      </c>
      <c r="BQ48" s="14" t="n">
        <v>0</v>
      </c>
      <c r="BR48" s="14" t="n">
        <v>0</v>
      </c>
      <c r="BS48" s="14" t="n">
        <v>0</v>
      </c>
      <c r="BT48" s="14" t="n">
        <v>0</v>
      </c>
      <c r="BU48" s="14" t="n">
        <v>0</v>
      </c>
      <c r="BV48" s="14" t="n">
        <v>0</v>
      </c>
      <c r="BW48" s="14" t="n">
        <v>0</v>
      </c>
      <c r="BX48" s="14" t="n">
        <v>0</v>
      </c>
      <c r="BY48" s="14" t="n">
        <v>0</v>
      </c>
      <c r="BZ48" s="14" t="n">
        <v>0</v>
      </c>
      <c r="CA48" s="14" t="n">
        <v>0</v>
      </c>
      <c r="CB48" s="14" t="n">
        <v>0</v>
      </c>
      <c r="CC48" s="14" t="n">
        <v>0</v>
      </c>
      <c r="CD48" s="14" t="n">
        <v>0</v>
      </c>
      <c r="CE48" s="14" t="n">
        <v>0</v>
      </c>
      <c r="CF48" s="14" t="n">
        <v>0</v>
      </c>
      <c r="CG48" s="14" t="n">
        <v>0</v>
      </c>
      <c r="CH48" s="14" t="n">
        <v>0</v>
      </c>
      <c r="CI48" s="14" t="n">
        <v>0</v>
      </c>
      <c r="CJ48" s="14" t="n">
        <v>0</v>
      </c>
      <c r="CK48" s="14" t="n">
        <v>0</v>
      </c>
      <c r="CL48" s="14" t="n">
        <v>0</v>
      </c>
      <c r="CM48" s="14" t="n">
        <v>0</v>
      </c>
      <c r="CN48" s="14" t="n">
        <v>0</v>
      </c>
      <c r="CO48" s="14" t="n">
        <v>0</v>
      </c>
      <c r="CP48" s="14" t="n">
        <v>0</v>
      </c>
      <c r="CQ48" s="14" t="n">
        <v>0</v>
      </c>
      <c r="CR48" s="14" t="n">
        <v>0</v>
      </c>
      <c r="CS48" s="14" t="n">
        <v>0</v>
      </c>
      <c r="CT48" s="14" t="n">
        <v>0</v>
      </c>
      <c r="CU48" s="14" t="n">
        <v>0</v>
      </c>
      <c r="CV48" s="14" t="n">
        <v>0</v>
      </c>
      <c r="CW48" s="14" t="n">
        <v>0</v>
      </c>
      <c r="CX48" s="14" t="n">
        <v>0</v>
      </c>
      <c r="CY48" s="14" t="n">
        <v>0</v>
      </c>
      <c r="CZ48" s="14" t="n">
        <v>0</v>
      </c>
      <c r="DA48" s="14" t="n">
        <v>0</v>
      </c>
      <c r="DB48" s="14" t="n">
        <v>0</v>
      </c>
      <c r="DC48" s="14" t="n">
        <v>0</v>
      </c>
      <c r="DD48" s="14" t="n">
        <v>0</v>
      </c>
      <c r="DE48" s="14" t="n">
        <v>0</v>
      </c>
      <c r="DF48" s="14" t="n">
        <v>0</v>
      </c>
      <c r="DG48" s="14" t="n">
        <v>0</v>
      </c>
      <c r="DH48" s="14" t="n">
        <v>0</v>
      </c>
      <c r="DI48" s="14" t="n">
        <v>0</v>
      </c>
      <c r="DJ48" s="14" t="n">
        <v>0</v>
      </c>
      <c r="DK48" s="14" t="n">
        <v>0</v>
      </c>
      <c r="DL48" s="14" t="n">
        <v>0</v>
      </c>
      <c r="DM48" s="14" t="n">
        <v>0</v>
      </c>
      <c r="DN48" s="14" t="n">
        <v>0</v>
      </c>
      <c r="DO48" s="14" t="n">
        <v>0</v>
      </c>
      <c r="DP48" s="14" t="n">
        <v>0</v>
      </c>
      <c r="DQ48" s="14" t="n">
        <v>0</v>
      </c>
      <c r="DR48" s="14" t="n">
        <v>0</v>
      </c>
      <c r="DS48" s="14" t="n">
        <v>0</v>
      </c>
      <c r="DT48" s="14" t="n">
        <v>0</v>
      </c>
      <c r="DU48" s="14" t="n">
        <v>0</v>
      </c>
      <c r="DV48" s="14" t="n">
        <v>0</v>
      </c>
      <c r="DW48" s="14" t="n">
        <v>0</v>
      </c>
      <c r="DX48" s="14" t="n">
        <v>0</v>
      </c>
      <c r="DY48" s="14" t="n">
        <v>0</v>
      </c>
      <c r="DZ48" s="14" t="n">
        <v>0</v>
      </c>
      <c r="EA48" s="14" t="n">
        <v>0</v>
      </c>
      <c r="EB48" s="4" t="n">
        <f aca="false">SUM(B48:EA48)</f>
        <v>1610807.85</v>
      </c>
    </row>
    <row r="49" customFormat="false" ht="12.75" hidden="false" customHeight="false" outlineLevel="0" collapsed="false"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</row>
    <row r="50" customFormat="false" ht="12.75" hidden="false" customHeight="false" outlineLevel="0" collapsed="false">
      <c r="A50" s="4" t="s">
        <v>157</v>
      </c>
      <c r="B50" s="4" t="n">
        <v>0</v>
      </c>
      <c r="C50" s="4" t="n">
        <v>0</v>
      </c>
      <c r="D50" s="4" t="n">
        <v>0</v>
      </c>
      <c r="E50" s="4" t="n">
        <v>0</v>
      </c>
      <c r="F50" s="4" t="n">
        <v>0</v>
      </c>
      <c r="G50" s="4" t="n">
        <v>3489</v>
      </c>
      <c r="H50" s="4" t="n">
        <v>0</v>
      </c>
      <c r="I50" s="4" t="n">
        <v>450.59</v>
      </c>
      <c r="J50" s="4" t="n">
        <v>836.81</v>
      </c>
      <c r="K50" s="4" t="n">
        <v>1737.99</v>
      </c>
      <c r="L50" s="4" t="n">
        <v>406</v>
      </c>
      <c r="M50" s="4" t="n">
        <v>1724.69</v>
      </c>
      <c r="N50" s="4" t="n">
        <v>3730.54</v>
      </c>
      <c r="O50" s="4" t="n">
        <v>5943.02</v>
      </c>
      <c r="P50" s="4" t="n">
        <v>2696.56</v>
      </c>
      <c r="Q50" s="4" t="n">
        <v>1992.6</v>
      </c>
      <c r="R50" s="4" t="n">
        <v>2152.39</v>
      </c>
      <c r="S50" s="4" t="n">
        <v>19555.82</v>
      </c>
      <c r="T50" s="4" t="n">
        <v>74643.25</v>
      </c>
      <c r="U50" s="4" t="n">
        <v>132053.9</v>
      </c>
      <c r="V50" s="4" t="n">
        <v>629197.29</v>
      </c>
      <c r="W50" s="4" t="n">
        <v>596022.039999999</v>
      </c>
      <c r="X50" s="4" t="n">
        <v>0</v>
      </c>
      <c r="Y50" s="4" t="n">
        <v>0</v>
      </c>
      <c r="Z50" s="4" t="n">
        <v>0</v>
      </c>
      <c r="AA50" s="4" t="n">
        <v>0</v>
      </c>
      <c r="AB50" s="4" t="n">
        <v>0</v>
      </c>
      <c r="AC50" s="4" t="n">
        <v>0</v>
      </c>
      <c r="AD50" s="4" t="n">
        <v>0</v>
      </c>
      <c r="AE50" s="4" t="n">
        <v>0</v>
      </c>
      <c r="AF50" s="4" t="n">
        <v>0</v>
      </c>
      <c r="AG50" s="4" t="n">
        <v>0</v>
      </c>
      <c r="AH50" s="4" t="n">
        <v>0</v>
      </c>
      <c r="AI50" s="4" t="n">
        <v>0</v>
      </c>
      <c r="AJ50" s="4" t="n">
        <v>0</v>
      </c>
      <c r="AK50" s="4" t="n">
        <v>0</v>
      </c>
      <c r="AL50" s="4" t="n">
        <v>0</v>
      </c>
      <c r="AM50" s="4" t="n">
        <v>0</v>
      </c>
      <c r="AN50" s="4" t="n">
        <v>0</v>
      </c>
      <c r="AO50" s="4" t="n">
        <v>0</v>
      </c>
      <c r="AP50" s="4" t="n">
        <v>0</v>
      </c>
      <c r="AQ50" s="4" t="n">
        <v>0</v>
      </c>
      <c r="AR50" s="4" t="n">
        <v>0</v>
      </c>
      <c r="AS50" s="4" t="n">
        <v>0</v>
      </c>
      <c r="AT50" s="4" t="n">
        <v>0</v>
      </c>
      <c r="AU50" s="4" t="n">
        <v>0</v>
      </c>
      <c r="AV50" s="4" t="n">
        <v>0</v>
      </c>
      <c r="AW50" s="4" t="n">
        <v>0</v>
      </c>
      <c r="AX50" s="4" t="n">
        <v>0</v>
      </c>
      <c r="AY50" s="4" t="n">
        <v>0</v>
      </c>
      <c r="AZ50" s="4" t="n">
        <v>0</v>
      </c>
      <c r="BA50" s="4" t="n">
        <v>0</v>
      </c>
      <c r="BB50" s="4" t="n">
        <v>0</v>
      </c>
      <c r="BC50" s="4" t="n">
        <v>0</v>
      </c>
      <c r="BD50" s="4" t="n">
        <v>0</v>
      </c>
      <c r="BE50" s="4" t="n">
        <v>0</v>
      </c>
      <c r="BF50" s="4" t="n">
        <v>0</v>
      </c>
      <c r="BG50" s="4" t="n">
        <v>0</v>
      </c>
      <c r="BH50" s="4" t="n">
        <v>0</v>
      </c>
      <c r="BI50" s="4" t="n">
        <v>0</v>
      </c>
      <c r="BJ50" s="4" t="n">
        <v>0</v>
      </c>
      <c r="BK50" s="4" t="n">
        <v>0</v>
      </c>
      <c r="BL50" s="4" t="n">
        <v>0</v>
      </c>
      <c r="BM50" s="4" t="n">
        <v>0</v>
      </c>
      <c r="BN50" s="4" t="n">
        <v>0</v>
      </c>
      <c r="BO50" s="14" t="n">
        <v>0</v>
      </c>
      <c r="BP50" s="14" t="n">
        <v>0</v>
      </c>
      <c r="BQ50" s="14" t="n">
        <v>0</v>
      </c>
      <c r="BR50" s="14" t="n">
        <v>0</v>
      </c>
      <c r="BS50" s="14" t="n">
        <v>0</v>
      </c>
      <c r="BT50" s="14" t="n">
        <v>0</v>
      </c>
      <c r="BU50" s="14" t="n">
        <v>0</v>
      </c>
      <c r="BV50" s="14" t="n">
        <v>0</v>
      </c>
      <c r="BW50" s="14" t="n">
        <v>0</v>
      </c>
      <c r="BX50" s="14" t="n">
        <v>0</v>
      </c>
      <c r="BY50" s="14" t="n">
        <v>0</v>
      </c>
      <c r="BZ50" s="14" t="n">
        <v>0</v>
      </c>
      <c r="CA50" s="14" t="n">
        <v>0</v>
      </c>
      <c r="CB50" s="14" t="n">
        <v>0</v>
      </c>
      <c r="CC50" s="14" t="n">
        <v>0</v>
      </c>
      <c r="CD50" s="14" t="n">
        <v>0</v>
      </c>
      <c r="CE50" s="14" t="n">
        <v>0</v>
      </c>
      <c r="CF50" s="14" t="n">
        <v>0</v>
      </c>
      <c r="CG50" s="14" t="n">
        <v>0</v>
      </c>
      <c r="CH50" s="14" t="n">
        <v>0</v>
      </c>
      <c r="CI50" s="14" t="n">
        <v>0</v>
      </c>
      <c r="CJ50" s="14" t="n">
        <v>0</v>
      </c>
      <c r="CK50" s="14" t="n">
        <v>0</v>
      </c>
      <c r="CL50" s="14" t="n">
        <v>0</v>
      </c>
      <c r="CM50" s="14" t="n">
        <v>0</v>
      </c>
      <c r="CN50" s="14" t="n">
        <v>0</v>
      </c>
      <c r="CO50" s="14" t="n">
        <v>0</v>
      </c>
      <c r="CP50" s="14" t="n">
        <v>0</v>
      </c>
      <c r="CQ50" s="14" t="n">
        <v>0</v>
      </c>
      <c r="CR50" s="14" t="n">
        <v>0</v>
      </c>
      <c r="CS50" s="14" t="n">
        <v>0</v>
      </c>
      <c r="CT50" s="14" t="n">
        <v>0</v>
      </c>
      <c r="CU50" s="14" t="n">
        <v>0</v>
      </c>
      <c r="CV50" s="14" t="n">
        <v>0</v>
      </c>
      <c r="CW50" s="14" t="n">
        <v>0</v>
      </c>
      <c r="CX50" s="14" t="n">
        <v>0</v>
      </c>
      <c r="CY50" s="14" t="n">
        <v>0</v>
      </c>
      <c r="CZ50" s="14" t="n">
        <v>0</v>
      </c>
      <c r="DA50" s="14" t="n">
        <v>0</v>
      </c>
      <c r="DB50" s="14" t="n">
        <v>0</v>
      </c>
      <c r="DC50" s="14" t="n">
        <v>0</v>
      </c>
      <c r="DD50" s="14" t="n">
        <v>0</v>
      </c>
      <c r="DE50" s="14" t="n">
        <v>0</v>
      </c>
      <c r="DF50" s="14" t="n">
        <v>0</v>
      </c>
      <c r="DG50" s="14" t="n">
        <v>0</v>
      </c>
      <c r="DH50" s="14" t="n">
        <v>0</v>
      </c>
      <c r="DI50" s="14" t="n">
        <v>0</v>
      </c>
      <c r="DJ50" s="14" t="n">
        <v>0</v>
      </c>
      <c r="DK50" s="14" t="n">
        <v>0</v>
      </c>
      <c r="DL50" s="14" t="n">
        <v>0</v>
      </c>
      <c r="DM50" s="14" t="n">
        <v>0</v>
      </c>
      <c r="DN50" s="14" t="n">
        <v>0</v>
      </c>
      <c r="DO50" s="14" t="n">
        <v>0</v>
      </c>
      <c r="DP50" s="14" t="n">
        <v>0</v>
      </c>
      <c r="DQ50" s="14" t="n">
        <v>0</v>
      </c>
      <c r="DR50" s="14" t="n">
        <v>0</v>
      </c>
      <c r="DS50" s="14" t="n">
        <v>0</v>
      </c>
      <c r="DT50" s="14" t="n">
        <v>0</v>
      </c>
      <c r="DU50" s="14" t="n">
        <v>0</v>
      </c>
      <c r="DV50" s="14" t="n">
        <v>0</v>
      </c>
      <c r="DW50" s="14" t="n">
        <v>0</v>
      </c>
      <c r="DX50" s="14" t="n">
        <v>0</v>
      </c>
      <c r="DY50" s="14" t="n">
        <v>0</v>
      </c>
      <c r="DZ50" s="14" t="n">
        <v>0</v>
      </c>
      <c r="EA50" s="14" t="n">
        <v>0</v>
      </c>
      <c r="EB50" s="4" t="n">
        <f aca="false">SUM(B50:EA50)</f>
        <v>1476632.49</v>
      </c>
    </row>
    <row r="51" customFormat="false" ht="12.75" hidden="false" customHeight="false" outlineLevel="0" collapsed="false"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</row>
    <row r="52" customFormat="false" ht="12.75" hidden="false" customHeight="false" outlineLevel="0" collapsed="false">
      <c r="A52" s="4" t="s">
        <v>158</v>
      </c>
      <c r="B52" s="4" t="n">
        <v>0</v>
      </c>
      <c r="C52" s="4" t="n">
        <v>0</v>
      </c>
      <c r="D52" s="4" t="n">
        <v>0</v>
      </c>
      <c r="E52" s="4" t="n">
        <v>0</v>
      </c>
      <c r="F52" s="4" t="n">
        <v>0</v>
      </c>
      <c r="G52" s="4" t="n">
        <v>1740</v>
      </c>
      <c r="H52" s="4" t="n">
        <v>0</v>
      </c>
      <c r="I52" s="4" t="n">
        <v>861</v>
      </c>
      <c r="J52" s="4" t="n">
        <v>803.6</v>
      </c>
      <c r="K52" s="4" t="n">
        <v>832.3</v>
      </c>
      <c r="L52" s="4" t="n">
        <v>0</v>
      </c>
      <c r="M52" s="4" t="n">
        <v>2240</v>
      </c>
      <c r="N52" s="4" t="n">
        <v>1536.52</v>
      </c>
      <c r="O52" s="4" t="n">
        <v>0</v>
      </c>
      <c r="P52" s="4" t="n">
        <v>1099.39</v>
      </c>
      <c r="Q52" s="4" t="n">
        <v>7212.3</v>
      </c>
      <c r="R52" s="4" t="n">
        <v>9847.77</v>
      </c>
      <c r="S52" s="4" t="n">
        <v>19792.82</v>
      </c>
      <c r="T52" s="4" t="n">
        <v>52624.7</v>
      </c>
      <c r="U52" s="4" t="n">
        <v>47751.21</v>
      </c>
      <c r="V52" s="4" t="n">
        <v>79970.05</v>
      </c>
      <c r="W52" s="4" t="n">
        <v>420782.49</v>
      </c>
      <c r="X52" s="4" t="n">
        <v>569425.18</v>
      </c>
      <c r="Y52" s="4" t="n">
        <v>0</v>
      </c>
      <c r="Z52" s="4" t="n">
        <v>0</v>
      </c>
      <c r="AA52" s="4" t="n">
        <v>0</v>
      </c>
      <c r="AB52" s="4" t="n">
        <v>0</v>
      </c>
      <c r="AC52" s="4" t="n">
        <v>0</v>
      </c>
      <c r="AD52" s="4" t="n">
        <v>0</v>
      </c>
      <c r="AE52" s="4" t="n">
        <v>0</v>
      </c>
      <c r="AF52" s="4" t="n">
        <v>0</v>
      </c>
      <c r="AG52" s="4" t="n">
        <v>0</v>
      </c>
      <c r="AH52" s="4" t="n">
        <v>0</v>
      </c>
      <c r="AI52" s="4" t="n">
        <v>0</v>
      </c>
      <c r="AJ52" s="4" t="n">
        <v>0</v>
      </c>
      <c r="AK52" s="4" t="n">
        <v>0</v>
      </c>
      <c r="AL52" s="4" t="n">
        <v>0</v>
      </c>
      <c r="AM52" s="4" t="n">
        <v>0</v>
      </c>
      <c r="AN52" s="4" t="n">
        <v>0</v>
      </c>
      <c r="AO52" s="4" t="n">
        <v>0</v>
      </c>
      <c r="AP52" s="4" t="n">
        <v>0</v>
      </c>
      <c r="AQ52" s="4" t="n">
        <v>0</v>
      </c>
      <c r="AR52" s="4" t="n">
        <v>0</v>
      </c>
      <c r="AS52" s="4" t="n">
        <v>0</v>
      </c>
      <c r="AT52" s="4" t="n">
        <v>0</v>
      </c>
      <c r="AU52" s="4" t="n">
        <v>0</v>
      </c>
      <c r="AV52" s="4" t="n">
        <v>0</v>
      </c>
      <c r="AW52" s="4" t="n">
        <v>0</v>
      </c>
      <c r="AX52" s="4" t="n">
        <v>0</v>
      </c>
      <c r="AY52" s="4" t="n">
        <v>0</v>
      </c>
      <c r="AZ52" s="4" t="n">
        <v>0</v>
      </c>
      <c r="BA52" s="4" t="n">
        <v>0</v>
      </c>
      <c r="BB52" s="4" t="n">
        <v>0</v>
      </c>
      <c r="BC52" s="4" t="n">
        <v>0</v>
      </c>
      <c r="BD52" s="4" t="n">
        <v>0</v>
      </c>
      <c r="BE52" s="4" t="n">
        <v>0</v>
      </c>
      <c r="BF52" s="4" t="n">
        <v>0</v>
      </c>
      <c r="BG52" s="4" t="n">
        <v>0</v>
      </c>
      <c r="BH52" s="4" t="n">
        <v>0</v>
      </c>
      <c r="BI52" s="4" t="n">
        <v>0</v>
      </c>
      <c r="BJ52" s="4" t="n">
        <v>0</v>
      </c>
      <c r="BK52" s="4" t="n">
        <v>0</v>
      </c>
      <c r="BL52" s="4" t="n">
        <v>0</v>
      </c>
      <c r="BM52" s="4" t="n">
        <v>0</v>
      </c>
      <c r="BN52" s="4" t="n">
        <v>0</v>
      </c>
      <c r="BO52" s="14" t="n">
        <v>0</v>
      </c>
      <c r="BP52" s="14" t="n">
        <v>0</v>
      </c>
      <c r="BQ52" s="14" t="n">
        <v>0</v>
      </c>
      <c r="BR52" s="14" t="n">
        <v>0</v>
      </c>
      <c r="BS52" s="14" t="n">
        <v>0</v>
      </c>
      <c r="BT52" s="14" t="n">
        <v>0</v>
      </c>
      <c r="BU52" s="14" t="n">
        <v>0</v>
      </c>
      <c r="BV52" s="14" t="n">
        <v>0</v>
      </c>
      <c r="BW52" s="14" t="n">
        <v>0</v>
      </c>
      <c r="BX52" s="14" t="n">
        <v>0</v>
      </c>
      <c r="BY52" s="14" t="n">
        <v>0</v>
      </c>
      <c r="BZ52" s="14" t="n">
        <v>0</v>
      </c>
      <c r="CA52" s="14" t="n">
        <v>0</v>
      </c>
      <c r="CB52" s="14" t="n">
        <v>0</v>
      </c>
      <c r="CC52" s="14" t="n">
        <v>0</v>
      </c>
      <c r="CD52" s="14" t="n">
        <v>0</v>
      </c>
      <c r="CE52" s="14" t="n">
        <v>0</v>
      </c>
      <c r="CF52" s="14" t="n">
        <v>0</v>
      </c>
      <c r="CG52" s="14" t="n">
        <v>0</v>
      </c>
      <c r="CH52" s="14" t="n">
        <v>0</v>
      </c>
      <c r="CI52" s="14" t="n">
        <v>0</v>
      </c>
      <c r="CJ52" s="14" t="n">
        <v>0</v>
      </c>
      <c r="CK52" s="14" t="n">
        <v>0</v>
      </c>
      <c r="CL52" s="14" t="n">
        <v>0</v>
      </c>
      <c r="CM52" s="14" t="n">
        <v>0</v>
      </c>
      <c r="CN52" s="14" t="n">
        <v>0</v>
      </c>
      <c r="CO52" s="14" t="n">
        <v>0</v>
      </c>
      <c r="CP52" s="14" t="n">
        <v>0</v>
      </c>
      <c r="CQ52" s="14" t="n">
        <v>0</v>
      </c>
      <c r="CR52" s="14" t="n">
        <v>0</v>
      </c>
      <c r="CS52" s="14" t="n">
        <v>0</v>
      </c>
      <c r="CT52" s="14" t="n">
        <v>0</v>
      </c>
      <c r="CU52" s="14" t="n">
        <v>0</v>
      </c>
      <c r="CV52" s="14" t="n">
        <v>0</v>
      </c>
      <c r="CW52" s="14" t="n">
        <v>0</v>
      </c>
      <c r="CX52" s="14" t="n">
        <v>0</v>
      </c>
      <c r="CY52" s="14" t="n">
        <v>0</v>
      </c>
      <c r="CZ52" s="14" t="n">
        <v>0</v>
      </c>
      <c r="DA52" s="14" t="n">
        <v>0</v>
      </c>
      <c r="DB52" s="14" t="n">
        <v>0</v>
      </c>
      <c r="DC52" s="14" t="n">
        <v>0</v>
      </c>
      <c r="DD52" s="14" t="n">
        <v>0</v>
      </c>
      <c r="DE52" s="14" t="n">
        <v>0</v>
      </c>
      <c r="DF52" s="14" t="n">
        <v>0</v>
      </c>
      <c r="DG52" s="14" t="n">
        <v>0</v>
      </c>
      <c r="DH52" s="14" t="n">
        <v>0</v>
      </c>
      <c r="DI52" s="14" t="n">
        <v>0</v>
      </c>
      <c r="DJ52" s="14" t="n">
        <v>0</v>
      </c>
      <c r="DK52" s="14" t="n">
        <v>0</v>
      </c>
      <c r="DL52" s="14" t="n">
        <v>0</v>
      </c>
      <c r="DM52" s="14" t="n">
        <v>0</v>
      </c>
      <c r="DN52" s="14" t="n">
        <v>0</v>
      </c>
      <c r="DO52" s="14" t="n">
        <v>0</v>
      </c>
      <c r="DP52" s="14" t="n">
        <v>0</v>
      </c>
      <c r="DQ52" s="14" t="n">
        <v>0</v>
      </c>
      <c r="DR52" s="14" t="n">
        <v>0</v>
      </c>
      <c r="DS52" s="14" t="n">
        <v>0</v>
      </c>
      <c r="DT52" s="14" t="n">
        <v>0</v>
      </c>
      <c r="DU52" s="14" t="n">
        <v>0</v>
      </c>
      <c r="DV52" s="14" t="n">
        <v>0</v>
      </c>
      <c r="DW52" s="14" t="n">
        <v>0</v>
      </c>
      <c r="DX52" s="14" t="n">
        <v>0</v>
      </c>
      <c r="DY52" s="14" t="n">
        <v>0</v>
      </c>
      <c r="DZ52" s="14" t="n">
        <v>0</v>
      </c>
      <c r="EA52" s="14" t="n">
        <v>0</v>
      </c>
      <c r="EB52" s="4" t="n">
        <f aca="false">SUM(B52:EA52)</f>
        <v>1216519.33</v>
      </c>
    </row>
    <row r="53" customFormat="false" ht="12.75" hidden="false" customHeight="false" outlineLevel="0" collapsed="false"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</row>
    <row r="54" customFormat="false" ht="12.75" hidden="false" customHeight="false" outlineLevel="0" collapsed="false">
      <c r="A54" s="4" t="s">
        <v>159</v>
      </c>
      <c r="B54" s="4" t="n">
        <v>0</v>
      </c>
      <c r="C54" s="4" t="n">
        <v>0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2910.59</v>
      </c>
      <c r="M54" s="4" t="n">
        <v>1302</v>
      </c>
      <c r="N54" s="4" t="n">
        <v>-618.48</v>
      </c>
      <c r="O54" s="4" t="n">
        <v>2296</v>
      </c>
      <c r="P54" s="4" t="n">
        <v>0</v>
      </c>
      <c r="Q54" s="4" t="n">
        <v>4186.51</v>
      </c>
      <c r="R54" s="4" t="n">
        <v>4311.18</v>
      </c>
      <c r="S54" s="4" t="n">
        <v>5579.1</v>
      </c>
      <c r="T54" s="4" t="n">
        <v>11300.1</v>
      </c>
      <c r="U54" s="4" t="n">
        <v>17608</v>
      </c>
      <c r="V54" s="4" t="n">
        <v>30641.31</v>
      </c>
      <c r="W54" s="4" t="n">
        <v>55436.36</v>
      </c>
      <c r="X54" s="4" t="n">
        <v>357601.35</v>
      </c>
      <c r="Y54" s="4" t="n">
        <v>33509</v>
      </c>
      <c r="Z54" s="4" t="n">
        <v>0</v>
      </c>
      <c r="AA54" s="4" t="n">
        <v>0</v>
      </c>
      <c r="AB54" s="4" t="n">
        <v>0</v>
      </c>
      <c r="AC54" s="4" t="n">
        <v>0</v>
      </c>
      <c r="AD54" s="4" t="n">
        <v>0</v>
      </c>
      <c r="AE54" s="4" t="n">
        <v>0</v>
      </c>
      <c r="AF54" s="4" t="n">
        <v>0</v>
      </c>
      <c r="AG54" s="4" t="n">
        <v>0</v>
      </c>
      <c r="AH54" s="4" t="n">
        <v>0</v>
      </c>
      <c r="AI54" s="4" t="n">
        <v>0</v>
      </c>
      <c r="AJ54" s="4" t="n">
        <v>0</v>
      </c>
      <c r="AK54" s="4" t="n">
        <v>0</v>
      </c>
      <c r="AL54" s="4" t="n">
        <v>0</v>
      </c>
      <c r="AM54" s="4" t="n">
        <v>0</v>
      </c>
      <c r="AN54" s="4" t="n">
        <v>0</v>
      </c>
      <c r="AO54" s="4" t="n">
        <v>0</v>
      </c>
      <c r="AP54" s="4" t="n">
        <v>0</v>
      </c>
      <c r="AQ54" s="4" t="n">
        <v>0</v>
      </c>
      <c r="AR54" s="4" t="n">
        <v>0</v>
      </c>
      <c r="AS54" s="4" t="n">
        <v>0</v>
      </c>
      <c r="AT54" s="4" t="n">
        <v>0</v>
      </c>
      <c r="AU54" s="4" t="n">
        <v>0</v>
      </c>
      <c r="AV54" s="4" t="n">
        <v>0</v>
      </c>
      <c r="AW54" s="4" t="n">
        <v>0</v>
      </c>
      <c r="AX54" s="4" t="n">
        <v>0</v>
      </c>
      <c r="AY54" s="4" t="n">
        <v>0</v>
      </c>
      <c r="AZ54" s="4" t="n">
        <v>0</v>
      </c>
      <c r="BA54" s="4" t="n">
        <v>0</v>
      </c>
      <c r="BB54" s="4" t="n">
        <v>0</v>
      </c>
      <c r="BC54" s="4" t="n">
        <v>0</v>
      </c>
      <c r="BD54" s="4" t="n">
        <v>0</v>
      </c>
      <c r="BE54" s="4" t="n">
        <v>0</v>
      </c>
      <c r="BF54" s="4" t="n">
        <v>0</v>
      </c>
      <c r="BG54" s="4" t="n">
        <v>0</v>
      </c>
      <c r="BH54" s="4" t="n">
        <v>0</v>
      </c>
      <c r="BI54" s="4" t="n">
        <v>0</v>
      </c>
      <c r="BJ54" s="4" t="n">
        <v>0</v>
      </c>
      <c r="BK54" s="4" t="n">
        <v>0</v>
      </c>
      <c r="BL54" s="4" t="n">
        <v>0</v>
      </c>
      <c r="BM54" s="4" t="n">
        <v>0</v>
      </c>
      <c r="BN54" s="4" t="n">
        <v>0</v>
      </c>
      <c r="BO54" s="14" t="n">
        <v>0</v>
      </c>
      <c r="BP54" s="14" t="n">
        <v>0</v>
      </c>
      <c r="BQ54" s="14" t="n">
        <v>0</v>
      </c>
      <c r="BR54" s="14" t="n">
        <v>0</v>
      </c>
      <c r="BS54" s="14" t="n">
        <v>0</v>
      </c>
      <c r="BT54" s="14" t="n">
        <v>0</v>
      </c>
      <c r="BU54" s="14" t="n">
        <v>0</v>
      </c>
      <c r="BV54" s="14" t="n">
        <v>0</v>
      </c>
      <c r="BW54" s="14" t="n">
        <v>0</v>
      </c>
      <c r="BX54" s="14" t="n">
        <v>0</v>
      </c>
      <c r="BY54" s="14" t="n">
        <v>0</v>
      </c>
      <c r="BZ54" s="14" t="n">
        <v>0</v>
      </c>
      <c r="CA54" s="14" t="n">
        <v>0</v>
      </c>
      <c r="CB54" s="14" t="n">
        <v>0</v>
      </c>
      <c r="CC54" s="14" t="n">
        <v>0</v>
      </c>
      <c r="CD54" s="14" t="n">
        <v>0</v>
      </c>
      <c r="CE54" s="14" t="n">
        <v>0</v>
      </c>
      <c r="CF54" s="14" t="n">
        <v>0</v>
      </c>
      <c r="CG54" s="14" t="n">
        <v>0</v>
      </c>
      <c r="CH54" s="14" t="n">
        <v>0</v>
      </c>
      <c r="CI54" s="14" t="n">
        <v>0</v>
      </c>
      <c r="CJ54" s="14" t="n">
        <v>0</v>
      </c>
      <c r="CK54" s="14" t="n">
        <v>0</v>
      </c>
      <c r="CL54" s="14" t="n">
        <v>0</v>
      </c>
      <c r="CM54" s="14" t="n">
        <v>0</v>
      </c>
      <c r="CN54" s="14" t="n">
        <v>0</v>
      </c>
      <c r="CO54" s="14" t="n">
        <v>0</v>
      </c>
      <c r="CP54" s="14" t="n">
        <v>0</v>
      </c>
      <c r="CQ54" s="14" t="n">
        <v>0</v>
      </c>
      <c r="CR54" s="14" t="n">
        <v>0</v>
      </c>
      <c r="CS54" s="14" t="n">
        <v>0</v>
      </c>
      <c r="CT54" s="14" t="n">
        <v>0</v>
      </c>
      <c r="CU54" s="14" t="n">
        <v>0</v>
      </c>
      <c r="CV54" s="14" t="n">
        <v>0</v>
      </c>
      <c r="CW54" s="14" t="n">
        <v>0</v>
      </c>
      <c r="CX54" s="14" t="n">
        <v>0</v>
      </c>
      <c r="CY54" s="14" t="n">
        <v>0</v>
      </c>
      <c r="CZ54" s="14" t="n">
        <v>0</v>
      </c>
      <c r="DA54" s="14" t="n">
        <v>0</v>
      </c>
      <c r="DB54" s="14" t="n">
        <v>0</v>
      </c>
      <c r="DC54" s="14" t="n">
        <v>0</v>
      </c>
      <c r="DD54" s="14" t="n">
        <v>0</v>
      </c>
      <c r="DE54" s="14" t="n">
        <v>0</v>
      </c>
      <c r="DF54" s="14" t="n">
        <v>0</v>
      </c>
      <c r="DG54" s="14" t="n">
        <v>0</v>
      </c>
      <c r="DH54" s="14" t="n">
        <v>0</v>
      </c>
      <c r="DI54" s="14" t="n">
        <v>0</v>
      </c>
      <c r="DJ54" s="14" t="n">
        <v>0</v>
      </c>
      <c r="DK54" s="14" t="n">
        <v>0</v>
      </c>
      <c r="DL54" s="14" t="n">
        <v>0</v>
      </c>
      <c r="DM54" s="14" t="n">
        <v>0</v>
      </c>
      <c r="DN54" s="14" t="n">
        <v>0</v>
      </c>
      <c r="DO54" s="14" t="n">
        <v>0</v>
      </c>
      <c r="DP54" s="14" t="n">
        <v>0</v>
      </c>
      <c r="DQ54" s="14" t="n">
        <v>0</v>
      </c>
      <c r="DR54" s="14" t="n">
        <v>0</v>
      </c>
      <c r="DS54" s="14" t="n">
        <v>0</v>
      </c>
      <c r="DT54" s="14" t="n">
        <v>0</v>
      </c>
      <c r="DU54" s="14" t="n">
        <v>0</v>
      </c>
      <c r="DV54" s="14" t="n">
        <v>0</v>
      </c>
      <c r="DW54" s="14" t="n">
        <v>0</v>
      </c>
      <c r="DX54" s="14" t="n">
        <v>0</v>
      </c>
      <c r="DY54" s="14" t="n">
        <v>0</v>
      </c>
      <c r="DZ54" s="14" t="n">
        <v>0</v>
      </c>
      <c r="EA54" s="14" t="n">
        <v>0</v>
      </c>
      <c r="EB54" s="4" t="n">
        <f aca="false">SUM(B54:EA54)</f>
        <v>526063.02</v>
      </c>
    </row>
    <row r="55" customFormat="false" ht="12.75" hidden="false" customHeight="false" outlineLevel="0" collapsed="false"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</row>
    <row r="56" customFormat="false" ht="12.75" hidden="false" customHeight="false" outlineLevel="0" collapsed="false">
      <c r="A56" s="4" t="s">
        <v>160</v>
      </c>
      <c r="B56" s="4" t="n">
        <v>0</v>
      </c>
      <c r="C56" s="4" t="n">
        <v>0</v>
      </c>
      <c r="D56" s="4" t="n">
        <v>0</v>
      </c>
      <c r="E56" s="4" t="n">
        <v>0</v>
      </c>
      <c r="F56" s="4" t="n">
        <v>0</v>
      </c>
      <c r="G56" s="4" t="n">
        <v>0</v>
      </c>
      <c r="H56" s="4" t="n">
        <v>0</v>
      </c>
      <c r="I56" s="4" t="n">
        <v>0</v>
      </c>
      <c r="J56" s="4" t="n">
        <v>150</v>
      </c>
      <c r="K56" s="4" t="n">
        <v>0</v>
      </c>
      <c r="L56" s="4" t="n">
        <v>0</v>
      </c>
      <c r="M56" s="4" t="n">
        <v>0</v>
      </c>
      <c r="N56" s="4" t="n">
        <v>1804</v>
      </c>
      <c r="O56" s="4" t="n">
        <v>0</v>
      </c>
      <c r="P56" s="4" t="n">
        <v>930</v>
      </c>
      <c r="Q56" s="4" t="n">
        <v>2283.43</v>
      </c>
      <c r="R56" s="4" t="n">
        <v>4227.47</v>
      </c>
      <c r="S56" s="4" t="n">
        <v>2831.1</v>
      </c>
      <c r="T56" s="4" t="n">
        <v>13118.5</v>
      </c>
      <c r="U56" s="4" t="n">
        <v>17086.18</v>
      </c>
      <c r="V56" s="4" t="n">
        <v>17207.09</v>
      </c>
      <c r="W56" s="4" t="n">
        <v>33793.47</v>
      </c>
      <c r="X56" s="4" t="n">
        <v>84731.64</v>
      </c>
      <c r="Y56" s="4" t="n">
        <v>929111.27</v>
      </c>
      <c r="Z56" s="4" t="n">
        <v>264978.78</v>
      </c>
      <c r="AA56" s="4" t="n">
        <v>0</v>
      </c>
      <c r="AB56" s="4" t="n">
        <v>0</v>
      </c>
      <c r="AC56" s="4" t="n">
        <v>0</v>
      </c>
      <c r="AD56" s="4" t="n">
        <v>0</v>
      </c>
      <c r="AE56" s="4" t="n">
        <v>0</v>
      </c>
      <c r="AF56" s="4" t="n">
        <v>0</v>
      </c>
      <c r="AG56" s="4" t="n">
        <v>0</v>
      </c>
      <c r="AH56" s="4" t="n">
        <v>0</v>
      </c>
      <c r="AI56" s="4" t="n">
        <v>0</v>
      </c>
      <c r="AJ56" s="4" t="n">
        <v>0</v>
      </c>
      <c r="AK56" s="4" t="n">
        <v>0</v>
      </c>
      <c r="AL56" s="4" t="n">
        <v>0</v>
      </c>
      <c r="AM56" s="4" t="n">
        <v>0</v>
      </c>
      <c r="AN56" s="4" t="n">
        <v>0</v>
      </c>
      <c r="AO56" s="4" t="n">
        <v>0</v>
      </c>
      <c r="AP56" s="4" t="n">
        <v>0</v>
      </c>
      <c r="AQ56" s="4" t="n">
        <v>0</v>
      </c>
      <c r="AR56" s="4" t="n">
        <v>0</v>
      </c>
      <c r="AS56" s="4" t="n">
        <v>0</v>
      </c>
      <c r="AT56" s="4" t="n">
        <v>0</v>
      </c>
      <c r="AU56" s="4" t="n">
        <v>0</v>
      </c>
      <c r="AV56" s="4" t="n">
        <v>0</v>
      </c>
      <c r="AW56" s="4" t="n">
        <v>0</v>
      </c>
      <c r="AX56" s="4" t="n">
        <v>0</v>
      </c>
      <c r="AY56" s="4" t="n">
        <v>0</v>
      </c>
      <c r="AZ56" s="4" t="n">
        <v>0</v>
      </c>
      <c r="BA56" s="4" t="n">
        <v>0</v>
      </c>
      <c r="BB56" s="4" t="n">
        <v>0</v>
      </c>
      <c r="BC56" s="4" t="n">
        <v>0</v>
      </c>
      <c r="BD56" s="4" t="n">
        <v>0</v>
      </c>
      <c r="BE56" s="4" t="n">
        <v>0</v>
      </c>
      <c r="BF56" s="4" t="n">
        <v>0</v>
      </c>
      <c r="BG56" s="4" t="n">
        <v>0</v>
      </c>
      <c r="BH56" s="4" t="n">
        <v>0</v>
      </c>
      <c r="BI56" s="4" t="n">
        <v>0</v>
      </c>
      <c r="BJ56" s="4" t="n">
        <v>0</v>
      </c>
      <c r="BK56" s="4" t="n">
        <v>0</v>
      </c>
      <c r="BL56" s="4" t="n">
        <v>0</v>
      </c>
      <c r="BM56" s="4" t="n">
        <v>0</v>
      </c>
      <c r="BN56" s="4" t="n">
        <v>0</v>
      </c>
      <c r="BO56" s="14" t="n">
        <v>0</v>
      </c>
      <c r="BP56" s="14" t="n">
        <v>0</v>
      </c>
      <c r="BQ56" s="14" t="n">
        <v>0</v>
      </c>
      <c r="BR56" s="14" t="n">
        <v>0</v>
      </c>
      <c r="BS56" s="14" t="n">
        <v>0</v>
      </c>
      <c r="BT56" s="14" t="n">
        <v>0</v>
      </c>
      <c r="BU56" s="14" t="n">
        <v>0</v>
      </c>
      <c r="BV56" s="14" t="n">
        <v>0</v>
      </c>
      <c r="BW56" s="14" t="n">
        <v>0</v>
      </c>
      <c r="BX56" s="14" t="n">
        <v>0</v>
      </c>
      <c r="BY56" s="14" t="n">
        <v>0</v>
      </c>
      <c r="BZ56" s="14" t="n">
        <v>0</v>
      </c>
      <c r="CA56" s="14" t="n">
        <v>0</v>
      </c>
      <c r="CB56" s="14" t="n">
        <v>0</v>
      </c>
      <c r="CC56" s="14" t="n">
        <v>0</v>
      </c>
      <c r="CD56" s="14" t="n">
        <v>0</v>
      </c>
      <c r="CE56" s="14" t="n">
        <v>0</v>
      </c>
      <c r="CF56" s="14" t="n">
        <v>0</v>
      </c>
      <c r="CG56" s="14" t="n">
        <v>0</v>
      </c>
      <c r="CH56" s="14" t="n">
        <v>0</v>
      </c>
      <c r="CI56" s="14" t="n">
        <v>0</v>
      </c>
      <c r="CJ56" s="14" t="n">
        <v>0</v>
      </c>
      <c r="CK56" s="14" t="n">
        <v>0</v>
      </c>
      <c r="CL56" s="14" t="n">
        <v>0</v>
      </c>
      <c r="CM56" s="14" t="n">
        <v>0</v>
      </c>
      <c r="CN56" s="14" t="n">
        <v>0</v>
      </c>
      <c r="CO56" s="14" t="n">
        <v>0</v>
      </c>
      <c r="CP56" s="14" t="n">
        <v>0</v>
      </c>
      <c r="CQ56" s="14" t="n">
        <v>0</v>
      </c>
      <c r="CR56" s="14" t="n">
        <v>0</v>
      </c>
      <c r="CS56" s="14" t="n">
        <v>0</v>
      </c>
      <c r="CT56" s="14" t="n">
        <v>0</v>
      </c>
      <c r="CU56" s="14" t="n">
        <v>0</v>
      </c>
      <c r="CV56" s="14" t="n">
        <v>0</v>
      </c>
      <c r="CW56" s="14" t="n">
        <v>0</v>
      </c>
      <c r="CX56" s="14" t="n">
        <v>0</v>
      </c>
      <c r="CY56" s="14" t="n">
        <v>0</v>
      </c>
      <c r="CZ56" s="14" t="n">
        <v>0</v>
      </c>
      <c r="DA56" s="14" t="n">
        <v>0</v>
      </c>
      <c r="DB56" s="14" t="n">
        <v>0</v>
      </c>
      <c r="DC56" s="14" t="n">
        <v>0</v>
      </c>
      <c r="DD56" s="14" t="n">
        <v>0</v>
      </c>
      <c r="DE56" s="14" t="n">
        <v>0</v>
      </c>
      <c r="DF56" s="14" t="n">
        <v>0</v>
      </c>
      <c r="DG56" s="14" t="n">
        <v>0</v>
      </c>
      <c r="DH56" s="14" t="n">
        <v>0</v>
      </c>
      <c r="DI56" s="14" t="n">
        <v>0</v>
      </c>
      <c r="DJ56" s="14" t="n">
        <v>0</v>
      </c>
      <c r="DK56" s="14" t="n">
        <v>0</v>
      </c>
      <c r="DL56" s="14" t="n">
        <v>0</v>
      </c>
      <c r="DM56" s="14" t="n">
        <v>0</v>
      </c>
      <c r="DN56" s="14" t="n">
        <v>0</v>
      </c>
      <c r="DO56" s="14" t="n">
        <v>0</v>
      </c>
      <c r="DP56" s="14" t="n">
        <v>0</v>
      </c>
      <c r="DQ56" s="14" t="n">
        <v>0</v>
      </c>
      <c r="DR56" s="14" t="n">
        <v>0</v>
      </c>
      <c r="DS56" s="14" t="n">
        <v>0</v>
      </c>
      <c r="DT56" s="14" t="n">
        <v>0</v>
      </c>
      <c r="DU56" s="14" t="n">
        <v>0</v>
      </c>
      <c r="DV56" s="14" t="n">
        <v>0</v>
      </c>
      <c r="DW56" s="14" t="n">
        <v>0</v>
      </c>
      <c r="DX56" s="14" t="n">
        <v>0</v>
      </c>
      <c r="DY56" s="14" t="n">
        <v>0</v>
      </c>
      <c r="DZ56" s="14" t="n">
        <v>0</v>
      </c>
      <c r="EA56" s="14" t="n">
        <v>0</v>
      </c>
      <c r="EB56" s="4" t="n">
        <f aca="false">SUM(B56:EA56)</f>
        <v>1372252.93</v>
      </c>
    </row>
    <row r="57" customFormat="false" ht="12.75" hidden="false" customHeight="false" outlineLevel="0" collapsed="false"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</row>
    <row r="58" customFormat="false" ht="12.75" hidden="false" customHeight="false" outlineLevel="0" collapsed="false">
      <c r="A58" s="4" t="s">
        <v>161</v>
      </c>
      <c r="B58" s="4" t="n">
        <v>0</v>
      </c>
      <c r="C58" s="4" t="n">
        <v>0</v>
      </c>
      <c r="D58" s="4" t="n">
        <v>0</v>
      </c>
      <c r="E58" s="4" t="n">
        <v>0</v>
      </c>
      <c r="F58" s="4" t="n">
        <v>0</v>
      </c>
      <c r="G58" s="4" t="n">
        <v>0</v>
      </c>
      <c r="H58" s="4" t="n">
        <v>0</v>
      </c>
      <c r="I58" s="4" t="n">
        <v>0</v>
      </c>
      <c r="J58" s="4" t="n">
        <v>0</v>
      </c>
      <c r="K58" s="4" t="n">
        <v>0</v>
      </c>
      <c r="L58" s="4" t="n">
        <v>0</v>
      </c>
      <c r="M58" s="4" t="n">
        <v>0</v>
      </c>
      <c r="N58" s="4" t="n">
        <v>0</v>
      </c>
      <c r="O58" s="4" t="n">
        <v>3604.72</v>
      </c>
      <c r="P58" s="4" t="n">
        <v>0</v>
      </c>
      <c r="Q58" s="4" t="n">
        <v>0</v>
      </c>
      <c r="R58" s="4" t="n">
        <v>0</v>
      </c>
      <c r="S58" s="4" t="n">
        <v>0</v>
      </c>
      <c r="T58" s="4" t="n">
        <v>3748.5</v>
      </c>
      <c r="U58" s="4" t="n">
        <v>6327</v>
      </c>
      <c r="V58" s="4" t="n">
        <v>3974</v>
      </c>
      <c r="W58" s="4" t="n">
        <v>9386.8</v>
      </c>
      <c r="X58" s="4" t="n">
        <v>21107.5</v>
      </c>
      <c r="Y58" s="4" t="n">
        <v>33492.61</v>
      </c>
      <c r="Z58" s="4" t="n">
        <v>624500.5</v>
      </c>
      <c r="AA58" s="4" t="n">
        <v>179660.34</v>
      </c>
      <c r="AB58" s="4" t="n">
        <v>0</v>
      </c>
      <c r="AC58" s="4" t="n">
        <v>0</v>
      </c>
      <c r="AD58" s="4" t="n">
        <v>0</v>
      </c>
      <c r="AE58" s="4" t="n">
        <v>0</v>
      </c>
      <c r="AF58" s="4" t="n">
        <v>0</v>
      </c>
      <c r="AG58" s="4" t="n">
        <v>0</v>
      </c>
      <c r="AH58" s="4" t="n">
        <v>0</v>
      </c>
      <c r="AI58" s="4" t="n">
        <v>0</v>
      </c>
      <c r="AJ58" s="4" t="n">
        <v>0</v>
      </c>
      <c r="AK58" s="4" t="n">
        <v>0</v>
      </c>
      <c r="AL58" s="4" t="n">
        <v>0</v>
      </c>
      <c r="AM58" s="4" t="n">
        <v>0</v>
      </c>
      <c r="AN58" s="4" t="n">
        <v>0</v>
      </c>
      <c r="AO58" s="4" t="n">
        <v>0</v>
      </c>
      <c r="AP58" s="4" t="n">
        <v>0</v>
      </c>
      <c r="AQ58" s="4" t="n">
        <v>0</v>
      </c>
      <c r="AR58" s="4" t="n">
        <v>0</v>
      </c>
      <c r="AS58" s="4" t="n">
        <v>0</v>
      </c>
      <c r="AT58" s="4" t="n">
        <v>0</v>
      </c>
      <c r="AU58" s="4" t="n">
        <v>0</v>
      </c>
      <c r="AV58" s="4" t="n">
        <v>0</v>
      </c>
      <c r="AW58" s="4" t="n">
        <v>0</v>
      </c>
      <c r="AX58" s="4" t="n">
        <v>0</v>
      </c>
      <c r="AY58" s="4" t="n">
        <v>0</v>
      </c>
      <c r="AZ58" s="4" t="n">
        <v>0</v>
      </c>
      <c r="BA58" s="4" t="n">
        <v>0</v>
      </c>
      <c r="BB58" s="4" t="n">
        <v>0</v>
      </c>
      <c r="BC58" s="4" t="n">
        <v>0</v>
      </c>
      <c r="BD58" s="4" t="n">
        <v>0</v>
      </c>
      <c r="BE58" s="4" t="n">
        <v>0</v>
      </c>
      <c r="BF58" s="4" t="n">
        <v>0</v>
      </c>
      <c r="BG58" s="4" t="n">
        <v>0</v>
      </c>
      <c r="BH58" s="4" t="n">
        <v>0</v>
      </c>
      <c r="BI58" s="4" t="n">
        <v>0</v>
      </c>
      <c r="BJ58" s="4" t="n">
        <v>0</v>
      </c>
      <c r="BK58" s="4" t="n">
        <v>0</v>
      </c>
      <c r="BL58" s="4" t="n">
        <v>0</v>
      </c>
      <c r="BM58" s="4" t="n">
        <v>0</v>
      </c>
      <c r="BN58" s="4" t="n">
        <v>0</v>
      </c>
      <c r="BO58" s="14" t="n">
        <v>0</v>
      </c>
      <c r="BP58" s="14" t="n">
        <v>0</v>
      </c>
      <c r="BQ58" s="14" t="n">
        <v>0</v>
      </c>
      <c r="BR58" s="14" t="n">
        <v>0</v>
      </c>
      <c r="BS58" s="14" t="n">
        <v>0</v>
      </c>
      <c r="BT58" s="14" t="n">
        <v>0</v>
      </c>
      <c r="BU58" s="14" t="n">
        <v>0</v>
      </c>
      <c r="BV58" s="14" t="n">
        <v>0</v>
      </c>
      <c r="BW58" s="14" t="n">
        <v>0</v>
      </c>
      <c r="BX58" s="14" t="n">
        <v>0</v>
      </c>
      <c r="BY58" s="14" t="n">
        <v>0</v>
      </c>
      <c r="BZ58" s="14" t="n">
        <v>0</v>
      </c>
      <c r="CA58" s="14" t="n">
        <v>0</v>
      </c>
      <c r="CB58" s="14" t="n">
        <v>0</v>
      </c>
      <c r="CC58" s="14" t="n">
        <v>0</v>
      </c>
      <c r="CD58" s="14" t="n">
        <v>0</v>
      </c>
      <c r="CE58" s="14" t="n">
        <v>0</v>
      </c>
      <c r="CF58" s="14" t="n">
        <v>0</v>
      </c>
      <c r="CG58" s="14" t="n">
        <v>0</v>
      </c>
      <c r="CH58" s="14" t="n">
        <v>0</v>
      </c>
      <c r="CI58" s="14" t="n">
        <v>0</v>
      </c>
      <c r="CJ58" s="14" t="n">
        <v>0</v>
      </c>
      <c r="CK58" s="14" t="n">
        <v>0</v>
      </c>
      <c r="CL58" s="14" t="n">
        <v>0</v>
      </c>
      <c r="CM58" s="14" t="n">
        <v>0</v>
      </c>
      <c r="CN58" s="14" t="n">
        <v>0</v>
      </c>
      <c r="CO58" s="14" t="n">
        <v>0</v>
      </c>
      <c r="CP58" s="14" t="n">
        <v>0</v>
      </c>
      <c r="CQ58" s="14" t="n">
        <v>0</v>
      </c>
      <c r="CR58" s="14" t="n">
        <v>0</v>
      </c>
      <c r="CS58" s="14" t="n">
        <v>0</v>
      </c>
      <c r="CT58" s="14" t="n">
        <v>0</v>
      </c>
      <c r="CU58" s="14" t="n">
        <v>0</v>
      </c>
      <c r="CV58" s="14" t="n">
        <v>0</v>
      </c>
      <c r="CW58" s="14" t="n">
        <v>0</v>
      </c>
      <c r="CX58" s="14" t="n">
        <v>0</v>
      </c>
      <c r="CY58" s="14" t="n">
        <v>0</v>
      </c>
      <c r="CZ58" s="14" t="n">
        <v>0</v>
      </c>
      <c r="DA58" s="14" t="n">
        <v>0</v>
      </c>
      <c r="DB58" s="14" t="n">
        <v>0</v>
      </c>
      <c r="DC58" s="14" t="n">
        <v>0</v>
      </c>
      <c r="DD58" s="14" t="n">
        <v>0</v>
      </c>
      <c r="DE58" s="14" t="n">
        <v>0</v>
      </c>
      <c r="DF58" s="14" t="n">
        <v>0</v>
      </c>
      <c r="DG58" s="14" t="n">
        <v>0</v>
      </c>
      <c r="DH58" s="14" t="n">
        <v>0</v>
      </c>
      <c r="DI58" s="14" t="n">
        <v>0</v>
      </c>
      <c r="DJ58" s="14" t="n">
        <v>0</v>
      </c>
      <c r="DK58" s="14" t="n">
        <v>0</v>
      </c>
      <c r="DL58" s="14" t="n">
        <v>0</v>
      </c>
      <c r="DM58" s="14" t="n">
        <v>0</v>
      </c>
      <c r="DN58" s="14" t="n">
        <v>0</v>
      </c>
      <c r="DO58" s="14" t="n">
        <v>0</v>
      </c>
      <c r="DP58" s="14" t="n">
        <v>0</v>
      </c>
      <c r="DQ58" s="14" t="n">
        <v>0</v>
      </c>
      <c r="DR58" s="14" t="n">
        <v>0</v>
      </c>
      <c r="DS58" s="14" t="n">
        <v>0</v>
      </c>
      <c r="DT58" s="14" t="n">
        <v>0</v>
      </c>
      <c r="DU58" s="14" t="n">
        <v>0</v>
      </c>
      <c r="DV58" s="14" t="n">
        <v>0</v>
      </c>
      <c r="DW58" s="14" t="n">
        <v>0</v>
      </c>
      <c r="DX58" s="14" t="n">
        <v>0</v>
      </c>
      <c r="DY58" s="14" t="n">
        <v>0</v>
      </c>
      <c r="DZ58" s="14" t="n">
        <v>0</v>
      </c>
      <c r="EA58" s="14" t="n">
        <v>0</v>
      </c>
      <c r="EB58" s="4" t="n">
        <f aca="false">SUM(B58:EA58)</f>
        <v>885801.97</v>
      </c>
    </row>
    <row r="59" customFormat="false" ht="12.75" hidden="false" customHeight="false" outlineLevel="0" collapsed="false"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</row>
    <row r="60" customFormat="false" ht="12.75" hidden="false" customHeight="false" outlineLevel="0" collapsed="false">
      <c r="A60" s="4" t="s">
        <v>162</v>
      </c>
      <c r="B60" s="4" t="n">
        <v>0</v>
      </c>
      <c r="C60" s="4" t="n">
        <v>0</v>
      </c>
      <c r="D60" s="4" t="n">
        <v>0</v>
      </c>
      <c r="E60" s="4" t="n">
        <v>0</v>
      </c>
      <c r="F60" s="4" t="n">
        <v>0</v>
      </c>
      <c r="G60" s="4" t="n">
        <v>0</v>
      </c>
      <c r="H60" s="4" t="n">
        <v>0</v>
      </c>
      <c r="I60" s="4" t="n">
        <v>0</v>
      </c>
      <c r="J60" s="4" t="n">
        <v>0</v>
      </c>
      <c r="K60" s="4" t="n">
        <v>0</v>
      </c>
      <c r="L60" s="4" t="n">
        <v>0</v>
      </c>
      <c r="M60" s="4" t="n">
        <v>0</v>
      </c>
      <c r="N60" s="4" t="n">
        <v>0</v>
      </c>
      <c r="O60" s="4" t="n">
        <v>174</v>
      </c>
      <c r="P60" s="4" t="n">
        <v>2708</v>
      </c>
      <c r="Q60" s="4" t="n">
        <v>3100</v>
      </c>
      <c r="R60" s="4" t="n">
        <v>2452</v>
      </c>
      <c r="S60" s="4" t="n">
        <v>1080</v>
      </c>
      <c r="T60" s="4" t="n">
        <v>5997.5</v>
      </c>
      <c r="U60" s="4" t="n">
        <v>3004</v>
      </c>
      <c r="V60" s="4" t="n">
        <v>6288.1</v>
      </c>
      <c r="W60" s="4" t="n">
        <v>9886.84</v>
      </c>
      <c r="X60" s="4" t="n">
        <v>4957.48</v>
      </c>
      <c r="Y60" s="4" t="n">
        <v>31025.97</v>
      </c>
      <c r="Z60" s="4" t="n">
        <v>115515.84</v>
      </c>
      <c r="AA60" s="4" t="n">
        <v>672697.48</v>
      </c>
      <c r="AB60" s="4" t="n">
        <v>184143.02</v>
      </c>
      <c r="AC60" s="4" t="n">
        <v>0</v>
      </c>
      <c r="AD60" s="4" t="n">
        <v>0</v>
      </c>
      <c r="AE60" s="4" t="n">
        <v>0</v>
      </c>
      <c r="AF60" s="4" t="n">
        <v>0</v>
      </c>
      <c r="AG60" s="4" t="n">
        <v>0</v>
      </c>
      <c r="AH60" s="4" t="n">
        <v>0</v>
      </c>
      <c r="AI60" s="4" t="n">
        <v>0</v>
      </c>
      <c r="AJ60" s="4" t="n">
        <v>0</v>
      </c>
      <c r="AK60" s="4" t="n">
        <v>0</v>
      </c>
      <c r="AL60" s="4" t="n">
        <v>0</v>
      </c>
      <c r="AM60" s="4" t="n">
        <v>0</v>
      </c>
      <c r="AN60" s="4" t="n">
        <v>0</v>
      </c>
      <c r="AO60" s="4" t="n">
        <v>0</v>
      </c>
      <c r="AP60" s="4" t="n">
        <v>0</v>
      </c>
      <c r="AQ60" s="4" t="n">
        <v>0</v>
      </c>
      <c r="AR60" s="4" t="n">
        <v>0</v>
      </c>
      <c r="AS60" s="4" t="n">
        <v>0</v>
      </c>
      <c r="AT60" s="4" t="n">
        <v>0</v>
      </c>
      <c r="AU60" s="4" t="n">
        <v>0</v>
      </c>
      <c r="AV60" s="4" t="n">
        <v>0</v>
      </c>
      <c r="AW60" s="4" t="n">
        <v>0</v>
      </c>
      <c r="AX60" s="4" t="n">
        <v>0</v>
      </c>
      <c r="AY60" s="4" t="n">
        <v>0</v>
      </c>
      <c r="AZ60" s="4" t="n">
        <v>0</v>
      </c>
      <c r="BA60" s="4" t="n">
        <v>0</v>
      </c>
      <c r="BB60" s="4" t="n">
        <v>0</v>
      </c>
      <c r="BC60" s="4" t="n">
        <v>0</v>
      </c>
      <c r="BD60" s="4" t="n">
        <v>0</v>
      </c>
      <c r="BE60" s="4" t="n">
        <v>0</v>
      </c>
      <c r="BF60" s="4" t="n">
        <v>0</v>
      </c>
      <c r="BG60" s="4" t="n">
        <v>0</v>
      </c>
      <c r="BH60" s="4" t="n">
        <v>0</v>
      </c>
      <c r="BI60" s="4" t="n">
        <v>0</v>
      </c>
      <c r="BJ60" s="4" t="n">
        <v>0</v>
      </c>
      <c r="BK60" s="4" t="n">
        <v>0</v>
      </c>
      <c r="BL60" s="4" t="n">
        <v>0</v>
      </c>
      <c r="BM60" s="4" t="n">
        <v>0</v>
      </c>
      <c r="BN60" s="4" t="n">
        <v>0</v>
      </c>
      <c r="BO60" s="14" t="n">
        <v>0</v>
      </c>
      <c r="BP60" s="14" t="n">
        <v>0</v>
      </c>
      <c r="BQ60" s="14" t="n">
        <v>0</v>
      </c>
      <c r="BR60" s="14" t="n">
        <v>0</v>
      </c>
      <c r="BS60" s="14" t="n">
        <v>0</v>
      </c>
      <c r="BT60" s="14" t="n">
        <v>0</v>
      </c>
      <c r="BU60" s="14" t="n">
        <v>0</v>
      </c>
      <c r="BV60" s="14" t="n">
        <v>0</v>
      </c>
      <c r="BW60" s="14" t="n">
        <v>0</v>
      </c>
      <c r="BX60" s="14" t="n">
        <v>0</v>
      </c>
      <c r="BY60" s="14" t="n">
        <v>0</v>
      </c>
      <c r="BZ60" s="14" t="n">
        <v>0</v>
      </c>
      <c r="CA60" s="14" t="n">
        <v>0</v>
      </c>
      <c r="CB60" s="14" t="n">
        <v>0</v>
      </c>
      <c r="CC60" s="14" t="n">
        <v>0</v>
      </c>
      <c r="CD60" s="14" t="n">
        <v>0</v>
      </c>
      <c r="CE60" s="14" t="n">
        <v>0</v>
      </c>
      <c r="CF60" s="14" t="n">
        <v>0</v>
      </c>
      <c r="CG60" s="14" t="n">
        <v>0</v>
      </c>
      <c r="CH60" s="14" t="n">
        <v>0</v>
      </c>
      <c r="CI60" s="14" t="n">
        <v>0</v>
      </c>
      <c r="CJ60" s="14" t="n">
        <v>0</v>
      </c>
      <c r="CK60" s="14" t="n">
        <v>0</v>
      </c>
      <c r="CL60" s="14" t="n">
        <v>0</v>
      </c>
      <c r="CM60" s="14" t="n">
        <v>0</v>
      </c>
      <c r="CN60" s="14" t="n">
        <v>0</v>
      </c>
      <c r="CO60" s="14" t="n">
        <v>0</v>
      </c>
      <c r="CP60" s="14" t="n">
        <v>0</v>
      </c>
      <c r="CQ60" s="14" t="n">
        <v>0</v>
      </c>
      <c r="CR60" s="14" t="n">
        <v>0</v>
      </c>
      <c r="CS60" s="14" t="n">
        <v>0</v>
      </c>
      <c r="CT60" s="14" t="n">
        <v>0</v>
      </c>
      <c r="CU60" s="14" t="n">
        <v>0</v>
      </c>
      <c r="CV60" s="14" t="n">
        <v>0</v>
      </c>
      <c r="CW60" s="14" t="n">
        <v>0</v>
      </c>
      <c r="CX60" s="14" t="n">
        <v>0</v>
      </c>
      <c r="CY60" s="14" t="n">
        <v>0</v>
      </c>
      <c r="CZ60" s="14" t="n">
        <v>0</v>
      </c>
      <c r="DA60" s="14" t="n">
        <v>0</v>
      </c>
      <c r="DB60" s="14" t="n">
        <v>0</v>
      </c>
      <c r="DC60" s="14" t="n">
        <v>0</v>
      </c>
      <c r="DD60" s="14" t="n">
        <v>0</v>
      </c>
      <c r="DE60" s="14" t="n">
        <v>0</v>
      </c>
      <c r="DF60" s="14" t="n">
        <v>0</v>
      </c>
      <c r="DG60" s="14" t="n">
        <v>0</v>
      </c>
      <c r="DH60" s="14" t="n">
        <v>0</v>
      </c>
      <c r="DI60" s="14" t="n">
        <v>0</v>
      </c>
      <c r="DJ60" s="14" t="n">
        <v>0</v>
      </c>
      <c r="DK60" s="14" t="n">
        <v>0</v>
      </c>
      <c r="DL60" s="14" t="n">
        <v>0</v>
      </c>
      <c r="DM60" s="14" t="n">
        <v>0</v>
      </c>
      <c r="DN60" s="14" t="n">
        <v>0</v>
      </c>
      <c r="DO60" s="14" t="n">
        <v>0</v>
      </c>
      <c r="DP60" s="14" t="n">
        <v>0</v>
      </c>
      <c r="DQ60" s="14" t="n">
        <v>0</v>
      </c>
      <c r="DR60" s="14" t="n">
        <v>0</v>
      </c>
      <c r="DS60" s="14" t="n">
        <v>0</v>
      </c>
      <c r="DT60" s="14" t="n">
        <v>0</v>
      </c>
      <c r="DU60" s="14" t="n">
        <v>0</v>
      </c>
      <c r="DV60" s="14" t="n">
        <v>0</v>
      </c>
      <c r="DW60" s="14" t="n">
        <v>0</v>
      </c>
      <c r="DX60" s="14" t="n">
        <v>0</v>
      </c>
      <c r="DY60" s="14" t="n">
        <v>0</v>
      </c>
      <c r="DZ60" s="14" t="n">
        <v>0</v>
      </c>
      <c r="EA60" s="14" t="n">
        <v>0</v>
      </c>
      <c r="EB60" s="4" t="n">
        <f aca="false">SUM(B60:EA60)</f>
        <v>1043030.23</v>
      </c>
    </row>
    <row r="61" customFormat="false" ht="12.75" hidden="false" customHeight="false" outlineLevel="0" collapsed="false"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</row>
    <row r="62" customFormat="false" ht="12.75" hidden="false" customHeight="false" outlineLevel="0" collapsed="false">
      <c r="A62" s="4" t="s">
        <v>163</v>
      </c>
      <c r="B62" s="4" t="n">
        <v>0</v>
      </c>
      <c r="C62" s="4" t="n">
        <v>0</v>
      </c>
      <c r="D62" s="4" t="n">
        <v>0</v>
      </c>
      <c r="E62" s="4" t="n">
        <v>0</v>
      </c>
      <c r="F62" s="4" t="n">
        <v>0</v>
      </c>
      <c r="G62" s="4" t="n">
        <v>0</v>
      </c>
      <c r="H62" s="4" t="n">
        <v>0</v>
      </c>
      <c r="I62" s="4" t="n">
        <v>0</v>
      </c>
      <c r="J62" s="4" t="n">
        <v>0</v>
      </c>
      <c r="K62" s="4" t="n">
        <v>1705</v>
      </c>
      <c r="L62" s="4" t="n">
        <v>0</v>
      </c>
      <c r="M62" s="4" t="n">
        <v>0</v>
      </c>
      <c r="N62" s="4" t="n">
        <v>0</v>
      </c>
      <c r="O62" s="4" t="n">
        <v>0</v>
      </c>
      <c r="P62" s="4" t="n">
        <v>522</v>
      </c>
      <c r="Q62" s="4" t="n">
        <v>0</v>
      </c>
      <c r="R62" s="4" t="n">
        <v>638</v>
      </c>
      <c r="S62" s="4" t="n">
        <v>1242</v>
      </c>
      <c r="T62" s="4" t="n">
        <v>3558.5</v>
      </c>
      <c r="U62" s="4" t="n">
        <v>2777.5</v>
      </c>
      <c r="V62" s="4" t="n">
        <v>810</v>
      </c>
      <c r="W62" s="4" t="n">
        <v>7010.5</v>
      </c>
      <c r="X62" s="4" t="n">
        <v>6483.75</v>
      </c>
      <c r="Y62" s="4" t="n">
        <v>14706.92</v>
      </c>
      <c r="Z62" s="4" t="n">
        <v>41780.2</v>
      </c>
      <c r="AA62" s="4" t="n">
        <v>118372.93</v>
      </c>
      <c r="AB62" s="4" t="n">
        <v>847453.69</v>
      </c>
      <c r="AC62" s="4" t="n">
        <v>744825.61</v>
      </c>
      <c r="AD62" s="4" t="n">
        <v>0</v>
      </c>
      <c r="AE62" s="4" t="n">
        <v>0</v>
      </c>
      <c r="AF62" s="4" t="n">
        <v>0</v>
      </c>
      <c r="AG62" s="4" t="n">
        <v>0</v>
      </c>
      <c r="AH62" s="4" t="n">
        <v>0</v>
      </c>
      <c r="AI62" s="4" t="n">
        <v>0</v>
      </c>
      <c r="AJ62" s="4" t="n">
        <v>0</v>
      </c>
      <c r="AK62" s="4" t="n">
        <v>0</v>
      </c>
      <c r="AL62" s="4" t="n">
        <v>0</v>
      </c>
      <c r="AM62" s="4" t="n">
        <v>0</v>
      </c>
      <c r="AN62" s="4" t="n">
        <v>0</v>
      </c>
      <c r="AO62" s="4" t="n">
        <v>0</v>
      </c>
      <c r="AP62" s="4" t="n">
        <v>0</v>
      </c>
      <c r="AQ62" s="4" t="n">
        <v>0</v>
      </c>
      <c r="AR62" s="4" t="n">
        <v>0</v>
      </c>
      <c r="AS62" s="4" t="n">
        <v>0</v>
      </c>
      <c r="AT62" s="4" t="n">
        <v>0</v>
      </c>
      <c r="AU62" s="4" t="n">
        <v>0</v>
      </c>
      <c r="AV62" s="4" t="n">
        <v>0</v>
      </c>
      <c r="AW62" s="4" t="n">
        <v>0</v>
      </c>
      <c r="AX62" s="4" t="n">
        <v>0</v>
      </c>
      <c r="AY62" s="4" t="n">
        <v>0</v>
      </c>
      <c r="AZ62" s="4" t="n">
        <v>0</v>
      </c>
      <c r="BA62" s="4" t="n">
        <v>0</v>
      </c>
      <c r="BB62" s="4" t="n">
        <v>0</v>
      </c>
      <c r="BC62" s="4" t="n">
        <v>0</v>
      </c>
      <c r="BD62" s="4" t="n">
        <v>0</v>
      </c>
      <c r="BE62" s="4" t="n">
        <v>0</v>
      </c>
      <c r="BF62" s="4" t="n">
        <v>0</v>
      </c>
      <c r="BG62" s="4" t="n">
        <v>0</v>
      </c>
      <c r="BH62" s="4" t="n">
        <v>0</v>
      </c>
      <c r="BI62" s="4" t="n">
        <v>0</v>
      </c>
      <c r="BJ62" s="4" t="n">
        <v>0</v>
      </c>
      <c r="BK62" s="4" t="n">
        <v>0</v>
      </c>
      <c r="BL62" s="4" t="n">
        <v>0</v>
      </c>
      <c r="BM62" s="4" t="n">
        <v>0</v>
      </c>
      <c r="BN62" s="4" t="n">
        <v>0</v>
      </c>
      <c r="BO62" s="14" t="n">
        <v>0</v>
      </c>
      <c r="BP62" s="14" t="n">
        <v>0</v>
      </c>
      <c r="BQ62" s="14" t="n">
        <v>0</v>
      </c>
      <c r="BR62" s="14" t="n">
        <v>0</v>
      </c>
      <c r="BS62" s="14" t="n">
        <v>0</v>
      </c>
      <c r="BT62" s="14" t="n">
        <v>0</v>
      </c>
      <c r="BU62" s="14" t="n">
        <v>0</v>
      </c>
      <c r="BV62" s="14" t="n">
        <v>0</v>
      </c>
      <c r="BW62" s="14" t="n">
        <v>0</v>
      </c>
      <c r="BX62" s="14" t="n">
        <v>0</v>
      </c>
      <c r="BY62" s="14" t="n">
        <v>0</v>
      </c>
      <c r="BZ62" s="14" t="n">
        <v>0</v>
      </c>
      <c r="CA62" s="14" t="n">
        <v>0</v>
      </c>
      <c r="CB62" s="14" t="n">
        <v>0</v>
      </c>
      <c r="CC62" s="14" t="n">
        <v>0</v>
      </c>
      <c r="CD62" s="14" t="n">
        <v>0</v>
      </c>
      <c r="CE62" s="14" t="n">
        <v>0</v>
      </c>
      <c r="CF62" s="14" t="n">
        <v>0</v>
      </c>
      <c r="CG62" s="14" t="n">
        <v>0</v>
      </c>
      <c r="CH62" s="14" t="n">
        <v>0</v>
      </c>
      <c r="CI62" s="14" t="n">
        <v>0</v>
      </c>
      <c r="CJ62" s="14" t="n">
        <v>0</v>
      </c>
      <c r="CK62" s="14" t="n">
        <v>0</v>
      </c>
      <c r="CL62" s="14" t="n">
        <v>0</v>
      </c>
      <c r="CM62" s="14" t="n">
        <v>0</v>
      </c>
      <c r="CN62" s="14" t="n">
        <v>0</v>
      </c>
      <c r="CO62" s="14" t="n">
        <v>0</v>
      </c>
      <c r="CP62" s="14" t="n">
        <v>0</v>
      </c>
      <c r="CQ62" s="14" t="n">
        <v>0</v>
      </c>
      <c r="CR62" s="14" t="n">
        <v>0</v>
      </c>
      <c r="CS62" s="14" t="n">
        <v>0</v>
      </c>
      <c r="CT62" s="14" t="n">
        <v>0</v>
      </c>
      <c r="CU62" s="14" t="n">
        <v>0</v>
      </c>
      <c r="CV62" s="14" t="n">
        <v>0</v>
      </c>
      <c r="CW62" s="14" t="n">
        <v>0</v>
      </c>
      <c r="CX62" s="14" t="n">
        <v>0</v>
      </c>
      <c r="CY62" s="14" t="n">
        <v>0</v>
      </c>
      <c r="CZ62" s="14" t="n">
        <v>0</v>
      </c>
      <c r="DA62" s="14" t="n">
        <v>0</v>
      </c>
      <c r="DB62" s="14" t="n">
        <v>0</v>
      </c>
      <c r="DC62" s="14" t="n">
        <v>0</v>
      </c>
      <c r="DD62" s="14" t="n">
        <v>0</v>
      </c>
      <c r="DE62" s="14" t="n">
        <v>0</v>
      </c>
      <c r="DF62" s="14" t="n">
        <v>0</v>
      </c>
      <c r="DG62" s="14" t="n">
        <v>0</v>
      </c>
      <c r="DH62" s="14" t="n">
        <v>0</v>
      </c>
      <c r="DI62" s="14" t="n">
        <v>0</v>
      </c>
      <c r="DJ62" s="14" t="n">
        <v>0</v>
      </c>
      <c r="DK62" s="14" t="n">
        <v>0</v>
      </c>
      <c r="DL62" s="14" t="n">
        <v>0</v>
      </c>
      <c r="DM62" s="14" t="n">
        <v>0</v>
      </c>
      <c r="DN62" s="14" t="n">
        <v>0</v>
      </c>
      <c r="DO62" s="14" t="n">
        <v>0</v>
      </c>
      <c r="DP62" s="14" t="n">
        <v>0</v>
      </c>
      <c r="DQ62" s="14" t="n">
        <v>0</v>
      </c>
      <c r="DR62" s="14" t="n">
        <v>0</v>
      </c>
      <c r="DS62" s="14" t="n">
        <v>0</v>
      </c>
      <c r="DT62" s="14" t="n">
        <v>0</v>
      </c>
      <c r="DU62" s="14" t="n">
        <v>0</v>
      </c>
      <c r="DV62" s="14" t="n">
        <v>0</v>
      </c>
      <c r="DW62" s="14" t="n">
        <v>0</v>
      </c>
      <c r="DX62" s="14" t="n">
        <v>0</v>
      </c>
      <c r="DY62" s="14" t="n">
        <v>0</v>
      </c>
      <c r="DZ62" s="14" t="n">
        <v>0</v>
      </c>
      <c r="EA62" s="14" t="n">
        <v>0</v>
      </c>
      <c r="EB62" s="4" t="n">
        <f aca="false">SUM(B62:EA62)</f>
        <v>1791886.6</v>
      </c>
    </row>
    <row r="63" customFormat="false" ht="12.75" hidden="false" customHeight="false" outlineLevel="0" collapsed="false"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</row>
    <row r="64" customFormat="false" ht="12.75" hidden="false" customHeight="false" outlineLevel="0" collapsed="false">
      <c r="A64" s="4" t="s">
        <v>164</v>
      </c>
      <c r="B64" s="4" t="n">
        <v>0</v>
      </c>
      <c r="C64" s="4" t="n">
        <v>0</v>
      </c>
      <c r="D64" s="4" t="n">
        <v>0</v>
      </c>
      <c r="E64" s="4" t="n">
        <v>0</v>
      </c>
      <c r="F64" s="4" t="n">
        <v>0</v>
      </c>
      <c r="G64" s="4" t="n">
        <v>0</v>
      </c>
      <c r="H64" s="4" t="n">
        <v>0</v>
      </c>
      <c r="I64" s="4" t="n">
        <v>0</v>
      </c>
      <c r="J64" s="4" t="n">
        <v>0</v>
      </c>
      <c r="K64" s="4" t="n">
        <v>0</v>
      </c>
      <c r="L64" s="4" t="n">
        <v>0</v>
      </c>
      <c r="M64" s="4" t="n">
        <v>0</v>
      </c>
      <c r="N64" s="4" t="n">
        <v>0</v>
      </c>
      <c r="O64" s="4" t="n">
        <v>0</v>
      </c>
      <c r="P64" s="4" t="n">
        <v>0</v>
      </c>
      <c r="Q64" s="4" t="n">
        <v>2460</v>
      </c>
      <c r="R64" s="4" t="n">
        <v>0</v>
      </c>
      <c r="S64" s="4" t="n">
        <v>0</v>
      </c>
      <c r="T64" s="4" t="n">
        <v>1184</v>
      </c>
      <c r="U64" s="4" t="n">
        <v>0</v>
      </c>
      <c r="V64" s="4" t="n">
        <v>4440</v>
      </c>
      <c r="W64" s="4" t="n">
        <v>0</v>
      </c>
      <c r="X64" s="4" t="n">
        <v>64.67</v>
      </c>
      <c r="Y64" s="4" t="n">
        <v>4656.24</v>
      </c>
      <c r="Z64" s="4" t="n">
        <v>9526.14</v>
      </c>
      <c r="AA64" s="4" t="n">
        <v>24860.6</v>
      </c>
      <c r="AB64" s="4" t="n">
        <v>55500.7</v>
      </c>
      <c r="AC64" s="4" t="n">
        <v>255737.98</v>
      </c>
      <c r="AD64" s="4" t="n">
        <v>0</v>
      </c>
      <c r="AE64" s="4" t="n">
        <v>0</v>
      </c>
      <c r="AF64" s="4" t="n">
        <v>0</v>
      </c>
      <c r="AG64" s="4" t="n">
        <v>0</v>
      </c>
      <c r="AH64" s="4" t="n">
        <v>0</v>
      </c>
      <c r="AI64" s="4" t="n">
        <v>0</v>
      </c>
      <c r="AJ64" s="4" t="n">
        <v>0</v>
      </c>
      <c r="AK64" s="4" t="n">
        <v>0</v>
      </c>
      <c r="AL64" s="4" t="n">
        <v>0</v>
      </c>
      <c r="AM64" s="4" t="n">
        <v>0</v>
      </c>
      <c r="AN64" s="4" t="n">
        <v>0</v>
      </c>
      <c r="AO64" s="4" t="n">
        <v>0</v>
      </c>
      <c r="AP64" s="4" t="n">
        <v>0</v>
      </c>
      <c r="AQ64" s="4" t="n">
        <v>0</v>
      </c>
      <c r="AR64" s="4" t="n">
        <v>0</v>
      </c>
      <c r="AS64" s="4" t="n">
        <v>0</v>
      </c>
      <c r="AT64" s="4" t="n">
        <v>0</v>
      </c>
      <c r="AU64" s="4" t="n">
        <v>0</v>
      </c>
      <c r="AV64" s="4" t="n">
        <v>0</v>
      </c>
      <c r="AW64" s="4" t="n">
        <v>0</v>
      </c>
      <c r="AX64" s="4" t="n">
        <v>0</v>
      </c>
      <c r="AY64" s="4" t="n">
        <v>0</v>
      </c>
      <c r="AZ64" s="4" t="n">
        <v>0</v>
      </c>
      <c r="BA64" s="4" t="n">
        <v>0</v>
      </c>
      <c r="BB64" s="4" t="n">
        <v>0</v>
      </c>
      <c r="BC64" s="4" t="n">
        <v>0</v>
      </c>
      <c r="BD64" s="4" t="n">
        <v>0</v>
      </c>
      <c r="BE64" s="4" t="n">
        <v>0</v>
      </c>
      <c r="BF64" s="4" t="n">
        <v>0</v>
      </c>
      <c r="BG64" s="4" t="n">
        <v>0</v>
      </c>
      <c r="BH64" s="4" t="n">
        <v>0</v>
      </c>
      <c r="BI64" s="4" t="n">
        <v>0</v>
      </c>
      <c r="BJ64" s="4" t="n">
        <v>0</v>
      </c>
      <c r="BK64" s="4" t="n">
        <v>0</v>
      </c>
      <c r="BL64" s="4" t="n">
        <v>0</v>
      </c>
      <c r="BM64" s="4" t="n">
        <v>0</v>
      </c>
      <c r="BN64" s="4" t="n">
        <v>0</v>
      </c>
      <c r="BO64" s="14" t="n">
        <v>0</v>
      </c>
      <c r="BP64" s="14" t="n">
        <v>0</v>
      </c>
      <c r="BQ64" s="14" t="n">
        <v>0</v>
      </c>
      <c r="BR64" s="14" t="n">
        <v>0</v>
      </c>
      <c r="BS64" s="14" t="n">
        <v>0</v>
      </c>
      <c r="BT64" s="14" t="n">
        <v>0</v>
      </c>
      <c r="BU64" s="14" t="n">
        <v>0</v>
      </c>
      <c r="BV64" s="14" t="n">
        <v>0</v>
      </c>
      <c r="BW64" s="14" t="n">
        <v>0</v>
      </c>
      <c r="BX64" s="14" t="n">
        <v>0</v>
      </c>
      <c r="BY64" s="14" t="n">
        <v>0</v>
      </c>
      <c r="BZ64" s="14" t="n">
        <v>0</v>
      </c>
      <c r="CA64" s="14" t="n">
        <v>0</v>
      </c>
      <c r="CB64" s="14" t="n">
        <v>0</v>
      </c>
      <c r="CC64" s="14" t="n">
        <v>0</v>
      </c>
      <c r="CD64" s="14" t="n">
        <v>0</v>
      </c>
      <c r="CE64" s="14" t="n">
        <v>0</v>
      </c>
      <c r="CF64" s="14" t="n">
        <v>0</v>
      </c>
      <c r="CG64" s="14" t="n">
        <v>0</v>
      </c>
      <c r="CH64" s="14" t="n">
        <v>0</v>
      </c>
      <c r="CI64" s="14" t="n">
        <v>0</v>
      </c>
      <c r="CJ64" s="14" t="n">
        <v>0</v>
      </c>
      <c r="CK64" s="14" t="n">
        <v>0</v>
      </c>
      <c r="CL64" s="14" t="n">
        <v>0</v>
      </c>
      <c r="CM64" s="14" t="n">
        <v>0</v>
      </c>
      <c r="CN64" s="14" t="n">
        <v>0</v>
      </c>
      <c r="CO64" s="14" t="n">
        <v>0</v>
      </c>
      <c r="CP64" s="14" t="n">
        <v>0</v>
      </c>
      <c r="CQ64" s="14" t="n">
        <v>0</v>
      </c>
      <c r="CR64" s="14" t="n">
        <v>0</v>
      </c>
      <c r="CS64" s="14" t="n">
        <v>0</v>
      </c>
      <c r="CT64" s="14" t="n">
        <v>0</v>
      </c>
      <c r="CU64" s="14" t="n">
        <v>0</v>
      </c>
      <c r="CV64" s="14" t="n">
        <v>0</v>
      </c>
      <c r="CW64" s="14" t="n">
        <v>0</v>
      </c>
      <c r="CX64" s="14" t="n">
        <v>0</v>
      </c>
      <c r="CY64" s="14" t="n">
        <v>0</v>
      </c>
      <c r="CZ64" s="14" t="n">
        <v>0</v>
      </c>
      <c r="DA64" s="14" t="n">
        <v>0</v>
      </c>
      <c r="DB64" s="14" t="n">
        <v>0</v>
      </c>
      <c r="DC64" s="14" t="n">
        <v>0</v>
      </c>
      <c r="DD64" s="14" t="n">
        <v>0</v>
      </c>
      <c r="DE64" s="14" t="n">
        <v>0</v>
      </c>
      <c r="DF64" s="14" t="n">
        <v>0</v>
      </c>
      <c r="DG64" s="14" t="n">
        <v>0</v>
      </c>
      <c r="DH64" s="14" t="n">
        <v>0</v>
      </c>
      <c r="DI64" s="14" t="n">
        <v>0</v>
      </c>
      <c r="DJ64" s="14" t="n">
        <v>0</v>
      </c>
      <c r="DK64" s="14" t="n">
        <v>0</v>
      </c>
      <c r="DL64" s="14" t="n">
        <v>0</v>
      </c>
      <c r="DM64" s="14" t="n">
        <v>0</v>
      </c>
      <c r="DN64" s="14" t="n">
        <v>0</v>
      </c>
      <c r="DO64" s="14" t="n">
        <v>0</v>
      </c>
      <c r="DP64" s="14" t="n">
        <v>0</v>
      </c>
      <c r="DQ64" s="14" t="n">
        <v>0</v>
      </c>
      <c r="DR64" s="14" t="n">
        <v>0</v>
      </c>
      <c r="DS64" s="14" t="n">
        <v>0</v>
      </c>
      <c r="DT64" s="14" t="n">
        <v>0</v>
      </c>
      <c r="DU64" s="14" t="n">
        <v>0</v>
      </c>
      <c r="DV64" s="14" t="n">
        <v>0</v>
      </c>
      <c r="DW64" s="14" t="n">
        <v>0</v>
      </c>
      <c r="DX64" s="14" t="n">
        <v>0</v>
      </c>
      <c r="DY64" s="14" t="n">
        <v>0</v>
      </c>
      <c r="DZ64" s="14" t="n">
        <v>0</v>
      </c>
      <c r="EA64" s="14" t="n">
        <v>0</v>
      </c>
      <c r="EB64" s="4" t="n">
        <f aca="false">SUM(B64:EA64)</f>
        <v>358430.33</v>
      </c>
    </row>
    <row r="65" customFormat="false" ht="12.75" hidden="false" customHeight="false" outlineLevel="0" collapsed="false"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</row>
    <row r="66" customFormat="false" ht="12.75" hidden="false" customHeight="false" outlineLevel="0" collapsed="false">
      <c r="A66" s="4" t="s">
        <v>165</v>
      </c>
      <c r="B66" s="4" t="n">
        <v>0</v>
      </c>
      <c r="C66" s="4" t="n">
        <v>0</v>
      </c>
      <c r="D66" s="4" t="n">
        <v>0</v>
      </c>
      <c r="E66" s="4" t="n">
        <v>0</v>
      </c>
      <c r="F66" s="4" t="n">
        <v>0</v>
      </c>
      <c r="G66" s="4" t="n">
        <v>0</v>
      </c>
      <c r="H66" s="4" t="n">
        <v>0</v>
      </c>
      <c r="I66" s="4" t="n">
        <v>0</v>
      </c>
      <c r="J66" s="4" t="n">
        <v>0</v>
      </c>
      <c r="K66" s="4" t="n">
        <v>0</v>
      </c>
      <c r="L66" s="4" t="n">
        <v>0</v>
      </c>
      <c r="M66" s="4" t="n">
        <v>0</v>
      </c>
      <c r="N66" s="4" t="n">
        <v>0</v>
      </c>
      <c r="O66" s="4" t="n">
        <v>0</v>
      </c>
      <c r="P66" s="4" t="n">
        <v>0</v>
      </c>
      <c r="Q66" s="4" t="n">
        <v>0</v>
      </c>
      <c r="R66" s="4" t="n">
        <v>157.72</v>
      </c>
      <c r="S66" s="4" t="n">
        <v>41.72</v>
      </c>
      <c r="T66" s="4" t="n">
        <v>4116</v>
      </c>
      <c r="U66" s="4" t="n">
        <v>1428.48</v>
      </c>
      <c r="V66" s="4" t="n">
        <v>803.52</v>
      </c>
      <c r="W66" s="4" t="n">
        <v>4821.68</v>
      </c>
      <c r="X66" s="4" t="n">
        <v>5409.42</v>
      </c>
      <c r="Y66" s="4" t="n">
        <v>13748.44</v>
      </c>
      <c r="Z66" s="4" t="n">
        <v>20723.77</v>
      </c>
      <c r="AA66" s="4" t="n">
        <v>38085.72</v>
      </c>
      <c r="AB66" s="4" t="n">
        <v>75630.44</v>
      </c>
      <c r="AC66" s="4" t="n">
        <v>157696.47</v>
      </c>
      <c r="AD66" s="4" t="n">
        <v>1117257.11</v>
      </c>
      <c r="AE66" s="4" t="n">
        <v>486909.81</v>
      </c>
      <c r="AF66" s="4" t="n">
        <v>0</v>
      </c>
      <c r="AG66" s="4" t="n">
        <v>0</v>
      </c>
      <c r="AH66" s="4" t="n">
        <v>0</v>
      </c>
      <c r="AI66" s="4" t="n">
        <v>0</v>
      </c>
      <c r="AJ66" s="4" t="n">
        <v>0</v>
      </c>
      <c r="AK66" s="4" t="n">
        <v>0</v>
      </c>
      <c r="AL66" s="4" t="n">
        <v>0</v>
      </c>
      <c r="AM66" s="4" t="n">
        <v>0</v>
      </c>
      <c r="AN66" s="4" t="n">
        <v>0</v>
      </c>
      <c r="AO66" s="4" t="n">
        <v>0</v>
      </c>
      <c r="AP66" s="4" t="n">
        <v>0</v>
      </c>
      <c r="AQ66" s="4" t="n">
        <v>0</v>
      </c>
      <c r="AR66" s="4" t="n">
        <v>0</v>
      </c>
      <c r="AS66" s="4" t="n">
        <v>0</v>
      </c>
      <c r="AT66" s="4" t="n">
        <v>0</v>
      </c>
      <c r="AU66" s="4" t="n">
        <v>0</v>
      </c>
      <c r="AV66" s="4" t="n">
        <v>0</v>
      </c>
      <c r="AW66" s="4" t="n">
        <v>0</v>
      </c>
      <c r="AX66" s="4" t="n">
        <v>0</v>
      </c>
      <c r="AY66" s="4" t="n">
        <v>0</v>
      </c>
      <c r="AZ66" s="4" t="n">
        <v>0</v>
      </c>
      <c r="BA66" s="4" t="n">
        <v>0</v>
      </c>
      <c r="BB66" s="4" t="n">
        <v>0</v>
      </c>
      <c r="BC66" s="4" t="n">
        <v>0</v>
      </c>
      <c r="BD66" s="4" t="n">
        <v>0</v>
      </c>
      <c r="BE66" s="4" t="n">
        <v>0</v>
      </c>
      <c r="BF66" s="4" t="n">
        <v>0</v>
      </c>
      <c r="BG66" s="4" t="n">
        <v>0</v>
      </c>
      <c r="BH66" s="4" t="n">
        <v>0</v>
      </c>
      <c r="BI66" s="4" t="n">
        <v>0</v>
      </c>
      <c r="BJ66" s="4" t="n">
        <v>0</v>
      </c>
      <c r="BK66" s="4" t="n">
        <v>0</v>
      </c>
      <c r="BL66" s="4" t="n">
        <v>0</v>
      </c>
      <c r="BM66" s="4" t="n">
        <v>0</v>
      </c>
      <c r="BN66" s="4" t="n">
        <v>0</v>
      </c>
      <c r="BO66" s="14" t="n">
        <v>0</v>
      </c>
      <c r="BP66" s="14" t="n">
        <v>0</v>
      </c>
      <c r="BQ66" s="14" t="n">
        <v>0</v>
      </c>
      <c r="BR66" s="14" t="n">
        <v>0</v>
      </c>
      <c r="BS66" s="14" t="n">
        <v>0</v>
      </c>
      <c r="BT66" s="14" t="n">
        <v>0</v>
      </c>
      <c r="BU66" s="14" t="n">
        <v>0</v>
      </c>
      <c r="BV66" s="14" t="n">
        <v>0</v>
      </c>
      <c r="BW66" s="14" t="n">
        <v>0</v>
      </c>
      <c r="BX66" s="14" t="n">
        <v>0</v>
      </c>
      <c r="BY66" s="14" t="n">
        <v>0</v>
      </c>
      <c r="BZ66" s="14" t="n">
        <v>0</v>
      </c>
      <c r="CA66" s="14" t="n">
        <v>0</v>
      </c>
      <c r="CB66" s="14" t="n">
        <v>0</v>
      </c>
      <c r="CC66" s="14" t="n">
        <v>0</v>
      </c>
      <c r="CD66" s="14" t="n">
        <v>0</v>
      </c>
      <c r="CE66" s="14" t="n">
        <v>0</v>
      </c>
      <c r="CF66" s="14" t="n">
        <v>0</v>
      </c>
      <c r="CG66" s="14" t="n">
        <v>0</v>
      </c>
      <c r="CH66" s="14" t="n">
        <v>0</v>
      </c>
      <c r="CI66" s="14" t="n">
        <v>0</v>
      </c>
      <c r="CJ66" s="14" t="n">
        <v>0</v>
      </c>
      <c r="CK66" s="14" t="n">
        <v>0</v>
      </c>
      <c r="CL66" s="14" t="n">
        <v>0</v>
      </c>
      <c r="CM66" s="14" t="n">
        <v>0</v>
      </c>
      <c r="CN66" s="14" t="n">
        <v>0</v>
      </c>
      <c r="CO66" s="14" t="n">
        <v>0</v>
      </c>
      <c r="CP66" s="14" t="n">
        <v>0</v>
      </c>
      <c r="CQ66" s="14" t="n">
        <v>0</v>
      </c>
      <c r="CR66" s="14" t="n">
        <v>0</v>
      </c>
      <c r="CS66" s="14" t="n">
        <v>0</v>
      </c>
      <c r="CT66" s="14" t="n">
        <v>0</v>
      </c>
      <c r="CU66" s="14" t="n">
        <v>0</v>
      </c>
      <c r="CV66" s="14" t="n">
        <v>0</v>
      </c>
      <c r="CW66" s="14" t="n">
        <v>0</v>
      </c>
      <c r="CX66" s="14" t="n">
        <v>0</v>
      </c>
      <c r="CY66" s="14" t="n">
        <v>0</v>
      </c>
      <c r="CZ66" s="14" t="n">
        <v>0</v>
      </c>
      <c r="DA66" s="14" t="n">
        <v>0</v>
      </c>
      <c r="DB66" s="14" t="n">
        <v>0</v>
      </c>
      <c r="DC66" s="14" t="n">
        <v>0</v>
      </c>
      <c r="DD66" s="14" t="n">
        <v>0</v>
      </c>
      <c r="DE66" s="14" t="n">
        <v>0</v>
      </c>
      <c r="DF66" s="14" t="n">
        <v>0</v>
      </c>
      <c r="DG66" s="14" t="n">
        <v>0</v>
      </c>
      <c r="DH66" s="14" t="n">
        <v>0</v>
      </c>
      <c r="DI66" s="14" t="n">
        <v>0</v>
      </c>
      <c r="DJ66" s="14" t="n">
        <v>0</v>
      </c>
      <c r="DK66" s="14" t="n">
        <v>0</v>
      </c>
      <c r="DL66" s="14" t="n">
        <v>0</v>
      </c>
      <c r="DM66" s="14" t="n">
        <v>0</v>
      </c>
      <c r="DN66" s="14" t="n">
        <v>0</v>
      </c>
      <c r="DO66" s="14" t="n">
        <v>0</v>
      </c>
      <c r="DP66" s="14" t="n">
        <v>0</v>
      </c>
      <c r="DQ66" s="14" t="n">
        <v>0</v>
      </c>
      <c r="DR66" s="14" t="n">
        <v>0</v>
      </c>
      <c r="DS66" s="14" t="n">
        <v>0</v>
      </c>
      <c r="DT66" s="14" t="n">
        <v>0</v>
      </c>
      <c r="DU66" s="14" t="n">
        <v>0</v>
      </c>
      <c r="DV66" s="14" t="n">
        <v>0</v>
      </c>
      <c r="DW66" s="14" t="n">
        <v>0</v>
      </c>
      <c r="DX66" s="14" t="n">
        <v>0</v>
      </c>
      <c r="DY66" s="14" t="n">
        <v>0</v>
      </c>
      <c r="DZ66" s="14" t="n">
        <v>0</v>
      </c>
      <c r="EA66" s="14" t="n">
        <v>0</v>
      </c>
      <c r="EB66" s="4" t="n">
        <f aca="false">SUM(B66:EA66)</f>
        <v>1926830.3</v>
      </c>
    </row>
    <row r="67" customFormat="false" ht="12.75" hidden="false" customHeight="false" outlineLevel="0" collapsed="false"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</row>
    <row r="68" customFormat="false" ht="12.75" hidden="false" customHeight="false" outlineLevel="0" collapsed="false">
      <c r="A68" s="4" t="s">
        <v>166</v>
      </c>
      <c r="B68" s="4" t="n">
        <v>0</v>
      </c>
      <c r="C68" s="4" t="n">
        <v>0</v>
      </c>
      <c r="D68" s="4" t="n">
        <v>0</v>
      </c>
      <c r="E68" s="4" t="n">
        <v>0</v>
      </c>
      <c r="F68" s="4" t="n">
        <v>0</v>
      </c>
      <c r="G68" s="4" t="n">
        <v>0</v>
      </c>
      <c r="H68" s="4" t="n">
        <v>0</v>
      </c>
      <c r="I68" s="4" t="n">
        <v>0</v>
      </c>
      <c r="J68" s="4" t="n">
        <v>0</v>
      </c>
      <c r="K68" s="4" t="n">
        <v>0</v>
      </c>
      <c r="L68" s="4" t="n">
        <v>1450</v>
      </c>
      <c r="M68" s="4" t="n">
        <v>0</v>
      </c>
      <c r="N68" s="4" t="n">
        <v>0</v>
      </c>
      <c r="O68" s="4" t="n">
        <v>986</v>
      </c>
      <c r="P68" s="4" t="n">
        <v>0</v>
      </c>
      <c r="Q68" s="4" t="n">
        <v>870</v>
      </c>
      <c r="R68" s="4" t="n">
        <v>1392</v>
      </c>
      <c r="S68" s="4" t="n">
        <v>876.12</v>
      </c>
      <c r="T68" s="4" t="n">
        <v>0</v>
      </c>
      <c r="U68" s="4" t="n">
        <v>6446.5</v>
      </c>
      <c r="V68" s="4" t="n">
        <v>2220</v>
      </c>
      <c r="W68" s="4" t="n">
        <v>3249</v>
      </c>
      <c r="X68" s="4" t="n">
        <v>1518.68</v>
      </c>
      <c r="Y68" s="4" t="n">
        <v>1320</v>
      </c>
      <c r="Z68" s="4" t="n">
        <v>18289.77</v>
      </c>
      <c r="AA68" s="4" t="n">
        <v>8814.22</v>
      </c>
      <c r="AB68" s="4" t="n">
        <v>12448</v>
      </c>
      <c r="AC68" s="4" t="n">
        <v>17328.34</v>
      </c>
      <c r="AD68" s="4" t="n">
        <v>52348.71</v>
      </c>
      <c r="AE68" s="4" t="n">
        <v>590493.54</v>
      </c>
      <c r="AF68" s="4" t="n">
        <v>513491.09</v>
      </c>
      <c r="AG68" s="4" t="n">
        <v>0</v>
      </c>
      <c r="AH68" s="4" t="n">
        <v>0</v>
      </c>
      <c r="AI68" s="4" t="n">
        <v>0</v>
      </c>
      <c r="AJ68" s="4" t="n">
        <v>0</v>
      </c>
      <c r="AK68" s="4" t="n">
        <v>0</v>
      </c>
      <c r="AL68" s="4" t="n">
        <v>0</v>
      </c>
      <c r="AM68" s="4" t="n">
        <v>0</v>
      </c>
      <c r="AN68" s="4" t="n">
        <v>0</v>
      </c>
      <c r="AO68" s="4" t="n">
        <v>0</v>
      </c>
      <c r="AP68" s="4" t="n">
        <v>0</v>
      </c>
      <c r="AQ68" s="4" t="n">
        <v>0</v>
      </c>
      <c r="AR68" s="4" t="n">
        <v>0</v>
      </c>
      <c r="AS68" s="4" t="n">
        <v>0</v>
      </c>
      <c r="AT68" s="4" t="n">
        <v>0</v>
      </c>
      <c r="AU68" s="4" t="n">
        <v>0</v>
      </c>
      <c r="AV68" s="4" t="n">
        <v>0</v>
      </c>
      <c r="AW68" s="4" t="n">
        <v>0</v>
      </c>
      <c r="AX68" s="4" t="n">
        <v>0</v>
      </c>
      <c r="AY68" s="4" t="n">
        <v>0</v>
      </c>
      <c r="AZ68" s="4" t="n">
        <v>0</v>
      </c>
      <c r="BA68" s="4" t="n">
        <v>0</v>
      </c>
      <c r="BB68" s="4" t="n">
        <v>0</v>
      </c>
      <c r="BC68" s="4" t="n">
        <v>0</v>
      </c>
      <c r="BD68" s="4" t="n">
        <v>0</v>
      </c>
      <c r="BE68" s="4" t="n">
        <v>0</v>
      </c>
      <c r="BF68" s="4" t="n">
        <v>0</v>
      </c>
      <c r="BG68" s="4" t="n">
        <v>0</v>
      </c>
      <c r="BH68" s="4" t="n">
        <v>0</v>
      </c>
      <c r="BI68" s="4" t="n">
        <v>0</v>
      </c>
      <c r="BJ68" s="4" t="n">
        <v>0</v>
      </c>
      <c r="BK68" s="4" t="n">
        <v>0</v>
      </c>
      <c r="BL68" s="4" t="n">
        <v>0</v>
      </c>
      <c r="BM68" s="4" t="n">
        <v>0</v>
      </c>
      <c r="BN68" s="4" t="n">
        <v>0</v>
      </c>
      <c r="BO68" s="14" t="n">
        <v>0</v>
      </c>
      <c r="BP68" s="14" t="n">
        <v>0</v>
      </c>
      <c r="BQ68" s="14" t="n">
        <v>0</v>
      </c>
      <c r="BR68" s="14" t="n">
        <v>0</v>
      </c>
      <c r="BS68" s="14" t="n">
        <v>0</v>
      </c>
      <c r="BT68" s="14" t="n">
        <v>0</v>
      </c>
      <c r="BU68" s="14" t="n">
        <v>0</v>
      </c>
      <c r="BV68" s="14" t="n">
        <v>0</v>
      </c>
      <c r="BW68" s="14" t="n">
        <v>0</v>
      </c>
      <c r="BX68" s="14" t="n">
        <v>0</v>
      </c>
      <c r="BY68" s="14" t="n">
        <v>0</v>
      </c>
      <c r="BZ68" s="14" t="n">
        <v>0</v>
      </c>
      <c r="CA68" s="14" t="n">
        <v>0</v>
      </c>
      <c r="CB68" s="14" t="n">
        <v>0</v>
      </c>
      <c r="CC68" s="14" t="n">
        <v>0</v>
      </c>
      <c r="CD68" s="14" t="n">
        <v>0</v>
      </c>
      <c r="CE68" s="14" t="n">
        <v>0</v>
      </c>
      <c r="CF68" s="14" t="n">
        <v>0</v>
      </c>
      <c r="CG68" s="14" t="n">
        <v>0</v>
      </c>
      <c r="CH68" s="14" t="n">
        <v>0</v>
      </c>
      <c r="CI68" s="14" t="n">
        <v>0</v>
      </c>
      <c r="CJ68" s="14" t="n">
        <v>0</v>
      </c>
      <c r="CK68" s="14" t="n">
        <v>0</v>
      </c>
      <c r="CL68" s="14" t="n">
        <v>0</v>
      </c>
      <c r="CM68" s="14" t="n">
        <v>0</v>
      </c>
      <c r="CN68" s="14" t="n">
        <v>0</v>
      </c>
      <c r="CO68" s="14" t="n">
        <v>0</v>
      </c>
      <c r="CP68" s="14" t="n">
        <v>0</v>
      </c>
      <c r="CQ68" s="14" t="n">
        <v>0</v>
      </c>
      <c r="CR68" s="14" t="n">
        <v>0</v>
      </c>
      <c r="CS68" s="14" t="n">
        <v>0</v>
      </c>
      <c r="CT68" s="14" t="n">
        <v>0</v>
      </c>
      <c r="CU68" s="14" t="n">
        <v>0</v>
      </c>
      <c r="CV68" s="14" t="n">
        <v>0</v>
      </c>
      <c r="CW68" s="14" t="n">
        <v>0</v>
      </c>
      <c r="CX68" s="14" t="n">
        <v>0</v>
      </c>
      <c r="CY68" s="14" t="n">
        <v>0</v>
      </c>
      <c r="CZ68" s="14" t="n">
        <v>0</v>
      </c>
      <c r="DA68" s="14" t="n">
        <v>0</v>
      </c>
      <c r="DB68" s="14" t="n">
        <v>0</v>
      </c>
      <c r="DC68" s="14" t="n">
        <v>0</v>
      </c>
      <c r="DD68" s="14" t="n">
        <v>0</v>
      </c>
      <c r="DE68" s="14" t="n">
        <v>0</v>
      </c>
      <c r="DF68" s="14" t="n">
        <v>0</v>
      </c>
      <c r="DG68" s="14" t="n">
        <v>0</v>
      </c>
      <c r="DH68" s="14" t="n">
        <v>0</v>
      </c>
      <c r="DI68" s="14" t="n">
        <v>0</v>
      </c>
      <c r="DJ68" s="14" t="n">
        <v>0</v>
      </c>
      <c r="DK68" s="14" t="n">
        <v>0</v>
      </c>
      <c r="DL68" s="14" t="n">
        <v>0</v>
      </c>
      <c r="DM68" s="14" t="n">
        <v>0</v>
      </c>
      <c r="DN68" s="14" t="n">
        <v>0</v>
      </c>
      <c r="DO68" s="14" t="n">
        <v>0</v>
      </c>
      <c r="DP68" s="14" t="n">
        <v>0</v>
      </c>
      <c r="DQ68" s="14" t="n">
        <v>0</v>
      </c>
      <c r="DR68" s="14" t="n">
        <v>0</v>
      </c>
      <c r="DS68" s="14" t="n">
        <v>0</v>
      </c>
      <c r="DT68" s="14" t="n">
        <v>0</v>
      </c>
      <c r="DU68" s="14" t="n">
        <v>0</v>
      </c>
      <c r="DV68" s="14" t="n">
        <v>0</v>
      </c>
      <c r="DW68" s="14" t="n">
        <v>0</v>
      </c>
      <c r="DX68" s="14" t="n">
        <v>0</v>
      </c>
      <c r="DY68" s="14" t="n">
        <v>0</v>
      </c>
      <c r="DZ68" s="14" t="n">
        <v>0</v>
      </c>
      <c r="EA68" s="14" t="n">
        <v>0</v>
      </c>
      <c r="EB68" s="4" t="n">
        <f aca="false">SUM(B68:EA68)</f>
        <v>1233541.97</v>
      </c>
    </row>
    <row r="69" customFormat="false" ht="12.75" hidden="false" customHeight="false" outlineLevel="0" collapsed="false"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  <c r="EA69" s="14"/>
    </row>
    <row r="70" customFormat="false" ht="12.75" hidden="false" customHeight="false" outlineLevel="0" collapsed="false">
      <c r="A70" s="4" t="s">
        <v>167</v>
      </c>
      <c r="B70" s="4" t="n">
        <v>0</v>
      </c>
      <c r="C70" s="4" t="n">
        <v>0</v>
      </c>
      <c r="D70" s="4" t="n">
        <v>0</v>
      </c>
      <c r="E70" s="4" t="n">
        <v>0</v>
      </c>
      <c r="F70" s="4" t="n">
        <v>0</v>
      </c>
      <c r="G70" s="4" t="n">
        <v>0</v>
      </c>
      <c r="H70" s="4" t="n">
        <v>0</v>
      </c>
      <c r="I70" s="4" t="n">
        <v>0</v>
      </c>
      <c r="J70" s="4" t="n">
        <v>0</v>
      </c>
      <c r="K70" s="4" t="n">
        <v>0</v>
      </c>
      <c r="L70" s="4" t="n">
        <v>0</v>
      </c>
      <c r="M70" s="4" t="n">
        <v>0</v>
      </c>
      <c r="N70" s="4" t="n">
        <v>0</v>
      </c>
      <c r="O70" s="4" t="n">
        <v>0</v>
      </c>
      <c r="P70" s="4" t="n">
        <v>0</v>
      </c>
      <c r="Q70" s="4" t="n">
        <v>0</v>
      </c>
      <c r="R70" s="4" t="n">
        <v>0</v>
      </c>
      <c r="S70" s="4" t="n">
        <v>0</v>
      </c>
      <c r="T70" s="4" t="n">
        <v>0</v>
      </c>
      <c r="U70" s="4" t="n">
        <v>1116</v>
      </c>
      <c r="V70" s="4" t="n">
        <v>2113</v>
      </c>
      <c r="W70" s="4" t="n">
        <v>684</v>
      </c>
      <c r="X70" s="4" t="n">
        <v>2220</v>
      </c>
      <c r="Y70" s="4" t="n">
        <v>7347.86</v>
      </c>
      <c r="Z70" s="4" t="n">
        <v>7244.97</v>
      </c>
      <c r="AA70" s="4" t="n">
        <v>3252.5</v>
      </c>
      <c r="AB70" s="4" t="n">
        <v>13010.72</v>
      </c>
      <c r="AC70" s="4" t="n">
        <v>16366.04</v>
      </c>
      <c r="AD70" s="4" t="n">
        <v>34824.04</v>
      </c>
      <c r="AE70" s="4" t="n">
        <v>65831.5</v>
      </c>
      <c r="AF70" s="4" t="n">
        <v>507155.44</v>
      </c>
      <c r="AG70" s="4" t="n">
        <v>387314</v>
      </c>
      <c r="AH70" s="4" t="n">
        <v>0</v>
      </c>
      <c r="AI70" s="4" t="n">
        <v>0</v>
      </c>
      <c r="AJ70" s="4" t="n">
        <v>0</v>
      </c>
      <c r="AK70" s="4" t="n">
        <v>0</v>
      </c>
      <c r="AL70" s="4" t="n">
        <v>0</v>
      </c>
      <c r="AM70" s="4" t="n">
        <v>0</v>
      </c>
      <c r="AN70" s="4" t="n">
        <v>0</v>
      </c>
      <c r="AO70" s="4" t="n">
        <v>0</v>
      </c>
      <c r="AP70" s="4" t="n">
        <v>0</v>
      </c>
      <c r="AQ70" s="4" t="n">
        <v>0</v>
      </c>
      <c r="AR70" s="4" t="n">
        <v>0</v>
      </c>
      <c r="AS70" s="4" t="n">
        <v>0</v>
      </c>
      <c r="AT70" s="4" t="n">
        <v>0</v>
      </c>
      <c r="AU70" s="4" t="n">
        <v>0</v>
      </c>
      <c r="AV70" s="4" t="n">
        <v>0</v>
      </c>
      <c r="AW70" s="4" t="n">
        <v>0</v>
      </c>
      <c r="AX70" s="4" t="n">
        <v>0</v>
      </c>
      <c r="AY70" s="4" t="n">
        <v>0</v>
      </c>
      <c r="AZ70" s="4" t="n">
        <v>0</v>
      </c>
      <c r="BA70" s="4" t="n">
        <v>0</v>
      </c>
      <c r="BB70" s="4" t="n">
        <v>0</v>
      </c>
      <c r="BC70" s="4" t="n">
        <v>0</v>
      </c>
      <c r="BD70" s="4" t="n">
        <v>0</v>
      </c>
      <c r="BE70" s="4" t="n">
        <v>0</v>
      </c>
      <c r="BF70" s="4" t="n">
        <v>0</v>
      </c>
      <c r="BG70" s="4" t="n">
        <v>0</v>
      </c>
      <c r="BH70" s="4" t="n">
        <v>0</v>
      </c>
      <c r="BI70" s="4" t="n">
        <v>0</v>
      </c>
      <c r="BJ70" s="4" t="n">
        <v>0</v>
      </c>
      <c r="BK70" s="4" t="n">
        <v>0</v>
      </c>
      <c r="BL70" s="4" t="n">
        <v>0</v>
      </c>
      <c r="BM70" s="4" t="n">
        <v>0</v>
      </c>
      <c r="BN70" s="4" t="n">
        <v>0</v>
      </c>
      <c r="BO70" s="14" t="n">
        <v>0</v>
      </c>
      <c r="BP70" s="14" t="n">
        <v>0</v>
      </c>
      <c r="BQ70" s="14" t="n">
        <v>0</v>
      </c>
      <c r="BR70" s="14" t="n">
        <v>0</v>
      </c>
      <c r="BS70" s="14" t="n">
        <v>0</v>
      </c>
      <c r="BT70" s="14" t="n">
        <v>0</v>
      </c>
      <c r="BU70" s="14" t="n">
        <v>0</v>
      </c>
      <c r="BV70" s="14" t="n">
        <v>0</v>
      </c>
      <c r="BW70" s="14" t="n">
        <v>0</v>
      </c>
      <c r="BX70" s="14" t="n">
        <v>0</v>
      </c>
      <c r="BY70" s="14" t="n">
        <v>0</v>
      </c>
      <c r="BZ70" s="14" t="n">
        <v>0</v>
      </c>
      <c r="CA70" s="14" t="n">
        <v>0</v>
      </c>
      <c r="CB70" s="14" t="n">
        <v>0</v>
      </c>
      <c r="CC70" s="14" t="n">
        <v>0</v>
      </c>
      <c r="CD70" s="14" t="n">
        <v>0</v>
      </c>
      <c r="CE70" s="14" t="n">
        <v>0</v>
      </c>
      <c r="CF70" s="14" t="n">
        <v>0</v>
      </c>
      <c r="CG70" s="14" t="n">
        <v>0</v>
      </c>
      <c r="CH70" s="14" t="n">
        <v>0</v>
      </c>
      <c r="CI70" s="14" t="n">
        <v>0</v>
      </c>
      <c r="CJ70" s="14" t="n">
        <v>0</v>
      </c>
      <c r="CK70" s="14" t="n">
        <v>0</v>
      </c>
      <c r="CL70" s="14" t="n">
        <v>0</v>
      </c>
      <c r="CM70" s="14" t="n">
        <v>0</v>
      </c>
      <c r="CN70" s="14" t="n">
        <v>0</v>
      </c>
      <c r="CO70" s="14" t="n">
        <v>0</v>
      </c>
      <c r="CP70" s="14" t="n">
        <v>0</v>
      </c>
      <c r="CQ70" s="14" t="n">
        <v>0</v>
      </c>
      <c r="CR70" s="14" t="n">
        <v>0</v>
      </c>
      <c r="CS70" s="14" t="n">
        <v>0</v>
      </c>
      <c r="CT70" s="14" t="n">
        <v>0</v>
      </c>
      <c r="CU70" s="14" t="n">
        <v>0</v>
      </c>
      <c r="CV70" s="14" t="n">
        <v>0</v>
      </c>
      <c r="CW70" s="14" t="n">
        <v>0</v>
      </c>
      <c r="CX70" s="14" t="n">
        <v>0</v>
      </c>
      <c r="CY70" s="14" t="n">
        <v>0</v>
      </c>
      <c r="CZ70" s="14" t="n">
        <v>0</v>
      </c>
      <c r="DA70" s="14" t="n">
        <v>0</v>
      </c>
      <c r="DB70" s="14" t="n">
        <v>0</v>
      </c>
      <c r="DC70" s="14" t="n">
        <v>0</v>
      </c>
      <c r="DD70" s="14" t="n">
        <v>0</v>
      </c>
      <c r="DE70" s="14" t="n">
        <v>0</v>
      </c>
      <c r="DF70" s="14" t="n">
        <v>0</v>
      </c>
      <c r="DG70" s="14" t="n">
        <v>0</v>
      </c>
      <c r="DH70" s="14" t="n">
        <v>0</v>
      </c>
      <c r="DI70" s="14" t="n">
        <v>0</v>
      </c>
      <c r="DJ70" s="14" t="n">
        <v>0</v>
      </c>
      <c r="DK70" s="14" t="n">
        <v>0</v>
      </c>
      <c r="DL70" s="14" t="n">
        <v>0</v>
      </c>
      <c r="DM70" s="14" t="n">
        <v>0</v>
      </c>
      <c r="DN70" s="14" t="n">
        <v>0</v>
      </c>
      <c r="DO70" s="14" t="n">
        <v>0</v>
      </c>
      <c r="DP70" s="14" t="n">
        <v>0</v>
      </c>
      <c r="DQ70" s="14" t="n">
        <v>0</v>
      </c>
      <c r="DR70" s="14" t="n">
        <v>0</v>
      </c>
      <c r="DS70" s="14" t="n">
        <v>0</v>
      </c>
      <c r="DT70" s="14" t="n">
        <v>0</v>
      </c>
      <c r="DU70" s="14" t="n">
        <v>0</v>
      </c>
      <c r="DV70" s="14" t="n">
        <v>0</v>
      </c>
      <c r="DW70" s="14" t="n">
        <v>0</v>
      </c>
      <c r="DX70" s="14" t="n">
        <v>0</v>
      </c>
      <c r="DY70" s="14" t="n">
        <v>0</v>
      </c>
      <c r="DZ70" s="14" t="n">
        <v>0</v>
      </c>
      <c r="EA70" s="14" t="n">
        <v>0</v>
      </c>
      <c r="EB70" s="4" t="n">
        <f aca="false">SUM(B70:EA70)</f>
        <v>1048480.07</v>
      </c>
    </row>
    <row r="71" customFormat="false" ht="12.75" hidden="false" customHeight="false" outlineLevel="0" collapsed="false"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</row>
    <row r="72" customFormat="false" ht="12.75" hidden="false" customHeight="false" outlineLevel="0" collapsed="false">
      <c r="A72" s="4" t="s">
        <v>168</v>
      </c>
      <c r="B72" s="4" t="n">
        <v>0</v>
      </c>
      <c r="C72" s="4" t="n">
        <v>0</v>
      </c>
      <c r="D72" s="4" t="n">
        <v>0</v>
      </c>
      <c r="E72" s="4" t="n">
        <v>0</v>
      </c>
      <c r="F72" s="4" t="n">
        <v>0</v>
      </c>
      <c r="G72" s="4" t="n">
        <v>0</v>
      </c>
      <c r="H72" s="4" t="n">
        <v>0</v>
      </c>
      <c r="I72" s="4" t="n">
        <v>0</v>
      </c>
      <c r="J72" s="4" t="n">
        <v>0</v>
      </c>
      <c r="K72" s="4" t="n">
        <v>0</v>
      </c>
      <c r="L72" s="4" t="n">
        <v>0</v>
      </c>
      <c r="M72" s="4" t="n">
        <v>0</v>
      </c>
      <c r="N72" s="4" t="n">
        <v>0</v>
      </c>
      <c r="O72" s="4" t="n">
        <v>0</v>
      </c>
      <c r="P72" s="4" t="n">
        <v>0</v>
      </c>
      <c r="Q72" s="4" t="n">
        <v>830</v>
      </c>
      <c r="R72" s="4" t="n">
        <v>1450</v>
      </c>
      <c r="S72" s="4" t="n">
        <v>0</v>
      </c>
      <c r="T72" s="4" t="n">
        <v>0</v>
      </c>
      <c r="U72" s="4" t="n">
        <v>0</v>
      </c>
      <c r="V72" s="4" t="n">
        <v>3049.2</v>
      </c>
      <c r="W72" s="4" t="n">
        <v>4935.83</v>
      </c>
      <c r="X72" s="4" t="n">
        <v>4988.89</v>
      </c>
      <c r="Y72" s="4" t="n">
        <v>3480.77</v>
      </c>
      <c r="Z72" s="4" t="n">
        <v>11339.96</v>
      </c>
      <c r="AA72" s="4" t="n">
        <v>6014.46</v>
      </c>
      <c r="AB72" s="4" t="n">
        <v>11951.01</v>
      </c>
      <c r="AC72" s="4" t="n">
        <v>8022.6</v>
      </c>
      <c r="AD72" s="4" t="n">
        <v>33232.89</v>
      </c>
      <c r="AE72" s="4" t="n">
        <v>26645.61</v>
      </c>
      <c r="AF72" s="4" t="n">
        <v>122445</v>
      </c>
      <c r="AG72" s="4" t="n">
        <v>573378.67</v>
      </c>
      <c r="AH72" s="4" t="n">
        <v>420169.99</v>
      </c>
      <c r="AI72" s="4" t="n">
        <v>0</v>
      </c>
      <c r="AJ72" s="4" t="n">
        <v>0</v>
      </c>
      <c r="AK72" s="4" t="n">
        <v>0</v>
      </c>
      <c r="AL72" s="4" t="n">
        <v>0</v>
      </c>
      <c r="AM72" s="4" t="n">
        <v>0</v>
      </c>
      <c r="AN72" s="4" t="n">
        <v>0</v>
      </c>
      <c r="AO72" s="4" t="n">
        <v>0</v>
      </c>
      <c r="AP72" s="4" t="n">
        <v>0</v>
      </c>
      <c r="AQ72" s="4" t="n">
        <v>0</v>
      </c>
      <c r="AR72" s="4" t="n">
        <v>0</v>
      </c>
      <c r="AS72" s="4" t="n">
        <v>0</v>
      </c>
      <c r="AT72" s="4" t="n">
        <v>0</v>
      </c>
      <c r="AU72" s="4" t="n">
        <v>0</v>
      </c>
      <c r="AV72" s="4" t="n">
        <v>0</v>
      </c>
      <c r="AW72" s="4" t="n">
        <v>0</v>
      </c>
      <c r="AX72" s="4" t="n">
        <v>0</v>
      </c>
      <c r="AY72" s="4" t="n">
        <v>0</v>
      </c>
      <c r="AZ72" s="4" t="n">
        <v>0</v>
      </c>
      <c r="BA72" s="4" t="n">
        <v>0</v>
      </c>
      <c r="BB72" s="4" t="n">
        <v>0</v>
      </c>
      <c r="BC72" s="4" t="n">
        <v>0</v>
      </c>
      <c r="BD72" s="4" t="n">
        <v>0</v>
      </c>
      <c r="BE72" s="4" t="n">
        <v>0</v>
      </c>
      <c r="BF72" s="4" t="n">
        <v>0</v>
      </c>
      <c r="BG72" s="4" t="n">
        <v>0</v>
      </c>
      <c r="BH72" s="4" t="n">
        <v>0</v>
      </c>
      <c r="BI72" s="4" t="n">
        <v>0</v>
      </c>
      <c r="BJ72" s="4" t="n">
        <v>0</v>
      </c>
      <c r="BK72" s="4" t="n">
        <v>0</v>
      </c>
      <c r="BL72" s="4" t="n">
        <v>0</v>
      </c>
      <c r="BM72" s="4" t="n">
        <v>0</v>
      </c>
      <c r="BN72" s="4" t="n">
        <v>0</v>
      </c>
      <c r="BO72" s="14" t="n">
        <v>0</v>
      </c>
      <c r="BP72" s="14" t="n">
        <v>0</v>
      </c>
      <c r="BQ72" s="14" t="n">
        <v>0</v>
      </c>
      <c r="BR72" s="14" t="n">
        <v>0</v>
      </c>
      <c r="BS72" s="14" t="n">
        <v>0</v>
      </c>
      <c r="BT72" s="14" t="n">
        <v>0</v>
      </c>
      <c r="BU72" s="14" t="n">
        <v>0</v>
      </c>
      <c r="BV72" s="14" t="n">
        <v>0</v>
      </c>
      <c r="BW72" s="14" t="n">
        <v>0</v>
      </c>
      <c r="BX72" s="14" t="n">
        <v>0</v>
      </c>
      <c r="BY72" s="14" t="n">
        <v>0</v>
      </c>
      <c r="BZ72" s="14" t="n">
        <v>0</v>
      </c>
      <c r="CA72" s="14" t="n">
        <v>0</v>
      </c>
      <c r="CB72" s="14" t="n">
        <v>0</v>
      </c>
      <c r="CC72" s="14" t="n">
        <v>0</v>
      </c>
      <c r="CD72" s="14" t="n">
        <v>0</v>
      </c>
      <c r="CE72" s="14" t="n">
        <v>0</v>
      </c>
      <c r="CF72" s="14" t="n">
        <v>0</v>
      </c>
      <c r="CG72" s="14" t="n">
        <v>0</v>
      </c>
      <c r="CH72" s="14" t="n">
        <v>0</v>
      </c>
      <c r="CI72" s="14" t="n">
        <v>0</v>
      </c>
      <c r="CJ72" s="14" t="n">
        <v>0</v>
      </c>
      <c r="CK72" s="14" t="n">
        <v>0</v>
      </c>
      <c r="CL72" s="14" t="n">
        <v>0</v>
      </c>
      <c r="CM72" s="14" t="n">
        <v>0</v>
      </c>
      <c r="CN72" s="14" t="n">
        <v>0</v>
      </c>
      <c r="CO72" s="14" t="n">
        <v>0</v>
      </c>
      <c r="CP72" s="14" t="n">
        <v>0</v>
      </c>
      <c r="CQ72" s="14" t="n">
        <v>0</v>
      </c>
      <c r="CR72" s="14" t="n">
        <v>0</v>
      </c>
      <c r="CS72" s="14" t="n">
        <v>0</v>
      </c>
      <c r="CT72" s="14" t="n">
        <v>0</v>
      </c>
      <c r="CU72" s="14" t="n">
        <v>0</v>
      </c>
      <c r="CV72" s="14" t="n">
        <v>0</v>
      </c>
      <c r="CW72" s="14" t="n">
        <v>0</v>
      </c>
      <c r="CX72" s="14" t="n">
        <v>0</v>
      </c>
      <c r="CY72" s="14" t="n">
        <v>0</v>
      </c>
      <c r="CZ72" s="14" t="n">
        <v>0</v>
      </c>
      <c r="DA72" s="14" t="n">
        <v>0</v>
      </c>
      <c r="DB72" s="14" t="n">
        <v>0</v>
      </c>
      <c r="DC72" s="14" t="n">
        <v>0</v>
      </c>
      <c r="DD72" s="14" t="n">
        <v>0</v>
      </c>
      <c r="DE72" s="14" t="n">
        <v>0</v>
      </c>
      <c r="DF72" s="14" t="n">
        <v>0</v>
      </c>
      <c r="DG72" s="14" t="n">
        <v>0</v>
      </c>
      <c r="DH72" s="14" t="n">
        <v>0</v>
      </c>
      <c r="DI72" s="14" t="n">
        <v>0</v>
      </c>
      <c r="DJ72" s="14" t="n">
        <v>0</v>
      </c>
      <c r="DK72" s="14" t="n">
        <v>0</v>
      </c>
      <c r="DL72" s="14" t="n">
        <v>0</v>
      </c>
      <c r="DM72" s="14" t="n">
        <v>0</v>
      </c>
      <c r="DN72" s="14" t="n">
        <v>0</v>
      </c>
      <c r="DO72" s="14" t="n">
        <v>0</v>
      </c>
      <c r="DP72" s="14" t="n">
        <v>0</v>
      </c>
      <c r="DQ72" s="14" t="n">
        <v>0</v>
      </c>
      <c r="DR72" s="14" t="n">
        <v>0</v>
      </c>
      <c r="DS72" s="14" t="n">
        <v>0</v>
      </c>
      <c r="DT72" s="14" t="n">
        <v>0</v>
      </c>
      <c r="DU72" s="14" t="n">
        <v>0</v>
      </c>
      <c r="DV72" s="14" t="n">
        <v>0</v>
      </c>
      <c r="DW72" s="14" t="n">
        <v>0</v>
      </c>
      <c r="DX72" s="14" t="n">
        <v>0</v>
      </c>
      <c r="DY72" s="14" t="n">
        <v>0</v>
      </c>
      <c r="DZ72" s="14" t="n">
        <v>0</v>
      </c>
      <c r="EA72" s="14" t="n">
        <v>0</v>
      </c>
      <c r="EB72" s="4" t="n">
        <f aca="false">SUM(B72:EA72)</f>
        <v>1231934.88</v>
      </c>
    </row>
    <row r="73" customFormat="false" ht="12.75" hidden="false" customHeight="false" outlineLevel="0" collapsed="false"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  <c r="EA73" s="14"/>
    </row>
    <row r="74" customFormat="false" ht="12.75" hidden="false" customHeight="false" outlineLevel="0" collapsed="false">
      <c r="A74" s="4" t="s">
        <v>169</v>
      </c>
      <c r="B74" s="4" t="n">
        <v>0</v>
      </c>
      <c r="C74" s="4" t="n">
        <v>0</v>
      </c>
      <c r="D74" s="4" t="n">
        <v>0</v>
      </c>
      <c r="E74" s="4" t="n">
        <v>0</v>
      </c>
      <c r="F74" s="4" t="n">
        <v>0</v>
      </c>
      <c r="G74" s="4" t="n">
        <v>0</v>
      </c>
      <c r="H74" s="4" t="n">
        <v>0</v>
      </c>
      <c r="I74" s="4" t="n">
        <v>0</v>
      </c>
      <c r="J74" s="4" t="n">
        <v>0</v>
      </c>
      <c r="K74" s="4" t="n">
        <v>0</v>
      </c>
      <c r="L74" s="4" t="n">
        <v>0</v>
      </c>
      <c r="M74" s="4" t="n">
        <v>0</v>
      </c>
      <c r="N74" s="4" t="n">
        <v>0</v>
      </c>
      <c r="O74" s="4" t="n">
        <v>1080</v>
      </c>
      <c r="P74" s="4" t="n">
        <v>0</v>
      </c>
      <c r="Q74" s="4" t="n">
        <v>0</v>
      </c>
      <c r="R74" s="4" t="n">
        <v>0</v>
      </c>
      <c r="S74" s="4" t="n">
        <v>0</v>
      </c>
      <c r="T74" s="4" t="n">
        <v>0</v>
      </c>
      <c r="U74" s="4" t="n">
        <v>44.64</v>
      </c>
      <c r="V74" s="4" t="n">
        <v>0</v>
      </c>
      <c r="W74" s="4" t="n">
        <v>2302.38</v>
      </c>
      <c r="X74" s="4" t="n">
        <v>960</v>
      </c>
      <c r="Y74" s="4" t="n">
        <v>1036.64</v>
      </c>
      <c r="Z74" s="4" t="n">
        <v>2524</v>
      </c>
      <c r="AA74" s="4" t="n">
        <v>1774.92</v>
      </c>
      <c r="AB74" s="4" t="n">
        <v>6040.96</v>
      </c>
      <c r="AC74" s="4" t="n">
        <v>8086.07</v>
      </c>
      <c r="AD74" s="4" t="n">
        <v>11480.21</v>
      </c>
      <c r="AE74" s="4" t="n">
        <v>23514.27</v>
      </c>
      <c r="AF74" s="4" t="n">
        <v>61425.2</v>
      </c>
      <c r="AG74" s="4" t="n">
        <v>108647.16</v>
      </c>
      <c r="AH74" s="4" t="n">
        <v>544680.77</v>
      </c>
      <c r="AI74" s="4" t="n">
        <v>706886.77</v>
      </c>
      <c r="AJ74" s="4" t="n">
        <v>0</v>
      </c>
      <c r="AK74" s="4" t="n">
        <v>0</v>
      </c>
      <c r="AL74" s="4" t="n">
        <v>0</v>
      </c>
      <c r="AM74" s="4" t="n">
        <v>0</v>
      </c>
      <c r="AN74" s="4" t="n">
        <v>0</v>
      </c>
      <c r="AO74" s="4" t="n">
        <v>0</v>
      </c>
      <c r="AP74" s="4" t="n">
        <v>0</v>
      </c>
      <c r="AQ74" s="4" t="n">
        <v>0</v>
      </c>
      <c r="AR74" s="4" t="n">
        <v>0</v>
      </c>
      <c r="AS74" s="4" t="n">
        <v>0</v>
      </c>
      <c r="AT74" s="4" t="n">
        <v>0</v>
      </c>
      <c r="AU74" s="4" t="n">
        <v>0</v>
      </c>
      <c r="AV74" s="4" t="n">
        <v>0</v>
      </c>
      <c r="AW74" s="4" t="n">
        <v>0</v>
      </c>
      <c r="AX74" s="4" t="n">
        <v>0</v>
      </c>
      <c r="AY74" s="4" t="n">
        <v>0</v>
      </c>
      <c r="AZ74" s="4" t="n">
        <v>0</v>
      </c>
      <c r="BA74" s="4" t="n">
        <v>0</v>
      </c>
      <c r="BB74" s="4" t="n">
        <v>0</v>
      </c>
      <c r="BC74" s="4" t="n">
        <v>0</v>
      </c>
      <c r="BD74" s="4" t="n">
        <v>0</v>
      </c>
      <c r="BE74" s="4" t="n">
        <v>0</v>
      </c>
      <c r="BF74" s="4" t="n">
        <v>0</v>
      </c>
      <c r="BG74" s="4" t="n">
        <v>0</v>
      </c>
      <c r="BH74" s="4" t="n">
        <v>0</v>
      </c>
      <c r="BI74" s="4" t="n">
        <v>0</v>
      </c>
      <c r="BJ74" s="4" t="n">
        <v>0</v>
      </c>
      <c r="BK74" s="4" t="n">
        <v>0</v>
      </c>
      <c r="BL74" s="4" t="n">
        <v>0</v>
      </c>
      <c r="BM74" s="4" t="n">
        <v>0</v>
      </c>
      <c r="BN74" s="4" t="n">
        <v>0</v>
      </c>
      <c r="BO74" s="14" t="n">
        <v>0</v>
      </c>
      <c r="BP74" s="14" t="n">
        <v>0</v>
      </c>
      <c r="BQ74" s="14" t="n">
        <v>0</v>
      </c>
      <c r="BR74" s="14" t="n">
        <v>0</v>
      </c>
      <c r="BS74" s="14" t="n">
        <v>0</v>
      </c>
      <c r="BT74" s="14" t="n">
        <v>0</v>
      </c>
      <c r="BU74" s="14" t="n">
        <v>0</v>
      </c>
      <c r="BV74" s="14" t="n">
        <v>0</v>
      </c>
      <c r="BW74" s="14" t="n">
        <v>0</v>
      </c>
      <c r="BX74" s="14" t="n">
        <v>0</v>
      </c>
      <c r="BY74" s="14" t="n">
        <v>0</v>
      </c>
      <c r="BZ74" s="14" t="n">
        <v>0</v>
      </c>
      <c r="CA74" s="14" t="n">
        <v>0</v>
      </c>
      <c r="CB74" s="14" t="n">
        <v>0</v>
      </c>
      <c r="CC74" s="14" t="n">
        <v>0</v>
      </c>
      <c r="CD74" s="14" t="n">
        <v>0</v>
      </c>
      <c r="CE74" s="14" t="n">
        <v>0</v>
      </c>
      <c r="CF74" s="14" t="n">
        <v>0</v>
      </c>
      <c r="CG74" s="14" t="n">
        <v>0</v>
      </c>
      <c r="CH74" s="14" t="n">
        <v>0</v>
      </c>
      <c r="CI74" s="14" t="n">
        <v>0</v>
      </c>
      <c r="CJ74" s="14" t="n">
        <v>0</v>
      </c>
      <c r="CK74" s="14" t="n">
        <v>0</v>
      </c>
      <c r="CL74" s="14" t="n">
        <v>0</v>
      </c>
      <c r="CM74" s="14" t="n">
        <v>0</v>
      </c>
      <c r="CN74" s="14" t="n">
        <v>0</v>
      </c>
      <c r="CO74" s="14" t="n">
        <v>0</v>
      </c>
      <c r="CP74" s="14" t="n">
        <v>0</v>
      </c>
      <c r="CQ74" s="14" t="n">
        <v>0</v>
      </c>
      <c r="CR74" s="14" t="n">
        <v>0</v>
      </c>
      <c r="CS74" s="14" t="n">
        <v>0</v>
      </c>
      <c r="CT74" s="14" t="n">
        <v>0</v>
      </c>
      <c r="CU74" s="14" t="n">
        <v>0</v>
      </c>
      <c r="CV74" s="14" t="n">
        <v>0</v>
      </c>
      <c r="CW74" s="14" t="n">
        <v>0</v>
      </c>
      <c r="CX74" s="14" t="n">
        <v>0</v>
      </c>
      <c r="CY74" s="14" t="n">
        <v>0</v>
      </c>
      <c r="CZ74" s="14" t="n">
        <v>0</v>
      </c>
      <c r="DA74" s="14" t="n">
        <v>0</v>
      </c>
      <c r="DB74" s="14" t="n">
        <v>0</v>
      </c>
      <c r="DC74" s="14" t="n">
        <v>0</v>
      </c>
      <c r="DD74" s="14" t="n">
        <v>0</v>
      </c>
      <c r="DE74" s="14" t="n">
        <v>0</v>
      </c>
      <c r="DF74" s="14" t="n">
        <v>0</v>
      </c>
      <c r="DG74" s="14" t="n">
        <v>0</v>
      </c>
      <c r="DH74" s="14" t="n">
        <v>0</v>
      </c>
      <c r="DI74" s="14" t="n">
        <v>0</v>
      </c>
      <c r="DJ74" s="14" t="n">
        <v>0</v>
      </c>
      <c r="DK74" s="14" t="n">
        <v>0</v>
      </c>
      <c r="DL74" s="14" t="n">
        <v>0</v>
      </c>
      <c r="DM74" s="14" t="n">
        <v>0</v>
      </c>
      <c r="DN74" s="14" t="n">
        <v>0</v>
      </c>
      <c r="DO74" s="14" t="n">
        <v>0</v>
      </c>
      <c r="DP74" s="14" t="n">
        <v>0</v>
      </c>
      <c r="DQ74" s="14" t="n">
        <v>0</v>
      </c>
      <c r="DR74" s="14" t="n">
        <v>0</v>
      </c>
      <c r="DS74" s="14" t="n">
        <v>0</v>
      </c>
      <c r="DT74" s="14" t="n">
        <v>0</v>
      </c>
      <c r="DU74" s="14" t="n">
        <v>0</v>
      </c>
      <c r="DV74" s="14" t="n">
        <v>0</v>
      </c>
      <c r="DW74" s="14" t="n">
        <v>0</v>
      </c>
      <c r="DX74" s="14" t="n">
        <v>0</v>
      </c>
      <c r="DY74" s="14" t="n">
        <v>0</v>
      </c>
      <c r="DZ74" s="14" t="n">
        <v>0</v>
      </c>
      <c r="EA74" s="14" t="n">
        <v>0</v>
      </c>
      <c r="EB74" s="4" t="n">
        <f aca="false">SUM(B74:EA74)</f>
        <v>1480483.99</v>
      </c>
    </row>
    <row r="75" customFormat="false" ht="12.75" hidden="false" customHeight="false" outlineLevel="0" collapsed="false"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</row>
    <row r="76" customFormat="false" ht="12.75" hidden="false" customHeight="false" outlineLevel="0" collapsed="false">
      <c r="A76" s="4" t="s">
        <v>170</v>
      </c>
      <c r="B76" s="4" t="n">
        <v>0</v>
      </c>
      <c r="C76" s="4" t="n">
        <v>0</v>
      </c>
      <c r="D76" s="4" t="n">
        <v>0</v>
      </c>
      <c r="E76" s="4" t="n">
        <v>0</v>
      </c>
      <c r="F76" s="4" t="n">
        <v>0</v>
      </c>
      <c r="G76" s="4" t="n">
        <v>0</v>
      </c>
      <c r="H76" s="4" t="n">
        <v>0</v>
      </c>
      <c r="I76" s="4" t="n">
        <v>0</v>
      </c>
      <c r="J76" s="4" t="n">
        <v>0</v>
      </c>
      <c r="K76" s="4" t="n">
        <v>0</v>
      </c>
      <c r="L76" s="4" t="n">
        <v>0</v>
      </c>
      <c r="M76" s="4" t="n">
        <v>0</v>
      </c>
      <c r="N76" s="4" t="n">
        <v>0</v>
      </c>
      <c r="O76" s="4" t="n">
        <v>0</v>
      </c>
      <c r="P76" s="4" t="n">
        <v>0</v>
      </c>
      <c r="Q76" s="4" t="n">
        <v>0</v>
      </c>
      <c r="R76" s="4" t="n">
        <v>0</v>
      </c>
      <c r="S76" s="4" t="n">
        <v>0</v>
      </c>
      <c r="T76" s="4" t="n">
        <v>0</v>
      </c>
      <c r="U76" s="4" t="n">
        <v>0</v>
      </c>
      <c r="V76" s="4" t="n">
        <v>0</v>
      </c>
      <c r="W76" s="4" t="n">
        <v>4620</v>
      </c>
      <c r="X76" s="4" t="n">
        <v>2668</v>
      </c>
      <c r="Y76" s="4" t="n">
        <v>3918.71</v>
      </c>
      <c r="Z76" s="4" t="n">
        <v>1800</v>
      </c>
      <c r="AA76" s="4" t="n">
        <v>0</v>
      </c>
      <c r="AB76" s="4" t="n">
        <v>323.35</v>
      </c>
      <c r="AC76" s="4" t="n">
        <v>3466.5</v>
      </c>
      <c r="AD76" s="4" t="n">
        <v>4659</v>
      </c>
      <c r="AE76" s="4" t="n">
        <v>7564</v>
      </c>
      <c r="AF76" s="4" t="n">
        <v>3252.5</v>
      </c>
      <c r="AG76" s="4" t="n">
        <v>17444</v>
      </c>
      <c r="AH76" s="4" t="n">
        <v>54572.3</v>
      </c>
      <c r="AI76" s="4" t="n">
        <v>214260.59</v>
      </c>
      <c r="AJ76" s="4" t="n">
        <v>631437.94</v>
      </c>
      <c r="AK76" s="4" t="n">
        <v>63</v>
      </c>
      <c r="AL76" s="4" t="n">
        <v>0</v>
      </c>
      <c r="AM76" s="4" t="n">
        <v>0</v>
      </c>
      <c r="AN76" s="4" t="n">
        <v>0</v>
      </c>
      <c r="AO76" s="4" t="n">
        <v>0</v>
      </c>
      <c r="AP76" s="4" t="n">
        <v>0</v>
      </c>
      <c r="AQ76" s="4" t="n">
        <v>0</v>
      </c>
      <c r="AR76" s="4" t="n">
        <v>0</v>
      </c>
      <c r="AS76" s="4" t="n">
        <v>0</v>
      </c>
      <c r="AT76" s="4" t="n">
        <v>0</v>
      </c>
      <c r="AU76" s="4" t="n">
        <v>0</v>
      </c>
      <c r="AV76" s="4" t="n">
        <v>0</v>
      </c>
      <c r="AW76" s="4" t="n">
        <v>0</v>
      </c>
      <c r="AX76" s="4" t="n">
        <v>0</v>
      </c>
      <c r="AY76" s="4" t="n">
        <v>0</v>
      </c>
      <c r="AZ76" s="4" t="n">
        <v>0</v>
      </c>
      <c r="BA76" s="4" t="n">
        <v>0</v>
      </c>
      <c r="BB76" s="4" t="n">
        <v>0</v>
      </c>
      <c r="BC76" s="4" t="n">
        <v>0</v>
      </c>
      <c r="BD76" s="4" t="n">
        <v>0</v>
      </c>
      <c r="BE76" s="4" t="n">
        <v>0</v>
      </c>
      <c r="BF76" s="4" t="n">
        <v>0</v>
      </c>
      <c r="BG76" s="4" t="n">
        <v>0</v>
      </c>
      <c r="BH76" s="4" t="n">
        <v>0</v>
      </c>
      <c r="BI76" s="4" t="n">
        <v>0</v>
      </c>
      <c r="BJ76" s="4" t="n">
        <v>0</v>
      </c>
      <c r="BK76" s="4" t="n">
        <v>0</v>
      </c>
      <c r="BL76" s="4" t="n">
        <v>0</v>
      </c>
      <c r="BM76" s="4" t="n">
        <v>0</v>
      </c>
      <c r="BN76" s="4" t="n">
        <v>0</v>
      </c>
      <c r="BO76" s="14" t="n">
        <v>0</v>
      </c>
      <c r="BP76" s="14" t="n">
        <v>0</v>
      </c>
      <c r="BQ76" s="14" t="n">
        <v>0</v>
      </c>
      <c r="BR76" s="14" t="n">
        <v>0</v>
      </c>
      <c r="BS76" s="14" t="n">
        <v>0</v>
      </c>
      <c r="BT76" s="14" t="n">
        <v>0</v>
      </c>
      <c r="BU76" s="14" t="n">
        <v>0</v>
      </c>
      <c r="BV76" s="14" t="n">
        <v>0</v>
      </c>
      <c r="BW76" s="14" t="n">
        <v>0</v>
      </c>
      <c r="BX76" s="14" t="n">
        <v>0</v>
      </c>
      <c r="BY76" s="14" t="n">
        <v>0</v>
      </c>
      <c r="BZ76" s="14" t="n">
        <v>0</v>
      </c>
      <c r="CA76" s="14" t="n">
        <v>0</v>
      </c>
      <c r="CB76" s="14" t="n">
        <v>0</v>
      </c>
      <c r="CC76" s="14" t="n">
        <v>0</v>
      </c>
      <c r="CD76" s="14" t="n">
        <v>0</v>
      </c>
      <c r="CE76" s="14" t="n">
        <v>0</v>
      </c>
      <c r="CF76" s="14" t="n">
        <v>0</v>
      </c>
      <c r="CG76" s="14" t="n">
        <v>0</v>
      </c>
      <c r="CH76" s="14" t="n">
        <v>0</v>
      </c>
      <c r="CI76" s="14" t="n">
        <v>0</v>
      </c>
      <c r="CJ76" s="14" t="n">
        <v>0</v>
      </c>
      <c r="CK76" s="14" t="n">
        <v>0</v>
      </c>
      <c r="CL76" s="14" t="n">
        <v>0</v>
      </c>
      <c r="CM76" s="14" t="n">
        <v>0</v>
      </c>
      <c r="CN76" s="14" t="n">
        <v>0</v>
      </c>
      <c r="CO76" s="14" t="n">
        <v>0</v>
      </c>
      <c r="CP76" s="14" t="n">
        <v>0</v>
      </c>
      <c r="CQ76" s="14" t="n">
        <v>0</v>
      </c>
      <c r="CR76" s="14" t="n">
        <v>0</v>
      </c>
      <c r="CS76" s="14" t="n">
        <v>0</v>
      </c>
      <c r="CT76" s="14" t="n">
        <v>0</v>
      </c>
      <c r="CU76" s="14" t="n">
        <v>0</v>
      </c>
      <c r="CV76" s="14" t="n">
        <v>0</v>
      </c>
      <c r="CW76" s="14" t="n">
        <v>0</v>
      </c>
      <c r="CX76" s="14" t="n">
        <v>0</v>
      </c>
      <c r="CY76" s="14" t="n">
        <v>0</v>
      </c>
      <c r="CZ76" s="14" t="n">
        <v>0</v>
      </c>
      <c r="DA76" s="14" t="n">
        <v>0</v>
      </c>
      <c r="DB76" s="14" t="n">
        <v>0</v>
      </c>
      <c r="DC76" s="14" t="n">
        <v>0</v>
      </c>
      <c r="DD76" s="14" t="n">
        <v>0</v>
      </c>
      <c r="DE76" s="14" t="n">
        <v>0</v>
      </c>
      <c r="DF76" s="14" t="n">
        <v>0</v>
      </c>
      <c r="DG76" s="14" t="n">
        <v>0</v>
      </c>
      <c r="DH76" s="14" t="n">
        <v>0</v>
      </c>
      <c r="DI76" s="14" t="n">
        <v>0</v>
      </c>
      <c r="DJ76" s="14" t="n">
        <v>0</v>
      </c>
      <c r="DK76" s="14" t="n">
        <v>0</v>
      </c>
      <c r="DL76" s="14" t="n">
        <v>0</v>
      </c>
      <c r="DM76" s="14" t="n">
        <v>0</v>
      </c>
      <c r="DN76" s="14" t="n">
        <v>0</v>
      </c>
      <c r="DO76" s="14" t="n">
        <v>0</v>
      </c>
      <c r="DP76" s="14" t="n">
        <v>0</v>
      </c>
      <c r="DQ76" s="14" t="n">
        <v>0</v>
      </c>
      <c r="DR76" s="14" t="n">
        <v>0</v>
      </c>
      <c r="DS76" s="14" t="n">
        <v>0</v>
      </c>
      <c r="DT76" s="14" t="n">
        <v>0</v>
      </c>
      <c r="DU76" s="14" t="n">
        <v>0</v>
      </c>
      <c r="DV76" s="14" t="n">
        <v>0</v>
      </c>
      <c r="DW76" s="14" t="n">
        <v>0</v>
      </c>
      <c r="DX76" s="14" t="n">
        <v>0</v>
      </c>
      <c r="DY76" s="14" t="n">
        <v>0</v>
      </c>
      <c r="DZ76" s="14" t="n">
        <v>0</v>
      </c>
      <c r="EA76" s="14" t="n">
        <v>0</v>
      </c>
      <c r="EB76" s="4" t="n">
        <f aca="false">SUM(B76:EA76)</f>
        <v>950049.89</v>
      </c>
    </row>
    <row r="77" customFormat="false" ht="12.75" hidden="false" customHeight="false" outlineLevel="0" collapsed="false"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  <c r="EA77" s="14"/>
    </row>
    <row r="78" customFormat="false" ht="12.75" hidden="false" customHeight="false" outlineLevel="0" collapsed="false">
      <c r="A78" s="4" t="s">
        <v>171</v>
      </c>
      <c r="B78" s="4" t="n">
        <v>0</v>
      </c>
      <c r="C78" s="4" t="n">
        <v>0</v>
      </c>
      <c r="D78" s="4" t="n">
        <v>0</v>
      </c>
      <c r="E78" s="4" t="n">
        <v>0</v>
      </c>
      <c r="F78" s="4" t="n">
        <v>0</v>
      </c>
      <c r="G78" s="4" t="n">
        <v>0</v>
      </c>
      <c r="H78" s="4" t="n">
        <v>0</v>
      </c>
      <c r="I78" s="4" t="n">
        <v>0</v>
      </c>
      <c r="J78" s="4" t="n">
        <v>0</v>
      </c>
      <c r="K78" s="4" t="n">
        <v>0</v>
      </c>
      <c r="L78" s="4" t="n">
        <v>0</v>
      </c>
      <c r="M78" s="4" t="n">
        <v>0</v>
      </c>
      <c r="N78" s="4" t="n">
        <v>0</v>
      </c>
      <c r="O78" s="4" t="n">
        <v>0</v>
      </c>
      <c r="P78" s="4" t="n">
        <v>0</v>
      </c>
      <c r="Q78" s="4" t="n">
        <v>0</v>
      </c>
      <c r="R78" s="4" t="n">
        <v>0</v>
      </c>
      <c r="S78" s="4" t="n">
        <v>0</v>
      </c>
      <c r="T78" s="4" t="n">
        <v>0</v>
      </c>
      <c r="U78" s="4" t="n">
        <v>0</v>
      </c>
      <c r="V78" s="4" t="n">
        <v>0</v>
      </c>
      <c r="W78" s="4" t="n">
        <v>0</v>
      </c>
      <c r="X78" s="4" t="n">
        <v>0</v>
      </c>
      <c r="Y78" s="4" t="n">
        <v>-248</v>
      </c>
      <c r="Z78" s="4" t="n">
        <v>1016</v>
      </c>
      <c r="AA78" s="4" t="n">
        <v>1492.96</v>
      </c>
      <c r="AB78" s="4" t="n">
        <v>1258</v>
      </c>
      <c r="AC78" s="4" t="n">
        <v>1759.56</v>
      </c>
      <c r="AD78" s="4" t="n">
        <v>3527.84</v>
      </c>
      <c r="AE78" s="4" t="n">
        <v>3039.6</v>
      </c>
      <c r="AF78" s="4" t="n">
        <v>12642.62</v>
      </c>
      <c r="AG78" s="4" t="n">
        <v>21287.13</v>
      </c>
      <c r="AH78" s="4" t="n">
        <v>35084.4</v>
      </c>
      <c r="AI78" s="4" t="n">
        <v>117845.64</v>
      </c>
      <c r="AJ78" s="4" t="n">
        <v>304370.83</v>
      </c>
      <c r="AK78" s="4" t="n">
        <v>531833.18</v>
      </c>
      <c r="AL78" s="4" t="n">
        <v>0</v>
      </c>
      <c r="AM78" s="4" t="n">
        <v>0</v>
      </c>
      <c r="AN78" s="4" t="n">
        <v>0</v>
      </c>
      <c r="AO78" s="4" t="n">
        <v>0</v>
      </c>
      <c r="AP78" s="4" t="n">
        <v>0</v>
      </c>
      <c r="AQ78" s="4" t="n">
        <v>0</v>
      </c>
      <c r="AR78" s="4" t="n">
        <v>0</v>
      </c>
      <c r="AS78" s="4" t="n">
        <v>0</v>
      </c>
      <c r="AT78" s="4" t="n">
        <v>0</v>
      </c>
      <c r="AU78" s="4" t="n">
        <v>0</v>
      </c>
      <c r="AV78" s="4" t="n">
        <v>0</v>
      </c>
      <c r="AW78" s="4" t="n">
        <v>0</v>
      </c>
      <c r="AX78" s="4" t="n">
        <v>0</v>
      </c>
      <c r="AY78" s="4" t="n">
        <v>0</v>
      </c>
      <c r="AZ78" s="4" t="n">
        <v>0</v>
      </c>
      <c r="BA78" s="4" t="n">
        <v>0</v>
      </c>
      <c r="BB78" s="4" t="n">
        <v>0</v>
      </c>
      <c r="BC78" s="4" t="n">
        <v>0</v>
      </c>
      <c r="BD78" s="4" t="n">
        <v>0</v>
      </c>
      <c r="BE78" s="4" t="n">
        <v>0</v>
      </c>
      <c r="BF78" s="4" t="n">
        <v>0</v>
      </c>
      <c r="BG78" s="4" t="n">
        <v>0</v>
      </c>
      <c r="BH78" s="4" t="n">
        <v>0</v>
      </c>
      <c r="BI78" s="4" t="n">
        <v>0</v>
      </c>
      <c r="BJ78" s="4" t="n">
        <v>0</v>
      </c>
      <c r="BK78" s="4" t="n">
        <v>0</v>
      </c>
      <c r="BL78" s="4" t="n">
        <v>0</v>
      </c>
      <c r="BM78" s="4" t="n">
        <v>0</v>
      </c>
      <c r="BN78" s="4" t="n">
        <v>0</v>
      </c>
      <c r="BO78" s="14" t="n">
        <v>0</v>
      </c>
      <c r="BP78" s="14" t="n">
        <v>0</v>
      </c>
      <c r="BQ78" s="14" t="n">
        <v>0</v>
      </c>
      <c r="BR78" s="14" t="n">
        <v>0</v>
      </c>
      <c r="BS78" s="14" t="n">
        <v>0</v>
      </c>
      <c r="BT78" s="14" t="n">
        <v>0</v>
      </c>
      <c r="BU78" s="14" t="n">
        <v>0</v>
      </c>
      <c r="BV78" s="14" t="n">
        <v>0</v>
      </c>
      <c r="BW78" s="14" t="n">
        <v>0</v>
      </c>
      <c r="BX78" s="14" t="n">
        <v>0</v>
      </c>
      <c r="BY78" s="14" t="n">
        <v>0</v>
      </c>
      <c r="BZ78" s="14" t="n">
        <v>0</v>
      </c>
      <c r="CA78" s="14" t="n">
        <v>0</v>
      </c>
      <c r="CB78" s="14" t="n">
        <v>0</v>
      </c>
      <c r="CC78" s="14" t="n">
        <v>0</v>
      </c>
      <c r="CD78" s="14" t="n">
        <v>0</v>
      </c>
      <c r="CE78" s="14" t="n">
        <v>0</v>
      </c>
      <c r="CF78" s="14" t="n">
        <v>0</v>
      </c>
      <c r="CG78" s="14" t="n">
        <v>0</v>
      </c>
      <c r="CH78" s="14" t="n">
        <v>0</v>
      </c>
      <c r="CI78" s="14" t="n">
        <v>0</v>
      </c>
      <c r="CJ78" s="14" t="n">
        <v>0</v>
      </c>
      <c r="CK78" s="14" t="n">
        <v>0</v>
      </c>
      <c r="CL78" s="14" t="n">
        <v>0</v>
      </c>
      <c r="CM78" s="14" t="n">
        <v>0</v>
      </c>
      <c r="CN78" s="14" t="n">
        <v>0</v>
      </c>
      <c r="CO78" s="14" t="n">
        <v>0</v>
      </c>
      <c r="CP78" s="14" t="n">
        <v>0</v>
      </c>
      <c r="CQ78" s="14" t="n">
        <v>0</v>
      </c>
      <c r="CR78" s="14" t="n">
        <v>0</v>
      </c>
      <c r="CS78" s="14" t="n">
        <v>0</v>
      </c>
      <c r="CT78" s="14" t="n">
        <v>0</v>
      </c>
      <c r="CU78" s="14" t="n">
        <v>0</v>
      </c>
      <c r="CV78" s="14" t="n">
        <v>0</v>
      </c>
      <c r="CW78" s="14" t="n">
        <v>0</v>
      </c>
      <c r="CX78" s="14" t="n">
        <v>0</v>
      </c>
      <c r="CY78" s="14" t="n">
        <v>0</v>
      </c>
      <c r="CZ78" s="14" t="n">
        <v>0</v>
      </c>
      <c r="DA78" s="14" t="n">
        <v>0</v>
      </c>
      <c r="DB78" s="14" t="n">
        <v>0</v>
      </c>
      <c r="DC78" s="14" t="n">
        <v>0</v>
      </c>
      <c r="DD78" s="14" t="n">
        <v>0</v>
      </c>
      <c r="DE78" s="14" t="n">
        <v>0</v>
      </c>
      <c r="DF78" s="14" t="n">
        <v>0</v>
      </c>
      <c r="DG78" s="14" t="n">
        <v>0</v>
      </c>
      <c r="DH78" s="14" t="n">
        <v>0</v>
      </c>
      <c r="DI78" s="14" t="n">
        <v>0</v>
      </c>
      <c r="DJ78" s="14" t="n">
        <v>0</v>
      </c>
      <c r="DK78" s="14" t="n">
        <v>0</v>
      </c>
      <c r="DL78" s="14" t="n">
        <v>0</v>
      </c>
      <c r="DM78" s="14" t="n">
        <v>0</v>
      </c>
      <c r="DN78" s="14" t="n">
        <v>0</v>
      </c>
      <c r="DO78" s="14" t="n">
        <v>0</v>
      </c>
      <c r="DP78" s="14" t="n">
        <v>0</v>
      </c>
      <c r="DQ78" s="14" t="n">
        <v>0</v>
      </c>
      <c r="DR78" s="14" t="n">
        <v>0</v>
      </c>
      <c r="DS78" s="14" t="n">
        <v>0</v>
      </c>
      <c r="DT78" s="14" t="n">
        <v>0</v>
      </c>
      <c r="DU78" s="14" t="n">
        <v>0</v>
      </c>
      <c r="DV78" s="14" t="n">
        <v>0</v>
      </c>
      <c r="DW78" s="14" t="n">
        <v>0</v>
      </c>
      <c r="DX78" s="14" t="n">
        <v>0</v>
      </c>
      <c r="DY78" s="14" t="n">
        <v>0</v>
      </c>
      <c r="DZ78" s="14" t="n">
        <v>0</v>
      </c>
      <c r="EA78" s="14" t="n">
        <v>0</v>
      </c>
      <c r="EB78" s="4" t="n">
        <f aca="false">SUM(B78:EA78)</f>
        <v>1034909.76</v>
      </c>
    </row>
    <row r="79" customFormat="false" ht="12.75" hidden="false" customHeight="false" outlineLevel="0" collapsed="false"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  <c r="EA79" s="14"/>
    </row>
    <row r="80" customFormat="false" ht="12.75" hidden="false" customHeight="false" outlineLevel="0" collapsed="false">
      <c r="A80" s="4" t="s">
        <v>172</v>
      </c>
      <c r="B80" s="4" t="n">
        <v>0</v>
      </c>
      <c r="C80" s="4" t="n">
        <v>0</v>
      </c>
      <c r="D80" s="4" t="n">
        <v>0</v>
      </c>
      <c r="E80" s="4" t="n">
        <v>0</v>
      </c>
      <c r="F80" s="4" t="n">
        <v>0</v>
      </c>
      <c r="G80" s="4" t="n">
        <v>0</v>
      </c>
      <c r="H80" s="4" t="n">
        <v>0</v>
      </c>
      <c r="I80" s="4" t="n">
        <v>0</v>
      </c>
      <c r="J80" s="4" t="n">
        <v>0</v>
      </c>
      <c r="K80" s="4" t="n">
        <v>0</v>
      </c>
      <c r="L80" s="4" t="n">
        <v>0</v>
      </c>
      <c r="M80" s="4" t="n">
        <v>0</v>
      </c>
      <c r="N80" s="4" t="n">
        <v>0</v>
      </c>
      <c r="O80" s="4" t="n">
        <v>0</v>
      </c>
      <c r="P80" s="4" t="n">
        <v>0</v>
      </c>
      <c r="Q80" s="4" t="n">
        <v>0</v>
      </c>
      <c r="R80" s="4" t="n">
        <v>0</v>
      </c>
      <c r="S80" s="4" t="n">
        <v>0</v>
      </c>
      <c r="T80" s="4" t="n">
        <v>0</v>
      </c>
      <c r="U80" s="4" t="n">
        <v>0</v>
      </c>
      <c r="V80" s="4" t="n">
        <v>0</v>
      </c>
      <c r="W80" s="4" t="n">
        <v>0</v>
      </c>
      <c r="X80" s="4" t="n">
        <v>0</v>
      </c>
      <c r="Y80" s="4" t="n">
        <v>0</v>
      </c>
      <c r="Z80" s="4" t="n">
        <v>1740</v>
      </c>
      <c r="AA80" s="4" t="n">
        <v>174</v>
      </c>
      <c r="AB80" s="4" t="n">
        <v>1396.5</v>
      </c>
      <c r="AC80" s="4" t="n">
        <v>2829.6</v>
      </c>
      <c r="AD80" s="4" t="n">
        <v>0</v>
      </c>
      <c r="AE80" s="4" t="n">
        <v>4932</v>
      </c>
      <c r="AF80" s="4" t="n">
        <v>846</v>
      </c>
      <c r="AG80" s="4" t="n">
        <v>5543.5</v>
      </c>
      <c r="AH80" s="4" t="n">
        <v>16741.76</v>
      </c>
      <c r="AI80" s="4" t="n">
        <v>33698</v>
      </c>
      <c r="AJ80" s="4" t="n">
        <v>82975</v>
      </c>
      <c r="AK80" s="4" t="n">
        <v>443768.96</v>
      </c>
      <c r="AL80" s="4" t="n">
        <v>528038</v>
      </c>
      <c r="AM80" s="4" t="n">
        <v>980</v>
      </c>
      <c r="AN80" s="4" t="n">
        <v>0</v>
      </c>
      <c r="AO80" s="4" t="n">
        <v>0</v>
      </c>
      <c r="AP80" s="4" t="n">
        <v>0</v>
      </c>
      <c r="AQ80" s="4" t="n">
        <v>0</v>
      </c>
      <c r="AR80" s="4" t="n">
        <v>0</v>
      </c>
      <c r="AS80" s="4" t="n">
        <v>0</v>
      </c>
      <c r="AT80" s="4" t="n">
        <v>0</v>
      </c>
      <c r="AU80" s="4" t="n">
        <v>0</v>
      </c>
      <c r="AV80" s="4" t="n">
        <v>0</v>
      </c>
      <c r="AW80" s="4" t="n">
        <v>0</v>
      </c>
      <c r="AX80" s="4" t="n">
        <v>0</v>
      </c>
      <c r="AY80" s="4" t="n">
        <v>0</v>
      </c>
      <c r="AZ80" s="4" t="n">
        <v>0</v>
      </c>
      <c r="BA80" s="4" t="n">
        <v>0</v>
      </c>
      <c r="BB80" s="4" t="n">
        <v>0</v>
      </c>
      <c r="BC80" s="4" t="n">
        <v>0</v>
      </c>
      <c r="BD80" s="4" t="n">
        <v>0</v>
      </c>
      <c r="BE80" s="4" t="n">
        <v>0</v>
      </c>
      <c r="BF80" s="4" t="n">
        <v>0</v>
      </c>
      <c r="BG80" s="4" t="n">
        <v>0</v>
      </c>
      <c r="BH80" s="4" t="n">
        <v>0</v>
      </c>
      <c r="BI80" s="4" t="n">
        <v>0</v>
      </c>
      <c r="BJ80" s="4" t="n">
        <v>0</v>
      </c>
      <c r="BK80" s="4" t="n">
        <v>0</v>
      </c>
      <c r="BL80" s="4" t="n">
        <v>0</v>
      </c>
      <c r="BM80" s="4" t="n">
        <v>0</v>
      </c>
      <c r="BN80" s="4" t="n">
        <v>0</v>
      </c>
      <c r="BO80" s="14" t="n">
        <v>0</v>
      </c>
      <c r="BP80" s="14" t="n">
        <v>0</v>
      </c>
      <c r="BQ80" s="14" t="n">
        <v>0</v>
      </c>
      <c r="BR80" s="14" t="n">
        <v>0</v>
      </c>
      <c r="BS80" s="14" t="n">
        <v>0</v>
      </c>
      <c r="BT80" s="14" t="n">
        <v>0</v>
      </c>
      <c r="BU80" s="14" t="n">
        <v>0</v>
      </c>
      <c r="BV80" s="14" t="n">
        <v>0</v>
      </c>
      <c r="BW80" s="14" t="n">
        <v>0</v>
      </c>
      <c r="BX80" s="14" t="n">
        <v>0</v>
      </c>
      <c r="BY80" s="14" t="n">
        <v>0</v>
      </c>
      <c r="BZ80" s="14" t="n">
        <v>0</v>
      </c>
      <c r="CA80" s="14" t="n">
        <v>0</v>
      </c>
      <c r="CB80" s="14" t="n">
        <v>0</v>
      </c>
      <c r="CC80" s="14" t="n">
        <v>0</v>
      </c>
      <c r="CD80" s="14" t="n">
        <v>0</v>
      </c>
      <c r="CE80" s="14" t="n">
        <v>0</v>
      </c>
      <c r="CF80" s="14" t="n">
        <v>0</v>
      </c>
      <c r="CG80" s="14" t="n">
        <v>0</v>
      </c>
      <c r="CH80" s="14" t="n">
        <v>0</v>
      </c>
      <c r="CI80" s="14" t="n">
        <v>0</v>
      </c>
      <c r="CJ80" s="14" t="n">
        <v>0</v>
      </c>
      <c r="CK80" s="14" t="n">
        <v>0</v>
      </c>
      <c r="CL80" s="14" t="n">
        <v>0</v>
      </c>
      <c r="CM80" s="14" t="n">
        <v>0</v>
      </c>
      <c r="CN80" s="14" t="n">
        <v>0</v>
      </c>
      <c r="CO80" s="14" t="n">
        <v>0</v>
      </c>
      <c r="CP80" s="14" t="n">
        <v>0</v>
      </c>
      <c r="CQ80" s="14" t="n">
        <v>0</v>
      </c>
      <c r="CR80" s="14" t="n">
        <v>0</v>
      </c>
      <c r="CS80" s="14" t="n">
        <v>0</v>
      </c>
      <c r="CT80" s="14" t="n">
        <v>0</v>
      </c>
      <c r="CU80" s="14" t="n">
        <v>0</v>
      </c>
      <c r="CV80" s="14" t="n">
        <v>0</v>
      </c>
      <c r="CW80" s="14" t="n">
        <v>0</v>
      </c>
      <c r="CX80" s="14" t="n">
        <v>0</v>
      </c>
      <c r="CY80" s="14" t="n">
        <v>0</v>
      </c>
      <c r="CZ80" s="14" t="n">
        <v>0</v>
      </c>
      <c r="DA80" s="14" t="n">
        <v>0</v>
      </c>
      <c r="DB80" s="14" t="n">
        <v>0</v>
      </c>
      <c r="DC80" s="14" t="n">
        <v>0</v>
      </c>
      <c r="DD80" s="14" t="n">
        <v>0</v>
      </c>
      <c r="DE80" s="14" t="n">
        <v>0</v>
      </c>
      <c r="DF80" s="14" t="n">
        <v>0</v>
      </c>
      <c r="DG80" s="14" t="n">
        <v>0</v>
      </c>
      <c r="DH80" s="14" t="n">
        <v>0</v>
      </c>
      <c r="DI80" s="14" t="n">
        <v>0</v>
      </c>
      <c r="DJ80" s="14" t="n">
        <v>0</v>
      </c>
      <c r="DK80" s="14" t="n">
        <v>0</v>
      </c>
      <c r="DL80" s="14" t="n">
        <v>0</v>
      </c>
      <c r="DM80" s="14" t="n">
        <v>0</v>
      </c>
      <c r="DN80" s="14" t="n">
        <v>0</v>
      </c>
      <c r="DO80" s="14" t="n">
        <v>0</v>
      </c>
      <c r="DP80" s="14" t="n">
        <v>0</v>
      </c>
      <c r="DQ80" s="14" t="n">
        <v>0</v>
      </c>
      <c r="DR80" s="14" t="n">
        <v>0</v>
      </c>
      <c r="DS80" s="14" t="n">
        <v>0</v>
      </c>
      <c r="DT80" s="14" t="n">
        <v>0</v>
      </c>
      <c r="DU80" s="14" t="n">
        <v>0</v>
      </c>
      <c r="DV80" s="14" t="n">
        <v>0</v>
      </c>
      <c r="DW80" s="14" t="n">
        <v>0</v>
      </c>
      <c r="DX80" s="14" t="n">
        <v>0</v>
      </c>
      <c r="DY80" s="14" t="n">
        <v>0</v>
      </c>
      <c r="DZ80" s="14" t="n">
        <v>0</v>
      </c>
      <c r="EA80" s="14" t="n">
        <v>0</v>
      </c>
      <c r="EB80" s="4" t="n">
        <f aca="false">SUM(B80:EA80)</f>
        <v>1123663.32</v>
      </c>
    </row>
    <row r="81" customFormat="false" ht="12.75" hidden="false" customHeight="false" outlineLevel="0" collapsed="false"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</row>
    <row r="82" customFormat="false" ht="12.75" hidden="false" customHeight="false" outlineLevel="0" collapsed="false">
      <c r="A82" s="4" t="s">
        <v>173</v>
      </c>
      <c r="B82" s="4" t="n">
        <v>0</v>
      </c>
      <c r="C82" s="4" t="n">
        <v>0</v>
      </c>
      <c r="D82" s="4" t="n">
        <v>0</v>
      </c>
      <c r="E82" s="4" t="n">
        <v>0</v>
      </c>
      <c r="F82" s="4" t="n">
        <v>0</v>
      </c>
      <c r="G82" s="4" t="n">
        <v>0</v>
      </c>
      <c r="H82" s="4" t="n">
        <v>0</v>
      </c>
      <c r="I82" s="4" t="n">
        <v>0</v>
      </c>
      <c r="J82" s="4" t="n">
        <v>0</v>
      </c>
      <c r="K82" s="4" t="n">
        <v>0</v>
      </c>
      <c r="L82" s="4" t="n">
        <v>0</v>
      </c>
      <c r="M82" s="4" t="n">
        <v>0</v>
      </c>
      <c r="N82" s="4" t="n">
        <v>0</v>
      </c>
      <c r="O82" s="4" t="n">
        <v>0</v>
      </c>
      <c r="P82" s="4" t="n">
        <v>0</v>
      </c>
      <c r="Q82" s="4" t="n">
        <v>0</v>
      </c>
      <c r="R82" s="4" t="n">
        <v>0</v>
      </c>
      <c r="S82" s="4" t="n">
        <v>0</v>
      </c>
      <c r="T82" s="4" t="n">
        <v>0</v>
      </c>
      <c r="U82" s="4" t="n">
        <v>0</v>
      </c>
      <c r="V82" s="4" t="n">
        <v>0</v>
      </c>
      <c r="W82" s="4" t="n">
        <v>0</v>
      </c>
      <c r="X82" s="4" t="n">
        <v>0</v>
      </c>
      <c r="Y82" s="4" t="n">
        <v>0</v>
      </c>
      <c r="Z82" s="4" t="n">
        <v>0</v>
      </c>
      <c r="AA82" s="4" t="n">
        <v>0</v>
      </c>
      <c r="AB82" s="4" t="n">
        <v>1798</v>
      </c>
      <c r="AC82" s="4" t="n">
        <v>6420</v>
      </c>
      <c r="AD82" s="4" t="n">
        <v>2597.5</v>
      </c>
      <c r="AE82" s="4" t="n">
        <v>4548.5</v>
      </c>
      <c r="AF82" s="4" t="n">
        <v>1660</v>
      </c>
      <c r="AG82" s="4" t="n">
        <v>1729</v>
      </c>
      <c r="AH82" s="4" t="n">
        <v>7539</v>
      </c>
      <c r="AI82" s="4" t="n">
        <v>15976.8</v>
      </c>
      <c r="AJ82" s="4" t="n">
        <v>38946.69</v>
      </c>
      <c r="AK82" s="4" t="n">
        <v>73717.66</v>
      </c>
      <c r="AL82" s="4" t="n">
        <v>457038.65</v>
      </c>
      <c r="AM82" s="4" t="n">
        <v>662254.4</v>
      </c>
      <c r="AN82" s="4" t="n">
        <v>0</v>
      </c>
      <c r="AO82" s="4" t="n">
        <v>0</v>
      </c>
      <c r="AP82" s="4" t="n">
        <v>0</v>
      </c>
      <c r="AQ82" s="4" t="n">
        <v>0</v>
      </c>
      <c r="AR82" s="4" t="n">
        <v>0</v>
      </c>
      <c r="AS82" s="4" t="n">
        <v>0</v>
      </c>
      <c r="AT82" s="4" t="n">
        <v>0</v>
      </c>
      <c r="AU82" s="4" t="n">
        <v>0</v>
      </c>
      <c r="AV82" s="4" t="n">
        <v>0</v>
      </c>
      <c r="AW82" s="4" t="n">
        <v>0</v>
      </c>
      <c r="AX82" s="4" t="n">
        <v>0</v>
      </c>
      <c r="AY82" s="4" t="n">
        <v>0</v>
      </c>
      <c r="AZ82" s="4" t="n">
        <v>0</v>
      </c>
      <c r="BA82" s="4" t="n">
        <v>0</v>
      </c>
      <c r="BB82" s="4" t="n">
        <v>0</v>
      </c>
      <c r="BC82" s="4" t="n">
        <v>0</v>
      </c>
      <c r="BD82" s="4" t="n">
        <v>0</v>
      </c>
      <c r="BE82" s="4" t="n">
        <v>0</v>
      </c>
      <c r="BF82" s="4" t="n">
        <v>0</v>
      </c>
      <c r="BG82" s="4" t="n">
        <v>0</v>
      </c>
      <c r="BH82" s="4" t="n">
        <v>0</v>
      </c>
      <c r="BI82" s="4" t="n">
        <v>0</v>
      </c>
      <c r="BJ82" s="4" t="n">
        <v>0</v>
      </c>
      <c r="BK82" s="4" t="n">
        <v>0</v>
      </c>
      <c r="BL82" s="4" t="n">
        <v>0</v>
      </c>
      <c r="BM82" s="4" t="n">
        <v>0</v>
      </c>
      <c r="BN82" s="4" t="n">
        <v>0</v>
      </c>
      <c r="BO82" s="14" t="n">
        <v>0</v>
      </c>
      <c r="BP82" s="14" t="n">
        <v>0</v>
      </c>
      <c r="BQ82" s="14" t="n">
        <v>0</v>
      </c>
      <c r="BR82" s="14" t="n">
        <v>0</v>
      </c>
      <c r="BS82" s="14" t="n">
        <v>0</v>
      </c>
      <c r="BT82" s="14" t="n">
        <v>0</v>
      </c>
      <c r="BU82" s="14" t="n">
        <v>0</v>
      </c>
      <c r="BV82" s="14" t="n">
        <v>0</v>
      </c>
      <c r="BW82" s="14" t="n">
        <v>0</v>
      </c>
      <c r="BX82" s="14" t="n">
        <v>0</v>
      </c>
      <c r="BY82" s="14" t="n">
        <v>0</v>
      </c>
      <c r="BZ82" s="14" t="n">
        <v>0</v>
      </c>
      <c r="CA82" s="14" t="n">
        <v>0</v>
      </c>
      <c r="CB82" s="14" t="n">
        <v>0</v>
      </c>
      <c r="CC82" s="14" t="n">
        <v>0</v>
      </c>
      <c r="CD82" s="14" t="n">
        <v>0</v>
      </c>
      <c r="CE82" s="14" t="n">
        <v>0</v>
      </c>
      <c r="CF82" s="14" t="n">
        <v>0</v>
      </c>
      <c r="CG82" s="14" t="n">
        <v>0</v>
      </c>
      <c r="CH82" s="14" t="n">
        <v>0</v>
      </c>
      <c r="CI82" s="14" t="n">
        <v>0</v>
      </c>
      <c r="CJ82" s="14" t="n">
        <v>0</v>
      </c>
      <c r="CK82" s="14" t="n">
        <v>0</v>
      </c>
      <c r="CL82" s="14" t="n">
        <v>0</v>
      </c>
      <c r="CM82" s="14" t="n">
        <v>0</v>
      </c>
      <c r="CN82" s="14" t="n">
        <v>0</v>
      </c>
      <c r="CO82" s="14" t="n">
        <v>0</v>
      </c>
      <c r="CP82" s="14" t="n">
        <v>0</v>
      </c>
      <c r="CQ82" s="14" t="n">
        <v>0</v>
      </c>
      <c r="CR82" s="14" t="n">
        <v>0</v>
      </c>
      <c r="CS82" s="14" t="n">
        <v>0</v>
      </c>
      <c r="CT82" s="14" t="n">
        <v>0</v>
      </c>
      <c r="CU82" s="14" t="n">
        <v>0</v>
      </c>
      <c r="CV82" s="14" t="n">
        <v>0</v>
      </c>
      <c r="CW82" s="14" t="n">
        <v>0</v>
      </c>
      <c r="CX82" s="14" t="n">
        <v>0</v>
      </c>
      <c r="CY82" s="14" t="n">
        <v>0</v>
      </c>
      <c r="CZ82" s="14" t="n">
        <v>0</v>
      </c>
      <c r="DA82" s="14" t="n">
        <v>0</v>
      </c>
      <c r="DB82" s="14" t="n">
        <v>0</v>
      </c>
      <c r="DC82" s="14" t="n">
        <v>0</v>
      </c>
      <c r="DD82" s="14" t="n">
        <v>0</v>
      </c>
      <c r="DE82" s="14" t="n">
        <v>0</v>
      </c>
      <c r="DF82" s="14" t="n">
        <v>0</v>
      </c>
      <c r="DG82" s="14" t="n">
        <v>0</v>
      </c>
      <c r="DH82" s="14" t="n">
        <v>0</v>
      </c>
      <c r="DI82" s="14" t="n">
        <v>0</v>
      </c>
      <c r="DJ82" s="14" t="n">
        <v>0</v>
      </c>
      <c r="DK82" s="14" t="n">
        <v>0</v>
      </c>
      <c r="DL82" s="14" t="n">
        <v>0</v>
      </c>
      <c r="DM82" s="14" t="n">
        <v>0</v>
      </c>
      <c r="DN82" s="14" t="n">
        <v>0</v>
      </c>
      <c r="DO82" s="14" t="n">
        <v>0</v>
      </c>
      <c r="DP82" s="14" t="n">
        <v>0</v>
      </c>
      <c r="DQ82" s="14" t="n">
        <v>0</v>
      </c>
      <c r="DR82" s="14" t="n">
        <v>0</v>
      </c>
      <c r="DS82" s="14" t="n">
        <v>0</v>
      </c>
      <c r="DT82" s="14" t="n">
        <v>0</v>
      </c>
      <c r="DU82" s="14" t="n">
        <v>0</v>
      </c>
      <c r="DV82" s="14" t="n">
        <v>0</v>
      </c>
      <c r="DW82" s="14" t="n">
        <v>0</v>
      </c>
      <c r="DX82" s="14" t="n">
        <v>0</v>
      </c>
      <c r="DY82" s="14" t="n">
        <v>0</v>
      </c>
      <c r="DZ82" s="14" t="n">
        <v>0</v>
      </c>
      <c r="EA82" s="14" t="n">
        <v>0</v>
      </c>
      <c r="EB82" s="4" t="n">
        <f aca="false">SUM(B82:EA82)</f>
        <v>1274226.2</v>
      </c>
    </row>
    <row r="83" customFormat="false" ht="12.75" hidden="false" customHeight="false" outlineLevel="0" collapsed="false"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  <c r="EA83" s="14"/>
    </row>
    <row r="84" customFormat="false" ht="12.75" hidden="false" customHeight="false" outlineLevel="0" collapsed="false">
      <c r="A84" s="4" t="s">
        <v>174</v>
      </c>
      <c r="B84" s="4" t="n">
        <v>0</v>
      </c>
      <c r="C84" s="4" t="n">
        <v>0</v>
      </c>
      <c r="D84" s="4" t="n">
        <v>0</v>
      </c>
      <c r="E84" s="4" t="n">
        <v>0</v>
      </c>
      <c r="F84" s="4" t="n">
        <v>0</v>
      </c>
      <c r="G84" s="4" t="n">
        <v>0</v>
      </c>
      <c r="H84" s="4" t="n">
        <v>0</v>
      </c>
      <c r="I84" s="4" t="n">
        <v>0</v>
      </c>
      <c r="J84" s="4" t="n">
        <v>0</v>
      </c>
      <c r="K84" s="4" t="n">
        <v>0</v>
      </c>
      <c r="L84" s="4" t="n">
        <v>0</v>
      </c>
      <c r="M84" s="4" t="n">
        <v>0</v>
      </c>
      <c r="N84" s="4" t="n">
        <v>0</v>
      </c>
      <c r="O84" s="4" t="n">
        <v>0</v>
      </c>
      <c r="P84" s="4" t="n">
        <v>0</v>
      </c>
      <c r="Q84" s="4" t="n">
        <v>0</v>
      </c>
      <c r="R84" s="4" t="n">
        <v>0</v>
      </c>
      <c r="S84" s="4" t="n">
        <v>0</v>
      </c>
      <c r="T84" s="4" t="n">
        <v>0</v>
      </c>
      <c r="U84" s="4" t="n">
        <v>0</v>
      </c>
      <c r="V84" s="4" t="n">
        <v>0</v>
      </c>
      <c r="W84" s="4" t="n">
        <v>0</v>
      </c>
      <c r="X84" s="4" t="n">
        <v>0</v>
      </c>
      <c r="Y84" s="4" t="n">
        <v>0</v>
      </c>
      <c r="Z84" s="4" t="n">
        <v>0</v>
      </c>
      <c r="AA84" s="4" t="n">
        <v>0</v>
      </c>
      <c r="AB84" s="4" t="n">
        <v>2370</v>
      </c>
      <c r="AC84" s="4" t="n">
        <v>0</v>
      </c>
      <c r="AD84" s="4" t="n">
        <v>0</v>
      </c>
      <c r="AE84" s="4" t="n">
        <v>0</v>
      </c>
      <c r="AF84" s="4" t="n">
        <v>0</v>
      </c>
      <c r="AG84" s="4" t="n">
        <v>3050.32</v>
      </c>
      <c r="AH84" s="4" t="n">
        <v>7281.52</v>
      </c>
      <c r="AI84" s="4" t="n">
        <v>7567</v>
      </c>
      <c r="AJ84" s="4" t="n">
        <v>18778.34</v>
      </c>
      <c r="AK84" s="4" t="n">
        <v>27686.62</v>
      </c>
      <c r="AL84" s="4" t="n">
        <v>48717.65</v>
      </c>
      <c r="AM84" s="4" t="n">
        <v>209093.48</v>
      </c>
      <c r="AN84" s="4" t="n">
        <v>358989.33</v>
      </c>
      <c r="AO84" s="4" t="n">
        <v>0</v>
      </c>
      <c r="AP84" s="4" t="n">
        <v>0</v>
      </c>
      <c r="AQ84" s="4" t="n">
        <v>0</v>
      </c>
      <c r="AR84" s="4" t="n">
        <v>0</v>
      </c>
      <c r="AS84" s="4" t="n">
        <v>0</v>
      </c>
      <c r="AT84" s="4" t="n">
        <v>0</v>
      </c>
      <c r="AU84" s="4" t="n">
        <v>0</v>
      </c>
      <c r="AV84" s="4" t="n">
        <v>0</v>
      </c>
      <c r="AW84" s="4" t="n">
        <v>0</v>
      </c>
      <c r="AX84" s="4" t="n">
        <v>0</v>
      </c>
      <c r="AY84" s="4" t="n">
        <v>0</v>
      </c>
      <c r="AZ84" s="4" t="n">
        <v>0</v>
      </c>
      <c r="BA84" s="4" t="n">
        <v>0</v>
      </c>
      <c r="BB84" s="4" t="n">
        <v>0</v>
      </c>
      <c r="BC84" s="4" t="n">
        <v>0</v>
      </c>
      <c r="BD84" s="4" t="n">
        <v>0</v>
      </c>
      <c r="BE84" s="4" t="n">
        <v>0</v>
      </c>
      <c r="BF84" s="4" t="n">
        <v>0</v>
      </c>
      <c r="BG84" s="4" t="n">
        <v>0</v>
      </c>
      <c r="BH84" s="4" t="n">
        <v>0</v>
      </c>
      <c r="BI84" s="4" t="n">
        <v>0</v>
      </c>
      <c r="BJ84" s="4" t="n">
        <v>0</v>
      </c>
      <c r="BK84" s="4" t="n">
        <v>0</v>
      </c>
      <c r="BL84" s="4" t="n">
        <v>0</v>
      </c>
      <c r="BM84" s="4" t="n">
        <v>0</v>
      </c>
      <c r="BN84" s="4" t="n">
        <v>0</v>
      </c>
      <c r="BO84" s="14" t="n">
        <v>0</v>
      </c>
      <c r="BP84" s="14" t="n">
        <v>0</v>
      </c>
      <c r="BQ84" s="14" t="n">
        <v>0</v>
      </c>
      <c r="BR84" s="14" t="n">
        <v>0</v>
      </c>
      <c r="BS84" s="14" t="n">
        <v>0</v>
      </c>
      <c r="BT84" s="14" t="n">
        <v>0</v>
      </c>
      <c r="BU84" s="14" t="n">
        <v>0</v>
      </c>
      <c r="BV84" s="14" t="n">
        <v>0</v>
      </c>
      <c r="BW84" s="14" t="n">
        <v>0</v>
      </c>
      <c r="BX84" s="14" t="n">
        <v>0</v>
      </c>
      <c r="BY84" s="14" t="n">
        <v>0</v>
      </c>
      <c r="BZ84" s="14" t="n">
        <v>0</v>
      </c>
      <c r="CA84" s="14" t="n">
        <v>0</v>
      </c>
      <c r="CB84" s="14" t="n">
        <v>0</v>
      </c>
      <c r="CC84" s="14" t="n">
        <v>0</v>
      </c>
      <c r="CD84" s="14" t="n">
        <v>0</v>
      </c>
      <c r="CE84" s="14" t="n">
        <v>0</v>
      </c>
      <c r="CF84" s="14" t="n">
        <v>0</v>
      </c>
      <c r="CG84" s="14" t="n">
        <v>0</v>
      </c>
      <c r="CH84" s="14" t="n">
        <v>0</v>
      </c>
      <c r="CI84" s="14" t="n">
        <v>0</v>
      </c>
      <c r="CJ84" s="14" t="n">
        <v>0</v>
      </c>
      <c r="CK84" s="14" t="n">
        <v>0</v>
      </c>
      <c r="CL84" s="14" t="n">
        <v>0</v>
      </c>
      <c r="CM84" s="14" t="n">
        <v>0</v>
      </c>
      <c r="CN84" s="14" t="n">
        <v>0</v>
      </c>
      <c r="CO84" s="14" t="n">
        <v>0</v>
      </c>
      <c r="CP84" s="14" t="n">
        <v>0</v>
      </c>
      <c r="CQ84" s="14" t="n">
        <v>0</v>
      </c>
      <c r="CR84" s="14" t="n">
        <v>0</v>
      </c>
      <c r="CS84" s="14" t="n">
        <v>0</v>
      </c>
      <c r="CT84" s="14" t="n">
        <v>0</v>
      </c>
      <c r="CU84" s="14" t="n">
        <v>0</v>
      </c>
      <c r="CV84" s="14" t="n">
        <v>0</v>
      </c>
      <c r="CW84" s="14" t="n">
        <v>0</v>
      </c>
      <c r="CX84" s="14" t="n">
        <v>0</v>
      </c>
      <c r="CY84" s="14" t="n">
        <v>0</v>
      </c>
      <c r="CZ84" s="14" t="n">
        <v>0</v>
      </c>
      <c r="DA84" s="14" t="n">
        <v>0</v>
      </c>
      <c r="DB84" s="14" t="n">
        <v>0</v>
      </c>
      <c r="DC84" s="14" t="n">
        <v>0</v>
      </c>
      <c r="DD84" s="14" t="n">
        <v>0</v>
      </c>
      <c r="DE84" s="14" t="n">
        <v>0</v>
      </c>
      <c r="DF84" s="14" t="n">
        <v>0</v>
      </c>
      <c r="DG84" s="14" t="n">
        <v>0</v>
      </c>
      <c r="DH84" s="14" t="n">
        <v>0</v>
      </c>
      <c r="DI84" s="14" t="n">
        <v>0</v>
      </c>
      <c r="DJ84" s="14" t="n">
        <v>0</v>
      </c>
      <c r="DK84" s="14" t="n">
        <v>0</v>
      </c>
      <c r="DL84" s="14" t="n">
        <v>0</v>
      </c>
      <c r="DM84" s="14" t="n">
        <v>0</v>
      </c>
      <c r="DN84" s="14" t="n">
        <v>0</v>
      </c>
      <c r="DO84" s="14" t="n">
        <v>0</v>
      </c>
      <c r="DP84" s="14" t="n">
        <v>0</v>
      </c>
      <c r="DQ84" s="14" t="n">
        <v>0</v>
      </c>
      <c r="DR84" s="14" t="n">
        <v>0</v>
      </c>
      <c r="DS84" s="14" t="n">
        <v>0</v>
      </c>
      <c r="DT84" s="14" t="n">
        <v>0</v>
      </c>
      <c r="DU84" s="14" t="n">
        <v>0</v>
      </c>
      <c r="DV84" s="14" t="n">
        <v>0</v>
      </c>
      <c r="DW84" s="14" t="n">
        <v>0</v>
      </c>
      <c r="DX84" s="14" t="n">
        <v>0</v>
      </c>
      <c r="DY84" s="14" t="n">
        <v>0</v>
      </c>
      <c r="DZ84" s="14" t="n">
        <v>0</v>
      </c>
      <c r="EA84" s="14" t="n">
        <v>0</v>
      </c>
      <c r="EB84" s="4" t="n">
        <f aca="false">SUM(B84:EA84)</f>
        <v>683534.26</v>
      </c>
    </row>
    <row r="85" customFormat="false" ht="12.75" hidden="false" customHeight="false" outlineLevel="0" collapsed="false"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  <c r="EA85" s="14"/>
    </row>
    <row r="86" customFormat="false" ht="12.75" hidden="false" customHeight="false" outlineLevel="0" collapsed="false">
      <c r="A86" s="4" t="s">
        <v>175</v>
      </c>
      <c r="B86" s="4" t="n">
        <v>0</v>
      </c>
      <c r="C86" s="4" t="n">
        <v>0</v>
      </c>
      <c r="D86" s="4" t="n">
        <v>0</v>
      </c>
      <c r="E86" s="4" t="n">
        <v>0</v>
      </c>
      <c r="F86" s="4" t="n">
        <v>0</v>
      </c>
      <c r="G86" s="4" t="n">
        <v>0</v>
      </c>
      <c r="H86" s="4" t="n">
        <v>0</v>
      </c>
      <c r="I86" s="4" t="n">
        <v>0</v>
      </c>
      <c r="J86" s="4" t="n">
        <v>0</v>
      </c>
      <c r="K86" s="4" t="n">
        <v>0</v>
      </c>
      <c r="L86" s="4" t="n">
        <v>0</v>
      </c>
      <c r="M86" s="4" t="n">
        <v>0</v>
      </c>
      <c r="N86" s="4" t="n">
        <v>0</v>
      </c>
      <c r="O86" s="4" t="n">
        <v>0</v>
      </c>
      <c r="P86" s="4" t="n">
        <v>0</v>
      </c>
      <c r="Q86" s="4" t="n">
        <v>0</v>
      </c>
      <c r="R86" s="4" t="n">
        <v>0</v>
      </c>
      <c r="S86" s="4" t="n">
        <v>0</v>
      </c>
      <c r="T86" s="4" t="n">
        <v>0</v>
      </c>
      <c r="U86" s="4" t="n">
        <v>0</v>
      </c>
      <c r="V86" s="4" t="n">
        <v>0</v>
      </c>
      <c r="W86" s="4" t="n">
        <v>0</v>
      </c>
      <c r="X86" s="4" t="n">
        <v>0</v>
      </c>
      <c r="Y86" s="4" t="n">
        <v>0</v>
      </c>
      <c r="Z86" s="4" t="n">
        <v>0</v>
      </c>
      <c r="AA86" s="4" t="n">
        <v>0</v>
      </c>
      <c r="AB86" s="4" t="n">
        <v>0</v>
      </c>
      <c r="AC86" s="4" t="n">
        <v>704</v>
      </c>
      <c r="AD86" s="4" t="n">
        <v>0</v>
      </c>
      <c r="AE86" s="4" t="n">
        <v>3660</v>
      </c>
      <c r="AF86" s="4" t="n">
        <v>3710.54</v>
      </c>
      <c r="AG86" s="4" t="n">
        <v>3647.5</v>
      </c>
      <c r="AH86" s="4" t="n">
        <v>6562</v>
      </c>
      <c r="AI86" s="4" t="n">
        <v>5070.12</v>
      </c>
      <c r="AJ86" s="4" t="n">
        <v>11306</v>
      </c>
      <c r="AK86" s="4" t="n">
        <v>25091.42</v>
      </c>
      <c r="AL86" s="4" t="n">
        <v>37191.22</v>
      </c>
      <c r="AM86" s="4" t="n">
        <v>90487.74</v>
      </c>
      <c r="AN86" s="4" t="n">
        <v>642066.05</v>
      </c>
      <c r="AO86" s="4" t="n">
        <v>717323.72</v>
      </c>
      <c r="AP86" s="4" t="n">
        <v>0</v>
      </c>
      <c r="AQ86" s="4" t="n">
        <v>0</v>
      </c>
      <c r="AR86" s="4" t="n">
        <v>0</v>
      </c>
      <c r="AS86" s="4" t="n">
        <v>0</v>
      </c>
      <c r="AT86" s="4" t="n">
        <v>0</v>
      </c>
      <c r="AU86" s="4" t="n">
        <v>0</v>
      </c>
      <c r="AV86" s="4" t="n">
        <v>0</v>
      </c>
      <c r="AW86" s="4" t="n">
        <v>0</v>
      </c>
      <c r="AX86" s="4" t="n">
        <v>0</v>
      </c>
      <c r="AY86" s="4" t="n">
        <v>0</v>
      </c>
      <c r="AZ86" s="4" t="n">
        <v>0</v>
      </c>
      <c r="BA86" s="4" t="n">
        <v>0</v>
      </c>
      <c r="BB86" s="4" t="n">
        <v>0</v>
      </c>
      <c r="BC86" s="4" t="n">
        <v>0</v>
      </c>
      <c r="BD86" s="4" t="n">
        <v>0</v>
      </c>
      <c r="BE86" s="4" t="n">
        <v>0</v>
      </c>
      <c r="BF86" s="4" t="n">
        <v>0</v>
      </c>
      <c r="BG86" s="4" t="n">
        <v>0</v>
      </c>
      <c r="BH86" s="4" t="n">
        <v>0</v>
      </c>
      <c r="BI86" s="4" t="n">
        <v>0</v>
      </c>
      <c r="BJ86" s="4" t="n">
        <v>0</v>
      </c>
      <c r="BK86" s="4" t="n">
        <v>0</v>
      </c>
      <c r="BL86" s="4" t="n">
        <v>0</v>
      </c>
      <c r="BM86" s="4" t="n">
        <v>0</v>
      </c>
      <c r="BN86" s="4" t="n">
        <v>0</v>
      </c>
      <c r="BO86" s="14" t="n">
        <v>0</v>
      </c>
      <c r="BP86" s="14" t="n">
        <v>0</v>
      </c>
      <c r="BQ86" s="14" t="n">
        <v>0</v>
      </c>
      <c r="BR86" s="14" t="n">
        <v>0</v>
      </c>
      <c r="BS86" s="14" t="n">
        <v>0</v>
      </c>
      <c r="BT86" s="14" t="n">
        <v>0</v>
      </c>
      <c r="BU86" s="14" t="n">
        <v>0</v>
      </c>
      <c r="BV86" s="14" t="n">
        <v>0</v>
      </c>
      <c r="BW86" s="14" t="n">
        <v>0</v>
      </c>
      <c r="BX86" s="14" t="n">
        <v>0</v>
      </c>
      <c r="BY86" s="14" t="n">
        <v>0</v>
      </c>
      <c r="BZ86" s="14" t="n">
        <v>0</v>
      </c>
      <c r="CA86" s="14" t="n">
        <v>0</v>
      </c>
      <c r="CB86" s="14" t="n">
        <v>0</v>
      </c>
      <c r="CC86" s="14" t="n">
        <v>0</v>
      </c>
      <c r="CD86" s="14" t="n">
        <v>0</v>
      </c>
      <c r="CE86" s="14" t="n">
        <v>0</v>
      </c>
      <c r="CF86" s="14" t="n">
        <v>0</v>
      </c>
      <c r="CG86" s="14" t="n">
        <v>0</v>
      </c>
      <c r="CH86" s="14" t="n">
        <v>0</v>
      </c>
      <c r="CI86" s="14" t="n">
        <v>0</v>
      </c>
      <c r="CJ86" s="14" t="n">
        <v>0</v>
      </c>
      <c r="CK86" s="14" t="n">
        <v>0</v>
      </c>
      <c r="CL86" s="14" t="n">
        <v>0</v>
      </c>
      <c r="CM86" s="14" t="n">
        <v>0</v>
      </c>
      <c r="CN86" s="14" t="n">
        <v>0</v>
      </c>
      <c r="CO86" s="14" t="n">
        <v>0</v>
      </c>
      <c r="CP86" s="14" t="n">
        <v>0</v>
      </c>
      <c r="CQ86" s="14" t="n">
        <v>0</v>
      </c>
      <c r="CR86" s="14" t="n">
        <v>0</v>
      </c>
      <c r="CS86" s="14" t="n">
        <v>0</v>
      </c>
      <c r="CT86" s="14" t="n">
        <v>0</v>
      </c>
      <c r="CU86" s="14" t="n">
        <v>0</v>
      </c>
      <c r="CV86" s="14" t="n">
        <v>0</v>
      </c>
      <c r="CW86" s="14" t="n">
        <v>0</v>
      </c>
      <c r="CX86" s="14" t="n">
        <v>0</v>
      </c>
      <c r="CY86" s="14" t="n">
        <v>0</v>
      </c>
      <c r="CZ86" s="14" t="n">
        <v>0</v>
      </c>
      <c r="DA86" s="14" t="n">
        <v>0</v>
      </c>
      <c r="DB86" s="14" t="n">
        <v>0</v>
      </c>
      <c r="DC86" s="14" t="n">
        <v>0</v>
      </c>
      <c r="DD86" s="14" t="n">
        <v>0</v>
      </c>
      <c r="DE86" s="14" t="n">
        <v>0</v>
      </c>
      <c r="DF86" s="14" t="n">
        <v>0</v>
      </c>
      <c r="DG86" s="14" t="n">
        <v>0</v>
      </c>
      <c r="DH86" s="14" t="n">
        <v>0</v>
      </c>
      <c r="DI86" s="14" t="n">
        <v>0</v>
      </c>
      <c r="DJ86" s="14" t="n">
        <v>0</v>
      </c>
      <c r="DK86" s="14" t="n">
        <v>0</v>
      </c>
      <c r="DL86" s="14" t="n">
        <v>0</v>
      </c>
      <c r="DM86" s="14" t="n">
        <v>0</v>
      </c>
      <c r="DN86" s="14" t="n">
        <v>0</v>
      </c>
      <c r="DO86" s="14" t="n">
        <v>0</v>
      </c>
      <c r="DP86" s="14" t="n">
        <v>0</v>
      </c>
      <c r="DQ86" s="14" t="n">
        <v>0</v>
      </c>
      <c r="DR86" s="14" t="n">
        <v>0</v>
      </c>
      <c r="DS86" s="14" t="n">
        <v>0</v>
      </c>
      <c r="DT86" s="14" t="n">
        <v>0</v>
      </c>
      <c r="DU86" s="14" t="n">
        <v>0</v>
      </c>
      <c r="DV86" s="14" t="n">
        <v>0</v>
      </c>
      <c r="DW86" s="14" t="n">
        <v>0</v>
      </c>
      <c r="DX86" s="14" t="n">
        <v>0</v>
      </c>
      <c r="DY86" s="14" t="n">
        <v>0</v>
      </c>
      <c r="DZ86" s="14" t="n">
        <v>0</v>
      </c>
      <c r="EA86" s="14" t="n">
        <v>0</v>
      </c>
      <c r="EB86" s="4" t="n">
        <f aca="false">SUM(B86:EA86)</f>
        <v>1546820.31</v>
      </c>
    </row>
    <row r="87" customFormat="false" ht="12.75" hidden="false" customHeight="false" outlineLevel="0" collapsed="false"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  <c r="EA87" s="14"/>
    </row>
    <row r="88" customFormat="false" ht="12.75" hidden="false" customHeight="false" outlineLevel="0" collapsed="false">
      <c r="A88" s="4" t="s">
        <v>176</v>
      </c>
      <c r="B88" s="4" t="n">
        <v>0</v>
      </c>
      <c r="C88" s="4" t="n">
        <v>0</v>
      </c>
      <c r="D88" s="4" t="n">
        <v>0</v>
      </c>
      <c r="E88" s="4" t="n">
        <v>0</v>
      </c>
      <c r="F88" s="4" t="n">
        <v>0</v>
      </c>
      <c r="G88" s="4" t="n">
        <v>0</v>
      </c>
      <c r="H88" s="4" t="n">
        <v>0</v>
      </c>
      <c r="I88" s="4" t="n">
        <v>0</v>
      </c>
      <c r="J88" s="4" t="n">
        <v>0</v>
      </c>
      <c r="K88" s="4" t="n">
        <v>0</v>
      </c>
      <c r="L88" s="4" t="n">
        <v>0</v>
      </c>
      <c r="M88" s="4" t="n">
        <v>0</v>
      </c>
      <c r="N88" s="4" t="n">
        <v>0</v>
      </c>
      <c r="O88" s="4" t="n">
        <v>0</v>
      </c>
      <c r="P88" s="4" t="n">
        <v>0</v>
      </c>
      <c r="Q88" s="4" t="n">
        <v>0</v>
      </c>
      <c r="R88" s="4" t="n">
        <v>0</v>
      </c>
      <c r="S88" s="4" t="n">
        <v>0</v>
      </c>
      <c r="T88" s="4" t="n">
        <v>0</v>
      </c>
      <c r="U88" s="4" t="n">
        <v>0</v>
      </c>
      <c r="V88" s="4" t="n">
        <v>0</v>
      </c>
      <c r="W88" s="4" t="n">
        <v>0</v>
      </c>
      <c r="X88" s="4" t="n">
        <v>0</v>
      </c>
      <c r="Y88" s="4" t="n">
        <v>0</v>
      </c>
      <c r="Z88" s="4" t="n">
        <v>0</v>
      </c>
      <c r="AA88" s="4" t="n">
        <v>0</v>
      </c>
      <c r="AB88" s="4" t="n">
        <v>0</v>
      </c>
      <c r="AC88" s="4" t="n">
        <v>510</v>
      </c>
      <c r="AD88" s="4" t="n">
        <v>0</v>
      </c>
      <c r="AE88" s="4" t="n">
        <v>0</v>
      </c>
      <c r="AF88" s="4" t="n">
        <v>0</v>
      </c>
      <c r="AG88" s="4" t="n">
        <v>1219.54</v>
      </c>
      <c r="AH88" s="4" t="n">
        <v>141</v>
      </c>
      <c r="AI88" s="4" t="n">
        <v>0</v>
      </c>
      <c r="AJ88" s="4" t="n">
        <v>1650</v>
      </c>
      <c r="AK88" s="4" t="n">
        <v>2534.4</v>
      </c>
      <c r="AL88" s="4" t="n">
        <v>4599.32</v>
      </c>
      <c r="AM88" s="4" t="n">
        <v>6916.2</v>
      </c>
      <c r="AN88" s="4" t="n">
        <v>37432.81</v>
      </c>
      <c r="AO88" s="4" t="n">
        <v>135254.68</v>
      </c>
      <c r="AP88" s="4" t="n">
        <v>3787.16</v>
      </c>
      <c r="AQ88" s="4" t="n">
        <v>0</v>
      </c>
      <c r="AR88" s="4" t="n">
        <v>0</v>
      </c>
      <c r="AS88" s="4" t="n">
        <v>0</v>
      </c>
      <c r="AT88" s="4" t="n">
        <v>0</v>
      </c>
      <c r="AU88" s="4" t="n">
        <v>0</v>
      </c>
      <c r="AV88" s="4" t="n">
        <v>0</v>
      </c>
      <c r="AW88" s="4" t="n">
        <v>0</v>
      </c>
      <c r="AX88" s="4" t="n">
        <v>0</v>
      </c>
      <c r="AY88" s="4" t="n">
        <v>0</v>
      </c>
      <c r="AZ88" s="4" t="n">
        <v>0</v>
      </c>
      <c r="BA88" s="4" t="n">
        <v>0</v>
      </c>
      <c r="BB88" s="4" t="n">
        <v>0</v>
      </c>
      <c r="BC88" s="4" t="n">
        <v>0</v>
      </c>
      <c r="BD88" s="4" t="n">
        <v>0</v>
      </c>
      <c r="BE88" s="4" t="n">
        <v>0</v>
      </c>
      <c r="BF88" s="4" t="n">
        <v>0</v>
      </c>
      <c r="BG88" s="4" t="n">
        <v>0</v>
      </c>
      <c r="BH88" s="4" t="n">
        <v>0</v>
      </c>
      <c r="BI88" s="4" t="n">
        <v>0</v>
      </c>
      <c r="BJ88" s="4" t="n">
        <v>0</v>
      </c>
      <c r="BK88" s="4" t="n">
        <v>0</v>
      </c>
      <c r="BL88" s="4" t="n">
        <v>0</v>
      </c>
      <c r="BM88" s="4" t="n">
        <v>0</v>
      </c>
      <c r="BN88" s="4" t="n">
        <v>0</v>
      </c>
      <c r="BO88" s="14" t="n">
        <v>0</v>
      </c>
      <c r="BP88" s="14" t="n">
        <v>0</v>
      </c>
      <c r="BQ88" s="14" t="n">
        <v>0</v>
      </c>
      <c r="BR88" s="14" t="n">
        <v>0</v>
      </c>
      <c r="BS88" s="14" t="n">
        <v>0</v>
      </c>
      <c r="BT88" s="14" t="n">
        <v>0</v>
      </c>
      <c r="BU88" s="14" t="n">
        <v>0</v>
      </c>
      <c r="BV88" s="14" t="n">
        <v>0</v>
      </c>
      <c r="BW88" s="14" t="n">
        <v>0</v>
      </c>
      <c r="BX88" s="14" t="n">
        <v>0</v>
      </c>
      <c r="BY88" s="14" t="n">
        <v>0</v>
      </c>
      <c r="BZ88" s="14" t="n">
        <v>0</v>
      </c>
      <c r="CA88" s="14" t="n">
        <v>0</v>
      </c>
      <c r="CB88" s="14" t="n">
        <v>0</v>
      </c>
      <c r="CC88" s="14" t="n">
        <v>0</v>
      </c>
      <c r="CD88" s="14" t="n">
        <v>0</v>
      </c>
      <c r="CE88" s="14" t="n">
        <v>0</v>
      </c>
      <c r="CF88" s="14" t="n">
        <v>0</v>
      </c>
      <c r="CG88" s="14" t="n">
        <v>0</v>
      </c>
      <c r="CH88" s="14" t="n">
        <v>0</v>
      </c>
      <c r="CI88" s="14" t="n">
        <v>0</v>
      </c>
      <c r="CJ88" s="14" t="n">
        <v>0</v>
      </c>
      <c r="CK88" s="14" t="n">
        <v>0</v>
      </c>
      <c r="CL88" s="14" t="n">
        <v>0</v>
      </c>
      <c r="CM88" s="14" t="n">
        <v>0</v>
      </c>
      <c r="CN88" s="14" t="n">
        <v>0</v>
      </c>
      <c r="CO88" s="14" t="n">
        <v>0</v>
      </c>
      <c r="CP88" s="14" t="n">
        <v>0</v>
      </c>
      <c r="CQ88" s="14" t="n">
        <v>0</v>
      </c>
      <c r="CR88" s="14" t="n">
        <v>0</v>
      </c>
      <c r="CS88" s="14" t="n">
        <v>0</v>
      </c>
      <c r="CT88" s="14" t="n">
        <v>0</v>
      </c>
      <c r="CU88" s="14" t="n">
        <v>0</v>
      </c>
      <c r="CV88" s="14" t="n">
        <v>0</v>
      </c>
      <c r="CW88" s="14" t="n">
        <v>0</v>
      </c>
      <c r="CX88" s="14" t="n">
        <v>0</v>
      </c>
      <c r="CY88" s="14" t="n">
        <v>0</v>
      </c>
      <c r="CZ88" s="14" t="n">
        <v>0</v>
      </c>
      <c r="DA88" s="14" t="n">
        <v>0</v>
      </c>
      <c r="DB88" s="14" t="n">
        <v>0</v>
      </c>
      <c r="DC88" s="14" t="n">
        <v>0</v>
      </c>
      <c r="DD88" s="14" t="n">
        <v>0</v>
      </c>
      <c r="DE88" s="14" t="n">
        <v>0</v>
      </c>
      <c r="DF88" s="14" t="n">
        <v>0</v>
      </c>
      <c r="DG88" s="14" t="n">
        <v>0</v>
      </c>
      <c r="DH88" s="14" t="n">
        <v>0</v>
      </c>
      <c r="DI88" s="14" t="n">
        <v>0</v>
      </c>
      <c r="DJ88" s="14" t="n">
        <v>0</v>
      </c>
      <c r="DK88" s="14" t="n">
        <v>0</v>
      </c>
      <c r="DL88" s="14" t="n">
        <v>0</v>
      </c>
      <c r="DM88" s="14" t="n">
        <v>0</v>
      </c>
      <c r="DN88" s="14" t="n">
        <v>0</v>
      </c>
      <c r="DO88" s="14" t="n">
        <v>0</v>
      </c>
      <c r="DP88" s="14" t="n">
        <v>0</v>
      </c>
      <c r="DQ88" s="14" t="n">
        <v>0</v>
      </c>
      <c r="DR88" s="14" t="n">
        <v>0</v>
      </c>
      <c r="DS88" s="14" t="n">
        <v>0</v>
      </c>
      <c r="DT88" s="14" t="n">
        <v>0</v>
      </c>
      <c r="DU88" s="14" t="n">
        <v>0</v>
      </c>
      <c r="DV88" s="14" t="n">
        <v>0</v>
      </c>
      <c r="DW88" s="14" t="n">
        <v>0</v>
      </c>
      <c r="DX88" s="14" t="n">
        <v>0</v>
      </c>
      <c r="DY88" s="14" t="n">
        <v>0</v>
      </c>
      <c r="DZ88" s="14" t="n">
        <v>0</v>
      </c>
      <c r="EA88" s="14" t="n">
        <v>0</v>
      </c>
      <c r="EB88" s="4" t="n">
        <f aca="false">SUM(B88:EA88)</f>
        <v>194045.11</v>
      </c>
    </row>
    <row r="89" customFormat="false" ht="12.75" hidden="false" customHeight="false" outlineLevel="0" collapsed="false"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  <c r="EA89" s="14"/>
    </row>
    <row r="90" customFormat="false" ht="12.75" hidden="false" customHeight="false" outlineLevel="0" collapsed="false">
      <c r="A90" s="4" t="s">
        <v>177</v>
      </c>
      <c r="B90" s="4" t="n">
        <v>0</v>
      </c>
      <c r="C90" s="4" t="n">
        <v>0</v>
      </c>
      <c r="D90" s="4" t="n">
        <v>0</v>
      </c>
      <c r="E90" s="4" t="n">
        <v>0</v>
      </c>
      <c r="F90" s="4" t="n">
        <v>0</v>
      </c>
      <c r="G90" s="4" t="n">
        <v>0</v>
      </c>
      <c r="H90" s="4" t="n">
        <v>0</v>
      </c>
      <c r="I90" s="4" t="n">
        <v>0</v>
      </c>
      <c r="J90" s="4" t="n">
        <v>0</v>
      </c>
      <c r="K90" s="4" t="n">
        <v>0</v>
      </c>
      <c r="L90" s="4" t="n">
        <v>0</v>
      </c>
      <c r="M90" s="4" t="n">
        <v>0</v>
      </c>
      <c r="N90" s="4" t="n">
        <v>0</v>
      </c>
      <c r="O90" s="4" t="n">
        <v>0</v>
      </c>
      <c r="P90" s="4" t="n">
        <v>0</v>
      </c>
      <c r="Q90" s="4" t="n">
        <v>0</v>
      </c>
      <c r="R90" s="4" t="n">
        <v>0</v>
      </c>
      <c r="S90" s="4" t="n">
        <v>0</v>
      </c>
      <c r="T90" s="4" t="n">
        <v>0</v>
      </c>
      <c r="U90" s="4" t="n">
        <v>0</v>
      </c>
      <c r="V90" s="4" t="n">
        <v>0</v>
      </c>
      <c r="W90" s="4" t="n">
        <v>0</v>
      </c>
      <c r="X90" s="4" t="n">
        <v>0</v>
      </c>
      <c r="Y90" s="4" t="n">
        <v>0</v>
      </c>
      <c r="Z90" s="4" t="n">
        <v>0</v>
      </c>
      <c r="AA90" s="4" t="n">
        <v>0</v>
      </c>
      <c r="AB90" s="4" t="n">
        <v>0</v>
      </c>
      <c r="AC90" s="4" t="n">
        <v>0</v>
      </c>
      <c r="AD90" s="4" t="n">
        <v>0</v>
      </c>
      <c r="AE90" s="4" t="n">
        <v>0</v>
      </c>
      <c r="AF90" s="4" t="n">
        <v>0</v>
      </c>
      <c r="AG90" s="4" t="n">
        <v>0</v>
      </c>
      <c r="AH90" s="4" t="n">
        <v>0</v>
      </c>
      <c r="AI90" s="4" t="n">
        <v>0</v>
      </c>
      <c r="AJ90" s="4" t="n">
        <v>0</v>
      </c>
      <c r="AK90" s="4" t="n">
        <v>0</v>
      </c>
      <c r="AL90" s="4" t="n">
        <v>0</v>
      </c>
      <c r="AM90" s="4" t="n">
        <v>0</v>
      </c>
      <c r="AN90" s="4" t="n">
        <v>0</v>
      </c>
      <c r="AO90" s="4" t="n">
        <v>0</v>
      </c>
      <c r="AP90" s="4" t="n">
        <v>0</v>
      </c>
      <c r="AQ90" s="4" t="n">
        <v>0</v>
      </c>
      <c r="AR90" s="4" t="n">
        <v>0</v>
      </c>
      <c r="AS90" s="4" t="n">
        <v>0</v>
      </c>
      <c r="AT90" s="4" t="n">
        <v>0</v>
      </c>
      <c r="AU90" s="4" t="n">
        <v>0</v>
      </c>
      <c r="AV90" s="4" t="n">
        <v>0</v>
      </c>
      <c r="AW90" s="4" t="n">
        <v>0</v>
      </c>
      <c r="AX90" s="4" t="n">
        <v>0</v>
      </c>
      <c r="AY90" s="4" t="n">
        <v>0</v>
      </c>
      <c r="AZ90" s="4" t="n">
        <v>0</v>
      </c>
      <c r="BA90" s="4" t="n">
        <v>0</v>
      </c>
      <c r="BB90" s="4" t="n">
        <v>0</v>
      </c>
      <c r="BC90" s="4" t="n">
        <v>0</v>
      </c>
      <c r="BD90" s="4" t="n">
        <v>0</v>
      </c>
      <c r="BE90" s="4" t="n">
        <v>0</v>
      </c>
      <c r="BF90" s="4" t="n">
        <v>0</v>
      </c>
      <c r="BG90" s="4" t="n">
        <v>0</v>
      </c>
      <c r="BH90" s="4" t="n">
        <v>0</v>
      </c>
      <c r="BI90" s="4" t="n">
        <v>0</v>
      </c>
      <c r="BJ90" s="4" t="n">
        <v>0</v>
      </c>
      <c r="BK90" s="4" t="n">
        <v>0</v>
      </c>
      <c r="BL90" s="4" t="n">
        <v>0</v>
      </c>
      <c r="BM90" s="4" t="n">
        <v>0</v>
      </c>
      <c r="BN90" s="4" t="n">
        <v>0</v>
      </c>
      <c r="BO90" s="14" t="n">
        <v>0</v>
      </c>
      <c r="BP90" s="14" t="n">
        <v>0</v>
      </c>
      <c r="BQ90" s="14" t="n">
        <v>0</v>
      </c>
      <c r="BR90" s="14" t="n">
        <v>0</v>
      </c>
      <c r="BS90" s="14" t="n">
        <v>0</v>
      </c>
      <c r="BT90" s="14" t="n">
        <v>0</v>
      </c>
      <c r="BU90" s="14" t="n">
        <v>0</v>
      </c>
      <c r="BV90" s="14" t="n">
        <v>0</v>
      </c>
      <c r="BW90" s="14" t="n">
        <v>0</v>
      </c>
      <c r="BX90" s="14" t="n">
        <v>0</v>
      </c>
      <c r="BY90" s="14" t="n">
        <v>0</v>
      </c>
      <c r="BZ90" s="14" t="n">
        <v>0</v>
      </c>
      <c r="CA90" s="14" t="n">
        <v>0</v>
      </c>
      <c r="CB90" s="14" t="n">
        <v>0</v>
      </c>
      <c r="CC90" s="14" t="n">
        <v>0</v>
      </c>
      <c r="CD90" s="14" t="n">
        <v>0</v>
      </c>
      <c r="CE90" s="14" t="n">
        <v>0</v>
      </c>
      <c r="CF90" s="14" t="n">
        <v>0</v>
      </c>
      <c r="CG90" s="14" t="n">
        <v>0</v>
      </c>
      <c r="CH90" s="14" t="n">
        <v>0</v>
      </c>
      <c r="CI90" s="14" t="n">
        <v>0</v>
      </c>
      <c r="CJ90" s="14" t="n">
        <v>0</v>
      </c>
      <c r="CK90" s="14" t="n">
        <v>0</v>
      </c>
      <c r="CL90" s="14" t="n">
        <v>0</v>
      </c>
      <c r="CM90" s="14" t="n">
        <v>0</v>
      </c>
      <c r="CN90" s="14" t="n">
        <v>0</v>
      </c>
      <c r="CO90" s="14" t="n">
        <v>0</v>
      </c>
      <c r="CP90" s="14" t="n">
        <v>0</v>
      </c>
      <c r="CQ90" s="14" t="n">
        <v>0</v>
      </c>
      <c r="CR90" s="14" t="n">
        <v>0</v>
      </c>
      <c r="CS90" s="14" t="n">
        <v>0</v>
      </c>
      <c r="CT90" s="14" t="n">
        <v>0</v>
      </c>
      <c r="CU90" s="14" t="n">
        <v>0</v>
      </c>
      <c r="CV90" s="14" t="n">
        <v>0</v>
      </c>
      <c r="CW90" s="14" t="n">
        <v>0</v>
      </c>
      <c r="CX90" s="14" t="n">
        <v>0</v>
      </c>
      <c r="CY90" s="14" t="n">
        <v>0</v>
      </c>
      <c r="CZ90" s="14" t="n">
        <v>0</v>
      </c>
      <c r="DA90" s="14" t="n">
        <v>0</v>
      </c>
      <c r="DB90" s="14" t="n">
        <v>0</v>
      </c>
      <c r="DC90" s="14" t="n">
        <v>0</v>
      </c>
      <c r="DD90" s="14" t="n">
        <v>0</v>
      </c>
      <c r="DE90" s="14" t="n">
        <v>0</v>
      </c>
      <c r="DF90" s="14" t="n">
        <v>0</v>
      </c>
      <c r="DG90" s="14" t="n">
        <v>0</v>
      </c>
      <c r="DH90" s="14" t="n">
        <v>0</v>
      </c>
      <c r="DI90" s="14" t="n">
        <v>0</v>
      </c>
      <c r="DJ90" s="14" t="n">
        <v>0</v>
      </c>
      <c r="DK90" s="14" t="n">
        <v>0</v>
      </c>
      <c r="DL90" s="14" t="n">
        <v>0</v>
      </c>
      <c r="DM90" s="14" t="n">
        <v>0</v>
      </c>
      <c r="DN90" s="14" t="n">
        <v>0</v>
      </c>
      <c r="DO90" s="14" t="n">
        <v>0</v>
      </c>
      <c r="DP90" s="14" t="n">
        <v>0</v>
      </c>
      <c r="DQ90" s="14" t="n">
        <v>0</v>
      </c>
      <c r="DR90" s="14" t="n">
        <v>0</v>
      </c>
      <c r="DS90" s="14" t="n">
        <v>0</v>
      </c>
      <c r="DT90" s="14" t="n">
        <v>0</v>
      </c>
      <c r="DU90" s="14" t="n">
        <v>0</v>
      </c>
      <c r="DV90" s="14" t="n">
        <v>0</v>
      </c>
      <c r="DW90" s="14" t="n">
        <v>0</v>
      </c>
      <c r="DX90" s="14" t="n">
        <v>0</v>
      </c>
      <c r="DY90" s="14" t="n">
        <v>0</v>
      </c>
      <c r="DZ90" s="14" t="n">
        <v>0</v>
      </c>
      <c r="EA90" s="14" t="n">
        <v>0</v>
      </c>
      <c r="EB90" s="4" t="n">
        <f aca="false">SUM(B90:EA90)</f>
        <v>0</v>
      </c>
    </row>
    <row r="91" customFormat="false" ht="12.75" hidden="false" customHeight="false" outlineLevel="0" collapsed="false"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  <c r="EA91" s="14"/>
    </row>
    <row r="92" customFormat="false" ht="12.75" hidden="false" customHeight="false" outlineLevel="0" collapsed="false">
      <c r="A92" s="4" t="s">
        <v>178</v>
      </c>
      <c r="B92" s="4" t="n">
        <v>0</v>
      </c>
      <c r="C92" s="4" t="n">
        <v>0</v>
      </c>
      <c r="D92" s="4" t="n">
        <v>0</v>
      </c>
      <c r="E92" s="4" t="n">
        <v>0</v>
      </c>
      <c r="F92" s="4" t="n">
        <v>0</v>
      </c>
      <c r="G92" s="4" t="n">
        <v>0</v>
      </c>
      <c r="H92" s="4" t="n">
        <v>0</v>
      </c>
      <c r="I92" s="4" t="n">
        <v>0</v>
      </c>
      <c r="J92" s="4" t="n">
        <v>0</v>
      </c>
      <c r="K92" s="4" t="n">
        <v>0</v>
      </c>
      <c r="L92" s="4" t="n">
        <v>0</v>
      </c>
      <c r="M92" s="4" t="n">
        <v>0</v>
      </c>
      <c r="N92" s="4" t="n">
        <v>0</v>
      </c>
      <c r="O92" s="4" t="n">
        <v>0</v>
      </c>
      <c r="P92" s="4" t="n">
        <v>0</v>
      </c>
      <c r="Q92" s="4" t="n">
        <v>0</v>
      </c>
      <c r="R92" s="4" t="n">
        <v>0</v>
      </c>
      <c r="S92" s="4" t="n">
        <v>0</v>
      </c>
      <c r="T92" s="4" t="n">
        <v>0</v>
      </c>
      <c r="U92" s="4" t="n">
        <v>0</v>
      </c>
      <c r="V92" s="4" t="n">
        <v>0</v>
      </c>
      <c r="W92" s="4" t="n">
        <v>0</v>
      </c>
      <c r="X92" s="4" t="n">
        <v>0</v>
      </c>
      <c r="Y92" s="4" t="n">
        <v>0</v>
      </c>
      <c r="Z92" s="4" t="n">
        <v>0</v>
      </c>
      <c r="AA92" s="4" t="n">
        <v>0</v>
      </c>
      <c r="AB92" s="4" t="n">
        <v>0</v>
      </c>
      <c r="AC92" s="4" t="n">
        <v>0</v>
      </c>
      <c r="AD92" s="4" t="n">
        <v>0</v>
      </c>
      <c r="AE92" s="4" t="n">
        <v>0</v>
      </c>
      <c r="AF92" s="4" t="n">
        <v>2170</v>
      </c>
      <c r="AG92" s="4" t="n">
        <v>0</v>
      </c>
      <c r="AH92" s="4" t="n">
        <v>2970</v>
      </c>
      <c r="AI92" s="4" t="n">
        <v>0</v>
      </c>
      <c r="AJ92" s="4" t="n">
        <v>0</v>
      </c>
      <c r="AK92" s="4" t="n">
        <v>853.12</v>
      </c>
      <c r="AL92" s="4" t="n">
        <v>-116.5</v>
      </c>
      <c r="AM92" s="4" t="n">
        <v>846</v>
      </c>
      <c r="AN92" s="4" t="n">
        <v>7032.5</v>
      </c>
      <c r="AO92" s="4" t="n">
        <v>19091.22</v>
      </c>
      <c r="AP92" s="4" t="n">
        <v>145582.1</v>
      </c>
      <c r="AQ92" s="4" t="n">
        <v>139689.85</v>
      </c>
      <c r="AR92" s="4" t="n">
        <v>27135.82</v>
      </c>
      <c r="AS92" s="4" t="n">
        <v>0</v>
      </c>
      <c r="AT92" s="4" t="n">
        <v>0</v>
      </c>
      <c r="AU92" s="4" t="n">
        <v>0</v>
      </c>
      <c r="AV92" s="4" t="n">
        <v>0</v>
      </c>
      <c r="AW92" s="4" t="n">
        <v>0</v>
      </c>
      <c r="AX92" s="4" t="n">
        <v>0</v>
      </c>
      <c r="AY92" s="4" t="n">
        <v>0</v>
      </c>
      <c r="AZ92" s="4" t="n">
        <v>0</v>
      </c>
      <c r="BA92" s="4" t="n">
        <v>0</v>
      </c>
      <c r="BB92" s="4" t="n">
        <v>0</v>
      </c>
      <c r="BC92" s="4" t="n">
        <v>0</v>
      </c>
      <c r="BD92" s="4" t="n">
        <v>0</v>
      </c>
      <c r="BE92" s="4" t="n">
        <v>0</v>
      </c>
      <c r="BF92" s="4" t="n">
        <v>0</v>
      </c>
      <c r="BG92" s="4" t="n">
        <v>0</v>
      </c>
      <c r="BH92" s="4" t="n">
        <v>0</v>
      </c>
      <c r="BI92" s="4" t="n">
        <v>0</v>
      </c>
      <c r="BJ92" s="4" t="n">
        <v>0</v>
      </c>
      <c r="BK92" s="4" t="n">
        <v>0</v>
      </c>
      <c r="BL92" s="4" t="n">
        <v>0</v>
      </c>
      <c r="BM92" s="4" t="n">
        <v>0</v>
      </c>
      <c r="BN92" s="4" t="n">
        <v>0</v>
      </c>
      <c r="BO92" s="14" t="n">
        <v>0</v>
      </c>
      <c r="BP92" s="14" t="n">
        <v>0</v>
      </c>
      <c r="BQ92" s="14" t="n">
        <v>0</v>
      </c>
      <c r="BR92" s="14" t="n">
        <v>0</v>
      </c>
      <c r="BS92" s="14" t="n">
        <v>0</v>
      </c>
      <c r="BT92" s="14" t="n">
        <v>0</v>
      </c>
      <c r="BU92" s="14" t="n">
        <v>0</v>
      </c>
      <c r="BV92" s="14" t="n">
        <v>0</v>
      </c>
      <c r="BW92" s="14" t="n">
        <v>0</v>
      </c>
      <c r="BX92" s="14" t="n">
        <v>0</v>
      </c>
      <c r="BY92" s="14" t="n">
        <v>0</v>
      </c>
      <c r="BZ92" s="14" t="n">
        <v>0</v>
      </c>
      <c r="CA92" s="14" t="n">
        <v>0</v>
      </c>
      <c r="CB92" s="14" t="n">
        <v>0</v>
      </c>
      <c r="CC92" s="14" t="n">
        <v>0</v>
      </c>
      <c r="CD92" s="14" t="n">
        <v>0</v>
      </c>
      <c r="CE92" s="14" t="n">
        <v>0</v>
      </c>
      <c r="CF92" s="14" t="n">
        <v>0</v>
      </c>
      <c r="CG92" s="14" t="n">
        <v>0</v>
      </c>
      <c r="CH92" s="14" t="n">
        <v>0</v>
      </c>
      <c r="CI92" s="14" t="n">
        <v>0</v>
      </c>
      <c r="CJ92" s="14" t="n">
        <v>0</v>
      </c>
      <c r="CK92" s="14" t="n">
        <v>0</v>
      </c>
      <c r="CL92" s="14" t="n">
        <v>0</v>
      </c>
      <c r="CM92" s="14" t="n">
        <v>0</v>
      </c>
      <c r="CN92" s="14" t="n">
        <v>0</v>
      </c>
      <c r="CO92" s="14" t="n">
        <v>0</v>
      </c>
      <c r="CP92" s="14" t="n">
        <v>0</v>
      </c>
      <c r="CQ92" s="14" t="n">
        <v>0</v>
      </c>
      <c r="CR92" s="14" t="n">
        <v>0</v>
      </c>
      <c r="CS92" s="14" t="n">
        <v>0</v>
      </c>
      <c r="CT92" s="14" t="n">
        <v>0</v>
      </c>
      <c r="CU92" s="14" t="n">
        <v>0</v>
      </c>
      <c r="CV92" s="14" t="n">
        <v>0</v>
      </c>
      <c r="CW92" s="14" t="n">
        <v>0</v>
      </c>
      <c r="CX92" s="14" t="n">
        <v>0</v>
      </c>
      <c r="CY92" s="14" t="n">
        <v>0</v>
      </c>
      <c r="CZ92" s="14" t="n">
        <v>0</v>
      </c>
      <c r="DA92" s="14" t="n">
        <v>0</v>
      </c>
      <c r="DB92" s="14" t="n">
        <v>0</v>
      </c>
      <c r="DC92" s="14" t="n">
        <v>0</v>
      </c>
      <c r="DD92" s="14" t="n">
        <v>0</v>
      </c>
      <c r="DE92" s="14" t="n">
        <v>0</v>
      </c>
      <c r="DF92" s="14" t="n">
        <v>0</v>
      </c>
      <c r="DG92" s="14" t="n">
        <v>0</v>
      </c>
      <c r="DH92" s="14" t="n">
        <v>0</v>
      </c>
      <c r="DI92" s="14" t="n">
        <v>0</v>
      </c>
      <c r="DJ92" s="14" t="n">
        <v>0</v>
      </c>
      <c r="DK92" s="14" t="n">
        <v>0</v>
      </c>
      <c r="DL92" s="14" t="n">
        <v>0</v>
      </c>
      <c r="DM92" s="14" t="n">
        <v>0</v>
      </c>
      <c r="DN92" s="14" t="n">
        <v>0</v>
      </c>
      <c r="DO92" s="14" t="n">
        <v>0</v>
      </c>
      <c r="DP92" s="14" t="n">
        <v>0</v>
      </c>
      <c r="DQ92" s="14" t="n">
        <v>0</v>
      </c>
      <c r="DR92" s="14" t="n">
        <v>0</v>
      </c>
      <c r="DS92" s="14" t="n">
        <v>0</v>
      </c>
      <c r="DT92" s="14" t="n">
        <v>0</v>
      </c>
      <c r="DU92" s="14" t="n">
        <v>0</v>
      </c>
      <c r="DV92" s="14" t="n">
        <v>0</v>
      </c>
      <c r="DW92" s="14" t="n">
        <v>0</v>
      </c>
      <c r="DX92" s="14" t="n">
        <v>0</v>
      </c>
      <c r="DY92" s="14" t="n">
        <v>0</v>
      </c>
      <c r="DZ92" s="14" t="n">
        <v>0</v>
      </c>
      <c r="EA92" s="14" t="n">
        <v>0</v>
      </c>
      <c r="EB92" s="4" t="n">
        <f aca="false">SUM(B92:EA92)</f>
        <v>345254.11</v>
      </c>
    </row>
    <row r="93" customFormat="false" ht="12.75" hidden="false" customHeight="false" outlineLevel="0" collapsed="false"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  <c r="EA93" s="14"/>
    </row>
    <row r="94" customFormat="false" ht="12.75" hidden="false" customHeight="false" outlineLevel="0" collapsed="false">
      <c r="A94" s="4" t="s">
        <v>179</v>
      </c>
      <c r="B94" s="4" t="n">
        <v>0</v>
      </c>
      <c r="C94" s="4" t="n">
        <v>0</v>
      </c>
      <c r="D94" s="4" t="n">
        <v>0</v>
      </c>
      <c r="E94" s="4" t="n">
        <v>0</v>
      </c>
      <c r="F94" s="4" t="n">
        <v>0</v>
      </c>
      <c r="G94" s="4" t="n">
        <v>0</v>
      </c>
      <c r="H94" s="4" t="n">
        <v>0</v>
      </c>
      <c r="I94" s="4" t="n">
        <v>0</v>
      </c>
      <c r="J94" s="4" t="n">
        <v>0</v>
      </c>
      <c r="K94" s="4" t="n">
        <v>0</v>
      </c>
      <c r="L94" s="4" t="n">
        <v>0</v>
      </c>
      <c r="M94" s="4" t="n">
        <v>0</v>
      </c>
      <c r="N94" s="4" t="n">
        <v>0</v>
      </c>
      <c r="O94" s="4" t="n">
        <v>0</v>
      </c>
      <c r="P94" s="4" t="n">
        <v>0</v>
      </c>
      <c r="Q94" s="4" t="n">
        <v>0</v>
      </c>
      <c r="R94" s="4" t="n">
        <v>0</v>
      </c>
      <c r="S94" s="4" t="n">
        <v>0</v>
      </c>
      <c r="T94" s="4" t="n">
        <v>0</v>
      </c>
      <c r="U94" s="4" t="n">
        <v>0</v>
      </c>
      <c r="V94" s="4" t="n">
        <v>0</v>
      </c>
      <c r="W94" s="4" t="n">
        <v>0</v>
      </c>
      <c r="X94" s="4" t="n">
        <v>0</v>
      </c>
      <c r="Y94" s="4" t="n">
        <v>0</v>
      </c>
      <c r="Z94" s="4" t="n">
        <v>0</v>
      </c>
      <c r="AA94" s="4" t="n">
        <v>0</v>
      </c>
      <c r="AB94" s="4" t="n">
        <v>0</v>
      </c>
      <c r="AC94" s="4" t="n">
        <v>0</v>
      </c>
      <c r="AD94" s="4" t="n">
        <v>2618</v>
      </c>
      <c r="AE94" s="4" t="n">
        <v>0</v>
      </c>
      <c r="AF94" s="4" t="n">
        <v>0</v>
      </c>
      <c r="AG94" s="4" t="n">
        <v>2430</v>
      </c>
      <c r="AH94" s="4" t="n">
        <v>0</v>
      </c>
      <c r="AI94" s="4" t="n">
        <v>0</v>
      </c>
      <c r="AJ94" s="4" t="n">
        <v>1975</v>
      </c>
      <c r="AK94" s="4" t="n">
        <v>2020</v>
      </c>
      <c r="AL94" s="4" t="n">
        <v>2542</v>
      </c>
      <c r="AM94" s="4" t="n">
        <v>2296</v>
      </c>
      <c r="AN94" s="4" t="n">
        <v>9164.14</v>
      </c>
      <c r="AO94" s="4" t="n">
        <v>34400.7</v>
      </c>
      <c r="AP94" s="4" t="n">
        <v>216360.19</v>
      </c>
      <c r="AQ94" s="4" t="n">
        <v>229228.46</v>
      </c>
      <c r="AR94" s="4" t="n">
        <v>228309.57</v>
      </c>
      <c r="AS94" s="4" t="n">
        <v>0</v>
      </c>
      <c r="AT94" s="4" t="n">
        <v>0</v>
      </c>
      <c r="AU94" s="4" t="n">
        <v>0</v>
      </c>
      <c r="AV94" s="4" t="n">
        <v>0</v>
      </c>
      <c r="AW94" s="4" t="n">
        <v>0</v>
      </c>
      <c r="AX94" s="4" t="n">
        <v>0</v>
      </c>
      <c r="AY94" s="4" t="n">
        <v>0</v>
      </c>
      <c r="AZ94" s="4" t="n">
        <v>0</v>
      </c>
      <c r="BA94" s="4" t="n">
        <v>0</v>
      </c>
      <c r="BB94" s="4" t="n">
        <v>0</v>
      </c>
      <c r="BC94" s="4" t="n">
        <v>0</v>
      </c>
      <c r="BD94" s="4" t="n">
        <v>0</v>
      </c>
      <c r="BE94" s="4" t="n">
        <v>0</v>
      </c>
      <c r="BF94" s="4" t="n">
        <v>0</v>
      </c>
      <c r="BG94" s="4" t="n">
        <v>0</v>
      </c>
      <c r="BH94" s="4" t="n">
        <v>0</v>
      </c>
      <c r="BI94" s="4" t="n">
        <v>0</v>
      </c>
      <c r="BJ94" s="4" t="n">
        <v>0</v>
      </c>
      <c r="BK94" s="4" t="n">
        <v>0</v>
      </c>
      <c r="BL94" s="4" t="n">
        <v>0</v>
      </c>
      <c r="BM94" s="4" t="n">
        <v>0</v>
      </c>
      <c r="BN94" s="4" t="n">
        <v>0</v>
      </c>
      <c r="BO94" s="14" t="n">
        <v>0</v>
      </c>
      <c r="BP94" s="14" t="n">
        <v>0</v>
      </c>
      <c r="BQ94" s="14" t="n">
        <v>0</v>
      </c>
      <c r="BR94" s="14" t="n">
        <v>0</v>
      </c>
      <c r="BS94" s="14" t="n">
        <v>0</v>
      </c>
      <c r="BT94" s="14" t="n">
        <v>0</v>
      </c>
      <c r="BU94" s="14" t="n">
        <v>0</v>
      </c>
      <c r="BV94" s="14" t="n">
        <v>0</v>
      </c>
      <c r="BW94" s="14" t="n">
        <v>0</v>
      </c>
      <c r="BX94" s="14" t="n">
        <v>0</v>
      </c>
      <c r="BY94" s="14" t="n">
        <v>0</v>
      </c>
      <c r="BZ94" s="14" t="n">
        <v>0</v>
      </c>
      <c r="CA94" s="14" t="n">
        <v>0</v>
      </c>
      <c r="CB94" s="14" t="n">
        <v>0</v>
      </c>
      <c r="CC94" s="14" t="n">
        <v>0</v>
      </c>
      <c r="CD94" s="14" t="n">
        <v>0</v>
      </c>
      <c r="CE94" s="14" t="n">
        <v>0</v>
      </c>
      <c r="CF94" s="14" t="n">
        <v>0</v>
      </c>
      <c r="CG94" s="14" t="n">
        <v>0</v>
      </c>
      <c r="CH94" s="14" t="n">
        <v>0</v>
      </c>
      <c r="CI94" s="14" t="n">
        <v>0</v>
      </c>
      <c r="CJ94" s="14" t="n">
        <v>0</v>
      </c>
      <c r="CK94" s="14" t="n">
        <v>0</v>
      </c>
      <c r="CL94" s="14" t="n">
        <v>0</v>
      </c>
      <c r="CM94" s="14" t="n">
        <v>0</v>
      </c>
      <c r="CN94" s="14" t="n">
        <v>0</v>
      </c>
      <c r="CO94" s="14" t="n">
        <v>0</v>
      </c>
      <c r="CP94" s="14" t="n">
        <v>0</v>
      </c>
      <c r="CQ94" s="14" t="n">
        <v>0</v>
      </c>
      <c r="CR94" s="14" t="n">
        <v>0</v>
      </c>
      <c r="CS94" s="14" t="n">
        <v>0</v>
      </c>
      <c r="CT94" s="14" t="n">
        <v>0</v>
      </c>
      <c r="CU94" s="14" t="n">
        <v>0</v>
      </c>
      <c r="CV94" s="14" t="n">
        <v>0</v>
      </c>
      <c r="CW94" s="14" t="n">
        <v>0</v>
      </c>
      <c r="CX94" s="14" t="n">
        <v>0</v>
      </c>
      <c r="CY94" s="14" t="n">
        <v>0</v>
      </c>
      <c r="CZ94" s="14" t="n">
        <v>0</v>
      </c>
      <c r="DA94" s="14" t="n">
        <v>0</v>
      </c>
      <c r="DB94" s="14" t="n">
        <v>0</v>
      </c>
      <c r="DC94" s="14" t="n">
        <v>0</v>
      </c>
      <c r="DD94" s="14" t="n">
        <v>0</v>
      </c>
      <c r="DE94" s="14" t="n">
        <v>0</v>
      </c>
      <c r="DF94" s="14" t="n">
        <v>0</v>
      </c>
      <c r="DG94" s="14" t="n">
        <v>0</v>
      </c>
      <c r="DH94" s="14" t="n">
        <v>0</v>
      </c>
      <c r="DI94" s="14" t="n">
        <v>0</v>
      </c>
      <c r="DJ94" s="14" t="n">
        <v>0</v>
      </c>
      <c r="DK94" s="14" t="n">
        <v>0</v>
      </c>
      <c r="DL94" s="14" t="n">
        <v>0</v>
      </c>
      <c r="DM94" s="14" t="n">
        <v>0</v>
      </c>
      <c r="DN94" s="14" t="n">
        <v>0</v>
      </c>
      <c r="DO94" s="14" t="n">
        <v>0</v>
      </c>
      <c r="DP94" s="14" t="n">
        <v>0</v>
      </c>
      <c r="DQ94" s="14" t="n">
        <v>0</v>
      </c>
      <c r="DR94" s="14" t="n">
        <v>0</v>
      </c>
      <c r="DS94" s="14" t="n">
        <v>0</v>
      </c>
      <c r="DT94" s="14" t="n">
        <v>0</v>
      </c>
      <c r="DU94" s="14" t="n">
        <v>0</v>
      </c>
      <c r="DV94" s="14" t="n">
        <v>0</v>
      </c>
      <c r="DW94" s="14" t="n">
        <v>0</v>
      </c>
      <c r="DX94" s="14" t="n">
        <v>0</v>
      </c>
      <c r="DY94" s="14" t="n">
        <v>0</v>
      </c>
      <c r="DZ94" s="14" t="n">
        <v>0</v>
      </c>
      <c r="EA94" s="14" t="n">
        <v>0</v>
      </c>
      <c r="EB94" s="4" t="n">
        <f aca="false">SUM(B94:EA94)</f>
        <v>731344.06</v>
      </c>
    </row>
    <row r="95" customFormat="false" ht="12.75" hidden="false" customHeight="false" outlineLevel="0" collapsed="false"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  <c r="EA95" s="14"/>
    </row>
    <row r="96" customFormat="false" ht="12.75" hidden="false" customHeight="false" outlineLevel="0" collapsed="false">
      <c r="A96" s="4" t="s">
        <v>180</v>
      </c>
      <c r="B96" s="4" t="n">
        <v>0</v>
      </c>
      <c r="C96" s="4" t="n">
        <v>0</v>
      </c>
      <c r="D96" s="4" t="n">
        <v>0</v>
      </c>
      <c r="E96" s="4" t="n">
        <v>0</v>
      </c>
      <c r="F96" s="4" t="n">
        <v>0</v>
      </c>
      <c r="G96" s="4" t="n">
        <v>0</v>
      </c>
      <c r="H96" s="4" t="n">
        <v>0</v>
      </c>
      <c r="I96" s="4" t="n">
        <v>0</v>
      </c>
      <c r="J96" s="4" t="n">
        <v>0</v>
      </c>
      <c r="K96" s="4" t="n">
        <v>0</v>
      </c>
      <c r="L96" s="4" t="n">
        <v>0</v>
      </c>
      <c r="M96" s="4" t="n">
        <v>0</v>
      </c>
      <c r="N96" s="4" t="n">
        <v>0</v>
      </c>
      <c r="O96" s="4" t="n">
        <v>0</v>
      </c>
      <c r="P96" s="4" t="n">
        <v>0</v>
      </c>
      <c r="Q96" s="4" t="n">
        <v>0</v>
      </c>
      <c r="R96" s="4" t="n">
        <v>0</v>
      </c>
      <c r="S96" s="4" t="n">
        <v>0</v>
      </c>
      <c r="T96" s="4" t="n">
        <v>0</v>
      </c>
      <c r="U96" s="4" t="n">
        <v>0</v>
      </c>
      <c r="V96" s="4" t="n">
        <v>0</v>
      </c>
      <c r="W96" s="4" t="n">
        <v>0</v>
      </c>
      <c r="X96" s="4" t="n">
        <v>0</v>
      </c>
      <c r="Y96" s="4" t="n">
        <v>0</v>
      </c>
      <c r="Z96" s="4" t="n">
        <v>0</v>
      </c>
      <c r="AA96" s="4" t="n">
        <v>0</v>
      </c>
      <c r="AB96" s="4" t="n">
        <v>0</v>
      </c>
      <c r="AC96" s="4" t="n">
        <v>0</v>
      </c>
      <c r="AD96" s="4" t="n">
        <v>0</v>
      </c>
      <c r="AE96" s="4" t="n">
        <v>0</v>
      </c>
      <c r="AF96" s="4" t="n">
        <v>0</v>
      </c>
      <c r="AG96" s="4" t="n">
        <v>0</v>
      </c>
      <c r="AH96" s="4" t="n">
        <v>0</v>
      </c>
      <c r="AI96" s="4" t="n">
        <v>0</v>
      </c>
      <c r="AJ96" s="4" t="n">
        <v>0</v>
      </c>
      <c r="AK96" s="4" t="n">
        <v>0</v>
      </c>
      <c r="AL96" s="4" t="n">
        <v>0</v>
      </c>
      <c r="AM96" s="4" t="n">
        <v>2245</v>
      </c>
      <c r="AN96" s="4" t="n">
        <v>20339.89</v>
      </c>
      <c r="AO96" s="4" t="n">
        <v>36975.34</v>
      </c>
      <c r="AP96" s="4" t="n">
        <v>165128.06</v>
      </c>
      <c r="AQ96" s="4" t="n">
        <v>179821.89</v>
      </c>
      <c r="AR96" s="4" t="n">
        <v>214514.4</v>
      </c>
      <c r="AS96" s="4" t="n">
        <v>338845.26</v>
      </c>
      <c r="AT96" s="4" t="n">
        <v>15618</v>
      </c>
      <c r="AU96" s="4" t="n">
        <v>0</v>
      </c>
      <c r="AV96" s="4" t="n">
        <v>0</v>
      </c>
      <c r="AW96" s="4" t="n">
        <v>0</v>
      </c>
      <c r="AX96" s="4" t="n">
        <v>0</v>
      </c>
      <c r="AY96" s="4" t="n">
        <v>0</v>
      </c>
      <c r="AZ96" s="4" t="n">
        <v>0</v>
      </c>
      <c r="BA96" s="4" t="n">
        <v>0</v>
      </c>
      <c r="BB96" s="4" t="n">
        <v>0</v>
      </c>
      <c r="BC96" s="4" t="n">
        <v>0</v>
      </c>
      <c r="BD96" s="4" t="n">
        <v>0</v>
      </c>
      <c r="BE96" s="4" t="n">
        <v>0</v>
      </c>
      <c r="BF96" s="4" t="n">
        <v>0</v>
      </c>
      <c r="BG96" s="4" t="n">
        <v>0</v>
      </c>
      <c r="BH96" s="4" t="n">
        <v>0</v>
      </c>
      <c r="BI96" s="4" t="n">
        <v>0</v>
      </c>
      <c r="BJ96" s="4" t="n">
        <v>0</v>
      </c>
      <c r="BK96" s="4" t="n">
        <v>0</v>
      </c>
      <c r="BL96" s="4" t="n">
        <v>0</v>
      </c>
      <c r="BM96" s="4" t="n">
        <v>0</v>
      </c>
      <c r="BN96" s="4" t="n">
        <v>0</v>
      </c>
      <c r="BO96" s="14" t="n">
        <v>0</v>
      </c>
      <c r="BP96" s="14" t="n">
        <v>0</v>
      </c>
      <c r="BQ96" s="14" t="n">
        <v>0</v>
      </c>
      <c r="BR96" s="14" t="n">
        <v>0</v>
      </c>
      <c r="BS96" s="14" t="n">
        <v>0</v>
      </c>
      <c r="BT96" s="14" t="n">
        <v>0</v>
      </c>
      <c r="BU96" s="14" t="n">
        <v>0</v>
      </c>
      <c r="BV96" s="14" t="n">
        <v>0</v>
      </c>
      <c r="BW96" s="14" t="n">
        <v>0</v>
      </c>
      <c r="BX96" s="14" t="n">
        <v>0</v>
      </c>
      <c r="BY96" s="14" t="n">
        <v>0</v>
      </c>
      <c r="BZ96" s="14" t="n">
        <v>0</v>
      </c>
      <c r="CA96" s="14" t="n">
        <v>0</v>
      </c>
      <c r="CB96" s="14" t="n">
        <v>0</v>
      </c>
      <c r="CC96" s="14" t="n">
        <v>0</v>
      </c>
      <c r="CD96" s="14" t="n">
        <v>0</v>
      </c>
      <c r="CE96" s="14" t="n">
        <v>0</v>
      </c>
      <c r="CF96" s="14" t="n">
        <v>0</v>
      </c>
      <c r="CG96" s="14" t="n">
        <v>0</v>
      </c>
      <c r="CH96" s="14" t="n">
        <v>0</v>
      </c>
      <c r="CI96" s="14" t="n">
        <v>0</v>
      </c>
      <c r="CJ96" s="14" t="n">
        <v>0</v>
      </c>
      <c r="CK96" s="14" t="n">
        <v>0</v>
      </c>
      <c r="CL96" s="14" t="n">
        <v>0</v>
      </c>
      <c r="CM96" s="14" t="n">
        <v>0</v>
      </c>
      <c r="CN96" s="14" t="n">
        <v>0</v>
      </c>
      <c r="CO96" s="14" t="n">
        <v>0</v>
      </c>
      <c r="CP96" s="14" t="n">
        <v>0</v>
      </c>
      <c r="CQ96" s="14" t="n">
        <v>0</v>
      </c>
      <c r="CR96" s="14" t="n">
        <v>0</v>
      </c>
      <c r="CS96" s="14" t="n">
        <v>0</v>
      </c>
      <c r="CT96" s="14" t="n">
        <v>0</v>
      </c>
      <c r="CU96" s="14" t="n">
        <v>0</v>
      </c>
      <c r="CV96" s="14" t="n">
        <v>0</v>
      </c>
      <c r="CW96" s="14" t="n">
        <v>0</v>
      </c>
      <c r="CX96" s="14" t="n">
        <v>0</v>
      </c>
      <c r="CY96" s="14" t="n">
        <v>0</v>
      </c>
      <c r="CZ96" s="14" t="n">
        <v>0</v>
      </c>
      <c r="DA96" s="14" t="n">
        <v>0</v>
      </c>
      <c r="DB96" s="14" t="n">
        <v>0</v>
      </c>
      <c r="DC96" s="14" t="n">
        <v>0</v>
      </c>
      <c r="DD96" s="14" t="n">
        <v>0</v>
      </c>
      <c r="DE96" s="14" t="n">
        <v>0</v>
      </c>
      <c r="DF96" s="14" t="n">
        <v>0</v>
      </c>
      <c r="DG96" s="14" t="n">
        <v>0</v>
      </c>
      <c r="DH96" s="14" t="n">
        <v>0</v>
      </c>
      <c r="DI96" s="14" t="n">
        <v>0</v>
      </c>
      <c r="DJ96" s="14" t="n">
        <v>0</v>
      </c>
      <c r="DK96" s="14" t="n">
        <v>0</v>
      </c>
      <c r="DL96" s="14" t="n">
        <v>0</v>
      </c>
      <c r="DM96" s="14" t="n">
        <v>0</v>
      </c>
      <c r="DN96" s="14" t="n">
        <v>0</v>
      </c>
      <c r="DO96" s="14" t="n">
        <v>0</v>
      </c>
      <c r="DP96" s="14" t="n">
        <v>0</v>
      </c>
      <c r="DQ96" s="14" t="n">
        <v>0</v>
      </c>
      <c r="DR96" s="14" t="n">
        <v>0</v>
      </c>
      <c r="DS96" s="14" t="n">
        <v>0</v>
      </c>
      <c r="DT96" s="14" t="n">
        <v>0</v>
      </c>
      <c r="DU96" s="14" t="n">
        <v>0</v>
      </c>
      <c r="DV96" s="14" t="n">
        <v>0</v>
      </c>
      <c r="DW96" s="14" t="n">
        <v>0</v>
      </c>
      <c r="DX96" s="14" t="n">
        <v>0</v>
      </c>
      <c r="DY96" s="14" t="n">
        <v>0</v>
      </c>
      <c r="DZ96" s="14" t="n">
        <v>0</v>
      </c>
      <c r="EA96" s="14" t="n">
        <v>0</v>
      </c>
      <c r="EB96" s="4" t="n">
        <f aca="false">SUM(B96:EA96)</f>
        <v>973487.84</v>
      </c>
    </row>
    <row r="97" customFormat="false" ht="12.75" hidden="false" customHeight="false" outlineLevel="0" collapsed="false"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  <c r="EA97" s="14"/>
    </row>
    <row r="98" customFormat="false" ht="12.75" hidden="false" customHeight="false" outlineLevel="0" collapsed="false">
      <c r="A98" s="4" t="s">
        <v>181</v>
      </c>
      <c r="B98" s="4" t="n">
        <v>0</v>
      </c>
      <c r="C98" s="4" t="n">
        <v>0</v>
      </c>
      <c r="D98" s="4" t="n">
        <v>0</v>
      </c>
      <c r="E98" s="4" t="n">
        <v>0</v>
      </c>
      <c r="F98" s="4" t="n">
        <v>0</v>
      </c>
      <c r="G98" s="4" t="n">
        <v>0</v>
      </c>
      <c r="H98" s="4" t="n">
        <v>0</v>
      </c>
      <c r="I98" s="4" t="n">
        <v>0</v>
      </c>
      <c r="J98" s="4" t="n">
        <v>0</v>
      </c>
      <c r="K98" s="4" t="n">
        <v>0</v>
      </c>
      <c r="L98" s="4" t="n">
        <v>0</v>
      </c>
      <c r="M98" s="4" t="n">
        <v>0</v>
      </c>
      <c r="N98" s="4" t="n">
        <v>0</v>
      </c>
      <c r="O98" s="4" t="n">
        <v>0</v>
      </c>
      <c r="P98" s="4" t="n">
        <v>0</v>
      </c>
      <c r="Q98" s="4" t="n">
        <v>0</v>
      </c>
      <c r="R98" s="4" t="n">
        <v>0</v>
      </c>
      <c r="S98" s="4" t="n">
        <v>0</v>
      </c>
      <c r="T98" s="4" t="n">
        <v>0</v>
      </c>
      <c r="U98" s="4" t="n">
        <v>0</v>
      </c>
      <c r="V98" s="4" t="n">
        <v>0</v>
      </c>
      <c r="W98" s="4" t="n">
        <v>0</v>
      </c>
      <c r="X98" s="4" t="n">
        <v>0</v>
      </c>
      <c r="Y98" s="4" t="n">
        <v>0</v>
      </c>
      <c r="Z98" s="4" t="n">
        <v>0</v>
      </c>
      <c r="AA98" s="4" t="n">
        <v>0</v>
      </c>
      <c r="AB98" s="4" t="n">
        <v>0</v>
      </c>
      <c r="AC98" s="4" t="n">
        <v>0</v>
      </c>
      <c r="AD98" s="4" t="n">
        <v>0</v>
      </c>
      <c r="AE98" s="4" t="n">
        <v>0</v>
      </c>
      <c r="AF98" s="4" t="n">
        <v>0</v>
      </c>
      <c r="AG98" s="4" t="n">
        <v>0</v>
      </c>
      <c r="AH98" s="4" t="n">
        <v>2748.8</v>
      </c>
      <c r="AI98" s="4" t="n">
        <v>1119.1</v>
      </c>
      <c r="AJ98" s="4" t="n">
        <v>70</v>
      </c>
      <c r="AK98" s="4" t="n">
        <v>7712</v>
      </c>
      <c r="AL98" s="4" t="n">
        <v>20950.95</v>
      </c>
      <c r="AM98" s="4" t="n">
        <v>25274.3</v>
      </c>
      <c r="AN98" s="4" t="n">
        <v>13040.7</v>
      </c>
      <c r="AO98" s="4" t="n">
        <v>44201.22</v>
      </c>
      <c r="AP98" s="4" t="n">
        <v>217896.45</v>
      </c>
      <c r="AQ98" s="4" t="n">
        <v>224649.13</v>
      </c>
      <c r="AR98" s="4" t="n">
        <v>370693.14</v>
      </c>
      <c r="AS98" s="4" t="n">
        <v>483831.65</v>
      </c>
      <c r="AT98" s="4" t="n">
        <v>658601.14</v>
      </c>
      <c r="AU98" s="4" t="n">
        <v>268482.31</v>
      </c>
      <c r="AV98" s="4" t="n">
        <v>336</v>
      </c>
      <c r="AW98" s="4" t="n">
        <v>0</v>
      </c>
      <c r="AX98" s="4" t="n">
        <v>0</v>
      </c>
      <c r="AY98" s="4" t="n">
        <v>0</v>
      </c>
      <c r="AZ98" s="4" t="n">
        <v>0</v>
      </c>
      <c r="BA98" s="4" t="n">
        <v>0</v>
      </c>
      <c r="BB98" s="4" t="n">
        <v>0</v>
      </c>
      <c r="BC98" s="4" t="n">
        <v>0</v>
      </c>
      <c r="BD98" s="4" t="n">
        <v>0</v>
      </c>
      <c r="BE98" s="4" t="n">
        <v>0</v>
      </c>
      <c r="BF98" s="4" t="n">
        <v>0</v>
      </c>
      <c r="BG98" s="4" t="n">
        <v>0</v>
      </c>
      <c r="BH98" s="4" t="n">
        <v>0</v>
      </c>
      <c r="BI98" s="4" t="n">
        <v>0</v>
      </c>
      <c r="BJ98" s="4" t="n">
        <v>0</v>
      </c>
      <c r="BK98" s="4" t="n">
        <v>0</v>
      </c>
      <c r="BL98" s="4" t="n">
        <v>0</v>
      </c>
      <c r="BM98" s="4" t="n">
        <v>0</v>
      </c>
      <c r="BN98" s="4" t="n">
        <v>0</v>
      </c>
      <c r="BO98" s="14" t="n">
        <v>0</v>
      </c>
      <c r="BP98" s="14" t="n">
        <v>0</v>
      </c>
      <c r="BQ98" s="14" t="n">
        <v>0</v>
      </c>
      <c r="BR98" s="14" t="n">
        <v>0</v>
      </c>
      <c r="BS98" s="14" t="n">
        <v>0</v>
      </c>
      <c r="BT98" s="14" t="n">
        <v>0</v>
      </c>
      <c r="BU98" s="14" t="n">
        <v>0</v>
      </c>
      <c r="BV98" s="14" t="n">
        <v>0</v>
      </c>
      <c r="BW98" s="14" t="n">
        <v>0</v>
      </c>
      <c r="BX98" s="14" t="n">
        <v>0</v>
      </c>
      <c r="BY98" s="14" t="n">
        <v>0</v>
      </c>
      <c r="BZ98" s="14" t="n">
        <v>0</v>
      </c>
      <c r="CA98" s="14" t="n">
        <v>0</v>
      </c>
      <c r="CB98" s="14" t="n">
        <v>0</v>
      </c>
      <c r="CC98" s="14" t="n">
        <v>0</v>
      </c>
      <c r="CD98" s="14" t="n">
        <v>0</v>
      </c>
      <c r="CE98" s="14" t="n">
        <v>0</v>
      </c>
      <c r="CF98" s="14" t="n">
        <v>0</v>
      </c>
      <c r="CG98" s="14" t="n">
        <v>0</v>
      </c>
      <c r="CH98" s="14" t="n">
        <v>0</v>
      </c>
      <c r="CI98" s="14" t="n">
        <v>0</v>
      </c>
      <c r="CJ98" s="14" t="n">
        <v>0</v>
      </c>
      <c r="CK98" s="14" t="n">
        <v>0</v>
      </c>
      <c r="CL98" s="14" t="n">
        <v>0</v>
      </c>
      <c r="CM98" s="14" t="n">
        <v>0</v>
      </c>
      <c r="CN98" s="14" t="n">
        <v>0</v>
      </c>
      <c r="CO98" s="14" t="n">
        <v>0</v>
      </c>
      <c r="CP98" s="14" t="n">
        <v>0</v>
      </c>
      <c r="CQ98" s="14" t="n">
        <v>0</v>
      </c>
      <c r="CR98" s="14" t="n">
        <v>0</v>
      </c>
      <c r="CS98" s="14" t="n">
        <v>0</v>
      </c>
      <c r="CT98" s="14" t="n">
        <v>0</v>
      </c>
      <c r="CU98" s="14" t="n">
        <v>0</v>
      </c>
      <c r="CV98" s="14" t="n">
        <v>0</v>
      </c>
      <c r="CW98" s="14" t="n">
        <v>0</v>
      </c>
      <c r="CX98" s="14" t="n">
        <v>0</v>
      </c>
      <c r="CY98" s="14" t="n">
        <v>0</v>
      </c>
      <c r="CZ98" s="14" t="n">
        <v>0</v>
      </c>
      <c r="DA98" s="14" t="n">
        <v>0</v>
      </c>
      <c r="DB98" s="14" t="n">
        <v>0</v>
      </c>
      <c r="DC98" s="14" t="n">
        <v>0</v>
      </c>
      <c r="DD98" s="14" t="n">
        <v>0</v>
      </c>
      <c r="DE98" s="14" t="n">
        <v>0</v>
      </c>
      <c r="DF98" s="14" t="n">
        <v>0</v>
      </c>
      <c r="DG98" s="14" t="n">
        <v>0</v>
      </c>
      <c r="DH98" s="14" t="n">
        <v>0</v>
      </c>
      <c r="DI98" s="14" t="n">
        <v>0</v>
      </c>
      <c r="DJ98" s="14" t="n">
        <v>0</v>
      </c>
      <c r="DK98" s="14" t="n">
        <v>0</v>
      </c>
      <c r="DL98" s="14" t="n">
        <v>0</v>
      </c>
      <c r="DM98" s="14" t="n">
        <v>0</v>
      </c>
      <c r="DN98" s="14" t="n">
        <v>0</v>
      </c>
      <c r="DO98" s="14" t="n">
        <v>0</v>
      </c>
      <c r="DP98" s="14" t="n">
        <v>0</v>
      </c>
      <c r="DQ98" s="14" t="n">
        <v>0</v>
      </c>
      <c r="DR98" s="14" t="n">
        <v>0</v>
      </c>
      <c r="DS98" s="14" t="n">
        <v>0</v>
      </c>
      <c r="DT98" s="14" t="n">
        <v>0</v>
      </c>
      <c r="DU98" s="14" t="n">
        <v>0</v>
      </c>
      <c r="DV98" s="14" t="n">
        <v>0</v>
      </c>
      <c r="DW98" s="14" t="n">
        <v>0</v>
      </c>
      <c r="DX98" s="14" t="n">
        <v>0</v>
      </c>
      <c r="DY98" s="14" t="n">
        <v>0</v>
      </c>
      <c r="DZ98" s="14" t="n">
        <v>0</v>
      </c>
      <c r="EA98" s="14" t="n">
        <v>0</v>
      </c>
      <c r="EB98" s="4" t="n">
        <f aca="false">SUM(B98:EA98)</f>
        <v>2339606.89</v>
      </c>
    </row>
    <row r="99" customFormat="false" ht="12.75" hidden="false" customHeight="false" outlineLevel="0" collapsed="false"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  <c r="EA99" s="14"/>
    </row>
    <row r="100" customFormat="false" ht="12.75" hidden="false" customHeight="false" outlineLevel="0" collapsed="false">
      <c r="A100" s="4" t="s">
        <v>182</v>
      </c>
      <c r="B100" s="4" t="n">
        <v>0</v>
      </c>
      <c r="C100" s="4" t="n">
        <v>0</v>
      </c>
      <c r="D100" s="4" t="n">
        <v>0</v>
      </c>
      <c r="E100" s="4" t="n">
        <v>0</v>
      </c>
      <c r="F100" s="4" t="n">
        <v>0</v>
      </c>
      <c r="G100" s="4" t="n">
        <v>0</v>
      </c>
      <c r="H100" s="4" t="n">
        <v>0</v>
      </c>
      <c r="I100" s="4" t="n">
        <v>0</v>
      </c>
      <c r="J100" s="4" t="n">
        <v>0</v>
      </c>
      <c r="K100" s="4" t="n">
        <v>0</v>
      </c>
      <c r="L100" s="4" t="n">
        <v>0</v>
      </c>
      <c r="M100" s="4" t="n">
        <v>0</v>
      </c>
      <c r="N100" s="4" t="n">
        <v>0</v>
      </c>
      <c r="O100" s="4" t="n">
        <v>0</v>
      </c>
      <c r="P100" s="4" t="n">
        <v>0</v>
      </c>
      <c r="Q100" s="4" t="n">
        <v>0</v>
      </c>
      <c r="R100" s="4" t="n">
        <v>0</v>
      </c>
      <c r="S100" s="4" t="n">
        <v>0</v>
      </c>
      <c r="T100" s="4" t="n">
        <v>0</v>
      </c>
      <c r="U100" s="4" t="n">
        <v>0</v>
      </c>
      <c r="V100" s="4" t="n">
        <v>0</v>
      </c>
      <c r="W100" s="4" t="n">
        <v>0</v>
      </c>
      <c r="X100" s="4" t="n">
        <v>0</v>
      </c>
      <c r="Y100" s="4" t="n">
        <v>0</v>
      </c>
      <c r="Z100" s="4" t="n">
        <v>0</v>
      </c>
      <c r="AA100" s="4" t="n">
        <v>0</v>
      </c>
      <c r="AB100" s="4" t="n">
        <v>0</v>
      </c>
      <c r="AC100" s="4" t="n">
        <v>0</v>
      </c>
      <c r="AD100" s="4" t="n">
        <v>0</v>
      </c>
      <c r="AE100" s="4" t="n">
        <v>0</v>
      </c>
      <c r="AF100" s="4" t="n">
        <v>0</v>
      </c>
      <c r="AG100" s="4" t="n">
        <v>0</v>
      </c>
      <c r="AH100" s="4" t="n">
        <v>0</v>
      </c>
      <c r="AI100" s="4" t="n">
        <v>0</v>
      </c>
      <c r="AJ100" s="4" t="n">
        <v>0</v>
      </c>
      <c r="AK100" s="4" t="n">
        <v>0</v>
      </c>
      <c r="AL100" s="4" t="n">
        <v>3603</v>
      </c>
      <c r="AM100" s="4" t="n">
        <v>400</v>
      </c>
      <c r="AN100" s="4" t="n">
        <v>5022</v>
      </c>
      <c r="AO100" s="4" t="n">
        <v>1776.84</v>
      </c>
      <c r="AP100" s="4" t="n">
        <v>34675.28</v>
      </c>
      <c r="AQ100" s="4" t="n">
        <v>90005.62</v>
      </c>
      <c r="AR100" s="4" t="n">
        <v>51522.23</v>
      </c>
      <c r="AS100" s="4" t="n">
        <v>74265.39</v>
      </c>
      <c r="AT100" s="4" t="n">
        <v>108445.54</v>
      </c>
      <c r="AU100" s="4" t="n">
        <v>305837.78</v>
      </c>
      <c r="AV100" s="4" t="n">
        <v>29523</v>
      </c>
      <c r="AW100" s="4" t="n">
        <v>0</v>
      </c>
      <c r="AX100" s="4" t="n">
        <v>0</v>
      </c>
      <c r="AY100" s="4" t="n">
        <v>0</v>
      </c>
      <c r="AZ100" s="4" t="n">
        <v>0</v>
      </c>
      <c r="BA100" s="4" t="n">
        <v>0</v>
      </c>
      <c r="BB100" s="4" t="n">
        <v>0</v>
      </c>
      <c r="BC100" s="4" t="n">
        <v>0</v>
      </c>
      <c r="BD100" s="4" t="n">
        <v>0</v>
      </c>
      <c r="BE100" s="4" t="n">
        <v>0</v>
      </c>
      <c r="BF100" s="4" t="n">
        <v>0</v>
      </c>
      <c r="BG100" s="4" t="n">
        <v>0</v>
      </c>
      <c r="BH100" s="4" t="n">
        <v>0</v>
      </c>
      <c r="BI100" s="4" t="n">
        <v>0</v>
      </c>
      <c r="BJ100" s="4" t="n">
        <v>0</v>
      </c>
      <c r="BK100" s="4" t="n">
        <v>0</v>
      </c>
      <c r="BL100" s="4" t="n">
        <v>0</v>
      </c>
      <c r="BM100" s="4" t="n">
        <v>0</v>
      </c>
      <c r="BN100" s="4" t="n">
        <v>0</v>
      </c>
      <c r="BO100" s="14" t="n">
        <v>0</v>
      </c>
      <c r="BP100" s="14" t="n">
        <v>0</v>
      </c>
      <c r="BQ100" s="14" t="n">
        <v>0</v>
      </c>
      <c r="BR100" s="14" t="n">
        <v>0</v>
      </c>
      <c r="BS100" s="14" t="n">
        <v>0</v>
      </c>
      <c r="BT100" s="14" t="n">
        <v>0</v>
      </c>
      <c r="BU100" s="14" t="n">
        <v>0</v>
      </c>
      <c r="BV100" s="14" t="n">
        <v>0</v>
      </c>
      <c r="BW100" s="14" t="n">
        <v>0</v>
      </c>
      <c r="BX100" s="14" t="n">
        <v>0</v>
      </c>
      <c r="BY100" s="14" t="n">
        <v>0</v>
      </c>
      <c r="BZ100" s="14" t="n">
        <v>0</v>
      </c>
      <c r="CA100" s="14" t="n">
        <v>0</v>
      </c>
      <c r="CB100" s="14" t="n">
        <v>0</v>
      </c>
      <c r="CC100" s="14" t="n">
        <v>0</v>
      </c>
      <c r="CD100" s="14" t="n">
        <v>0</v>
      </c>
      <c r="CE100" s="14" t="n">
        <v>0</v>
      </c>
      <c r="CF100" s="14" t="n">
        <v>0</v>
      </c>
      <c r="CG100" s="14" t="n">
        <v>0</v>
      </c>
      <c r="CH100" s="14" t="n">
        <v>0</v>
      </c>
      <c r="CI100" s="14" t="n">
        <v>0</v>
      </c>
      <c r="CJ100" s="14" t="n">
        <v>0</v>
      </c>
      <c r="CK100" s="14" t="n">
        <v>0</v>
      </c>
      <c r="CL100" s="14" t="n">
        <v>0</v>
      </c>
      <c r="CM100" s="14" t="n">
        <v>0</v>
      </c>
      <c r="CN100" s="14" t="n">
        <v>0</v>
      </c>
      <c r="CO100" s="14" t="n">
        <v>0</v>
      </c>
      <c r="CP100" s="14" t="n">
        <v>0</v>
      </c>
      <c r="CQ100" s="14" t="n">
        <v>0</v>
      </c>
      <c r="CR100" s="14" t="n">
        <v>0</v>
      </c>
      <c r="CS100" s="14" t="n">
        <v>0</v>
      </c>
      <c r="CT100" s="14" t="n">
        <v>0</v>
      </c>
      <c r="CU100" s="14" t="n">
        <v>0</v>
      </c>
      <c r="CV100" s="14" t="n">
        <v>0</v>
      </c>
      <c r="CW100" s="14" t="n">
        <v>0</v>
      </c>
      <c r="CX100" s="14" t="n">
        <v>0</v>
      </c>
      <c r="CY100" s="14" t="n">
        <v>0</v>
      </c>
      <c r="CZ100" s="14" t="n">
        <v>0</v>
      </c>
      <c r="DA100" s="14" t="n">
        <v>0</v>
      </c>
      <c r="DB100" s="14" t="n">
        <v>0</v>
      </c>
      <c r="DC100" s="14" t="n">
        <v>0</v>
      </c>
      <c r="DD100" s="14" t="n">
        <v>0</v>
      </c>
      <c r="DE100" s="14" t="n">
        <v>0</v>
      </c>
      <c r="DF100" s="14" t="n">
        <v>0</v>
      </c>
      <c r="DG100" s="14" t="n">
        <v>0</v>
      </c>
      <c r="DH100" s="14" t="n">
        <v>0</v>
      </c>
      <c r="DI100" s="14" t="n">
        <v>0</v>
      </c>
      <c r="DJ100" s="14" t="n">
        <v>0</v>
      </c>
      <c r="DK100" s="14" t="n">
        <v>0</v>
      </c>
      <c r="DL100" s="14" t="n">
        <v>0</v>
      </c>
      <c r="DM100" s="14" t="n">
        <v>0</v>
      </c>
      <c r="DN100" s="14" t="n">
        <v>0</v>
      </c>
      <c r="DO100" s="14" t="n">
        <v>0</v>
      </c>
      <c r="DP100" s="14" t="n">
        <v>0</v>
      </c>
      <c r="DQ100" s="14" t="n">
        <v>0</v>
      </c>
      <c r="DR100" s="14" t="n">
        <v>0</v>
      </c>
      <c r="DS100" s="14" t="n">
        <v>0</v>
      </c>
      <c r="DT100" s="14" t="n">
        <v>0</v>
      </c>
      <c r="DU100" s="14" t="n">
        <v>0</v>
      </c>
      <c r="DV100" s="14" t="n">
        <v>0</v>
      </c>
      <c r="DW100" s="14" t="n">
        <v>0</v>
      </c>
      <c r="DX100" s="14" t="n">
        <v>0</v>
      </c>
      <c r="DY100" s="14" t="n">
        <v>0</v>
      </c>
      <c r="DZ100" s="14" t="n">
        <v>0</v>
      </c>
      <c r="EA100" s="14" t="n">
        <v>0</v>
      </c>
      <c r="EB100" s="4" t="n">
        <f aca="false">SUM(B100:EA100)</f>
        <v>705076.68</v>
      </c>
    </row>
    <row r="101" customFormat="false" ht="12.75" hidden="false" customHeight="false" outlineLevel="0" collapsed="false"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</row>
    <row r="102" customFormat="false" ht="12.75" hidden="false" customHeight="false" outlineLevel="0" collapsed="false">
      <c r="A102" s="4" t="s">
        <v>183</v>
      </c>
      <c r="B102" s="4" t="n">
        <v>0</v>
      </c>
      <c r="C102" s="4" t="n">
        <v>0</v>
      </c>
      <c r="D102" s="4" t="n">
        <v>0</v>
      </c>
      <c r="E102" s="4" t="n">
        <v>0</v>
      </c>
      <c r="F102" s="4" t="n">
        <v>0</v>
      </c>
      <c r="G102" s="4" t="n">
        <v>0</v>
      </c>
      <c r="H102" s="4" t="n">
        <v>0</v>
      </c>
      <c r="I102" s="4" t="n">
        <v>0</v>
      </c>
      <c r="J102" s="4" t="n">
        <v>0</v>
      </c>
      <c r="K102" s="4" t="n">
        <v>0</v>
      </c>
      <c r="L102" s="4" t="n">
        <v>0</v>
      </c>
      <c r="M102" s="4" t="n">
        <v>0</v>
      </c>
      <c r="N102" s="4" t="n">
        <v>0</v>
      </c>
      <c r="O102" s="4" t="n">
        <v>0</v>
      </c>
      <c r="P102" s="4" t="n">
        <v>0</v>
      </c>
      <c r="Q102" s="4" t="n">
        <v>0</v>
      </c>
      <c r="R102" s="4" t="n">
        <v>0</v>
      </c>
      <c r="S102" s="4" t="n">
        <v>0</v>
      </c>
      <c r="T102" s="4" t="n">
        <v>0</v>
      </c>
      <c r="U102" s="4" t="n">
        <v>0</v>
      </c>
      <c r="V102" s="4" t="n">
        <v>0</v>
      </c>
      <c r="W102" s="4" t="n">
        <v>0</v>
      </c>
      <c r="X102" s="4" t="n">
        <v>0</v>
      </c>
      <c r="Y102" s="4" t="n">
        <v>0</v>
      </c>
      <c r="Z102" s="4" t="n">
        <v>0</v>
      </c>
      <c r="AA102" s="4" t="n">
        <v>0</v>
      </c>
      <c r="AB102" s="4" t="n">
        <v>0</v>
      </c>
      <c r="AC102" s="4" t="n">
        <v>0</v>
      </c>
      <c r="AD102" s="4" t="n">
        <v>0</v>
      </c>
      <c r="AE102" s="4" t="n">
        <v>0</v>
      </c>
      <c r="AF102" s="4" t="n">
        <v>0</v>
      </c>
      <c r="AG102" s="4" t="n">
        <v>0</v>
      </c>
      <c r="AH102" s="4" t="n">
        <v>0</v>
      </c>
      <c r="AI102" s="4" t="n">
        <v>0</v>
      </c>
      <c r="AJ102" s="4" t="n">
        <v>0</v>
      </c>
      <c r="AK102" s="4" t="n">
        <v>0</v>
      </c>
      <c r="AL102" s="4" t="n">
        <v>0</v>
      </c>
      <c r="AM102" s="4" t="n">
        <v>6724</v>
      </c>
      <c r="AN102" s="4" t="n">
        <v>1422.9</v>
      </c>
      <c r="AO102" s="4" t="n">
        <v>8666.7</v>
      </c>
      <c r="AP102" s="4" t="n">
        <v>29486.28</v>
      </c>
      <c r="AQ102" s="4" t="n">
        <v>26316.02</v>
      </c>
      <c r="AR102" s="4" t="n">
        <v>34003.14</v>
      </c>
      <c r="AS102" s="4" t="n">
        <v>35002.57</v>
      </c>
      <c r="AT102" s="4" t="n">
        <v>74668.39</v>
      </c>
      <c r="AU102" s="4" t="n">
        <v>147128.68</v>
      </c>
      <c r="AV102" s="4" t="n">
        <v>431371.42</v>
      </c>
      <c r="AW102" s="4" t="n">
        <v>191818.02</v>
      </c>
      <c r="AX102" s="4" t="n">
        <v>0</v>
      </c>
      <c r="AY102" s="4" t="n">
        <v>0</v>
      </c>
      <c r="AZ102" s="4" t="n">
        <v>0</v>
      </c>
      <c r="BA102" s="4" t="n">
        <v>0</v>
      </c>
      <c r="BB102" s="4" t="n">
        <v>0</v>
      </c>
      <c r="BC102" s="4" t="n">
        <v>0</v>
      </c>
      <c r="BD102" s="4" t="n">
        <v>0</v>
      </c>
      <c r="BE102" s="4" t="n">
        <v>0</v>
      </c>
      <c r="BF102" s="4" t="n">
        <v>0</v>
      </c>
      <c r="BG102" s="4" t="n">
        <v>0</v>
      </c>
      <c r="BH102" s="4" t="n">
        <v>0</v>
      </c>
      <c r="BI102" s="4" t="n">
        <v>0</v>
      </c>
      <c r="BJ102" s="4" t="n">
        <v>0</v>
      </c>
      <c r="BK102" s="4" t="n">
        <v>0</v>
      </c>
      <c r="BL102" s="4" t="n">
        <v>0</v>
      </c>
      <c r="BM102" s="4" t="n">
        <v>0</v>
      </c>
      <c r="BN102" s="4" t="n">
        <v>0</v>
      </c>
      <c r="BO102" s="14" t="n">
        <v>0</v>
      </c>
      <c r="BP102" s="14" t="n">
        <v>0</v>
      </c>
      <c r="BQ102" s="14" t="n">
        <v>0</v>
      </c>
      <c r="BR102" s="14" t="n">
        <v>0</v>
      </c>
      <c r="BS102" s="14" t="n">
        <v>0</v>
      </c>
      <c r="BT102" s="14" t="n">
        <v>0</v>
      </c>
      <c r="BU102" s="14" t="n">
        <v>0</v>
      </c>
      <c r="BV102" s="14" t="n">
        <v>0</v>
      </c>
      <c r="BW102" s="14" t="n">
        <v>0</v>
      </c>
      <c r="BX102" s="14" t="n">
        <v>0</v>
      </c>
      <c r="BY102" s="14" t="n">
        <v>0</v>
      </c>
      <c r="BZ102" s="14" t="n">
        <v>0</v>
      </c>
      <c r="CA102" s="14" t="n">
        <v>0</v>
      </c>
      <c r="CB102" s="14" t="n">
        <v>0</v>
      </c>
      <c r="CC102" s="14" t="n">
        <v>0</v>
      </c>
      <c r="CD102" s="14" t="n">
        <v>0</v>
      </c>
      <c r="CE102" s="14" t="n">
        <v>0</v>
      </c>
      <c r="CF102" s="14" t="n">
        <v>0</v>
      </c>
      <c r="CG102" s="14" t="n">
        <v>0</v>
      </c>
      <c r="CH102" s="14" t="n">
        <v>0</v>
      </c>
      <c r="CI102" s="14" t="n">
        <v>0</v>
      </c>
      <c r="CJ102" s="14" t="n">
        <v>0</v>
      </c>
      <c r="CK102" s="14" t="n">
        <v>0</v>
      </c>
      <c r="CL102" s="14" t="n">
        <v>0</v>
      </c>
      <c r="CM102" s="14" t="n">
        <v>0</v>
      </c>
      <c r="CN102" s="14" t="n">
        <v>0</v>
      </c>
      <c r="CO102" s="14" t="n">
        <v>0</v>
      </c>
      <c r="CP102" s="14" t="n">
        <v>0</v>
      </c>
      <c r="CQ102" s="14" t="n">
        <v>0</v>
      </c>
      <c r="CR102" s="14" t="n">
        <v>0</v>
      </c>
      <c r="CS102" s="14" t="n">
        <v>0</v>
      </c>
      <c r="CT102" s="14" t="n">
        <v>0</v>
      </c>
      <c r="CU102" s="14" t="n">
        <v>0</v>
      </c>
      <c r="CV102" s="14" t="n">
        <v>0</v>
      </c>
      <c r="CW102" s="14" t="n">
        <v>0</v>
      </c>
      <c r="CX102" s="14" t="n">
        <v>0</v>
      </c>
      <c r="CY102" s="14" t="n">
        <v>0</v>
      </c>
      <c r="CZ102" s="14" t="n">
        <v>0</v>
      </c>
      <c r="DA102" s="14" t="n">
        <v>0</v>
      </c>
      <c r="DB102" s="14" t="n">
        <v>0</v>
      </c>
      <c r="DC102" s="14" t="n">
        <v>0</v>
      </c>
      <c r="DD102" s="14" t="n">
        <v>0</v>
      </c>
      <c r="DE102" s="14" t="n">
        <v>0</v>
      </c>
      <c r="DF102" s="14" t="n">
        <v>0</v>
      </c>
      <c r="DG102" s="14" t="n">
        <v>0</v>
      </c>
      <c r="DH102" s="14" t="n">
        <v>0</v>
      </c>
      <c r="DI102" s="14" t="n">
        <v>0</v>
      </c>
      <c r="DJ102" s="14" t="n">
        <v>0</v>
      </c>
      <c r="DK102" s="14" t="n">
        <v>0</v>
      </c>
      <c r="DL102" s="14" t="n">
        <v>0</v>
      </c>
      <c r="DM102" s="14" t="n">
        <v>0</v>
      </c>
      <c r="DN102" s="14" t="n">
        <v>0</v>
      </c>
      <c r="DO102" s="14" t="n">
        <v>0</v>
      </c>
      <c r="DP102" s="14" t="n">
        <v>0</v>
      </c>
      <c r="DQ102" s="14" t="n">
        <v>0</v>
      </c>
      <c r="DR102" s="14" t="n">
        <v>0</v>
      </c>
      <c r="DS102" s="14" t="n">
        <v>0</v>
      </c>
      <c r="DT102" s="14" t="n">
        <v>0</v>
      </c>
      <c r="DU102" s="14" t="n">
        <v>0</v>
      </c>
      <c r="DV102" s="14" t="n">
        <v>0</v>
      </c>
      <c r="DW102" s="14" t="n">
        <v>0</v>
      </c>
      <c r="DX102" s="14" t="n">
        <v>0</v>
      </c>
      <c r="DY102" s="14" t="n">
        <v>0</v>
      </c>
      <c r="DZ102" s="14" t="n">
        <v>0</v>
      </c>
      <c r="EA102" s="14" t="n">
        <v>0</v>
      </c>
      <c r="EB102" s="4" t="n">
        <f aca="false">SUM(B102:EA102)</f>
        <v>986608.12</v>
      </c>
    </row>
    <row r="103" customFormat="false" ht="12.75" hidden="false" customHeight="false" outlineLevel="0" collapsed="false"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  <c r="EA103" s="14"/>
    </row>
    <row r="104" customFormat="false" ht="12.75" hidden="false" customHeight="false" outlineLevel="0" collapsed="false">
      <c r="A104" s="4" t="s">
        <v>184</v>
      </c>
      <c r="B104" s="4" t="n">
        <v>0</v>
      </c>
      <c r="C104" s="4" t="n">
        <v>0</v>
      </c>
      <c r="D104" s="4" t="n">
        <v>0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0</v>
      </c>
      <c r="J104" s="4" t="n">
        <v>0</v>
      </c>
      <c r="K104" s="4" t="n">
        <v>0</v>
      </c>
      <c r="L104" s="4" t="n">
        <v>0</v>
      </c>
      <c r="M104" s="4" t="n">
        <v>0</v>
      </c>
      <c r="N104" s="4" t="n">
        <v>0</v>
      </c>
      <c r="O104" s="4" t="n">
        <v>0</v>
      </c>
      <c r="P104" s="4" t="n">
        <v>0</v>
      </c>
      <c r="Q104" s="4" t="n">
        <v>0</v>
      </c>
      <c r="R104" s="4" t="n">
        <v>0</v>
      </c>
      <c r="S104" s="4" t="n">
        <v>0</v>
      </c>
      <c r="T104" s="4" t="n">
        <v>0</v>
      </c>
      <c r="U104" s="4" t="n">
        <v>0</v>
      </c>
      <c r="V104" s="4" t="n">
        <v>0</v>
      </c>
      <c r="W104" s="4" t="n">
        <v>0</v>
      </c>
      <c r="X104" s="4" t="n">
        <v>0</v>
      </c>
      <c r="Y104" s="4" t="n">
        <v>0</v>
      </c>
      <c r="Z104" s="4" t="n">
        <v>0</v>
      </c>
      <c r="AA104" s="4" t="n">
        <v>0</v>
      </c>
      <c r="AB104" s="4" t="n">
        <v>0</v>
      </c>
      <c r="AC104" s="4" t="n">
        <v>0</v>
      </c>
      <c r="AD104" s="4" t="n">
        <v>0</v>
      </c>
      <c r="AE104" s="4" t="n">
        <v>0</v>
      </c>
      <c r="AF104" s="4" t="n">
        <v>1302</v>
      </c>
      <c r="AG104" s="4" t="n">
        <v>0</v>
      </c>
      <c r="AH104" s="4" t="n">
        <v>0</v>
      </c>
      <c r="AI104" s="4" t="n">
        <v>0</v>
      </c>
      <c r="AJ104" s="4" t="n">
        <v>0</v>
      </c>
      <c r="AK104" s="4" t="n">
        <v>0</v>
      </c>
      <c r="AL104" s="4" t="n">
        <v>2460</v>
      </c>
      <c r="AM104" s="4" t="n">
        <v>1129</v>
      </c>
      <c r="AN104" s="4" t="n">
        <v>6385</v>
      </c>
      <c r="AO104" s="4" t="n">
        <v>11638</v>
      </c>
      <c r="AP104" s="4" t="n">
        <v>40458</v>
      </c>
      <c r="AQ104" s="4" t="n">
        <v>27426.75</v>
      </c>
      <c r="AR104" s="4" t="n">
        <v>23898.55</v>
      </c>
      <c r="AS104" s="4" t="n">
        <v>39260.34</v>
      </c>
      <c r="AT104" s="4" t="n">
        <v>59322.28</v>
      </c>
      <c r="AU104" s="4" t="n">
        <v>134790.75</v>
      </c>
      <c r="AV104" s="4" t="n">
        <v>190610.3</v>
      </c>
      <c r="AW104" s="4" t="n">
        <v>400845.22</v>
      </c>
      <c r="AX104" s="4" t="n">
        <v>210758.22</v>
      </c>
      <c r="AY104" s="4" t="n">
        <v>455</v>
      </c>
      <c r="AZ104" s="4" t="n">
        <v>0</v>
      </c>
      <c r="BA104" s="4" t="n">
        <v>0</v>
      </c>
      <c r="BB104" s="4" t="n">
        <v>0</v>
      </c>
      <c r="BC104" s="4" t="n">
        <v>0</v>
      </c>
      <c r="BD104" s="4" t="n">
        <v>0</v>
      </c>
      <c r="BE104" s="4" t="n">
        <v>0</v>
      </c>
      <c r="BF104" s="4" t="n">
        <v>0</v>
      </c>
      <c r="BG104" s="4" t="n">
        <v>0</v>
      </c>
      <c r="BH104" s="4" t="n">
        <v>0</v>
      </c>
      <c r="BI104" s="4" t="n">
        <v>0</v>
      </c>
      <c r="BJ104" s="4" t="n">
        <v>0</v>
      </c>
      <c r="BK104" s="4" t="n">
        <v>0</v>
      </c>
      <c r="BL104" s="4" t="n">
        <v>0</v>
      </c>
      <c r="BM104" s="4" t="n">
        <v>0</v>
      </c>
      <c r="BN104" s="4" t="n">
        <v>0</v>
      </c>
      <c r="BO104" s="14" t="n">
        <v>0</v>
      </c>
      <c r="BP104" s="14" t="n">
        <v>0</v>
      </c>
      <c r="BQ104" s="14" t="n">
        <v>0</v>
      </c>
      <c r="BR104" s="14" t="n">
        <v>0</v>
      </c>
      <c r="BS104" s="14" t="n">
        <v>0</v>
      </c>
      <c r="BT104" s="14" t="n">
        <v>0</v>
      </c>
      <c r="BU104" s="14" t="n">
        <v>0</v>
      </c>
      <c r="BV104" s="14" t="n">
        <v>0</v>
      </c>
      <c r="BW104" s="14" t="n">
        <v>0</v>
      </c>
      <c r="BX104" s="14" t="n">
        <v>0</v>
      </c>
      <c r="BY104" s="14" t="n">
        <v>0</v>
      </c>
      <c r="BZ104" s="14" t="n">
        <v>0</v>
      </c>
      <c r="CA104" s="14" t="n">
        <v>0</v>
      </c>
      <c r="CB104" s="14" t="n">
        <v>0</v>
      </c>
      <c r="CC104" s="14" t="n">
        <v>0</v>
      </c>
      <c r="CD104" s="14" t="n">
        <v>0</v>
      </c>
      <c r="CE104" s="14" t="n">
        <v>0</v>
      </c>
      <c r="CF104" s="14" t="n">
        <v>0</v>
      </c>
      <c r="CG104" s="14" t="n">
        <v>0</v>
      </c>
      <c r="CH104" s="14" t="n">
        <v>0</v>
      </c>
      <c r="CI104" s="14" t="n">
        <v>0</v>
      </c>
      <c r="CJ104" s="14" t="n">
        <v>0</v>
      </c>
      <c r="CK104" s="14" t="n">
        <v>0</v>
      </c>
      <c r="CL104" s="14" t="n">
        <v>0</v>
      </c>
      <c r="CM104" s="14" t="n">
        <v>0</v>
      </c>
      <c r="CN104" s="14" t="n">
        <v>0</v>
      </c>
      <c r="CO104" s="14" t="n">
        <v>0</v>
      </c>
      <c r="CP104" s="14" t="n">
        <v>0</v>
      </c>
      <c r="CQ104" s="14" t="n">
        <v>0</v>
      </c>
      <c r="CR104" s="14" t="n">
        <v>0</v>
      </c>
      <c r="CS104" s="14" t="n">
        <v>0</v>
      </c>
      <c r="CT104" s="14" t="n">
        <v>0</v>
      </c>
      <c r="CU104" s="14" t="n">
        <v>0</v>
      </c>
      <c r="CV104" s="14" t="n">
        <v>0</v>
      </c>
      <c r="CW104" s="14" t="n">
        <v>0</v>
      </c>
      <c r="CX104" s="14" t="n">
        <v>0</v>
      </c>
      <c r="CY104" s="14" t="n">
        <v>0</v>
      </c>
      <c r="CZ104" s="14" t="n">
        <v>0</v>
      </c>
      <c r="DA104" s="14" t="n">
        <v>0</v>
      </c>
      <c r="DB104" s="14" t="n">
        <v>0</v>
      </c>
      <c r="DC104" s="14" t="n">
        <v>0</v>
      </c>
      <c r="DD104" s="14" t="n">
        <v>0</v>
      </c>
      <c r="DE104" s="14" t="n">
        <v>0</v>
      </c>
      <c r="DF104" s="14" t="n">
        <v>0</v>
      </c>
      <c r="DG104" s="14" t="n">
        <v>0</v>
      </c>
      <c r="DH104" s="14" t="n">
        <v>0</v>
      </c>
      <c r="DI104" s="14" t="n">
        <v>0</v>
      </c>
      <c r="DJ104" s="14" t="n">
        <v>0</v>
      </c>
      <c r="DK104" s="14" t="n">
        <v>0</v>
      </c>
      <c r="DL104" s="14" t="n">
        <v>0</v>
      </c>
      <c r="DM104" s="14" t="n">
        <v>0</v>
      </c>
      <c r="DN104" s="14" t="n">
        <v>0</v>
      </c>
      <c r="DO104" s="14" t="n">
        <v>0</v>
      </c>
      <c r="DP104" s="14" t="n">
        <v>0</v>
      </c>
      <c r="DQ104" s="14" t="n">
        <v>0</v>
      </c>
      <c r="DR104" s="14" t="n">
        <v>0</v>
      </c>
      <c r="DS104" s="14" t="n">
        <v>0</v>
      </c>
      <c r="DT104" s="14" t="n">
        <v>0</v>
      </c>
      <c r="DU104" s="14" t="n">
        <v>0</v>
      </c>
      <c r="DV104" s="14" t="n">
        <v>0</v>
      </c>
      <c r="DW104" s="14" t="n">
        <v>0</v>
      </c>
      <c r="DX104" s="14" t="n">
        <v>0</v>
      </c>
      <c r="DY104" s="14" t="n">
        <v>0</v>
      </c>
      <c r="DZ104" s="14" t="n">
        <v>0</v>
      </c>
      <c r="EA104" s="14" t="n">
        <v>0</v>
      </c>
      <c r="EB104" s="4" t="n">
        <f aca="false">SUM(B104:EA104)</f>
        <v>1150739.41</v>
      </c>
    </row>
    <row r="105" customFormat="false" ht="12.75" hidden="false" customHeight="false" outlineLevel="0" collapsed="false"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  <c r="EA105" s="14"/>
    </row>
    <row r="106" customFormat="false" ht="12.75" hidden="false" customHeight="false" outlineLevel="0" collapsed="false">
      <c r="A106" s="4" t="s">
        <v>185</v>
      </c>
      <c r="B106" s="4" t="n">
        <v>0</v>
      </c>
      <c r="C106" s="4" t="n">
        <v>0</v>
      </c>
      <c r="D106" s="4" t="n">
        <v>0</v>
      </c>
      <c r="E106" s="4" t="n">
        <v>0</v>
      </c>
      <c r="F106" s="4" t="n">
        <v>0</v>
      </c>
      <c r="G106" s="4" t="n">
        <v>0</v>
      </c>
      <c r="H106" s="4" t="n">
        <v>0</v>
      </c>
      <c r="I106" s="4" t="n">
        <v>0</v>
      </c>
      <c r="J106" s="4" t="n">
        <v>0</v>
      </c>
      <c r="K106" s="4" t="n">
        <v>0</v>
      </c>
      <c r="L106" s="4" t="n">
        <v>0</v>
      </c>
      <c r="M106" s="4" t="n">
        <v>0</v>
      </c>
      <c r="N106" s="4" t="n">
        <v>0</v>
      </c>
      <c r="O106" s="4" t="n">
        <v>0</v>
      </c>
      <c r="P106" s="4" t="n">
        <v>0</v>
      </c>
      <c r="Q106" s="4" t="n">
        <v>0</v>
      </c>
      <c r="R106" s="4" t="n">
        <v>0</v>
      </c>
      <c r="S106" s="4" t="n">
        <v>0</v>
      </c>
      <c r="T106" s="4" t="n">
        <v>0</v>
      </c>
      <c r="U106" s="4" t="n">
        <v>0</v>
      </c>
      <c r="V106" s="4" t="n">
        <v>0</v>
      </c>
      <c r="W106" s="4" t="n">
        <v>0</v>
      </c>
      <c r="X106" s="4" t="n">
        <v>0</v>
      </c>
      <c r="Y106" s="4" t="n">
        <v>0</v>
      </c>
      <c r="Z106" s="4" t="n">
        <v>0</v>
      </c>
      <c r="AA106" s="4" t="n">
        <v>0</v>
      </c>
      <c r="AB106" s="4" t="n">
        <v>0</v>
      </c>
      <c r="AC106" s="4" t="n">
        <v>0</v>
      </c>
      <c r="AD106" s="4" t="n">
        <v>0</v>
      </c>
      <c r="AE106" s="4" t="n">
        <v>0</v>
      </c>
      <c r="AF106" s="4" t="n">
        <v>0</v>
      </c>
      <c r="AG106" s="4" t="n">
        <v>0</v>
      </c>
      <c r="AH106" s="4" t="n">
        <v>0</v>
      </c>
      <c r="AI106" s="4" t="n">
        <v>0</v>
      </c>
      <c r="AJ106" s="4" t="n">
        <v>0</v>
      </c>
      <c r="AK106" s="4" t="n">
        <v>0</v>
      </c>
      <c r="AL106" s="4" t="n">
        <v>0</v>
      </c>
      <c r="AM106" s="4" t="n">
        <v>0</v>
      </c>
      <c r="AN106" s="4" t="n">
        <v>124</v>
      </c>
      <c r="AO106" s="4" t="n">
        <v>8712</v>
      </c>
      <c r="AP106" s="4" t="n">
        <v>41201</v>
      </c>
      <c r="AQ106" s="4" t="n">
        <v>17326</v>
      </c>
      <c r="AR106" s="4" t="n">
        <v>21093.63</v>
      </c>
      <c r="AS106" s="4" t="n">
        <v>26369.26</v>
      </c>
      <c r="AT106" s="4" t="n">
        <v>30554.08</v>
      </c>
      <c r="AU106" s="4" t="n">
        <v>53178.06</v>
      </c>
      <c r="AV106" s="4" t="n">
        <v>139272.147</v>
      </c>
      <c r="AW106" s="4" t="n">
        <v>166304.43</v>
      </c>
      <c r="AX106" s="4" t="n">
        <v>218547.61</v>
      </c>
      <c r="AY106" s="4" t="n">
        <v>80568</v>
      </c>
      <c r="AZ106" s="4" t="n">
        <v>0</v>
      </c>
      <c r="BA106" s="4" t="n">
        <v>0</v>
      </c>
      <c r="BB106" s="4" t="n">
        <v>0</v>
      </c>
      <c r="BC106" s="4" t="n">
        <v>0</v>
      </c>
      <c r="BD106" s="4" t="n">
        <v>0</v>
      </c>
      <c r="BE106" s="4" t="n">
        <v>0</v>
      </c>
      <c r="BF106" s="4" t="n">
        <v>0</v>
      </c>
      <c r="BG106" s="4" t="n">
        <v>0</v>
      </c>
      <c r="BH106" s="4" t="n">
        <v>0</v>
      </c>
      <c r="BI106" s="4" t="n">
        <v>0</v>
      </c>
      <c r="BJ106" s="4" t="n">
        <v>0</v>
      </c>
      <c r="BK106" s="4" t="n">
        <v>0</v>
      </c>
      <c r="BL106" s="4" t="n">
        <v>0</v>
      </c>
      <c r="BM106" s="4" t="n">
        <v>0</v>
      </c>
      <c r="BN106" s="4" t="n">
        <v>0</v>
      </c>
      <c r="BO106" s="14" t="n">
        <v>0</v>
      </c>
      <c r="BP106" s="14" t="n">
        <v>0</v>
      </c>
      <c r="BQ106" s="14" t="n">
        <v>0</v>
      </c>
      <c r="BR106" s="14" t="n">
        <v>0</v>
      </c>
      <c r="BS106" s="14" t="n">
        <v>0</v>
      </c>
      <c r="BT106" s="14" t="n">
        <v>0</v>
      </c>
      <c r="BU106" s="14" t="n">
        <v>0</v>
      </c>
      <c r="BV106" s="14" t="n">
        <v>0</v>
      </c>
      <c r="BW106" s="14" t="n">
        <v>0</v>
      </c>
      <c r="BX106" s="14" t="n">
        <v>0</v>
      </c>
      <c r="BY106" s="14" t="n">
        <v>0</v>
      </c>
      <c r="BZ106" s="14" t="n">
        <v>0</v>
      </c>
      <c r="CA106" s="14" t="n">
        <v>0</v>
      </c>
      <c r="CB106" s="14" t="n">
        <v>0</v>
      </c>
      <c r="CC106" s="14" t="n">
        <v>0</v>
      </c>
      <c r="CD106" s="14" t="n">
        <v>0</v>
      </c>
      <c r="CE106" s="14" t="n">
        <v>0</v>
      </c>
      <c r="CF106" s="14" t="n">
        <v>0</v>
      </c>
      <c r="CG106" s="14" t="n">
        <v>0</v>
      </c>
      <c r="CH106" s="14" t="n">
        <v>0</v>
      </c>
      <c r="CI106" s="14" t="n">
        <v>0</v>
      </c>
      <c r="CJ106" s="14" t="n">
        <v>0</v>
      </c>
      <c r="CK106" s="14" t="n">
        <v>0</v>
      </c>
      <c r="CL106" s="14" t="n">
        <v>0</v>
      </c>
      <c r="CM106" s="14" t="n">
        <v>0</v>
      </c>
      <c r="CN106" s="14" t="n">
        <v>0</v>
      </c>
      <c r="CO106" s="14" t="n">
        <v>0</v>
      </c>
      <c r="CP106" s="14" t="n">
        <v>0</v>
      </c>
      <c r="CQ106" s="14" t="n">
        <v>0</v>
      </c>
      <c r="CR106" s="14" t="n">
        <v>0</v>
      </c>
      <c r="CS106" s="14" t="n">
        <v>0</v>
      </c>
      <c r="CT106" s="14" t="n">
        <v>0</v>
      </c>
      <c r="CU106" s="14" t="n">
        <v>0</v>
      </c>
      <c r="CV106" s="14" t="n">
        <v>0</v>
      </c>
      <c r="CW106" s="14" t="n">
        <v>0</v>
      </c>
      <c r="CX106" s="14" t="n">
        <v>0</v>
      </c>
      <c r="CY106" s="14" t="n">
        <v>0</v>
      </c>
      <c r="CZ106" s="14" t="n">
        <v>0</v>
      </c>
      <c r="DA106" s="14" t="n">
        <v>0</v>
      </c>
      <c r="DB106" s="14" t="n">
        <v>0</v>
      </c>
      <c r="DC106" s="14" t="n">
        <v>0</v>
      </c>
      <c r="DD106" s="14" t="n">
        <v>0</v>
      </c>
      <c r="DE106" s="14" t="n">
        <v>0</v>
      </c>
      <c r="DF106" s="14" t="n">
        <v>0</v>
      </c>
      <c r="DG106" s="14" t="n">
        <v>0</v>
      </c>
      <c r="DH106" s="14" t="n">
        <v>0</v>
      </c>
      <c r="DI106" s="14" t="n">
        <v>0</v>
      </c>
      <c r="DJ106" s="14" t="n">
        <v>0</v>
      </c>
      <c r="DK106" s="14" t="n">
        <v>0</v>
      </c>
      <c r="DL106" s="14" t="n">
        <v>0</v>
      </c>
      <c r="DM106" s="14" t="n">
        <v>0</v>
      </c>
      <c r="DN106" s="14" t="n">
        <v>0</v>
      </c>
      <c r="DO106" s="14" t="n">
        <v>0</v>
      </c>
      <c r="DP106" s="14" t="n">
        <v>0</v>
      </c>
      <c r="DQ106" s="14" t="n">
        <v>0</v>
      </c>
      <c r="DR106" s="14" t="n">
        <v>0</v>
      </c>
      <c r="DS106" s="14" t="n">
        <v>0</v>
      </c>
      <c r="DT106" s="14" t="n">
        <v>0</v>
      </c>
      <c r="DU106" s="14" t="n">
        <v>0</v>
      </c>
      <c r="DV106" s="14" t="n">
        <v>0</v>
      </c>
      <c r="DW106" s="14" t="n">
        <v>0</v>
      </c>
      <c r="DX106" s="14" t="n">
        <v>0</v>
      </c>
      <c r="DY106" s="14" t="n">
        <v>0</v>
      </c>
      <c r="DZ106" s="14" t="n">
        <v>0</v>
      </c>
      <c r="EA106" s="14" t="n">
        <v>0</v>
      </c>
      <c r="EB106" s="4" t="n">
        <f aca="false">SUM(B106:EA106)</f>
        <v>803250.217</v>
      </c>
    </row>
    <row r="107" customFormat="false" ht="12.75" hidden="false" customHeight="false" outlineLevel="0" collapsed="false"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  <c r="EA107" s="14"/>
    </row>
    <row r="108" customFormat="false" ht="12.75" hidden="false" customHeight="false" outlineLevel="0" collapsed="false">
      <c r="A108" s="4" t="s">
        <v>186</v>
      </c>
      <c r="B108" s="4" t="n">
        <v>0</v>
      </c>
      <c r="C108" s="4" t="n">
        <v>0</v>
      </c>
      <c r="D108" s="4" t="n">
        <v>0</v>
      </c>
      <c r="E108" s="4" t="n">
        <v>0</v>
      </c>
      <c r="F108" s="4" t="n">
        <v>0</v>
      </c>
      <c r="G108" s="4" t="n">
        <v>0</v>
      </c>
      <c r="H108" s="4" t="n">
        <v>0</v>
      </c>
      <c r="I108" s="4" t="n">
        <v>0</v>
      </c>
      <c r="J108" s="4" t="n">
        <v>0</v>
      </c>
      <c r="K108" s="4" t="n">
        <v>0</v>
      </c>
      <c r="L108" s="4" t="n">
        <v>0</v>
      </c>
      <c r="M108" s="4" t="n">
        <v>0</v>
      </c>
      <c r="N108" s="4" t="n">
        <v>0</v>
      </c>
      <c r="O108" s="4" t="n">
        <v>0</v>
      </c>
      <c r="P108" s="4" t="n">
        <v>0</v>
      </c>
      <c r="Q108" s="4" t="n">
        <v>0</v>
      </c>
      <c r="R108" s="4" t="n">
        <v>0</v>
      </c>
      <c r="S108" s="4" t="n">
        <v>0</v>
      </c>
      <c r="T108" s="4" t="n">
        <v>0</v>
      </c>
      <c r="U108" s="4" t="n">
        <v>0</v>
      </c>
      <c r="V108" s="4" t="n">
        <v>0</v>
      </c>
      <c r="W108" s="4" t="n">
        <v>0</v>
      </c>
      <c r="X108" s="4" t="n">
        <v>0</v>
      </c>
      <c r="Y108" s="4" t="n">
        <v>0</v>
      </c>
      <c r="Z108" s="4" t="n">
        <v>0</v>
      </c>
      <c r="AA108" s="4" t="n">
        <v>0</v>
      </c>
      <c r="AB108" s="4" t="n">
        <v>0</v>
      </c>
      <c r="AC108" s="4" t="n">
        <v>0</v>
      </c>
      <c r="AD108" s="4" t="n">
        <v>0</v>
      </c>
      <c r="AE108" s="4" t="n">
        <v>0</v>
      </c>
      <c r="AF108" s="4" t="n">
        <v>0</v>
      </c>
      <c r="AG108" s="4" t="n">
        <v>0</v>
      </c>
      <c r="AH108" s="4" t="n">
        <v>0</v>
      </c>
      <c r="AI108" s="4" t="n">
        <v>0</v>
      </c>
      <c r="AJ108" s="4" t="n">
        <v>0</v>
      </c>
      <c r="AK108" s="4" t="n">
        <v>0</v>
      </c>
      <c r="AL108" s="4" t="n">
        <v>1127</v>
      </c>
      <c r="AM108" s="4" t="n">
        <v>0</v>
      </c>
      <c r="AN108" s="4" t="n">
        <v>5681.65</v>
      </c>
      <c r="AO108" s="4" t="n">
        <v>16517.91</v>
      </c>
      <c r="AP108" s="4" t="n">
        <v>51475.22</v>
      </c>
      <c r="AQ108" s="4" t="n">
        <v>38574.93</v>
      </c>
      <c r="AR108" s="4" t="n">
        <v>46295.65</v>
      </c>
      <c r="AS108" s="4" t="n">
        <v>58178.96</v>
      </c>
      <c r="AT108" s="4" t="n">
        <v>46165.18</v>
      </c>
      <c r="AU108" s="4" t="n">
        <v>80677.77</v>
      </c>
      <c r="AV108" s="4" t="n">
        <v>162934.04</v>
      </c>
      <c r="AW108" s="4" t="n">
        <v>230983.59</v>
      </c>
      <c r="AX108" s="4" t="n">
        <v>603904.15</v>
      </c>
      <c r="AY108" s="4" t="n">
        <v>855216.31</v>
      </c>
      <c r="AZ108" s="4" t="n">
        <v>816280.4</v>
      </c>
      <c r="BA108" s="4" t="n">
        <v>0</v>
      </c>
      <c r="BB108" s="4" t="n">
        <v>0</v>
      </c>
      <c r="BC108" s="4" t="n">
        <v>0</v>
      </c>
      <c r="BD108" s="4" t="n">
        <v>0</v>
      </c>
      <c r="BE108" s="4" t="n">
        <v>0</v>
      </c>
      <c r="BF108" s="4" t="n">
        <v>0</v>
      </c>
      <c r="BG108" s="4" t="n">
        <v>0</v>
      </c>
      <c r="BH108" s="4" t="n">
        <v>0</v>
      </c>
      <c r="BI108" s="4" t="n">
        <v>0</v>
      </c>
      <c r="BJ108" s="4" t="n">
        <v>0</v>
      </c>
      <c r="BK108" s="4" t="n">
        <v>0</v>
      </c>
      <c r="BL108" s="4" t="n">
        <v>0</v>
      </c>
      <c r="BM108" s="4" t="n">
        <v>0</v>
      </c>
      <c r="BN108" s="4" t="n">
        <v>0</v>
      </c>
      <c r="BO108" s="14" t="n">
        <v>0</v>
      </c>
      <c r="BP108" s="14" t="n">
        <v>0</v>
      </c>
      <c r="BQ108" s="14" t="n">
        <v>0</v>
      </c>
      <c r="BR108" s="14" t="n">
        <v>0</v>
      </c>
      <c r="BS108" s="14" t="n">
        <v>0</v>
      </c>
      <c r="BT108" s="14" t="n">
        <v>0</v>
      </c>
      <c r="BU108" s="14" t="n">
        <v>0</v>
      </c>
      <c r="BV108" s="14" t="n">
        <v>0</v>
      </c>
      <c r="BW108" s="14" t="n">
        <v>0</v>
      </c>
      <c r="BX108" s="14" t="n">
        <v>0</v>
      </c>
      <c r="BY108" s="14" t="n">
        <v>0</v>
      </c>
      <c r="BZ108" s="14" t="n">
        <v>0</v>
      </c>
      <c r="CA108" s="14" t="n">
        <v>0</v>
      </c>
      <c r="CB108" s="14" t="n">
        <v>0</v>
      </c>
      <c r="CC108" s="14" t="n">
        <v>0</v>
      </c>
      <c r="CD108" s="14" t="n">
        <v>0</v>
      </c>
      <c r="CE108" s="14" t="n">
        <v>0</v>
      </c>
      <c r="CF108" s="14" t="n">
        <v>0</v>
      </c>
      <c r="CG108" s="14" t="n">
        <v>0</v>
      </c>
      <c r="CH108" s="14" t="n">
        <v>0</v>
      </c>
      <c r="CI108" s="14" t="n">
        <v>0</v>
      </c>
      <c r="CJ108" s="14" t="n">
        <v>0</v>
      </c>
      <c r="CK108" s="14" t="n">
        <v>0</v>
      </c>
      <c r="CL108" s="14" t="n">
        <v>0</v>
      </c>
      <c r="CM108" s="14" t="n">
        <v>0</v>
      </c>
      <c r="CN108" s="14" t="n">
        <v>0</v>
      </c>
      <c r="CO108" s="14" t="n">
        <v>0</v>
      </c>
      <c r="CP108" s="14" t="n">
        <v>0</v>
      </c>
      <c r="CQ108" s="14" t="n">
        <v>0</v>
      </c>
      <c r="CR108" s="14" t="n">
        <v>0</v>
      </c>
      <c r="CS108" s="14" t="n">
        <v>0</v>
      </c>
      <c r="CT108" s="14" t="n">
        <v>0</v>
      </c>
      <c r="CU108" s="14" t="n">
        <v>0</v>
      </c>
      <c r="CV108" s="14" t="n">
        <v>0</v>
      </c>
      <c r="CW108" s="14" t="n">
        <v>0</v>
      </c>
      <c r="CX108" s="14" t="n">
        <v>0</v>
      </c>
      <c r="CY108" s="14" t="n">
        <v>0</v>
      </c>
      <c r="CZ108" s="14" t="n">
        <v>0</v>
      </c>
      <c r="DA108" s="14" t="n">
        <v>0</v>
      </c>
      <c r="DB108" s="14" t="n">
        <v>0</v>
      </c>
      <c r="DC108" s="14" t="n">
        <v>0</v>
      </c>
      <c r="DD108" s="14" t="n">
        <v>0</v>
      </c>
      <c r="DE108" s="14" t="n">
        <v>0</v>
      </c>
      <c r="DF108" s="14" t="n">
        <v>0</v>
      </c>
      <c r="DG108" s="14" t="n">
        <v>0</v>
      </c>
      <c r="DH108" s="14" t="n">
        <v>0</v>
      </c>
      <c r="DI108" s="14" t="n">
        <v>0</v>
      </c>
      <c r="DJ108" s="14" t="n">
        <v>0</v>
      </c>
      <c r="DK108" s="14" t="n">
        <v>0</v>
      </c>
      <c r="DL108" s="14" t="n">
        <v>0</v>
      </c>
      <c r="DM108" s="14" t="n">
        <v>0</v>
      </c>
      <c r="DN108" s="14" t="n">
        <v>0</v>
      </c>
      <c r="DO108" s="14" t="n">
        <v>0</v>
      </c>
      <c r="DP108" s="14" t="n">
        <v>0</v>
      </c>
      <c r="DQ108" s="14" t="n">
        <v>0</v>
      </c>
      <c r="DR108" s="14" t="n">
        <v>0</v>
      </c>
      <c r="DS108" s="14" t="n">
        <v>0</v>
      </c>
      <c r="DT108" s="14" t="n">
        <v>0</v>
      </c>
      <c r="DU108" s="14" t="n">
        <v>0</v>
      </c>
      <c r="DV108" s="14" t="n">
        <v>0</v>
      </c>
      <c r="DW108" s="14" t="n">
        <v>0</v>
      </c>
      <c r="DX108" s="14" t="n">
        <v>0</v>
      </c>
      <c r="DY108" s="14" t="n">
        <v>0</v>
      </c>
      <c r="DZ108" s="14" t="n">
        <v>0</v>
      </c>
      <c r="EA108" s="14" t="n">
        <v>0</v>
      </c>
      <c r="EB108" s="4" t="n">
        <f aca="false">SUM(B108:EA108)</f>
        <v>3014012.76</v>
      </c>
    </row>
    <row r="109" customFormat="false" ht="12.75" hidden="false" customHeight="false" outlineLevel="0" collapsed="false"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  <c r="EA109" s="14"/>
    </row>
    <row r="110" customFormat="false" ht="12.75" hidden="false" customHeight="false" outlineLevel="0" collapsed="false">
      <c r="A110" s="4" t="s">
        <v>187</v>
      </c>
      <c r="B110" s="4" t="n">
        <v>0</v>
      </c>
      <c r="C110" s="4" t="n">
        <v>0</v>
      </c>
      <c r="D110" s="4" t="n">
        <v>0</v>
      </c>
      <c r="E110" s="4" t="n">
        <v>0</v>
      </c>
      <c r="F110" s="4" t="n">
        <v>0</v>
      </c>
      <c r="G110" s="4" t="n">
        <v>0</v>
      </c>
      <c r="H110" s="4" t="n">
        <v>0</v>
      </c>
      <c r="I110" s="4" t="n">
        <v>0</v>
      </c>
      <c r="J110" s="4" t="n">
        <v>0</v>
      </c>
      <c r="K110" s="4" t="n">
        <v>0</v>
      </c>
      <c r="L110" s="4" t="n">
        <v>0</v>
      </c>
      <c r="M110" s="4" t="n">
        <v>0</v>
      </c>
      <c r="N110" s="4" t="n">
        <v>0</v>
      </c>
      <c r="O110" s="4" t="n">
        <v>0</v>
      </c>
      <c r="P110" s="4" t="n">
        <v>0</v>
      </c>
      <c r="Q110" s="4" t="n">
        <v>0</v>
      </c>
      <c r="R110" s="4" t="n">
        <v>0</v>
      </c>
      <c r="S110" s="4" t="n">
        <v>0</v>
      </c>
      <c r="T110" s="4" t="n">
        <v>0</v>
      </c>
      <c r="U110" s="4" t="n">
        <v>0</v>
      </c>
      <c r="V110" s="4" t="n">
        <v>0</v>
      </c>
      <c r="W110" s="4" t="n">
        <v>0</v>
      </c>
      <c r="X110" s="4" t="n">
        <v>0</v>
      </c>
      <c r="Y110" s="4" t="n">
        <v>0</v>
      </c>
      <c r="Z110" s="4" t="n">
        <v>0</v>
      </c>
      <c r="AA110" s="4" t="n">
        <v>0</v>
      </c>
      <c r="AB110" s="4" t="n">
        <v>0</v>
      </c>
      <c r="AC110" s="4" t="n">
        <v>0</v>
      </c>
      <c r="AD110" s="4" t="n">
        <v>0</v>
      </c>
      <c r="AE110" s="4" t="n">
        <v>0</v>
      </c>
      <c r="AF110" s="4" t="n">
        <v>1005</v>
      </c>
      <c r="AG110" s="4" t="n">
        <v>0</v>
      </c>
      <c r="AH110" s="4" t="n">
        <v>0</v>
      </c>
      <c r="AI110" s="4" t="n">
        <v>4478.88</v>
      </c>
      <c r="AJ110" s="4" t="n">
        <v>8051.32</v>
      </c>
      <c r="AK110" s="4" t="n">
        <v>5651.92</v>
      </c>
      <c r="AL110" s="4" t="n">
        <v>11090.56</v>
      </c>
      <c r="AM110" s="4" t="n">
        <v>17808.88</v>
      </c>
      <c r="AN110" s="4" t="n">
        <v>3732.4</v>
      </c>
      <c r="AO110" s="4" t="n">
        <v>12796.8</v>
      </c>
      <c r="AP110" s="4" t="n">
        <v>42011.68</v>
      </c>
      <c r="AQ110" s="4" t="n">
        <v>37752.12</v>
      </c>
      <c r="AR110" s="4" t="n">
        <v>16893.54</v>
      </c>
      <c r="AS110" s="4" t="n">
        <v>17116.64</v>
      </c>
      <c r="AT110" s="4" t="n">
        <v>21440.76</v>
      </c>
      <c r="AU110" s="4" t="n">
        <v>50509.4</v>
      </c>
      <c r="AV110" s="4" t="n">
        <v>25980.8</v>
      </c>
      <c r="AW110" s="4" t="n">
        <v>21017.88</v>
      </c>
      <c r="AX110" s="4" t="n">
        <v>46054.83</v>
      </c>
      <c r="AY110" s="4" t="n">
        <v>68620.45</v>
      </c>
      <c r="AZ110" s="4" t="n">
        <v>205263.27</v>
      </c>
      <c r="BA110" s="4" t="n">
        <v>526473.86</v>
      </c>
      <c r="BB110" s="4" t="n">
        <v>0</v>
      </c>
      <c r="BC110" s="4" t="n">
        <v>0</v>
      </c>
      <c r="BD110" s="4" t="n">
        <v>0</v>
      </c>
      <c r="BE110" s="4" t="n">
        <v>0</v>
      </c>
      <c r="BF110" s="4" t="n">
        <v>0</v>
      </c>
      <c r="BG110" s="4" t="n">
        <v>0</v>
      </c>
      <c r="BH110" s="4" t="n">
        <v>0</v>
      </c>
      <c r="BI110" s="4" t="n">
        <v>0</v>
      </c>
      <c r="BJ110" s="4" t="n">
        <v>0</v>
      </c>
      <c r="BK110" s="4" t="n">
        <v>0</v>
      </c>
      <c r="BL110" s="4" t="n">
        <v>0</v>
      </c>
      <c r="BM110" s="4" t="n">
        <v>0</v>
      </c>
      <c r="BN110" s="4" t="n">
        <v>0</v>
      </c>
      <c r="BO110" s="14" t="n">
        <v>0</v>
      </c>
      <c r="BP110" s="14" t="n">
        <v>0</v>
      </c>
      <c r="BQ110" s="14" t="n">
        <v>0</v>
      </c>
      <c r="BR110" s="14" t="n">
        <v>0</v>
      </c>
      <c r="BS110" s="14" t="n">
        <v>0</v>
      </c>
      <c r="BT110" s="14" t="n">
        <v>0</v>
      </c>
      <c r="BU110" s="14" t="n">
        <v>0</v>
      </c>
      <c r="BV110" s="14" t="n">
        <v>0</v>
      </c>
      <c r="BW110" s="14" t="n">
        <v>0</v>
      </c>
      <c r="BX110" s="14" t="n">
        <v>0</v>
      </c>
      <c r="BY110" s="14" t="n">
        <v>0</v>
      </c>
      <c r="BZ110" s="14" t="n">
        <v>0</v>
      </c>
      <c r="CA110" s="14" t="n">
        <v>0</v>
      </c>
      <c r="CB110" s="14" t="n">
        <v>0</v>
      </c>
      <c r="CC110" s="14" t="n">
        <v>0</v>
      </c>
      <c r="CD110" s="14" t="n">
        <v>0</v>
      </c>
      <c r="CE110" s="14" t="n">
        <v>0</v>
      </c>
      <c r="CF110" s="14" t="n">
        <v>0</v>
      </c>
      <c r="CG110" s="14" t="n">
        <v>0</v>
      </c>
      <c r="CH110" s="14" t="n">
        <v>0</v>
      </c>
      <c r="CI110" s="14" t="n">
        <v>0</v>
      </c>
      <c r="CJ110" s="14" t="n">
        <v>0</v>
      </c>
      <c r="CK110" s="14" t="n">
        <v>0</v>
      </c>
      <c r="CL110" s="14" t="n">
        <v>0</v>
      </c>
      <c r="CM110" s="14" t="n">
        <v>0</v>
      </c>
      <c r="CN110" s="14" t="n">
        <v>0</v>
      </c>
      <c r="CO110" s="14" t="n">
        <v>0</v>
      </c>
      <c r="CP110" s="14" t="n">
        <v>0</v>
      </c>
      <c r="CQ110" s="14" t="n">
        <v>0</v>
      </c>
      <c r="CR110" s="14" t="n">
        <v>0</v>
      </c>
      <c r="CS110" s="14" t="n">
        <v>0</v>
      </c>
      <c r="CT110" s="14" t="n">
        <v>0</v>
      </c>
      <c r="CU110" s="14" t="n">
        <v>0</v>
      </c>
      <c r="CV110" s="14" t="n">
        <v>0</v>
      </c>
      <c r="CW110" s="14" t="n">
        <v>0</v>
      </c>
      <c r="CX110" s="14" t="n">
        <v>0</v>
      </c>
      <c r="CY110" s="14" t="n">
        <v>0</v>
      </c>
      <c r="CZ110" s="14" t="n">
        <v>0</v>
      </c>
      <c r="DA110" s="14" t="n">
        <v>0</v>
      </c>
      <c r="DB110" s="14" t="n">
        <v>0</v>
      </c>
      <c r="DC110" s="14" t="n">
        <v>0</v>
      </c>
      <c r="DD110" s="14" t="n">
        <v>0</v>
      </c>
      <c r="DE110" s="14" t="n">
        <v>0</v>
      </c>
      <c r="DF110" s="14" t="n">
        <v>0</v>
      </c>
      <c r="DG110" s="14" t="n">
        <v>0</v>
      </c>
      <c r="DH110" s="14" t="n">
        <v>0</v>
      </c>
      <c r="DI110" s="14" t="n">
        <v>0</v>
      </c>
      <c r="DJ110" s="14" t="n">
        <v>0</v>
      </c>
      <c r="DK110" s="14" t="n">
        <v>0</v>
      </c>
      <c r="DL110" s="14" t="n">
        <v>0</v>
      </c>
      <c r="DM110" s="14" t="n">
        <v>0</v>
      </c>
      <c r="DN110" s="14" t="n">
        <v>0</v>
      </c>
      <c r="DO110" s="14" t="n">
        <v>0</v>
      </c>
      <c r="DP110" s="14" t="n">
        <v>0</v>
      </c>
      <c r="DQ110" s="14" t="n">
        <v>0</v>
      </c>
      <c r="DR110" s="14" t="n">
        <v>0</v>
      </c>
      <c r="DS110" s="14" t="n">
        <v>0</v>
      </c>
      <c r="DT110" s="14" t="n">
        <v>0</v>
      </c>
      <c r="DU110" s="14" t="n">
        <v>0</v>
      </c>
      <c r="DV110" s="14" t="n">
        <v>0</v>
      </c>
      <c r="DW110" s="14" t="n">
        <v>0</v>
      </c>
      <c r="DX110" s="14" t="n">
        <v>0</v>
      </c>
      <c r="DY110" s="14" t="n">
        <v>0</v>
      </c>
      <c r="DZ110" s="14" t="n">
        <v>0</v>
      </c>
      <c r="EA110" s="14" t="n">
        <v>0</v>
      </c>
      <c r="EB110" s="4" t="n">
        <f aca="false">SUM(B110:EA110)</f>
        <v>1143750.99</v>
      </c>
    </row>
    <row r="111" customFormat="false" ht="12.75" hidden="false" customHeight="false" outlineLevel="0" collapsed="false"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  <c r="EA111" s="14"/>
    </row>
    <row r="112" customFormat="false" ht="12.75" hidden="false" customHeight="false" outlineLevel="0" collapsed="false">
      <c r="A112" s="4" t="s">
        <v>188</v>
      </c>
      <c r="B112" s="4" t="n">
        <v>0</v>
      </c>
      <c r="C112" s="4" t="n">
        <v>0</v>
      </c>
      <c r="D112" s="4" t="n">
        <v>0</v>
      </c>
      <c r="E112" s="4" t="n">
        <v>0</v>
      </c>
      <c r="F112" s="4" t="n">
        <v>0</v>
      </c>
      <c r="G112" s="4" t="n">
        <v>0</v>
      </c>
      <c r="H112" s="4" t="n">
        <v>0</v>
      </c>
      <c r="I112" s="4" t="n">
        <v>0</v>
      </c>
      <c r="J112" s="4" t="n">
        <v>0</v>
      </c>
      <c r="K112" s="4" t="n">
        <v>0</v>
      </c>
      <c r="L112" s="4" t="n">
        <v>0</v>
      </c>
      <c r="M112" s="4" t="n">
        <v>0</v>
      </c>
      <c r="N112" s="4" t="n">
        <v>0</v>
      </c>
      <c r="O112" s="4" t="n">
        <v>0</v>
      </c>
      <c r="P112" s="4" t="n">
        <v>0</v>
      </c>
      <c r="Q112" s="4" t="n">
        <v>0</v>
      </c>
      <c r="R112" s="4" t="n">
        <v>0</v>
      </c>
      <c r="S112" s="4" t="n">
        <v>0</v>
      </c>
      <c r="T112" s="4" t="n">
        <v>0</v>
      </c>
      <c r="U112" s="4" t="n">
        <v>0</v>
      </c>
      <c r="V112" s="4" t="n">
        <v>0</v>
      </c>
      <c r="W112" s="4" t="n">
        <v>0</v>
      </c>
      <c r="X112" s="4" t="n">
        <v>0</v>
      </c>
      <c r="Y112" s="4" t="n">
        <v>0</v>
      </c>
      <c r="Z112" s="4" t="n">
        <v>0</v>
      </c>
      <c r="AA112" s="4" t="n">
        <v>0</v>
      </c>
      <c r="AB112" s="4" t="n">
        <v>0</v>
      </c>
      <c r="AC112" s="4" t="n">
        <v>0</v>
      </c>
      <c r="AD112" s="4" t="n">
        <v>0</v>
      </c>
      <c r="AE112" s="4" t="n">
        <v>0</v>
      </c>
      <c r="AF112" s="4" t="n">
        <v>0</v>
      </c>
      <c r="AG112" s="4" t="n">
        <v>0</v>
      </c>
      <c r="AH112" s="4" t="n">
        <v>0</v>
      </c>
      <c r="AI112" s="4" t="n">
        <v>0</v>
      </c>
      <c r="AJ112" s="4" t="n">
        <v>0</v>
      </c>
      <c r="AK112" s="4" t="n">
        <v>0</v>
      </c>
      <c r="AL112" s="4" t="n">
        <v>0</v>
      </c>
      <c r="AM112" s="4" t="n">
        <v>0</v>
      </c>
      <c r="AN112" s="4" t="n">
        <v>0</v>
      </c>
      <c r="AO112" s="4" t="n">
        <v>0</v>
      </c>
      <c r="AP112" s="4" t="n">
        <v>2624</v>
      </c>
      <c r="AQ112" s="4" t="n">
        <v>-3459</v>
      </c>
      <c r="AR112" s="4" t="n">
        <v>24819.85</v>
      </c>
      <c r="AS112" s="4" t="n">
        <v>15935.75</v>
      </c>
      <c r="AT112" s="4" t="n">
        <v>25693.5</v>
      </c>
      <c r="AU112" s="4" t="n">
        <v>26190.75</v>
      </c>
      <c r="AV112" s="4" t="n">
        <v>24525.35</v>
      </c>
      <c r="AW112" s="4" t="n">
        <v>42846.79</v>
      </c>
      <c r="AX112" s="4" t="n">
        <v>51785.1</v>
      </c>
      <c r="AY112" s="4" t="n">
        <v>38850.71</v>
      </c>
      <c r="AZ112" s="4" t="n">
        <v>90222.32</v>
      </c>
      <c r="BA112" s="4" t="n">
        <v>455057.23</v>
      </c>
      <c r="BB112" s="4" t="n">
        <v>491851.47</v>
      </c>
      <c r="BC112" s="4" t="n">
        <v>0</v>
      </c>
      <c r="BD112" s="4" t="n">
        <v>0</v>
      </c>
      <c r="BE112" s="4" t="n">
        <v>0</v>
      </c>
      <c r="BF112" s="4" t="n">
        <v>0</v>
      </c>
      <c r="BG112" s="4" t="n">
        <v>0</v>
      </c>
      <c r="BH112" s="4" t="n">
        <v>0</v>
      </c>
      <c r="BI112" s="4" t="n">
        <v>0</v>
      </c>
      <c r="BJ112" s="4" t="n">
        <v>0</v>
      </c>
      <c r="BK112" s="4" t="n">
        <v>0</v>
      </c>
      <c r="BL112" s="4" t="n">
        <v>0</v>
      </c>
      <c r="BM112" s="4" t="n">
        <v>0</v>
      </c>
      <c r="BN112" s="4" t="n">
        <v>0</v>
      </c>
      <c r="BO112" s="14" t="n">
        <v>0</v>
      </c>
      <c r="BP112" s="14" t="n">
        <v>0</v>
      </c>
      <c r="BQ112" s="14" t="n">
        <v>0</v>
      </c>
      <c r="BR112" s="14" t="n">
        <v>0</v>
      </c>
      <c r="BS112" s="14" t="n">
        <v>0</v>
      </c>
      <c r="BT112" s="14" t="n">
        <v>0</v>
      </c>
      <c r="BU112" s="14" t="n">
        <v>0</v>
      </c>
      <c r="BV112" s="14" t="n">
        <v>0</v>
      </c>
      <c r="BW112" s="14" t="n">
        <v>0</v>
      </c>
      <c r="BX112" s="14" t="n">
        <v>0</v>
      </c>
      <c r="BY112" s="14" t="n">
        <v>0</v>
      </c>
      <c r="BZ112" s="14" t="n">
        <v>0</v>
      </c>
      <c r="CA112" s="14" t="n">
        <v>0</v>
      </c>
      <c r="CB112" s="14" t="n">
        <v>0</v>
      </c>
      <c r="CC112" s="14" t="n">
        <v>0</v>
      </c>
      <c r="CD112" s="14" t="n">
        <v>0</v>
      </c>
      <c r="CE112" s="14" t="n">
        <v>0</v>
      </c>
      <c r="CF112" s="14" t="n">
        <v>0</v>
      </c>
      <c r="CG112" s="14" t="n">
        <v>0</v>
      </c>
      <c r="CH112" s="14" t="n">
        <v>0</v>
      </c>
      <c r="CI112" s="14" t="n">
        <v>0</v>
      </c>
      <c r="CJ112" s="14" t="n">
        <v>0</v>
      </c>
      <c r="CK112" s="14" t="n">
        <v>0</v>
      </c>
      <c r="CL112" s="14" t="n">
        <v>0</v>
      </c>
      <c r="CM112" s="14" t="n">
        <v>0</v>
      </c>
      <c r="CN112" s="14" t="n">
        <v>0</v>
      </c>
      <c r="CO112" s="14" t="n">
        <v>0</v>
      </c>
      <c r="CP112" s="14" t="n">
        <v>0</v>
      </c>
      <c r="CQ112" s="14" t="n">
        <v>0</v>
      </c>
      <c r="CR112" s="14" t="n">
        <v>0</v>
      </c>
      <c r="CS112" s="14" t="n">
        <v>0</v>
      </c>
      <c r="CT112" s="14" t="n">
        <v>0</v>
      </c>
      <c r="CU112" s="14" t="n">
        <v>0</v>
      </c>
      <c r="CV112" s="14" t="n">
        <v>0</v>
      </c>
      <c r="CW112" s="14" t="n">
        <v>0</v>
      </c>
      <c r="CX112" s="14" t="n">
        <v>0</v>
      </c>
      <c r="CY112" s="14" t="n">
        <v>0</v>
      </c>
      <c r="CZ112" s="14" t="n">
        <v>0</v>
      </c>
      <c r="DA112" s="14" t="n">
        <v>0</v>
      </c>
      <c r="DB112" s="14" t="n">
        <v>0</v>
      </c>
      <c r="DC112" s="14" t="n">
        <v>0</v>
      </c>
      <c r="DD112" s="14" t="n">
        <v>0</v>
      </c>
      <c r="DE112" s="14" t="n">
        <v>0</v>
      </c>
      <c r="DF112" s="14" t="n">
        <v>0</v>
      </c>
      <c r="DG112" s="14" t="n">
        <v>0</v>
      </c>
      <c r="DH112" s="14" t="n">
        <v>0</v>
      </c>
      <c r="DI112" s="14" t="n">
        <v>0</v>
      </c>
      <c r="DJ112" s="14" t="n">
        <v>0</v>
      </c>
      <c r="DK112" s="14" t="n">
        <v>0</v>
      </c>
      <c r="DL112" s="14" t="n">
        <v>0</v>
      </c>
      <c r="DM112" s="14" t="n">
        <v>0</v>
      </c>
      <c r="DN112" s="14" t="n">
        <v>0</v>
      </c>
      <c r="DO112" s="14" t="n">
        <v>0</v>
      </c>
      <c r="DP112" s="14" t="n">
        <v>0</v>
      </c>
      <c r="DQ112" s="14" t="n">
        <v>0</v>
      </c>
      <c r="DR112" s="14" t="n">
        <v>0</v>
      </c>
      <c r="DS112" s="14" t="n">
        <v>0</v>
      </c>
      <c r="DT112" s="14" t="n">
        <v>0</v>
      </c>
      <c r="DU112" s="14" t="n">
        <v>0</v>
      </c>
      <c r="DV112" s="14" t="n">
        <v>0</v>
      </c>
      <c r="DW112" s="14" t="n">
        <v>0</v>
      </c>
      <c r="DX112" s="14" t="n">
        <v>0</v>
      </c>
      <c r="DY112" s="14" t="n">
        <v>0</v>
      </c>
      <c r="DZ112" s="14" t="n">
        <v>0</v>
      </c>
      <c r="EA112" s="14" t="n">
        <v>0</v>
      </c>
      <c r="EB112" s="4" t="n">
        <f aca="false">SUM(B112:EA112)</f>
        <v>1286943.82</v>
      </c>
    </row>
    <row r="113" customFormat="false" ht="12.75" hidden="false" customHeight="false" outlineLevel="0" collapsed="false"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  <c r="EA113" s="14"/>
    </row>
    <row r="114" customFormat="false" ht="12.75" hidden="false" customHeight="false" outlineLevel="0" collapsed="false">
      <c r="A114" s="4" t="s">
        <v>189</v>
      </c>
      <c r="B114" s="4" t="n">
        <v>0</v>
      </c>
      <c r="C114" s="4" t="n">
        <v>0</v>
      </c>
      <c r="D114" s="4" t="n">
        <v>0</v>
      </c>
      <c r="E114" s="4" t="n">
        <v>0</v>
      </c>
      <c r="F114" s="4" t="n">
        <v>0</v>
      </c>
      <c r="G114" s="4" t="n">
        <v>0</v>
      </c>
      <c r="H114" s="4" t="n">
        <v>0</v>
      </c>
      <c r="I114" s="4" t="n">
        <v>0</v>
      </c>
      <c r="J114" s="4" t="n">
        <v>0</v>
      </c>
      <c r="K114" s="4" t="n">
        <v>0</v>
      </c>
      <c r="L114" s="4" t="n">
        <v>0</v>
      </c>
      <c r="M114" s="4" t="n">
        <v>0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0</v>
      </c>
      <c r="S114" s="4" t="n">
        <v>0</v>
      </c>
      <c r="T114" s="4" t="n">
        <v>0</v>
      </c>
      <c r="U114" s="4" t="n">
        <v>0</v>
      </c>
      <c r="V114" s="4" t="n">
        <v>0</v>
      </c>
      <c r="W114" s="4" t="n">
        <v>0</v>
      </c>
      <c r="X114" s="4" t="n">
        <v>0</v>
      </c>
      <c r="Y114" s="4" t="n">
        <v>0</v>
      </c>
      <c r="Z114" s="4" t="n">
        <v>0</v>
      </c>
      <c r="AA114" s="4" t="n">
        <v>0</v>
      </c>
      <c r="AB114" s="4" t="n">
        <v>0</v>
      </c>
      <c r="AC114" s="4" t="n">
        <v>0</v>
      </c>
      <c r="AD114" s="4" t="n">
        <v>0</v>
      </c>
      <c r="AE114" s="4" t="n">
        <v>0</v>
      </c>
      <c r="AF114" s="4" t="n">
        <v>0</v>
      </c>
      <c r="AG114" s="4" t="n">
        <v>0</v>
      </c>
      <c r="AH114" s="4" t="n">
        <v>0</v>
      </c>
      <c r="AI114" s="4" t="n">
        <v>0</v>
      </c>
      <c r="AJ114" s="4" t="n">
        <v>0</v>
      </c>
      <c r="AK114" s="4" t="n">
        <v>0</v>
      </c>
      <c r="AL114" s="4" t="n">
        <v>392</v>
      </c>
      <c r="AM114" s="4" t="n">
        <v>0</v>
      </c>
      <c r="AN114" s="4" t="n">
        <v>0</v>
      </c>
      <c r="AO114" s="4" t="n">
        <v>0</v>
      </c>
      <c r="AP114" s="4" t="n">
        <v>0</v>
      </c>
      <c r="AQ114" s="4" t="n">
        <v>2008</v>
      </c>
      <c r="AR114" s="4" t="n">
        <v>7850.6</v>
      </c>
      <c r="AS114" s="4" t="n">
        <v>1085</v>
      </c>
      <c r="AT114" s="4" t="n">
        <v>8968.8</v>
      </c>
      <c r="AU114" s="4" t="n">
        <v>12387.28</v>
      </c>
      <c r="AV114" s="4" t="n">
        <v>19087.36</v>
      </c>
      <c r="AW114" s="4" t="n">
        <v>65405.7</v>
      </c>
      <c r="AX114" s="4" t="n">
        <v>21588.97</v>
      </c>
      <c r="AY114" s="4" t="n">
        <v>20237.5</v>
      </c>
      <c r="AZ114" s="4" t="n">
        <v>17242.31</v>
      </c>
      <c r="BA114" s="4" t="n">
        <v>41023.19</v>
      </c>
      <c r="BB114" s="4" t="n">
        <v>472801.04</v>
      </c>
      <c r="BC114" s="4" t="n">
        <v>502680.49</v>
      </c>
      <c r="BD114" s="4" t="n">
        <v>0</v>
      </c>
      <c r="BE114" s="4" t="n">
        <v>0</v>
      </c>
      <c r="BF114" s="4" t="n">
        <v>0</v>
      </c>
      <c r="BG114" s="4" t="n">
        <v>0</v>
      </c>
      <c r="BH114" s="4" t="n">
        <v>0</v>
      </c>
      <c r="BI114" s="4" t="n">
        <v>0</v>
      </c>
      <c r="BJ114" s="4" t="n">
        <v>0</v>
      </c>
      <c r="BK114" s="4" t="n">
        <v>0</v>
      </c>
      <c r="BL114" s="4" t="n">
        <v>0</v>
      </c>
      <c r="BM114" s="4" t="n">
        <v>0</v>
      </c>
      <c r="BN114" s="4" t="n">
        <v>0</v>
      </c>
      <c r="BO114" s="14" t="n">
        <v>0</v>
      </c>
      <c r="BP114" s="14" t="n">
        <v>0</v>
      </c>
      <c r="BQ114" s="14" t="n">
        <v>0</v>
      </c>
      <c r="BR114" s="14" t="n">
        <v>0</v>
      </c>
      <c r="BS114" s="14" t="n">
        <v>0</v>
      </c>
      <c r="BT114" s="14" t="n">
        <v>0</v>
      </c>
      <c r="BU114" s="14" t="n">
        <v>0</v>
      </c>
      <c r="BV114" s="14" t="n">
        <v>0</v>
      </c>
      <c r="BW114" s="14" t="n">
        <v>0</v>
      </c>
      <c r="BX114" s="14" t="n">
        <v>0</v>
      </c>
      <c r="BY114" s="14" t="n">
        <v>0</v>
      </c>
      <c r="BZ114" s="14" t="n">
        <v>0</v>
      </c>
      <c r="CA114" s="14" t="n">
        <v>0</v>
      </c>
      <c r="CB114" s="14" t="n">
        <v>0</v>
      </c>
      <c r="CC114" s="14" t="n">
        <v>0</v>
      </c>
      <c r="CD114" s="14" t="n">
        <v>0</v>
      </c>
      <c r="CE114" s="14" t="n">
        <v>0</v>
      </c>
      <c r="CF114" s="14" t="n">
        <v>0</v>
      </c>
      <c r="CG114" s="14" t="n">
        <v>0</v>
      </c>
      <c r="CH114" s="14" t="n">
        <v>0</v>
      </c>
      <c r="CI114" s="14" t="n">
        <v>0</v>
      </c>
      <c r="CJ114" s="14" t="n">
        <v>0</v>
      </c>
      <c r="CK114" s="14" t="n">
        <v>0</v>
      </c>
      <c r="CL114" s="14" t="n">
        <v>0</v>
      </c>
      <c r="CM114" s="14" t="n">
        <v>0</v>
      </c>
      <c r="CN114" s="14" t="n">
        <v>0</v>
      </c>
      <c r="CO114" s="14" t="n">
        <v>0</v>
      </c>
      <c r="CP114" s="14" t="n">
        <v>0</v>
      </c>
      <c r="CQ114" s="14" t="n">
        <v>0</v>
      </c>
      <c r="CR114" s="14" t="n">
        <v>0</v>
      </c>
      <c r="CS114" s="14" t="n">
        <v>0</v>
      </c>
      <c r="CT114" s="14" t="n">
        <v>0</v>
      </c>
      <c r="CU114" s="14" t="n">
        <v>0</v>
      </c>
      <c r="CV114" s="14" t="n">
        <v>0</v>
      </c>
      <c r="CW114" s="14" t="n">
        <v>0</v>
      </c>
      <c r="CX114" s="14" t="n">
        <v>0</v>
      </c>
      <c r="CY114" s="14" t="n">
        <v>0</v>
      </c>
      <c r="CZ114" s="14" t="n">
        <v>0</v>
      </c>
      <c r="DA114" s="14" t="n">
        <v>0</v>
      </c>
      <c r="DB114" s="14" t="n">
        <v>0</v>
      </c>
      <c r="DC114" s="14" t="n">
        <v>0</v>
      </c>
      <c r="DD114" s="14" t="n">
        <v>0</v>
      </c>
      <c r="DE114" s="14" t="n">
        <v>0</v>
      </c>
      <c r="DF114" s="14" t="n">
        <v>0</v>
      </c>
      <c r="DG114" s="14" t="n">
        <v>0</v>
      </c>
      <c r="DH114" s="14" t="n">
        <v>0</v>
      </c>
      <c r="DI114" s="14" t="n">
        <v>0</v>
      </c>
      <c r="DJ114" s="14" t="n">
        <v>0</v>
      </c>
      <c r="DK114" s="14" t="n">
        <v>0</v>
      </c>
      <c r="DL114" s="14" t="n">
        <v>0</v>
      </c>
      <c r="DM114" s="14" t="n">
        <v>0</v>
      </c>
      <c r="DN114" s="14" t="n">
        <v>0</v>
      </c>
      <c r="DO114" s="14" t="n">
        <v>0</v>
      </c>
      <c r="DP114" s="14" t="n">
        <v>0</v>
      </c>
      <c r="DQ114" s="14" t="n">
        <v>0</v>
      </c>
      <c r="DR114" s="14" t="n">
        <v>0</v>
      </c>
      <c r="DS114" s="14" t="n">
        <v>0</v>
      </c>
      <c r="DT114" s="14" t="n">
        <v>0</v>
      </c>
      <c r="DU114" s="14" t="n">
        <v>0</v>
      </c>
      <c r="DV114" s="14" t="n">
        <v>0</v>
      </c>
      <c r="DW114" s="14" t="n">
        <v>0</v>
      </c>
      <c r="DX114" s="14" t="n">
        <v>0</v>
      </c>
      <c r="DY114" s="14" t="n">
        <v>0</v>
      </c>
      <c r="DZ114" s="14" t="n">
        <v>0</v>
      </c>
      <c r="EA114" s="14" t="n">
        <v>0</v>
      </c>
      <c r="EB114" s="4" t="n">
        <f aca="false">SUM(B114:EA114)</f>
        <v>1192758.24</v>
      </c>
    </row>
    <row r="115" customFormat="false" ht="12.75" hidden="false" customHeight="false" outlineLevel="0" collapsed="false"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  <c r="EA115" s="14"/>
    </row>
    <row r="116" customFormat="false" ht="12.75" hidden="false" customHeight="false" outlineLevel="0" collapsed="false">
      <c r="A116" s="4" t="s">
        <v>190</v>
      </c>
      <c r="B116" s="4" t="n">
        <v>0</v>
      </c>
      <c r="C116" s="4" t="n">
        <v>0</v>
      </c>
      <c r="D116" s="4" t="n">
        <v>0</v>
      </c>
      <c r="E116" s="4" t="n">
        <v>0</v>
      </c>
      <c r="F116" s="4" t="n">
        <v>0</v>
      </c>
      <c r="G116" s="4" t="n">
        <v>0</v>
      </c>
      <c r="H116" s="4" t="n">
        <v>0</v>
      </c>
      <c r="I116" s="4" t="n">
        <v>0</v>
      </c>
      <c r="J116" s="4" t="n">
        <v>0</v>
      </c>
      <c r="K116" s="4" t="n">
        <v>0</v>
      </c>
      <c r="L116" s="4" t="n">
        <v>0</v>
      </c>
      <c r="M116" s="4" t="n">
        <v>0</v>
      </c>
      <c r="N116" s="4" t="n">
        <v>0</v>
      </c>
      <c r="O116" s="4" t="n">
        <v>0</v>
      </c>
      <c r="P116" s="4" t="n">
        <v>0</v>
      </c>
      <c r="Q116" s="4" t="n">
        <v>0</v>
      </c>
      <c r="R116" s="4" t="n">
        <v>0</v>
      </c>
      <c r="S116" s="4" t="n">
        <v>0</v>
      </c>
      <c r="T116" s="4" t="n">
        <v>0</v>
      </c>
      <c r="U116" s="4" t="n">
        <v>0</v>
      </c>
      <c r="V116" s="4" t="n">
        <v>0</v>
      </c>
      <c r="W116" s="4" t="n">
        <v>0</v>
      </c>
      <c r="X116" s="4" t="n">
        <v>0</v>
      </c>
      <c r="Y116" s="4" t="n">
        <v>0</v>
      </c>
      <c r="Z116" s="4" t="n">
        <v>0</v>
      </c>
      <c r="AA116" s="4" t="n">
        <v>0</v>
      </c>
      <c r="AB116" s="4" t="n">
        <v>0</v>
      </c>
      <c r="AC116" s="4" t="n">
        <v>0</v>
      </c>
      <c r="AD116" s="4" t="n">
        <v>0</v>
      </c>
      <c r="AE116" s="4" t="n">
        <v>0</v>
      </c>
      <c r="AF116" s="4" t="n">
        <v>0</v>
      </c>
      <c r="AG116" s="4" t="n">
        <v>0</v>
      </c>
      <c r="AH116" s="4" t="n">
        <v>0</v>
      </c>
      <c r="AI116" s="4" t="n">
        <v>1519</v>
      </c>
      <c r="AJ116" s="4" t="n">
        <v>0</v>
      </c>
      <c r="AK116" s="4" t="n">
        <v>0</v>
      </c>
      <c r="AL116" s="4" t="n">
        <v>0</v>
      </c>
      <c r="AM116" s="4" t="n">
        <v>0</v>
      </c>
      <c r="AN116" s="4" t="n">
        <v>0</v>
      </c>
      <c r="AO116" s="4" t="n">
        <v>0</v>
      </c>
      <c r="AP116" s="4" t="n">
        <v>2542</v>
      </c>
      <c r="AQ116" s="4" t="n">
        <v>1120.8</v>
      </c>
      <c r="AR116" s="4" t="n">
        <v>2015.1</v>
      </c>
      <c r="AS116" s="4" t="n">
        <v>9315.88</v>
      </c>
      <c r="AT116" s="4" t="n">
        <v>6450.96</v>
      </c>
      <c r="AU116" s="4" t="n">
        <v>10506.32</v>
      </c>
      <c r="AV116" s="4" t="n">
        <v>15148.23</v>
      </c>
      <c r="AW116" s="4" t="n">
        <v>17120.32</v>
      </c>
      <c r="AX116" s="4" t="n">
        <v>17939.65</v>
      </c>
      <c r="AY116" s="4" t="n">
        <v>17354.76</v>
      </c>
      <c r="AZ116" s="4" t="n">
        <v>25810.57</v>
      </c>
      <c r="BA116" s="4" t="n">
        <v>65246.91</v>
      </c>
      <c r="BB116" s="4" t="n">
        <v>92571.73</v>
      </c>
      <c r="BC116" s="4" t="n">
        <v>351185.85</v>
      </c>
      <c r="BD116" s="4" t="n">
        <v>376930.47</v>
      </c>
      <c r="BE116" s="4" t="n">
        <v>0</v>
      </c>
      <c r="BF116" s="4" t="n">
        <v>0</v>
      </c>
      <c r="BG116" s="4" t="n">
        <v>0</v>
      </c>
      <c r="BH116" s="4" t="n">
        <v>0</v>
      </c>
      <c r="BI116" s="4" t="n">
        <v>0</v>
      </c>
      <c r="BJ116" s="4" t="n">
        <v>0</v>
      </c>
      <c r="BK116" s="4" t="n">
        <v>0</v>
      </c>
      <c r="BL116" s="4" t="n">
        <v>0</v>
      </c>
      <c r="BM116" s="4" t="n">
        <v>0</v>
      </c>
      <c r="BN116" s="4" t="n">
        <v>0</v>
      </c>
      <c r="BO116" s="14" t="n">
        <v>0</v>
      </c>
      <c r="BP116" s="14" t="n">
        <v>0</v>
      </c>
      <c r="BQ116" s="14" t="n">
        <v>0</v>
      </c>
      <c r="BR116" s="14" t="n">
        <v>0</v>
      </c>
      <c r="BS116" s="14" t="n">
        <v>0</v>
      </c>
      <c r="BT116" s="14" t="n">
        <v>0</v>
      </c>
      <c r="BU116" s="14" t="n">
        <v>0</v>
      </c>
      <c r="BV116" s="14" t="n">
        <v>0</v>
      </c>
      <c r="BW116" s="14" t="n">
        <v>0</v>
      </c>
      <c r="BX116" s="14" t="n">
        <v>0</v>
      </c>
      <c r="BY116" s="14" t="n">
        <v>0</v>
      </c>
      <c r="BZ116" s="14" t="n">
        <v>0</v>
      </c>
      <c r="CA116" s="14" t="n">
        <v>0</v>
      </c>
      <c r="CB116" s="14" t="n">
        <v>0</v>
      </c>
      <c r="CC116" s="14" t="n">
        <v>0</v>
      </c>
      <c r="CD116" s="14" t="n">
        <v>0</v>
      </c>
      <c r="CE116" s="14" t="n">
        <v>0</v>
      </c>
      <c r="CF116" s="14" t="n">
        <v>0</v>
      </c>
      <c r="CG116" s="14" t="n">
        <v>0</v>
      </c>
      <c r="CH116" s="14" t="n">
        <v>0</v>
      </c>
      <c r="CI116" s="14" t="n">
        <v>0</v>
      </c>
      <c r="CJ116" s="14" t="n">
        <v>0</v>
      </c>
      <c r="CK116" s="14" t="n">
        <v>0</v>
      </c>
      <c r="CL116" s="14" t="n">
        <v>0</v>
      </c>
      <c r="CM116" s="14" t="n">
        <v>0</v>
      </c>
      <c r="CN116" s="14" t="n">
        <v>0</v>
      </c>
      <c r="CO116" s="14" t="n">
        <v>0</v>
      </c>
      <c r="CP116" s="14" t="n">
        <v>0</v>
      </c>
      <c r="CQ116" s="14" t="n">
        <v>0</v>
      </c>
      <c r="CR116" s="14" t="n">
        <v>0</v>
      </c>
      <c r="CS116" s="14" t="n">
        <v>0</v>
      </c>
      <c r="CT116" s="14" t="n">
        <v>0</v>
      </c>
      <c r="CU116" s="14" t="n">
        <v>0</v>
      </c>
      <c r="CV116" s="14" t="n">
        <v>0</v>
      </c>
      <c r="CW116" s="14" t="n">
        <v>0</v>
      </c>
      <c r="CX116" s="14" t="n">
        <v>0</v>
      </c>
      <c r="CY116" s="14" t="n">
        <v>0</v>
      </c>
      <c r="CZ116" s="14" t="n">
        <v>0</v>
      </c>
      <c r="DA116" s="14" t="n">
        <v>0</v>
      </c>
      <c r="DB116" s="14" t="n">
        <v>0</v>
      </c>
      <c r="DC116" s="14" t="n">
        <v>0</v>
      </c>
      <c r="DD116" s="14" t="n">
        <v>0</v>
      </c>
      <c r="DE116" s="14" t="n">
        <v>0</v>
      </c>
      <c r="DF116" s="14" t="n">
        <v>0</v>
      </c>
      <c r="DG116" s="14" t="n">
        <v>0</v>
      </c>
      <c r="DH116" s="14" t="n">
        <v>0</v>
      </c>
      <c r="DI116" s="14" t="n">
        <v>0</v>
      </c>
      <c r="DJ116" s="14" t="n">
        <v>0</v>
      </c>
      <c r="DK116" s="14" t="n">
        <v>0</v>
      </c>
      <c r="DL116" s="14" t="n">
        <v>0</v>
      </c>
      <c r="DM116" s="14" t="n">
        <v>0</v>
      </c>
      <c r="DN116" s="14" t="n">
        <v>0</v>
      </c>
      <c r="DO116" s="14" t="n">
        <v>0</v>
      </c>
      <c r="DP116" s="14" t="n">
        <v>0</v>
      </c>
      <c r="DQ116" s="14" t="n">
        <v>0</v>
      </c>
      <c r="DR116" s="14" t="n">
        <v>0</v>
      </c>
      <c r="DS116" s="14" t="n">
        <v>0</v>
      </c>
      <c r="DT116" s="14" t="n">
        <v>0</v>
      </c>
      <c r="DU116" s="14" t="n">
        <v>0</v>
      </c>
      <c r="DV116" s="14" t="n">
        <v>0</v>
      </c>
      <c r="DW116" s="14" t="n">
        <v>0</v>
      </c>
      <c r="DX116" s="14" t="n">
        <v>0</v>
      </c>
      <c r="DY116" s="14" t="n">
        <v>0</v>
      </c>
      <c r="DZ116" s="14" t="n">
        <v>0</v>
      </c>
      <c r="EA116" s="14" t="n">
        <v>0</v>
      </c>
      <c r="EB116" s="4" t="n">
        <f aca="false">SUM(B116:EA116)</f>
        <v>1012778.55</v>
      </c>
    </row>
    <row r="117" customFormat="false" ht="12.75" hidden="false" customHeight="false" outlineLevel="0" collapsed="false"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  <c r="EA117" s="14"/>
    </row>
    <row r="118" customFormat="false" ht="12.75" hidden="false" customHeight="false" outlineLevel="0" collapsed="false">
      <c r="A118" s="4" t="s">
        <v>191</v>
      </c>
      <c r="B118" s="4" t="n">
        <v>0</v>
      </c>
      <c r="C118" s="4" t="n">
        <v>0</v>
      </c>
      <c r="D118" s="4" t="n">
        <v>0</v>
      </c>
      <c r="E118" s="4" t="n">
        <v>0</v>
      </c>
      <c r="F118" s="4" t="n">
        <v>0</v>
      </c>
      <c r="G118" s="4" t="n">
        <v>0</v>
      </c>
      <c r="H118" s="4" t="n">
        <v>0</v>
      </c>
      <c r="I118" s="4" t="n">
        <v>0</v>
      </c>
      <c r="J118" s="4" t="n">
        <v>0</v>
      </c>
      <c r="K118" s="4" t="n">
        <v>0</v>
      </c>
      <c r="L118" s="4" t="n">
        <v>0</v>
      </c>
      <c r="M118" s="4" t="n">
        <v>0</v>
      </c>
      <c r="N118" s="4" t="n">
        <v>0</v>
      </c>
      <c r="O118" s="4" t="n">
        <v>0</v>
      </c>
      <c r="P118" s="4" t="n">
        <v>0</v>
      </c>
      <c r="Q118" s="4" t="n">
        <v>0</v>
      </c>
      <c r="R118" s="4" t="n">
        <v>0</v>
      </c>
      <c r="S118" s="4" t="n">
        <v>0</v>
      </c>
      <c r="T118" s="4" t="n">
        <v>0</v>
      </c>
      <c r="U118" s="4" t="n">
        <v>0</v>
      </c>
      <c r="V118" s="4" t="n">
        <v>0</v>
      </c>
      <c r="W118" s="4" t="n">
        <v>0</v>
      </c>
      <c r="X118" s="4" t="n">
        <v>0</v>
      </c>
      <c r="Y118" s="4" t="n">
        <v>0</v>
      </c>
      <c r="Z118" s="4" t="n">
        <v>0</v>
      </c>
      <c r="AA118" s="4" t="n">
        <v>0</v>
      </c>
      <c r="AB118" s="4" t="n">
        <v>0</v>
      </c>
      <c r="AC118" s="4" t="n">
        <v>0</v>
      </c>
      <c r="AD118" s="4" t="n">
        <v>0</v>
      </c>
      <c r="AE118" s="4" t="n">
        <v>0</v>
      </c>
      <c r="AF118" s="4" t="n">
        <v>0</v>
      </c>
      <c r="AG118" s="4" t="n">
        <v>0</v>
      </c>
      <c r="AH118" s="4" t="n">
        <v>0</v>
      </c>
      <c r="AI118" s="4" t="n">
        <v>0</v>
      </c>
      <c r="AJ118" s="4" t="n">
        <v>0</v>
      </c>
      <c r="AK118" s="4" t="n">
        <v>0</v>
      </c>
      <c r="AL118" s="4" t="n">
        <v>2542</v>
      </c>
      <c r="AM118" s="4" t="n">
        <v>2296</v>
      </c>
      <c r="AN118" s="4" t="n">
        <v>0</v>
      </c>
      <c r="AO118" s="4" t="n">
        <v>0</v>
      </c>
      <c r="AP118" s="4" t="n">
        <v>0</v>
      </c>
      <c r="AQ118" s="4" t="n">
        <v>0</v>
      </c>
      <c r="AR118" s="4" t="n">
        <v>1611.4</v>
      </c>
      <c r="AS118" s="4" t="n">
        <v>282</v>
      </c>
      <c r="AT118" s="4" t="n">
        <v>5050</v>
      </c>
      <c r="AU118" s="4" t="n">
        <v>974.51</v>
      </c>
      <c r="AV118" s="4" t="n">
        <v>1320</v>
      </c>
      <c r="AW118" s="4" t="n">
        <v>3171.73</v>
      </c>
      <c r="AX118" s="4" t="n">
        <v>3688.69</v>
      </c>
      <c r="AY118" s="4" t="n">
        <v>4195.25</v>
      </c>
      <c r="AZ118" s="4" t="n">
        <v>8207.29</v>
      </c>
      <c r="BA118" s="4" t="n">
        <v>10337.7</v>
      </c>
      <c r="BB118" s="4" t="n">
        <v>22135.34</v>
      </c>
      <c r="BC118" s="4" t="n">
        <v>21325.3</v>
      </c>
      <c r="BD118" s="4" t="n">
        <v>326763.92</v>
      </c>
      <c r="BE118" s="4" t="n">
        <v>504246.89</v>
      </c>
      <c r="BF118" s="4" t="n">
        <v>0</v>
      </c>
      <c r="BG118" s="4" t="n">
        <v>0</v>
      </c>
      <c r="BH118" s="4" t="n">
        <v>0</v>
      </c>
      <c r="BI118" s="4" t="n">
        <v>0</v>
      </c>
      <c r="BJ118" s="4" t="n">
        <v>0</v>
      </c>
      <c r="BK118" s="4" t="n">
        <v>0</v>
      </c>
      <c r="BL118" s="4" t="n">
        <v>0</v>
      </c>
      <c r="BM118" s="4" t="n">
        <v>0</v>
      </c>
      <c r="BN118" s="4" t="n">
        <v>0</v>
      </c>
      <c r="BO118" s="14" t="n">
        <v>0</v>
      </c>
      <c r="BP118" s="14" t="n">
        <v>0</v>
      </c>
      <c r="BQ118" s="14" t="n">
        <v>0</v>
      </c>
      <c r="BR118" s="14" t="n">
        <v>0</v>
      </c>
      <c r="BS118" s="14" t="n">
        <v>0</v>
      </c>
      <c r="BT118" s="14" t="n">
        <v>0</v>
      </c>
      <c r="BU118" s="14" t="n">
        <v>0</v>
      </c>
      <c r="BV118" s="14" t="n">
        <v>0</v>
      </c>
      <c r="BW118" s="14" t="n">
        <v>0</v>
      </c>
      <c r="BX118" s="14" t="n">
        <v>0</v>
      </c>
      <c r="BY118" s="14" t="n">
        <v>0</v>
      </c>
      <c r="BZ118" s="14" t="n">
        <v>0</v>
      </c>
      <c r="CA118" s="14" t="n">
        <v>0</v>
      </c>
      <c r="CB118" s="14" t="n">
        <v>0</v>
      </c>
      <c r="CC118" s="14" t="n">
        <v>0</v>
      </c>
      <c r="CD118" s="14" t="n">
        <v>0</v>
      </c>
      <c r="CE118" s="14" t="n">
        <v>0</v>
      </c>
      <c r="CF118" s="14" t="n">
        <v>0</v>
      </c>
      <c r="CG118" s="14" t="n">
        <v>0</v>
      </c>
      <c r="CH118" s="14" t="n">
        <v>0</v>
      </c>
      <c r="CI118" s="14" t="n">
        <v>0</v>
      </c>
      <c r="CJ118" s="14" t="n">
        <v>0</v>
      </c>
      <c r="CK118" s="14" t="n">
        <v>0</v>
      </c>
      <c r="CL118" s="14" t="n">
        <v>0</v>
      </c>
      <c r="CM118" s="14" t="n">
        <v>0</v>
      </c>
      <c r="CN118" s="14" t="n">
        <v>0</v>
      </c>
      <c r="CO118" s="14" t="n">
        <v>0</v>
      </c>
      <c r="CP118" s="14" t="n">
        <v>0</v>
      </c>
      <c r="CQ118" s="14" t="n">
        <v>0</v>
      </c>
      <c r="CR118" s="14" t="n">
        <v>0</v>
      </c>
      <c r="CS118" s="14" t="n">
        <v>0</v>
      </c>
      <c r="CT118" s="14" t="n">
        <v>0</v>
      </c>
      <c r="CU118" s="14" t="n">
        <v>0</v>
      </c>
      <c r="CV118" s="14" t="n">
        <v>0</v>
      </c>
      <c r="CW118" s="14" t="n">
        <v>0</v>
      </c>
      <c r="CX118" s="14" t="n">
        <v>0</v>
      </c>
      <c r="CY118" s="14" t="n">
        <v>0</v>
      </c>
      <c r="CZ118" s="14" t="n">
        <v>0</v>
      </c>
      <c r="DA118" s="14" t="n">
        <v>0</v>
      </c>
      <c r="DB118" s="14" t="n">
        <v>0</v>
      </c>
      <c r="DC118" s="14" t="n">
        <v>0</v>
      </c>
      <c r="DD118" s="14" t="n">
        <v>0</v>
      </c>
      <c r="DE118" s="14" t="n">
        <v>0</v>
      </c>
      <c r="DF118" s="14" t="n">
        <v>0</v>
      </c>
      <c r="DG118" s="14" t="n">
        <v>0</v>
      </c>
      <c r="DH118" s="14" t="n">
        <v>0</v>
      </c>
      <c r="DI118" s="14" t="n">
        <v>0</v>
      </c>
      <c r="DJ118" s="14" t="n">
        <v>0</v>
      </c>
      <c r="DK118" s="14" t="n">
        <v>0</v>
      </c>
      <c r="DL118" s="14" t="n">
        <v>0</v>
      </c>
      <c r="DM118" s="14" t="n">
        <v>0</v>
      </c>
      <c r="DN118" s="14" t="n">
        <v>0</v>
      </c>
      <c r="DO118" s="14" t="n">
        <v>0</v>
      </c>
      <c r="DP118" s="14" t="n">
        <v>0</v>
      </c>
      <c r="DQ118" s="14" t="n">
        <v>0</v>
      </c>
      <c r="DR118" s="14" t="n">
        <v>0</v>
      </c>
      <c r="DS118" s="14" t="n">
        <v>0</v>
      </c>
      <c r="DT118" s="14" t="n">
        <v>0</v>
      </c>
      <c r="DU118" s="14" t="n">
        <v>0</v>
      </c>
      <c r="DV118" s="14" t="n">
        <v>0</v>
      </c>
      <c r="DW118" s="14" t="n">
        <v>0</v>
      </c>
      <c r="DX118" s="14" t="n">
        <v>0</v>
      </c>
      <c r="DY118" s="14" t="n">
        <v>0</v>
      </c>
      <c r="DZ118" s="14" t="n">
        <v>0</v>
      </c>
      <c r="EA118" s="14" t="n">
        <v>0</v>
      </c>
      <c r="EB118" s="4" t="n">
        <f aca="false">SUM(B118:EA118)</f>
        <v>918148.02</v>
      </c>
    </row>
    <row r="119" customFormat="false" ht="12.75" hidden="false" customHeight="false" outlineLevel="0" collapsed="false"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  <c r="EA119" s="14"/>
    </row>
    <row r="120" customFormat="false" ht="12.75" hidden="false" customHeight="false" outlineLevel="0" collapsed="false">
      <c r="A120" s="4" t="s">
        <v>192</v>
      </c>
      <c r="B120" s="4" t="n">
        <v>0</v>
      </c>
      <c r="C120" s="4" t="n">
        <v>0</v>
      </c>
      <c r="D120" s="4" t="n">
        <v>0</v>
      </c>
      <c r="E120" s="4" t="n">
        <v>0</v>
      </c>
      <c r="F120" s="4" t="n">
        <v>0</v>
      </c>
      <c r="G120" s="4" t="n">
        <v>0</v>
      </c>
      <c r="H120" s="4" t="n">
        <v>0</v>
      </c>
      <c r="I120" s="4" t="n">
        <v>0</v>
      </c>
      <c r="J120" s="4" t="n">
        <v>0</v>
      </c>
      <c r="K120" s="4" t="n">
        <v>0</v>
      </c>
      <c r="L120" s="4" t="n">
        <v>0</v>
      </c>
      <c r="M120" s="4" t="n">
        <v>0</v>
      </c>
      <c r="N120" s="4" t="n">
        <v>0</v>
      </c>
      <c r="O120" s="4" t="n">
        <v>0</v>
      </c>
      <c r="P120" s="4" t="n">
        <v>0</v>
      </c>
      <c r="Q120" s="4" t="n">
        <v>0</v>
      </c>
      <c r="R120" s="4" t="n">
        <v>0</v>
      </c>
      <c r="S120" s="4" t="n">
        <v>0</v>
      </c>
      <c r="T120" s="4" t="n">
        <v>0</v>
      </c>
      <c r="U120" s="4" t="n">
        <v>0</v>
      </c>
      <c r="V120" s="4" t="n">
        <v>0</v>
      </c>
      <c r="W120" s="4" t="n">
        <v>0</v>
      </c>
      <c r="X120" s="4" t="n">
        <v>0</v>
      </c>
      <c r="Y120" s="4" t="n">
        <v>0</v>
      </c>
      <c r="Z120" s="4" t="n">
        <v>0</v>
      </c>
      <c r="AA120" s="4" t="n">
        <v>0</v>
      </c>
      <c r="AB120" s="4" t="n">
        <v>0</v>
      </c>
      <c r="AC120" s="4" t="n">
        <v>0</v>
      </c>
      <c r="AD120" s="4" t="n">
        <v>0</v>
      </c>
      <c r="AE120" s="4" t="n">
        <v>0</v>
      </c>
      <c r="AF120" s="4" t="n">
        <v>0</v>
      </c>
      <c r="AG120" s="4" t="n">
        <v>0</v>
      </c>
      <c r="AH120" s="4" t="n">
        <v>700</v>
      </c>
      <c r="AI120" s="4" t="n">
        <v>0</v>
      </c>
      <c r="AJ120" s="4" t="n">
        <v>0</v>
      </c>
      <c r="AK120" s="4" t="n">
        <v>0</v>
      </c>
      <c r="AL120" s="4" t="n">
        <v>0</v>
      </c>
      <c r="AM120" s="4" t="n">
        <v>0</v>
      </c>
      <c r="AN120" s="4" t="n">
        <v>0</v>
      </c>
      <c r="AO120" s="4" t="n">
        <v>0</v>
      </c>
      <c r="AP120" s="4" t="n">
        <v>6820</v>
      </c>
      <c r="AQ120" s="4" t="n">
        <v>-846.5</v>
      </c>
      <c r="AR120" s="4" t="n">
        <v>2085.25</v>
      </c>
      <c r="AS120" s="4" t="n">
        <v>-8861</v>
      </c>
      <c r="AT120" s="4" t="n">
        <v>811.5</v>
      </c>
      <c r="AU120" s="4" t="n">
        <v>2387</v>
      </c>
      <c r="AV120" s="4" t="n">
        <v>2990</v>
      </c>
      <c r="AW120" s="4" t="n">
        <v>-4551</v>
      </c>
      <c r="AX120" s="4" t="n">
        <v>7671.75</v>
      </c>
      <c r="AY120" s="4" t="n">
        <v>6507.75</v>
      </c>
      <c r="AZ120" s="4" t="n">
        <v>4882.5</v>
      </c>
      <c r="BA120" s="4" t="n">
        <v>11116.6</v>
      </c>
      <c r="BB120" s="4" t="n">
        <v>18396.11</v>
      </c>
      <c r="BC120" s="4" t="n">
        <v>39987.66</v>
      </c>
      <c r="BD120" s="4" t="n">
        <v>110808.54</v>
      </c>
      <c r="BE120" s="4" t="n">
        <v>273516.85</v>
      </c>
      <c r="BF120" s="4" t="n">
        <v>548110.46</v>
      </c>
      <c r="BG120" s="4" t="n">
        <v>0</v>
      </c>
      <c r="BH120" s="4" t="n">
        <v>0</v>
      </c>
      <c r="BI120" s="4" t="n">
        <v>0</v>
      </c>
      <c r="BJ120" s="4" t="n">
        <v>0</v>
      </c>
      <c r="BK120" s="4" t="n">
        <v>0</v>
      </c>
      <c r="BL120" s="4" t="n">
        <v>0</v>
      </c>
      <c r="BM120" s="4" t="n">
        <v>0</v>
      </c>
      <c r="BN120" s="4" t="n">
        <v>0</v>
      </c>
      <c r="BO120" s="14" t="n">
        <v>0</v>
      </c>
      <c r="BP120" s="14" t="n">
        <v>0</v>
      </c>
      <c r="BQ120" s="14" t="n">
        <v>0</v>
      </c>
      <c r="BR120" s="14" t="n">
        <v>0</v>
      </c>
      <c r="BS120" s="14" t="n">
        <v>0</v>
      </c>
      <c r="BT120" s="14" t="n">
        <v>0</v>
      </c>
      <c r="BU120" s="14" t="n">
        <v>0</v>
      </c>
      <c r="BV120" s="14" t="n">
        <v>0</v>
      </c>
      <c r="BW120" s="14" t="n">
        <v>0</v>
      </c>
      <c r="BX120" s="14" t="n">
        <v>0</v>
      </c>
      <c r="BY120" s="14" t="n">
        <v>0</v>
      </c>
      <c r="BZ120" s="14" t="n">
        <v>0</v>
      </c>
      <c r="CA120" s="14" t="n">
        <v>0</v>
      </c>
      <c r="CB120" s="14" t="n">
        <v>0</v>
      </c>
      <c r="CC120" s="14" t="n">
        <v>0</v>
      </c>
      <c r="CD120" s="14" t="n">
        <v>0</v>
      </c>
      <c r="CE120" s="14" t="n">
        <v>0</v>
      </c>
      <c r="CF120" s="14" t="n">
        <v>0</v>
      </c>
      <c r="CG120" s="14" t="n">
        <v>0</v>
      </c>
      <c r="CH120" s="14" t="n">
        <v>0</v>
      </c>
      <c r="CI120" s="14" t="n">
        <v>0</v>
      </c>
      <c r="CJ120" s="14" t="n">
        <v>0</v>
      </c>
      <c r="CK120" s="14" t="n">
        <v>0</v>
      </c>
      <c r="CL120" s="14" t="n">
        <v>0</v>
      </c>
      <c r="CM120" s="14" t="n">
        <v>0</v>
      </c>
      <c r="CN120" s="14" t="n">
        <v>0</v>
      </c>
      <c r="CO120" s="14" t="n">
        <v>0</v>
      </c>
      <c r="CP120" s="14" t="n">
        <v>0</v>
      </c>
      <c r="CQ120" s="14" t="n">
        <v>0</v>
      </c>
      <c r="CR120" s="14" t="n">
        <v>0</v>
      </c>
      <c r="CS120" s="14" t="n">
        <v>0</v>
      </c>
      <c r="CT120" s="14" t="n">
        <v>0</v>
      </c>
      <c r="CU120" s="14" t="n">
        <v>0</v>
      </c>
      <c r="CV120" s="14" t="n">
        <v>0</v>
      </c>
      <c r="CW120" s="14" t="n">
        <v>0</v>
      </c>
      <c r="CX120" s="14" t="n">
        <v>0</v>
      </c>
      <c r="CY120" s="14" t="n">
        <v>0</v>
      </c>
      <c r="CZ120" s="14" t="n">
        <v>0</v>
      </c>
      <c r="DA120" s="14" t="n">
        <v>0</v>
      </c>
      <c r="DB120" s="14" t="n">
        <v>0</v>
      </c>
      <c r="DC120" s="14" t="n">
        <v>0</v>
      </c>
      <c r="DD120" s="14" t="n">
        <v>0</v>
      </c>
      <c r="DE120" s="14" t="n">
        <v>0</v>
      </c>
      <c r="DF120" s="14" t="n">
        <v>0</v>
      </c>
      <c r="DG120" s="14" t="n">
        <v>0</v>
      </c>
      <c r="DH120" s="14" t="n">
        <v>0</v>
      </c>
      <c r="DI120" s="14" t="n">
        <v>0</v>
      </c>
      <c r="DJ120" s="14" t="n">
        <v>0</v>
      </c>
      <c r="DK120" s="14" t="n">
        <v>0</v>
      </c>
      <c r="DL120" s="14" t="n">
        <v>0</v>
      </c>
      <c r="DM120" s="14" t="n">
        <v>0</v>
      </c>
      <c r="DN120" s="14" t="n">
        <v>0</v>
      </c>
      <c r="DO120" s="14" t="n">
        <v>0</v>
      </c>
      <c r="DP120" s="14" t="n">
        <v>0</v>
      </c>
      <c r="DQ120" s="14" t="n">
        <v>0</v>
      </c>
      <c r="DR120" s="14" t="n">
        <v>0</v>
      </c>
      <c r="DS120" s="14" t="n">
        <v>0</v>
      </c>
      <c r="DT120" s="14" t="n">
        <v>0</v>
      </c>
      <c r="DU120" s="14" t="n">
        <v>0</v>
      </c>
      <c r="DV120" s="14" t="n">
        <v>0</v>
      </c>
      <c r="DW120" s="14" t="n">
        <v>0</v>
      </c>
      <c r="DX120" s="14" t="n">
        <v>0</v>
      </c>
      <c r="DY120" s="14" t="n">
        <v>0</v>
      </c>
      <c r="DZ120" s="14" t="n">
        <v>0</v>
      </c>
      <c r="EA120" s="14" t="n">
        <v>0</v>
      </c>
      <c r="EB120" s="4" t="n">
        <f aca="false">SUM(B120:EA120)</f>
        <v>1022533.47</v>
      </c>
    </row>
    <row r="121" customFormat="false" ht="12.75" hidden="false" customHeight="false" outlineLevel="0" collapsed="false"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  <c r="EA121" s="14"/>
    </row>
    <row r="122" customFormat="false" ht="12.75" hidden="false" customHeight="false" outlineLevel="0" collapsed="false">
      <c r="A122" s="4" t="s">
        <v>193</v>
      </c>
      <c r="B122" s="4" t="n">
        <v>0</v>
      </c>
      <c r="C122" s="4" t="n">
        <v>0</v>
      </c>
      <c r="D122" s="4" t="n">
        <v>0</v>
      </c>
      <c r="E122" s="4" t="n">
        <v>0</v>
      </c>
      <c r="F122" s="4" t="n">
        <v>0</v>
      </c>
      <c r="G122" s="4" t="n">
        <v>0</v>
      </c>
      <c r="H122" s="4" t="n">
        <v>0</v>
      </c>
      <c r="I122" s="4" t="n">
        <v>0</v>
      </c>
      <c r="J122" s="4" t="n">
        <v>0</v>
      </c>
      <c r="K122" s="4" t="n">
        <v>0</v>
      </c>
      <c r="L122" s="4" t="n">
        <v>0</v>
      </c>
      <c r="M122" s="4" t="n">
        <v>0</v>
      </c>
      <c r="N122" s="4" t="n">
        <v>0</v>
      </c>
      <c r="O122" s="4" t="n">
        <v>0</v>
      </c>
      <c r="P122" s="4" t="n">
        <v>0</v>
      </c>
      <c r="Q122" s="4" t="n">
        <v>0</v>
      </c>
      <c r="R122" s="4" t="n">
        <v>0</v>
      </c>
      <c r="S122" s="4" t="n">
        <v>0</v>
      </c>
      <c r="T122" s="4" t="n">
        <v>0</v>
      </c>
      <c r="U122" s="4" t="n">
        <v>0</v>
      </c>
      <c r="V122" s="4" t="n">
        <v>0</v>
      </c>
      <c r="W122" s="4" t="n">
        <v>0</v>
      </c>
      <c r="X122" s="4" t="n">
        <v>0</v>
      </c>
      <c r="Y122" s="4" t="n">
        <v>0</v>
      </c>
      <c r="Z122" s="4" t="n">
        <v>0</v>
      </c>
      <c r="AA122" s="4" t="n">
        <v>0</v>
      </c>
      <c r="AB122" s="4" t="n">
        <v>0</v>
      </c>
      <c r="AC122" s="4" t="n">
        <v>0</v>
      </c>
      <c r="AD122" s="4" t="n">
        <v>0</v>
      </c>
      <c r="AE122" s="4" t="n">
        <v>-798</v>
      </c>
      <c r="AF122" s="4" t="n">
        <v>0</v>
      </c>
      <c r="AG122" s="4" t="n">
        <v>0</v>
      </c>
      <c r="AH122" s="4" t="n">
        <v>0</v>
      </c>
      <c r="AI122" s="4" t="n">
        <v>0</v>
      </c>
      <c r="AJ122" s="4" t="n">
        <v>0</v>
      </c>
      <c r="AK122" s="4" t="n">
        <v>0</v>
      </c>
      <c r="AL122" s="4" t="n">
        <v>0</v>
      </c>
      <c r="AM122" s="4" t="n">
        <v>0</v>
      </c>
      <c r="AN122" s="4" t="n">
        <v>0</v>
      </c>
      <c r="AO122" s="4" t="n">
        <v>0</v>
      </c>
      <c r="AP122" s="4" t="n">
        <v>2170</v>
      </c>
      <c r="AQ122" s="4" t="n">
        <v>0</v>
      </c>
      <c r="AR122" s="4" t="n">
        <v>2170</v>
      </c>
      <c r="AS122" s="4" t="n">
        <v>0</v>
      </c>
      <c r="AT122" s="4" t="n">
        <v>0</v>
      </c>
      <c r="AU122" s="4" t="n">
        <v>1732</v>
      </c>
      <c r="AV122" s="4" t="n">
        <v>6671.6</v>
      </c>
      <c r="AW122" s="4" t="n">
        <v>7021.5</v>
      </c>
      <c r="AX122" s="4" t="n">
        <v>3851.75</v>
      </c>
      <c r="AY122" s="4" t="n">
        <v>2378</v>
      </c>
      <c r="AZ122" s="4" t="n">
        <v>3185</v>
      </c>
      <c r="BA122" s="4" t="n">
        <v>9661.97</v>
      </c>
      <c r="BB122" s="4" t="n">
        <v>9149.97</v>
      </c>
      <c r="BC122" s="4" t="n">
        <v>19423.8</v>
      </c>
      <c r="BD122" s="4" t="n">
        <v>32496.93</v>
      </c>
      <c r="BE122" s="4" t="n">
        <v>68133.43</v>
      </c>
      <c r="BF122" s="4" t="n">
        <v>157965.28</v>
      </c>
      <c r="BG122" s="4" t="n">
        <v>370190.94</v>
      </c>
      <c r="BH122" s="4" t="n">
        <v>0</v>
      </c>
      <c r="BI122" s="4" t="n">
        <v>0</v>
      </c>
      <c r="BJ122" s="4" t="n">
        <v>0</v>
      </c>
      <c r="BK122" s="4" t="n">
        <v>0</v>
      </c>
      <c r="BL122" s="4" t="n">
        <v>0</v>
      </c>
      <c r="BM122" s="4" t="n">
        <v>0</v>
      </c>
      <c r="BN122" s="4" t="n">
        <v>0</v>
      </c>
      <c r="BO122" s="14" t="n">
        <v>0</v>
      </c>
      <c r="BP122" s="14" t="n">
        <v>0</v>
      </c>
      <c r="BQ122" s="14" t="n">
        <v>0</v>
      </c>
      <c r="BR122" s="14" t="n">
        <v>0</v>
      </c>
      <c r="BS122" s="14" t="n">
        <v>0</v>
      </c>
      <c r="BT122" s="14" t="n">
        <v>0</v>
      </c>
      <c r="BU122" s="14" t="n">
        <v>0</v>
      </c>
      <c r="BV122" s="14" t="n">
        <v>0</v>
      </c>
      <c r="BW122" s="14" t="n">
        <v>0</v>
      </c>
      <c r="BX122" s="14" t="n">
        <v>0</v>
      </c>
      <c r="BY122" s="14" t="n">
        <v>0</v>
      </c>
      <c r="BZ122" s="14" t="n">
        <v>0</v>
      </c>
      <c r="CA122" s="14" t="n">
        <v>0</v>
      </c>
      <c r="CB122" s="14" t="n">
        <v>0</v>
      </c>
      <c r="CC122" s="14" t="n">
        <v>0</v>
      </c>
      <c r="CD122" s="14" t="n">
        <v>0</v>
      </c>
      <c r="CE122" s="14" t="n">
        <v>0</v>
      </c>
      <c r="CF122" s="14" t="n">
        <v>0</v>
      </c>
      <c r="CG122" s="14" t="n">
        <v>0</v>
      </c>
      <c r="CH122" s="14" t="n">
        <v>0</v>
      </c>
      <c r="CI122" s="14" t="n">
        <v>0</v>
      </c>
      <c r="CJ122" s="14" t="n">
        <v>0</v>
      </c>
      <c r="CK122" s="14" t="n">
        <v>0</v>
      </c>
      <c r="CL122" s="14" t="n">
        <v>0</v>
      </c>
      <c r="CM122" s="14" t="n">
        <v>0</v>
      </c>
      <c r="CN122" s="14" t="n">
        <v>0</v>
      </c>
      <c r="CO122" s="14" t="n">
        <v>0</v>
      </c>
      <c r="CP122" s="14" t="n">
        <v>0</v>
      </c>
      <c r="CQ122" s="14" t="n">
        <v>0</v>
      </c>
      <c r="CR122" s="14" t="n">
        <v>0</v>
      </c>
      <c r="CS122" s="14" t="n">
        <v>0</v>
      </c>
      <c r="CT122" s="14" t="n">
        <v>0</v>
      </c>
      <c r="CU122" s="14" t="n">
        <v>0</v>
      </c>
      <c r="CV122" s="14" t="n">
        <v>0</v>
      </c>
      <c r="CW122" s="14" t="n">
        <v>0</v>
      </c>
      <c r="CX122" s="14" t="n">
        <v>0</v>
      </c>
      <c r="CY122" s="14" t="n">
        <v>0</v>
      </c>
      <c r="CZ122" s="14" t="n">
        <v>0</v>
      </c>
      <c r="DA122" s="14" t="n">
        <v>0</v>
      </c>
      <c r="DB122" s="14" t="n">
        <v>0</v>
      </c>
      <c r="DC122" s="14" t="n">
        <v>0</v>
      </c>
      <c r="DD122" s="14" t="n">
        <v>0</v>
      </c>
      <c r="DE122" s="14" t="n">
        <v>0</v>
      </c>
      <c r="DF122" s="14" t="n">
        <v>0</v>
      </c>
      <c r="DG122" s="14" t="n">
        <v>0</v>
      </c>
      <c r="DH122" s="14" t="n">
        <v>0</v>
      </c>
      <c r="DI122" s="14" t="n">
        <v>0</v>
      </c>
      <c r="DJ122" s="14" t="n">
        <v>0</v>
      </c>
      <c r="DK122" s="14" t="n">
        <v>0</v>
      </c>
      <c r="DL122" s="14" t="n">
        <v>0</v>
      </c>
      <c r="DM122" s="14" t="n">
        <v>0</v>
      </c>
      <c r="DN122" s="14" t="n">
        <v>0</v>
      </c>
      <c r="DO122" s="14" t="n">
        <v>0</v>
      </c>
      <c r="DP122" s="14" t="n">
        <v>0</v>
      </c>
      <c r="DQ122" s="14" t="n">
        <v>0</v>
      </c>
      <c r="DR122" s="14" t="n">
        <v>0</v>
      </c>
      <c r="DS122" s="14" t="n">
        <v>0</v>
      </c>
      <c r="DT122" s="14" t="n">
        <v>0</v>
      </c>
      <c r="DU122" s="14" t="n">
        <v>0</v>
      </c>
      <c r="DV122" s="14" t="n">
        <v>0</v>
      </c>
      <c r="DW122" s="14" t="n">
        <v>0</v>
      </c>
      <c r="DX122" s="14" t="n">
        <v>0</v>
      </c>
      <c r="DY122" s="14" t="n">
        <v>0</v>
      </c>
      <c r="DZ122" s="14" t="n">
        <v>0</v>
      </c>
      <c r="EA122" s="14" t="n">
        <v>0</v>
      </c>
      <c r="EB122" s="4" t="n">
        <f aca="false">SUM(B122:EA122)</f>
        <v>695404.17</v>
      </c>
    </row>
    <row r="123" customFormat="false" ht="12.75" hidden="false" customHeight="false" outlineLevel="0" collapsed="false"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  <c r="EA123" s="14"/>
    </row>
    <row r="124" customFormat="false" ht="12.75" hidden="false" customHeight="false" outlineLevel="0" collapsed="false">
      <c r="A124" s="4" t="s">
        <v>194</v>
      </c>
      <c r="B124" s="4" t="n">
        <v>0</v>
      </c>
      <c r="C124" s="4" t="n">
        <v>0</v>
      </c>
      <c r="D124" s="4" t="n">
        <v>0</v>
      </c>
      <c r="E124" s="4" t="n">
        <v>0</v>
      </c>
      <c r="F124" s="4" t="n">
        <v>0</v>
      </c>
      <c r="G124" s="4" t="n">
        <v>0</v>
      </c>
      <c r="H124" s="4" t="n">
        <v>0</v>
      </c>
      <c r="I124" s="4" t="n">
        <v>0</v>
      </c>
      <c r="J124" s="4" t="n">
        <v>0</v>
      </c>
      <c r="K124" s="4" t="n">
        <v>0</v>
      </c>
      <c r="L124" s="4" t="n">
        <v>0</v>
      </c>
      <c r="M124" s="4" t="n">
        <v>0</v>
      </c>
      <c r="N124" s="4" t="n">
        <v>0</v>
      </c>
      <c r="O124" s="4" t="n">
        <v>0</v>
      </c>
      <c r="P124" s="4" t="n">
        <v>0</v>
      </c>
      <c r="Q124" s="4" t="n">
        <v>0</v>
      </c>
      <c r="R124" s="4" t="n">
        <v>0</v>
      </c>
      <c r="S124" s="4" t="n">
        <v>0</v>
      </c>
      <c r="T124" s="4" t="n">
        <v>0</v>
      </c>
      <c r="U124" s="4" t="n">
        <v>0</v>
      </c>
      <c r="V124" s="4" t="n">
        <v>0</v>
      </c>
      <c r="W124" s="4" t="n">
        <v>0</v>
      </c>
      <c r="X124" s="4" t="n">
        <v>0</v>
      </c>
      <c r="Y124" s="4" t="n">
        <v>0</v>
      </c>
      <c r="Z124" s="4" t="n">
        <v>0</v>
      </c>
      <c r="AA124" s="4" t="n">
        <v>0</v>
      </c>
      <c r="AB124" s="4" t="n">
        <v>0</v>
      </c>
      <c r="AC124" s="4" t="n">
        <v>0</v>
      </c>
      <c r="AD124" s="4" t="n">
        <v>0</v>
      </c>
      <c r="AE124" s="4" t="n">
        <v>0</v>
      </c>
      <c r="AF124" s="4" t="n">
        <v>0</v>
      </c>
      <c r="AG124" s="4" t="n">
        <v>0</v>
      </c>
      <c r="AH124" s="4" t="n">
        <v>0</v>
      </c>
      <c r="AI124" s="4" t="n">
        <v>0</v>
      </c>
      <c r="AJ124" s="4" t="n">
        <v>0</v>
      </c>
      <c r="AK124" s="4" t="n">
        <v>0</v>
      </c>
      <c r="AL124" s="4" t="n">
        <v>0</v>
      </c>
      <c r="AM124" s="4" t="n">
        <v>0</v>
      </c>
      <c r="AN124" s="4" t="n">
        <v>0</v>
      </c>
      <c r="AO124" s="4" t="n">
        <v>1066</v>
      </c>
      <c r="AP124" s="4" t="n">
        <v>2542</v>
      </c>
      <c r="AQ124" s="4" t="n">
        <v>0</v>
      </c>
      <c r="AR124" s="4" t="n">
        <v>-156</v>
      </c>
      <c r="AS124" s="4" t="n">
        <v>200</v>
      </c>
      <c r="AT124" s="4" t="n">
        <v>-82</v>
      </c>
      <c r="AU124" s="4" t="n">
        <v>-79</v>
      </c>
      <c r="AV124" s="4" t="n">
        <v>-1190</v>
      </c>
      <c r="AW124" s="4" t="n">
        <v>2968.75</v>
      </c>
      <c r="AX124" s="4" t="n">
        <v>0</v>
      </c>
      <c r="AY124" s="4" t="n">
        <v>1390.96</v>
      </c>
      <c r="AZ124" s="4" t="n">
        <v>728</v>
      </c>
      <c r="BA124" s="4" t="n">
        <v>3757</v>
      </c>
      <c r="BB124" s="4" t="n">
        <v>10443.19</v>
      </c>
      <c r="BC124" s="4" t="n">
        <v>23370.75</v>
      </c>
      <c r="BD124" s="4" t="n">
        <v>40593.41</v>
      </c>
      <c r="BE124" s="4" t="n">
        <v>56909.74</v>
      </c>
      <c r="BF124" s="4" t="n">
        <v>93534.66</v>
      </c>
      <c r="BG124" s="4" t="n">
        <v>428203.71</v>
      </c>
      <c r="BH124" s="4" t="n">
        <v>695523.98</v>
      </c>
      <c r="BI124" s="4" t="n">
        <v>0</v>
      </c>
      <c r="BJ124" s="4" t="n">
        <v>0</v>
      </c>
      <c r="BK124" s="4" t="n">
        <v>0</v>
      </c>
      <c r="BL124" s="4" t="n">
        <v>0</v>
      </c>
      <c r="BM124" s="4" t="n">
        <v>0</v>
      </c>
      <c r="BN124" s="4" t="n">
        <v>0</v>
      </c>
      <c r="BO124" s="14" t="n">
        <v>0</v>
      </c>
      <c r="BP124" s="14" t="n">
        <v>0</v>
      </c>
      <c r="BQ124" s="14" t="n">
        <v>0</v>
      </c>
      <c r="BR124" s="14" t="n">
        <v>0</v>
      </c>
      <c r="BS124" s="14" t="n">
        <v>0</v>
      </c>
      <c r="BT124" s="14" t="n">
        <v>0</v>
      </c>
      <c r="BU124" s="14" t="n">
        <v>0</v>
      </c>
      <c r="BV124" s="14" t="n">
        <v>0</v>
      </c>
      <c r="BW124" s="14" t="n">
        <v>0</v>
      </c>
      <c r="BX124" s="14" t="n">
        <v>0</v>
      </c>
      <c r="BY124" s="14" t="n">
        <v>0</v>
      </c>
      <c r="BZ124" s="14" t="n">
        <v>0</v>
      </c>
      <c r="CA124" s="14" t="n">
        <v>0</v>
      </c>
      <c r="CB124" s="14" t="n">
        <v>0</v>
      </c>
      <c r="CC124" s="14" t="n">
        <v>0</v>
      </c>
      <c r="CD124" s="14" t="n">
        <v>0</v>
      </c>
      <c r="CE124" s="14" t="n">
        <v>0</v>
      </c>
      <c r="CF124" s="14" t="n">
        <v>0</v>
      </c>
      <c r="CG124" s="14" t="n">
        <v>0</v>
      </c>
      <c r="CH124" s="14" t="n">
        <v>0</v>
      </c>
      <c r="CI124" s="14" t="n">
        <v>0</v>
      </c>
      <c r="CJ124" s="14" t="n">
        <v>0</v>
      </c>
      <c r="CK124" s="14" t="n">
        <v>0</v>
      </c>
      <c r="CL124" s="14" t="n">
        <v>0</v>
      </c>
      <c r="CM124" s="14" t="n">
        <v>0</v>
      </c>
      <c r="CN124" s="14" t="n">
        <v>0</v>
      </c>
      <c r="CO124" s="14" t="n">
        <v>0</v>
      </c>
      <c r="CP124" s="14" t="n">
        <v>0</v>
      </c>
      <c r="CQ124" s="14" t="n">
        <v>0</v>
      </c>
      <c r="CR124" s="14" t="n">
        <v>0</v>
      </c>
      <c r="CS124" s="14" t="n">
        <v>0</v>
      </c>
      <c r="CT124" s="14" t="n">
        <v>0</v>
      </c>
      <c r="CU124" s="14" t="n">
        <v>0</v>
      </c>
      <c r="CV124" s="14" t="n">
        <v>0</v>
      </c>
      <c r="CW124" s="14" t="n">
        <v>0</v>
      </c>
      <c r="CX124" s="14" t="n">
        <v>0</v>
      </c>
      <c r="CY124" s="14" t="n">
        <v>0</v>
      </c>
      <c r="CZ124" s="14" t="n">
        <v>0</v>
      </c>
      <c r="DA124" s="14" t="n">
        <v>0</v>
      </c>
      <c r="DB124" s="14" t="n">
        <v>0</v>
      </c>
      <c r="DC124" s="14" t="n">
        <v>0</v>
      </c>
      <c r="DD124" s="14" t="n">
        <v>0</v>
      </c>
      <c r="DE124" s="14" t="n">
        <v>0</v>
      </c>
      <c r="DF124" s="14" t="n">
        <v>0</v>
      </c>
      <c r="DG124" s="14" t="n">
        <v>0</v>
      </c>
      <c r="DH124" s="14" t="n">
        <v>0</v>
      </c>
      <c r="DI124" s="14" t="n">
        <v>0</v>
      </c>
      <c r="DJ124" s="14" t="n">
        <v>0</v>
      </c>
      <c r="DK124" s="14" t="n">
        <v>0</v>
      </c>
      <c r="DL124" s="14" t="n">
        <v>0</v>
      </c>
      <c r="DM124" s="14" t="n">
        <v>0</v>
      </c>
      <c r="DN124" s="14" t="n">
        <v>0</v>
      </c>
      <c r="DO124" s="14" t="n">
        <v>0</v>
      </c>
      <c r="DP124" s="14" t="n">
        <v>0</v>
      </c>
      <c r="DQ124" s="14" t="n">
        <v>0</v>
      </c>
      <c r="DR124" s="14" t="n">
        <v>0</v>
      </c>
      <c r="DS124" s="14" t="n">
        <v>0</v>
      </c>
      <c r="DT124" s="14" t="n">
        <v>0</v>
      </c>
      <c r="DU124" s="14" t="n">
        <v>0</v>
      </c>
      <c r="DV124" s="14" t="n">
        <v>0</v>
      </c>
      <c r="DW124" s="14" t="n">
        <v>0</v>
      </c>
      <c r="DX124" s="14" t="n">
        <v>0</v>
      </c>
      <c r="DY124" s="14" t="n">
        <v>0</v>
      </c>
      <c r="DZ124" s="14" t="n">
        <v>0</v>
      </c>
      <c r="EA124" s="14" t="n">
        <v>0</v>
      </c>
      <c r="EB124" s="4" t="n">
        <f aca="false">SUM(B124:EA124)</f>
        <v>1359725.15</v>
      </c>
    </row>
    <row r="125" customFormat="false" ht="12.75" hidden="false" customHeight="false" outlineLevel="0" collapsed="false"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  <c r="EA125" s="14"/>
    </row>
    <row r="126" customFormat="false" ht="12.75" hidden="false" customHeight="false" outlineLevel="0" collapsed="false">
      <c r="A126" s="4" t="s">
        <v>195</v>
      </c>
      <c r="B126" s="4" t="n">
        <v>0</v>
      </c>
      <c r="C126" s="4" t="n">
        <v>0</v>
      </c>
      <c r="D126" s="4" t="n">
        <v>0</v>
      </c>
      <c r="E126" s="4" t="n">
        <v>0</v>
      </c>
      <c r="F126" s="4" t="n">
        <v>0</v>
      </c>
      <c r="G126" s="4" t="n">
        <v>0</v>
      </c>
      <c r="H126" s="4" t="n">
        <v>0</v>
      </c>
      <c r="I126" s="4" t="n">
        <v>0</v>
      </c>
      <c r="J126" s="4" t="n">
        <v>0</v>
      </c>
      <c r="K126" s="4" t="n">
        <v>0</v>
      </c>
      <c r="L126" s="4" t="n">
        <v>0</v>
      </c>
      <c r="M126" s="4" t="n">
        <v>0</v>
      </c>
      <c r="N126" s="4" t="n">
        <v>0</v>
      </c>
      <c r="O126" s="4" t="n">
        <v>0</v>
      </c>
      <c r="P126" s="4" t="n">
        <v>0</v>
      </c>
      <c r="Q126" s="4" t="n">
        <v>0</v>
      </c>
      <c r="R126" s="4" t="n">
        <v>0</v>
      </c>
      <c r="S126" s="4" t="n">
        <v>0</v>
      </c>
      <c r="T126" s="4" t="n">
        <v>0</v>
      </c>
      <c r="U126" s="4" t="n">
        <v>0</v>
      </c>
      <c r="V126" s="4" t="n">
        <v>0</v>
      </c>
      <c r="W126" s="4" t="n">
        <v>0</v>
      </c>
      <c r="X126" s="4" t="n">
        <v>0</v>
      </c>
      <c r="Y126" s="4" t="n">
        <v>0</v>
      </c>
      <c r="Z126" s="4" t="n">
        <v>0</v>
      </c>
      <c r="AA126" s="4" t="n">
        <v>0</v>
      </c>
      <c r="AB126" s="4" t="n">
        <v>0</v>
      </c>
      <c r="AC126" s="4" t="n">
        <v>0</v>
      </c>
      <c r="AD126" s="4" t="n">
        <v>0</v>
      </c>
      <c r="AE126" s="4" t="n">
        <v>0</v>
      </c>
      <c r="AF126" s="4" t="n">
        <v>0</v>
      </c>
      <c r="AG126" s="4" t="n">
        <v>0</v>
      </c>
      <c r="AH126" s="4" t="n">
        <v>0</v>
      </c>
      <c r="AI126" s="4" t="n">
        <v>0</v>
      </c>
      <c r="AJ126" s="4" t="n">
        <v>0</v>
      </c>
      <c r="AK126" s="4" t="n">
        <v>0</v>
      </c>
      <c r="AL126" s="4" t="n">
        <v>0</v>
      </c>
      <c r="AM126" s="4" t="n">
        <v>0</v>
      </c>
      <c r="AN126" s="4" t="n">
        <v>0</v>
      </c>
      <c r="AO126" s="4" t="n">
        <v>0</v>
      </c>
      <c r="AP126" s="4" t="n">
        <v>82</v>
      </c>
      <c r="AQ126" s="4" t="n">
        <v>-790</v>
      </c>
      <c r="AR126" s="4" t="n">
        <v>0</v>
      </c>
      <c r="AS126" s="4" t="n">
        <v>0</v>
      </c>
      <c r="AT126" s="4" t="n">
        <v>90</v>
      </c>
      <c r="AU126" s="4" t="n">
        <v>180</v>
      </c>
      <c r="AV126" s="4" t="n">
        <v>0</v>
      </c>
      <c r="AW126" s="4" t="n">
        <v>0</v>
      </c>
      <c r="AX126" s="4" t="n">
        <v>6484.18</v>
      </c>
      <c r="AY126" s="4" t="n">
        <v>12514.31</v>
      </c>
      <c r="AZ126" s="4" t="n">
        <v>10816.52</v>
      </c>
      <c r="BA126" s="4" t="n">
        <v>15787.6</v>
      </c>
      <c r="BB126" s="4" t="n">
        <v>20897.72</v>
      </c>
      <c r="BC126" s="4" t="n">
        <v>26910</v>
      </c>
      <c r="BD126" s="4" t="n">
        <v>37284.63</v>
      </c>
      <c r="BE126" s="4" t="n">
        <v>49904.66</v>
      </c>
      <c r="BF126" s="4" t="n">
        <v>66868.25</v>
      </c>
      <c r="BG126" s="4" t="n">
        <v>106801.95</v>
      </c>
      <c r="BH126" s="4" t="n">
        <v>181298.01</v>
      </c>
      <c r="BI126" s="4" t="n">
        <v>664687.96</v>
      </c>
      <c r="BJ126" s="4" t="n">
        <v>492</v>
      </c>
      <c r="BK126" s="4" t="n">
        <v>0</v>
      </c>
      <c r="BL126" s="4" t="n">
        <v>0</v>
      </c>
      <c r="BM126" s="4" t="n">
        <v>0</v>
      </c>
      <c r="BN126" s="4" t="n">
        <v>0</v>
      </c>
      <c r="BO126" s="14" t="n">
        <v>0</v>
      </c>
      <c r="BP126" s="14" t="n">
        <v>0</v>
      </c>
      <c r="BQ126" s="14" t="n">
        <v>0</v>
      </c>
      <c r="BR126" s="14" t="n">
        <v>0</v>
      </c>
      <c r="BS126" s="14" t="n">
        <v>0</v>
      </c>
      <c r="BT126" s="14" t="n">
        <v>0</v>
      </c>
      <c r="BU126" s="14" t="n">
        <v>0</v>
      </c>
      <c r="BV126" s="14" t="n">
        <v>0</v>
      </c>
      <c r="BW126" s="14" t="n">
        <v>0</v>
      </c>
      <c r="BX126" s="14" t="n">
        <v>0</v>
      </c>
      <c r="BY126" s="14" t="n">
        <v>0</v>
      </c>
      <c r="BZ126" s="14" t="n">
        <v>0</v>
      </c>
      <c r="CA126" s="14" t="n">
        <v>0</v>
      </c>
      <c r="CB126" s="14" t="n">
        <v>0</v>
      </c>
      <c r="CC126" s="14" t="n">
        <v>0</v>
      </c>
      <c r="CD126" s="14" t="n">
        <v>0</v>
      </c>
      <c r="CE126" s="14" t="n">
        <v>0</v>
      </c>
      <c r="CF126" s="14" t="n">
        <v>0</v>
      </c>
      <c r="CG126" s="14" t="n">
        <v>0</v>
      </c>
      <c r="CH126" s="14" t="n">
        <v>0</v>
      </c>
      <c r="CI126" s="14" t="n">
        <v>0</v>
      </c>
      <c r="CJ126" s="14" t="n">
        <v>0</v>
      </c>
      <c r="CK126" s="14" t="n">
        <v>0</v>
      </c>
      <c r="CL126" s="14" t="n">
        <v>0</v>
      </c>
      <c r="CM126" s="14" t="n">
        <v>0</v>
      </c>
      <c r="CN126" s="14" t="n">
        <v>0</v>
      </c>
      <c r="CO126" s="14" t="n">
        <v>0</v>
      </c>
      <c r="CP126" s="14" t="n">
        <v>0</v>
      </c>
      <c r="CQ126" s="14" t="n">
        <v>0</v>
      </c>
      <c r="CR126" s="14" t="n">
        <v>0</v>
      </c>
      <c r="CS126" s="14" t="n">
        <v>0</v>
      </c>
      <c r="CT126" s="14" t="n">
        <v>0</v>
      </c>
      <c r="CU126" s="14" t="n">
        <v>0</v>
      </c>
      <c r="CV126" s="14" t="n">
        <v>0</v>
      </c>
      <c r="CW126" s="14" t="n">
        <v>0</v>
      </c>
      <c r="CX126" s="14" t="n">
        <v>0</v>
      </c>
      <c r="CY126" s="14" t="n">
        <v>0</v>
      </c>
      <c r="CZ126" s="14" t="n">
        <v>0</v>
      </c>
      <c r="DA126" s="14" t="n">
        <v>0</v>
      </c>
      <c r="DB126" s="14" t="n">
        <v>0</v>
      </c>
      <c r="DC126" s="14" t="n">
        <v>0</v>
      </c>
      <c r="DD126" s="14" t="n">
        <v>0</v>
      </c>
      <c r="DE126" s="14" t="n">
        <v>0</v>
      </c>
      <c r="DF126" s="14" t="n">
        <v>0</v>
      </c>
      <c r="DG126" s="14" t="n">
        <v>0</v>
      </c>
      <c r="DH126" s="14" t="n">
        <v>0</v>
      </c>
      <c r="DI126" s="14" t="n">
        <v>0</v>
      </c>
      <c r="DJ126" s="14" t="n">
        <v>0</v>
      </c>
      <c r="DK126" s="14" t="n">
        <v>0</v>
      </c>
      <c r="DL126" s="14" t="n">
        <v>0</v>
      </c>
      <c r="DM126" s="14" t="n">
        <v>0</v>
      </c>
      <c r="DN126" s="14" t="n">
        <v>0</v>
      </c>
      <c r="DO126" s="14" t="n">
        <v>0</v>
      </c>
      <c r="DP126" s="14" t="n">
        <v>0</v>
      </c>
      <c r="DQ126" s="14" t="n">
        <v>0</v>
      </c>
      <c r="DR126" s="14" t="n">
        <v>0</v>
      </c>
      <c r="DS126" s="14" t="n">
        <v>0</v>
      </c>
      <c r="DT126" s="14" t="n">
        <v>0</v>
      </c>
      <c r="DU126" s="14" t="n">
        <v>0</v>
      </c>
      <c r="DV126" s="14" t="n">
        <v>0</v>
      </c>
      <c r="DW126" s="14" t="n">
        <v>0</v>
      </c>
      <c r="DX126" s="14" t="n">
        <v>0</v>
      </c>
      <c r="DY126" s="14" t="n">
        <v>0</v>
      </c>
      <c r="DZ126" s="14" t="n">
        <v>0</v>
      </c>
      <c r="EA126" s="14" t="n">
        <v>0</v>
      </c>
      <c r="EB126" s="4" t="n">
        <f aca="false">SUM(B126:EA126)</f>
        <v>1200309.79</v>
      </c>
    </row>
    <row r="127" customFormat="false" ht="12.75" hidden="false" customHeight="false" outlineLevel="0" collapsed="false"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  <c r="EA127" s="14"/>
    </row>
    <row r="128" customFormat="false" ht="12.75" hidden="false" customHeight="false" outlineLevel="0" collapsed="false">
      <c r="A128" s="4" t="s">
        <v>196</v>
      </c>
      <c r="B128" s="4" t="n">
        <v>0</v>
      </c>
      <c r="C128" s="4" t="n">
        <v>0</v>
      </c>
      <c r="D128" s="4" t="n">
        <v>0</v>
      </c>
      <c r="E128" s="4" t="n">
        <v>0</v>
      </c>
      <c r="F128" s="4" t="n">
        <v>0</v>
      </c>
      <c r="G128" s="4" t="n">
        <v>0</v>
      </c>
      <c r="H128" s="4" t="n">
        <v>0</v>
      </c>
      <c r="I128" s="4" t="n">
        <v>0</v>
      </c>
      <c r="J128" s="4" t="n">
        <v>0</v>
      </c>
      <c r="K128" s="4" t="n">
        <v>0</v>
      </c>
      <c r="L128" s="4" t="n">
        <v>0</v>
      </c>
      <c r="M128" s="4" t="n">
        <v>0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</v>
      </c>
      <c r="T128" s="4" t="n">
        <v>0</v>
      </c>
      <c r="U128" s="4" t="n">
        <v>0</v>
      </c>
      <c r="V128" s="4" t="n">
        <v>0</v>
      </c>
      <c r="W128" s="4" t="n">
        <v>0</v>
      </c>
      <c r="X128" s="4" t="n">
        <v>0</v>
      </c>
      <c r="Y128" s="4" t="n">
        <v>0</v>
      </c>
      <c r="Z128" s="4" t="n">
        <v>0</v>
      </c>
      <c r="AA128" s="4" t="n">
        <v>0</v>
      </c>
      <c r="AB128" s="4" t="n">
        <v>0</v>
      </c>
      <c r="AC128" s="4" t="n">
        <v>0</v>
      </c>
      <c r="AD128" s="4" t="n">
        <v>0</v>
      </c>
      <c r="AE128" s="4" t="n">
        <v>0</v>
      </c>
      <c r="AF128" s="4" t="n">
        <v>0</v>
      </c>
      <c r="AG128" s="4" t="n">
        <v>0</v>
      </c>
      <c r="AH128" s="4" t="n">
        <v>0</v>
      </c>
      <c r="AI128" s="4" t="n">
        <v>0</v>
      </c>
      <c r="AJ128" s="4" t="n">
        <v>0</v>
      </c>
      <c r="AK128" s="4" t="n">
        <v>0</v>
      </c>
      <c r="AL128" s="4" t="n">
        <v>0</v>
      </c>
      <c r="AM128" s="4" t="n">
        <v>0</v>
      </c>
      <c r="AN128" s="4" t="n">
        <v>0</v>
      </c>
      <c r="AO128" s="4" t="n">
        <v>0</v>
      </c>
      <c r="AP128" s="4" t="n">
        <v>3384</v>
      </c>
      <c r="AQ128" s="4" t="n">
        <v>720</v>
      </c>
      <c r="AR128" s="4" t="n">
        <v>2285</v>
      </c>
      <c r="AS128" s="4" t="n">
        <v>2128.65</v>
      </c>
      <c r="AT128" s="4" t="n">
        <v>90</v>
      </c>
      <c r="AU128" s="4" t="n">
        <v>120</v>
      </c>
      <c r="AV128" s="4" t="n">
        <v>0</v>
      </c>
      <c r="AW128" s="4" t="n">
        <v>2409</v>
      </c>
      <c r="AX128" s="4" t="n">
        <v>3265.75</v>
      </c>
      <c r="AY128" s="4" t="n">
        <v>4617.5</v>
      </c>
      <c r="AZ128" s="4" t="n">
        <v>11595.5</v>
      </c>
      <c r="BA128" s="4" t="n">
        <v>24818.25</v>
      </c>
      <c r="BB128" s="4" t="n">
        <v>30707.75</v>
      </c>
      <c r="BC128" s="4" t="n">
        <v>28079.3</v>
      </c>
      <c r="BD128" s="4" t="n">
        <v>40254.18</v>
      </c>
      <c r="BE128" s="4" t="n">
        <v>32450.1</v>
      </c>
      <c r="BF128" s="4" t="n">
        <v>43792.65</v>
      </c>
      <c r="BG128" s="4" t="n">
        <v>75919.47</v>
      </c>
      <c r="BH128" s="4" t="n">
        <v>73227.98</v>
      </c>
      <c r="BI128" s="4" t="n">
        <v>304847.92</v>
      </c>
      <c r="BJ128" s="4" t="n">
        <v>521549.92</v>
      </c>
      <c r="BK128" s="4" t="n">
        <v>0</v>
      </c>
      <c r="BL128" s="4" t="n">
        <v>0</v>
      </c>
      <c r="BM128" s="4" t="n">
        <v>0</v>
      </c>
      <c r="BN128" s="4" t="n">
        <v>0</v>
      </c>
      <c r="BO128" s="14" t="n">
        <v>0</v>
      </c>
      <c r="BP128" s="14" t="n">
        <v>0</v>
      </c>
      <c r="BQ128" s="14" t="n">
        <v>0</v>
      </c>
      <c r="BR128" s="14" t="n">
        <v>0</v>
      </c>
      <c r="BS128" s="14" t="n">
        <v>0</v>
      </c>
      <c r="BT128" s="14" t="n">
        <v>0</v>
      </c>
      <c r="BU128" s="14" t="n">
        <v>0</v>
      </c>
      <c r="BV128" s="14" t="n">
        <v>0</v>
      </c>
      <c r="BW128" s="14" t="n">
        <v>0</v>
      </c>
      <c r="BX128" s="14" t="n">
        <v>0</v>
      </c>
      <c r="BY128" s="14" t="n">
        <v>0</v>
      </c>
      <c r="BZ128" s="14" t="n">
        <v>0</v>
      </c>
      <c r="CA128" s="14" t="n">
        <v>0</v>
      </c>
      <c r="CB128" s="14" t="n">
        <v>0</v>
      </c>
      <c r="CC128" s="14" t="n">
        <v>0</v>
      </c>
      <c r="CD128" s="14" t="n">
        <v>0</v>
      </c>
      <c r="CE128" s="14" t="n">
        <v>0</v>
      </c>
      <c r="CF128" s="14" t="n">
        <v>0</v>
      </c>
      <c r="CG128" s="14" t="n">
        <v>0</v>
      </c>
      <c r="CH128" s="14" t="n">
        <v>0</v>
      </c>
      <c r="CI128" s="14" t="n">
        <v>0</v>
      </c>
      <c r="CJ128" s="14" t="n">
        <v>0</v>
      </c>
      <c r="CK128" s="14" t="n">
        <v>0</v>
      </c>
      <c r="CL128" s="14" t="n">
        <v>0</v>
      </c>
      <c r="CM128" s="14" t="n">
        <v>0</v>
      </c>
      <c r="CN128" s="14" t="n">
        <v>0</v>
      </c>
      <c r="CO128" s="14" t="n">
        <v>0</v>
      </c>
      <c r="CP128" s="14" t="n">
        <v>0</v>
      </c>
      <c r="CQ128" s="14" t="n">
        <v>0</v>
      </c>
      <c r="CR128" s="14" t="n">
        <v>0</v>
      </c>
      <c r="CS128" s="14" t="n">
        <v>0</v>
      </c>
      <c r="CT128" s="14" t="n">
        <v>0</v>
      </c>
      <c r="CU128" s="14" t="n">
        <v>0</v>
      </c>
      <c r="CV128" s="14" t="n">
        <v>0</v>
      </c>
      <c r="CW128" s="14" t="n">
        <v>0</v>
      </c>
      <c r="CX128" s="14" t="n">
        <v>0</v>
      </c>
      <c r="CY128" s="14" t="n">
        <v>0</v>
      </c>
      <c r="CZ128" s="14" t="n">
        <v>0</v>
      </c>
      <c r="DA128" s="14" t="n">
        <v>0</v>
      </c>
      <c r="DB128" s="14" t="n">
        <v>0</v>
      </c>
      <c r="DC128" s="14" t="n">
        <v>0</v>
      </c>
      <c r="DD128" s="14" t="n">
        <v>0</v>
      </c>
      <c r="DE128" s="14" t="n">
        <v>0</v>
      </c>
      <c r="DF128" s="14" t="n">
        <v>0</v>
      </c>
      <c r="DG128" s="14" t="n">
        <v>0</v>
      </c>
      <c r="DH128" s="14" t="n">
        <v>0</v>
      </c>
      <c r="DI128" s="14" t="n">
        <v>0</v>
      </c>
      <c r="DJ128" s="14" t="n">
        <v>0</v>
      </c>
      <c r="DK128" s="14" t="n">
        <v>0</v>
      </c>
      <c r="DL128" s="14" t="n">
        <v>0</v>
      </c>
      <c r="DM128" s="14" t="n">
        <v>0</v>
      </c>
      <c r="DN128" s="14" t="n">
        <v>0</v>
      </c>
      <c r="DO128" s="14" t="n">
        <v>0</v>
      </c>
      <c r="DP128" s="14" t="n">
        <v>0</v>
      </c>
      <c r="DQ128" s="14" t="n">
        <v>0</v>
      </c>
      <c r="DR128" s="14" t="n">
        <v>0</v>
      </c>
      <c r="DS128" s="14" t="n">
        <v>0</v>
      </c>
      <c r="DT128" s="14" t="n">
        <v>0</v>
      </c>
      <c r="DU128" s="14" t="n">
        <v>0</v>
      </c>
      <c r="DV128" s="14" t="n">
        <v>0</v>
      </c>
      <c r="DW128" s="14" t="n">
        <v>0</v>
      </c>
      <c r="DX128" s="14" t="n">
        <v>0</v>
      </c>
      <c r="DY128" s="14" t="n">
        <v>0</v>
      </c>
      <c r="DZ128" s="14" t="n">
        <v>0</v>
      </c>
      <c r="EA128" s="14" t="n">
        <v>0</v>
      </c>
      <c r="EB128" s="4" t="n">
        <f aca="false">SUM(B128:EA128)</f>
        <v>1206262.92</v>
      </c>
    </row>
    <row r="129" customFormat="false" ht="12.75" hidden="false" customHeight="false" outlineLevel="0" collapsed="false"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  <c r="EA129" s="14"/>
    </row>
    <row r="130" customFormat="false" ht="12.75" hidden="false" customHeight="false" outlineLevel="0" collapsed="false">
      <c r="A130" s="4" t="s">
        <v>197</v>
      </c>
      <c r="B130" s="4" t="n">
        <v>0</v>
      </c>
      <c r="C130" s="4" t="n">
        <v>0</v>
      </c>
      <c r="D130" s="4" t="n">
        <v>0</v>
      </c>
      <c r="E130" s="4" t="n">
        <v>0</v>
      </c>
      <c r="F130" s="4" t="n">
        <v>0</v>
      </c>
      <c r="G130" s="4" t="n">
        <v>0</v>
      </c>
      <c r="H130" s="4" t="n">
        <v>0</v>
      </c>
      <c r="I130" s="4" t="n">
        <v>0</v>
      </c>
      <c r="J130" s="4" t="n">
        <v>0</v>
      </c>
      <c r="K130" s="4" t="n">
        <v>0</v>
      </c>
      <c r="L130" s="4" t="n">
        <v>0</v>
      </c>
      <c r="M130" s="4" t="n">
        <v>0</v>
      </c>
      <c r="N130" s="4" t="n">
        <v>0</v>
      </c>
      <c r="O130" s="4" t="n">
        <v>0</v>
      </c>
      <c r="P130" s="4" t="n">
        <v>0</v>
      </c>
      <c r="Q130" s="4" t="n">
        <v>0</v>
      </c>
      <c r="R130" s="4" t="n">
        <v>0</v>
      </c>
      <c r="S130" s="4" t="n">
        <v>0</v>
      </c>
      <c r="T130" s="4" t="n">
        <v>0</v>
      </c>
      <c r="U130" s="4" t="n">
        <v>0</v>
      </c>
      <c r="V130" s="4" t="n">
        <v>0</v>
      </c>
      <c r="W130" s="4" t="n">
        <v>0</v>
      </c>
      <c r="X130" s="4" t="n">
        <v>0</v>
      </c>
      <c r="Y130" s="4" t="n">
        <v>0</v>
      </c>
      <c r="Z130" s="4" t="n">
        <v>0</v>
      </c>
      <c r="AA130" s="4" t="n">
        <v>0</v>
      </c>
      <c r="AB130" s="4" t="n">
        <v>0</v>
      </c>
      <c r="AC130" s="4" t="n">
        <v>0</v>
      </c>
      <c r="AD130" s="4" t="n">
        <v>0</v>
      </c>
      <c r="AE130" s="4" t="n">
        <v>0</v>
      </c>
      <c r="AF130" s="4" t="n">
        <v>0</v>
      </c>
      <c r="AG130" s="4" t="n">
        <v>0</v>
      </c>
      <c r="AH130" s="4" t="n">
        <v>0</v>
      </c>
      <c r="AI130" s="4" t="n">
        <v>0</v>
      </c>
      <c r="AJ130" s="4" t="n">
        <v>0</v>
      </c>
      <c r="AK130" s="4" t="n">
        <v>0</v>
      </c>
      <c r="AL130" s="4" t="n">
        <v>0</v>
      </c>
      <c r="AM130" s="4" t="n">
        <v>0</v>
      </c>
      <c r="AN130" s="4" t="n">
        <v>-682</v>
      </c>
      <c r="AO130" s="4" t="n">
        <v>82</v>
      </c>
      <c r="AP130" s="4" t="n">
        <v>2526</v>
      </c>
      <c r="AQ130" s="4" t="n">
        <v>902</v>
      </c>
      <c r="AR130" s="4" t="n">
        <v>-82</v>
      </c>
      <c r="AS130" s="4" t="n">
        <v>0</v>
      </c>
      <c r="AT130" s="4" t="n">
        <v>0</v>
      </c>
      <c r="AU130" s="4" t="n">
        <v>2239.75</v>
      </c>
      <c r="AV130" s="4" t="n">
        <v>4407.5</v>
      </c>
      <c r="AW130" s="4" t="n">
        <v>2321.75</v>
      </c>
      <c r="AX130" s="4" t="n">
        <v>0</v>
      </c>
      <c r="AY130" s="4" t="n">
        <v>2112</v>
      </c>
      <c r="AZ130" s="4" t="n">
        <v>2170</v>
      </c>
      <c r="BA130" s="4" t="n">
        <v>2100</v>
      </c>
      <c r="BB130" s="4" t="n">
        <v>6235.5</v>
      </c>
      <c r="BC130" s="4" t="n">
        <v>9152.28</v>
      </c>
      <c r="BD130" s="4" t="n">
        <v>27640.24</v>
      </c>
      <c r="BE130" s="4" t="n">
        <v>24787.15</v>
      </c>
      <c r="BF130" s="4" t="n">
        <v>49385.27</v>
      </c>
      <c r="BG130" s="4" t="n">
        <v>47763.11</v>
      </c>
      <c r="BH130" s="4" t="n">
        <v>62831.33</v>
      </c>
      <c r="BI130" s="4" t="n">
        <v>102741.01</v>
      </c>
      <c r="BJ130" s="4" t="n">
        <v>388620.82</v>
      </c>
      <c r="BK130" s="4" t="n">
        <v>598630.14</v>
      </c>
      <c r="BL130" s="4" t="n">
        <v>0</v>
      </c>
      <c r="BM130" s="4" t="n">
        <v>0</v>
      </c>
      <c r="BN130" s="4" t="n">
        <v>0</v>
      </c>
      <c r="BO130" s="14" t="n">
        <v>0</v>
      </c>
      <c r="BP130" s="14" t="n">
        <v>0</v>
      </c>
      <c r="BQ130" s="14" t="n">
        <v>0</v>
      </c>
      <c r="BR130" s="14" t="n">
        <v>0</v>
      </c>
      <c r="BS130" s="14" t="n">
        <v>0</v>
      </c>
      <c r="BT130" s="14" t="n">
        <v>0</v>
      </c>
      <c r="BU130" s="14" t="n">
        <v>0</v>
      </c>
      <c r="BV130" s="14" t="n">
        <v>0</v>
      </c>
      <c r="BW130" s="14" t="n">
        <v>0</v>
      </c>
      <c r="BX130" s="14" t="n">
        <v>0</v>
      </c>
      <c r="BY130" s="14" t="n">
        <v>0</v>
      </c>
      <c r="BZ130" s="14" t="n">
        <v>0</v>
      </c>
      <c r="CA130" s="14" t="n">
        <v>0</v>
      </c>
      <c r="CB130" s="14" t="n">
        <v>0</v>
      </c>
      <c r="CC130" s="14" t="n">
        <v>0</v>
      </c>
      <c r="CD130" s="14" t="n">
        <v>0</v>
      </c>
      <c r="CE130" s="14" t="n">
        <v>0</v>
      </c>
      <c r="CF130" s="14" t="n">
        <v>0</v>
      </c>
      <c r="CG130" s="14" t="n">
        <v>0</v>
      </c>
      <c r="CH130" s="14" t="n">
        <v>0</v>
      </c>
      <c r="CI130" s="14" t="n">
        <v>0</v>
      </c>
      <c r="CJ130" s="14" t="n">
        <v>0</v>
      </c>
      <c r="CK130" s="14" t="n">
        <v>0</v>
      </c>
      <c r="CL130" s="14" t="n">
        <v>0</v>
      </c>
      <c r="CM130" s="14" t="n">
        <v>0</v>
      </c>
      <c r="CN130" s="14" t="n">
        <v>0</v>
      </c>
      <c r="CO130" s="14" t="n">
        <v>0</v>
      </c>
      <c r="CP130" s="14" t="n">
        <v>0</v>
      </c>
      <c r="CQ130" s="14" t="n">
        <v>0</v>
      </c>
      <c r="CR130" s="14" t="n">
        <v>0</v>
      </c>
      <c r="CS130" s="14" t="n">
        <v>0</v>
      </c>
      <c r="CT130" s="14" t="n">
        <v>0</v>
      </c>
      <c r="CU130" s="14" t="n">
        <v>0</v>
      </c>
      <c r="CV130" s="14" t="n">
        <v>0</v>
      </c>
      <c r="CW130" s="14" t="n">
        <v>0</v>
      </c>
      <c r="CX130" s="14" t="n">
        <v>0</v>
      </c>
      <c r="CY130" s="14" t="n">
        <v>0</v>
      </c>
      <c r="CZ130" s="14" t="n">
        <v>0</v>
      </c>
      <c r="DA130" s="14" t="n">
        <v>0</v>
      </c>
      <c r="DB130" s="14" t="n">
        <v>0</v>
      </c>
      <c r="DC130" s="14" t="n">
        <v>0</v>
      </c>
      <c r="DD130" s="14" t="n">
        <v>0</v>
      </c>
      <c r="DE130" s="14" t="n">
        <v>0</v>
      </c>
      <c r="DF130" s="14" t="n">
        <v>0</v>
      </c>
      <c r="DG130" s="14" t="n">
        <v>0</v>
      </c>
      <c r="DH130" s="14" t="n">
        <v>0</v>
      </c>
      <c r="DI130" s="14" t="n">
        <v>0</v>
      </c>
      <c r="DJ130" s="14" t="n">
        <v>0</v>
      </c>
      <c r="DK130" s="14" t="n">
        <v>0</v>
      </c>
      <c r="DL130" s="14" t="n">
        <v>0</v>
      </c>
      <c r="DM130" s="14" t="n">
        <v>0</v>
      </c>
      <c r="DN130" s="14" t="n">
        <v>0</v>
      </c>
      <c r="DO130" s="14" t="n">
        <v>0</v>
      </c>
      <c r="DP130" s="14" t="n">
        <v>0</v>
      </c>
      <c r="DQ130" s="14" t="n">
        <v>0</v>
      </c>
      <c r="DR130" s="14" t="n">
        <v>0</v>
      </c>
      <c r="DS130" s="14" t="n">
        <v>0</v>
      </c>
      <c r="DT130" s="14" t="n">
        <v>0</v>
      </c>
      <c r="DU130" s="14" t="n">
        <v>0</v>
      </c>
      <c r="DV130" s="14" t="n">
        <v>0</v>
      </c>
      <c r="DW130" s="14" t="n">
        <v>0</v>
      </c>
      <c r="DX130" s="14" t="n">
        <v>0</v>
      </c>
      <c r="DY130" s="14" t="n">
        <v>0</v>
      </c>
      <c r="DZ130" s="14" t="n">
        <v>0</v>
      </c>
      <c r="EA130" s="14" t="n">
        <v>0</v>
      </c>
      <c r="EB130" s="4" t="n">
        <f aca="false">SUM(B130:EA130)</f>
        <v>1335883.85</v>
      </c>
    </row>
    <row r="131" customFormat="false" ht="12.75" hidden="false" customHeight="false" outlineLevel="0" collapsed="false"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</row>
    <row r="132" customFormat="false" ht="12.75" hidden="false" customHeight="false" outlineLevel="0" collapsed="false">
      <c r="A132" s="4" t="s">
        <v>198</v>
      </c>
      <c r="B132" s="4" t="n">
        <v>0</v>
      </c>
      <c r="C132" s="4" t="n">
        <v>0</v>
      </c>
      <c r="D132" s="4" t="n">
        <v>0</v>
      </c>
      <c r="E132" s="4" t="n">
        <v>0</v>
      </c>
      <c r="F132" s="4" t="n">
        <v>0</v>
      </c>
      <c r="G132" s="4" t="n">
        <v>0</v>
      </c>
      <c r="H132" s="4" t="n">
        <v>0</v>
      </c>
      <c r="I132" s="4" t="n">
        <v>0</v>
      </c>
      <c r="J132" s="4" t="n">
        <v>0</v>
      </c>
      <c r="K132" s="4" t="n">
        <v>0</v>
      </c>
      <c r="L132" s="4" t="n">
        <v>0</v>
      </c>
      <c r="M132" s="4" t="n">
        <v>0</v>
      </c>
      <c r="N132" s="4" t="n">
        <v>0</v>
      </c>
      <c r="O132" s="4" t="n">
        <v>0</v>
      </c>
      <c r="P132" s="4" t="n">
        <v>0</v>
      </c>
      <c r="Q132" s="4" t="n">
        <v>0</v>
      </c>
      <c r="R132" s="4" t="n">
        <v>0</v>
      </c>
      <c r="S132" s="4" t="n">
        <v>0</v>
      </c>
      <c r="T132" s="4" t="n">
        <v>0</v>
      </c>
      <c r="U132" s="4" t="n">
        <v>0</v>
      </c>
      <c r="V132" s="4" t="n">
        <v>0</v>
      </c>
      <c r="W132" s="4" t="n">
        <v>0</v>
      </c>
      <c r="X132" s="4" t="n">
        <v>0</v>
      </c>
      <c r="Y132" s="4" t="n">
        <v>0</v>
      </c>
      <c r="Z132" s="4" t="n">
        <v>0</v>
      </c>
      <c r="AA132" s="4" t="n">
        <v>0</v>
      </c>
      <c r="AB132" s="4" t="n">
        <v>0</v>
      </c>
      <c r="AC132" s="4" t="n">
        <v>0</v>
      </c>
      <c r="AD132" s="4" t="n">
        <v>0</v>
      </c>
      <c r="AE132" s="4" t="n">
        <v>0</v>
      </c>
      <c r="AF132" s="4" t="n">
        <v>0</v>
      </c>
      <c r="AG132" s="4" t="n">
        <v>0</v>
      </c>
      <c r="AH132" s="4" t="n">
        <v>0</v>
      </c>
      <c r="AI132" s="4" t="n">
        <v>0</v>
      </c>
      <c r="AJ132" s="4" t="n">
        <v>0</v>
      </c>
      <c r="AK132" s="4" t="n">
        <v>0</v>
      </c>
      <c r="AL132" s="4" t="n">
        <v>0</v>
      </c>
      <c r="AM132" s="4" t="n">
        <v>-84</v>
      </c>
      <c r="AN132" s="4" t="n">
        <v>0</v>
      </c>
      <c r="AO132" s="4" t="n">
        <v>0</v>
      </c>
      <c r="AP132" s="4" t="n">
        <v>1201</v>
      </c>
      <c r="AQ132" s="4" t="n">
        <v>2175</v>
      </c>
      <c r="AR132" s="4" t="n">
        <v>4991</v>
      </c>
      <c r="AS132" s="4" t="n">
        <v>3382</v>
      </c>
      <c r="AT132" s="4" t="n">
        <v>2460</v>
      </c>
      <c r="AU132" s="4" t="n">
        <v>2624</v>
      </c>
      <c r="AV132" s="4" t="n">
        <v>9994.8</v>
      </c>
      <c r="AW132" s="4" t="n">
        <v>5703</v>
      </c>
      <c r="AX132" s="4" t="n">
        <v>1652.92</v>
      </c>
      <c r="AY132" s="4" t="n">
        <v>-2302</v>
      </c>
      <c r="AZ132" s="4" t="n">
        <v>158</v>
      </c>
      <c r="BA132" s="4" t="n">
        <v>2554.12</v>
      </c>
      <c r="BB132" s="4" t="n">
        <v>4461.42</v>
      </c>
      <c r="BC132" s="4" t="n">
        <v>12743</v>
      </c>
      <c r="BD132" s="4" t="n">
        <v>6841.2</v>
      </c>
      <c r="BE132" s="4" t="n">
        <v>14404.09</v>
      </c>
      <c r="BF132" s="4" t="n">
        <v>18103.8</v>
      </c>
      <c r="BG132" s="4" t="n">
        <v>26274.21</v>
      </c>
      <c r="BH132" s="4" t="n">
        <v>23122.5</v>
      </c>
      <c r="BI132" s="4" t="n">
        <v>36573.53</v>
      </c>
      <c r="BJ132" s="4" t="n">
        <v>130642.48</v>
      </c>
      <c r="BK132" s="4" t="n">
        <v>314710.13</v>
      </c>
      <c r="BL132" s="4" t="n">
        <v>714700.02</v>
      </c>
      <c r="BM132" s="4" t="n">
        <v>0</v>
      </c>
      <c r="BN132" s="4" t="n">
        <v>0</v>
      </c>
      <c r="BO132" s="14" t="n">
        <v>0</v>
      </c>
      <c r="BP132" s="14" t="n">
        <v>0</v>
      </c>
      <c r="BQ132" s="14" t="n">
        <v>0</v>
      </c>
      <c r="BR132" s="14" t="n">
        <v>0</v>
      </c>
      <c r="BS132" s="14" t="n">
        <v>0</v>
      </c>
      <c r="BT132" s="14" t="n">
        <v>0</v>
      </c>
      <c r="BU132" s="14" t="n">
        <v>0</v>
      </c>
      <c r="BV132" s="14" t="n">
        <v>0</v>
      </c>
      <c r="BW132" s="14" t="n">
        <v>0</v>
      </c>
      <c r="BX132" s="14" t="n">
        <v>0</v>
      </c>
      <c r="BY132" s="14" t="n">
        <v>0</v>
      </c>
      <c r="BZ132" s="14" t="n">
        <v>0</v>
      </c>
      <c r="CA132" s="14" t="n">
        <v>0</v>
      </c>
      <c r="CB132" s="14" t="n">
        <v>0</v>
      </c>
      <c r="CC132" s="14" t="n">
        <v>0</v>
      </c>
      <c r="CD132" s="14" t="n">
        <v>0</v>
      </c>
      <c r="CE132" s="14" t="n">
        <v>0</v>
      </c>
      <c r="CF132" s="14" t="n">
        <v>0</v>
      </c>
      <c r="CG132" s="14" t="n">
        <v>0</v>
      </c>
      <c r="CH132" s="14" t="n">
        <v>0</v>
      </c>
      <c r="CI132" s="14" t="n">
        <v>0</v>
      </c>
      <c r="CJ132" s="14" t="n">
        <v>0</v>
      </c>
      <c r="CK132" s="14" t="n">
        <v>0</v>
      </c>
      <c r="CL132" s="14" t="n">
        <v>0</v>
      </c>
      <c r="CM132" s="14" t="n">
        <v>0</v>
      </c>
      <c r="CN132" s="14" t="n">
        <v>0</v>
      </c>
      <c r="CO132" s="14" t="n">
        <v>0</v>
      </c>
      <c r="CP132" s="14" t="n">
        <v>0</v>
      </c>
      <c r="CQ132" s="14" t="n">
        <v>0</v>
      </c>
      <c r="CR132" s="14" t="n">
        <v>0</v>
      </c>
      <c r="CS132" s="14" t="n">
        <v>0</v>
      </c>
      <c r="CT132" s="14" t="n">
        <v>0</v>
      </c>
      <c r="CU132" s="14" t="n">
        <v>0</v>
      </c>
      <c r="CV132" s="14" t="n">
        <v>0</v>
      </c>
      <c r="CW132" s="14" t="n">
        <v>0</v>
      </c>
      <c r="CX132" s="14" t="n">
        <v>0</v>
      </c>
      <c r="CY132" s="14" t="n">
        <v>0</v>
      </c>
      <c r="CZ132" s="14" t="n">
        <v>0</v>
      </c>
      <c r="DA132" s="14" t="n">
        <v>0</v>
      </c>
      <c r="DB132" s="14" t="n">
        <v>0</v>
      </c>
      <c r="DC132" s="14" t="n">
        <v>0</v>
      </c>
      <c r="DD132" s="14" t="n">
        <v>0</v>
      </c>
      <c r="DE132" s="14" t="n">
        <v>0</v>
      </c>
      <c r="DF132" s="14" t="n">
        <v>0</v>
      </c>
      <c r="DG132" s="14" t="n">
        <v>0</v>
      </c>
      <c r="DH132" s="14" t="n">
        <v>0</v>
      </c>
      <c r="DI132" s="14" t="n">
        <v>0</v>
      </c>
      <c r="DJ132" s="14" t="n">
        <v>0</v>
      </c>
      <c r="DK132" s="14" t="n">
        <v>0</v>
      </c>
      <c r="DL132" s="14" t="n">
        <v>0</v>
      </c>
      <c r="DM132" s="14" t="n">
        <v>0</v>
      </c>
      <c r="DN132" s="14" t="n">
        <v>0</v>
      </c>
      <c r="DO132" s="14" t="n">
        <v>0</v>
      </c>
      <c r="DP132" s="14" t="n">
        <v>0</v>
      </c>
      <c r="DQ132" s="14" t="n">
        <v>0</v>
      </c>
      <c r="DR132" s="14" t="n">
        <v>0</v>
      </c>
      <c r="DS132" s="14" t="n">
        <v>0</v>
      </c>
      <c r="DT132" s="14" t="n">
        <v>0</v>
      </c>
      <c r="DU132" s="14" t="n">
        <v>0</v>
      </c>
      <c r="DV132" s="14" t="n">
        <v>0</v>
      </c>
      <c r="DW132" s="14" t="n">
        <v>0</v>
      </c>
      <c r="DX132" s="14" t="n">
        <v>0</v>
      </c>
      <c r="DY132" s="14" t="n">
        <v>0</v>
      </c>
      <c r="DZ132" s="14" t="n">
        <v>0</v>
      </c>
      <c r="EA132" s="14" t="n">
        <v>0</v>
      </c>
      <c r="EB132" s="4" t="n">
        <f aca="false">SUM(B132:EA132)</f>
        <v>1337086.22</v>
      </c>
    </row>
    <row r="133" customFormat="false" ht="12.75" hidden="false" customHeight="false" outlineLevel="0" collapsed="false"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  <c r="EA133" s="14"/>
    </row>
    <row r="134" customFormat="false" ht="12.75" hidden="false" customHeight="false" outlineLevel="0" collapsed="false">
      <c r="A134" s="4" t="s">
        <v>199</v>
      </c>
      <c r="B134" s="4" t="n">
        <v>0</v>
      </c>
      <c r="C134" s="4" t="n">
        <v>0</v>
      </c>
      <c r="D134" s="4" t="n">
        <v>0</v>
      </c>
      <c r="E134" s="4" t="n">
        <v>0</v>
      </c>
      <c r="F134" s="4" t="n">
        <v>0</v>
      </c>
      <c r="G134" s="4" t="n">
        <v>0</v>
      </c>
      <c r="H134" s="4" t="n">
        <v>0</v>
      </c>
      <c r="I134" s="4" t="n">
        <v>0</v>
      </c>
      <c r="J134" s="4" t="n">
        <v>0</v>
      </c>
      <c r="K134" s="4" t="n">
        <v>0</v>
      </c>
      <c r="L134" s="4" t="n">
        <v>0</v>
      </c>
      <c r="M134" s="4" t="n">
        <v>0</v>
      </c>
      <c r="N134" s="4" t="n">
        <v>0</v>
      </c>
      <c r="O134" s="4" t="n">
        <v>0</v>
      </c>
      <c r="P134" s="4" t="n">
        <v>0</v>
      </c>
      <c r="Q134" s="4" t="n">
        <v>0</v>
      </c>
      <c r="R134" s="4" t="n">
        <v>0</v>
      </c>
      <c r="S134" s="4" t="n">
        <v>0</v>
      </c>
      <c r="T134" s="4" t="n">
        <v>0</v>
      </c>
      <c r="U134" s="4" t="n">
        <v>0</v>
      </c>
      <c r="V134" s="4" t="n">
        <v>0</v>
      </c>
      <c r="W134" s="4" t="n">
        <v>0</v>
      </c>
      <c r="X134" s="4" t="n">
        <v>0</v>
      </c>
      <c r="Y134" s="4" t="n">
        <v>0</v>
      </c>
      <c r="Z134" s="4" t="n">
        <v>0</v>
      </c>
      <c r="AA134" s="4" t="n">
        <v>0</v>
      </c>
      <c r="AB134" s="4" t="n">
        <v>0</v>
      </c>
      <c r="AC134" s="4" t="n">
        <v>0</v>
      </c>
      <c r="AD134" s="4" t="n">
        <v>0</v>
      </c>
      <c r="AE134" s="4" t="n">
        <v>0</v>
      </c>
      <c r="AF134" s="4" t="n">
        <v>0</v>
      </c>
      <c r="AG134" s="4" t="n">
        <v>0</v>
      </c>
      <c r="AH134" s="4" t="n">
        <v>0</v>
      </c>
      <c r="AI134" s="4" t="n">
        <v>0</v>
      </c>
      <c r="AJ134" s="4" t="n">
        <v>0</v>
      </c>
      <c r="AK134" s="4" t="n">
        <v>0</v>
      </c>
      <c r="AL134" s="4" t="n">
        <v>0</v>
      </c>
      <c r="AM134" s="4" t="n">
        <v>0</v>
      </c>
      <c r="AN134" s="4" t="n">
        <v>0</v>
      </c>
      <c r="AO134" s="4" t="n">
        <v>0</v>
      </c>
      <c r="AP134" s="4" t="n">
        <v>0</v>
      </c>
      <c r="AQ134" s="4" t="n">
        <v>-4539.6</v>
      </c>
      <c r="AR134" s="4" t="n">
        <v>-6088.75</v>
      </c>
      <c r="AS134" s="4" t="n">
        <v>-656</v>
      </c>
      <c r="AT134" s="4" t="n">
        <v>0</v>
      </c>
      <c r="AU134" s="4" t="n">
        <v>-471</v>
      </c>
      <c r="AV134" s="4" t="n">
        <v>-2460</v>
      </c>
      <c r="AW134" s="4" t="n">
        <v>0</v>
      </c>
      <c r="AX134" s="4" t="n">
        <v>0</v>
      </c>
      <c r="AY134" s="4" t="n">
        <v>-158</v>
      </c>
      <c r="AZ134" s="4" t="n">
        <v>0</v>
      </c>
      <c r="BA134" s="4" t="n">
        <v>194.55</v>
      </c>
      <c r="BB134" s="4" t="n">
        <v>2480</v>
      </c>
      <c r="BC134" s="4" t="n">
        <v>3803.25</v>
      </c>
      <c r="BD134" s="4" t="n">
        <v>13113.75</v>
      </c>
      <c r="BE134" s="4" t="n">
        <v>6246.61</v>
      </c>
      <c r="BF134" s="4" t="n">
        <v>11063.18</v>
      </c>
      <c r="BG134" s="4" t="n">
        <v>11829.65</v>
      </c>
      <c r="BH134" s="4" t="n">
        <v>20031.66</v>
      </c>
      <c r="BI134" s="4" t="n">
        <v>20892.14</v>
      </c>
      <c r="BJ134" s="4" t="n">
        <v>66636.43</v>
      </c>
      <c r="BK134" s="4" t="n">
        <v>84780.8</v>
      </c>
      <c r="BL134" s="4" t="n">
        <v>251739.53</v>
      </c>
      <c r="BM134" s="4" t="n">
        <v>690027.21</v>
      </c>
      <c r="BN134" s="4" t="n">
        <v>0</v>
      </c>
      <c r="BO134" s="14" t="n">
        <v>0</v>
      </c>
      <c r="BP134" s="14" t="n">
        <v>0</v>
      </c>
      <c r="BQ134" s="14" t="n">
        <v>0</v>
      </c>
      <c r="BR134" s="14" t="n">
        <v>0</v>
      </c>
      <c r="BS134" s="14" t="n">
        <v>0</v>
      </c>
      <c r="BT134" s="14" t="n">
        <v>0</v>
      </c>
      <c r="BU134" s="14" t="n">
        <v>0</v>
      </c>
      <c r="BV134" s="14" t="n">
        <v>0</v>
      </c>
      <c r="BW134" s="14" t="n">
        <v>0</v>
      </c>
      <c r="BX134" s="14" t="n">
        <v>0</v>
      </c>
      <c r="BY134" s="14" t="n">
        <v>0</v>
      </c>
      <c r="BZ134" s="14" t="n">
        <v>0</v>
      </c>
      <c r="CA134" s="14" t="n">
        <v>0</v>
      </c>
      <c r="CB134" s="14" t="n">
        <v>0</v>
      </c>
      <c r="CC134" s="14" t="n">
        <v>0</v>
      </c>
      <c r="CD134" s="14" t="n">
        <v>0</v>
      </c>
      <c r="CE134" s="14" t="n">
        <v>0</v>
      </c>
      <c r="CF134" s="14" t="n">
        <v>0</v>
      </c>
      <c r="CG134" s="14" t="n">
        <v>0</v>
      </c>
      <c r="CH134" s="14" t="n">
        <v>0</v>
      </c>
      <c r="CI134" s="14" t="n">
        <v>0</v>
      </c>
      <c r="CJ134" s="14" t="n">
        <v>0</v>
      </c>
      <c r="CK134" s="14" t="n">
        <v>0</v>
      </c>
      <c r="CL134" s="14" t="n">
        <v>0</v>
      </c>
      <c r="CM134" s="14" t="n">
        <v>0</v>
      </c>
      <c r="CN134" s="14" t="n">
        <v>0</v>
      </c>
      <c r="CO134" s="14" t="n">
        <v>0</v>
      </c>
      <c r="CP134" s="14" t="n">
        <v>0</v>
      </c>
      <c r="CQ134" s="14" t="n">
        <v>0</v>
      </c>
      <c r="CR134" s="14" t="n">
        <v>0</v>
      </c>
      <c r="CS134" s="14" t="n">
        <v>0</v>
      </c>
      <c r="CT134" s="14" t="n">
        <v>0</v>
      </c>
      <c r="CU134" s="14" t="n">
        <v>0</v>
      </c>
      <c r="CV134" s="14" t="n">
        <v>0</v>
      </c>
      <c r="CW134" s="14" t="n">
        <v>0</v>
      </c>
      <c r="CX134" s="14" t="n">
        <v>0</v>
      </c>
      <c r="CY134" s="14" t="n">
        <v>0</v>
      </c>
      <c r="CZ134" s="14" t="n">
        <v>0</v>
      </c>
      <c r="DA134" s="14" t="n">
        <v>0</v>
      </c>
      <c r="DB134" s="14" t="n">
        <v>0</v>
      </c>
      <c r="DC134" s="14" t="n">
        <v>0</v>
      </c>
      <c r="DD134" s="14" t="n">
        <v>0</v>
      </c>
      <c r="DE134" s="14" t="n">
        <v>0</v>
      </c>
      <c r="DF134" s="14" t="n">
        <v>0</v>
      </c>
      <c r="DG134" s="14" t="n">
        <v>0</v>
      </c>
      <c r="DH134" s="14" t="n">
        <v>0</v>
      </c>
      <c r="DI134" s="14" t="n">
        <v>0</v>
      </c>
      <c r="DJ134" s="14" t="n">
        <v>0</v>
      </c>
      <c r="DK134" s="14" t="n">
        <v>0</v>
      </c>
      <c r="DL134" s="14" t="n">
        <v>0</v>
      </c>
      <c r="DM134" s="14" t="n">
        <v>0</v>
      </c>
      <c r="DN134" s="14" t="n">
        <v>0</v>
      </c>
      <c r="DO134" s="14" t="n">
        <v>0</v>
      </c>
      <c r="DP134" s="14" t="n">
        <v>0</v>
      </c>
      <c r="DQ134" s="14" t="n">
        <v>0</v>
      </c>
      <c r="DR134" s="14" t="n">
        <v>0</v>
      </c>
      <c r="DS134" s="14" t="n">
        <v>0</v>
      </c>
      <c r="DT134" s="14" t="n">
        <v>0</v>
      </c>
      <c r="DU134" s="14" t="n">
        <v>0</v>
      </c>
      <c r="DV134" s="14" t="n">
        <v>0</v>
      </c>
      <c r="DW134" s="14" t="n">
        <v>0</v>
      </c>
      <c r="DX134" s="14" t="n">
        <v>0</v>
      </c>
      <c r="DY134" s="14" t="n">
        <v>0</v>
      </c>
      <c r="DZ134" s="14" t="n">
        <v>0</v>
      </c>
      <c r="EA134" s="14" t="n">
        <v>0</v>
      </c>
      <c r="EB134" s="4" t="n">
        <f aca="false">SUM(B134:EA134)</f>
        <v>1168465.41</v>
      </c>
    </row>
    <row r="135" customFormat="false" ht="12.75" hidden="false" customHeight="false" outlineLevel="0" collapsed="false"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  <c r="EA135" s="14"/>
    </row>
    <row r="136" s="11" customFormat="true" ht="12.75" hidden="false" customHeight="false" outlineLevel="0" collapsed="false">
      <c r="A136" s="11" t="s">
        <v>200</v>
      </c>
      <c r="B136" s="11" t="n">
        <v>0</v>
      </c>
      <c r="C136" s="11" t="n">
        <v>0</v>
      </c>
      <c r="D136" s="11" t="n">
        <v>0</v>
      </c>
      <c r="E136" s="11" t="n">
        <v>0</v>
      </c>
      <c r="F136" s="11" t="n">
        <v>0</v>
      </c>
      <c r="G136" s="11" t="n">
        <v>0</v>
      </c>
      <c r="H136" s="11" t="n">
        <v>0</v>
      </c>
      <c r="I136" s="11" t="n">
        <v>0</v>
      </c>
      <c r="J136" s="11" t="n">
        <v>0</v>
      </c>
      <c r="K136" s="11" t="n">
        <v>0</v>
      </c>
      <c r="L136" s="11" t="n">
        <v>0</v>
      </c>
      <c r="M136" s="11" t="n">
        <v>0</v>
      </c>
      <c r="N136" s="11" t="n">
        <v>0</v>
      </c>
      <c r="O136" s="11" t="n">
        <v>0</v>
      </c>
      <c r="P136" s="11" t="n">
        <v>0</v>
      </c>
      <c r="Q136" s="11" t="n">
        <v>0</v>
      </c>
      <c r="R136" s="11" t="n">
        <v>0</v>
      </c>
      <c r="S136" s="11" t="n">
        <v>0</v>
      </c>
      <c r="T136" s="11" t="n">
        <v>0</v>
      </c>
      <c r="U136" s="11" t="n">
        <v>0</v>
      </c>
      <c r="V136" s="11" t="n">
        <v>0</v>
      </c>
      <c r="W136" s="11" t="n">
        <v>0</v>
      </c>
      <c r="X136" s="11" t="n">
        <v>0</v>
      </c>
      <c r="Y136" s="11" t="n">
        <v>0</v>
      </c>
      <c r="Z136" s="11" t="n">
        <v>0</v>
      </c>
      <c r="AA136" s="11" t="n">
        <v>0</v>
      </c>
      <c r="AB136" s="11" t="n">
        <v>0</v>
      </c>
      <c r="AC136" s="11" t="n">
        <v>0</v>
      </c>
      <c r="AD136" s="11" t="n">
        <v>0</v>
      </c>
      <c r="AE136" s="11" t="n">
        <v>0</v>
      </c>
      <c r="AF136" s="11" t="n">
        <v>0</v>
      </c>
      <c r="AG136" s="11" t="n">
        <v>0</v>
      </c>
      <c r="AH136" s="11" t="n">
        <v>0</v>
      </c>
      <c r="AI136" s="11" t="n">
        <v>0</v>
      </c>
      <c r="AJ136" s="11" t="n">
        <v>0</v>
      </c>
      <c r="AK136" s="11" t="n">
        <v>0</v>
      </c>
      <c r="AL136" s="11" t="n">
        <v>-682</v>
      </c>
      <c r="AM136" s="11" t="n">
        <v>0</v>
      </c>
      <c r="AN136" s="11" t="n">
        <v>0</v>
      </c>
      <c r="AO136" s="11" t="n">
        <v>0</v>
      </c>
      <c r="AP136" s="11" t="n">
        <v>0</v>
      </c>
      <c r="AQ136" s="11" t="n">
        <v>0</v>
      </c>
      <c r="AR136" s="11" t="n">
        <v>0</v>
      </c>
      <c r="AS136" s="11" t="n">
        <v>0</v>
      </c>
      <c r="AT136" s="11" t="n">
        <v>0</v>
      </c>
      <c r="AU136" s="11" t="n">
        <v>0</v>
      </c>
      <c r="AV136" s="11" t="n">
        <v>0</v>
      </c>
      <c r="AW136" s="11" t="n">
        <v>0</v>
      </c>
      <c r="AX136" s="11" t="n">
        <v>0</v>
      </c>
      <c r="AY136" s="11" t="n">
        <v>0</v>
      </c>
      <c r="AZ136" s="11" t="n">
        <v>522</v>
      </c>
      <c r="BA136" s="11" t="n">
        <v>1491.55</v>
      </c>
      <c r="BB136" s="11" t="n">
        <v>2010.35</v>
      </c>
      <c r="BC136" s="11" t="n">
        <v>5332</v>
      </c>
      <c r="BD136" s="11" t="n">
        <v>30538.9</v>
      </c>
      <c r="BE136" s="11" t="n">
        <v>15644.38</v>
      </c>
      <c r="BF136" s="11" t="n">
        <v>19008.15</v>
      </c>
      <c r="BG136" s="11" t="n">
        <v>9961.42</v>
      </c>
      <c r="BH136" s="11" t="n">
        <v>10734.17</v>
      </c>
      <c r="BI136" s="11" t="n">
        <v>13012.88</v>
      </c>
      <c r="BJ136" s="11" t="n">
        <v>28993.35</v>
      </c>
      <c r="BK136" s="11" t="n">
        <v>28275.18</v>
      </c>
      <c r="BL136" s="11" t="n">
        <v>50680.5</v>
      </c>
      <c r="BM136" s="11" t="n">
        <v>296207.95</v>
      </c>
      <c r="BN136" s="11" t="n">
        <v>1082003.53</v>
      </c>
      <c r="BO136" s="14" t="n">
        <v>0</v>
      </c>
      <c r="BP136" s="14" t="n">
        <v>0</v>
      </c>
      <c r="BQ136" s="14" t="n">
        <v>0</v>
      </c>
      <c r="BR136" s="14" t="n">
        <v>0</v>
      </c>
      <c r="BS136" s="14" t="n">
        <v>0</v>
      </c>
      <c r="BT136" s="14" t="n">
        <v>0</v>
      </c>
      <c r="BU136" s="14" t="n">
        <v>0</v>
      </c>
      <c r="BV136" s="14" t="n">
        <v>0</v>
      </c>
      <c r="BW136" s="14" t="n">
        <v>0</v>
      </c>
      <c r="BX136" s="14" t="n">
        <v>0</v>
      </c>
      <c r="BY136" s="14" t="n">
        <v>0</v>
      </c>
      <c r="BZ136" s="14" t="n">
        <v>0</v>
      </c>
      <c r="CA136" s="14" t="n">
        <v>0</v>
      </c>
      <c r="CB136" s="14" t="n">
        <v>0</v>
      </c>
      <c r="CC136" s="14" t="n">
        <v>0</v>
      </c>
      <c r="CD136" s="14" t="n">
        <v>0</v>
      </c>
      <c r="CE136" s="14" t="n">
        <v>0</v>
      </c>
      <c r="CF136" s="14" t="n">
        <v>0</v>
      </c>
      <c r="CG136" s="14" t="n">
        <v>0</v>
      </c>
      <c r="CH136" s="14" t="n">
        <v>0</v>
      </c>
      <c r="CI136" s="14" t="n">
        <v>0</v>
      </c>
      <c r="CJ136" s="14" t="n">
        <v>0</v>
      </c>
      <c r="CK136" s="14" t="n">
        <v>0</v>
      </c>
      <c r="CL136" s="14" t="n">
        <v>0</v>
      </c>
      <c r="CM136" s="14" t="n">
        <v>0</v>
      </c>
      <c r="CN136" s="14" t="n">
        <v>0</v>
      </c>
      <c r="CO136" s="14" t="n">
        <v>0</v>
      </c>
      <c r="CP136" s="14" t="n">
        <v>0</v>
      </c>
      <c r="CQ136" s="14" t="n">
        <v>0</v>
      </c>
      <c r="CR136" s="14" t="n">
        <v>0</v>
      </c>
      <c r="CS136" s="14" t="n">
        <v>0</v>
      </c>
      <c r="CT136" s="14" t="n">
        <v>0</v>
      </c>
      <c r="CU136" s="14" t="n">
        <v>0</v>
      </c>
      <c r="CV136" s="14" t="n">
        <v>0</v>
      </c>
      <c r="CW136" s="14" t="n">
        <v>0</v>
      </c>
      <c r="CX136" s="14" t="n">
        <v>0</v>
      </c>
      <c r="CY136" s="14" t="n">
        <v>0</v>
      </c>
      <c r="CZ136" s="14" t="n">
        <v>0</v>
      </c>
      <c r="DA136" s="14" t="n">
        <v>0</v>
      </c>
      <c r="DB136" s="14" t="n">
        <v>0</v>
      </c>
      <c r="DC136" s="14" t="n">
        <v>0</v>
      </c>
      <c r="DD136" s="14" t="n">
        <v>0</v>
      </c>
      <c r="DE136" s="14" t="n">
        <v>0</v>
      </c>
      <c r="DF136" s="14" t="n">
        <v>0</v>
      </c>
      <c r="DG136" s="14" t="n">
        <v>0</v>
      </c>
      <c r="DH136" s="14" t="n">
        <v>0</v>
      </c>
      <c r="DI136" s="14" t="n">
        <v>0</v>
      </c>
      <c r="DJ136" s="14" t="n">
        <v>0</v>
      </c>
      <c r="DK136" s="14" t="n">
        <v>0</v>
      </c>
      <c r="DL136" s="14" t="n">
        <v>0</v>
      </c>
      <c r="DM136" s="14" t="n">
        <v>0</v>
      </c>
      <c r="DN136" s="14" t="n">
        <v>0</v>
      </c>
      <c r="DO136" s="14" t="n">
        <v>0</v>
      </c>
      <c r="DP136" s="14" t="n">
        <v>0</v>
      </c>
      <c r="DQ136" s="14" t="n">
        <v>0</v>
      </c>
      <c r="DR136" s="14" t="n">
        <v>0</v>
      </c>
      <c r="DS136" s="14" t="n">
        <v>0</v>
      </c>
      <c r="DT136" s="14" t="n">
        <v>0</v>
      </c>
      <c r="DU136" s="14" t="n">
        <v>0</v>
      </c>
      <c r="DV136" s="14" t="n">
        <v>0</v>
      </c>
      <c r="DW136" s="14" t="n">
        <v>0</v>
      </c>
      <c r="DX136" s="14" t="n">
        <v>0</v>
      </c>
      <c r="DY136" s="14" t="n">
        <v>0</v>
      </c>
      <c r="DZ136" s="14" t="n">
        <v>0</v>
      </c>
      <c r="EA136" s="14" t="n">
        <v>0</v>
      </c>
      <c r="EB136" s="4" t="n">
        <f aca="false">SUM(B136:EA136)</f>
        <v>1593734.31</v>
      </c>
    </row>
    <row r="137" s="11" customFormat="true" ht="12.75" hidden="false" customHeight="false" outlineLevel="0" collapsed="false"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  <c r="EA137" s="14"/>
      <c r="EB137" s="4"/>
    </row>
    <row r="138" s="11" customFormat="true" ht="12.75" hidden="false" customHeight="false" outlineLevel="0" collapsed="false">
      <c r="A138" s="11" t="s">
        <v>201</v>
      </c>
      <c r="B138" s="11" t="n">
        <v>0</v>
      </c>
      <c r="C138" s="11" t="n">
        <v>0</v>
      </c>
      <c r="D138" s="11" t="n">
        <v>0</v>
      </c>
      <c r="E138" s="11" t="n">
        <v>0</v>
      </c>
      <c r="F138" s="11" t="n">
        <v>0</v>
      </c>
      <c r="G138" s="11" t="n">
        <v>0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v>0</v>
      </c>
      <c r="M138" s="11" t="n">
        <v>0</v>
      </c>
      <c r="N138" s="11" t="n">
        <v>0</v>
      </c>
      <c r="O138" s="11" t="n">
        <v>0</v>
      </c>
      <c r="P138" s="11" t="n">
        <v>0</v>
      </c>
      <c r="Q138" s="11" t="n">
        <v>0</v>
      </c>
      <c r="R138" s="11" t="n">
        <v>0</v>
      </c>
      <c r="S138" s="11" t="n">
        <v>0</v>
      </c>
      <c r="T138" s="11" t="n">
        <v>0</v>
      </c>
      <c r="U138" s="11" t="n">
        <v>0</v>
      </c>
      <c r="V138" s="11" t="n">
        <v>0</v>
      </c>
      <c r="W138" s="11" t="n">
        <v>0</v>
      </c>
      <c r="X138" s="11" t="n">
        <v>0</v>
      </c>
      <c r="Y138" s="11" t="n">
        <v>0</v>
      </c>
      <c r="Z138" s="11" t="n">
        <v>0</v>
      </c>
      <c r="AA138" s="11" t="n">
        <v>0</v>
      </c>
      <c r="AB138" s="11" t="n">
        <v>0</v>
      </c>
      <c r="AC138" s="11" t="n">
        <v>0</v>
      </c>
      <c r="AD138" s="11" t="n">
        <v>0</v>
      </c>
      <c r="AE138" s="11" t="n">
        <v>0</v>
      </c>
      <c r="AF138" s="11" t="n">
        <v>0</v>
      </c>
      <c r="AG138" s="11" t="n">
        <v>0</v>
      </c>
      <c r="AH138" s="11" t="n">
        <v>0</v>
      </c>
      <c r="AI138" s="11" t="n">
        <v>0</v>
      </c>
      <c r="AJ138" s="11" t="n">
        <v>0</v>
      </c>
      <c r="AK138" s="11" t="n">
        <v>0</v>
      </c>
      <c r="AL138" s="11" t="n">
        <v>0</v>
      </c>
      <c r="AM138" s="11" t="n">
        <v>0</v>
      </c>
      <c r="AN138" s="11" t="n">
        <v>0</v>
      </c>
      <c r="AO138" s="11" t="n">
        <v>0</v>
      </c>
      <c r="AP138" s="11" t="n">
        <v>0</v>
      </c>
      <c r="AQ138" s="11" t="n">
        <v>0</v>
      </c>
      <c r="AR138" s="11" t="n">
        <v>2092.5</v>
      </c>
      <c r="AS138" s="11" t="n">
        <v>600</v>
      </c>
      <c r="AT138" s="11" t="n">
        <v>0</v>
      </c>
      <c r="AU138" s="11" t="n">
        <v>0</v>
      </c>
      <c r="AV138" s="11" t="n">
        <v>4463.5</v>
      </c>
      <c r="AW138" s="11" t="n">
        <v>0</v>
      </c>
      <c r="AX138" s="11" t="n">
        <v>0</v>
      </c>
      <c r="AY138" s="11" t="n">
        <v>-235.3</v>
      </c>
      <c r="AZ138" s="11" t="n">
        <v>0</v>
      </c>
      <c r="BA138" s="11" t="n">
        <v>0</v>
      </c>
      <c r="BB138" s="11" t="n">
        <v>-535.67</v>
      </c>
      <c r="BC138" s="11" t="n">
        <v>-2101.1</v>
      </c>
      <c r="BD138" s="11" t="n">
        <v>17676.16</v>
      </c>
      <c r="BE138" s="11" t="n">
        <v>17929.69</v>
      </c>
      <c r="BF138" s="11" t="n">
        <v>31014.42</v>
      </c>
      <c r="BG138" s="11" t="n">
        <v>29289.09</v>
      </c>
      <c r="BH138" s="11" t="n">
        <v>25627.03</v>
      </c>
      <c r="BI138" s="11" t="n">
        <v>24397.41</v>
      </c>
      <c r="BJ138" s="11" t="n">
        <v>41608.89</v>
      </c>
      <c r="BK138" s="11" t="n">
        <v>51623.74</v>
      </c>
      <c r="BL138" s="11" t="n">
        <v>104756.46</v>
      </c>
      <c r="BM138" s="11" t="n">
        <v>162611.18</v>
      </c>
      <c r="BN138" s="11" t="n">
        <v>456086.28</v>
      </c>
      <c r="BO138" s="4" t="n">
        <v>1098451.73</v>
      </c>
      <c r="BP138" s="11" t="n">
        <v>0</v>
      </c>
      <c r="BQ138" s="11" t="n">
        <v>0</v>
      </c>
      <c r="BR138" s="11" t="n">
        <v>0</v>
      </c>
      <c r="BS138" s="11" t="n">
        <v>0</v>
      </c>
      <c r="BT138" s="11" t="n">
        <v>0</v>
      </c>
      <c r="BU138" s="11" t="n">
        <v>0</v>
      </c>
      <c r="BV138" s="11" t="n">
        <v>0</v>
      </c>
      <c r="BW138" s="11" t="n">
        <v>0</v>
      </c>
      <c r="BX138" s="11" t="n">
        <v>0</v>
      </c>
      <c r="BY138" s="11" t="n">
        <v>0</v>
      </c>
      <c r="BZ138" s="11" t="n">
        <v>0</v>
      </c>
      <c r="CA138" s="11" t="n">
        <v>0</v>
      </c>
      <c r="CB138" s="11" t="n">
        <v>0</v>
      </c>
      <c r="CC138" s="11" t="n">
        <v>0</v>
      </c>
      <c r="CD138" s="11" t="n">
        <v>0</v>
      </c>
      <c r="CE138" s="14" t="n">
        <v>0</v>
      </c>
      <c r="CF138" s="14" t="n">
        <v>0</v>
      </c>
      <c r="CG138" s="14" t="n">
        <v>0</v>
      </c>
      <c r="CH138" s="14" t="n">
        <v>0</v>
      </c>
      <c r="CI138" s="14" t="n">
        <v>0</v>
      </c>
      <c r="CJ138" s="14" t="n">
        <v>0</v>
      </c>
      <c r="CK138" s="14" t="n">
        <v>0</v>
      </c>
      <c r="CL138" s="14" t="n">
        <v>0</v>
      </c>
      <c r="CM138" s="14" t="n">
        <v>0</v>
      </c>
      <c r="CN138" s="14" t="n">
        <v>0</v>
      </c>
      <c r="CO138" s="14" t="n">
        <v>0</v>
      </c>
      <c r="CP138" s="14" t="n">
        <v>0</v>
      </c>
      <c r="CQ138" s="14" t="n">
        <v>0</v>
      </c>
      <c r="CR138" s="14" t="n">
        <v>0</v>
      </c>
      <c r="CS138" s="14" t="n">
        <v>0</v>
      </c>
      <c r="CT138" s="14" t="n">
        <v>0</v>
      </c>
      <c r="CU138" s="14" t="n">
        <v>0</v>
      </c>
      <c r="CV138" s="14" t="n">
        <v>0</v>
      </c>
      <c r="CW138" s="14" t="n">
        <v>0</v>
      </c>
      <c r="CX138" s="14" t="n">
        <v>0</v>
      </c>
      <c r="CY138" s="14" t="n">
        <v>0</v>
      </c>
      <c r="CZ138" s="14" t="n">
        <v>0</v>
      </c>
      <c r="DA138" s="14" t="n">
        <v>0</v>
      </c>
      <c r="DB138" s="14" t="n">
        <v>0</v>
      </c>
      <c r="DC138" s="14" t="n">
        <v>0</v>
      </c>
      <c r="DD138" s="14" t="n">
        <v>0</v>
      </c>
      <c r="DE138" s="14" t="n">
        <v>0</v>
      </c>
      <c r="DF138" s="14" t="n">
        <v>0</v>
      </c>
      <c r="DG138" s="14" t="n">
        <v>0</v>
      </c>
      <c r="DH138" s="14" t="n">
        <v>0</v>
      </c>
      <c r="DI138" s="14" t="n">
        <v>0</v>
      </c>
      <c r="DJ138" s="14" t="n">
        <v>0</v>
      </c>
      <c r="DK138" s="14" t="n">
        <v>0</v>
      </c>
      <c r="DL138" s="14" t="n">
        <v>0</v>
      </c>
      <c r="DM138" s="14" t="n">
        <v>0</v>
      </c>
      <c r="DN138" s="14" t="n">
        <v>0</v>
      </c>
      <c r="DO138" s="14" t="n">
        <v>0</v>
      </c>
      <c r="DP138" s="14" t="n">
        <v>0</v>
      </c>
      <c r="DQ138" s="14" t="n">
        <v>0</v>
      </c>
      <c r="DR138" s="14" t="n">
        <v>0</v>
      </c>
      <c r="DS138" s="14" t="n">
        <v>0</v>
      </c>
      <c r="DT138" s="14" t="n">
        <v>0</v>
      </c>
      <c r="DU138" s="14" t="n">
        <v>0</v>
      </c>
      <c r="DV138" s="14" t="n">
        <v>0</v>
      </c>
      <c r="DW138" s="14" t="n">
        <v>0</v>
      </c>
      <c r="DX138" s="14" t="n">
        <v>0</v>
      </c>
      <c r="DY138" s="14" t="n">
        <v>0</v>
      </c>
      <c r="DZ138" s="14" t="n">
        <v>0</v>
      </c>
      <c r="EA138" s="14" t="n">
        <v>0</v>
      </c>
      <c r="EB138" s="4" t="n">
        <f aca="false">SUM(B138:EA138)</f>
        <v>2065356.01</v>
      </c>
    </row>
    <row r="139" s="11" customFormat="true" ht="12.75" hidden="false" customHeight="false" outlineLevel="0" collapsed="false">
      <c r="BO139" s="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4"/>
    </row>
    <row r="140" s="11" customFormat="true" ht="12.75" hidden="false" customHeight="false" outlineLevel="0" collapsed="false">
      <c r="A140" s="11" t="s">
        <v>202</v>
      </c>
      <c r="B140" s="11" t="n">
        <v>0</v>
      </c>
      <c r="C140" s="11" t="n">
        <v>0</v>
      </c>
      <c r="D140" s="11" t="n">
        <v>0</v>
      </c>
      <c r="E140" s="11" t="n">
        <v>0</v>
      </c>
      <c r="F140" s="11" t="n">
        <v>0</v>
      </c>
      <c r="G140" s="11" t="n">
        <v>0</v>
      </c>
      <c r="H140" s="11" t="n">
        <v>0</v>
      </c>
      <c r="I140" s="11" t="n">
        <v>0</v>
      </c>
      <c r="J140" s="11" t="n">
        <v>0</v>
      </c>
      <c r="K140" s="11" t="n">
        <v>0</v>
      </c>
      <c r="L140" s="11" t="n">
        <v>0</v>
      </c>
      <c r="M140" s="11" t="n">
        <v>0</v>
      </c>
      <c r="N140" s="11" t="n">
        <v>0</v>
      </c>
      <c r="O140" s="11" t="n">
        <v>0</v>
      </c>
      <c r="P140" s="11" t="n">
        <v>0</v>
      </c>
      <c r="Q140" s="11" t="n">
        <v>0</v>
      </c>
      <c r="R140" s="11" t="n">
        <v>0</v>
      </c>
      <c r="S140" s="11" t="n">
        <v>0</v>
      </c>
      <c r="T140" s="11" t="n">
        <v>0</v>
      </c>
      <c r="U140" s="11" t="n">
        <v>0</v>
      </c>
      <c r="V140" s="11" t="n">
        <v>0</v>
      </c>
      <c r="W140" s="11" t="n">
        <v>0</v>
      </c>
      <c r="X140" s="11" t="n">
        <v>0</v>
      </c>
      <c r="Y140" s="11" t="n">
        <v>0</v>
      </c>
      <c r="Z140" s="11" t="n">
        <v>0</v>
      </c>
      <c r="AA140" s="11" t="n">
        <v>0</v>
      </c>
      <c r="AB140" s="11" t="n">
        <v>0</v>
      </c>
      <c r="AC140" s="11" t="n">
        <v>0</v>
      </c>
      <c r="AD140" s="11" t="n">
        <v>0</v>
      </c>
      <c r="AE140" s="11" t="n">
        <v>0</v>
      </c>
      <c r="AF140" s="11" t="n">
        <v>0</v>
      </c>
      <c r="AG140" s="11" t="n">
        <v>0</v>
      </c>
      <c r="AH140" s="11" t="n">
        <v>0</v>
      </c>
      <c r="AI140" s="11" t="n">
        <v>0</v>
      </c>
      <c r="AJ140" s="11" t="n">
        <v>0</v>
      </c>
      <c r="AK140" s="11" t="n">
        <v>0</v>
      </c>
      <c r="AL140" s="11" t="n">
        <v>0</v>
      </c>
      <c r="AM140" s="11" t="n">
        <v>0</v>
      </c>
      <c r="AN140" s="11" t="n">
        <v>0</v>
      </c>
      <c r="AO140" s="11" t="n">
        <v>0</v>
      </c>
      <c r="AP140" s="11" t="n">
        <v>0</v>
      </c>
      <c r="AQ140" s="11" t="n">
        <v>0</v>
      </c>
      <c r="AR140" s="11" t="n">
        <v>0</v>
      </c>
      <c r="AS140" s="11" t="n">
        <v>0</v>
      </c>
      <c r="AT140" s="11" t="n">
        <v>0</v>
      </c>
      <c r="AU140" s="11" t="n">
        <v>0</v>
      </c>
      <c r="AV140" s="11" t="n">
        <v>2480</v>
      </c>
      <c r="AW140" s="11" t="n">
        <v>0</v>
      </c>
      <c r="AX140" s="11" t="n">
        <v>0</v>
      </c>
      <c r="AY140" s="11" t="n">
        <v>2214</v>
      </c>
      <c r="AZ140" s="11" t="n">
        <v>0</v>
      </c>
      <c r="BA140" s="11" t="n">
        <v>0</v>
      </c>
      <c r="BB140" s="11" t="n">
        <v>0</v>
      </c>
      <c r="BC140" s="11" t="n">
        <v>232.5</v>
      </c>
      <c r="BD140" s="11" t="n">
        <v>3802.56</v>
      </c>
      <c r="BE140" s="11" t="n">
        <v>3889.74</v>
      </c>
      <c r="BF140" s="11" t="n">
        <v>12320.8</v>
      </c>
      <c r="BG140" s="11" t="n">
        <v>5514.2</v>
      </c>
      <c r="BH140" s="11" t="n">
        <v>12977.7</v>
      </c>
      <c r="BI140" s="11" t="n">
        <v>10625.4</v>
      </c>
      <c r="BJ140" s="11" t="n">
        <v>13275</v>
      </c>
      <c r="BK140" s="11" t="n">
        <v>11831.29</v>
      </c>
      <c r="BL140" s="11" t="n">
        <v>25483.53</v>
      </c>
      <c r="BM140" s="11" t="n">
        <v>25335.8</v>
      </c>
      <c r="BN140" s="11" t="n">
        <v>56427.42</v>
      </c>
      <c r="BO140" s="4" t="n">
        <v>432598.24</v>
      </c>
      <c r="BP140" s="11" t="n">
        <v>1043316.76</v>
      </c>
      <c r="BQ140" s="11" t="n">
        <v>0</v>
      </c>
      <c r="BR140" s="11" t="n">
        <v>0</v>
      </c>
      <c r="BS140" s="11" t="n">
        <v>0</v>
      </c>
      <c r="BT140" s="11" t="n">
        <v>0</v>
      </c>
      <c r="BU140" s="11" t="n">
        <v>0</v>
      </c>
      <c r="BV140" s="11" t="n">
        <v>0</v>
      </c>
      <c r="BW140" s="11" t="n">
        <v>0</v>
      </c>
      <c r="BX140" s="11" t="n">
        <v>0</v>
      </c>
      <c r="BY140" s="11" t="n">
        <v>0</v>
      </c>
      <c r="BZ140" s="11" t="n">
        <v>0</v>
      </c>
      <c r="CA140" s="11" t="n">
        <v>0</v>
      </c>
      <c r="CB140" s="11" t="n">
        <v>0</v>
      </c>
      <c r="CC140" s="11" t="n">
        <v>0</v>
      </c>
      <c r="CD140" s="11" t="n">
        <v>0</v>
      </c>
      <c r="CE140" s="14" t="n">
        <v>0</v>
      </c>
      <c r="CF140" s="14" t="n">
        <v>0</v>
      </c>
      <c r="CG140" s="14" t="n">
        <v>0</v>
      </c>
      <c r="CH140" s="14" t="n">
        <v>0</v>
      </c>
      <c r="CI140" s="14" t="n">
        <v>0</v>
      </c>
      <c r="CJ140" s="14" t="n">
        <v>0</v>
      </c>
      <c r="CK140" s="14" t="n">
        <v>0</v>
      </c>
      <c r="CL140" s="14" t="n">
        <v>0</v>
      </c>
      <c r="CM140" s="14" t="n">
        <v>0</v>
      </c>
      <c r="CN140" s="14" t="n">
        <v>0</v>
      </c>
      <c r="CO140" s="14" t="n">
        <v>0</v>
      </c>
      <c r="CP140" s="14" t="n">
        <v>0</v>
      </c>
      <c r="CQ140" s="14" t="n">
        <v>0</v>
      </c>
      <c r="CR140" s="14" t="n">
        <v>0</v>
      </c>
      <c r="CS140" s="14" t="n">
        <v>0</v>
      </c>
      <c r="CT140" s="14" t="n">
        <v>0</v>
      </c>
      <c r="CU140" s="14" t="n">
        <v>0</v>
      </c>
      <c r="CV140" s="14" t="n">
        <v>0</v>
      </c>
      <c r="CW140" s="14" t="n">
        <v>0</v>
      </c>
      <c r="CX140" s="14" t="n">
        <v>0</v>
      </c>
      <c r="CY140" s="14" t="n">
        <v>0</v>
      </c>
      <c r="CZ140" s="14" t="n">
        <v>0</v>
      </c>
      <c r="DA140" s="14" t="n">
        <v>0</v>
      </c>
      <c r="DB140" s="14" t="n">
        <v>0</v>
      </c>
      <c r="DC140" s="14" t="n">
        <v>0</v>
      </c>
      <c r="DD140" s="14" t="n">
        <v>0</v>
      </c>
      <c r="DE140" s="14" t="n">
        <v>0</v>
      </c>
      <c r="DF140" s="14" t="n">
        <v>0</v>
      </c>
      <c r="DG140" s="14" t="n">
        <v>0</v>
      </c>
      <c r="DH140" s="14" t="n">
        <v>0</v>
      </c>
      <c r="DI140" s="14" t="n">
        <v>0</v>
      </c>
      <c r="DJ140" s="14" t="n">
        <v>0</v>
      </c>
      <c r="DK140" s="14" t="n">
        <v>0</v>
      </c>
      <c r="DL140" s="14" t="n">
        <v>0</v>
      </c>
      <c r="DM140" s="14" t="n">
        <v>0</v>
      </c>
      <c r="DN140" s="14" t="n">
        <v>0</v>
      </c>
      <c r="DO140" s="14" t="n">
        <v>0</v>
      </c>
      <c r="DP140" s="14" t="n">
        <v>0</v>
      </c>
      <c r="DQ140" s="14" t="n">
        <v>0</v>
      </c>
      <c r="DR140" s="14" t="n">
        <v>0</v>
      </c>
      <c r="DS140" s="14" t="n">
        <v>0</v>
      </c>
      <c r="DT140" s="14" t="n">
        <v>0</v>
      </c>
      <c r="DU140" s="14" t="n">
        <v>0</v>
      </c>
      <c r="DV140" s="14" t="n">
        <v>0</v>
      </c>
      <c r="DW140" s="14" t="n">
        <v>0</v>
      </c>
      <c r="DX140" s="14" t="n">
        <v>0</v>
      </c>
      <c r="DY140" s="14" t="n">
        <v>0</v>
      </c>
      <c r="DZ140" s="14" t="n">
        <v>0</v>
      </c>
      <c r="EA140" s="14" t="n">
        <v>0</v>
      </c>
      <c r="EB140" s="4" t="n">
        <f aca="false">SUM(B140:EA140)</f>
        <v>1662324.94</v>
      </c>
    </row>
    <row r="141" s="11" customFormat="true" ht="12.75" hidden="false" customHeight="false" outlineLevel="0" collapsed="false">
      <c r="BO141" s="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  <c r="EA141" s="14"/>
      <c r="EB141" s="4"/>
    </row>
    <row r="142" s="11" customFormat="true" ht="12.75" hidden="false" customHeight="false" outlineLevel="0" collapsed="false">
      <c r="A142" s="11" t="s">
        <v>203</v>
      </c>
      <c r="B142" s="11" t="n">
        <v>0</v>
      </c>
      <c r="C142" s="11" t="n">
        <v>0</v>
      </c>
      <c r="D142" s="11" t="n">
        <v>0</v>
      </c>
      <c r="E142" s="11" t="n">
        <v>0</v>
      </c>
      <c r="F142" s="11" t="n">
        <v>0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v>0</v>
      </c>
      <c r="L142" s="11" t="n">
        <v>0</v>
      </c>
      <c r="M142" s="11" t="n">
        <v>0</v>
      </c>
      <c r="N142" s="11" t="n">
        <v>0</v>
      </c>
      <c r="O142" s="11" t="n">
        <v>0</v>
      </c>
      <c r="P142" s="11" t="n">
        <v>0</v>
      </c>
      <c r="Q142" s="11" t="n">
        <v>0</v>
      </c>
      <c r="R142" s="11" t="n">
        <v>0</v>
      </c>
      <c r="S142" s="11" t="n">
        <v>0</v>
      </c>
      <c r="T142" s="11" t="n">
        <v>0</v>
      </c>
      <c r="U142" s="11" t="n">
        <v>0</v>
      </c>
      <c r="V142" s="11" t="n">
        <v>0</v>
      </c>
      <c r="W142" s="11" t="n">
        <v>0</v>
      </c>
      <c r="X142" s="11" t="n">
        <v>0</v>
      </c>
      <c r="Y142" s="11" t="n">
        <v>0</v>
      </c>
      <c r="Z142" s="11" t="n">
        <v>0</v>
      </c>
      <c r="AA142" s="11" t="n">
        <v>0</v>
      </c>
      <c r="AB142" s="11" t="n">
        <v>0</v>
      </c>
      <c r="AC142" s="11" t="n">
        <v>0</v>
      </c>
      <c r="AD142" s="11" t="n">
        <v>0</v>
      </c>
      <c r="AE142" s="11" t="n">
        <v>0</v>
      </c>
      <c r="AF142" s="11" t="n">
        <v>0</v>
      </c>
      <c r="AG142" s="11" t="n">
        <v>0</v>
      </c>
      <c r="AH142" s="11" t="n">
        <v>0</v>
      </c>
      <c r="AI142" s="11" t="n">
        <v>0</v>
      </c>
      <c r="AJ142" s="11" t="n">
        <v>0</v>
      </c>
      <c r="AK142" s="11" t="n">
        <v>0</v>
      </c>
      <c r="AL142" s="11" t="n">
        <v>0</v>
      </c>
      <c r="AM142" s="11" t="n">
        <v>0</v>
      </c>
      <c r="AN142" s="11" t="n">
        <v>0</v>
      </c>
      <c r="AO142" s="11" t="n">
        <v>0</v>
      </c>
      <c r="AP142" s="11" t="n">
        <v>0</v>
      </c>
      <c r="AQ142" s="11" t="n">
        <v>900</v>
      </c>
      <c r="AR142" s="11" t="n">
        <v>0</v>
      </c>
      <c r="AS142" s="11" t="n">
        <v>0</v>
      </c>
      <c r="AT142" s="11" t="n">
        <v>0</v>
      </c>
      <c r="AU142" s="11" t="n">
        <v>0</v>
      </c>
      <c r="AV142" s="11" t="n">
        <v>0</v>
      </c>
      <c r="AW142" s="11" t="n">
        <v>0</v>
      </c>
      <c r="AX142" s="11" t="n">
        <v>0</v>
      </c>
      <c r="AY142" s="11" t="n">
        <v>0</v>
      </c>
      <c r="AZ142" s="11" t="n">
        <v>0</v>
      </c>
      <c r="BA142" s="11" t="n">
        <v>0</v>
      </c>
      <c r="BB142" s="11" t="n">
        <v>1176.5</v>
      </c>
      <c r="BC142" s="11" t="n">
        <v>0</v>
      </c>
      <c r="BD142" s="11" t="n">
        <v>901.83</v>
      </c>
      <c r="BE142" s="11" t="n">
        <v>340.340000000001</v>
      </c>
      <c r="BF142" s="11" t="n">
        <v>2830.3</v>
      </c>
      <c r="BG142" s="11" t="n">
        <v>2320</v>
      </c>
      <c r="BH142" s="11" t="n">
        <v>3674</v>
      </c>
      <c r="BI142" s="11" t="n">
        <v>3786</v>
      </c>
      <c r="BJ142" s="11" t="n">
        <v>11209.4</v>
      </c>
      <c r="BK142" s="11" t="n">
        <v>6935.2</v>
      </c>
      <c r="BL142" s="11" t="n">
        <v>28857.24</v>
      </c>
      <c r="BM142" s="11" t="n">
        <v>29362.17</v>
      </c>
      <c r="BN142" s="11" t="n">
        <v>54218.58</v>
      </c>
      <c r="BO142" s="11" t="n">
        <v>38808.83</v>
      </c>
      <c r="BP142" s="11" t="n">
        <v>442572.56</v>
      </c>
      <c r="BQ142" s="11" t="n">
        <v>1053047.08</v>
      </c>
      <c r="BR142" s="11" t="n">
        <v>0</v>
      </c>
      <c r="BS142" s="11" t="n">
        <v>0</v>
      </c>
      <c r="BT142" s="11" t="n">
        <v>0</v>
      </c>
      <c r="BU142" s="11" t="n">
        <v>0</v>
      </c>
      <c r="BV142" s="11" t="n">
        <v>0</v>
      </c>
      <c r="BW142" s="11" t="n">
        <v>0</v>
      </c>
      <c r="BX142" s="11" t="n">
        <v>0</v>
      </c>
      <c r="BY142" s="11" t="n">
        <v>0</v>
      </c>
      <c r="BZ142" s="11" t="n">
        <v>0</v>
      </c>
      <c r="CA142" s="11" t="n">
        <v>0</v>
      </c>
      <c r="CB142" s="11" t="n">
        <v>0</v>
      </c>
      <c r="CC142" s="11" t="n">
        <v>0</v>
      </c>
      <c r="CD142" s="11" t="n">
        <v>0</v>
      </c>
      <c r="CE142" s="14" t="n">
        <v>0</v>
      </c>
      <c r="CF142" s="14" t="n">
        <v>0</v>
      </c>
      <c r="CG142" s="14" t="n">
        <v>0</v>
      </c>
      <c r="CH142" s="14" t="n">
        <v>0</v>
      </c>
      <c r="CI142" s="14" t="n">
        <v>0</v>
      </c>
      <c r="CJ142" s="14" t="n">
        <v>0</v>
      </c>
      <c r="CK142" s="14" t="n">
        <v>0</v>
      </c>
      <c r="CL142" s="14" t="n">
        <v>0</v>
      </c>
      <c r="CM142" s="14" t="n">
        <v>0</v>
      </c>
      <c r="CN142" s="14" t="n">
        <v>0</v>
      </c>
      <c r="CO142" s="14" t="n">
        <v>0</v>
      </c>
      <c r="CP142" s="14" t="n">
        <v>0</v>
      </c>
      <c r="CQ142" s="14" t="n">
        <v>0</v>
      </c>
      <c r="CR142" s="14" t="n">
        <v>0</v>
      </c>
      <c r="CS142" s="14" t="n">
        <v>0</v>
      </c>
      <c r="CT142" s="14" t="n">
        <v>0</v>
      </c>
      <c r="CU142" s="14" t="n">
        <v>0</v>
      </c>
      <c r="CV142" s="14" t="n">
        <v>0</v>
      </c>
      <c r="CW142" s="14" t="n">
        <v>0</v>
      </c>
      <c r="CX142" s="14" t="n">
        <v>0</v>
      </c>
      <c r="CY142" s="14" t="n">
        <v>0</v>
      </c>
      <c r="CZ142" s="14" t="n">
        <v>0</v>
      </c>
      <c r="DA142" s="14" t="n">
        <v>0</v>
      </c>
      <c r="DB142" s="14" t="n">
        <v>0</v>
      </c>
      <c r="DC142" s="14" t="n">
        <v>0</v>
      </c>
      <c r="DD142" s="14" t="n">
        <v>0</v>
      </c>
      <c r="DE142" s="14" t="n">
        <v>0</v>
      </c>
      <c r="DF142" s="14" t="n">
        <v>0</v>
      </c>
      <c r="DG142" s="14" t="n">
        <v>0</v>
      </c>
      <c r="DH142" s="14" t="n">
        <v>0</v>
      </c>
      <c r="DI142" s="14" t="n">
        <v>0</v>
      </c>
      <c r="DJ142" s="14" t="n">
        <v>0</v>
      </c>
      <c r="DK142" s="14" t="n">
        <v>0</v>
      </c>
      <c r="DL142" s="14" t="n">
        <v>0</v>
      </c>
      <c r="DM142" s="14" t="n">
        <v>0</v>
      </c>
      <c r="DN142" s="14" t="n">
        <v>0</v>
      </c>
      <c r="DO142" s="14" t="n">
        <v>0</v>
      </c>
      <c r="DP142" s="14" t="n">
        <v>0</v>
      </c>
      <c r="DQ142" s="14" t="n">
        <v>0</v>
      </c>
      <c r="DR142" s="14" t="n">
        <v>0</v>
      </c>
      <c r="DS142" s="14" t="n">
        <v>0</v>
      </c>
      <c r="DT142" s="14" t="n">
        <v>0</v>
      </c>
      <c r="DU142" s="14" t="n">
        <v>0</v>
      </c>
      <c r="DV142" s="14" t="n">
        <v>0</v>
      </c>
      <c r="DW142" s="14" t="n">
        <v>0</v>
      </c>
      <c r="DX142" s="14" t="n">
        <v>0</v>
      </c>
      <c r="DY142" s="14" t="n">
        <v>0</v>
      </c>
      <c r="DZ142" s="14" t="n">
        <v>0</v>
      </c>
      <c r="EA142" s="14" t="n">
        <v>0</v>
      </c>
      <c r="EB142" s="4" t="n">
        <f aca="false">SUM(B142:EA142)</f>
        <v>1680940.03</v>
      </c>
    </row>
    <row r="143" s="11" customFormat="true" ht="12.75" hidden="false" customHeight="false" outlineLevel="0" collapsed="false"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  <c r="EA143" s="14"/>
      <c r="EB143" s="4"/>
    </row>
    <row r="144" s="11" customFormat="true" ht="12.75" hidden="false" customHeight="false" outlineLevel="0" collapsed="false">
      <c r="A144" s="11" t="s">
        <v>204</v>
      </c>
      <c r="B144" s="11" t="n">
        <v>0</v>
      </c>
      <c r="C144" s="11" t="n">
        <v>0</v>
      </c>
      <c r="D144" s="11" t="n">
        <v>0</v>
      </c>
      <c r="E144" s="11" t="n">
        <v>0</v>
      </c>
      <c r="F144" s="11" t="n">
        <v>0</v>
      </c>
      <c r="G144" s="11" t="n">
        <v>0</v>
      </c>
      <c r="H144" s="11" t="n">
        <v>0</v>
      </c>
      <c r="I144" s="11" t="n">
        <v>0</v>
      </c>
      <c r="J144" s="11" t="n">
        <v>0</v>
      </c>
      <c r="K144" s="11" t="n">
        <v>0</v>
      </c>
      <c r="L144" s="11" t="n">
        <v>0</v>
      </c>
      <c r="M144" s="11" t="n">
        <v>0</v>
      </c>
      <c r="N144" s="11" t="n">
        <v>0</v>
      </c>
      <c r="O144" s="11" t="n">
        <v>0</v>
      </c>
      <c r="P144" s="11" t="n">
        <v>0</v>
      </c>
      <c r="Q144" s="11" t="n">
        <v>0</v>
      </c>
      <c r="R144" s="11" t="n">
        <v>0</v>
      </c>
      <c r="S144" s="11" t="n">
        <v>0</v>
      </c>
      <c r="T144" s="11" t="n">
        <v>0</v>
      </c>
      <c r="U144" s="11" t="n">
        <v>0</v>
      </c>
      <c r="V144" s="11" t="n">
        <v>0</v>
      </c>
      <c r="W144" s="11" t="n">
        <v>0</v>
      </c>
      <c r="X144" s="11" t="n">
        <v>0</v>
      </c>
      <c r="Y144" s="11" t="n">
        <v>0</v>
      </c>
      <c r="Z144" s="11" t="n">
        <v>0</v>
      </c>
      <c r="AA144" s="11" t="n">
        <v>0</v>
      </c>
      <c r="AB144" s="11" t="n">
        <v>0</v>
      </c>
      <c r="AC144" s="11" t="n">
        <v>0</v>
      </c>
      <c r="AD144" s="11" t="n">
        <v>0</v>
      </c>
      <c r="AE144" s="11" t="n">
        <v>0</v>
      </c>
      <c r="AF144" s="11" t="n">
        <v>0</v>
      </c>
      <c r="AG144" s="11" t="n">
        <v>0</v>
      </c>
      <c r="AH144" s="11" t="n">
        <v>0</v>
      </c>
      <c r="AI144" s="11" t="n">
        <v>0</v>
      </c>
      <c r="AJ144" s="11" t="n">
        <v>0</v>
      </c>
      <c r="AK144" s="11" t="n">
        <v>0</v>
      </c>
      <c r="AL144" s="11" t="n">
        <v>0</v>
      </c>
      <c r="AM144" s="11" t="n">
        <v>0</v>
      </c>
      <c r="AN144" s="11" t="n">
        <v>0</v>
      </c>
      <c r="AO144" s="11" t="n">
        <v>0</v>
      </c>
      <c r="AP144" s="11" t="n">
        <v>0</v>
      </c>
      <c r="AQ144" s="11" t="n">
        <v>0</v>
      </c>
      <c r="AR144" s="11" t="n">
        <v>0</v>
      </c>
      <c r="AS144" s="11" t="n">
        <v>-682</v>
      </c>
      <c r="AT144" s="11" t="n">
        <v>0</v>
      </c>
      <c r="AU144" s="11" t="n">
        <v>-589</v>
      </c>
      <c r="AV144" s="11" t="n">
        <v>-19</v>
      </c>
      <c r="AW144" s="11" t="n">
        <v>-51</v>
      </c>
      <c r="AX144" s="11" t="n">
        <v>0</v>
      </c>
      <c r="AY144" s="11" t="n">
        <v>-108</v>
      </c>
      <c r="AZ144" s="11" t="n">
        <v>-1343</v>
      </c>
      <c r="BA144" s="11" t="n">
        <v>0</v>
      </c>
      <c r="BB144" s="11" t="n">
        <v>0</v>
      </c>
      <c r="BC144" s="11" t="n">
        <v>2400</v>
      </c>
      <c r="BD144" s="11" t="n">
        <v>0</v>
      </c>
      <c r="BE144" s="11" t="n">
        <v>0</v>
      </c>
      <c r="BF144" s="11" t="n">
        <v>1703.38</v>
      </c>
      <c r="BG144" s="11" t="n">
        <v>2973.08</v>
      </c>
      <c r="BH144" s="11" t="n">
        <v>4972.38</v>
      </c>
      <c r="BI144" s="11" t="n">
        <v>2798.68</v>
      </c>
      <c r="BJ144" s="11" t="n">
        <v>6043.76</v>
      </c>
      <c r="BK144" s="11" t="n">
        <v>5795.96</v>
      </c>
      <c r="BL144" s="11" t="n">
        <v>29492.05</v>
      </c>
      <c r="BM144" s="11" t="n">
        <v>14194.58</v>
      </c>
      <c r="BN144" s="11" t="n">
        <v>29048.61</v>
      </c>
      <c r="BO144" s="11" t="n">
        <v>20255.56</v>
      </c>
      <c r="BP144" s="11" t="n">
        <v>113141.96</v>
      </c>
      <c r="BQ144" s="11" t="n">
        <v>509972.359999999</v>
      </c>
      <c r="BR144" s="11" t="n">
        <v>1103054.05</v>
      </c>
      <c r="BS144" s="11" t="n">
        <v>0</v>
      </c>
      <c r="BT144" s="11" t="n">
        <v>0</v>
      </c>
      <c r="BU144" s="11" t="n">
        <v>0</v>
      </c>
      <c r="BV144" s="11" t="n">
        <v>0</v>
      </c>
      <c r="BW144" s="11" t="n">
        <v>0</v>
      </c>
      <c r="BX144" s="11" t="n">
        <v>0</v>
      </c>
      <c r="BY144" s="11" t="n">
        <v>0</v>
      </c>
      <c r="BZ144" s="11" t="n">
        <v>0</v>
      </c>
      <c r="CA144" s="11" t="n">
        <v>0</v>
      </c>
      <c r="CB144" s="11" t="n">
        <v>0</v>
      </c>
      <c r="CC144" s="11" t="n">
        <v>0</v>
      </c>
      <c r="CD144" s="11" t="n">
        <v>0</v>
      </c>
      <c r="CE144" s="14" t="n">
        <v>0</v>
      </c>
      <c r="CF144" s="14" t="n">
        <v>0</v>
      </c>
      <c r="CG144" s="14" t="n">
        <v>0</v>
      </c>
      <c r="CH144" s="14" t="n">
        <v>0</v>
      </c>
      <c r="CI144" s="14" t="n">
        <v>0</v>
      </c>
      <c r="CJ144" s="14" t="n">
        <v>0</v>
      </c>
      <c r="CK144" s="14" t="n">
        <v>0</v>
      </c>
      <c r="CL144" s="14" t="n">
        <v>0</v>
      </c>
      <c r="CM144" s="14" t="n">
        <v>0</v>
      </c>
      <c r="CN144" s="14" t="n">
        <v>0</v>
      </c>
      <c r="CO144" s="14" t="n">
        <v>0</v>
      </c>
      <c r="CP144" s="14" t="n">
        <v>0</v>
      </c>
      <c r="CQ144" s="14" t="n">
        <v>0</v>
      </c>
      <c r="CR144" s="14" t="n">
        <v>0</v>
      </c>
      <c r="CS144" s="14" t="n">
        <v>0</v>
      </c>
      <c r="CT144" s="14" t="n">
        <v>0</v>
      </c>
      <c r="CU144" s="14" t="n">
        <v>0</v>
      </c>
      <c r="CV144" s="14" t="n">
        <v>0</v>
      </c>
      <c r="CW144" s="14" t="n">
        <v>0</v>
      </c>
      <c r="CX144" s="14" t="n">
        <v>0</v>
      </c>
      <c r="CY144" s="14" t="n">
        <v>0</v>
      </c>
      <c r="CZ144" s="14" t="n">
        <v>0</v>
      </c>
      <c r="DA144" s="14" t="n">
        <v>0</v>
      </c>
      <c r="DB144" s="14" t="n">
        <v>0</v>
      </c>
      <c r="DC144" s="14" t="n">
        <v>0</v>
      </c>
      <c r="DD144" s="14" t="n">
        <v>0</v>
      </c>
      <c r="DE144" s="14" t="n">
        <v>0</v>
      </c>
      <c r="DF144" s="14" t="n">
        <v>0</v>
      </c>
      <c r="DG144" s="14" t="n">
        <v>0</v>
      </c>
      <c r="DH144" s="14" t="n">
        <v>0</v>
      </c>
      <c r="DI144" s="14" t="n">
        <v>0</v>
      </c>
      <c r="DJ144" s="14" t="n">
        <v>0</v>
      </c>
      <c r="DK144" s="14" t="n">
        <v>0</v>
      </c>
      <c r="DL144" s="14" t="n">
        <v>0</v>
      </c>
      <c r="DM144" s="14" t="n">
        <v>0</v>
      </c>
      <c r="DN144" s="14" t="n">
        <v>0</v>
      </c>
      <c r="DO144" s="14" t="n">
        <v>0</v>
      </c>
      <c r="DP144" s="14" t="n">
        <v>0</v>
      </c>
      <c r="DQ144" s="14" t="n">
        <v>0</v>
      </c>
      <c r="DR144" s="14" t="n">
        <v>0</v>
      </c>
      <c r="DS144" s="14" t="n">
        <v>0</v>
      </c>
      <c r="DT144" s="14" t="n">
        <v>0</v>
      </c>
      <c r="DU144" s="14" t="n">
        <v>0</v>
      </c>
      <c r="DV144" s="14" t="n">
        <v>0</v>
      </c>
      <c r="DW144" s="14" t="n">
        <v>0</v>
      </c>
      <c r="DX144" s="14" t="n">
        <v>0</v>
      </c>
      <c r="DY144" s="14" t="n">
        <v>0</v>
      </c>
      <c r="DZ144" s="14" t="n">
        <v>0</v>
      </c>
      <c r="EA144" s="14" t="n">
        <v>0</v>
      </c>
      <c r="EB144" s="4" t="n">
        <f aca="false">SUM(B144:EA144)</f>
        <v>1843054.41</v>
      </c>
    </row>
    <row r="145" s="11" customFormat="true" ht="12.75" hidden="false" customHeight="false" outlineLevel="0" collapsed="false"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  <c r="EA145" s="14"/>
      <c r="EB145" s="4"/>
    </row>
    <row r="146" s="11" customFormat="true" ht="12.75" hidden="false" customHeight="false" outlineLevel="0" collapsed="false">
      <c r="A146" s="11" t="s">
        <v>205</v>
      </c>
      <c r="B146" s="11" t="n">
        <v>0</v>
      </c>
      <c r="C146" s="11" t="n">
        <v>0</v>
      </c>
      <c r="D146" s="11" t="n">
        <v>0</v>
      </c>
      <c r="E146" s="11" t="n">
        <v>0</v>
      </c>
      <c r="F146" s="11" t="n">
        <v>0</v>
      </c>
      <c r="G146" s="11" t="n">
        <v>0</v>
      </c>
      <c r="H146" s="11" t="n">
        <v>0</v>
      </c>
      <c r="I146" s="11" t="n">
        <v>0</v>
      </c>
      <c r="J146" s="11" t="n">
        <v>0</v>
      </c>
      <c r="K146" s="11" t="n">
        <v>0</v>
      </c>
      <c r="L146" s="11" t="n">
        <v>0</v>
      </c>
      <c r="M146" s="11" t="n">
        <v>0</v>
      </c>
      <c r="N146" s="11" t="n">
        <v>0</v>
      </c>
      <c r="O146" s="11" t="n">
        <v>0</v>
      </c>
      <c r="P146" s="11" t="n">
        <v>0</v>
      </c>
      <c r="Q146" s="11" t="n">
        <v>0</v>
      </c>
      <c r="R146" s="11" t="n">
        <v>0</v>
      </c>
      <c r="S146" s="11" t="n">
        <v>0</v>
      </c>
      <c r="T146" s="11" t="n">
        <v>0</v>
      </c>
      <c r="U146" s="11" t="n">
        <v>0</v>
      </c>
      <c r="V146" s="11" t="n">
        <v>0</v>
      </c>
      <c r="W146" s="11" t="n">
        <v>0</v>
      </c>
      <c r="X146" s="11" t="n">
        <v>0</v>
      </c>
      <c r="Y146" s="11" t="n">
        <v>0</v>
      </c>
      <c r="Z146" s="11" t="n">
        <v>0</v>
      </c>
      <c r="AA146" s="11" t="n">
        <v>0</v>
      </c>
      <c r="AB146" s="11" t="n">
        <v>0</v>
      </c>
      <c r="AC146" s="11" t="n">
        <v>0</v>
      </c>
      <c r="AD146" s="11" t="n">
        <v>0</v>
      </c>
      <c r="AE146" s="11" t="n">
        <v>0</v>
      </c>
      <c r="AF146" s="11" t="n">
        <v>0</v>
      </c>
      <c r="AG146" s="11" t="n">
        <v>0</v>
      </c>
      <c r="AH146" s="11" t="n">
        <v>0</v>
      </c>
      <c r="AI146" s="11" t="n">
        <v>0</v>
      </c>
      <c r="AJ146" s="11" t="n">
        <v>0</v>
      </c>
      <c r="AK146" s="11" t="n">
        <v>0</v>
      </c>
      <c r="AL146" s="11" t="n">
        <v>0</v>
      </c>
      <c r="AM146" s="11" t="n">
        <v>0</v>
      </c>
      <c r="AN146" s="11" t="n">
        <v>0</v>
      </c>
      <c r="AO146" s="11" t="n">
        <v>0</v>
      </c>
      <c r="AP146" s="11" t="n">
        <v>0</v>
      </c>
      <c r="AQ146" s="11" t="n">
        <v>0</v>
      </c>
      <c r="AR146" s="11" t="n">
        <v>0</v>
      </c>
      <c r="AS146" s="11" t="n">
        <v>0</v>
      </c>
      <c r="AT146" s="11" t="n">
        <v>0</v>
      </c>
      <c r="AU146" s="11" t="n">
        <v>0</v>
      </c>
      <c r="AV146" s="11" t="n">
        <v>0</v>
      </c>
      <c r="AW146" s="11" t="n">
        <v>0</v>
      </c>
      <c r="AX146" s="11" t="n">
        <v>800</v>
      </c>
      <c r="AY146" s="11" t="n">
        <v>0</v>
      </c>
      <c r="AZ146" s="11" t="n">
        <v>0</v>
      </c>
      <c r="BA146" s="11" t="n">
        <v>1445</v>
      </c>
      <c r="BB146" s="11" t="n">
        <v>1380</v>
      </c>
      <c r="BC146" s="11" t="n">
        <v>2037.8</v>
      </c>
      <c r="BD146" s="11" t="n">
        <v>0</v>
      </c>
      <c r="BE146" s="11" t="n">
        <v>0</v>
      </c>
      <c r="BF146" s="11" t="n">
        <v>5489</v>
      </c>
      <c r="BG146" s="11" t="n">
        <v>3587.5</v>
      </c>
      <c r="BH146" s="11" t="n">
        <v>7564</v>
      </c>
      <c r="BI146" s="11" t="n">
        <v>4165.5</v>
      </c>
      <c r="BJ146" s="11" t="n">
        <v>10103.3</v>
      </c>
      <c r="BK146" s="11" t="n">
        <v>4821.6</v>
      </c>
      <c r="BL146" s="11" t="n">
        <v>7143.35</v>
      </c>
      <c r="BM146" s="11" t="n">
        <v>6804.7</v>
      </c>
      <c r="BN146" s="11" t="n">
        <v>11934.55</v>
      </c>
      <c r="BO146" s="11" t="n">
        <v>8851.4</v>
      </c>
      <c r="BP146" s="11" t="n">
        <v>60860.03</v>
      </c>
      <c r="BQ146" s="11" t="n">
        <v>99632.43</v>
      </c>
      <c r="BR146" s="11" t="n">
        <v>408567.79</v>
      </c>
      <c r="BS146" s="11" t="n">
        <v>1101884.25</v>
      </c>
      <c r="BT146" s="11" t="n">
        <v>0</v>
      </c>
      <c r="BU146" s="11" t="n">
        <v>0</v>
      </c>
      <c r="BV146" s="11" t="n">
        <v>0</v>
      </c>
      <c r="BW146" s="11" t="n">
        <v>0</v>
      </c>
      <c r="BX146" s="11" t="n">
        <v>0</v>
      </c>
      <c r="BY146" s="11" t="n">
        <v>0</v>
      </c>
      <c r="BZ146" s="11" t="n">
        <v>0</v>
      </c>
      <c r="CA146" s="11" t="n">
        <v>0</v>
      </c>
      <c r="CB146" s="11" t="n">
        <v>0</v>
      </c>
      <c r="CC146" s="11" t="n">
        <v>0</v>
      </c>
      <c r="CD146" s="11" t="n">
        <v>0</v>
      </c>
      <c r="CE146" s="14" t="n">
        <v>0</v>
      </c>
      <c r="CF146" s="14" t="n">
        <v>0</v>
      </c>
      <c r="CG146" s="14" t="n">
        <v>0</v>
      </c>
      <c r="CH146" s="14" t="n">
        <v>0</v>
      </c>
      <c r="CI146" s="14" t="n">
        <v>0</v>
      </c>
      <c r="CJ146" s="14" t="n">
        <v>0</v>
      </c>
      <c r="CK146" s="14" t="n">
        <v>0</v>
      </c>
      <c r="CL146" s="14" t="n">
        <v>0</v>
      </c>
      <c r="CM146" s="14" t="n">
        <v>0</v>
      </c>
      <c r="CN146" s="14" t="n">
        <v>0</v>
      </c>
      <c r="CO146" s="14" t="n">
        <v>0</v>
      </c>
      <c r="CP146" s="14" t="n">
        <v>0</v>
      </c>
      <c r="CQ146" s="14" t="n">
        <v>0</v>
      </c>
      <c r="CR146" s="14" t="n">
        <v>0</v>
      </c>
      <c r="CS146" s="14" t="n">
        <v>0</v>
      </c>
      <c r="CT146" s="14" t="n">
        <v>0</v>
      </c>
      <c r="CU146" s="14" t="n">
        <v>0</v>
      </c>
      <c r="CV146" s="14" t="n">
        <v>0</v>
      </c>
      <c r="CW146" s="14" t="n">
        <v>0</v>
      </c>
      <c r="CX146" s="14" t="n">
        <v>0</v>
      </c>
      <c r="CY146" s="14" t="n">
        <v>0</v>
      </c>
      <c r="CZ146" s="14" t="n">
        <v>0</v>
      </c>
      <c r="DA146" s="14" t="n">
        <v>0</v>
      </c>
      <c r="DB146" s="14" t="n">
        <v>0</v>
      </c>
      <c r="DC146" s="14" t="n">
        <v>0</v>
      </c>
      <c r="DD146" s="14" t="n">
        <v>0</v>
      </c>
      <c r="DE146" s="14" t="n">
        <v>0</v>
      </c>
      <c r="DF146" s="14" t="n">
        <v>0</v>
      </c>
      <c r="DG146" s="14" t="n">
        <v>0</v>
      </c>
      <c r="DH146" s="14" t="n">
        <v>0</v>
      </c>
      <c r="DI146" s="14" t="n">
        <v>0</v>
      </c>
      <c r="DJ146" s="14" t="n">
        <v>0</v>
      </c>
      <c r="DK146" s="14" t="n">
        <v>0</v>
      </c>
      <c r="DL146" s="14" t="n">
        <v>0</v>
      </c>
      <c r="DM146" s="14" t="n">
        <v>0</v>
      </c>
      <c r="DN146" s="14" t="n">
        <v>0</v>
      </c>
      <c r="DO146" s="14" t="n">
        <v>0</v>
      </c>
      <c r="DP146" s="14" t="n">
        <v>0</v>
      </c>
      <c r="DQ146" s="14" t="n">
        <v>0</v>
      </c>
      <c r="DR146" s="14" t="n">
        <v>0</v>
      </c>
      <c r="DS146" s="14" t="n">
        <v>0</v>
      </c>
      <c r="DT146" s="14" t="n">
        <v>0</v>
      </c>
      <c r="DU146" s="14" t="n">
        <v>0</v>
      </c>
      <c r="DV146" s="14" t="n">
        <v>0</v>
      </c>
      <c r="DW146" s="14" t="n">
        <v>0</v>
      </c>
      <c r="DX146" s="14" t="n">
        <v>0</v>
      </c>
      <c r="DY146" s="14" t="n">
        <v>0</v>
      </c>
      <c r="DZ146" s="14" t="n">
        <v>0</v>
      </c>
      <c r="EA146" s="14" t="n">
        <v>0</v>
      </c>
      <c r="EB146" s="4" t="n">
        <f aca="false">SUM(B146:EA146)</f>
        <v>1747072.2</v>
      </c>
    </row>
    <row r="147" s="11" customFormat="true" ht="12.75" hidden="false" customHeight="false" outlineLevel="0" collapsed="false"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  <c r="EA147" s="14"/>
      <c r="EB147" s="4"/>
    </row>
    <row r="148" s="11" customFormat="true" ht="12.75" hidden="false" customHeight="false" outlineLevel="0" collapsed="false">
      <c r="A148" s="11" t="s">
        <v>206</v>
      </c>
      <c r="B148" s="11" t="n">
        <v>0</v>
      </c>
      <c r="C148" s="11" t="n">
        <v>0</v>
      </c>
      <c r="D148" s="11" t="n">
        <v>0</v>
      </c>
      <c r="E148" s="11" t="n">
        <v>0</v>
      </c>
      <c r="F148" s="11" t="n">
        <v>0</v>
      </c>
      <c r="G148" s="11" t="n">
        <v>0</v>
      </c>
      <c r="H148" s="11" t="n">
        <v>0</v>
      </c>
      <c r="I148" s="11" t="n">
        <v>0</v>
      </c>
      <c r="J148" s="11" t="n">
        <v>0</v>
      </c>
      <c r="K148" s="11" t="n">
        <v>0</v>
      </c>
      <c r="L148" s="11" t="n">
        <v>0</v>
      </c>
      <c r="M148" s="11" t="n">
        <v>0</v>
      </c>
      <c r="N148" s="11" t="n">
        <v>0</v>
      </c>
      <c r="O148" s="11" t="n">
        <v>0</v>
      </c>
      <c r="P148" s="11" t="n">
        <v>0</v>
      </c>
      <c r="Q148" s="11" t="n">
        <v>0</v>
      </c>
      <c r="R148" s="11" t="n">
        <v>0</v>
      </c>
      <c r="S148" s="11" t="n">
        <v>0</v>
      </c>
      <c r="T148" s="11" t="n">
        <v>0</v>
      </c>
      <c r="U148" s="11" t="n">
        <v>0</v>
      </c>
      <c r="V148" s="11" t="n">
        <v>0</v>
      </c>
      <c r="W148" s="11" t="n">
        <v>0</v>
      </c>
      <c r="X148" s="11" t="n">
        <v>0</v>
      </c>
      <c r="Y148" s="11" t="n">
        <v>0</v>
      </c>
      <c r="Z148" s="11" t="n">
        <v>0</v>
      </c>
      <c r="AA148" s="11" t="n">
        <v>0</v>
      </c>
      <c r="AB148" s="11" t="n">
        <v>0</v>
      </c>
      <c r="AC148" s="11" t="n">
        <v>0</v>
      </c>
      <c r="AD148" s="11" t="n">
        <v>0</v>
      </c>
      <c r="AE148" s="11" t="n">
        <v>0</v>
      </c>
      <c r="AF148" s="11" t="n">
        <v>0</v>
      </c>
      <c r="AG148" s="11" t="n">
        <v>0</v>
      </c>
      <c r="AH148" s="11" t="n">
        <v>0</v>
      </c>
      <c r="AI148" s="11" t="n">
        <v>0</v>
      </c>
      <c r="AJ148" s="11" t="n">
        <v>0</v>
      </c>
      <c r="AK148" s="11" t="n">
        <v>0</v>
      </c>
      <c r="AL148" s="11" t="n">
        <v>0</v>
      </c>
      <c r="AM148" s="11" t="n">
        <v>0</v>
      </c>
      <c r="AN148" s="11" t="n">
        <v>0</v>
      </c>
      <c r="AO148" s="11" t="n">
        <v>0</v>
      </c>
      <c r="AP148" s="11" t="n">
        <v>0</v>
      </c>
      <c r="AQ148" s="11" t="n">
        <v>-1185</v>
      </c>
      <c r="AR148" s="11" t="n">
        <v>0</v>
      </c>
      <c r="AS148" s="11" t="n">
        <v>0</v>
      </c>
      <c r="AT148" s="11" t="n">
        <v>-82</v>
      </c>
      <c r="AU148" s="11" t="n">
        <v>93</v>
      </c>
      <c r="AV148" s="11" t="n">
        <v>7517.69</v>
      </c>
      <c r="AW148" s="11" t="n">
        <v>0</v>
      </c>
      <c r="AX148" s="11" t="n">
        <v>0</v>
      </c>
      <c r="AY148" s="11" t="n">
        <v>0</v>
      </c>
      <c r="AZ148" s="11" t="n">
        <v>373.28</v>
      </c>
      <c r="BA148" s="11" t="n">
        <v>1399.8</v>
      </c>
      <c r="BB148" s="11" t="n">
        <v>4898.53</v>
      </c>
      <c r="BC148" s="11" t="n">
        <v>5601.25</v>
      </c>
      <c r="BD148" s="11" t="n">
        <v>5001.85</v>
      </c>
      <c r="BE148" s="11" t="n">
        <v>7511.95</v>
      </c>
      <c r="BF148" s="11" t="n">
        <v>5247</v>
      </c>
      <c r="BG148" s="11" t="n">
        <v>7672.05</v>
      </c>
      <c r="BH148" s="11" t="n">
        <v>12403</v>
      </c>
      <c r="BI148" s="11" t="n">
        <v>8408.85</v>
      </c>
      <c r="BJ148" s="11" t="n">
        <v>15886.79</v>
      </c>
      <c r="BK148" s="11" t="n">
        <v>10255.82</v>
      </c>
      <c r="BL148" s="11" t="n">
        <v>22147.59</v>
      </c>
      <c r="BM148" s="11" t="n">
        <v>31773.74</v>
      </c>
      <c r="BN148" s="11" t="n">
        <v>19669.25</v>
      </c>
      <c r="BO148" s="11" t="n">
        <v>21048.89</v>
      </c>
      <c r="BP148" s="11" t="n">
        <v>64589.84</v>
      </c>
      <c r="BQ148" s="11" t="n">
        <v>78039.01</v>
      </c>
      <c r="BR148" s="11" t="n">
        <v>97554.26</v>
      </c>
      <c r="BS148" s="11" t="n">
        <v>486396.779999999</v>
      </c>
      <c r="BT148" s="11" t="n">
        <v>1406682.63</v>
      </c>
      <c r="BU148" s="11" t="n">
        <v>0</v>
      </c>
      <c r="BV148" s="11" t="n">
        <v>0</v>
      </c>
      <c r="BW148" s="11" t="n">
        <v>0</v>
      </c>
      <c r="BX148" s="11" t="n">
        <v>0</v>
      </c>
      <c r="BY148" s="11" t="n">
        <v>0</v>
      </c>
      <c r="BZ148" s="11" t="n">
        <v>0</v>
      </c>
      <c r="CA148" s="11" t="n">
        <v>0</v>
      </c>
      <c r="CB148" s="11" t="n">
        <v>0</v>
      </c>
      <c r="CC148" s="11" t="n">
        <v>0</v>
      </c>
      <c r="CD148" s="11" t="n">
        <v>0</v>
      </c>
      <c r="CE148" s="14" t="n">
        <v>0</v>
      </c>
      <c r="CF148" s="14" t="n">
        <v>0</v>
      </c>
      <c r="CG148" s="14" t="n">
        <v>0</v>
      </c>
      <c r="CH148" s="14" t="n">
        <v>0</v>
      </c>
      <c r="CI148" s="14" t="n">
        <v>0</v>
      </c>
      <c r="CJ148" s="14" t="n">
        <v>0</v>
      </c>
      <c r="CK148" s="14" t="n">
        <v>0</v>
      </c>
      <c r="CL148" s="14" t="n">
        <v>0</v>
      </c>
      <c r="CM148" s="14" t="n">
        <v>0</v>
      </c>
      <c r="CN148" s="14" t="n">
        <v>0</v>
      </c>
      <c r="CO148" s="14" t="n">
        <v>0</v>
      </c>
      <c r="CP148" s="14" t="n">
        <v>0</v>
      </c>
      <c r="CQ148" s="14" t="n">
        <v>0</v>
      </c>
      <c r="CR148" s="14" t="n">
        <v>0</v>
      </c>
      <c r="CS148" s="14" t="n">
        <v>0</v>
      </c>
      <c r="CT148" s="14" t="n">
        <v>0</v>
      </c>
      <c r="CU148" s="14" t="n">
        <v>0</v>
      </c>
      <c r="CV148" s="14" t="n">
        <v>0</v>
      </c>
      <c r="CW148" s="14" t="n">
        <v>0</v>
      </c>
      <c r="CX148" s="14" t="n">
        <v>0</v>
      </c>
      <c r="CY148" s="14" t="n">
        <v>0</v>
      </c>
      <c r="CZ148" s="14" t="n">
        <v>0</v>
      </c>
      <c r="DA148" s="14" t="n">
        <v>0</v>
      </c>
      <c r="DB148" s="14" t="n">
        <v>0</v>
      </c>
      <c r="DC148" s="14" t="n">
        <v>0</v>
      </c>
      <c r="DD148" s="14" t="n">
        <v>0</v>
      </c>
      <c r="DE148" s="14" t="n">
        <v>0</v>
      </c>
      <c r="DF148" s="14" t="n">
        <v>0</v>
      </c>
      <c r="DG148" s="14" t="n">
        <v>0</v>
      </c>
      <c r="DH148" s="14" t="n">
        <v>0</v>
      </c>
      <c r="DI148" s="14" t="n">
        <v>0</v>
      </c>
      <c r="DJ148" s="14" t="n">
        <v>0</v>
      </c>
      <c r="DK148" s="14" t="n">
        <v>0</v>
      </c>
      <c r="DL148" s="14" t="n">
        <v>0</v>
      </c>
      <c r="DM148" s="14" t="n">
        <v>0</v>
      </c>
      <c r="DN148" s="14" t="n">
        <v>0</v>
      </c>
      <c r="DO148" s="14" t="n">
        <v>0</v>
      </c>
      <c r="DP148" s="14" t="n">
        <v>0</v>
      </c>
      <c r="DQ148" s="14" t="n">
        <v>0</v>
      </c>
      <c r="DR148" s="14" t="n">
        <v>0</v>
      </c>
      <c r="DS148" s="14" t="n">
        <v>0</v>
      </c>
      <c r="DT148" s="14" t="n">
        <v>0</v>
      </c>
      <c r="DU148" s="14" t="n">
        <v>0</v>
      </c>
      <c r="DV148" s="14" t="n">
        <v>0</v>
      </c>
      <c r="DW148" s="14" t="n">
        <v>0</v>
      </c>
      <c r="DX148" s="14" t="n">
        <v>0</v>
      </c>
      <c r="DY148" s="14" t="n">
        <v>0</v>
      </c>
      <c r="DZ148" s="14" t="n">
        <v>0</v>
      </c>
      <c r="EA148" s="14" t="n">
        <v>0</v>
      </c>
      <c r="EB148" s="4" t="n">
        <f aca="false">SUM(B148:EA148)</f>
        <v>2318905.85</v>
      </c>
    </row>
    <row r="149" s="11" customFormat="true" ht="12.75" hidden="false" customHeight="false" outlineLevel="0" collapsed="false"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  <c r="EA149" s="14"/>
      <c r="EB149" s="4"/>
    </row>
    <row r="150" s="11" customFormat="true" ht="12.75" hidden="false" customHeight="false" outlineLevel="0" collapsed="false">
      <c r="A150" s="11" t="s">
        <v>207</v>
      </c>
      <c r="B150" s="11" t="n">
        <v>0</v>
      </c>
      <c r="C150" s="11" t="n">
        <v>0</v>
      </c>
      <c r="D150" s="11" t="n">
        <v>0</v>
      </c>
      <c r="E150" s="11" t="n">
        <v>0</v>
      </c>
      <c r="F150" s="11" t="n">
        <v>0</v>
      </c>
      <c r="G150" s="11" t="n">
        <v>0</v>
      </c>
      <c r="H150" s="11" t="n">
        <v>0</v>
      </c>
      <c r="I150" s="11" t="n">
        <v>0</v>
      </c>
      <c r="J150" s="11" t="n">
        <v>0</v>
      </c>
      <c r="K150" s="11" t="n">
        <v>0</v>
      </c>
      <c r="L150" s="11" t="n">
        <v>0</v>
      </c>
      <c r="M150" s="11" t="n">
        <v>0</v>
      </c>
      <c r="N150" s="11" t="n">
        <v>0</v>
      </c>
      <c r="O150" s="11" t="n">
        <v>0</v>
      </c>
      <c r="P150" s="11" t="n">
        <v>0</v>
      </c>
      <c r="Q150" s="11" t="n">
        <v>0</v>
      </c>
      <c r="R150" s="11" t="n">
        <v>0</v>
      </c>
      <c r="S150" s="11" t="n">
        <v>0</v>
      </c>
      <c r="T150" s="11" t="n">
        <v>0</v>
      </c>
      <c r="U150" s="11" t="n">
        <v>0</v>
      </c>
      <c r="V150" s="11" t="n">
        <v>0</v>
      </c>
      <c r="W150" s="11" t="n">
        <v>0</v>
      </c>
      <c r="X150" s="11" t="n">
        <v>0</v>
      </c>
      <c r="Y150" s="11" t="n">
        <v>0</v>
      </c>
      <c r="Z150" s="11" t="n">
        <v>0</v>
      </c>
      <c r="AA150" s="11" t="n">
        <v>0</v>
      </c>
      <c r="AB150" s="11" t="n">
        <v>0</v>
      </c>
      <c r="AC150" s="11" t="n">
        <v>0</v>
      </c>
      <c r="AD150" s="11" t="n">
        <v>0</v>
      </c>
      <c r="AE150" s="11" t="n">
        <v>0</v>
      </c>
      <c r="AF150" s="11" t="n">
        <v>0</v>
      </c>
      <c r="AG150" s="11" t="n">
        <v>0</v>
      </c>
      <c r="AH150" s="11" t="n">
        <v>0</v>
      </c>
      <c r="AI150" s="11" t="n">
        <v>0</v>
      </c>
      <c r="AJ150" s="11" t="n">
        <v>0</v>
      </c>
      <c r="AK150" s="11" t="n">
        <v>0</v>
      </c>
      <c r="AL150" s="11" t="n">
        <v>0</v>
      </c>
      <c r="AM150" s="11" t="n">
        <v>0</v>
      </c>
      <c r="AN150" s="11" t="n">
        <v>0</v>
      </c>
      <c r="AO150" s="11" t="n">
        <v>0</v>
      </c>
      <c r="AP150" s="11" t="n">
        <v>0</v>
      </c>
      <c r="AQ150" s="11" t="n">
        <v>0</v>
      </c>
      <c r="AR150" s="11" t="n">
        <v>0</v>
      </c>
      <c r="AS150" s="11" t="n">
        <v>0</v>
      </c>
      <c r="AT150" s="11" t="n">
        <v>-450</v>
      </c>
      <c r="AU150" s="11" t="n">
        <v>0</v>
      </c>
      <c r="AV150" s="11" t="n">
        <v>0</v>
      </c>
      <c r="AW150" s="11" t="n">
        <v>93</v>
      </c>
      <c r="AX150" s="11" t="n">
        <v>0</v>
      </c>
      <c r="AY150" s="11" t="n">
        <v>0</v>
      </c>
      <c r="AZ150" s="11" t="n">
        <v>0</v>
      </c>
      <c r="BA150" s="11" t="n">
        <v>0</v>
      </c>
      <c r="BB150" s="11" t="n">
        <v>0</v>
      </c>
      <c r="BC150" s="11" t="n">
        <v>0</v>
      </c>
      <c r="BD150" s="11" t="n">
        <v>0</v>
      </c>
      <c r="BE150" s="11" t="n">
        <v>0</v>
      </c>
      <c r="BF150" s="11" t="n">
        <v>0</v>
      </c>
      <c r="BG150" s="11" t="n">
        <v>691.6</v>
      </c>
      <c r="BH150" s="11" t="n">
        <v>1092</v>
      </c>
      <c r="BI150" s="11" t="n">
        <v>1128.4</v>
      </c>
      <c r="BJ150" s="11" t="n">
        <v>1207.54</v>
      </c>
      <c r="BK150" s="11" t="n">
        <v>3235.12</v>
      </c>
      <c r="BL150" s="11" t="n">
        <v>5433.24</v>
      </c>
      <c r="BM150" s="11" t="n">
        <v>9852.36</v>
      </c>
      <c r="BN150" s="11" t="n">
        <v>1831.4</v>
      </c>
      <c r="BO150" s="11" t="n">
        <v>1092</v>
      </c>
      <c r="BP150" s="11" t="n">
        <v>7719.55</v>
      </c>
      <c r="BQ150" s="11" t="n">
        <v>13066.81</v>
      </c>
      <c r="BR150" s="11" t="n">
        <v>45560.66</v>
      </c>
      <c r="BS150" s="11" t="n">
        <v>80977.24</v>
      </c>
      <c r="BT150" s="11" t="n">
        <v>141948.67</v>
      </c>
      <c r="BU150" s="11" t="n">
        <v>1142013.1</v>
      </c>
      <c r="BV150" s="11" t="n">
        <v>1112.51</v>
      </c>
      <c r="BW150" s="11" t="n">
        <v>0</v>
      </c>
      <c r="BX150" s="11" t="n">
        <v>0</v>
      </c>
      <c r="BY150" s="11" t="n">
        <v>0</v>
      </c>
      <c r="BZ150" s="11" t="n">
        <v>0</v>
      </c>
      <c r="CA150" s="11" t="n">
        <v>0</v>
      </c>
      <c r="CB150" s="11" t="n">
        <v>0</v>
      </c>
      <c r="CC150" s="11" t="n">
        <v>0</v>
      </c>
      <c r="CD150" s="11" t="n">
        <v>0</v>
      </c>
      <c r="CE150" s="14" t="n">
        <v>0</v>
      </c>
      <c r="CF150" s="14" t="n">
        <v>0</v>
      </c>
      <c r="CG150" s="14" t="n">
        <v>0</v>
      </c>
      <c r="CH150" s="14" t="n">
        <v>0</v>
      </c>
      <c r="CI150" s="14" t="n">
        <v>0</v>
      </c>
      <c r="CJ150" s="14" t="n">
        <v>0</v>
      </c>
      <c r="CK150" s="14" t="n">
        <v>0</v>
      </c>
      <c r="CL150" s="14" t="n">
        <v>0</v>
      </c>
      <c r="CM150" s="14" t="n">
        <v>0</v>
      </c>
      <c r="CN150" s="14" t="n">
        <v>0</v>
      </c>
      <c r="CO150" s="14" t="n">
        <v>0</v>
      </c>
      <c r="CP150" s="14" t="n">
        <v>0</v>
      </c>
      <c r="CQ150" s="14" t="n">
        <v>0</v>
      </c>
      <c r="CR150" s="14" t="n">
        <v>0</v>
      </c>
      <c r="CS150" s="14" t="n">
        <v>0</v>
      </c>
      <c r="CT150" s="14" t="n">
        <v>0</v>
      </c>
      <c r="CU150" s="14" t="n">
        <v>0</v>
      </c>
      <c r="CV150" s="14" t="n">
        <v>0</v>
      </c>
      <c r="CW150" s="14" t="n">
        <v>0</v>
      </c>
      <c r="CX150" s="14" t="n">
        <v>0</v>
      </c>
      <c r="CY150" s="14" t="n">
        <v>0</v>
      </c>
      <c r="CZ150" s="14" t="n">
        <v>0</v>
      </c>
      <c r="DA150" s="14" t="n">
        <v>0</v>
      </c>
      <c r="DB150" s="14" t="n">
        <v>0</v>
      </c>
      <c r="DC150" s="14" t="n">
        <v>0</v>
      </c>
      <c r="DD150" s="14" t="n">
        <v>0</v>
      </c>
      <c r="DE150" s="14" t="n">
        <v>0</v>
      </c>
      <c r="DF150" s="14" t="n">
        <v>0</v>
      </c>
      <c r="DG150" s="14" t="n">
        <v>0</v>
      </c>
      <c r="DH150" s="14" t="n">
        <v>0</v>
      </c>
      <c r="DI150" s="14" t="n">
        <v>0</v>
      </c>
      <c r="DJ150" s="14" t="n">
        <v>0</v>
      </c>
      <c r="DK150" s="14" t="n">
        <v>0</v>
      </c>
      <c r="DL150" s="14" t="n">
        <v>0</v>
      </c>
      <c r="DM150" s="14" t="n">
        <v>0</v>
      </c>
      <c r="DN150" s="14" t="n">
        <v>0</v>
      </c>
      <c r="DO150" s="14" t="n">
        <v>0</v>
      </c>
      <c r="DP150" s="14" t="n">
        <v>0</v>
      </c>
      <c r="DQ150" s="14" t="n">
        <v>0</v>
      </c>
      <c r="DR150" s="14" t="n">
        <v>0</v>
      </c>
      <c r="DS150" s="14" t="n">
        <v>0</v>
      </c>
      <c r="DT150" s="14" t="n">
        <v>0</v>
      </c>
      <c r="DU150" s="14" t="n">
        <v>0</v>
      </c>
      <c r="DV150" s="14" t="n">
        <v>0</v>
      </c>
      <c r="DW150" s="14" t="n">
        <v>0</v>
      </c>
      <c r="DX150" s="14" t="n">
        <v>0</v>
      </c>
      <c r="DY150" s="14" t="n">
        <v>0</v>
      </c>
      <c r="DZ150" s="14" t="n">
        <v>0</v>
      </c>
      <c r="EA150" s="14" t="n">
        <v>0</v>
      </c>
      <c r="EB150" s="4" t="n">
        <f aca="false">SUM(B150:EA150)</f>
        <v>1457605.2</v>
      </c>
    </row>
    <row r="151" s="11" customFormat="true" ht="12.75" hidden="false" customHeight="false" outlineLevel="0" collapsed="false"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  <c r="EA151" s="14"/>
      <c r="EB151" s="4"/>
    </row>
    <row r="152" s="11" customFormat="true" ht="12.75" hidden="false" customHeight="false" outlineLevel="0" collapsed="false">
      <c r="A152" s="11" t="s">
        <v>208</v>
      </c>
      <c r="B152" s="11" t="n">
        <v>0</v>
      </c>
      <c r="C152" s="11" t="n">
        <v>0</v>
      </c>
      <c r="D152" s="11" t="n">
        <v>0</v>
      </c>
      <c r="E152" s="11" t="n">
        <v>0</v>
      </c>
      <c r="F152" s="11" t="n">
        <v>0</v>
      </c>
      <c r="G152" s="11" t="n">
        <v>0</v>
      </c>
      <c r="H152" s="11" t="n">
        <v>0</v>
      </c>
      <c r="I152" s="11" t="n">
        <v>0</v>
      </c>
      <c r="J152" s="11" t="n">
        <v>0</v>
      </c>
      <c r="K152" s="11" t="n">
        <v>0</v>
      </c>
      <c r="L152" s="11" t="n">
        <v>0</v>
      </c>
      <c r="M152" s="11" t="n">
        <v>0</v>
      </c>
      <c r="N152" s="11" t="n">
        <v>0</v>
      </c>
      <c r="O152" s="11" t="n">
        <v>0</v>
      </c>
      <c r="P152" s="11" t="n">
        <v>0</v>
      </c>
      <c r="Q152" s="11" t="n">
        <v>0</v>
      </c>
      <c r="R152" s="11" t="n">
        <v>0</v>
      </c>
      <c r="S152" s="11" t="n">
        <v>0</v>
      </c>
      <c r="T152" s="11" t="n">
        <v>0</v>
      </c>
      <c r="U152" s="11" t="n">
        <v>0</v>
      </c>
      <c r="V152" s="11" t="n">
        <v>0</v>
      </c>
      <c r="W152" s="11" t="n">
        <v>0</v>
      </c>
      <c r="X152" s="11" t="n">
        <v>0</v>
      </c>
      <c r="Y152" s="11" t="n">
        <v>0</v>
      </c>
      <c r="Z152" s="11" t="n">
        <v>0</v>
      </c>
      <c r="AA152" s="11" t="n">
        <v>0</v>
      </c>
      <c r="AB152" s="11" t="n">
        <v>0</v>
      </c>
      <c r="AC152" s="11" t="n">
        <v>0</v>
      </c>
      <c r="AD152" s="11" t="n">
        <v>0</v>
      </c>
      <c r="AE152" s="11" t="n">
        <v>0</v>
      </c>
      <c r="AF152" s="11" t="n">
        <v>0</v>
      </c>
      <c r="AG152" s="11" t="n">
        <v>0</v>
      </c>
      <c r="AH152" s="11" t="n">
        <v>0</v>
      </c>
      <c r="AI152" s="11" t="n">
        <v>0</v>
      </c>
      <c r="AJ152" s="11" t="n">
        <v>0</v>
      </c>
      <c r="AK152" s="11" t="n">
        <v>0</v>
      </c>
      <c r="AL152" s="11" t="n">
        <v>0</v>
      </c>
      <c r="AM152" s="11" t="n">
        <v>0</v>
      </c>
      <c r="AN152" s="11" t="n">
        <v>0</v>
      </c>
      <c r="AO152" s="11" t="n">
        <v>0</v>
      </c>
      <c r="AP152" s="11" t="n">
        <v>0</v>
      </c>
      <c r="AQ152" s="11" t="n">
        <v>0</v>
      </c>
      <c r="AR152" s="11" t="n">
        <v>0</v>
      </c>
      <c r="AS152" s="11" t="n">
        <v>0</v>
      </c>
      <c r="AT152" s="11" t="n">
        <v>0</v>
      </c>
      <c r="AU152" s="11" t="n">
        <v>0</v>
      </c>
      <c r="AV152" s="11" t="n">
        <v>0</v>
      </c>
      <c r="AW152" s="11" t="n">
        <v>0</v>
      </c>
      <c r="AX152" s="11" t="n">
        <v>-1736</v>
      </c>
      <c r="AY152" s="11" t="n">
        <v>0</v>
      </c>
      <c r="AZ152" s="11" t="n">
        <v>2314</v>
      </c>
      <c r="BA152" s="11" t="n">
        <v>1050</v>
      </c>
      <c r="BB152" s="11" t="n">
        <v>1085</v>
      </c>
      <c r="BC152" s="11" t="n">
        <v>476</v>
      </c>
      <c r="BD152" s="11" t="n">
        <v>1164.8</v>
      </c>
      <c r="BE152" s="11" t="n">
        <v>691.6</v>
      </c>
      <c r="BF152" s="11" t="n">
        <v>2460</v>
      </c>
      <c r="BG152" s="11" t="n">
        <v>1092</v>
      </c>
      <c r="BH152" s="11" t="n">
        <v>1092</v>
      </c>
      <c r="BI152" s="11" t="n">
        <v>2974</v>
      </c>
      <c r="BJ152" s="11" t="n">
        <v>0</v>
      </c>
      <c r="BK152" s="11" t="n">
        <v>-4446.04</v>
      </c>
      <c r="BL152" s="11" t="n">
        <v>12060.8</v>
      </c>
      <c r="BM152" s="11" t="n">
        <v>12534.4</v>
      </c>
      <c r="BN152" s="11" t="n">
        <v>7895.7</v>
      </c>
      <c r="BO152" s="11" t="n">
        <v>19526.15</v>
      </c>
      <c r="BP152" s="11" t="n">
        <v>32782.6</v>
      </c>
      <c r="BQ152" s="11" t="n">
        <v>33732.66</v>
      </c>
      <c r="BR152" s="11" t="n">
        <v>56555.26</v>
      </c>
      <c r="BS152" s="11" t="n">
        <v>68644.59</v>
      </c>
      <c r="BT152" s="11" t="n">
        <v>106957.24</v>
      </c>
      <c r="BU152" s="11" t="n">
        <v>478065.85</v>
      </c>
      <c r="BV152" s="11" t="n">
        <v>1315147.73</v>
      </c>
      <c r="BW152" s="11" t="n">
        <v>2701.81</v>
      </c>
      <c r="BX152" s="11" t="n">
        <v>0</v>
      </c>
      <c r="BY152" s="11" t="n">
        <v>0</v>
      </c>
      <c r="BZ152" s="11" t="n">
        <v>0</v>
      </c>
      <c r="CA152" s="11" t="n">
        <v>0</v>
      </c>
      <c r="CB152" s="11" t="n">
        <v>0</v>
      </c>
      <c r="CC152" s="11" t="n">
        <v>0</v>
      </c>
      <c r="CD152" s="11" t="n">
        <v>0</v>
      </c>
      <c r="CE152" s="14" t="n">
        <v>0</v>
      </c>
      <c r="CF152" s="14" t="n">
        <v>0</v>
      </c>
      <c r="CG152" s="14" t="n">
        <v>0</v>
      </c>
      <c r="CH152" s="14" t="n">
        <v>0</v>
      </c>
      <c r="CI152" s="14" t="n">
        <v>0</v>
      </c>
      <c r="CJ152" s="14" t="n">
        <v>0</v>
      </c>
      <c r="CK152" s="14" t="n">
        <v>0</v>
      </c>
      <c r="CL152" s="14" t="n">
        <v>0</v>
      </c>
      <c r="CM152" s="14" t="n">
        <v>0</v>
      </c>
      <c r="CN152" s="14" t="n">
        <v>0</v>
      </c>
      <c r="CO152" s="14" t="n">
        <v>0</v>
      </c>
      <c r="CP152" s="14" t="n">
        <v>0</v>
      </c>
      <c r="CQ152" s="14" t="n">
        <v>0</v>
      </c>
      <c r="CR152" s="14" t="n">
        <v>0</v>
      </c>
      <c r="CS152" s="14" t="n">
        <v>0</v>
      </c>
      <c r="CT152" s="14" t="n">
        <v>0</v>
      </c>
      <c r="CU152" s="14" t="n">
        <v>0</v>
      </c>
      <c r="CV152" s="14" t="n">
        <v>0</v>
      </c>
      <c r="CW152" s="14" t="n">
        <v>0</v>
      </c>
      <c r="CX152" s="14" t="n">
        <v>0</v>
      </c>
      <c r="CY152" s="14" t="n">
        <v>0</v>
      </c>
      <c r="CZ152" s="14" t="n">
        <v>0</v>
      </c>
      <c r="DA152" s="14" t="n">
        <v>0</v>
      </c>
      <c r="DB152" s="14" t="n">
        <v>0</v>
      </c>
      <c r="DC152" s="14" t="n">
        <v>0</v>
      </c>
      <c r="DD152" s="14" t="n">
        <v>0</v>
      </c>
      <c r="DE152" s="14" t="n">
        <v>0</v>
      </c>
      <c r="DF152" s="14" t="n">
        <v>0</v>
      </c>
      <c r="DG152" s="14" t="n">
        <v>0</v>
      </c>
      <c r="DH152" s="14" t="n">
        <v>0</v>
      </c>
      <c r="DI152" s="14" t="n">
        <v>0</v>
      </c>
      <c r="DJ152" s="14" t="n">
        <v>0</v>
      </c>
      <c r="DK152" s="14" t="n">
        <v>0</v>
      </c>
      <c r="DL152" s="14" t="n">
        <v>0</v>
      </c>
      <c r="DM152" s="14" t="n">
        <v>0</v>
      </c>
      <c r="DN152" s="14" t="n">
        <v>0</v>
      </c>
      <c r="DO152" s="14" t="n">
        <v>0</v>
      </c>
      <c r="DP152" s="14" t="n">
        <v>0</v>
      </c>
      <c r="DQ152" s="14" t="n">
        <v>0</v>
      </c>
      <c r="DR152" s="14" t="n">
        <v>0</v>
      </c>
      <c r="DS152" s="14" t="n">
        <v>0</v>
      </c>
      <c r="DT152" s="14" t="n">
        <v>0</v>
      </c>
      <c r="DU152" s="14" t="n">
        <v>0</v>
      </c>
      <c r="DV152" s="14" t="n">
        <v>0</v>
      </c>
      <c r="DW152" s="14" t="n">
        <v>0</v>
      </c>
      <c r="DX152" s="14" t="n">
        <v>0</v>
      </c>
      <c r="DY152" s="14" t="n">
        <v>0</v>
      </c>
      <c r="DZ152" s="14" t="n">
        <v>0</v>
      </c>
      <c r="EA152" s="14" t="n">
        <v>0</v>
      </c>
      <c r="EB152" s="4" t="n">
        <f aca="false">SUM(B152:EA152)</f>
        <v>2154822.15</v>
      </c>
    </row>
    <row r="153" s="11" customFormat="true" ht="12.75" hidden="false" customHeight="false" outlineLevel="0" collapsed="false"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  <c r="EA153" s="14"/>
      <c r="EB153" s="4"/>
    </row>
    <row r="154" s="11" customFormat="true" ht="12.75" hidden="false" customHeight="false" outlineLevel="0" collapsed="false">
      <c r="A154" s="11" t="s">
        <v>209</v>
      </c>
      <c r="B154" s="11" t="n">
        <v>0</v>
      </c>
      <c r="C154" s="11" t="n">
        <v>0</v>
      </c>
      <c r="D154" s="11" t="n">
        <v>0</v>
      </c>
      <c r="E154" s="11" t="n">
        <v>0</v>
      </c>
      <c r="F154" s="11" t="n">
        <v>0</v>
      </c>
      <c r="G154" s="11" t="n">
        <v>0</v>
      </c>
      <c r="H154" s="11" t="n">
        <v>0</v>
      </c>
      <c r="I154" s="11" t="n">
        <v>0</v>
      </c>
      <c r="J154" s="11" t="n">
        <v>0</v>
      </c>
      <c r="K154" s="11" t="n">
        <v>0</v>
      </c>
      <c r="L154" s="11" t="n">
        <v>0</v>
      </c>
      <c r="M154" s="11" t="n">
        <v>0</v>
      </c>
      <c r="N154" s="11" t="n">
        <v>0</v>
      </c>
      <c r="O154" s="11" t="n">
        <v>0</v>
      </c>
      <c r="P154" s="11" t="n">
        <v>0</v>
      </c>
      <c r="Q154" s="11" t="n">
        <v>0</v>
      </c>
      <c r="R154" s="11" t="n">
        <v>0</v>
      </c>
      <c r="S154" s="11" t="n">
        <v>0</v>
      </c>
      <c r="T154" s="11" t="n">
        <v>0</v>
      </c>
      <c r="U154" s="11" t="n">
        <v>0</v>
      </c>
      <c r="V154" s="11" t="n">
        <v>0</v>
      </c>
      <c r="W154" s="11" t="n">
        <v>0</v>
      </c>
      <c r="X154" s="11" t="n">
        <v>0</v>
      </c>
      <c r="Y154" s="11" t="n">
        <v>0</v>
      </c>
      <c r="Z154" s="11" t="n">
        <v>0</v>
      </c>
      <c r="AA154" s="11" t="n">
        <v>0</v>
      </c>
      <c r="AB154" s="11" t="n">
        <v>0</v>
      </c>
      <c r="AC154" s="11" t="n">
        <v>0</v>
      </c>
      <c r="AD154" s="11" t="n">
        <v>0</v>
      </c>
      <c r="AE154" s="11" t="n">
        <v>0</v>
      </c>
      <c r="AF154" s="11" t="n">
        <v>0</v>
      </c>
      <c r="AG154" s="11" t="n">
        <v>0</v>
      </c>
      <c r="AH154" s="11" t="n">
        <v>0</v>
      </c>
      <c r="AI154" s="11" t="n">
        <v>0</v>
      </c>
      <c r="AJ154" s="11" t="n">
        <v>0</v>
      </c>
      <c r="AK154" s="11" t="n">
        <v>0</v>
      </c>
      <c r="AL154" s="11" t="n">
        <v>0</v>
      </c>
      <c r="AM154" s="11" t="n">
        <v>0</v>
      </c>
      <c r="AN154" s="11" t="n">
        <v>0</v>
      </c>
      <c r="AO154" s="11" t="n">
        <v>0</v>
      </c>
      <c r="AP154" s="11" t="n">
        <v>0</v>
      </c>
      <c r="AQ154" s="11" t="n">
        <v>2460</v>
      </c>
      <c r="AR154" s="11" t="n">
        <v>0</v>
      </c>
      <c r="AS154" s="11" t="n">
        <v>0</v>
      </c>
      <c r="AT154" s="11" t="n">
        <v>0</v>
      </c>
      <c r="AU154" s="11" t="n">
        <v>0</v>
      </c>
      <c r="AV154" s="11" t="n">
        <v>0</v>
      </c>
      <c r="AW154" s="11" t="n">
        <v>0</v>
      </c>
      <c r="AX154" s="11" t="n">
        <v>0</v>
      </c>
      <c r="AY154" s="11" t="n">
        <v>0</v>
      </c>
      <c r="AZ154" s="11" t="n">
        <v>0</v>
      </c>
      <c r="BA154" s="11" t="n">
        <v>0</v>
      </c>
      <c r="BB154" s="11" t="n">
        <v>-874</v>
      </c>
      <c r="BC154" s="11" t="n">
        <v>1755</v>
      </c>
      <c r="BD154" s="11" t="n">
        <v>0</v>
      </c>
      <c r="BE154" s="11" t="n">
        <v>0</v>
      </c>
      <c r="BF154" s="11" t="n">
        <v>0</v>
      </c>
      <c r="BG154" s="11" t="n">
        <v>0</v>
      </c>
      <c r="BH154" s="11" t="n">
        <v>0</v>
      </c>
      <c r="BI154" s="11" t="n">
        <v>3</v>
      </c>
      <c r="BJ154" s="11" t="n">
        <v>0</v>
      </c>
      <c r="BK154" s="11" t="n">
        <v>2276</v>
      </c>
      <c r="BL154" s="11" t="n">
        <v>6892</v>
      </c>
      <c r="BM154" s="11" t="n">
        <v>2230</v>
      </c>
      <c r="BN154" s="11" t="n">
        <v>18345</v>
      </c>
      <c r="BO154" s="11" t="n">
        <v>10185</v>
      </c>
      <c r="BP154" s="11" t="n">
        <v>4864</v>
      </c>
      <c r="BQ154" s="11" t="n">
        <v>9058</v>
      </c>
      <c r="BR154" s="11" t="n">
        <v>6303</v>
      </c>
      <c r="BS154" s="11" t="n">
        <v>32507</v>
      </c>
      <c r="BT154" s="11" t="n">
        <v>55595</v>
      </c>
      <c r="BU154" s="11" t="n">
        <v>80871</v>
      </c>
      <c r="BV154" s="11" t="n">
        <v>380584</v>
      </c>
      <c r="BW154" s="11" t="n">
        <v>1400549</v>
      </c>
      <c r="BX154" s="11" t="n">
        <v>13827</v>
      </c>
      <c r="BY154" s="11" t="n">
        <v>0</v>
      </c>
      <c r="BZ154" s="11" t="n">
        <v>0</v>
      </c>
      <c r="CA154" s="11" t="n">
        <v>0</v>
      </c>
      <c r="CB154" s="11" t="n">
        <v>0</v>
      </c>
      <c r="CC154" s="11" t="n">
        <v>0</v>
      </c>
      <c r="CD154" s="11" t="n">
        <v>0</v>
      </c>
      <c r="CE154" s="14" t="n">
        <v>0</v>
      </c>
      <c r="CF154" s="14" t="n">
        <v>0</v>
      </c>
      <c r="CG154" s="14" t="n">
        <v>0</v>
      </c>
      <c r="CH154" s="14" t="n">
        <v>0</v>
      </c>
      <c r="CI154" s="14" t="n">
        <v>0</v>
      </c>
      <c r="CJ154" s="14" t="n">
        <v>0</v>
      </c>
      <c r="CK154" s="14" t="n">
        <v>0</v>
      </c>
      <c r="CL154" s="14" t="n">
        <v>0</v>
      </c>
      <c r="CM154" s="14" t="n">
        <v>0</v>
      </c>
      <c r="CN154" s="14" t="n">
        <v>0</v>
      </c>
      <c r="CO154" s="14" t="n">
        <v>0</v>
      </c>
      <c r="CP154" s="14" t="n">
        <v>0</v>
      </c>
      <c r="CQ154" s="14" t="n">
        <v>0</v>
      </c>
      <c r="CR154" s="14" t="n">
        <v>0</v>
      </c>
      <c r="CS154" s="14" t="n">
        <v>0</v>
      </c>
      <c r="CT154" s="14" t="n">
        <v>0</v>
      </c>
      <c r="CU154" s="14" t="n">
        <v>0</v>
      </c>
      <c r="CV154" s="14" t="n">
        <v>0</v>
      </c>
      <c r="CW154" s="14" t="n">
        <v>0</v>
      </c>
      <c r="CX154" s="14" t="n">
        <v>0</v>
      </c>
      <c r="CY154" s="14" t="n">
        <v>0</v>
      </c>
      <c r="CZ154" s="14" t="n">
        <v>0</v>
      </c>
      <c r="DA154" s="14" t="n">
        <v>0</v>
      </c>
      <c r="DB154" s="14" t="n">
        <v>0</v>
      </c>
      <c r="DC154" s="14" t="n">
        <v>0</v>
      </c>
      <c r="DD154" s="14" t="n">
        <v>0</v>
      </c>
      <c r="DE154" s="14" t="n">
        <v>0</v>
      </c>
      <c r="DF154" s="14" t="n">
        <v>0</v>
      </c>
      <c r="DG154" s="14" t="n">
        <v>0</v>
      </c>
      <c r="DH154" s="14" t="n">
        <v>0</v>
      </c>
      <c r="DI154" s="14" t="n">
        <v>0</v>
      </c>
      <c r="DJ154" s="14" t="n">
        <v>0</v>
      </c>
      <c r="DK154" s="14" t="n">
        <v>0</v>
      </c>
      <c r="DL154" s="14" t="n">
        <v>0</v>
      </c>
      <c r="DM154" s="14" t="n">
        <v>0</v>
      </c>
      <c r="DN154" s="14" t="n">
        <v>0</v>
      </c>
      <c r="DO154" s="14" t="n">
        <v>0</v>
      </c>
      <c r="DP154" s="14" t="n">
        <v>0</v>
      </c>
      <c r="DQ154" s="14" t="n">
        <v>0</v>
      </c>
      <c r="DR154" s="14" t="n">
        <v>0</v>
      </c>
      <c r="DS154" s="14" t="n">
        <v>0</v>
      </c>
      <c r="DT154" s="14" t="n">
        <v>0</v>
      </c>
      <c r="DU154" s="14" t="n">
        <v>0</v>
      </c>
      <c r="DV154" s="14" t="n">
        <v>0</v>
      </c>
      <c r="DW154" s="14" t="n">
        <v>0</v>
      </c>
      <c r="DX154" s="14" t="n">
        <v>0</v>
      </c>
      <c r="DY154" s="14" t="n">
        <v>0</v>
      </c>
      <c r="DZ154" s="14" t="n">
        <v>0</v>
      </c>
      <c r="EA154" s="14" t="n">
        <v>0</v>
      </c>
      <c r="EB154" s="4" t="n">
        <f aca="false">SUM(B154:EA154)</f>
        <v>2027430</v>
      </c>
    </row>
    <row r="155" s="11" customFormat="true" ht="12.75" hidden="false" customHeight="false" outlineLevel="0" collapsed="false"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  <c r="EA155" s="14"/>
      <c r="EB155" s="4"/>
    </row>
    <row r="156" s="11" customFormat="true" ht="12.75" hidden="false" customHeight="false" outlineLevel="0" collapsed="false">
      <c r="A156" s="11" t="s">
        <v>210</v>
      </c>
      <c r="B156" s="11" t="n">
        <v>0</v>
      </c>
      <c r="C156" s="11" t="n">
        <v>0</v>
      </c>
      <c r="D156" s="11" t="n">
        <v>0</v>
      </c>
      <c r="E156" s="11" t="n">
        <v>0</v>
      </c>
      <c r="F156" s="11" t="n">
        <v>0</v>
      </c>
      <c r="G156" s="11" t="n">
        <v>0</v>
      </c>
      <c r="H156" s="11" t="n">
        <v>0</v>
      </c>
      <c r="I156" s="11" t="n">
        <v>0</v>
      </c>
      <c r="J156" s="11" t="n">
        <v>0</v>
      </c>
      <c r="K156" s="11" t="n">
        <v>0</v>
      </c>
      <c r="L156" s="11" t="n">
        <v>0</v>
      </c>
      <c r="M156" s="11" t="n">
        <v>0</v>
      </c>
      <c r="N156" s="11" t="n">
        <v>0</v>
      </c>
      <c r="O156" s="11" t="n">
        <v>0</v>
      </c>
      <c r="P156" s="11" t="n">
        <v>0</v>
      </c>
      <c r="Q156" s="11" t="n">
        <v>0</v>
      </c>
      <c r="R156" s="11" t="n">
        <v>0</v>
      </c>
      <c r="S156" s="11" t="n">
        <v>0</v>
      </c>
      <c r="T156" s="11" t="n">
        <v>0</v>
      </c>
      <c r="U156" s="11" t="n">
        <v>0</v>
      </c>
      <c r="V156" s="11" t="n">
        <v>0</v>
      </c>
      <c r="W156" s="11" t="n">
        <v>0</v>
      </c>
      <c r="X156" s="11" t="n">
        <v>0</v>
      </c>
      <c r="Y156" s="11" t="n">
        <v>0</v>
      </c>
      <c r="Z156" s="11" t="n">
        <v>0</v>
      </c>
      <c r="AA156" s="11" t="n">
        <v>0</v>
      </c>
      <c r="AB156" s="11" t="n">
        <v>0</v>
      </c>
      <c r="AC156" s="11" t="n">
        <v>0</v>
      </c>
      <c r="AD156" s="11" t="n">
        <v>0</v>
      </c>
      <c r="AE156" s="11" t="n">
        <v>0</v>
      </c>
      <c r="AF156" s="11" t="n">
        <v>0</v>
      </c>
      <c r="AG156" s="11" t="n">
        <v>0</v>
      </c>
      <c r="AH156" s="11" t="n">
        <v>0</v>
      </c>
      <c r="AI156" s="11" t="n">
        <v>0</v>
      </c>
      <c r="AJ156" s="11" t="n">
        <v>0</v>
      </c>
      <c r="AK156" s="11" t="n">
        <v>0</v>
      </c>
      <c r="AL156" s="11" t="n">
        <v>0</v>
      </c>
      <c r="AM156" s="11" t="n">
        <v>0</v>
      </c>
      <c r="AN156" s="11" t="n">
        <v>0</v>
      </c>
      <c r="AO156" s="11" t="n">
        <v>0</v>
      </c>
      <c r="AP156" s="11" t="n">
        <v>0</v>
      </c>
      <c r="AQ156" s="11" t="n">
        <v>0</v>
      </c>
      <c r="AR156" s="11" t="n">
        <v>0</v>
      </c>
      <c r="AS156" s="11" t="n">
        <v>0</v>
      </c>
      <c r="AT156" s="11" t="n">
        <v>0</v>
      </c>
      <c r="AU156" s="11" t="n">
        <v>0</v>
      </c>
      <c r="AV156" s="11" t="n">
        <v>0</v>
      </c>
      <c r="AW156" s="11" t="n">
        <v>0</v>
      </c>
      <c r="AX156" s="11" t="n">
        <v>0</v>
      </c>
      <c r="AY156" s="11" t="n">
        <v>0</v>
      </c>
      <c r="AZ156" s="11" t="n">
        <v>1669</v>
      </c>
      <c r="BA156" s="11" t="n">
        <v>1615</v>
      </c>
      <c r="BB156" s="11" t="n">
        <v>279</v>
      </c>
      <c r="BC156" s="11" t="n">
        <v>1194</v>
      </c>
      <c r="BD156" s="11" t="n">
        <v>465</v>
      </c>
      <c r="BE156" s="11" t="n">
        <v>255</v>
      </c>
      <c r="BF156" s="11" t="n">
        <v>1910</v>
      </c>
      <c r="BG156" s="11" t="n">
        <v>0</v>
      </c>
      <c r="BH156" s="11" t="n">
        <v>0</v>
      </c>
      <c r="BI156" s="11" t="n">
        <v>1973</v>
      </c>
      <c r="BJ156" s="11" t="n">
        <v>0</v>
      </c>
      <c r="BK156" s="11" t="n">
        <v>2296</v>
      </c>
      <c r="BL156" s="11" t="n">
        <v>3228</v>
      </c>
      <c r="BM156" s="11" t="n">
        <v>3420</v>
      </c>
      <c r="BN156" s="11" t="n">
        <v>1836</v>
      </c>
      <c r="BO156" s="11" t="n">
        <v>4481</v>
      </c>
      <c r="BP156" s="11" t="n">
        <v>3751</v>
      </c>
      <c r="BQ156" s="11" t="n">
        <v>6441</v>
      </c>
      <c r="BR156" s="11" t="n">
        <v>5474</v>
      </c>
      <c r="BS156" s="11" t="n">
        <v>12617</v>
      </c>
      <c r="BT156" s="11" t="n">
        <v>4170</v>
      </c>
      <c r="BU156" s="11" t="n">
        <v>24165</v>
      </c>
      <c r="BV156" s="11" t="n">
        <v>96419</v>
      </c>
      <c r="BW156" s="11" t="n">
        <v>221225</v>
      </c>
      <c r="BX156" s="11" t="n">
        <v>1454198</v>
      </c>
      <c r="BY156" s="11" t="n">
        <v>4927</v>
      </c>
      <c r="BZ156" s="11" t="n">
        <v>0</v>
      </c>
      <c r="CA156" s="11" t="n">
        <v>0</v>
      </c>
      <c r="CB156" s="11" t="n">
        <v>0</v>
      </c>
      <c r="CC156" s="11" t="n">
        <v>0</v>
      </c>
      <c r="CD156" s="11" t="n">
        <v>0</v>
      </c>
      <c r="CE156" s="14" t="n">
        <v>0</v>
      </c>
      <c r="CF156" s="14" t="n">
        <v>0</v>
      </c>
      <c r="CG156" s="14" t="n">
        <v>0</v>
      </c>
      <c r="CH156" s="14" t="n">
        <v>0</v>
      </c>
      <c r="CI156" s="14" t="n">
        <v>0</v>
      </c>
      <c r="CJ156" s="14" t="n">
        <v>0</v>
      </c>
      <c r="CK156" s="14" t="n">
        <v>0</v>
      </c>
      <c r="CL156" s="14" t="n">
        <v>0</v>
      </c>
      <c r="CM156" s="14" t="n">
        <v>0</v>
      </c>
      <c r="CN156" s="14" t="n">
        <v>0</v>
      </c>
      <c r="CO156" s="14" t="n">
        <v>0</v>
      </c>
      <c r="CP156" s="14" t="n">
        <v>0</v>
      </c>
      <c r="CQ156" s="14" t="n">
        <v>0</v>
      </c>
      <c r="CR156" s="14" t="n">
        <v>0</v>
      </c>
      <c r="CS156" s="14" t="n">
        <v>0</v>
      </c>
      <c r="CT156" s="14" t="n">
        <v>0</v>
      </c>
      <c r="CU156" s="14" t="n">
        <v>0</v>
      </c>
      <c r="CV156" s="14" t="n">
        <v>0</v>
      </c>
      <c r="CW156" s="14" t="n">
        <v>0</v>
      </c>
      <c r="CX156" s="14" t="n">
        <v>0</v>
      </c>
      <c r="CY156" s="14" t="n">
        <v>0</v>
      </c>
      <c r="CZ156" s="14" t="n">
        <v>0</v>
      </c>
      <c r="DA156" s="14" t="n">
        <v>0</v>
      </c>
      <c r="DB156" s="14" t="n">
        <v>0</v>
      </c>
      <c r="DC156" s="14" t="n">
        <v>0</v>
      </c>
      <c r="DD156" s="14" t="n">
        <v>0</v>
      </c>
      <c r="DE156" s="14" t="n">
        <v>0</v>
      </c>
      <c r="DF156" s="14" t="n">
        <v>0</v>
      </c>
      <c r="DG156" s="14" t="n">
        <v>0</v>
      </c>
      <c r="DH156" s="14" t="n">
        <v>0</v>
      </c>
      <c r="DI156" s="14" t="n">
        <v>0</v>
      </c>
      <c r="DJ156" s="14" t="n">
        <v>0</v>
      </c>
      <c r="DK156" s="14" t="n">
        <v>0</v>
      </c>
      <c r="DL156" s="14" t="n">
        <v>0</v>
      </c>
      <c r="DM156" s="14" t="n">
        <v>0</v>
      </c>
      <c r="DN156" s="14" t="n">
        <v>0</v>
      </c>
      <c r="DO156" s="14" t="n">
        <v>0</v>
      </c>
      <c r="DP156" s="14" t="n">
        <v>0</v>
      </c>
      <c r="DQ156" s="14" t="n">
        <v>0</v>
      </c>
      <c r="DR156" s="14" t="n">
        <v>0</v>
      </c>
      <c r="DS156" s="14" t="n">
        <v>0</v>
      </c>
      <c r="DT156" s="14" t="n">
        <v>0</v>
      </c>
      <c r="DU156" s="14" t="n">
        <v>0</v>
      </c>
      <c r="DV156" s="14" t="n">
        <v>0</v>
      </c>
      <c r="DW156" s="14" t="n">
        <v>0</v>
      </c>
      <c r="DX156" s="14" t="n">
        <v>0</v>
      </c>
      <c r="DY156" s="14" t="n">
        <v>0</v>
      </c>
      <c r="DZ156" s="14" t="n">
        <v>0</v>
      </c>
      <c r="EA156" s="14" t="n">
        <v>0</v>
      </c>
      <c r="EB156" s="4" t="n">
        <f aca="false">SUM(B156:EA156)</f>
        <v>1858008</v>
      </c>
    </row>
    <row r="157" s="11" customFormat="true" ht="12.75" hidden="false" customHeight="false" outlineLevel="0" collapsed="false"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  <c r="CO157" s="14"/>
      <c r="CP157" s="14"/>
      <c r="CQ157" s="14"/>
      <c r="CR157" s="14"/>
      <c r="CS157" s="14"/>
      <c r="CT157" s="14"/>
      <c r="CU157" s="14"/>
      <c r="CV157" s="14"/>
      <c r="CW157" s="14"/>
      <c r="CX157" s="14"/>
      <c r="CY157" s="14"/>
      <c r="CZ157" s="14"/>
      <c r="DA157" s="14"/>
      <c r="DB157" s="14"/>
      <c r="DC157" s="14"/>
      <c r="DD157" s="14"/>
      <c r="DE157" s="14"/>
      <c r="DF157" s="14"/>
      <c r="DG157" s="14"/>
      <c r="DH157" s="14"/>
      <c r="DI157" s="14"/>
      <c r="DJ157" s="14"/>
      <c r="DK157" s="14"/>
      <c r="DL157" s="14"/>
      <c r="DM157" s="14"/>
      <c r="DN157" s="14"/>
      <c r="DO157" s="14"/>
      <c r="DP157" s="14"/>
      <c r="DQ157" s="14"/>
      <c r="DR157" s="14"/>
      <c r="DS157" s="14"/>
      <c r="DT157" s="14"/>
      <c r="DU157" s="14"/>
      <c r="DV157" s="14"/>
      <c r="DW157" s="14"/>
      <c r="DX157" s="14"/>
      <c r="DY157" s="14"/>
      <c r="DZ157" s="14"/>
      <c r="EA157" s="14"/>
      <c r="EB157" s="4"/>
    </row>
    <row r="158" s="11" customFormat="true" ht="12.75" hidden="false" customHeight="false" outlineLevel="0" collapsed="false">
      <c r="A158" s="11" t="s">
        <v>211</v>
      </c>
      <c r="B158" s="11" t="n">
        <v>0</v>
      </c>
      <c r="C158" s="11" t="n">
        <v>0</v>
      </c>
      <c r="D158" s="11" t="n">
        <v>0</v>
      </c>
      <c r="E158" s="11" t="n">
        <v>0</v>
      </c>
      <c r="F158" s="11" t="n">
        <v>0</v>
      </c>
      <c r="G158" s="11" t="n">
        <v>0</v>
      </c>
      <c r="H158" s="11" t="n">
        <v>0</v>
      </c>
      <c r="I158" s="11" t="n">
        <v>0</v>
      </c>
      <c r="J158" s="11" t="n">
        <v>0</v>
      </c>
      <c r="K158" s="11" t="n">
        <v>0</v>
      </c>
      <c r="L158" s="11" t="n">
        <v>0</v>
      </c>
      <c r="M158" s="11" t="n">
        <v>0</v>
      </c>
      <c r="N158" s="11" t="n">
        <v>0</v>
      </c>
      <c r="O158" s="11" t="n">
        <v>0</v>
      </c>
      <c r="P158" s="11" t="n">
        <v>0</v>
      </c>
      <c r="Q158" s="11" t="n">
        <v>0</v>
      </c>
      <c r="R158" s="11" t="n">
        <v>0</v>
      </c>
      <c r="S158" s="11" t="n">
        <v>0</v>
      </c>
      <c r="T158" s="11" t="n">
        <v>0</v>
      </c>
      <c r="U158" s="11" t="n">
        <v>0</v>
      </c>
      <c r="V158" s="11" t="n">
        <v>0</v>
      </c>
      <c r="W158" s="11" t="n">
        <v>0</v>
      </c>
      <c r="X158" s="11" t="n">
        <v>0</v>
      </c>
      <c r="Y158" s="11" t="n">
        <v>0</v>
      </c>
      <c r="Z158" s="11" t="n">
        <v>0</v>
      </c>
      <c r="AA158" s="11" t="n">
        <v>0</v>
      </c>
      <c r="AB158" s="11" t="n">
        <v>0</v>
      </c>
      <c r="AC158" s="11" t="n">
        <v>0</v>
      </c>
      <c r="AD158" s="11" t="n">
        <v>0</v>
      </c>
      <c r="AE158" s="11" t="n">
        <v>0</v>
      </c>
      <c r="AF158" s="11" t="n">
        <v>0</v>
      </c>
      <c r="AG158" s="11" t="n">
        <v>0</v>
      </c>
      <c r="AH158" s="11" t="n">
        <v>0</v>
      </c>
      <c r="AI158" s="11" t="n">
        <v>0</v>
      </c>
      <c r="AJ158" s="11" t="n">
        <v>0</v>
      </c>
      <c r="AK158" s="11" t="n">
        <v>0</v>
      </c>
      <c r="AL158" s="11" t="n">
        <v>0</v>
      </c>
      <c r="AM158" s="11" t="n">
        <v>0</v>
      </c>
      <c r="AN158" s="11" t="n">
        <v>0</v>
      </c>
      <c r="AO158" s="11" t="n">
        <v>0</v>
      </c>
      <c r="AP158" s="11" t="n">
        <v>0</v>
      </c>
      <c r="AQ158" s="11" t="n">
        <v>0</v>
      </c>
      <c r="AR158" s="11" t="n">
        <v>0</v>
      </c>
      <c r="AS158" s="11" t="n">
        <v>0</v>
      </c>
      <c r="AT158" s="11" t="n">
        <v>0</v>
      </c>
      <c r="AU158" s="11" t="n">
        <v>0</v>
      </c>
      <c r="AV158" s="11" t="n">
        <v>0</v>
      </c>
      <c r="AW158" s="11" t="n">
        <v>-1199</v>
      </c>
      <c r="AX158" s="11" t="n">
        <v>0</v>
      </c>
      <c r="AY158" s="11" t="n">
        <v>0</v>
      </c>
      <c r="AZ158" s="11" t="n">
        <v>0</v>
      </c>
      <c r="BA158" s="11" t="n">
        <v>0</v>
      </c>
      <c r="BB158" s="11" t="n">
        <v>0</v>
      </c>
      <c r="BC158" s="11" t="n">
        <v>0</v>
      </c>
      <c r="BD158" s="11" t="n">
        <v>0</v>
      </c>
      <c r="BE158" s="11" t="n">
        <v>0</v>
      </c>
      <c r="BF158" s="11" t="n">
        <v>0</v>
      </c>
      <c r="BG158" s="11" t="n">
        <v>0</v>
      </c>
      <c r="BH158" s="11" t="n">
        <v>0</v>
      </c>
      <c r="BI158" s="11" t="n">
        <v>0</v>
      </c>
      <c r="BJ158" s="11" t="n">
        <v>0</v>
      </c>
      <c r="BK158" s="11" t="n">
        <v>0</v>
      </c>
      <c r="BL158" s="11" t="n">
        <v>0</v>
      </c>
      <c r="BM158" s="11" t="n">
        <v>0</v>
      </c>
      <c r="BN158" s="11" t="n">
        <v>476</v>
      </c>
      <c r="BO158" s="11" t="n">
        <v>0</v>
      </c>
      <c r="BP158" s="11" t="n">
        <v>0</v>
      </c>
      <c r="BQ158" s="11" t="n">
        <v>1927.4</v>
      </c>
      <c r="BR158" s="11" t="n">
        <v>0</v>
      </c>
      <c r="BS158" s="11" t="n">
        <v>5619</v>
      </c>
      <c r="BT158" s="11" t="n">
        <v>4577.68</v>
      </c>
      <c r="BU158" s="11" t="n">
        <v>16799.72</v>
      </c>
      <c r="BV158" s="11" t="n">
        <v>14538.22</v>
      </c>
      <c r="BW158" s="11" t="n">
        <v>27715.2</v>
      </c>
      <c r="BX158" s="11" t="n">
        <v>303579.69</v>
      </c>
      <c r="BY158" s="11" t="n">
        <v>1284476.17</v>
      </c>
      <c r="BZ158" s="11" t="n">
        <v>7151.85</v>
      </c>
      <c r="CA158" s="11" t="n">
        <v>0</v>
      </c>
      <c r="CB158" s="11" t="n">
        <v>0</v>
      </c>
      <c r="CC158" s="11" t="n">
        <v>0</v>
      </c>
      <c r="CD158" s="11" t="n">
        <v>0</v>
      </c>
      <c r="CE158" s="14" t="n">
        <v>0</v>
      </c>
      <c r="CF158" s="14" t="n">
        <v>0</v>
      </c>
      <c r="CG158" s="14" t="n">
        <v>0</v>
      </c>
      <c r="CH158" s="14" t="n">
        <v>0</v>
      </c>
      <c r="CI158" s="14" t="n">
        <v>0</v>
      </c>
      <c r="CJ158" s="14" t="n">
        <v>0</v>
      </c>
      <c r="CK158" s="14" t="n">
        <v>0</v>
      </c>
      <c r="CL158" s="14" t="n">
        <v>0</v>
      </c>
      <c r="CM158" s="14" t="n">
        <v>0</v>
      </c>
      <c r="CN158" s="14" t="n">
        <v>0</v>
      </c>
      <c r="CO158" s="14" t="n">
        <v>0</v>
      </c>
      <c r="CP158" s="14" t="n">
        <v>0</v>
      </c>
      <c r="CQ158" s="14" t="n">
        <v>0</v>
      </c>
      <c r="CR158" s="14" t="n">
        <v>0</v>
      </c>
      <c r="CS158" s="14" t="n">
        <v>0</v>
      </c>
      <c r="CT158" s="14" t="n">
        <v>0</v>
      </c>
      <c r="CU158" s="14" t="n">
        <v>0</v>
      </c>
      <c r="CV158" s="14" t="n">
        <v>0</v>
      </c>
      <c r="CW158" s="14" t="n">
        <v>0</v>
      </c>
      <c r="CX158" s="14" t="n">
        <v>0</v>
      </c>
      <c r="CY158" s="14" t="n">
        <v>0</v>
      </c>
      <c r="CZ158" s="14" t="n">
        <v>0</v>
      </c>
      <c r="DA158" s="14" t="n">
        <v>0</v>
      </c>
      <c r="DB158" s="14" t="n">
        <v>0</v>
      </c>
      <c r="DC158" s="14" t="n">
        <v>0</v>
      </c>
      <c r="DD158" s="14" t="n">
        <v>0</v>
      </c>
      <c r="DE158" s="14" t="n">
        <v>0</v>
      </c>
      <c r="DF158" s="14" t="n">
        <v>0</v>
      </c>
      <c r="DG158" s="14" t="n">
        <v>0</v>
      </c>
      <c r="DH158" s="14" t="n">
        <v>0</v>
      </c>
      <c r="DI158" s="14" t="n">
        <v>0</v>
      </c>
      <c r="DJ158" s="14" t="n">
        <v>0</v>
      </c>
      <c r="DK158" s="14" t="n">
        <v>0</v>
      </c>
      <c r="DL158" s="14" t="n">
        <v>0</v>
      </c>
      <c r="DM158" s="14" t="n">
        <v>0</v>
      </c>
      <c r="DN158" s="14" t="n">
        <v>0</v>
      </c>
      <c r="DO158" s="14" t="n">
        <v>0</v>
      </c>
      <c r="DP158" s="14" t="n">
        <v>0</v>
      </c>
      <c r="DQ158" s="14" t="n">
        <v>0</v>
      </c>
      <c r="DR158" s="14" t="n">
        <v>0</v>
      </c>
      <c r="DS158" s="14" t="n">
        <v>0</v>
      </c>
      <c r="DT158" s="14" t="n">
        <v>0</v>
      </c>
      <c r="DU158" s="14" t="n">
        <v>0</v>
      </c>
      <c r="DV158" s="14" t="n">
        <v>0</v>
      </c>
      <c r="DW158" s="14" t="n">
        <v>0</v>
      </c>
      <c r="DX158" s="14" t="n">
        <v>0</v>
      </c>
      <c r="DY158" s="14" t="n">
        <v>0</v>
      </c>
      <c r="DZ158" s="14" t="n">
        <v>0</v>
      </c>
      <c r="EA158" s="14" t="n">
        <v>0</v>
      </c>
      <c r="EB158" s="4" t="n">
        <f aca="false">SUM(B158:EA158)</f>
        <v>1665661.93</v>
      </c>
    </row>
    <row r="159" s="11" customFormat="true" ht="12.75" hidden="false" customHeight="false" outlineLevel="0" collapsed="false">
      <c r="CE159" s="14"/>
      <c r="CF159" s="14"/>
      <c r="CG159" s="14"/>
      <c r="CH159" s="14"/>
      <c r="CI159" s="14"/>
      <c r="CJ159" s="14"/>
      <c r="CK159" s="14"/>
      <c r="CL159" s="14"/>
      <c r="CM159" s="14"/>
      <c r="CN159" s="14"/>
      <c r="CO159" s="14"/>
      <c r="CP159" s="14"/>
      <c r="CQ159" s="14"/>
      <c r="CR159" s="14"/>
      <c r="CS159" s="14"/>
      <c r="CT159" s="14"/>
      <c r="CU159" s="14"/>
      <c r="CV159" s="14"/>
      <c r="CW159" s="14"/>
      <c r="CX159" s="14"/>
      <c r="CY159" s="14"/>
      <c r="CZ159" s="14"/>
      <c r="DA159" s="14"/>
      <c r="DB159" s="14"/>
      <c r="DC159" s="14"/>
      <c r="DD159" s="14"/>
      <c r="DE159" s="14"/>
      <c r="DF159" s="14"/>
      <c r="DG159" s="14"/>
      <c r="DH159" s="14"/>
      <c r="DI159" s="14"/>
      <c r="DJ159" s="14"/>
      <c r="DK159" s="14"/>
      <c r="DL159" s="14"/>
      <c r="DM159" s="14"/>
      <c r="DN159" s="14"/>
      <c r="DO159" s="14"/>
      <c r="DP159" s="14"/>
      <c r="DQ159" s="14"/>
      <c r="DR159" s="14"/>
      <c r="DS159" s="14"/>
      <c r="DT159" s="14"/>
      <c r="DU159" s="14"/>
      <c r="DV159" s="14"/>
      <c r="DW159" s="14"/>
      <c r="DX159" s="14"/>
      <c r="DY159" s="14"/>
      <c r="DZ159" s="14"/>
      <c r="EA159" s="14"/>
      <c r="EB159" s="4"/>
    </row>
    <row r="160" s="11" customFormat="true" ht="12.75" hidden="false" customHeight="false" outlineLevel="0" collapsed="false">
      <c r="A160" s="11" t="s">
        <v>212</v>
      </c>
      <c r="B160" s="11" t="n">
        <v>0</v>
      </c>
      <c r="C160" s="11" t="n">
        <v>0</v>
      </c>
      <c r="D160" s="11" t="n">
        <v>0</v>
      </c>
      <c r="E160" s="11" t="n">
        <v>0</v>
      </c>
      <c r="F160" s="11" t="n">
        <v>0</v>
      </c>
      <c r="G160" s="11" t="n">
        <v>0</v>
      </c>
      <c r="H160" s="11" t="n">
        <v>0</v>
      </c>
      <c r="I160" s="11" t="n">
        <v>0</v>
      </c>
      <c r="J160" s="11" t="n">
        <v>0</v>
      </c>
      <c r="K160" s="11" t="n">
        <v>0</v>
      </c>
      <c r="L160" s="11" t="n">
        <v>0</v>
      </c>
      <c r="M160" s="11" t="n">
        <v>0</v>
      </c>
      <c r="N160" s="11" t="n">
        <v>0</v>
      </c>
      <c r="O160" s="11" t="n">
        <v>0</v>
      </c>
      <c r="P160" s="11" t="n">
        <v>0</v>
      </c>
      <c r="Q160" s="11" t="n">
        <v>0</v>
      </c>
      <c r="R160" s="11" t="n">
        <v>0</v>
      </c>
      <c r="S160" s="11" t="n">
        <v>0</v>
      </c>
      <c r="T160" s="11" t="n">
        <v>0</v>
      </c>
      <c r="U160" s="11" t="n">
        <v>0</v>
      </c>
      <c r="V160" s="11" t="n">
        <v>0</v>
      </c>
      <c r="W160" s="11" t="n">
        <v>0</v>
      </c>
      <c r="X160" s="11" t="n">
        <v>0</v>
      </c>
      <c r="Y160" s="11" t="n">
        <v>0</v>
      </c>
      <c r="Z160" s="11" t="n">
        <v>0</v>
      </c>
      <c r="AA160" s="11" t="n">
        <v>0</v>
      </c>
      <c r="AB160" s="11" t="n">
        <v>0</v>
      </c>
      <c r="AC160" s="11" t="n">
        <v>0</v>
      </c>
      <c r="AD160" s="11" t="n">
        <v>0</v>
      </c>
      <c r="AE160" s="11" t="n">
        <v>0</v>
      </c>
      <c r="AF160" s="11" t="n">
        <v>0</v>
      </c>
      <c r="AG160" s="11" t="n">
        <v>0</v>
      </c>
      <c r="AH160" s="11" t="n">
        <v>0</v>
      </c>
      <c r="AI160" s="11" t="n">
        <v>0</v>
      </c>
      <c r="AJ160" s="11" t="n">
        <v>0</v>
      </c>
      <c r="AK160" s="11" t="n">
        <v>0</v>
      </c>
      <c r="AL160" s="11" t="n">
        <v>936</v>
      </c>
      <c r="AM160" s="11" t="n">
        <v>0</v>
      </c>
      <c r="AN160" s="11" t="n">
        <v>0</v>
      </c>
      <c r="AO160" s="11" t="n">
        <v>1092</v>
      </c>
      <c r="AP160" s="11" t="n">
        <v>2418</v>
      </c>
      <c r="AQ160" s="11" t="n">
        <v>0</v>
      </c>
      <c r="AR160" s="11" t="n">
        <v>0</v>
      </c>
      <c r="AS160" s="11" t="n">
        <v>0</v>
      </c>
      <c r="AT160" s="11" t="n">
        <v>6291.5</v>
      </c>
      <c r="AU160" s="11" t="n">
        <v>0</v>
      </c>
      <c r="AV160" s="11" t="n">
        <v>0</v>
      </c>
      <c r="AW160" s="11" t="n">
        <v>840</v>
      </c>
      <c r="AX160" s="11" t="n">
        <v>0</v>
      </c>
      <c r="AY160" s="11" t="n">
        <v>0</v>
      </c>
      <c r="AZ160" s="11" t="n">
        <v>2542</v>
      </c>
      <c r="BA160" s="11" t="n">
        <v>3243.05</v>
      </c>
      <c r="BB160" s="11" t="n">
        <v>0</v>
      </c>
      <c r="BC160" s="11" t="n">
        <v>1403.7</v>
      </c>
      <c r="BD160" s="11" t="n">
        <v>0</v>
      </c>
      <c r="BE160" s="11" t="n">
        <v>0</v>
      </c>
      <c r="BF160" s="11" t="n">
        <v>0</v>
      </c>
      <c r="BG160" s="11" t="n">
        <v>0</v>
      </c>
      <c r="BH160" s="11" t="n">
        <v>0</v>
      </c>
      <c r="BI160" s="11" t="n">
        <v>0</v>
      </c>
      <c r="BJ160" s="11" t="n">
        <v>2146.75</v>
      </c>
      <c r="BK160" s="11" t="n">
        <v>0</v>
      </c>
      <c r="BL160" s="11" t="n">
        <v>79</v>
      </c>
      <c r="BM160" s="11" t="n">
        <v>1560</v>
      </c>
      <c r="BN160" s="11" t="n">
        <v>0</v>
      </c>
      <c r="BO160" s="11" t="n">
        <v>0</v>
      </c>
      <c r="BP160" s="11" t="n">
        <v>3472</v>
      </c>
      <c r="BQ160" s="11" t="n">
        <v>2721.64</v>
      </c>
      <c r="BR160" s="11" t="n">
        <v>829.62</v>
      </c>
      <c r="BS160" s="11" t="n">
        <v>71.3299999999999</v>
      </c>
      <c r="BT160" s="11" t="n">
        <v>7344.99</v>
      </c>
      <c r="BU160" s="11" t="n">
        <v>9093.04</v>
      </c>
      <c r="BV160" s="11" t="n">
        <v>7014.84</v>
      </c>
      <c r="BW160" s="11" t="n">
        <v>15018.51</v>
      </c>
      <c r="BX160" s="11" t="n">
        <v>82214.16</v>
      </c>
      <c r="BY160" s="4" t="n">
        <v>486914.510000001</v>
      </c>
      <c r="BZ160" s="11" t="n">
        <v>1590087.93</v>
      </c>
      <c r="CA160" s="11" t="n">
        <v>19866.25</v>
      </c>
      <c r="CB160" s="11" t="n">
        <v>0</v>
      </c>
      <c r="CC160" s="11" t="n">
        <v>0</v>
      </c>
      <c r="CD160" s="11" t="n">
        <v>0</v>
      </c>
      <c r="CE160" s="14" t="n">
        <v>0</v>
      </c>
      <c r="CF160" s="14" t="n">
        <v>0</v>
      </c>
      <c r="CG160" s="14" t="n">
        <v>0</v>
      </c>
      <c r="CH160" s="14" t="n">
        <v>0</v>
      </c>
      <c r="CI160" s="14" t="n">
        <v>0</v>
      </c>
      <c r="CJ160" s="14" t="n">
        <v>0</v>
      </c>
      <c r="CK160" s="14" t="n">
        <v>0</v>
      </c>
      <c r="CL160" s="14" t="n">
        <v>0</v>
      </c>
      <c r="CM160" s="14" t="n">
        <v>0</v>
      </c>
      <c r="CN160" s="14" t="n">
        <v>0</v>
      </c>
      <c r="CO160" s="14" t="n">
        <v>0</v>
      </c>
      <c r="CP160" s="14" t="n">
        <v>0</v>
      </c>
      <c r="CQ160" s="14" t="n">
        <v>0</v>
      </c>
      <c r="CR160" s="14" t="n">
        <v>0</v>
      </c>
      <c r="CS160" s="14" t="n">
        <v>0</v>
      </c>
      <c r="CT160" s="14" t="n">
        <v>0</v>
      </c>
      <c r="CU160" s="14" t="n">
        <v>0</v>
      </c>
      <c r="CV160" s="14" t="n">
        <v>0</v>
      </c>
      <c r="CW160" s="14" t="n">
        <v>0</v>
      </c>
      <c r="CX160" s="14" t="n">
        <v>0</v>
      </c>
      <c r="CY160" s="14" t="n">
        <v>0</v>
      </c>
      <c r="CZ160" s="14" t="n">
        <v>0</v>
      </c>
      <c r="DA160" s="14" t="n">
        <v>0</v>
      </c>
      <c r="DB160" s="14" t="n">
        <v>0</v>
      </c>
      <c r="DC160" s="14" t="n">
        <v>0</v>
      </c>
      <c r="DD160" s="14" t="n">
        <v>0</v>
      </c>
      <c r="DE160" s="14" t="n">
        <v>0</v>
      </c>
      <c r="DF160" s="14" t="n">
        <v>0</v>
      </c>
      <c r="DG160" s="14" t="n">
        <v>0</v>
      </c>
      <c r="DH160" s="14" t="n">
        <v>0</v>
      </c>
      <c r="DI160" s="14" t="n">
        <v>0</v>
      </c>
      <c r="DJ160" s="14" t="n">
        <v>0</v>
      </c>
      <c r="DK160" s="14" t="n">
        <v>0</v>
      </c>
      <c r="DL160" s="14" t="n">
        <v>0</v>
      </c>
      <c r="DM160" s="14" t="n">
        <v>0</v>
      </c>
      <c r="DN160" s="14" t="n">
        <v>0</v>
      </c>
      <c r="DO160" s="14" t="n">
        <v>0</v>
      </c>
      <c r="DP160" s="14" t="n">
        <v>0</v>
      </c>
      <c r="DQ160" s="14" t="n">
        <v>0</v>
      </c>
      <c r="DR160" s="14" t="n">
        <v>0</v>
      </c>
      <c r="DS160" s="14" t="n">
        <v>0</v>
      </c>
      <c r="DT160" s="14" t="n">
        <v>0</v>
      </c>
      <c r="DU160" s="14" t="n">
        <v>0</v>
      </c>
      <c r="DV160" s="14" t="n">
        <v>0</v>
      </c>
      <c r="DW160" s="14" t="n">
        <v>0</v>
      </c>
      <c r="DX160" s="14" t="n">
        <v>0</v>
      </c>
      <c r="DY160" s="14" t="n">
        <v>0</v>
      </c>
      <c r="DZ160" s="14" t="n">
        <v>0</v>
      </c>
      <c r="EA160" s="14" t="n">
        <v>0</v>
      </c>
      <c r="EB160" s="4" t="n">
        <f aca="false">SUM(B160:EA160)</f>
        <v>2247200.82</v>
      </c>
    </row>
    <row r="161" s="11" customFormat="true" ht="12.75" hidden="false" customHeight="false" outlineLevel="0" collapsed="false">
      <c r="BY161" s="4"/>
      <c r="CE161" s="14"/>
      <c r="CF161" s="14"/>
      <c r="CG161" s="14"/>
      <c r="CH161" s="14"/>
      <c r="CI161" s="14"/>
      <c r="CJ161" s="14"/>
      <c r="CK161" s="14"/>
      <c r="CL161" s="14"/>
      <c r="CM161" s="14"/>
      <c r="CN161" s="14"/>
      <c r="CO161" s="14"/>
      <c r="CP161" s="14"/>
      <c r="CQ161" s="14"/>
      <c r="CR161" s="14"/>
      <c r="CS161" s="14"/>
      <c r="CT161" s="14"/>
      <c r="CU161" s="14"/>
      <c r="CV161" s="14"/>
      <c r="CW161" s="14"/>
      <c r="CX161" s="14"/>
      <c r="CY161" s="14"/>
      <c r="CZ161" s="14"/>
      <c r="DA161" s="14"/>
      <c r="DB161" s="14"/>
      <c r="DC161" s="14"/>
      <c r="DD161" s="14"/>
      <c r="DE161" s="14"/>
      <c r="DF161" s="14"/>
      <c r="DG161" s="14"/>
      <c r="DH161" s="14"/>
      <c r="DI161" s="14"/>
      <c r="DJ161" s="14"/>
      <c r="DK161" s="14"/>
      <c r="DL161" s="14"/>
      <c r="DM161" s="14"/>
      <c r="DN161" s="14"/>
      <c r="DO161" s="14"/>
      <c r="DP161" s="14"/>
      <c r="DQ161" s="14"/>
      <c r="DR161" s="14"/>
      <c r="DS161" s="14"/>
      <c r="DT161" s="14"/>
      <c r="DU161" s="14"/>
      <c r="DV161" s="14"/>
      <c r="DW161" s="14"/>
      <c r="DX161" s="14"/>
      <c r="DY161" s="14"/>
      <c r="DZ161" s="14"/>
      <c r="EA161" s="14"/>
      <c r="EB161" s="4"/>
    </row>
    <row r="162" s="11" customFormat="true" ht="12.75" hidden="false" customHeight="false" outlineLevel="0" collapsed="false">
      <c r="A162" s="11" t="s">
        <v>213</v>
      </c>
      <c r="B162" s="11" t="n">
        <v>0</v>
      </c>
      <c r="C162" s="11" t="n">
        <v>0</v>
      </c>
      <c r="D162" s="11" t="n">
        <v>0</v>
      </c>
      <c r="E162" s="11" t="n">
        <v>0</v>
      </c>
      <c r="F162" s="11" t="n">
        <v>0</v>
      </c>
      <c r="G162" s="11" t="n">
        <v>0</v>
      </c>
      <c r="H162" s="11" t="n">
        <v>0</v>
      </c>
      <c r="I162" s="11" t="n">
        <v>0</v>
      </c>
      <c r="J162" s="11" t="n">
        <v>0</v>
      </c>
      <c r="K162" s="11" t="n">
        <v>0</v>
      </c>
      <c r="L162" s="11" t="n">
        <v>0</v>
      </c>
      <c r="M162" s="11" t="n">
        <v>0</v>
      </c>
      <c r="N162" s="11" t="n">
        <v>0</v>
      </c>
      <c r="O162" s="11" t="n">
        <v>0</v>
      </c>
      <c r="P162" s="11" t="n">
        <v>0</v>
      </c>
      <c r="Q162" s="11" t="n">
        <v>0</v>
      </c>
      <c r="R162" s="11" t="n">
        <v>0</v>
      </c>
      <c r="S162" s="11" t="n">
        <v>0</v>
      </c>
      <c r="T162" s="11" t="n">
        <v>0</v>
      </c>
      <c r="U162" s="11" t="n">
        <v>0</v>
      </c>
      <c r="V162" s="11" t="n">
        <v>0</v>
      </c>
      <c r="W162" s="11" t="n">
        <v>0</v>
      </c>
      <c r="X162" s="11" t="n">
        <v>0</v>
      </c>
      <c r="Y162" s="11" t="n">
        <v>0</v>
      </c>
      <c r="Z162" s="11" t="n">
        <v>0</v>
      </c>
      <c r="AA162" s="11" t="n">
        <v>0</v>
      </c>
      <c r="AB162" s="11" t="n">
        <v>0</v>
      </c>
      <c r="AC162" s="11" t="n">
        <v>0</v>
      </c>
      <c r="AD162" s="11" t="n">
        <v>0</v>
      </c>
      <c r="AE162" s="11" t="n">
        <v>0</v>
      </c>
      <c r="AF162" s="11" t="n">
        <v>0</v>
      </c>
      <c r="AG162" s="11" t="n">
        <v>0</v>
      </c>
      <c r="AH162" s="11" t="n">
        <v>0</v>
      </c>
      <c r="AI162" s="11" t="n">
        <v>0</v>
      </c>
      <c r="AJ162" s="11" t="n">
        <v>0</v>
      </c>
      <c r="AK162" s="11" t="n">
        <v>0</v>
      </c>
      <c r="AL162" s="11" t="n">
        <v>0</v>
      </c>
      <c r="AM162" s="11" t="n">
        <v>0</v>
      </c>
      <c r="AN162" s="11" t="n">
        <v>0</v>
      </c>
      <c r="AO162" s="11" t="n">
        <v>0</v>
      </c>
      <c r="AP162" s="11" t="n">
        <v>0</v>
      </c>
      <c r="AQ162" s="11" t="n">
        <v>0</v>
      </c>
      <c r="AR162" s="11" t="n">
        <v>0</v>
      </c>
      <c r="AS162" s="11" t="n">
        <v>0</v>
      </c>
      <c r="AT162" s="11" t="n">
        <v>0</v>
      </c>
      <c r="AU162" s="11" t="n">
        <v>0</v>
      </c>
      <c r="AV162" s="11" t="n">
        <v>0</v>
      </c>
      <c r="AW162" s="11" t="n">
        <v>0</v>
      </c>
      <c r="AX162" s="11" t="n">
        <v>0</v>
      </c>
      <c r="AY162" s="11" t="n">
        <v>0</v>
      </c>
      <c r="AZ162" s="11" t="n">
        <v>0</v>
      </c>
      <c r="BA162" s="11" t="n">
        <v>0</v>
      </c>
      <c r="BB162" s="11" t="n">
        <v>0</v>
      </c>
      <c r="BC162" s="11" t="n">
        <v>0</v>
      </c>
      <c r="BD162" s="11" t="n">
        <v>0</v>
      </c>
      <c r="BE162" s="11" t="n">
        <v>0</v>
      </c>
      <c r="BF162" s="11" t="n">
        <v>0</v>
      </c>
      <c r="BG162" s="11" t="n">
        <v>0</v>
      </c>
      <c r="BH162" s="11" t="n">
        <v>0</v>
      </c>
      <c r="BI162" s="11" t="n">
        <v>0</v>
      </c>
      <c r="BJ162" s="11" t="n">
        <v>0</v>
      </c>
      <c r="BK162" s="11" t="n">
        <v>0</v>
      </c>
      <c r="BL162" s="11" t="n">
        <v>0</v>
      </c>
      <c r="BM162" s="11" t="n">
        <v>0</v>
      </c>
      <c r="BN162" s="11" t="n">
        <v>0</v>
      </c>
      <c r="BO162" s="11" t="n">
        <v>0</v>
      </c>
      <c r="BP162" s="11" t="n">
        <v>2211.23</v>
      </c>
      <c r="BQ162" s="11" t="n">
        <v>0</v>
      </c>
      <c r="BR162" s="11" t="n">
        <v>0</v>
      </c>
      <c r="BS162" s="11" t="n">
        <v>0</v>
      </c>
      <c r="BT162" s="11" t="n">
        <v>3340.5</v>
      </c>
      <c r="BU162" s="11" t="n">
        <v>20827.8</v>
      </c>
      <c r="BV162" s="11" t="n">
        <v>2871.5</v>
      </c>
      <c r="BW162" s="11" t="n">
        <v>8068</v>
      </c>
      <c r="BX162" s="11" t="n">
        <v>17404.74</v>
      </c>
      <c r="BY162" s="11" t="n">
        <v>54735.08</v>
      </c>
      <c r="BZ162" s="11" t="n">
        <v>198463.26</v>
      </c>
      <c r="CA162" s="11" t="n">
        <v>965688.690000001</v>
      </c>
      <c r="CB162" s="11" t="n">
        <v>0</v>
      </c>
      <c r="CC162" s="11" t="n">
        <v>0</v>
      </c>
      <c r="CD162" s="11" t="n">
        <v>0</v>
      </c>
      <c r="CE162" s="14" t="n">
        <v>0</v>
      </c>
      <c r="CF162" s="14" t="n">
        <v>0</v>
      </c>
      <c r="CG162" s="14" t="n">
        <v>0</v>
      </c>
      <c r="CH162" s="14" t="n">
        <v>0</v>
      </c>
      <c r="CI162" s="14" t="n">
        <v>0</v>
      </c>
      <c r="CJ162" s="14" t="n">
        <v>0</v>
      </c>
      <c r="CK162" s="14" t="n">
        <v>0</v>
      </c>
      <c r="CL162" s="14" t="n">
        <v>0</v>
      </c>
      <c r="CM162" s="14" t="n">
        <v>0</v>
      </c>
      <c r="CN162" s="14" t="n">
        <v>0</v>
      </c>
      <c r="CO162" s="14" t="n">
        <v>0</v>
      </c>
      <c r="CP162" s="14" t="n">
        <v>0</v>
      </c>
      <c r="CQ162" s="14" t="n">
        <v>0</v>
      </c>
      <c r="CR162" s="14" t="n">
        <v>0</v>
      </c>
      <c r="CS162" s="14" t="n">
        <v>0</v>
      </c>
      <c r="CT162" s="14" t="n">
        <v>0</v>
      </c>
      <c r="CU162" s="14" t="n">
        <v>0</v>
      </c>
      <c r="CV162" s="14" t="n">
        <v>0</v>
      </c>
      <c r="CW162" s="14" t="n">
        <v>0</v>
      </c>
      <c r="CX162" s="14" t="n">
        <v>0</v>
      </c>
      <c r="CY162" s="14" t="n">
        <v>0</v>
      </c>
      <c r="CZ162" s="14" t="n">
        <v>0</v>
      </c>
      <c r="DA162" s="14" t="n">
        <v>0</v>
      </c>
      <c r="DB162" s="14" t="n">
        <v>0</v>
      </c>
      <c r="DC162" s="14" t="n">
        <v>0</v>
      </c>
      <c r="DD162" s="14" t="n">
        <v>0</v>
      </c>
      <c r="DE162" s="14" t="n">
        <v>0</v>
      </c>
      <c r="DF162" s="14" t="n">
        <v>0</v>
      </c>
      <c r="DG162" s="14" t="n">
        <v>0</v>
      </c>
      <c r="DH162" s="14" t="n">
        <v>0</v>
      </c>
      <c r="DI162" s="14" t="n">
        <v>0</v>
      </c>
      <c r="DJ162" s="14" t="n">
        <v>0</v>
      </c>
      <c r="DK162" s="14" t="n">
        <v>0</v>
      </c>
      <c r="DL162" s="14" t="n">
        <v>0</v>
      </c>
      <c r="DM162" s="14" t="n">
        <v>0</v>
      </c>
      <c r="DN162" s="14" t="n">
        <v>0</v>
      </c>
      <c r="DO162" s="14" t="n">
        <v>0</v>
      </c>
      <c r="DP162" s="14" t="n">
        <v>0</v>
      </c>
      <c r="DQ162" s="14" t="n">
        <v>0</v>
      </c>
      <c r="DR162" s="14" t="n">
        <v>0</v>
      </c>
      <c r="DS162" s="14" t="n">
        <v>0</v>
      </c>
      <c r="DT162" s="14" t="n">
        <v>0</v>
      </c>
      <c r="DU162" s="14" t="n">
        <v>0</v>
      </c>
      <c r="DV162" s="14" t="n">
        <v>0</v>
      </c>
      <c r="DW162" s="14" t="n">
        <v>0</v>
      </c>
      <c r="DX162" s="14" t="n">
        <v>0</v>
      </c>
      <c r="DY162" s="14" t="n">
        <v>0</v>
      </c>
      <c r="DZ162" s="14" t="n">
        <v>0</v>
      </c>
      <c r="EA162" s="14" t="n">
        <v>0</v>
      </c>
      <c r="EB162" s="4" t="n">
        <f aca="false">SUM(B162:EA162)</f>
        <v>1273610.8</v>
      </c>
    </row>
    <row r="163" s="11" customFormat="true" ht="12.75" hidden="false" customHeight="false" outlineLevel="0" collapsed="false">
      <c r="CE163" s="14"/>
      <c r="CF163" s="14"/>
      <c r="CG163" s="14"/>
      <c r="CH163" s="14"/>
      <c r="CI163" s="14"/>
      <c r="CJ163" s="14"/>
      <c r="CK163" s="14"/>
      <c r="CL163" s="14"/>
      <c r="CM163" s="14"/>
      <c r="CN163" s="14"/>
      <c r="CO163" s="14"/>
      <c r="CP163" s="14"/>
      <c r="CQ163" s="14"/>
      <c r="CR163" s="14"/>
      <c r="CS163" s="14"/>
      <c r="CT163" s="14"/>
      <c r="CU163" s="14"/>
      <c r="CV163" s="14"/>
      <c r="CW163" s="14"/>
      <c r="CX163" s="14"/>
      <c r="CY163" s="14"/>
      <c r="CZ163" s="14"/>
      <c r="DA163" s="14"/>
      <c r="DB163" s="14"/>
      <c r="DC163" s="14"/>
      <c r="DD163" s="14"/>
      <c r="DE163" s="14"/>
      <c r="DF163" s="14"/>
      <c r="DG163" s="14"/>
      <c r="DH163" s="14"/>
      <c r="DI163" s="14"/>
      <c r="DJ163" s="14"/>
      <c r="DK163" s="14"/>
      <c r="DL163" s="14"/>
      <c r="DM163" s="14"/>
      <c r="DN163" s="14"/>
      <c r="DO163" s="14"/>
      <c r="DP163" s="14"/>
      <c r="DQ163" s="14"/>
      <c r="DR163" s="14"/>
      <c r="DS163" s="14"/>
      <c r="DT163" s="14"/>
      <c r="DU163" s="14"/>
      <c r="DV163" s="14"/>
      <c r="DW163" s="14"/>
      <c r="DX163" s="14"/>
      <c r="DY163" s="14"/>
      <c r="DZ163" s="14"/>
      <c r="EA163" s="14"/>
      <c r="EB163" s="4"/>
    </row>
    <row r="164" s="11" customFormat="true" ht="12.75" hidden="false" customHeight="false" outlineLevel="0" collapsed="false">
      <c r="A164" s="11" t="s">
        <v>214</v>
      </c>
      <c r="B164" s="11" t="n">
        <v>0</v>
      </c>
      <c r="C164" s="11" t="n">
        <v>0</v>
      </c>
      <c r="D164" s="11" t="n">
        <v>0</v>
      </c>
      <c r="E164" s="11" t="n">
        <v>0</v>
      </c>
      <c r="F164" s="11" t="n">
        <v>0</v>
      </c>
      <c r="G164" s="11" t="n">
        <v>0</v>
      </c>
      <c r="H164" s="11" t="n">
        <v>0</v>
      </c>
      <c r="I164" s="11" t="n">
        <v>0</v>
      </c>
      <c r="J164" s="11" t="n">
        <v>0</v>
      </c>
      <c r="K164" s="11" t="n">
        <v>0</v>
      </c>
      <c r="L164" s="11" t="n">
        <v>0</v>
      </c>
      <c r="M164" s="11" t="n">
        <v>0</v>
      </c>
      <c r="N164" s="11" t="n">
        <v>0</v>
      </c>
      <c r="O164" s="11" t="n">
        <v>0</v>
      </c>
      <c r="P164" s="11" t="n">
        <v>0</v>
      </c>
      <c r="Q164" s="11" t="n">
        <v>0</v>
      </c>
      <c r="R164" s="11" t="n">
        <v>0</v>
      </c>
      <c r="S164" s="11" t="n">
        <v>0</v>
      </c>
      <c r="T164" s="11" t="n">
        <v>0</v>
      </c>
      <c r="U164" s="11" t="n">
        <v>0</v>
      </c>
      <c r="V164" s="11" t="n">
        <v>0</v>
      </c>
      <c r="W164" s="11" t="n">
        <v>0</v>
      </c>
      <c r="X164" s="11" t="n">
        <v>0</v>
      </c>
      <c r="Y164" s="11" t="n">
        <v>0</v>
      </c>
      <c r="Z164" s="11" t="n">
        <v>0</v>
      </c>
      <c r="AA164" s="11" t="n">
        <v>0</v>
      </c>
      <c r="AB164" s="11" t="n">
        <v>0</v>
      </c>
      <c r="AC164" s="11" t="n">
        <v>0</v>
      </c>
      <c r="AD164" s="11" t="n">
        <v>0</v>
      </c>
      <c r="AE164" s="11" t="n">
        <v>0</v>
      </c>
      <c r="AF164" s="11" t="n">
        <v>0</v>
      </c>
      <c r="AG164" s="11" t="n">
        <v>0</v>
      </c>
      <c r="AH164" s="11" t="n">
        <v>0</v>
      </c>
      <c r="AI164" s="11" t="n">
        <v>0</v>
      </c>
      <c r="AJ164" s="11" t="n">
        <v>0</v>
      </c>
      <c r="AK164" s="11" t="n">
        <v>0</v>
      </c>
      <c r="AL164" s="11" t="n">
        <v>0</v>
      </c>
      <c r="AM164" s="11" t="n">
        <v>0</v>
      </c>
      <c r="AN164" s="11" t="n">
        <v>0</v>
      </c>
      <c r="AO164" s="11" t="n">
        <v>0</v>
      </c>
      <c r="AP164" s="11" t="n">
        <v>0</v>
      </c>
      <c r="AQ164" s="11" t="n">
        <v>0</v>
      </c>
      <c r="AR164" s="11" t="n">
        <v>0</v>
      </c>
      <c r="AS164" s="11" t="n">
        <v>0</v>
      </c>
      <c r="AT164" s="11" t="n">
        <v>0</v>
      </c>
      <c r="AU164" s="11" t="n">
        <v>0</v>
      </c>
      <c r="AV164" s="11" t="n">
        <v>0</v>
      </c>
      <c r="AW164" s="11" t="n">
        <v>0</v>
      </c>
      <c r="AX164" s="11" t="n">
        <v>0</v>
      </c>
      <c r="AY164" s="11" t="n">
        <v>0</v>
      </c>
      <c r="AZ164" s="11" t="n">
        <v>0</v>
      </c>
      <c r="BA164" s="11" t="n">
        <v>0</v>
      </c>
      <c r="BB164" s="11" t="n">
        <v>0</v>
      </c>
      <c r="BC164" s="11" t="n">
        <v>0</v>
      </c>
      <c r="BD164" s="11" t="n">
        <v>0</v>
      </c>
      <c r="BE164" s="11" t="n">
        <v>0</v>
      </c>
      <c r="BF164" s="11" t="n">
        <v>0</v>
      </c>
      <c r="BG164" s="11" t="n">
        <v>0</v>
      </c>
      <c r="BH164" s="11" t="n">
        <v>0</v>
      </c>
      <c r="BI164" s="11" t="n">
        <v>0</v>
      </c>
      <c r="BJ164" s="11" t="n">
        <v>0</v>
      </c>
      <c r="BK164" s="11" t="n">
        <v>0</v>
      </c>
      <c r="BL164" s="11" t="n">
        <v>0</v>
      </c>
      <c r="BM164" s="11" t="n">
        <v>0</v>
      </c>
      <c r="BN164" s="11" t="n">
        <v>0</v>
      </c>
      <c r="BO164" s="11" t="n">
        <v>0</v>
      </c>
      <c r="BP164" s="11" t="n">
        <v>51</v>
      </c>
      <c r="BQ164" s="11" t="n">
        <v>1581</v>
      </c>
      <c r="BR164" s="11" t="n">
        <v>4915</v>
      </c>
      <c r="BS164" s="11" t="n">
        <v>6462</v>
      </c>
      <c r="BT164" s="11" t="n">
        <v>9905</v>
      </c>
      <c r="BU164" s="11" t="n">
        <v>12185</v>
      </c>
      <c r="BV164" s="11" t="n">
        <v>27958</v>
      </c>
      <c r="BW164" s="11" t="n">
        <v>34356</v>
      </c>
      <c r="BX164" s="11" t="n">
        <v>29398</v>
      </c>
      <c r="BY164" s="11" t="n">
        <v>41404</v>
      </c>
      <c r="BZ164" s="11" t="n">
        <v>109724</v>
      </c>
      <c r="CA164" s="11" t="n">
        <v>215429</v>
      </c>
      <c r="CB164" s="11" t="n">
        <v>636957</v>
      </c>
      <c r="CC164" s="11" t="n">
        <v>0</v>
      </c>
      <c r="CD164" s="11" t="n">
        <v>0</v>
      </c>
      <c r="CE164" s="14" t="n">
        <v>0</v>
      </c>
      <c r="CF164" s="14" t="n">
        <v>0</v>
      </c>
      <c r="CG164" s="14" t="n">
        <v>0</v>
      </c>
      <c r="CH164" s="14" t="n">
        <v>0</v>
      </c>
      <c r="CI164" s="14" t="n">
        <v>0</v>
      </c>
      <c r="CJ164" s="14" t="n">
        <v>0</v>
      </c>
      <c r="CK164" s="14" t="n">
        <v>0</v>
      </c>
      <c r="CL164" s="14" t="n">
        <v>0</v>
      </c>
      <c r="CM164" s="14" t="n">
        <v>0</v>
      </c>
      <c r="CN164" s="14" t="n">
        <v>0</v>
      </c>
      <c r="CO164" s="14" t="n">
        <v>0</v>
      </c>
      <c r="CP164" s="14" t="n">
        <v>0</v>
      </c>
      <c r="CQ164" s="14" t="n">
        <v>0</v>
      </c>
      <c r="CR164" s="14" t="n">
        <v>0</v>
      </c>
      <c r="CS164" s="14" t="n">
        <v>0</v>
      </c>
      <c r="CT164" s="14" t="n">
        <v>0</v>
      </c>
      <c r="CU164" s="14" t="n">
        <v>0</v>
      </c>
      <c r="CV164" s="14" t="n">
        <v>0</v>
      </c>
      <c r="CW164" s="14" t="n">
        <v>0</v>
      </c>
      <c r="CX164" s="14" t="n">
        <v>0</v>
      </c>
      <c r="CY164" s="14" t="n">
        <v>0</v>
      </c>
      <c r="CZ164" s="14" t="n">
        <v>0</v>
      </c>
      <c r="DA164" s="14" t="n">
        <v>0</v>
      </c>
      <c r="DB164" s="14" t="n">
        <v>0</v>
      </c>
      <c r="DC164" s="14" t="n">
        <v>0</v>
      </c>
      <c r="DD164" s="14" t="n">
        <v>0</v>
      </c>
      <c r="DE164" s="14" t="n">
        <v>0</v>
      </c>
      <c r="DF164" s="14" t="n">
        <v>0</v>
      </c>
      <c r="DG164" s="14" t="n">
        <v>0</v>
      </c>
      <c r="DH164" s="14" t="n">
        <v>0</v>
      </c>
      <c r="DI164" s="14" t="n">
        <v>0</v>
      </c>
      <c r="DJ164" s="14" t="n">
        <v>0</v>
      </c>
      <c r="DK164" s="14" t="n">
        <v>0</v>
      </c>
      <c r="DL164" s="14" t="n">
        <v>0</v>
      </c>
      <c r="DM164" s="14" t="n">
        <v>0</v>
      </c>
      <c r="DN164" s="14" t="n">
        <v>0</v>
      </c>
      <c r="DO164" s="14" t="n">
        <v>0</v>
      </c>
      <c r="DP164" s="14" t="n">
        <v>0</v>
      </c>
      <c r="DQ164" s="14" t="n">
        <v>0</v>
      </c>
      <c r="DR164" s="14" t="n">
        <v>0</v>
      </c>
      <c r="DS164" s="14" t="n">
        <v>0</v>
      </c>
      <c r="DT164" s="14" t="n">
        <v>0</v>
      </c>
      <c r="DU164" s="14" t="n">
        <v>0</v>
      </c>
      <c r="DV164" s="14" t="n">
        <v>0</v>
      </c>
      <c r="DW164" s="14" t="n">
        <v>0</v>
      </c>
      <c r="DX164" s="14" t="n">
        <v>0</v>
      </c>
      <c r="DY164" s="14" t="n">
        <v>0</v>
      </c>
      <c r="DZ164" s="14" t="n">
        <v>0</v>
      </c>
      <c r="EA164" s="14" t="n">
        <v>0</v>
      </c>
      <c r="EB164" s="4" t="n">
        <f aca="false">SUM(B164:EA164)</f>
        <v>1130325</v>
      </c>
    </row>
    <row r="165" s="11" customFormat="true" ht="12.75" hidden="false" customHeight="false" outlineLevel="0" collapsed="false">
      <c r="CE165" s="14"/>
      <c r="CF165" s="14"/>
      <c r="CG165" s="14"/>
      <c r="CH165" s="14"/>
      <c r="CI165" s="14"/>
      <c r="CJ165" s="14"/>
      <c r="CK165" s="14"/>
      <c r="CL165" s="14"/>
      <c r="CM165" s="14"/>
      <c r="CN165" s="14"/>
      <c r="CO165" s="14"/>
      <c r="CP165" s="14"/>
      <c r="CQ165" s="14"/>
      <c r="CR165" s="14"/>
      <c r="CS165" s="14"/>
      <c r="CT165" s="14"/>
      <c r="CU165" s="14"/>
      <c r="CV165" s="14"/>
      <c r="CW165" s="14"/>
      <c r="CX165" s="14"/>
      <c r="CY165" s="14"/>
      <c r="CZ165" s="14"/>
      <c r="DA165" s="14"/>
      <c r="DB165" s="14"/>
      <c r="DC165" s="14"/>
      <c r="DD165" s="14"/>
      <c r="DE165" s="14"/>
      <c r="DF165" s="14"/>
      <c r="DG165" s="14"/>
      <c r="DH165" s="14"/>
      <c r="DI165" s="14"/>
      <c r="DJ165" s="14"/>
      <c r="DK165" s="14"/>
      <c r="DL165" s="14"/>
      <c r="DM165" s="14"/>
      <c r="DN165" s="14"/>
      <c r="DO165" s="14"/>
      <c r="DP165" s="14"/>
      <c r="DQ165" s="14"/>
      <c r="DR165" s="14"/>
      <c r="DS165" s="14"/>
      <c r="DT165" s="14"/>
      <c r="DU165" s="14"/>
      <c r="DV165" s="14"/>
      <c r="DW165" s="14"/>
      <c r="DX165" s="14"/>
      <c r="DY165" s="14"/>
      <c r="DZ165" s="14"/>
      <c r="EA165" s="14"/>
      <c r="EB165" s="4"/>
    </row>
    <row r="166" s="11" customFormat="true" ht="13.5" hidden="false" customHeight="true" outlineLevel="0" collapsed="false">
      <c r="A166" s="11" t="s">
        <v>269</v>
      </c>
      <c r="B166" s="11" t="n">
        <v>0</v>
      </c>
      <c r="C166" s="11" t="n">
        <v>0</v>
      </c>
      <c r="D166" s="11" t="n">
        <v>0</v>
      </c>
      <c r="E166" s="11" t="n">
        <v>0</v>
      </c>
      <c r="F166" s="11" t="n">
        <v>0</v>
      </c>
      <c r="G166" s="11" t="n">
        <v>0</v>
      </c>
      <c r="H166" s="11" t="n">
        <v>0</v>
      </c>
      <c r="I166" s="11" t="n">
        <v>0</v>
      </c>
      <c r="J166" s="11" t="n">
        <v>0</v>
      </c>
      <c r="K166" s="11" t="n">
        <v>0</v>
      </c>
      <c r="L166" s="11" t="n">
        <v>0</v>
      </c>
      <c r="M166" s="11" t="n">
        <v>0</v>
      </c>
      <c r="N166" s="11" t="n">
        <v>0</v>
      </c>
      <c r="O166" s="11" t="n">
        <v>0</v>
      </c>
      <c r="P166" s="11" t="n">
        <v>0</v>
      </c>
      <c r="Q166" s="11" t="n">
        <v>0</v>
      </c>
      <c r="R166" s="11" t="n">
        <v>0</v>
      </c>
      <c r="S166" s="11" t="n">
        <v>0</v>
      </c>
      <c r="T166" s="11" t="n">
        <v>0</v>
      </c>
      <c r="U166" s="11" t="n">
        <v>0</v>
      </c>
      <c r="V166" s="11" t="n">
        <v>0</v>
      </c>
      <c r="W166" s="11" t="n">
        <v>0</v>
      </c>
      <c r="X166" s="11" t="n">
        <v>0</v>
      </c>
      <c r="Y166" s="11" t="n">
        <v>0</v>
      </c>
      <c r="Z166" s="11" t="n">
        <v>0</v>
      </c>
      <c r="AA166" s="11" t="n">
        <v>0</v>
      </c>
      <c r="AB166" s="11" t="n">
        <v>0</v>
      </c>
      <c r="AC166" s="11" t="n">
        <v>0</v>
      </c>
      <c r="AD166" s="11" t="n">
        <v>0</v>
      </c>
      <c r="AE166" s="11" t="n">
        <v>0</v>
      </c>
      <c r="AF166" s="11" t="n">
        <v>0</v>
      </c>
      <c r="AG166" s="11" t="n">
        <v>0</v>
      </c>
      <c r="AH166" s="11" t="n">
        <v>0</v>
      </c>
      <c r="AI166" s="11" t="n">
        <v>0</v>
      </c>
      <c r="AJ166" s="11" t="n">
        <v>0</v>
      </c>
      <c r="AK166" s="11" t="n">
        <v>0</v>
      </c>
      <c r="AL166" s="11" t="n">
        <v>0</v>
      </c>
      <c r="AM166" s="11" t="n">
        <v>0</v>
      </c>
      <c r="AN166" s="11" t="n">
        <v>0</v>
      </c>
      <c r="AO166" s="11" t="n">
        <v>0</v>
      </c>
      <c r="AP166" s="11" t="n">
        <v>0</v>
      </c>
      <c r="AQ166" s="11" t="n">
        <v>0</v>
      </c>
      <c r="AR166" s="11" t="n">
        <v>0</v>
      </c>
      <c r="AS166" s="11" t="n">
        <v>0</v>
      </c>
      <c r="AT166" s="11" t="n">
        <v>0</v>
      </c>
      <c r="AU166" s="11" t="n">
        <v>0</v>
      </c>
      <c r="AV166" s="11" t="n">
        <v>0</v>
      </c>
      <c r="AW166" s="11" t="n">
        <v>0</v>
      </c>
      <c r="AX166" s="11" t="n">
        <v>0</v>
      </c>
      <c r="AY166" s="11" t="n">
        <v>0</v>
      </c>
      <c r="AZ166" s="11" t="n">
        <v>0</v>
      </c>
      <c r="BA166" s="11" t="n">
        <v>0</v>
      </c>
      <c r="BB166" s="11" t="n">
        <v>0</v>
      </c>
      <c r="BC166" s="11" t="n">
        <v>0</v>
      </c>
      <c r="BD166" s="11" t="n">
        <v>-2400</v>
      </c>
      <c r="BE166" s="11" t="n">
        <v>0</v>
      </c>
      <c r="BF166" s="11" t="n">
        <v>0</v>
      </c>
      <c r="BG166" s="11" t="n">
        <v>0</v>
      </c>
      <c r="BH166" s="11" t="n">
        <v>0</v>
      </c>
      <c r="BI166" s="11" t="n">
        <v>0</v>
      </c>
      <c r="BJ166" s="11" t="n">
        <v>-74</v>
      </c>
      <c r="BK166" s="11" t="n">
        <v>-74</v>
      </c>
      <c r="BL166" s="11" t="n">
        <v>0</v>
      </c>
      <c r="BM166" s="11" t="n">
        <v>0</v>
      </c>
      <c r="BN166" s="11" t="n">
        <v>0</v>
      </c>
      <c r="BO166" s="11" t="n">
        <v>0</v>
      </c>
      <c r="BP166" s="11" t="n">
        <v>0</v>
      </c>
      <c r="BQ166" s="11" t="n">
        <v>2607</v>
      </c>
      <c r="BR166" s="11" t="n">
        <v>5737</v>
      </c>
      <c r="BS166" s="11" t="n">
        <v>3162</v>
      </c>
      <c r="BT166" s="11" t="n">
        <v>1530</v>
      </c>
      <c r="BU166" s="11" t="n">
        <v>1581</v>
      </c>
      <c r="BV166" s="11" t="n">
        <v>6297</v>
      </c>
      <c r="BW166" s="11" t="n">
        <v>9506</v>
      </c>
      <c r="BX166" s="11" t="n">
        <v>16692</v>
      </c>
      <c r="BY166" s="11" t="n">
        <v>17985</v>
      </c>
      <c r="BZ166" s="11" t="n">
        <v>28859</v>
      </c>
      <c r="CA166" s="11" t="n">
        <v>57899</v>
      </c>
      <c r="CB166" s="11" t="n">
        <v>421829</v>
      </c>
      <c r="CC166" s="11" t="n">
        <v>633999</v>
      </c>
      <c r="CD166" s="11" t="n">
        <v>0</v>
      </c>
      <c r="CE166" s="14" t="n">
        <v>0</v>
      </c>
      <c r="CF166" s="14" t="n">
        <v>0</v>
      </c>
      <c r="CG166" s="14" t="n">
        <v>0</v>
      </c>
      <c r="CH166" s="14" t="n">
        <v>0</v>
      </c>
      <c r="CI166" s="14" t="n">
        <v>0</v>
      </c>
      <c r="CJ166" s="14" t="n">
        <v>0</v>
      </c>
      <c r="CK166" s="14" t="n">
        <v>0</v>
      </c>
      <c r="CL166" s="14" t="n">
        <v>0</v>
      </c>
      <c r="CM166" s="14" t="n">
        <v>0</v>
      </c>
      <c r="CN166" s="14" t="n">
        <v>0</v>
      </c>
      <c r="CO166" s="14" t="n">
        <v>0</v>
      </c>
      <c r="CP166" s="14" t="n">
        <v>0</v>
      </c>
      <c r="CQ166" s="14" t="n">
        <v>0</v>
      </c>
      <c r="CR166" s="14" t="n">
        <v>0</v>
      </c>
      <c r="CS166" s="14" t="n">
        <v>0</v>
      </c>
      <c r="CT166" s="14" t="n">
        <v>0</v>
      </c>
      <c r="CU166" s="14" t="n">
        <v>0</v>
      </c>
      <c r="CV166" s="14" t="n">
        <v>0</v>
      </c>
      <c r="CW166" s="14" t="n">
        <v>0</v>
      </c>
      <c r="CX166" s="14" t="n">
        <v>0</v>
      </c>
      <c r="CY166" s="14" t="n">
        <v>0</v>
      </c>
      <c r="CZ166" s="14" t="n">
        <v>0</v>
      </c>
      <c r="DA166" s="14" t="n">
        <v>0</v>
      </c>
      <c r="DB166" s="14" t="n">
        <v>0</v>
      </c>
      <c r="DC166" s="14" t="n">
        <v>0</v>
      </c>
      <c r="DD166" s="14" t="n">
        <v>0</v>
      </c>
      <c r="DE166" s="14" t="n">
        <v>0</v>
      </c>
      <c r="DF166" s="14" t="n">
        <v>0</v>
      </c>
      <c r="DG166" s="14" t="n">
        <v>0</v>
      </c>
      <c r="DH166" s="14" t="n">
        <v>0</v>
      </c>
      <c r="DI166" s="14" t="n">
        <v>0</v>
      </c>
      <c r="DJ166" s="14" t="n">
        <v>0</v>
      </c>
      <c r="DK166" s="14" t="n">
        <v>0</v>
      </c>
      <c r="DL166" s="14" t="n">
        <v>0</v>
      </c>
      <c r="DM166" s="14" t="n">
        <v>0</v>
      </c>
      <c r="DN166" s="14" t="n">
        <v>0</v>
      </c>
      <c r="DO166" s="14" t="n">
        <v>0</v>
      </c>
      <c r="DP166" s="14" t="n">
        <v>0</v>
      </c>
      <c r="DQ166" s="14" t="n">
        <v>0</v>
      </c>
      <c r="DR166" s="14" t="n">
        <v>0</v>
      </c>
      <c r="DS166" s="14" t="n">
        <v>0</v>
      </c>
      <c r="DT166" s="14" t="n">
        <v>0</v>
      </c>
      <c r="DU166" s="14" t="n">
        <v>0</v>
      </c>
      <c r="DV166" s="14" t="n">
        <v>0</v>
      </c>
      <c r="DW166" s="14" t="n">
        <v>0</v>
      </c>
      <c r="DX166" s="14" t="n">
        <v>0</v>
      </c>
      <c r="DY166" s="14" t="n">
        <v>0</v>
      </c>
      <c r="DZ166" s="14" t="n">
        <v>0</v>
      </c>
      <c r="EA166" s="14" t="n">
        <v>0</v>
      </c>
      <c r="EB166" s="4" t="n">
        <f aca="false">SUM(B166:EA166)</f>
        <v>1205135</v>
      </c>
    </row>
    <row r="167" s="11" customFormat="true" ht="13.5" hidden="false" customHeight="true" outlineLevel="0" collapsed="false">
      <c r="CE167" s="14"/>
      <c r="CF167" s="14"/>
      <c r="CG167" s="14"/>
      <c r="CH167" s="14"/>
      <c r="CI167" s="14"/>
      <c r="CJ167" s="14"/>
      <c r="CK167" s="14"/>
      <c r="CL167" s="14"/>
      <c r="CM167" s="14"/>
      <c r="CN167" s="14"/>
      <c r="CO167" s="14"/>
      <c r="CP167" s="14"/>
      <c r="CQ167" s="14"/>
      <c r="CR167" s="14"/>
      <c r="CS167" s="14"/>
      <c r="CT167" s="14"/>
      <c r="CU167" s="14"/>
      <c r="CV167" s="14"/>
      <c r="CW167" s="14"/>
      <c r="CX167" s="14"/>
      <c r="CY167" s="14"/>
      <c r="CZ167" s="14"/>
      <c r="DA167" s="14"/>
      <c r="DB167" s="14"/>
      <c r="DC167" s="14"/>
      <c r="DD167" s="14"/>
      <c r="DE167" s="14"/>
      <c r="DF167" s="14"/>
      <c r="DG167" s="14"/>
      <c r="DH167" s="14"/>
      <c r="DI167" s="14"/>
      <c r="DJ167" s="14"/>
      <c r="DK167" s="14"/>
      <c r="DL167" s="14"/>
      <c r="DM167" s="14"/>
      <c r="DN167" s="14"/>
      <c r="DO167" s="14"/>
      <c r="DP167" s="14"/>
      <c r="DQ167" s="14"/>
      <c r="DR167" s="14"/>
      <c r="DS167" s="14"/>
      <c r="DT167" s="14"/>
      <c r="DU167" s="14"/>
      <c r="DV167" s="14"/>
      <c r="DW167" s="14"/>
      <c r="DX167" s="14"/>
      <c r="DY167" s="14"/>
      <c r="DZ167" s="14"/>
      <c r="EA167" s="14"/>
      <c r="EB167" s="4"/>
    </row>
    <row r="168" s="11" customFormat="true" ht="13.5" hidden="false" customHeight="true" outlineLevel="0" collapsed="false">
      <c r="A168" s="11" t="s">
        <v>216</v>
      </c>
      <c r="B168" s="11" t="n">
        <v>0</v>
      </c>
      <c r="C168" s="11" t="n">
        <v>0</v>
      </c>
      <c r="D168" s="11" t="n">
        <v>0</v>
      </c>
      <c r="E168" s="11" t="n">
        <v>0</v>
      </c>
      <c r="F168" s="11" t="n">
        <v>0</v>
      </c>
      <c r="G168" s="11" t="n">
        <v>0</v>
      </c>
      <c r="H168" s="11" t="n">
        <v>0</v>
      </c>
      <c r="I168" s="11" t="n">
        <v>0</v>
      </c>
      <c r="J168" s="11" t="n">
        <v>0</v>
      </c>
      <c r="K168" s="11" t="n">
        <v>0</v>
      </c>
      <c r="L168" s="11" t="n">
        <v>0</v>
      </c>
      <c r="M168" s="11" t="n">
        <v>0</v>
      </c>
      <c r="N168" s="11" t="n">
        <v>0</v>
      </c>
      <c r="O168" s="11" t="n">
        <v>0</v>
      </c>
      <c r="P168" s="11" t="n">
        <v>0</v>
      </c>
      <c r="Q168" s="11" t="n">
        <v>0</v>
      </c>
      <c r="R168" s="11" t="n">
        <v>0</v>
      </c>
      <c r="S168" s="11" t="n">
        <v>0</v>
      </c>
      <c r="T168" s="11" t="n">
        <v>0</v>
      </c>
      <c r="U168" s="11" t="n">
        <v>0</v>
      </c>
      <c r="V168" s="11" t="n">
        <v>0</v>
      </c>
      <c r="W168" s="11" t="n">
        <v>0</v>
      </c>
      <c r="X168" s="11" t="n">
        <v>0</v>
      </c>
      <c r="Y168" s="11" t="n">
        <v>0</v>
      </c>
      <c r="Z168" s="11" t="n">
        <v>0</v>
      </c>
      <c r="AA168" s="11" t="n">
        <v>0</v>
      </c>
      <c r="AB168" s="11" t="n">
        <v>0</v>
      </c>
      <c r="AC168" s="11" t="n">
        <v>0</v>
      </c>
      <c r="AD168" s="11" t="n">
        <v>0</v>
      </c>
      <c r="AE168" s="11" t="n">
        <v>0</v>
      </c>
      <c r="AF168" s="11" t="n">
        <v>0</v>
      </c>
      <c r="AG168" s="11" t="n">
        <v>0</v>
      </c>
      <c r="AH168" s="11" t="n">
        <v>0</v>
      </c>
      <c r="AI168" s="11" t="n">
        <v>0</v>
      </c>
      <c r="AJ168" s="11" t="n">
        <v>0</v>
      </c>
      <c r="AK168" s="11" t="n">
        <v>0</v>
      </c>
      <c r="AL168" s="11" t="n">
        <v>0</v>
      </c>
      <c r="AM168" s="11" t="n">
        <v>0</v>
      </c>
      <c r="AN168" s="11" t="n">
        <v>0</v>
      </c>
      <c r="AO168" s="11" t="n">
        <v>0</v>
      </c>
      <c r="AP168" s="11" t="n">
        <v>0</v>
      </c>
      <c r="AQ168" s="11" t="n">
        <v>0</v>
      </c>
      <c r="AR168" s="11" t="n">
        <v>0</v>
      </c>
      <c r="AS168" s="11" t="n">
        <v>0</v>
      </c>
      <c r="AT168" s="11" t="n">
        <v>0</v>
      </c>
      <c r="AU168" s="11" t="n">
        <v>0</v>
      </c>
      <c r="AV168" s="11" t="n">
        <v>0</v>
      </c>
      <c r="AW168" s="11" t="n">
        <v>0</v>
      </c>
      <c r="AX168" s="11" t="n">
        <v>0</v>
      </c>
      <c r="AY168" s="11" t="n">
        <v>0</v>
      </c>
      <c r="AZ168" s="11" t="n">
        <v>0</v>
      </c>
      <c r="BA168" s="11" t="n">
        <v>0</v>
      </c>
      <c r="BB168" s="11" t="n">
        <v>0</v>
      </c>
      <c r="BC168" s="11" t="n">
        <v>0</v>
      </c>
      <c r="BD168" s="11" t="n">
        <v>0</v>
      </c>
      <c r="BE168" s="11" t="n">
        <v>0</v>
      </c>
      <c r="BF168" s="11" t="n">
        <v>0</v>
      </c>
      <c r="BG168" s="11" t="n">
        <v>0</v>
      </c>
      <c r="BH168" s="11" t="n">
        <v>0</v>
      </c>
      <c r="BI168" s="11" t="n">
        <v>0</v>
      </c>
      <c r="BJ168" s="11" t="n">
        <v>0</v>
      </c>
      <c r="BK168" s="11" t="n">
        <v>0</v>
      </c>
      <c r="BL168" s="11" t="n">
        <v>0</v>
      </c>
      <c r="BM168" s="11" t="n">
        <v>0</v>
      </c>
      <c r="BN168" s="11" t="n">
        <v>0</v>
      </c>
      <c r="BO168" s="11" t="n">
        <v>0</v>
      </c>
      <c r="BP168" s="11" t="n">
        <v>2193</v>
      </c>
      <c r="BQ168" s="11" t="n">
        <v>1581</v>
      </c>
      <c r="BR168" s="11" t="n">
        <v>3882</v>
      </c>
      <c r="BS168" s="11" t="n">
        <v>3162</v>
      </c>
      <c r="BT168" s="11" t="n">
        <v>2652</v>
      </c>
      <c r="BU168" s="11" t="n">
        <v>3162</v>
      </c>
      <c r="BV168" s="11" t="n">
        <v>4778</v>
      </c>
      <c r="BW168" s="11" t="n">
        <v>9105</v>
      </c>
      <c r="BX168" s="11" t="n">
        <v>16281</v>
      </c>
      <c r="BY168" s="11" t="n">
        <v>23053</v>
      </c>
      <c r="BZ168" s="11" t="n">
        <v>29330</v>
      </c>
      <c r="CA168" s="11" t="n">
        <v>64742</v>
      </c>
      <c r="CB168" s="11" t="n">
        <v>200026</v>
      </c>
      <c r="CC168" s="11" t="n">
        <v>504611</v>
      </c>
      <c r="CD168" s="11" t="n">
        <v>990448</v>
      </c>
      <c r="CE168" s="14" t="n">
        <v>0</v>
      </c>
      <c r="CF168" s="14" t="n">
        <v>0</v>
      </c>
      <c r="CG168" s="14" t="n">
        <v>0</v>
      </c>
      <c r="CH168" s="14" t="n">
        <v>0</v>
      </c>
      <c r="CI168" s="14" t="n">
        <v>0</v>
      </c>
      <c r="CJ168" s="14" t="n">
        <v>0</v>
      </c>
      <c r="CK168" s="14" t="n">
        <v>0</v>
      </c>
      <c r="CL168" s="14" t="n">
        <v>0</v>
      </c>
      <c r="CM168" s="14" t="n">
        <v>0</v>
      </c>
      <c r="CN168" s="14" t="n">
        <v>0</v>
      </c>
      <c r="CO168" s="14" t="n">
        <v>0</v>
      </c>
      <c r="CP168" s="14" t="n">
        <v>0</v>
      </c>
      <c r="CQ168" s="14" t="n">
        <v>0</v>
      </c>
      <c r="CR168" s="14" t="n">
        <v>0</v>
      </c>
      <c r="CS168" s="14" t="n">
        <v>0</v>
      </c>
      <c r="CT168" s="14" t="n">
        <v>0</v>
      </c>
      <c r="CU168" s="14" t="n">
        <v>0</v>
      </c>
      <c r="CV168" s="14" t="n">
        <v>0</v>
      </c>
      <c r="CW168" s="14" t="n">
        <v>0</v>
      </c>
      <c r="CX168" s="14" t="n">
        <v>0</v>
      </c>
      <c r="CY168" s="14" t="n">
        <v>0</v>
      </c>
      <c r="CZ168" s="14" t="n">
        <v>0</v>
      </c>
      <c r="DA168" s="14" t="n">
        <v>0</v>
      </c>
      <c r="DB168" s="14" t="n">
        <v>0</v>
      </c>
      <c r="DC168" s="14" t="n">
        <v>0</v>
      </c>
      <c r="DD168" s="14" t="n">
        <v>0</v>
      </c>
      <c r="DE168" s="14" t="n">
        <v>0</v>
      </c>
      <c r="DF168" s="14" t="n">
        <v>0</v>
      </c>
      <c r="DG168" s="14" t="n">
        <v>0</v>
      </c>
      <c r="DH168" s="14" t="n">
        <v>0</v>
      </c>
      <c r="DI168" s="14" t="n">
        <v>0</v>
      </c>
      <c r="DJ168" s="14" t="n">
        <v>0</v>
      </c>
      <c r="DK168" s="14" t="n">
        <v>0</v>
      </c>
      <c r="DL168" s="14" t="n">
        <v>0</v>
      </c>
      <c r="DM168" s="14" t="n">
        <v>0</v>
      </c>
      <c r="DN168" s="14" t="n">
        <v>0</v>
      </c>
      <c r="DO168" s="14" t="n">
        <v>0</v>
      </c>
      <c r="DP168" s="14" t="n">
        <v>0</v>
      </c>
      <c r="DQ168" s="14" t="n">
        <v>0</v>
      </c>
      <c r="DR168" s="14" t="n">
        <v>0</v>
      </c>
      <c r="DS168" s="14" t="n">
        <v>0</v>
      </c>
      <c r="DT168" s="14" t="n">
        <v>0</v>
      </c>
      <c r="DU168" s="14" t="n">
        <v>0</v>
      </c>
      <c r="DV168" s="14" t="n">
        <v>0</v>
      </c>
      <c r="DW168" s="14" t="n">
        <v>0</v>
      </c>
      <c r="DX168" s="14" t="n">
        <v>0</v>
      </c>
      <c r="DY168" s="14" t="n">
        <v>0</v>
      </c>
      <c r="DZ168" s="14" t="n">
        <v>0</v>
      </c>
      <c r="EA168" s="14" t="n">
        <v>0</v>
      </c>
      <c r="EB168" s="4" t="n">
        <f aca="false">SUM(B168:EA168)</f>
        <v>1859006</v>
      </c>
    </row>
    <row r="169" customFormat="false" ht="12.75" hidden="false" customHeight="false" outlineLevel="0" collapsed="false">
      <c r="B169" s="11"/>
      <c r="BO169" s="14"/>
      <c r="BP169" s="14"/>
      <c r="BQ169" s="14"/>
      <c r="BR169" s="14"/>
      <c r="BS169" s="14"/>
      <c r="BT169" s="14"/>
      <c r="BU169" s="14"/>
      <c r="BV169" s="14"/>
      <c r="BW169" s="14"/>
      <c r="BX169" s="14"/>
      <c r="BY169" s="14"/>
      <c r="BZ169" s="14"/>
      <c r="CA169" s="14"/>
      <c r="CB169" s="14"/>
      <c r="CC169" s="14"/>
      <c r="CD169" s="14"/>
      <c r="CE169" s="14"/>
      <c r="CF169" s="14"/>
      <c r="CG169" s="14"/>
      <c r="CH169" s="14"/>
      <c r="CI169" s="14"/>
      <c r="CJ169" s="14"/>
      <c r="CK169" s="14"/>
      <c r="CL169" s="14"/>
      <c r="CM169" s="14"/>
      <c r="CN169" s="14"/>
      <c r="CO169" s="14"/>
      <c r="CP169" s="14"/>
      <c r="CQ169" s="14"/>
      <c r="CR169" s="14"/>
      <c r="CS169" s="14"/>
      <c r="CT169" s="14"/>
      <c r="CU169" s="14"/>
      <c r="CV169" s="14"/>
      <c r="CW169" s="14"/>
      <c r="CX169" s="14"/>
      <c r="CY169" s="14"/>
      <c r="CZ169" s="14"/>
      <c r="DA169" s="14"/>
      <c r="DB169" s="14"/>
      <c r="DC169" s="14"/>
      <c r="DD169" s="14"/>
      <c r="DE169" s="14"/>
      <c r="DF169" s="14"/>
      <c r="DG169" s="14"/>
      <c r="DH169" s="14"/>
      <c r="DI169" s="14"/>
      <c r="DJ169" s="14"/>
      <c r="DK169" s="14"/>
      <c r="DL169" s="14"/>
      <c r="DM169" s="14"/>
      <c r="DN169" s="14"/>
      <c r="DO169" s="14"/>
      <c r="DP169" s="14"/>
      <c r="DQ169" s="14"/>
      <c r="DR169" s="14"/>
      <c r="DS169" s="14"/>
      <c r="DT169" s="14"/>
      <c r="DU169" s="14"/>
      <c r="DV169" s="14"/>
      <c r="DW169" s="14"/>
      <c r="DX169" s="14"/>
      <c r="DY169" s="14"/>
      <c r="DZ169" s="14"/>
      <c r="EA169" s="14"/>
    </row>
    <row r="170" customFormat="false" ht="12.75" hidden="false" customHeight="false" outlineLevel="0" collapsed="false">
      <c r="A170" s="4" t="s">
        <v>218</v>
      </c>
      <c r="B170" s="11" t="n">
        <v>0</v>
      </c>
      <c r="C170" s="11" t="n">
        <v>0</v>
      </c>
      <c r="D170" s="11" t="n">
        <v>0</v>
      </c>
      <c r="E170" s="11" t="n">
        <v>0</v>
      </c>
      <c r="F170" s="11" t="n">
        <v>0</v>
      </c>
      <c r="G170" s="11" t="n">
        <v>0</v>
      </c>
      <c r="H170" s="11" t="n">
        <v>0</v>
      </c>
      <c r="I170" s="11" t="n">
        <v>0</v>
      </c>
      <c r="J170" s="11" t="n">
        <v>0</v>
      </c>
      <c r="K170" s="11" t="n">
        <v>0</v>
      </c>
      <c r="L170" s="11" t="n">
        <v>0</v>
      </c>
      <c r="M170" s="11" t="n">
        <v>0</v>
      </c>
      <c r="N170" s="11" t="n">
        <v>0</v>
      </c>
      <c r="O170" s="11" t="n">
        <v>0</v>
      </c>
      <c r="P170" s="11" t="n">
        <v>0</v>
      </c>
      <c r="Q170" s="11" t="n">
        <v>0</v>
      </c>
      <c r="R170" s="11" t="n">
        <v>0</v>
      </c>
      <c r="S170" s="11" t="n">
        <v>0</v>
      </c>
      <c r="T170" s="11" t="n">
        <v>0</v>
      </c>
      <c r="U170" s="11" t="n">
        <v>0</v>
      </c>
      <c r="V170" s="11" t="n">
        <v>0</v>
      </c>
      <c r="W170" s="11" t="n">
        <v>0</v>
      </c>
      <c r="X170" s="11" t="n">
        <v>0</v>
      </c>
      <c r="Y170" s="11" t="n">
        <v>0</v>
      </c>
      <c r="Z170" s="11" t="n">
        <v>0</v>
      </c>
      <c r="AA170" s="11" t="n">
        <v>0</v>
      </c>
      <c r="AB170" s="11" t="n">
        <v>0</v>
      </c>
      <c r="AC170" s="11" t="n">
        <v>0</v>
      </c>
      <c r="AD170" s="11" t="n">
        <v>0</v>
      </c>
      <c r="AE170" s="11" t="n">
        <v>0</v>
      </c>
      <c r="AF170" s="11" t="n">
        <v>0</v>
      </c>
      <c r="AG170" s="11" t="n">
        <v>0</v>
      </c>
      <c r="AH170" s="11" t="n">
        <v>0</v>
      </c>
      <c r="AI170" s="11" t="n">
        <v>0</v>
      </c>
      <c r="AJ170" s="11" t="n">
        <v>0</v>
      </c>
      <c r="AK170" s="11" t="n">
        <v>0</v>
      </c>
      <c r="AL170" s="11" t="n">
        <v>0</v>
      </c>
      <c r="AM170" s="11" t="n">
        <v>0</v>
      </c>
      <c r="AN170" s="11" t="n">
        <v>0</v>
      </c>
      <c r="AO170" s="11" t="n">
        <v>0</v>
      </c>
      <c r="AP170" s="11" t="n">
        <v>0</v>
      </c>
      <c r="AQ170" s="11" t="n">
        <v>0</v>
      </c>
      <c r="AR170" s="11" t="n">
        <v>0</v>
      </c>
      <c r="AS170" s="11" t="n">
        <v>0</v>
      </c>
      <c r="AT170" s="11" t="n">
        <v>0</v>
      </c>
      <c r="AU170" s="11" t="n">
        <v>0</v>
      </c>
      <c r="AV170" s="11" t="n">
        <v>0</v>
      </c>
      <c r="AW170" s="11" t="n">
        <v>0</v>
      </c>
      <c r="AX170" s="11" t="n">
        <v>0</v>
      </c>
      <c r="AY170" s="11" t="n">
        <v>0</v>
      </c>
      <c r="AZ170" s="11" t="n">
        <v>0</v>
      </c>
      <c r="BA170" s="11" t="n">
        <v>0</v>
      </c>
      <c r="BB170" s="11" t="n">
        <v>0</v>
      </c>
      <c r="BC170" s="11" t="n">
        <v>0</v>
      </c>
      <c r="BD170" s="11" t="n">
        <v>0</v>
      </c>
      <c r="BE170" s="11" t="n">
        <v>0</v>
      </c>
      <c r="BF170" s="11" t="n">
        <v>0</v>
      </c>
      <c r="BG170" s="11" t="n">
        <v>0</v>
      </c>
      <c r="BH170" s="11" t="n">
        <v>0</v>
      </c>
      <c r="BI170" s="11" t="n">
        <v>0</v>
      </c>
      <c r="BJ170" s="11" t="n">
        <v>0</v>
      </c>
      <c r="BK170" s="11" t="n">
        <v>0</v>
      </c>
      <c r="BL170" s="11" t="n">
        <v>0</v>
      </c>
      <c r="BM170" s="11" t="n">
        <v>0</v>
      </c>
      <c r="BN170" s="11" t="n">
        <v>0</v>
      </c>
      <c r="BO170" s="11" t="n">
        <v>0</v>
      </c>
      <c r="BP170" s="11" t="n">
        <v>0</v>
      </c>
      <c r="BQ170" s="11" t="n">
        <v>0</v>
      </c>
      <c r="BR170" s="11" t="n">
        <v>0</v>
      </c>
      <c r="BS170" s="11" t="n">
        <v>0</v>
      </c>
      <c r="BT170" s="11" t="n">
        <v>0</v>
      </c>
      <c r="BU170" s="11" t="n">
        <v>428</v>
      </c>
      <c r="BV170" s="11" t="n">
        <v>1581</v>
      </c>
      <c r="BW170" s="11" t="n">
        <v>3388</v>
      </c>
      <c r="BX170" s="11" t="n">
        <v>5103</v>
      </c>
      <c r="BY170" s="11" t="n">
        <v>9641</v>
      </c>
      <c r="BZ170" s="11" t="n">
        <v>12686</v>
      </c>
      <c r="CA170" s="11" t="n">
        <v>46231</v>
      </c>
      <c r="CB170" s="11" t="n">
        <v>112217</v>
      </c>
      <c r="CC170" s="11" t="n">
        <v>181792</v>
      </c>
      <c r="CD170" s="11" t="n">
        <v>235425</v>
      </c>
      <c r="CE170" s="11" t="n">
        <v>877946</v>
      </c>
      <c r="CF170" s="11" t="n">
        <v>0</v>
      </c>
      <c r="CG170" s="14" t="n">
        <v>0</v>
      </c>
      <c r="CH170" s="14" t="n">
        <v>0</v>
      </c>
      <c r="CI170" s="14" t="n">
        <v>0</v>
      </c>
      <c r="CJ170" s="14" t="n">
        <v>0</v>
      </c>
      <c r="CK170" s="14" t="n">
        <v>0</v>
      </c>
      <c r="CL170" s="14" t="n">
        <v>0</v>
      </c>
      <c r="CM170" s="14" t="n">
        <v>0</v>
      </c>
      <c r="CN170" s="14" t="n">
        <v>0</v>
      </c>
      <c r="CO170" s="14" t="n">
        <v>0</v>
      </c>
      <c r="CP170" s="14" t="n">
        <v>0</v>
      </c>
      <c r="CQ170" s="14" t="n">
        <v>0</v>
      </c>
      <c r="CR170" s="14" t="n">
        <v>0</v>
      </c>
      <c r="CS170" s="14" t="n">
        <v>0</v>
      </c>
      <c r="CT170" s="14" t="n">
        <v>0</v>
      </c>
      <c r="CU170" s="14" t="n">
        <v>0</v>
      </c>
      <c r="CV170" s="14" t="n">
        <v>0</v>
      </c>
      <c r="CW170" s="14" t="n">
        <v>0</v>
      </c>
      <c r="CX170" s="14" t="n">
        <v>0</v>
      </c>
      <c r="CY170" s="14" t="n">
        <v>0</v>
      </c>
      <c r="CZ170" s="14" t="n">
        <v>0</v>
      </c>
      <c r="DA170" s="14" t="n">
        <v>0</v>
      </c>
      <c r="DB170" s="14" t="n">
        <v>0</v>
      </c>
      <c r="DC170" s="14" t="n">
        <v>0</v>
      </c>
      <c r="DD170" s="14" t="n">
        <v>0</v>
      </c>
      <c r="DE170" s="14" t="n">
        <v>0</v>
      </c>
      <c r="DF170" s="14" t="n">
        <v>0</v>
      </c>
      <c r="DG170" s="14" t="n">
        <v>0</v>
      </c>
      <c r="DH170" s="14" t="n">
        <v>0</v>
      </c>
      <c r="DI170" s="14" t="n">
        <v>0</v>
      </c>
      <c r="DJ170" s="14" t="n">
        <v>0</v>
      </c>
      <c r="DK170" s="14" t="n">
        <v>0</v>
      </c>
      <c r="DL170" s="14" t="n">
        <v>0</v>
      </c>
      <c r="DM170" s="14" t="n">
        <v>0</v>
      </c>
      <c r="DN170" s="14" t="n">
        <v>0</v>
      </c>
      <c r="DO170" s="14" t="n">
        <v>0</v>
      </c>
      <c r="DP170" s="14" t="n">
        <v>0</v>
      </c>
      <c r="DQ170" s="14" t="n">
        <v>0</v>
      </c>
      <c r="DR170" s="14" t="n">
        <v>0</v>
      </c>
      <c r="DS170" s="14" t="n">
        <v>0</v>
      </c>
      <c r="DT170" s="14" t="n">
        <v>0</v>
      </c>
      <c r="DU170" s="14" t="n">
        <v>0</v>
      </c>
      <c r="DV170" s="14" t="n">
        <v>0</v>
      </c>
      <c r="DW170" s="14" t="n">
        <v>0</v>
      </c>
      <c r="DX170" s="14" t="n">
        <v>0</v>
      </c>
      <c r="DY170" s="14" t="n">
        <v>0</v>
      </c>
      <c r="DZ170" s="14" t="n">
        <v>0</v>
      </c>
      <c r="EA170" s="14" t="n">
        <v>0</v>
      </c>
      <c r="EB170" s="4" t="n">
        <f aca="false">SUM(B170:EA170)</f>
        <v>1486438</v>
      </c>
    </row>
    <row r="171" customFormat="false" ht="12.75" hidden="false" customHeight="false" outlineLevel="0" collapsed="false"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4"/>
      <c r="CI171" s="14"/>
      <c r="CJ171" s="14"/>
      <c r="CK171" s="14"/>
      <c r="CL171" s="14"/>
      <c r="CM171" s="14"/>
      <c r="CN171" s="14"/>
      <c r="CO171" s="14"/>
      <c r="CP171" s="14"/>
      <c r="CQ171" s="14"/>
      <c r="CR171" s="14"/>
      <c r="CS171" s="14"/>
      <c r="CT171" s="14"/>
      <c r="CU171" s="14"/>
      <c r="CV171" s="14"/>
      <c r="CW171" s="14"/>
      <c r="CX171" s="14"/>
      <c r="CY171" s="14"/>
      <c r="CZ171" s="14"/>
      <c r="DA171" s="14"/>
      <c r="DB171" s="14"/>
      <c r="DC171" s="14"/>
      <c r="DD171" s="14"/>
      <c r="DE171" s="14"/>
      <c r="DF171" s="14"/>
      <c r="DG171" s="14"/>
      <c r="DH171" s="14"/>
      <c r="DI171" s="14"/>
      <c r="DJ171" s="14"/>
      <c r="DK171" s="14"/>
      <c r="DL171" s="14"/>
      <c r="DM171" s="14"/>
      <c r="DN171" s="14"/>
      <c r="DO171" s="14"/>
      <c r="DP171" s="14"/>
      <c r="DQ171" s="14"/>
      <c r="DR171" s="14"/>
      <c r="DS171" s="14"/>
      <c r="DT171" s="14"/>
      <c r="DU171" s="14"/>
      <c r="DV171" s="14"/>
      <c r="DW171" s="14"/>
      <c r="DX171" s="14"/>
      <c r="DY171" s="14"/>
      <c r="DZ171" s="14"/>
      <c r="EA171" s="14"/>
    </row>
    <row r="172" customFormat="false" ht="12.75" hidden="false" customHeight="false" outlineLevel="0" collapsed="false">
      <c r="A172" s="4" t="s">
        <v>219</v>
      </c>
      <c r="B172" s="11" t="n">
        <v>0</v>
      </c>
      <c r="C172" s="11" t="n">
        <v>0</v>
      </c>
      <c r="D172" s="11" t="n">
        <v>0</v>
      </c>
      <c r="E172" s="11" t="n">
        <v>0</v>
      </c>
      <c r="F172" s="11" t="n">
        <v>0</v>
      </c>
      <c r="G172" s="11" t="n">
        <v>0</v>
      </c>
      <c r="H172" s="11" t="n">
        <v>0</v>
      </c>
      <c r="I172" s="11" t="n">
        <v>0</v>
      </c>
      <c r="J172" s="11" t="n">
        <v>0</v>
      </c>
      <c r="K172" s="11" t="n">
        <v>0</v>
      </c>
      <c r="L172" s="11" t="n">
        <v>0</v>
      </c>
      <c r="M172" s="11" t="n">
        <v>0</v>
      </c>
      <c r="N172" s="11" t="n">
        <v>0</v>
      </c>
      <c r="O172" s="11" t="n">
        <v>0</v>
      </c>
      <c r="P172" s="11" t="n">
        <v>0</v>
      </c>
      <c r="Q172" s="11" t="n">
        <v>0</v>
      </c>
      <c r="R172" s="11" t="n">
        <v>0</v>
      </c>
      <c r="S172" s="11" t="n">
        <v>0</v>
      </c>
      <c r="T172" s="11" t="n">
        <v>0</v>
      </c>
      <c r="U172" s="11" t="n">
        <v>0</v>
      </c>
      <c r="V172" s="11" t="n">
        <v>0</v>
      </c>
      <c r="W172" s="11" t="n">
        <v>0</v>
      </c>
      <c r="X172" s="11" t="n">
        <v>0</v>
      </c>
      <c r="Y172" s="11" t="n">
        <v>0</v>
      </c>
      <c r="Z172" s="11" t="n">
        <v>0</v>
      </c>
      <c r="AA172" s="11" t="n">
        <v>0</v>
      </c>
      <c r="AB172" s="11" t="n">
        <v>0</v>
      </c>
      <c r="AC172" s="11" t="n">
        <v>0</v>
      </c>
      <c r="AD172" s="11" t="n">
        <v>0</v>
      </c>
      <c r="AE172" s="11" t="n">
        <v>0</v>
      </c>
      <c r="AF172" s="11" t="n">
        <v>0</v>
      </c>
      <c r="AG172" s="11" t="n">
        <v>0</v>
      </c>
      <c r="AH172" s="11" t="n">
        <v>0</v>
      </c>
      <c r="AI172" s="11" t="n">
        <v>0</v>
      </c>
      <c r="AJ172" s="11" t="n">
        <v>0</v>
      </c>
      <c r="AK172" s="11" t="n">
        <v>0</v>
      </c>
      <c r="AL172" s="11" t="n">
        <v>0</v>
      </c>
      <c r="AM172" s="11" t="n">
        <v>0</v>
      </c>
      <c r="AN172" s="11" t="n">
        <v>0</v>
      </c>
      <c r="AO172" s="11" t="n">
        <v>0</v>
      </c>
      <c r="AP172" s="11" t="n">
        <v>0</v>
      </c>
      <c r="AQ172" s="11" t="n">
        <v>0</v>
      </c>
      <c r="AR172" s="11" t="n">
        <v>0</v>
      </c>
      <c r="AS172" s="11" t="n">
        <v>0</v>
      </c>
      <c r="AT172" s="11" t="n">
        <v>0</v>
      </c>
      <c r="AU172" s="11" t="n">
        <v>0</v>
      </c>
      <c r="AV172" s="11" t="n">
        <v>0</v>
      </c>
      <c r="AW172" s="11" t="n">
        <v>0</v>
      </c>
      <c r="AX172" s="11" t="n">
        <v>0</v>
      </c>
      <c r="AY172" s="11" t="n">
        <v>0</v>
      </c>
      <c r="AZ172" s="11" t="n">
        <v>0</v>
      </c>
      <c r="BA172" s="11" t="n">
        <v>0</v>
      </c>
      <c r="BB172" s="11" t="n">
        <v>0</v>
      </c>
      <c r="BC172" s="11" t="n">
        <v>0</v>
      </c>
      <c r="BD172" s="11" t="n">
        <v>0</v>
      </c>
      <c r="BE172" s="11" t="n">
        <v>0</v>
      </c>
      <c r="BF172" s="11" t="n">
        <v>0</v>
      </c>
      <c r="BG172" s="11" t="n">
        <v>0</v>
      </c>
      <c r="BH172" s="11" t="n">
        <v>0</v>
      </c>
      <c r="BI172" s="11" t="n">
        <v>0</v>
      </c>
      <c r="BJ172" s="11" t="n">
        <v>0</v>
      </c>
      <c r="BK172" s="11" t="n">
        <v>0</v>
      </c>
      <c r="BL172" s="11" t="n">
        <v>0</v>
      </c>
      <c r="BM172" s="11" t="n">
        <v>0</v>
      </c>
      <c r="BN172" s="11" t="n">
        <v>-759</v>
      </c>
      <c r="BO172" s="11" t="n">
        <v>1986</v>
      </c>
      <c r="BP172" s="11" t="n">
        <v>60</v>
      </c>
      <c r="BQ172" s="11" t="n">
        <v>-675</v>
      </c>
      <c r="BR172" s="11" t="n">
        <v>-1416</v>
      </c>
      <c r="BS172" s="11" t="n">
        <v>-1500</v>
      </c>
      <c r="BT172" s="11" t="n">
        <v>438</v>
      </c>
      <c r="BU172" s="11" t="n">
        <v>3875</v>
      </c>
      <c r="BV172" s="11" t="n">
        <v>-1110</v>
      </c>
      <c r="BW172" s="11" t="n">
        <v>1141</v>
      </c>
      <c r="BX172" s="11" t="n">
        <v>1882</v>
      </c>
      <c r="BY172" s="11" t="n">
        <v>8075</v>
      </c>
      <c r="BZ172" s="11" t="n">
        <v>7290</v>
      </c>
      <c r="CA172" s="11" t="n">
        <v>18678</v>
      </c>
      <c r="CB172" s="11" t="n">
        <v>71923</v>
      </c>
      <c r="CC172" s="11" t="n">
        <v>93831</v>
      </c>
      <c r="CD172" s="11" t="n">
        <v>136085</v>
      </c>
      <c r="CE172" s="11" t="n">
        <v>395473</v>
      </c>
      <c r="CF172" s="11" t="n">
        <v>1037052</v>
      </c>
      <c r="CG172" s="11" t="n">
        <v>0</v>
      </c>
      <c r="CH172" s="14" t="n">
        <v>0</v>
      </c>
      <c r="CI172" s="14" t="n">
        <v>0</v>
      </c>
      <c r="CJ172" s="14" t="n">
        <v>0</v>
      </c>
      <c r="CK172" s="14" t="n">
        <v>0</v>
      </c>
      <c r="CL172" s="14" t="n">
        <v>0</v>
      </c>
      <c r="CM172" s="14" t="n">
        <v>0</v>
      </c>
      <c r="CN172" s="14" t="n">
        <v>0</v>
      </c>
      <c r="CO172" s="14" t="n">
        <v>0</v>
      </c>
      <c r="CP172" s="14" t="n">
        <v>0</v>
      </c>
      <c r="CQ172" s="14" t="n">
        <v>0</v>
      </c>
      <c r="CR172" s="14" t="n">
        <v>0</v>
      </c>
      <c r="CS172" s="14" t="n">
        <v>0</v>
      </c>
      <c r="CT172" s="14" t="n">
        <v>0</v>
      </c>
      <c r="CU172" s="14" t="n">
        <v>0</v>
      </c>
      <c r="CV172" s="14" t="n">
        <v>0</v>
      </c>
      <c r="CW172" s="14" t="n">
        <v>0</v>
      </c>
      <c r="CX172" s="14" t="n">
        <v>0</v>
      </c>
      <c r="CY172" s="14" t="n">
        <v>0</v>
      </c>
      <c r="CZ172" s="14" t="n">
        <v>0</v>
      </c>
      <c r="DA172" s="14" t="n">
        <v>0</v>
      </c>
      <c r="DB172" s="14" t="n">
        <v>0</v>
      </c>
      <c r="DC172" s="14" t="n">
        <v>0</v>
      </c>
      <c r="DD172" s="14" t="n">
        <v>0</v>
      </c>
      <c r="DE172" s="14" t="n">
        <v>0</v>
      </c>
      <c r="DF172" s="14" t="n">
        <v>0</v>
      </c>
      <c r="DG172" s="14" t="n">
        <v>0</v>
      </c>
      <c r="DH172" s="14" t="n">
        <v>0</v>
      </c>
      <c r="DI172" s="14" t="n">
        <v>0</v>
      </c>
      <c r="DJ172" s="14" t="n">
        <v>0</v>
      </c>
      <c r="DK172" s="14" t="n">
        <v>0</v>
      </c>
      <c r="DL172" s="14" t="n">
        <v>0</v>
      </c>
      <c r="DM172" s="14" t="n">
        <v>0</v>
      </c>
      <c r="DN172" s="14" t="n">
        <v>0</v>
      </c>
      <c r="DO172" s="14" t="n">
        <v>0</v>
      </c>
      <c r="DP172" s="14" t="n">
        <v>0</v>
      </c>
      <c r="DQ172" s="14" t="n">
        <v>0</v>
      </c>
      <c r="DR172" s="14" t="n">
        <v>0</v>
      </c>
      <c r="DS172" s="14" t="n">
        <v>0</v>
      </c>
      <c r="DT172" s="14" t="n">
        <v>0</v>
      </c>
      <c r="DU172" s="14" t="n">
        <v>0</v>
      </c>
      <c r="DV172" s="14" t="n">
        <v>0</v>
      </c>
      <c r="DW172" s="14" t="n">
        <v>0</v>
      </c>
      <c r="DX172" s="14" t="n">
        <v>0</v>
      </c>
      <c r="DY172" s="14" t="n">
        <v>0</v>
      </c>
      <c r="DZ172" s="14" t="n">
        <v>0</v>
      </c>
      <c r="EA172" s="14" t="n">
        <v>0</v>
      </c>
      <c r="EB172" s="4" t="n">
        <f aca="false">SUM(B172:EA172)</f>
        <v>1772329</v>
      </c>
    </row>
    <row r="173" customFormat="false" ht="12.75" hidden="false" customHeight="false" outlineLevel="0" collapsed="false"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4"/>
      <c r="CJ173" s="14"/>
      <c r="CK173" s="14"/>
      <c r="CL173" s="14"/>
      <c r="CM173" s="14"/>
      <c r="CN173" s="14"/>
      <c r="CO173" s="14"/>
      <c r="CP173" s="14"/>
      <c r="CQ173" s="14"/>
      <c r="CR173" s="14"/>
      <c r="CS173" s="14"/>
      <c r="CT173" s="14"/>
      <c r="CU173" s="14"/>
      <c r="CV173" s="14"/>
      <c r="CW173" s="14"/>
      <c r="CX173" s="14"/>
      <c r="CY173" s="14"/>
      <c r="CZ173" s="14"/>
      <c r="DA173" s="14"/>
      <c r="DB173" s="14"/>
      <c r="DC173" s="14"/>
      <c r="DD173" s="14"/>
      <c r="DE173" s="14"/>
      <c r="DF173" s="14"/>
      <c r="DG173" s="14"/>
      <c r="DH173" s="14"/>
      <c r="DI173" s="14"/>
      <c r="DJ173" s="14"/>
      <c r="DK173" s="14"/>
      <c r="DL173" s="14"/>
      <c r="DM173" s="14"/>
      <c r="DN173" s="14"/>
      <c r="DO173" s="14"/>
      <c r="DP173" s="14"/>
      <c r="DQ173" s="14"/>
      <c r="DR173" s="14"/>
      <c r="DS173" s="14"/>
      <c r="DT173" s="14"/>
      <c r="DU173" s="14"/>
      <c r="DV173" s="14"/>
      <c r="DW173" s="14"/>
      <c r="DX173" s="14"/>
      <c r="DY173" s="14"/>
      <c r="DZ173" s="14"/>
      <c r="EA173" s="14"/>
    </row>
    <row r="174" customFormat="false" ht="12.75" hidden="false" customHeight="false" outlineLevel="0" collapsed="false">
      <c r="A174" s="4" t="s">
        <v>220</v>
      </c>
      <c r="B174" s="11" t="n">
        <v>0</v>
      </c>
      <c r="C174" s="11" t="n">
        <v>0</v>
      </c>
      <c r="D174" s="11" t="n">
        <v>0</v>
      </c>
      <c r="E174" s="11" t="n">
        <v>0</v>
      </c>
      <c r="F174" s="11" t="n">
        <v>0</v>
      </c>
      <c r="G174" s="11" t="n">
        <v>0</v>
      </c>
      <c r="H174" s="11" t="n">
        <v>0</v>
      </c>
      <c r="I174" s="11" t="n">
        <v>0</v>
      </c>
      <c r="J174" s="11" t="n">
        <v>0</v>
      </c>
      <c r="K174" s="11" t="n">
        <v>0</v>
      </c>
      <c r="L174" s="11" t="n">
        <v>0</v>
      </c>
      <c r="M174" s="11" t="n">
        <v>0</v>
      </c>
      <c r="N174" s="11" t="n">
        <v>0</v>
      </c>
      <c r="O174" s="11" t="n">
        <v>0</v>
      </c>
      <c r="P174" s="11" t="n">
        <v>0</v>
      </c>
      <c r="Q174" s="11" t="n">
        <v>0</v>
      </c>
      <c r="R174" s="11" t="n">
        <v>0</v>
      </c>
      <c r="S174" s="11" t="n">
        <v>0</v>
      </c>
      <c r="T174" s="11" t="n">
        <v>0</v>
      </c>
      <c r="U174" s="11" t="n">
        <v>0</v>
      </c>
      <c r="V174" s="11" t="n">
        <v>0</v>
      </c>
      <c r="W174" s="11" t="n">
        <v>0</v>
      </c>
      <c r="X174" s="11" t="n">
        <v>0</v>
      </c>
      <c r="Y174" s="11" t="n">
        <v>0</v>
      </c>
      <c r="Z174" s="11" t="n">
        <v>0</v>
      </c>
      <c r="AA174" s="11" t="n">
        <v>0</v>
      </c>
      <c r="AB174" s="11" t="n">
        <v>0</v>
      </c>
      <c r="AC174" s="11" t="n">
        <v>0</v>
      </c>
      <c r="AD174" s="11" t="n">
        <v>0</v>
      </c>
      <c r="AE174" s="11" t="n">
        <v>0</v>
      </c>
      <c r="AF174" s="11" t="n">
        <v>0</v>
      </c>
      <c r="AG174" s="11" t="n">
        <v>0</v>
      </c>
      <c r="AH174" s="11" t="n">
        <v>0</v>
      </c>
      <c r="AI174" s="11" t="n">
        <v>0</v>
      </c>
      <c r="AJ174" s="11" t="n">
        <v>0</v>
      </c>
      <c r="AK174" s="11" t="n">
        <v>0</v>
      </c>
      <c r="AL174" s="11" t="n">
        <v>0</v>
      </c>
      <c r="AM174" s="11" t="n">
        <v>0</v>
      </c>
      <c r="AN174" s="11" t="n">
        <v>0</v>
      </c>
      <c r="AO174" s="11" t="n">
        <v>0</v>
      </c>
      <c r="AP174" s="11" t="n">
        <v>0</v>
      </c>
      <c r="AQ174" s="11" t="n">
        <v>0</v>
      </c>
      <c r="AR174" s="11" t="n">
        <v>0</v>
      </c>
      <c r="AS174" s="11" t="n">
        <v>0</v>
      </c>
      <c r="AT174" s="11" t="n">
        <v>0</v>
      </c>
      <c r="AU174" s="11" t="n">
        <v>0</v>
      </c>
      <c r="AV174" s="11" t="n">
        <v>0</v>
      </c>
      <c r="AW174" s="11" t="n">
        <v>0</v>
      </c>
      <c r="AX174" s="11" t="n">
        <v>0</v>
      </c>
      <c r="AY174" s="11" t="n">
        <v>0</v>
      </c>
      <c r="AZ174" s="11" t="n">
        <v>0</v>
      </c>
      <c r="BA174" s="11" t="n">
        <v>0</v>
      </c>
      <c r="BB174" s="11" t="n">
        <v>0</v>
      </c>
      <c r="BC174" s="11" t="n">
        <v>0</v>
      </c>
      <c r="BD174" s="11" t="n">
        <v>0</v>
      </c>
      <c r="BE174" s="11" t="n">
        <v>0</v>
      </c>
      <c r="BF174" s="11" t="n">
        <v>0</v>
      </c>
      <c r="BG174" s="11" t="n">
        <v>0</v>
      </c>
      <c r="BH174" s="11" t="n">
        <v>0</v>
      </c>
      <c r="BI174" s="11" t="n">
        <v>0</v>
      </c>
      <c r="BJ174" s="11" t="n">
        <v>0</v>
      </c>
      <c r="BK174" s="11" t="n">
        <v>0</v>
      </c>
      <c r="BL174" s="11" t="n">
        <v>0</v>
      </c>
      <c r="BM174" s="11" t="n">
        <v>0</v>
      </c>
      <c r="BN174" s="11" t="n">
        <v>0</v>
      </c>
      <c r="BO174" s="11" t="n">
        <v>0</v>
      </c>
      <c r="BP174" s="11" t="n">
        <v>0</v>
      </c>
      <c r="BQ174" s="11" t="n">
        <v>0</v>
      </c>
      <c r="BR174" s="11" t="n">
        <v>0</v>
      </c>
      <c r="BS174" s="11" t="n">
        <v>0</v>
      </c>
      <c r="BT174" s="11" t="n">
        <v>1428</v>
      </c>
      <c r="BU174" s="11" t="n">
        <v>3162</v>
      </c>
      <c r="BV174" s="11" t="n">
        <v>3162</v>
      </c>
      <c r="BW174" s="11" t="n">
        <v>5511</v>
      </c>
      <c r="BX174" s="11" t="n">
        <v>4743</v>
      </c>
      <c r="BY174" s="11" t="n">
        <v>5393</v>
      </c>
      <c r="BZ174" s="11" t="n">
        <v>7155</v>
      </c>
      <c r="CA174" s="11" t="n">
        <v>13281</v>
      </c>
      <c r="CB174" s="11" t="n">
        <v>25583</v>
      </c>
      <c r="CC174" s="11" t="n">
        <v>55746</v>
      </c>
      <c r="CD174" s="11" t="n">
        <v>80414</v>
      </c>
      <c r="CE174" s="11" t="n">
        <v>106715</v>
      </c>
      <c r="CF174" s="11" t="n">
        <v>213519</v>
      </c>
      <c r="CG174" s="11" t="n">
        <v>660442</v>
      </c>
      <c r="CH174" s="11" t="n">
        <v>0</v>
      </c>
      <c r="CI174" s="14" t="n">
        <v>0</v>
      </c>
      <c r="CJ174" s="14" t="n">
        <v>0</v>
      </c>
      <c r="CK174" s="14" t="n">
        <v>0</v>
      </c>
      <c r="CL174" s="14" t="n">
        <v>0</v>
      </c>
      <c r="CM174" s="14" t="n">
        <v>0</v>
      </c>
      <c r="CN174" s="14" t="n">
        <v>0</v>
      </c>
      <c r="CO174" s="14" t="n">
        <v>0</v>
      </c>
      <c r="CP174" s="14" t="n">
        <v>0</v>
      </c>
      <c r="CQ174" s="14" t="n">
        <v>0</v>
      </c>
      <c r="CR174" s="14" t="n">
        <v>0</v>
      </c>
      <c r="CS174" s="14" t="n">
        <v>0</v>
      </c>
      <c r="CT174" s="14" t="n">
        <v>0</v>
      </c>
      <c r="CU174" s="14" t="n">
        <v>0</v>
      </c>
      <c r="CV174" s="14" t="n">
        <v>0</v>
      </c>
      <c r="CW174" s="14" t="n">
        <v>0</v>
      </c>
      <c r="CX174" s="14" t="n">
        <v>0</v>
      </c>
      <c r="CY174" s="14" t="n">
        <v>0</v>
      </c>
      <c r="CZ174" s="14" t="n">
        <v>0</v>
      </c>
      <c r="DA174" s="14" t="n">
        <v>0</v>
      </c>
      <c r="DB174" s="14" t="n">
        <v>0</v>
      </c>
      <c r="DC174" s="14" t="n">
        <v>0</v>
      </c>
      <c r="DD174" s="14" t="n">
        <v>0</v>
      </c>
      <c r="DE174" s="14" t="n">
        <v>0</v>
      </c>
      <c r="DF174" s="14" t="n">
        <v>0</v>
      </c>
      <c r="DG174" s="14" t="n">
        <v>0</v>
      </c>
      <c r="DH174" s="14" t="n">
        <v>0</v>
      </c>
      <c r="DI174" s="14" t="n">
        <v>0</v>
      </c>
      <c r="DJ174" s="14" t="n">
        <v>0</v>
      </c>
      <c r="DK174" s="14" t="n">
        <v>0</v>
      </c>
      <c r="DL174" s="14" t="n">
        <v>0</v>
      </c>
      <c r="DM174" s="14" t="n">
        <v>0</v>
      </c>
      <c r="DN174" s="14" t="n">
        <v>0</v>
      </c>
      <c r="DO174" s="14" t="n">
        <v>0</v>
      </c>
      <c r="DP174" s="14" t="n">
        <v>0</v>
      </c>
      <c r="DQ174" s="14" t="n">
        <v>0</v>
      </c>
      <c r="DR174" s="14" t="n">
        <v>0</v>
      </c>
      <c r="DS174" s="14" t="n">
        <v>0</v>
      </c>
      <c r="DT174" s="14" t="n">
        <v>0</v>
      </c>
      <c r="DU174" s="14" t="n">
        <v>0</v>
      </c>
      <c r="DV174" s="14" t="n">
        <v>0</v>
      </c>
      <c r="DW174" s="14" t="n">
        <v>0</v>
      </c>
      <c r="DX174" s="14" t="n">
        <v>0</v>
      </c>
      <c r="DY174" s="14" t="n">
        <v>0</v>
      </c>
      <c r="DZ174" s="14" t="n">
        <v>0</v>
      </c>
      <c r="EA174" s="14" t="n">
        <v>0</v>
      </c>
      <c r="EB174" s="4" t="n">
        <f aca="false">SUM(B174:EA174)</f>
        <v>1186254</v>
      </c>
    </row>
    <row r="175" customFormat="false" ht="12.75" hidden="false" customHeight="false" outlineLevel="0" collapsed="false"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4"/>
      <c r="CK175" s="14"/>
      <c r="CL175" s="14"/>
      <c r="CM175" s="14"/>
      <c r="CN175" s="14"/>
      <c r="CO175" s="14"/>
      <c r="CP175" s="14"/>
      <c r="CQ175" s="14"/>
      <c r="CR175" s="14"/>
      <c r="CS175" s="14"/>
      <c r="CT175" s="14"/>
      <c r="CU175" s="14"/>
      <c r="CV175" s="14"/>
      <c r="CW175" s="14"/>
      <c r="CX175" s="14"/>
      <c r="CY175" s="14"/>
      <c r="CZ175" s="14"/>
      <c r="DA175" s="14"/>
      <c r="DB175" s="14"/>
      <c r="DC175" s="14"/>
      <c r="DD175" s="14"/>
      <c r="DE175" s="14"/>
      <c r="DF175" s="14"/>
      <c r="DG175" s="14"/>
      <c r="DH175" s="14"/>
      <c r="DI175" s="14"/>
      <c r="DJ175" s="14"/>
      <c r="DK175" s="14"/>
      <c r="DL175" s="14"/>
      <c r="DM175" s="14"/>
      <c r="DN175" s="14"/>
      <c r="DO175" s="14"/>
      <c r="DP175" s="14"/>
      <c r="DQ175" s="14"/>
      <c r="DR175" s="14"/>
      <c r="DS175" s="14"/>
      <c r="DT175" s="14"/>
      <c r="DU175" s="14"/>
      <c r="DV175" s="14"/>
      <c r="DW175" s="14"/>
      <c r="DX175" s="14"/>
      <c r="DY175" s="14"/>
      <c r="DZ175" s="14"/>
      <c r="EA175" s="14"/>
    </row>
    <row r="176" customFormat="false" ht="12.75" hidden="false" customHeight="false" outlineLevel="0" collapsed="false">
      <c r="A176" s="4" t="s">
        <v>221</v>
      </c>
      <c r="B176" s="11" t="n">
        <v>0</v>
      </c>
      <c r="C176" s="11" t="n">
        <v>0</v>
      </c>
      <c r="D176" s="11" t="n">
        <v>0</v>
      </c>
      <c r="E176" s="11" t="n">
        <v>0</v>
      </c>
      <c r="F176" s="11" t="n">
        <v>0</v>
      </c>
      <c r="G176" s="11" t="n">
        <v>0</v>
      </c>
      <c r="H176" s="11" t="n">
        <v>0</v>
      </c>
      <c r="I176" s="11" t="n">
        <v>0</v>
      </c>
      <c r="J176" s="11" t="n">
        <v>0</v>
      </c>
      <c r="K176" s="11" t="n">
        <v>0</v>
      </c>
      <c r="L176" s="11" t="n">
        <v>0</v>
      </c>
      <c r="M176" s="11" t="n">
        <v>0</v>
      </c>
      <c r="N176" s="11" t="n">
        <v>0</v>
      </c>
      <c r="O176" s="11" t="n">
        <v>0</v>
      </c>
      <c r="P176" s="11" t="n">
        <v>0</v>
      </c>
      <c r="Q176" s="11" t="n">
        <v>0</v>
      </c>
      <c r="R176" s="11" t="n">
        <v>0</v>
      </c>
      <c r="S176" s="11" t="n">
        <v>0</v>
      </c>
      <c r="T176" s="11" t="n">
        <v>0</v>
      </c>
      <c r="U176" s="11" t="n">
        <v>0</v>
      </c>
      <c r="V176" s="11" t="n">
        <v>0</v>
      </c>
      <c r="W176" s="11" t="n">
        <v>0</v>
      </c>
      <c r="X176" s="11" t="n">
        <v>0</v>
      </c>
      <c r="Y176" s="11" t="n">
        <v>0</v>
      </c>
      <c r="Z176" s="11" t="n">
        <v>0</v>
      </c>
      <c r="AA176" s="11" t="n">
        <v>0</v>
      </c>
      <c r="AB176" s="11" t="n">
        <v>0</v>
      </c>
      <c r="AC176" s="11" t="n">
        <v>0</v>
      </c>
      <c r="AD176" s="11" t="n">
        <v>0</v>
      </c>
      <c r="AE176" s="11" t="n">
        <v>0</v>
      </c>
      <c r="AF176" s="11" t="n">
        <v>0</v>
      </c>
      <c r="AG176" s="11" t="n">
        <v>0</v>
      </c>
      <c r="AH176" s="11" t="n">
        <v>0</v>
      </c>
      <c r="AI176" s="11" t="n">
        <v>0</v>
      </c>
      <c r="AJ176" s="11" t="n">
        <v>0</v>
      </c>
      <c r="AK176" s="11" t="n">
        <v>0</v>
      </c>
      <c r="AL176" s="11" t="n">
        <v>0</v>
      </c>
      <c r="AM176" s="11" t="n">
        <v>0</v>
      </c>
      <c r="AN176" s="11" t="n">
        <v>0</v>
      </c>
      <c r="AO176" s="11" t="n">
        <v>0</v>
      </c>
      <c r="AP176" s="11" t="n">
        <v>0</v>
      </c>
      <c r="AQ176" s="11" t="n">
        <v>0</v>
      </c>
      <c r="AR176" s="11" t="n">
        <v>0</v>
      </c>
      <c r="AS176" s="11" t="n">
        <v>0</v>
      </c>
      <c r="AT176" s="11" t="n">
        <v>0</v>
      </c>
      <c r="AU176" s="11" t="n">
        <v>0</v>
      </c>
      <c r="AV176" s="11" t="n">
        <v>0</v>
      </c>
      <c r="AW176" s="11" t="n">
        <v>0</v>
      </c>
      <c r="AX176" s="11" t="n">
        <v>0</v>
      </c>
      <c r="AY176" s="11" t="n">
        <v>0</v>
      </c>
      <c r="AZ176" s="11" t="n">
        <v>0</v>
      </c>
      <c r="BA176" s="11" t="n">
        <v>0</v>
      </c>
      <c r="BB176" s="11" t="n">
        <v>0</v>
      </c>
      <c r="BC176" s="11" t="n">
        <v>0</v>
      </c>
      <c r="BD176" s="11" t="n">
        <v>0</v>
      </c>
      <c r="BE176" s="11" t="n">
        <v>0</v>
      </c>
      <c r="BF176" s="11" t="n">
        <v>0</v>
      </c>
      <c r="BG176" s="11" t="n">
        <v>0</v>
      </c>
      <c r="BH176" s="11" t="n">
        <v>0</v>
      </c>
      <c r="BI176" s="11" t="n">
        <v>0</v>
      </c>
      <c r="BJ176" s="11" t="n">
        <v>0</v>
      </c>
      <c r="BK176" s="11" t="n">
        <v>0</v>
      </c>
      <c r="BL176" s="11" t="n">
        <v>0</v>
      </c>
      <c r="BM176" s="11" t="n">
        <v>867</v>
      </c>
      <c r="BN176" s="11" t="n">
        <v>1581</v>
      </c>
      <c r="BO176" s="11" t="n">
        <v>1530</v>
      </c>
      <c r="BP176" s="11" t="n">
        <v>0</v>
      </c>
      <c r="BQ176" s="11" t="n">
        <v>0</v>
      </c>
      <c r="BR176" s="11" t="n">
        <v>0</v>
      </c>
      <c r="BS176" s="11" t="n">
        <v>0</v>
      </c>
      <c r="BT176" s="11" t="n">
        <v>519</v>
      </c>
      <c r="BU176" s="11" t="n">
        <v>1732</v>
      </c>
      <c r="BV176" s="11" t="n">
        <v>3394</v>
      </c>
      <c r="BW176" s="11" t="n">
        <v>1501</v>
      </c>
      <c r="BX176" s="11" t="n">
        <v>3840</v>
      </c>
      <c r="BY176" s="11" t="n">
        <v>1530</v>
      </c>
      <c r="BZ176" s="11" t="n">
        <v>2342</v>
      </c>
      <c r="CA176" s="11" t="n">
        <v>5062</v>
      </c>
      <c r="CB176" s="11" t="n">
        <v>15607</v>
      </c>
      <c r="CC176" s="11" t="n">
        <v>27787</v>
      </c>
      <c r="CD176" s="11" t="n">
        <v>37671</v>
      </c>
      <c r="CE176" s="11" t="n">
        <v>97235</v>
      </c>
      <c r="CF176" s="11" t="n">
        <v>151784</v>
      </c>
      <c r="CG176" s="11" t="n">
        <v>658747</v>
      </c>
      <c r="CH176" s="11" t="n">
        <v>466505</v>
      </c>
      <c r="CI176" s="11" t="n">
        <v>0</v>
      </c>
      <c r="CJ176" s="14" t="n">
        <v>0</v>
      </c>
      <c r="CK176" s="14" t="n">
        <v>0</v>
      </c>
      <c r="CL176" s="14" t="n">
        <v>0</v>
      </c>
      <c r="CM176" s="14" t="n">
        <v>0</v>
      </c>
      <c r="CN176" s="14" t="n">
        <v>0</v>
      </c>
      <c r="CO176" s="14" t="n">
        <v>0</v>
      </c>
      <c r="CP176" s="14" t="n">
        <v>0</v>
      </c>
      <c r="CQ176" s="14" t="n">
        <v>0</v>
      </c>
      <c r="CR176" s="14" t="n">
        <v>0</v>
      </c>
      <c r="CS176" s="14" t="n">
        <v>0</v>
      </c>
      <c r="CT176" s="14" t="n">
        <v>0</v>
      </c>
      <c r="CU176" s="14" t="n">
        <v>0</v>
      </c>
      <c r="CV176" s="14" t="n">
        <v>0</v>
      </c>
      <c r="CW176" s="14" t="n">
        <v>0</v>
      </c>
      <c r="CX176" s="14" t="n">
        <v>0</v>
      </c>
      <c r="CY176" s="14" t="n">
        <v>0</v>
      </c>
      <c r="CZ176" s="14" t="n">
        <v>0</v>
      </c>
      <c r="DA176" s="14" t="n">
        <v>0</v>
      </c>
      <c r="DB176" s="14" t="n">
        <v>0</v>
      </c>
      <c r="DC176" s="14" t="n">
        <v>0</v>
      </c>
      <c r="DD176" s="14" t="n">
        <v>0</v>
      </c>
      <c r="DE176" s="14" t="n">
        <v>0</v>
      </c>
      <c r="DF176" s="14" t="n">
        <v>0</v>
      </c>
      <c r="DG176" s="14" t="n">
        <v>0</v>
      </c>
      <c r="DH176" s="14" t="n">
        <v>0</v>
      </c>
      <c r="DI176" s="14" t="n">
        <v>0</v>
      </c>
      <c r="DJ176" s="14" t="n">
        <v>0</v>
      </c>
      <c r="DK176" s="14" t="n">
        <v>0</v>
      </c>
      <c r="DL176" s="14" t="n">
        <v>0</v>
      </c>
      <c r="DM176" s="14" t="n">
        <v>0</v>
      </c>
      <c r="DN176" s="14" t="n">
        <v>0</v>
      </c>
      <c r="DO176" s="14" t="n">
        <v>0</v>
      </c>
      <c r="DP176" s="14" t="n">
        <v>0</v>
      </c>
      <c r="DQ176" s="14" t="n">
        <v>0</v>
      </c>
      <c r="DR176" s="14" t="n">
        <v>0</v>
      </c>
      <c r="DS176" s="14" t="n">
        <v>0</v>
      </c>
      <c r="DT176" s="14" t="n">
        <v>0</v>
      </c>
      <c r="DU176" s="14" t="n">
        <v>0</v>
      </c>
      <c r="DV176" s="14" t="n">
        <v>0</v>
      </c>
      <c r="DW176" s="14" t="n">
        <v>0</v>
      </c>
      <c r="DX176" s="14" t="n">
        <v>0</v>
      </c>
      <c r="DY176" s="14" t="n">
        <v>0</v>
      </c>
      <c r="DZ176" s="14" t="n">
        <v>0</v>
      </c>
      <c r="EA176" s="14" t="n">
        <v>0</v>
      </c>
      <c r="EB176" s="4" t="n">
        <f aca="false">SUM(B176:EA176)</f>
        <v>1479234</v>
      </c>
    </row>
    <row r="177" customFormat="false" ht="12.75" hidden="false" customHeight="false" outlineLevel="0" collapsed="false"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  <c r="BF177" s="11"/>
      <c r="BG177" s="11"/>
      <c r="BH177" s="11"/>
      <c r="BI177" s="11"/>
      <c r="BJ177" s="11"/>
      <c r="BK177" s="11"/>
      <c r="BL177" s="11"/>
      <c r="BM177" s="11"/>
      <c r="BN177" s="11"/>
      <c r="BO177" s="11"/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4"/>
      <c r="CL177" s="14"/>
      <c r="CM177" s="14"/>
      <c r="CN177" s="14"/>
      <c r="CO177" s="14"/>
      <c r="CP177" s="14"/>
      <c r="CQ177" s="14"/>
      <c r="CR177" s="14"/>
      <c r="CS177" s="14"/>
      <c r="CT177" s="14"/>
      <c r="CU177" s="14"/>
      <c r="CV177" s="14"/>
      <c r="CW177" s="14"/>
      <c r="CX177" s="14"/>
      <c r="CY177" s="14"/>
      <c r="CZ177" s="14"/>
      <c r="DA177" s="14"/>
      <c r="DB177" s="14"/>
      <c r="DC177" s="14"/>
      <c r="DD177" s="14"/>
      <c r="DE177" s="14"/>
      <c r="DF177" s="14"/>
      <c r="DG177" s="14"/>
      <c r="DH177" s="14"/>
      <c r="DI177" s="14"/>
      <c r="DJ177" s="14"/>
      <c r="DK177" s="14"/>
      <c r="DL177" s="14"/>
      <c r="DM177" s="14"/>
      <c r="DN177" s="14"/>
      <c r="DO177" s="14"/>
      <c r="DP177" s="14"/>
      <c r="DQ177" s="14"/>
      <c r="DR177" s="14"/>
      <c r="DS177" s="14"/>
      <c r="DT177" s="14"/>
      <c r="DU177" s="14"/>
      <c r="DV177" s="14"/>
      <c r="DW177" s="14"/>
      <c r="DX177" s="14"/>
      <c r="DY177" s="14"/>
      <c r="DZ177" s="14"/>
      <c r="EA177" s="14"/>
    </row>
    <row r="178" customFormat="false" ht="12.75" hidden="false" customHeight="false" outlineLevel="0" collapsed="false">
      <c r="A178" s="4" t="s">
        <v>222</v>
      </c>
      <c r="B178" s="11" t="n">
        <v>0</v>
      </c>
      <c r="C178" s="11" t="n">
        <v>0</v>
      </c>
      <c r="D178" s="11" t="n">
        <v>0</v>
      </c>
      <c r="E178" s="11" t="n">
        <v>0</v>
      </c>
      <c r="F178" s="11" t="n">
        <v>0</v>
      </c>
      <c r="G178" s="11" t="n">
        <v>0</v>
      </c>
      <c r="H178" s="11" t="n">
        <v>0</v>
      </c>
      <c r="I178" s="11" t="n">
        <v>0</v>
      </c>
      <c r="J178" s="11" t="n">
        <v>0</v>
      </c>
      <c r="K178" s="11" t="n">
        <v>0</v>
      </c>
      <c r="L178" s="11" t="n">
        <v>0</v>
      </c>
      <c r="M178" s="11" t="n">
        <v>0</v>
      </c>
      <c r="N178" s="11" t="n">
        <v>0</v>
      </c>
      <c r="O178" s="11" t="n">
        <v>0</v>
      </c>
      <c r="P178" s="11" t="n">
        <v>0</v>
      </c>
      <c r="Q178" s="11" t="n">
        <v>0</v>
      </c>
      <c r="R178" s="11" t="n">
        <v>0</v>
      </c>
      <c r="S178" s="11" t="n">
        <v>0</v>
      </c>
      <c r="T178" s="11" t="n">
        <v>0</v>
      </c>
      <c r="U178" s="11" t="n">
        <v>0</v>
      </c>
      <c r="V178" s="11" t="n">
        <v>0</v>
      </c>
      <c r="W178" s="11" t="n">
        <v>0</v>
      </c>
      <c r="X178" s="11" t="n">
        <v>0</v>
      </c>
      <c r="Y178" s="11" t="n">
        <v>0</v>
      </c>
      <c r="Z178" s="11" t="n">
        <v>0</v>
      </c>
      <c r="AA178" s="11" t="n">
        <v>0</v>
      </c>
      <c r="AB178" s="11" t="n">
        <v>0</v>
      </c>
      <c r="AC178" s="11" t="n">
        <v>0</v>
      </c>
      <c r="AD178" s="11" t="n">
        <v>0</v>
      </c>
      <c r="AE178" s="11" t="n">
        <v>0</v>
      </c>
      <c r="AF178" s="11" t="n">
        <v>0</v>
      </c>
      <c r="AG178" s="11" t="n">
        <v>0</v>
      </c>
      <c r="AH178" s="11" t="n">
        <v>0</v>
      </c>
      <c r="AI178" s="11" t="n">
        <v>0</v>
      </c>
      <c r="AJ178" s="11" t="n">
        <v>0</v>
      </c>
      <c r="AK178" s="11" t="n">
        <v>0</v>
      </c>
      <c r="AL178" s="11" t="n">
        <v>0</v>
      </c>
      <c r="AM178" s="11" t="n">
        <v>0</v>
      </c>
      <c r="AN178" s="11" t="n">
        <v>0</v>
      </c>
      <c r="AO178" s="11" t="n">
        <v>0</v>
      </c>
      <c r="AP178" s="11" t="n">
        <v>0</v>
      </c>
      <c r="AQ178" s="11" t="n">
        <v>0</v>
      </c>
      <c r="AR178" s="11" t="n">
        <v>0</v>
      </c>
      <c r="AS178" s="11" t="n">
        <v>0</v>
      </c>
      <c r="AT178" s="11" t="n">
        <v>0</v>
      </c>
      <c r="AU178" s="11" t="n">
        <v>0</v>
      </c>
      <c r="AV178" s="11" t="n">
        <v>0</v>
      </c>
      <c r="AW178" s="11" t="n">
        <v>0</v>
      </c>
      <c r="AX178" s="11" t="n">
        <v>0</v>
      </c>
      <c r="AY178" s="11" t="n">
        <v>0</v>
      </c>
      <c r="AZ178" s="11" t="n">
        <v>0</v>
      </c>
      <c r="BA178" s="11" t="n">
        <v>0</v>
      </c>
      <c r="BB178" s="11" t="n">
        <v>0</v>
      </c>
      <c r="BC178" s="11" t="n">
        <v>0</v>
      </c>
      <c r="BD178" s="11" t="n">
        <v>0</v>
      </c>
      <c r="BE178" s="11" t="n">
        <v>0</v>
      </c>
      <c r="BF178" s="11" t="n">
        <v>0</v>
      </c>
      <c r="BG178" s="11" t="n">
        <v>0</v>
      </c>
      <c r="BH178" s="11" t="n">
        <v>0</v>
      </c>
      <c r="BI178" s="11" t="n">
        <v>0</v>
      </c>
      <c r="BJ178" s="11" t="n">
        <v>0</v>
      </c>
      <c r="BK178" s="11" t="n">
        <v>0</v>
      </c>
      <c r="BL178" s="11" t="n">
        <v>983</v>
      </c>
      <c r="BM178" s="11" t="n">
        <v>0</v>
      </c>
      <c r="BN178" s="11" t="n">
        <v>0</v>
      </c>
      <c r="BO178" s="11" t="n">
        <v>0</v>
      </c>
      <c r="BP178" s="11" t="n">
        <v>453</v>
      </c>
      <c r="BQ178" s="11" t="n">
        <v>453</v>
      </c>
      <c r="BR178" s="11" t="n">
        <v>438</v>
      </c>
      <c r="BS178" s="11" t="n">
        <v>0</v>
      </c>
      <c r="BT178" s="11" t="n">
        <v>336</v>
      </c>
      <c r="BU178" s="11" t="n">
        <v>453</v>
      </c>
      <c r="BV178" s="11" t="n">
        <v>248</v>
      </c>
      <c r="BW178" s="11" t="n">
        <v>2362</v>
      </c>
      <c r="BX178" s="11" t="n">
        <v>4664</v>
      </c>
      <c r="BY178" s="11" t="n">
        <v>5841</v>
      </c>
      <c r="BZ178" s="11" t="n">
        <v>5331</v>
      </c>
      <c r="CA178" s="11" t="n">
        <v>6360</v>
      </c>
      <c r="CB178" s="11" t="n">
        <v>13898</v>
      </c>
      <c r="CC178" s="11" t="n">
        <v>27682</v>
      </c>
      <c r="CD178" s="11" t="n">
        <v>27264</v>
      </c>
      <c r="CE178" s="11" t="n">
        <v>47148</v>
      </c>
      <c r="CF178" s="11" t="n">
        <v>80827</v>
      </c>
      <c r="CG178" s="11" t="n">
        <v>76692</v>
      </c>
      <c r="CH178" s="11" t="n">
        <v>676764</v>
      </c>
      <c r="CI178" s="11" t="n">
        <v>848420</v>
      </c>
      <c r="CJ178" s="11" t="n">
        <v>0</v>
      </c>
      <c r="CK178" s="14" t="n">
        <v>0</v>
      </c>
      <c r="CL178" s="14" t="n">
        <v>0</v>
      </c>
      <c r="CM178" s="14" t="n">
        <v>0</v>
      </c>
      <c r="CN178" s="14" t="n">
        <v>0</v>
      </c>
      <c r="CO178" s="14" t="n">
        <v>0</v>
      </c>
      <c r="CP178" s="14" t="n">
        <v>0</v>
      </c>
      <c r="CQ178" s="14" t="n">
        <v>0</v>
      </c>
      <c r="CR178" s="14" t="n">
        <v>0</v>
      </c>
      <c r="CS178" s="14" t="n">
        <v>0</v>
      </c>
      <c r="CT178" s="14" t="n">
        <v>0</v>
      </c>
      <c r="CU178" s="14" t="n">
        <v>0</v>
      </c>
      <c r="CV178" s="14" t="n">
        <v>0</v>
      </c>
      <c r="CW178" s="14" t="n">
        <v>0</v>
      </c>
      <c r="CX178" s="14" t="n">
        <v>0</v>
      </c>
      <c r="CY178" s="14" t="n">
        <v>0</v>
      </c>
      <c r="CZ178" s="14" t="n">
        <v>0</v>
      </c>
      <c r="DA178" s="14" t="n">
        <v>0</v>
      </c>
      <c r="DB178" s="14" t="n">
        <v>0</v>
      </c>
      <c r="DC178" s="14" t="n">
        <v>0</v>
      </c>
      <c r="DD178" s="14" t="n">
        <v>0</v>
      </c>
      <c r="DE178" s="14" t="n">
        <v>0</v>
      </c>
      <c r="DF178" s="14" t="n">
        <v>0</v>
      </c>
      <c r="DG178" s="14" t="n">
        <v>0</v>
      </c>
      <c r="DH178" s="14" t="n">
        <v>0</v>
      </c>
      <c r="DI178" s="14" t="n">
        <v>0</v>
      </c>
      <c r="DJ178" s="14" t="n">
        <v>0</v>
      </c>
      <c r="DK178" s="14" t="n">
        <v>0</v>
      </c>
      <c r="DL178" s="14" t="n">
        <v>0</v>
      </c>
      <c r="DM178" s="14" t="n">
        <v>0</v>
      </c>
      <c r="DN178" s="14" t="n">
        <v>0</v>
      </c>
      <c r="DO178" s="14" t="n">
        <v>0</v>
      </c>
      <c r="DP178" s="14" t="n">
        <v>0</v>
      </c>
      <c r="DQ178" s="14" t="n">
        <v>0</v>
      </c>
      <c r="DR178" s="14" t="n">
        <v>0</v>
      </c>
      <c r="DS178" s="14" t="n">
        <v>0</v>
      </c>
      <c r="DT178" s="14" t="n">
        <v>0</v>
      </c>
      <c r="DU178" s="14" t="n">
        <v>0</v>
      </c>
      <c r="DV178" s="14" t="n">
        <v>0</v>
      </c>
      <c r="DW178" s="14" t="n">
        <v>0</v>
      </c>
      <c r="DX178" s="14" t="n">
        <v>0</v>
      </c>
      <c r="DY178" s="14" t="n">
        <v>0</v>
      </c>
      <c r="DZ178" s="14" t="n">
        <v>0</v>
      </c>
      <c r="EA178" s="14" t="n">
        <v>0</v>
      </c>
      <c r="EB178" s="4" t="n">
        <f aca="false">SUM(B178:EA178)</f>
        <v>1826617</v>
      </c>
    </row>
    <row r="179" customFormat="false" ht="12.75" hidden="false" customHeight="false" outlineLevel="0" collapsed="false"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  <c r="BF179" s="11"/>
      <c r="BG179" s="11"/>
      <c r="BH179" s="11"/>
      <c r="BI179" s="11"/>
      <c r="BJ179" s="11"/>
      <c r="BK179" s="11"/>
      <c r="BL179" s="11"/>
      <c r="BM179" s="11"/>
      <c r="BN179" s="11"/>
      <c r="BO179" s="11"/>
      <c r="BP179" s="11"/>
      <c r="BQ179" s="11"/>
      <c r="BR179" s="11"/>
      <c r="BS179" s="11"/>
      <c r="BT179" s="11"/>
      <c r="BU179" s="11"/>
      <c r="BV179" s="11"/>
      <c r="BW179" s="11"/>
      <c r="BX179" s="11"/>
      <c r="BY179" s="11"/>
      <c r="BZ179" s="11"/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4"/>
      <c r="CL179" s="14"/>
      <c r="CM179" s="14"/>
      <c r="CN179" s="14"/>
      <c r="CO179" s="14"/>
      <c r="CP179" s="14"/>
      <c r="CQ179" s="14"/>
      <c r="CR179" s="14"/>
      <c r="CS179" s="14"/>
      <c r="CT179" s="14"/>
      <c r="CU179" s="14"/>
      <c r="CV179" s="14"/>
      <c r="CW179" s="14"/>
      <c r="CX179" s="14"/>
      <c r="CY179" s="14"/>
      <c r="CZ179" s="14"/>
      <c r="DA179" s="14"/>
      <c r="DB179" s="14"/>
      <c r="DC179" s="14"/>
      <c r="DD179" s="14"/>
      <c r="DE179" s="14"/>
      <c r="DF179" s="14"/>
      <c r="DG179" s="14"/>
      <c r="DH179" s="14"/>
      <c r="DI179" s="14"/>
      <c r="DJ179" s="14"/>
      <c r="DK179" s="14"/>
      <c r="DL179" s="14"/>
      <c r="DM179" s="14"/>
      <c r="DN179" s="14"/>
      <c r="DO179" s="14"/>
      <c r="DP179" s="14"/>
      <c r="DQ179" s="14"/>
      <c r="DR179" s="14"/>
      <c r="DS179" s="14"/>
      <c r="DT179" s="14"/>
      <c r="DU179" s="14"/>
      <c r="DV179" s="14"/>
      <c r="DW179" s="14"/>
      <c r="DX179" s="14"/>
      <c r="DY179" s="14"/>
      <c r="DZ179" s="14"/>
      <c r="EA179" s="14"/>
    </row>
    <row r="180" customFormat="false" ht="12.75" hidden="false" customHeight="false" outlineLevel="0" collapsed="false">
      <c r="A180" s="4" t="s">
        <v>223</v>
      </c>
      <c r="B180" s="11" t="n">
        <v>0</v>
      </c>
      <c r="C180" s="11" t="n">
        <v>0</v>
      </c>
      <c r="D180" s="11" t="n">
        <v>0</v>
      </c>
      <c r="E180" s="11" t="n">
        <v>0</v>
      </c>
      <c r="F180" s="11" t="n">
        <v>0</v>
      </c>
      <c r="G180" s="11" t="n">
        <v>0</v>
      </c>
      <c r="H180" s="11" t="n">
        <v>0</v>
      </c>
      <c r="I180" s="11" t="n">
        <v>0</v>
      </c>
      <c r="J180" s="11" t="n">
        <v>0</v>
      </c>
      <c r="K180" s="11" t="n">
        <v>0</v>
      </c>
      <c r="L180" s="11" t="n">
        <v>0</v>
      </c>
      <c r="M180" s="11" t="n">
        <v>0</v>
      </c>
      <c r="N180" s="11" t="n">
        <v>0</v>
      </c>
      <c r="O180" s="11" t="n">
        <v>0</v>
      </c>
      <c r="P180" s="11" t="n">
        <v>0</v>
      </c>
      <c r="Q180" s="11" t="n">
        <v>0</v>
      </c>
      <c r="R180" s="11" t="n">
        <v>0</v>
      </c>
      <c r="S180" s="11" t="n">
        <v>0</v>
      </c>
      <c r="T180" s="11" t="n">
        <v>0</v>
      </c>
      <c r="U180" s="11" t="n">
        <v>0</v>
      </c>
      <c r="V180" s="11" t="n">
        <v>0</v>
      </c>
      <c r="W180" s="11" t="n">
        <v>0</v>
      </c>
      <c r="X180" s="11" t="n">
        <v>0</v>
      </c>
      <c r="Y180" s="11" t="n">
        <v>0</v>
      </c>
      <c r="Z180" s="11" t="n">
        <v>0</v>
      </c>
      <c r="AA180" s="11" t="n">
        <v>0</v>
      </c>
      <c r="AB180" s="11" t="n">
        <v>0</v>
      </c>
      <c r="AC180" s="11" t="n">
        <v>0</v>
      </c>
      <c r="AD180" s="11" t="n">
        <v>0</v>
      </c>
      <c r="AE180" s="11" t="n">
        <v>0</v>
      </c>
      <c r="AF180" s="11" t="n">
        <v>0</v>
      </c>
      <c r="AG180" s="11" t="n">
        <v>0</v>
      </c>
      <c r="AH180" s="11" t="n">
        <v>0</v>
      </c>
      <c r="AI180" s="11" t="n">
        <v>0</v>
      </c>
      <c r="AJ180" s="11" t="n">
        <v>0</v>
      </c>
      <c r="AK180" s="11" t="n">
        <v>0</v>
      </c>
      <c r="AL180" s="11" t="n">
        <v>0</v>
      </c>
      <c r="AM180" s="11" t="n">
        <v>0</v>
      </c>
      <c r="AN180" s="11" t="n">
        <v>0</v>
      </c>
      <c r="AO180" s="11" t="n">
        <v>0</v>
      </c>
      <c r="AP180" s="11" t="n">
        <v>0</v>
      </c>
      <c r="AQ180" s="11" t="n">
        <v>0</v>
      </c>
      <c r="AR180" s="11" t="n">
        <v>0</v>
      </c>
      <c r="AS180" s="11" t="n">
        <v>0</v>
      </c>
      <c r="AT180" s="11" t="n">
        <v>0</v>
      </c>
      <c r="AU180" s="11" t="n">
        <v>0</v>
      </c>
      <c r="AV180" s="11" t="n">
        <v>0</v>
      </c>
      <c r="AW180" s="11" t="n">
        <v>0</v>
      </c>
      <c r="AX180" s="11" t="n">
        <v>0</v>
      </c>
      <c r="AY180" s="11" t="n">
        <v>0</v>
      </c>
      <c r="AZ180" s="11" t="n">
        <v>0</v>
      </c>
      <c r="BA180" s="11" t="n">
        <v>0</v>
      </c>
      <c r="BB180" s="11" t="n">
        <v>0</v>
      </c>
      <c r="BC180" s="11" t="n">
        <v>0</v>
      </c>
      <c r="BD180" s="11" t="n">
        <v>0</v>
      </c>
      <c r="BE180" s="11" t="n">
        <v>0</v>
      </c>
      <c r="BF180" s="11" t="n">
        <v>0</v>
      </c>
      <c r="BG180" s="11" t="n">
        <v>0</v>
      </c>
      <c r="BH180" s="11" t="n">
        <v>0</v>
      </c>
      <c r="BI180" s="11" t="n">
        <v>0</v>
      </c>
      <c r="BJ180" s="11" t="n">
        <v>0</v>
      </c>
      <c r="BK180" s="11" t="n">
        <v>0</v>
      </c>
      <c r="BL180" s="11" t="n">
        <v>0</v>
      </c>
      <c r="BM180" s="11" t="n">
        <v>109</v>
      </c>
      <c r="BN180" s="11" t="n">
        <v>1128</v>
      </c>
      <c r="BO180" s="11" t="n">
        <v>1092</v>
      </c>
      <c r="BP180" s="11" t="n">
        <v>1581</v>
      </c>
      <c r="BQ180" s="11" t="n">
        <v>0</v>
      </c>
      <c r="BR180" s="11" t="n">
        <v>0</v>
      </c>
      <c r="BS180" s="11" t="n">
        <v>0</v>
      </c>
      <c r="BT180" s="11" t="n">
        <v>0</v>
      </c>
      <c r="BU180" s="11" t="n">
        <v>0</v>
      </c>
      <c r="BV180" s="11" t="n">
        <v>0</v>
      </c>
      <c r="BW180" s="11" t="n">
        <v>51</v>
      </c>
      <c r="BX180" s="11" t="n">
        <v>1575</v>
      </c>
      <c r="BY180" s="11" t="n">
        <v>2250</v>
      </c>
      <c r="BZ180" s="11" t="n">
        <v>2325</v>
      </c>
      <c r="CA180" s="11" t="n">
        <v>2964</v>
      </c>
      <c r="CB180" s="11" t="n">
        <v>15839</v>
      </c>
      <c r="CC180" s="11" t="n">
        <v>8501</v>
      </c>
      <c r="CD180" s="11" t="n">
        <v>32052</v>
      </c>
      <c r="CE180" s="11" t="n">
        <v>16950</v>
      </c>
      <c r="CF180" s="11" t="n">
        <v>13758</v>
      </c>
      <c r="CG180" s="11" t="n">
        <v>22286</v>
      </c>
      <c r="CH180" s="11" t="n">
        <v>57875</v>
      </c>
      <c r="CI180" s="11" t="n">
        <v>190224</v>
      </c>
      <c r="CJ180" s="11" t="n">
        <v>0</v>
      </c>
      <c r="CK180" s="14" t="n">
        <v>0</v>
      </c>
      <c r="CL180" s="14" t="n">
        <v>0</v>
      </c>
      <c r="CM180" s="14" t="n">
        <v>0</v>
      </c>
      <c r="CN180" s="14" t="n">
        <v>0</v>
      </c>
      <c r="CO180" s="14" t="n">
        <v>0</v>
      </c>
      <c r="CP180" s="14" t="n">
        <v>0</v>
      </c>
      <c r="CQ180" s="14" t="n">
        <v>0</v>
      </c>
      <c r="CR180" s="14" t="n">
        <v>0</v>
      </c>
      <c r="CS180" s="14" t="n">
        <v>0</v>
      </c>
      <c r="CT180" s="14" t="n">
        <v>0</v>
      </c>
      <c r="CU180" s="14" t="n">
        <v>0</v>
      </c>
      <c r="CV180" s="14" t="n">
        <v>0</v>
      </c>
      <c r="CW180" s="14" t="n">
        <v>0</v>
      </c>
      <c r="CX180" s="14" t="n">
        <v>0</v>
      </c>
      <c r="CY180" s="14" t="n">
        <v>0</v>
      </c>
      <c r="CZ180" s="14" t="n">
        <v>0</v>
      </c>
      <c r="DA180" s="14" t="n">
        <v>0</v>
      </c>
      <c r="DB180" s="14" t="n">
        <v>0</v>
      </c>
      <c r="DC180" s="14" t="n">
        <v>0</v>
      </c>
      <c r="DD180" s="14" t="n">
        <v>0</v>
      </c>
      <c r="DE180" s="14" t="n">
        <v>0</v>
      </c>
      <c r="DF180" s="14" t="n">
        <v>0</v>
      </c>
      <c r="DG180" s="14" t="n">
        <v>0</v>
      </c>
      <c r="DH180" s="14" t="n">
        <v>0</v>
      </c>
      <c r="DI180" s="14" t="n">
        <v>0</v>
      </c>
      <c r="DJ180" s="14" t="n">
        <v>0</v>
      </c>
      <c r="DK180" s="14" t="n">
        <v>0</v>
      </c>
      <c r="DL180" s="14" t="n">
        <v>0</v>
      </c>
      <c r="DM180" s="14" t="n">
        <v>0</v>
      </c>
      <c r="DN180" s="14" t="n">
        <v>0</v>
      </c>
      <c r="DO180" s="14" t="n">
        <v>0</v>
      </c>
      <c r="DP180" s="14" t="n">
        <v>0</v>
      </c>
      <c r="DQ180" s="14" t="n">
        <v>0</v>
      </c>
      <c r="DR180" s="14" t="n">
        <v>0</v>
      </c>
      <c r="DS180" s="14" t="n">
        <v>0</v>
      </c>
      <c r="DT180" s="14" t="n">
        <v>0</v>
      </c>
      <c r="DU180" s="14" t="n">
        <v>0</v>
      </c>
      <c r="DV180" s="14" t="n">
        <v>0</v>
      </c>
      <c r="DW180" s="14" t="n">
        <v>0</v>
      </c>
      <c r="DX180" s="14" t="n">
        <v>0</v>
      </c>
      <c r="DY180" s="14" t="n">
        <v>0</v>
      </c>
      <c r="DZ180" s="14" t="n">
        <v>0</v>
      </c>
      <c r="EA180" s="14" t="n">
        <v>0</v>
      </c>
      <c r="EB180" s="4" t="n">
        <f aca="false">SUM(B180:EA180)</f>
        <v>370560</v>
      </c>
    </row>
    <row r="181" customFormat="false" ht="12.75" hidden="false" customHeight="false" outlineLevel="0" collapsed="false"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  <c r="BF181" s="11"/>
      <c r="BG181" s="11"/>
      <c r="BH181" s="11"/>
      <c r="BI181" s="11"/>
      <c r="BJ181" s="11"/>
      <c r="BK181" s="11"/>
      <c r="BL181" s="11"/>
      <c r="BM181" s="11"/>
      <c r="BN181" s="11"/>
      <c r="BO181" s="11"/>
      <c r="BP181" s="11"/>
      <c r="BQ181" s="11"/>
      <c r="BR181" s="11"/>
      <c r="BS181" s="11"/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4"/>
      <c r="CL181" s="14"/>
      <c r="CM181" s="14"/>
      <c r="CN181" s="14"/>
      <c r="CO181" s="14"/>
      <c r="CP181" s="14"/>
      <c r="CQ181" s="14"/>
      <c r="CR181" s="14"/>
      <c r="CS181" s="14"/>
      <c r="CT181" s="14"/>
      <c r="CU181" s="14"/>
      <c r="CV181" s="14"/>
      <c r="CW181" s="14"/>
      <c r="CX181" s="14"/>
      <c r="CY181" s="14"/>
      <c r="CZ181" s="14"/>
      <c r="DA181" s="14"/>
      <c r="DB181" s="14"/>
      <c r="DC181" s="14"/>
      <c r="DD181" s="14"/>
      <c r="DE181" s="14"/>
      <c r="DF181" s="14"/>
      <c r="DG181" s="14"/>
      <c r="DH181" s="14"/>
      <c r="DI181" s="14"/>
      <c r="DJ181" s="14"/>
      <c r="DK181" s="14"/>
      <c r="DL181" s="14"/>
      <c r="DM181" s="14"/>
      <c r="DN181" s="14"/>
      <c r="DO181" s="14"/>
      <c r="DP181" s="14"/>
      <c r="DQ181" s="14"/>
      <c r="DR181" s="14"/>
      <c r="DS181" s="14"/>
      <c r="DT181" s="14"/>
      <c r="DU181" s="14"/>
      <c r="DV181" s="14"/>
      <c r="DW181" s="14"/>
      <c r="DX181" s="14"/>
      <c r="DY181" s="14"/>
      <c r="DZ181" s="14"/>
      <c r="EA181" s="14"/>
    </row>
    <row r="182" customFormat="false" ht="12.75" hidden="false" customHeight="false" outlineLevel="0" collapsed="false">
      <c r="A182" s="4" t="s">
        <v>224</v>
      </c>
      <c r="B182" s="11" t="n">
        <v>0</v>
      </c>
      <c r="C182" s="11" t="n">
        <v>0</v>
      </c>
      <c r="D182" s="11" t="n">
        <v>0</v>
      </c>
      <c r="E182" s="11" t="n">
        <v>0</v>
      </c>
      <c r="F182" s="11" t="n">
        <v>0</v>
      </c>
      <c r="G182" s="11" t="n">
        <v>0</v>
      </c>
      <c r="H182" s="11" t="n">
        <v>0</v>
      </c>
      <c r="I182" s="11" t="n">
        <v>0</v>
      </c>
      <c r="J182" s="11" t="n">
        <v>0</v>
      </c>
      <c r="K182" s="11" t="n">
        <v>0</v>
      </c>
      <c r="L182" s="11" t="n">
        <v>0</v>
      </c>
      <c r="M182" s="11" t="n">
        <v>0</v>
      </c>
      <c r="N182" s="11" t="n">
        <v>0</v>
      </c>
      <c r="O182" s="11" t="n">
        <v>0</v>
      </c>
      <c r="P182" s="11" t="n">
        <v>0</v>
      </c>
      <c r="Q182" s="11" t="n">
        <v>0</v>
      </c>
      <c r="R182" s="11" t="n">
        <v>0</v>
      </c>
      <c r="S182" s="11" t="n">
        <v>0</v>
      </c>
      <c r="T182" s="11" t="n">
        <v>0</v>
      </c>
      <c r="U182" s="11" t="n">
        <v>0</v>
      </c>
      <c r="V182" s="11" t="n">
        <v>0</v>
      </c>
      <c r="W182" s="11" t="n">
        <v>0</v>
      </c>
      <c r="X182" s="11" t="n">
        <v>0</v>
      </c>
      <c r="Y182" s="11" t="n">
        <v>0</v>
      </c>
      <c r="Z182" s="11" t="n">
        <v>0</v>
      </c>
      <c r="AA182" s="11" t="n">
        <v>0</v>
      </c>
      <c r="AB182" s="11" t="n">
        <v>0</v>
      </c>
      <c r="AC182" s="11" t="n">
        <v>0</v>
      </c>
      <c r="AD182" s="11" t="n">
        <v>0</v>
      </c>
      <c r="AE182" s="11" t="n">
        <v>0</v>
      </c>
      <c r="AF182" s="11" t="n">
        <v>0</v>
      </c>
      <c r="AG182" s="11" t="n">
        <v>0</v>
      </c>
      <c r="AH182" s="11" t="n">
        <v>0</v>
      </c>
      <c r="AI182" s="11" t="n">
        <v>0</v>
      </c>
      <c r="AJ182" s="11" t="n">
        <v>0</v>
      </c>
      <c r="AK182" s="11" t="n">
        <v>0</v>
      </c>
      <c r="AL182" s="11" t="n">
        <v>0</v>
      </c>
      <c r="AM182" s="11" t="n">
        <v>0</v>
      </c>
      <c r="AN182" s="11" t="n">
        <v>0</v>
      </c>
      <c r="AO182" s="11" t="n">
        <v>0</v>
      </c>
      <c r="AP182" s="11" t="n">
        <v>0</v>
      </c>
      <c r="AQ182" s="11" t="n">
        <v>0</v>
      </c>
      <c r="AR182" s="11" t="n">
        <v>0</v>
      </c>
      <c r="AS182" s="11" t="n">
        <v>0</v>
      </c>
      <c r="AT182" s="11" t="n">
        <v>0</v>
      </c>
      <c r="AU182" s="11" t="n">
        <v>0</v>
      </c>
      <c r="AV182" s="11" t="n">
        <v>0</v>
      </c>
      <c r="AW182" s="11" t="n">
        <v>0</v>
      </c>
      <c r="AX182" s="11" t="n">
        <v>0</v>
      </c>
      <c r="AY182" s="11" t="n">
        <v>0</v>
      </c>
      <c r="AZ182" s="11" t="n">
        <v>0</v>
      </c>
      <c r="BA182" s="11" t="n">
        <v>0</v>
      </c>
      <c r="BB182" s="11" t="n">
        <v>0</v>
      </c>
      <c r="BC182" s="11" t="n">
        <v>0</v>
      </c>
      <c r="BD182" s="11" t="n">
        <v>0</v>
      </c>
      <c r="BE182" s="11" t="n">
        <v>0</v>
      </c>
      <c r="BF182" s="11" t="n">
        <v>0</v>
      </c>
      <c r="BG182" s="11" t="n">
        <v>0</v>
      </c>
      <c r="BH182" s="11" t="n">
        <v>0</v>
      </c>
      <c r="BI182" s="11" t="n">
        <v>0</v>
      </c>
      <c r="BJ182" s="11" t="n">
        <v>0</v>
      </c>
      <c r="BK182" s="11" t="n">
        <v>0</v>
      </c>
      <c r="BL182" s="11" t="n">
        <v>0</v>
      </c>
      <c r="BM182" s="11" t="n">
        <v>0</v>
      </c>
      <c r="BN182" s="11" t="n">
        <v>0</v>
      </c>
      <c r="BO182" s="11" t="n">
        <v>0</v>
      </c>
      <c r="BP182" s="11" t="n">
        <v>0</v>
      </c>
      <c r="BQ182" s="11" t="n">
        <v>0</v>
      </c>
      <c r="BR182" s="11" t="n">
        <v>0</v>
      </c>
      <c r="BS182" s="11" t="n">
        <v>0</v>
      </c>
      <c r="BT182" s="11" t="n">
        <v>0</v>
      </c>
      <c r="BU182" s="11" t="n">
        <v>0</v>
      </c>
      <c r="BV182" s="11" t="n">
        <v>0</v>
      </c>
      <c r="BW182" s="11" t="n">
        <v>0</v>
      </c>
      <c r="BX182" s="11" t="n">
        <v>0</v>
      </c>
      <c r="BY182" s="11" t="n">
        <v>3209</v>
      </c>
      <c r="BZ182" s="11" t="n">
        <v>5684</v>
      </c>
      <c r="CA182" s="11" t="n">
        <v>3346</v>
      </c>
      <c r="CB182" s="11" t="n">
        <v>1546</v>
      </c>
      <c r="CC182" s="11" t="n">
        <v>1492</v>
      </c>
      <c r="CD182" s="11" t="n">
        <v>1444</v>
      </c>
      <c r="CE182" s="11" t="n">
        <v>3279</v>
      </c>
      <c r="CF182" s="11" t="n">
        <v>6883</v>
      </c>
      <c r="CG182" s="11" t="n">
        <v>6376</v>
      </c>
      <c r="CH182" s="11" t="n">
        <v>30973</v>
      </c>
      <c r="CI182" s="11" t="n">
        <v>43475</v>
      </c>
      <c r="CJ182" s="11" t="n">
        <v>130233</v>
      </c>
      <c r="CK182" s="11" t="n">
        <v>94103</v>
      </c>
      <c r="CL182" s="14" t="n">
        <v>0</v>
      </c>
      <c r="CM182" s="14" t="n">
        <v>0</v>
      </c>
      <c r="CN182" s="14" t="n">
        <v>0</v>
      </c>
      <c r="CO182" s="14" t="n">
        <v>0</v>
      </c>
      <c r="CP182" s="14" t="n">
        <v>0</v>
      </c>
      <c r="CQ182" s="14" t="n">
        <v>0</v>
      </c>
      <c r="CR182" s="14" t="n">
        <v>0</v>
      </c>
      <c r="CS182" s="14" t="n">
        <v>0</v>
      </c>
      <c r="CT182" s="14" t="n">
        <v>0</v>
      </c>
      <c r="CU182" s="14" t="n">
        <v>0</v>
      </c>
      <c r="CV182" s="14" t="n">
        <v>0</v>
      </c>
      <c r="CW182" s="14" t="n">
        <v>0</v>
      </c>
      <c r="CX182" s="14" t="n">
        <v>0</v>
      </c>
      <c r="CY182" s="14" t="n">
        <v>0</v>
      </c>
      <c r="CZ182" s="14" t="n">
        <v>0</v>
      </c>
      <c r="DA182" s="14" t="n">
        <v>0</v>
      </c>
      <c r="DB182" s="14" t="n">
        <v>0</v>
      </c>
      <c r="DC182" s="14" t="n">
        <v>0</v>
      </c>
      <c r="DD182" s="14" t="n">
        <v>0</v>
      </c>
      <c r="DE182" s="14" t="n">
        <v>0</v>
      </c>
      <c r="DF182" s="14" t="n">
        <v>0</v>
      </c>
      <c r="DG182" s="14" t="n">
        <v>0</v>
      </c>
      <c r="DH182" s="14" t="n">
        <v>0</v>
      </c>
      <c r="DI182" s="14" t="n">
        <v>0</v>
      </c>
      <c r="DJ182" s="14" t="n">
        <v>0</v>
      </c>
      <c r="DK182" s="14" t="n">
        <v>0</v>
      </c>
      <c r="DL182" s="14" t="n">
        <v>0</v>
      </c>
      <c r="DM182" s="14" t="n">
        <v>0</v>
      </c>
      <c r="DN182" s="14" t="n">
        <v>0</v>
      </c>
      <c r="DO182" s="14" t="n">
        <v>0</v>
      </c>
      <c r="DP182" s="14" t="n">
        <v>0</v>
      </c>
      <c r="DQ182" s="14" t="n">
        <v>0</v>
      </c>
      <c r="DR182" s="14" t="n">
        <v>0</v>
      </c>
      <c r="DS182" s="14" t="n">
        <v>0</v>
      </c>
      <c r="DT182" s="14" t="n">
        <v>0</v>
      </c>
      <c r="DU182" s="14" t="n">
        <v>0</v>
      </c>
      <c r="DV182" s="14" t="n">
        <v>0</v>
      </c>
      <c r="DW182" s="14" t="n">
        <v>0</v>
      </c>
      <c r="DX182" s="14" t="n">
        <v>0</v>
      </c>
      <c r="DY182" s="14" t="n">
        <v>0</v>
      </c>
      <c r="DZ182" s="14" t="n">
        <v>0</v>
      </c>
      <c r="EA182" s="14" t="n">
        <v>0</v>
      </c>
      <c r="EB182" s="4" t="n">
        <f aca="false">SUM(B182:EA182)</f>
        <v>332043</v>
      </c>
    </row>
    <row r="183" customFormat="false" ht="12.75" hidden="false" customHeight="false" outlineLevel="0" collapsed="false"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  <c r="BF183" s="11"/>
      <c r="BG183" s="11"/>
      <c r="BH183" s="11"/>
      <c r="BI183" s="11"/>
      <c r="BJ183" s="11"/>
      <c r="BK183" s="11"/>
      <c r="BL183" s="11"/>
      <c r="BM183" s="11"/>
      <c r="BN183" s="11"/>
      <c r="BO183" s="11"/>
      <c r="BP183" s="11"/>
      <c r="BQ183" s="11"/>
      <c r="BR183" s="11"/>
      <c r="BS183" s="11"/>
      <c r="BT183" s="11"/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4"/>
      <c r="CM183" s="14"/>
      <c r="CN183" s="14"/>
      <c r="CO183" s="14"/>
      <c r="CP183" s="14"/>
      <c r="CQ183" s="14"/>
      <c r="CR183" s="14"/>
      <c r="CS183" s="14"/>
      <c r="CT183" s="14"/>
      <c r="CU183" s="14"/>
      <c r="CV183" s="14"/>
      <c r="CW183" s="14"/>
      <c r="CX183" s="14"/>
      <c r="CY183" s="14"/>
      <c r="CZ183" s="14"/>
      <c r="DA183" s="14"/>
      <c r="DB183" s="14"/>
      <c r="DC183" s="14"/>
      <c r="DD183" s="14"/>
      <c r="DE183" s="14"/>
      <c r="DF183" s="14"/>
      <c r="DG183" s="14"/>
      <c r="DH183" s="14"/>
      <c r="DI183" s="14"/>
      <c r="DJ183" s="14"/>
      <c r="DK183" s="14"/>
      <c r="DL183" s="14"/>
      <c r="DM183" s="14"/>
      <c r="DN183" s="14"/>
      <c r="DO183" s="14"/>
      <c r="DP183" s="14"/>
      <c r="DQ183" s="14"/>
      <c r="DR183" s="14"/>
      <c r="DS183" s="14"/>
      <c r="DT183" s="14"/>
      <c r="DU183" s="14"/>
      <c r="DV183" s="14"/>
      <c r="DW183" s="14"/>
      <c r="DX183" s="14"/>
      <c r="DY183" s="14"/>
      <c r="DZ183" s="14"/>
      <c r="EA183" s="14"/>
    </row>
    <row r="184" customFormat="false" ht="12.75" hidden="false" customHeight="false" outlineLevel="0" collapsed="false">
      <c r="A184" s="4" t="s">
        <v>225</v>
      </c>
      <c r="B184" s="11" t="n">
        <v>0</v>
      </c>
      <c r="C184" s="11" t="n">
        <v>0</v>
      </c>
      <c r="D184" s="11" t="n">
        <v>0</v>
      </c>
      <c r="E184" s="11" t="n">
        <v>0</v>
      </c>
      <c r="F184" s="11" t="n">
        <v>0</v>
      </c>
      <c r="G184" s="11" t="n">
        <v>0</v>
      </c>
      <c r="H184" s="11" t="n">
        <v>0</v>
      </c>
      <c r="I184" s="11" t="n">
        <v>0</v>
      </c>
      <c r="J184" s="11" t="n">
        <v>0</v>
      </c>
      <c r="K184" s="11" t="n">
        <v>0</v>
      </c>
      <c r="L184" s="11" t="n">
        <v>0</v>
      </c>
      <c r="M184" s="11" t="n">
        <v>0</v>
      </c>
      <c r="N184" s="11" t="n">
        <v>0</v>
      </c>
      <c r="O184" s="11" t="n">
        <v>0</v>
      </c>
      <c r="P184" s="11" t="n">
        <v>0</v>
      </c>
      <c r="Q184" s="11" t="n">
        <v>0</v>
      </c>
      <c r="R184" s="11" t="n">
        <v>0</v>
      </c>
      <c r="S184" s="11" t="n">
        <v>0</v>
      </c>
      <c r="T184" s="11" t="n">
        <v>0</v>
      </c>
      <c r="U184" s="11" t="n">
        <v>0</v>
      </c>
      <c r="V184" s="11" t="n">
        <v>0</v>
      </c>
      <c r="W184" s="11" t="n">
        <v>0</v>
      </c>
      <c r="X184" s="11" t="n">
        <v>0</v>
      </c>
      <c r="Y184" s="11" t="n">
        <v>0</v>
      </c>
      <c r="Z184" s="11" t="n">
        <v>0</v>
      </c>
      <c r="AA184" s="11" t="n">
        <v>0</v>
      </c>
      <c r="AB184" s="11" t="n">
        <v>0</v>
      </c>
      <c r="AC184" s="11" t="n">
        <v>0</v>
      </c>
      <c r="AD184" s="11" t="n">
        <v>0</v>
      </c>
      <c r="AE184" s="11" t="n">
        <v>0</v>
      </c>
      <c r="AF184" s="11" t="n">
        <v>0</v>
      </c>
      <c r="AG184" s="11" t="n">
        <v>0</v>
      </c>
      <c r="AH184" s="11" t="n">
        <v>0</v>
      </c>
      <c r="AI184" s="11" t="n">
        <v>0</v>
      </c>
      <c r="AJ184" s="11" t="n">
        <v>0</v>
      </c>
      <c r="AK184" s="11" t="n">
        <v>0</v>
      </c>
      <c r="AL184" s="11" t="n">
        <v>0</v>
      </c>
      <c r="AM184" s="11" t="n">
        <v>0</v>
      </c>
      <c r="AN184" s="11" t="n">
        <v>0</v>
      </c>
      <c r="AO184" s="11" t="n">
        <v>0</v>
      </c>
      <c r="AP184" s="11" t="n">
        <v>0</v>
      </c>
      <c r="AQ184" s="11" t="n">
        <v>0</v>
      </c>
      <c r="AR184" s="11" t="n">
        <v>0</v>
      </c>
      <c r="AS184" s="11" t="n">
        <v>0</v>
      </c>
      <c r="AT184" s="11" t="n">
        <v>0</v>
      </c>
      <c r="AU184" s="11" t="n">
        <v>0</v>
      </c>
      <c r="AV184" s="11" t="n">
        <v>0</v>
      </c>
      <c r="AW184" s="11" t="n">
        <v>0</v>
      </c>
      <c r="AX184" s="11" t="n">
        <v>0</v>
      </c>
      <c r="AY184" s="11" t="n">
        <v>0</v>
      </c>
      <c r="AZ184" s="11" t="n">
        <v>0</v>
      </c>
      <c r="BA184" s="11" t="n">
        <v>0</v>
      </c>
      <c r="BB184" s="11" t="n">
        <v>0</v>
      </c>
      <c r="BC184" s="11" t="n">
        <v>0</v>
      </c>
      <c r="BD184" s="11" t="n">
        <v>0</v>
      </c>
      <c r="BE184" s="11" t="n">
        <v>0</v>
      </c>
      <c r="BF184" s="11" t="n">
        <v>0</v>
      </c>
      <c r="BG184" s="11" t="n">
        <v>0</v>
      </c>
      <c r="BH184" s="11" t="n">
        <v>0</v>
      </c>
      <c r="BI184" s="11" t="n">
        <v>0</v>
      </c>
      <c r="BJ184" s="11" t="n">
        <v>0</v>
      </c>
      <c r="BK184" s="11" t="n">
        <v>0</v>
      </c>
      <c r="BL184" s="11" t="n">
        <v>0</v>
      </c>
      <c r="BM184" s="11" t="n">
        <v>0</v>
      </c>
      <c r="BN184" s="11" t="n">
        <v>0</v>
      </c>
      <c r="BO184" s="11" t="n">
        <v>0</v>
      </c>
      <c r="BP184" s="11" t="n">
        <v>0</v>
      </c>
      <c r="BQ184" s="11" t="n">
        <v>0</v>
      </c>
      <c r="BR184" s="11" t="n">
        <v>51</v>
      </c>
      <c r="BS184" s="11" t="n">
        <v>0</v>
      </c>
      <c r="BT184" s="11" t="n">
        <v>54</v>
      </c>
      <c r="BU184" s="11" t="n">
        <v>0</v>
      </c>
      <c r="BV184" s="11" t="n">
        <v>207</v>
      </c>
      <c r="BW184" s="11" t="n">
        <v>0</v>
      </c>
      <c r="BX184" s="11" t="n">
        <v>295</v>
      </c>
      <c r="BY184" s="11" t="n">
        <v>2320</v>
      </c>
      <c r="BZ184" s="11" t="n">
        <v>1829</v>
      </c>
      <c r="CA184" s="11" t="n">
        <v>1834</v>
      </c>
      <c r="CB184" s="11" t="n">
        <v>3079</v>
      </c>
      <c r="CC184" s="11" t="n">
        <v>5180</v>
      </c>
      <c r="CD184" s="11" t="n">
        <v>11811</v>
      </c>
      <c r="CE184" s="11" t="n">
        <v>10296</v>
      </c>
      <c r="CF184" s="11" t="n">
        <v>22352</v>
      </c>
      <c r="CG184" s="11" t="n">
        <v>31927</v>
      </c>
      <c r="CH184" s="11" t="n">
        <v>57227</v>
      </c>
      <c r="CI184" s="11" t="n">
        <v>41571</v>
      </c>
      <c r="CJ184" s="11" t="n">
        <v>19485</v>
      </c>
      <c r="CK184" s="11" t="n">
        <v>40481</v>
      </c>
      <c r="CL184" s="11" t="n">
        <v>25794</v>
      </c>
      <c r="CM184" s="14" t="n">
        <v>0</v>
      </c>
      <c r="CN184" s="14" t="n">
        <v>0</v>
      </c>
      <c r="CO184" s="14" t="n">
        <v>0</v>
      </c>
      <c r="CP184" s="14" t="n">
        <v>0</v>
      </c>
      <c r="CQ184" s="14" t="n">
        <v>0</v>
      </c>
      <c r="CR184" s="14" t="n">
        <v>0</v>
      </c>
      <c r="CS184" s="14" t="n">
        <v>0</v>
      </c>
      <c r="CT184" s="14" t="n">
        <v>0</v>
      </c>
      <c r="CU184" s="14" t="n">
        <v>0</v>
      </c>
      <c r="CV184" s="14" t="n">
        <v>0</v>
      </c>
      <c r="CW184" s="14" t="n">
        <v>0</v>
      </c>
      <c r="CX184" s="14" t="n">
        <v>0</v>
      </c>
      <c r="CY184" s="14" t="n">
        <v>0</v>
      </c>
      <c r="CZ184" s="14" t="n">
        <v>0</v>
      </c>
      <c r="DA184" s="14" t="n">
        <v>0</v>
      </c>
      <c r="DB184" s="14" t="n">
        <v>0</v>
      </c>
      <c r="DC184" s="14" t="n">
        <v>0</v>
      </c>
      <c r="DD184" s="14" t="n">
        <v>0</v>
      </c>
      <c r="DE184" s="14" t="n">
        <v>0</v>
      </c>
      <c r="DF184" s="14" t="n">
        <v>0</v>
      </c>
      <c r="DG184" s="14" t="n">
        <v>0</v>
      </c>
      <c r="DH184" s="14" t="n">
        <v>0</v>
      </c>
      <c r="DI184" s="14" t="n">
        <v>0</v>
      </c>
      <c r="DJ184" s="14" t="n">
        <v>0</v>
      </c>
      <c r="DK184" s="14" t="n">
        <v>0</v>
      </c>
      <c r="DL184" s="14" t="n">
        <v>0</v>
      </c>
      <c r="DM184" s="14" t="n">
        <v>0</v>
      </c>
      <c r="DN184" s="14" t="n">
        <v>0</v>
      </c>
      <c r="DO184" s="14" t="n">
        <v>0</v>
      </c>
      <c r="DP184" s="14" t="n">
        <v>0</v>
      </c>
      <c r="DQ184" s="14" t="n">
        <v>0</v>
      </c>
      <c r="DR184" s="14" t="n">
        <v>0</v>
      </c>
      <c r="DS184" s="14" t="n">
        <v>0</v>
      </c>
      <c r="DT184" s="14" t="n">
        <v>0</v>
      </c>
      <c r="DU184" s="14" t="n">
        <v>0</v>
      </c>
      <c r="DV184" s="14" t="n">
        <v>0</v>
      </c>
      <c r="DW184" s="14" t="n">
        <v>0</v>
      </c>
      <c r="DX184" s="14" t="n">
        <v>0</v>
      </c>
      <c r="DY184" s="14" t="n">
        <v>0</v>
      </c>
      <c r="DZ184" s="14" t="n">
        <v>0</v>
      </c>
      <c r="EA184" s="14" t="n">
        <v>0</v>
      </c>
      <c r="EB184" s="4" t="n">
        <f aca="false">SUM(B184:EA184)</f>
        <v>275793</v>
      </c>
    </row>
    <row r="185" customFormat="false" ht="12.75" hidden="false" customHeight="false" outlineLevel="0" collapsed="false"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  <c r="BF185" s="11"/>
      <c r="BG185" s="11"/>
      <c r="BH185" s="11"/>
      <c r="BI185" s="11"/>
      <c r="BJ185" s="11"/>
      <c r="BK185" s="11"/>
      <c r="BL185" s="11"/>
      <c r="BM185" s="11"/>
      <c r="BN185" s="11"/>
      <c r="BO185" s="11"/>
      <c r="BP185" s="11"/>
      <c r="BQ185" s="11"/>
      <c r="BR185" s="11"/>
      <c r="BS185" s="11"/>
      <c r="BT185" s="11"/>
      <c r="BU185" s="11"/>
      <c r="BV185" s="11"/>
      <c r="BW185" s="11"/>
      <c r="BX185" s="11"/>
      <c r="BY185" s="11"/>
      <c r="BZ185" s="11"/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4"/>
      <c r="CN185" s="14"/>
      <c r="CO185" s="14"/>
      <c r="CP185" s="14"/>
      <c r="CQ185" s="14"/>
      <c r="CR185" s="14"/>
      <c r="CS185" s="14"/>
      <c r="CT185" s="14"/>
      <c r="CU185" s="14"/>
      <c r="CV185" s="14"/>
      <c r="CW185" s="14"/>
      <c r="CX185" s="14"/>
      <c r="CY185" s="14"/>
      <c r="CZ185" s="14"/>
      <c r="DA185" s="14"/>
      <c r="DB185" s="14"/>
      <c r="DC185" s="14"/>
      <c r="DD185" s="14"/>
      <c r="DE185" s="14"/>
      <c r="DF185" s="14"/>
      <c r="DG185" s="14"/>
      <c r="DH185" s="14"/>
      <c r="DI185" s="14"/>
      <c r="DJ185" s="14"/>
      <c r="DK185" s="14"/>
      <c r="DL185" s="14"/>
      <c r="DM185" s="14"/>
      <c r="DN185" s="14"/>
      <c r="DO185" s="14"/>
      <c r="DP185" s="14"/>
      <c r="DQ185" s="14"/>
      <c r="DR185" s="14"/>
      <c r="DS185" s="14"/>
      <c r="DT185" s="14"/>
      <c r="DU185" s="14"/>
      <c r="DV185" s="14"/>
      <c r="DW185" s="14"/>
      <c r="DX185" s="14"/>
      <c r="DY185" s="14"/>
      <c r="DZ185" s="14"/>
      <c r="EA185" s="14"/>
    </row>
    <row r="186" customFormat="false" ht="12.75" hidden="false" customHeight="false" outlineLevel="0" collapsed="false">
      <c r="A186" s="4" t="s">
        <v>226</v>
      </c>
      <c r="B186" s="11" t="n">
        <v>0</v>
      </c>
      <c r="C186" s="11" t="n">
        <v>0</v>
      </c>
      <c r="D186" s="11" t="n">
        <v>0</v>
      </c>
      <c r="E186" s="11" t="n">
        <v>0</v>
      </c>
      <c r="F186" s="11" t="n">
        <v>0</v>
      </c>
      <c r="G186" s="11" t="n">
        <v>0</v>
      </c>
      <c r="H186" s="11" t="n">
        <v>0</v>
      </c>
      <c r="I186" s="11" t="n">
        <v>0</v>
      </c>
      <c r="J186" s="11" t="n">
        <v>0</v>
      </c>
      <c r="K186" s="11" t="n">
        <v>0</v>
      </c>
      <c r="L186" s="11" t="n">
        <v>0</v>
      </c>
      <c r="M186" s="11" t="n">
        <v>0</v>
      </c>
      <c r="N186" s="11" t="n">
        <v>0</v>
      </c>
      <c r="O186" s="11" t="n">
        <v>0</v>
      </c>
      <c r="P186" s="11" t="n">
        <v>0</v>
      </c>
      <c r="Q186" s="11" t="n">
        <v>0</v>
      </c>
      <c r="R186" s="11" t="n">
        <v>0</v>
      </c>
      <c r="S186" s="11" t="n">
        <v>0</v>
      </c>
      <c r="T186" s="11" t="n">
        <v>0</v>
      </c>
      <c r="U186" s="11" t="n">
        <v>0</v>
      </c>
      <c r="V186" s="11" t="n">
        <v>0</v>
      </c>
      <c r="W186" s="11" t="n">
        <v>0</v>
      </c>
      <c r="X186" s="11" t="n">
        <v>0</v>
      </c>
      <c r="Y186" s="11" t="n">
        <v>0</v>
      </c>
      <c r="Z186" s="11" t="n">
        <v>0</v>
      </c>
      <c r="AA186" s="11" t="n">
        <v>0</v>
      </c>
      <c r="AB186" s="11" t="n">
        <v>0</v>
      </c>
      <c r="AC186" s="11" t="n">
        <v>0</v>
      </c>
      <c r="AD186" s="11" t="n">
        <v>0</v>
      </c>
      <c r="AE186" s="11" t="n">
        <v>0</v>
      </c>
      <c r="AF186" s="11" t="n">
        <v>0</v>
      </c>
      <c r="AG186" s="11" t="n">
        <v>0</v>
      </c>
      <c r="AH186" s="11" t="n">
        <v>0</v>
      </c>
      <c r="AI186" s="11" t="n">
        <v>0</v>
      </c>
      <c r="AJ186" s="11" t="n">
        <v>0</v>
      </c>
      <c r="AK186" s="11" t="n">
        <v>0</v>
      </c>
      <c r="AL186" s="11" t="n">
        <v>0</v>
      </c>
      <c r="AM186" s="11" t="n">
        <v>0</v>
      </c>
      <c r="AN186" s="11" t="n">
        <v>0</v>
      </c>
      <c r="AO186" s="11" t="n">
        <v>0</v>
      </c>
      <c r="AP186" s="11" t="n">
        <v>0</v>
      </c>
      <c r="AQ186" s="11" t="n">
        <v>0</v>
      </c>
      <c r="AR186" s="11" t="n">
        <v>0</v>
      </c>
      <c r="AS186" s="11" t="n">
        <v>0</v>
      </c>
      <c r="AT186" s="11" t="n">
        <v>0</v>
      </c>
      <c r="AU186" s="11" t="n">
        <v>0</v>
      </c>
      <c r="AV186" s="11" t="n">
        <v>0</v>
      </c>
      <c r="AW186" s="11" t="n">
        <v>0</v>
      </c>
      <c r="AX186" s="11" t="n">
        <v>0</v>
      </c>
      <c r="AY186" s="11" t="n">
        <v>-141</v>
      </c>
      <c r="AZ186" s="11" t="n">
        <v>0</v>
      </c>
      <c r="BA186" s="11" t="n">
        <v>0</v>
      </c>
      <c r="BB186" s="11" t="n">
        <v>0</v>
      </c>
      <c r="BC186" s="11" t="n">
        <v>0</v>
      </c>
      <c r="BD186" s="11" t="n">
        <v>0</v>
      </c>
      <c r="BE186" s="11" t="n">
        <v>0</v>
      </c>
      <c r="BF186" s="11" t="n">
        <v>0</v>
      </c>
      <c r="BG186" s="11" t="n">
        <v>0</v>
      </c>
      <c r="BH186" s="11" t="n">
        <v>0</v>
      </c>
      <c r="BI186" s="11" t="n">
        <v>0</v>
      </c>
      <c r="BJ186" s="11" t="n">
        <v>0</v>
      </c>
      <c r="BK186" s="11" t="n">
        <v>0</v>
      </c>
      <c r="BL186" s="11" t="n">
        <v>0</v>
      </c>
      <c r="BM186" s="11" t="n">
        <v>0</v>
      </c>
      <c r="BN186" s="11" t="n">
        <v>0</v>
      </c>
      <c r="BO186" s="11" t="n">
        <v>0</v>
      </c>
      <c r="BP186" s="11" t="n">
        <v>0</v>
      </c>
      <c r="BQ186" s="11" t="n">
        <v>0</v>
      </c>
      <c r="BR186" s="11" t="n">
        <v>0</v>
      </c>
      <c r="BS186" s="11" t="n">
        <v>0</v>
      </c>
      <c r="BT186" s="11" t="n">
        <v>0</v>
      </c>
      <c r="BU186" s="11" t="n">
        <v>0</v>
      </c>
      <c r="BV186" s="11" t="n">
        <v>0</v>
      </c>
      <c r="BW186" s="11" t="n">
        <v>0</v>
      </c>
      <c r="BX186" s="11" t="n">
        <v>0</v>
      </c>
      <c r="BY186" s="11" t="n">
        <v>0</v>
      </c>
      <c r="BZ186" s="11" t="n">
        <v>0</v>
      </c>
      <c r="CA186" s="11" t="n">
        <v>246</v>
      </c>
      <c r="CB186" s="11" t="n">
        <v>0</v>
      </c>
      <c r="CC186" s="11" t="n">
        <v>1674</v>
      </c>
      <c r="CD186" s="11" t="n">
        <v>1926</v>
      </c>
      <c r="CE186" s="11" t="n">
        <v>8108</v>
      </c>
      <c r="CF186" s="11" t="n">
        <v>11007</v>
      </c>
      <c r="CG186" s="11" t="n">
        <v>17860</v>
      </c>
      <c r="CH186" s="11" t="n">
        <v>39543</v>
      </c>
      <c r="CI186" s="11" t="n">
        <v>46228</v>
      </c>
      <c r="CJ186" s="11" t="n">
        <v>20570</v>
      </c>
      <c r="CK186" s="11" t="n">
        <v>30386</v>
      </c>
      <c r="CL186" s="11" t="n">
        <v>92091</v>
      </c>
      <c r="CM186" s="11" t="n">
        <v>99237</v>
      </c>
      <c r="CN186" s="14" t="n">
        <v>0</v>
      </c>
      <c r="CO186" s="14" t="n">
        <v>0</v>
      </c>
      <c r="CP186" s="14" t="n">
        <v>0</v>
      </c>
      <c r="CQ186" s="14" t="n">
        <v>0</v>
      </c>
      <c r="CR186" s="14" t="n">
        <v>0</v>
      </c>
      <c r="CS186" s="14" t="n">
        <v>0</v>
      </c>
      <c r="CT186" s="14" t="n">
        <v>0</v>
      </c>
      <c r="CU186" s="14" t="n">
        <v>0</v>
      </c>
      <c r="CV186" s="14" t="n">
        <v>0</v>
      </c>
      <c r="CW186" s="14" t="n">
        <v>0</v>
      </c>
      <c r="CX186" s="14" t="n">
        <v>0</v>
      </c>
      <c r="CY186" s="14" t="n">
        <v>0</v>
      </c>
      <c r="CZ186" s="14" t="n">
        <v>0</v>
      </c>
      <c r="DA186" s="14" t="n">
        <v>0</v>
      </c>
      <c r="DB186" s="14" t="n">
        <v>0</v>
      </c>
      <c r="DC186" s="14" t="n">
        <v>0</v>
      </c>
      <c r="DD186" s="14" t="n">
        <v>0</v>
      </c>
      <c r="DE186" s="14" t="n">
        <v>0</v>
      </c>
      <c r="DF186" s="14" t="n">
        <v>0</v>
      </c>
      <c r="DG186" s="14" t="n">
        <v>0</v>
      </c>
      <c r="DH186" s="14" t="n">
        <v>0</v>
      </c>
      <c r="DI186" s="14" t="n">
        <v>0</v>
      </c>
      <c r="DJ186" s="14" t="n">
        <v>0</v>
      </c>
      <c r="DK186" s="14" t="n">
        <v>0</v>
      </c>
      <c r="DL186" s="14" t="n">
        <v>0</v>
      </c>
      <c r="DM186" s="14" t="n">
        <v>0</v>
      </c>
      <c r="DN186" s="14" t="n">
        <v>0</v>
      </c>
      <c r="DO186" s="14" t="n">
        <v>0</v>
      </c>
      <c r="DP186" s="14" t="n">
        <v>0</v>
      </c>
      <c r="DQ186" s="14" t="n">
        <v>0</v>
      </c>
      <c r="DR186" s="14" t="n">
        <v>0</v>
      </c>
      <c r="DS186" s="14" t="n">
        <v>0</v>
      </c>
      <c r="DT186" s="14" t="n">
        <v>0</v>
      </c>
      <c r="DU186" s="14" t="n">
        <v>0</v>
      </c>
      <c r="DV186" s="14" t="n">
        <v>0</v>
      </c>
      <c r="DW186" s="14" t="n">
        <v>0</v>
      </c>
      <c r="DX186" s="14" t="n">
        <v>0</v>
      </c>
      <c r="DY186" s="14" t="n">
        <v>0</v>
      </c>
      <c r="DZ186" s="14" t="n">
        <v>0</v>
      </c>
      <c r="EA186" s="14" t="n">
        <v>0</v>
      </c>
      <c r="EB186" s="4" t="n">
        <f aca="false">SUM(B186:EA186)</f>
        <v>368735</v>
      </c>
    </row>
    <row r="187" customFormat="false" ht="12.75" hidden="false" customHeight="false" outlineLevel="0" collapsed="false"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  <c r="BF187" s="11"/>
      <c r="BG187" s="11"/>
      <c r="BH187" s="11"/>
      <c r="BI187" s="11"/>
      <c r="BJ187" s="11"/>
      <c r="BK187" s="11"/>
      <c r="BL187" s="11"/>
      <c r="BM187" s="11"/>
      <c r="BN187" s="11"/>
      <c r="BO187" s="11"/>
      <c r="BP187" s="11"/>
      <c r="BQ187" s="11"/>
      <c r="BR187" s="11"/>
      <c r="BS187" s="11"/>
      <c r="BT187" s="11"/>
      <c r="BU187" s="11"/>
      <c r="BV187" s="11"/>
      <c r="BW187" s="11"/>
      <c r="BX187" s="11"/>
      <c r="BY187" s="11"/>
      <c r="BZ187" s="11"/>
      <c r="CA187" s="11"/>
      <c r="CB187" s="11"/>
      <c r="CC187" s="11"/>
      <c r="CD187" s="11"/>
      <c r="CE187" s="11"/>
      <c r="CF187" s="11"/>
      <c r="CG187" s="11"/>
      <c r="CH187" s="11"/>
      <c r="CI187" s="11"/>
      <c r="CJ187" s="11"/>
      <c r="CK187" s="11"/>
      <c r="CL187" s="11"/>
      <c r="CM187" s="11"/>
      <c r="CN187" s="14"/>
      <c r="CO187" s="14"/>
      <c r="CP187" s="14"/>
      <c r="CQ187" s="14"/>
      <c r="CR187" s="14"/>
      <c r="CS187" s="14"/>
      <c r="CT187" s="14"/>
      <c r="CU187" s="14"/>
      <c r="CV187" s="14"/>
      <c r="CW187" s="14"/>
      <c r="CX187" s="14"/>
      <c r="CY187" s="14"/>
      <c r="CZ187" s="14"/>
      <c r="DA187" s="14"/>
      <c r="DB187" s="14"/>
      <c r="DC187" s="14"/>
      <c r="DD187" s="14"/>
      <c r="DE187" s="14"/>
      <c r="DF187" s="14"/>
      <c r="DG187" s="14"/>
      <c r="DH187" s="14"/>
      <c r="DI187" s="14"/>
      <c r="DJ187" s="14"/>
      <c r="DK187" s="14"/>
      <c r="DL187" s="14"/>
      <c r="DM187" s="14"/>
      <c r="DN187" s="14"/>
      <c r="DO187" s="14"/>
      <c r="DP187" s="14"/>
      <c r="DQ187" s="14"/>
      <c r="DR187" s="14"/>
      <c r="DS187" s="14"/>
      <c r="DT187" s="14"/>
      <c r="DU187" s="14"/>
      <c r="DV187" s="14"/>
      <c r="DW187" s="14"/>
      <c r="DX187" s="14"/>
      <c r="DY187" s="14"/>
      <c r="DZ187" s="14"/>
      <c r="EA187" s="14"/>
    </row>
    <row r="188" customFormat="false" ht="12.75" hidden="false" customHeight="false" outlineLevel="0" collapsed="false">
      <c r="A188" s="4" t="s">
        <v>227</v>
      </c>
      <c r="B188" s="11" t="n">
        <v>0</v>
      </c>
      <c r="C188" s="11" t="n">
        <v>0</v>
      </c>
      <c r="D188" s="11" t="n">
        <v>0</v>
      </c>
      <c r="E188" s="11" t="n">
        <v>0</v>
      </c>
      <c r="F188" s="11" t="n">
        <v>0</v>
      </c>
      <c r="G188" s="11" t="n">
        <v>0</v>
      </c>
      <c r="H188" s="11" t="n">
        <v>0</v>
      </c>
      <c r="I188" s="11" t="n">
        <v>0</v>
      </c>
      <c r="J188" s="11" t="n">
        <v>0</v>
      </c>
      <c r="K188" s="11" t="n">
        <v>0</v>
      </c>
      <c r="L188" s="11" t="n">
        <v>0</v>
      </c>
      <c r="M188" s="11" t="n">
        <v>0</v>
      </c>
      <c r="N188" s="11" t="n">
        <v>0</v>
      </c>
      <c r="O188" s="11" t="n">
        <v>0</v>
      </c>
      <c r="P188" s="11" t="n">
        <v>0</v>
      </c>
      <c r="Q188" s="11" t="n">
        <v>0</v>
      </c>
      <c r="R188" s="11" t="n">
        <v>0</v>
      </c>
      <c r="S188" s="11" t="n">
        <v>0</v>
      </c>
      <c r="T188" s="11" t="n">
        <v>0</v>
      </c>
      <c r="U188" s="11" t="n">
        <v>0</v>
      </c>
      <c r="V188" s="11" t="n">
        <v>0</v>
      </c>
      <c r="W188" s="11" t="n">
        <v>0</v>
      </c>
      <c r="X188" s="11" t="n">
        <v>0</v>
      </c>
      <c r="Y188" s="11" t="n">
        <v>0</v>
      </c>
      <c r="Z188" s="11" t="n">
        <v>0</v>
      </c>
      <c r="AA188" s="11" t="n">
        <v>0</v>
      </c>
      <c r="AB188" s="11" t="n">
        <v>0</v>
      </c>
      <c r="AC188" s="11" t="n">
        <v>0</v>
      </c>
      <c r="AD188" s="11" t="n">
        <v>0</v>
      </c>
      <c r="AE188" s="11" t="n">
        <v>0</v>
      </c>
      <c r="AF188" s="11" t="n">
        <v>0</v>
      </c>
      <c r="AG188" s="11" t="n">
        <v>0</v>
      </c>
      <c r="AH188" s="11" t="n">
        <v>0</v>
      </c>
      <c r="AI188" s="11" t="n">
        <v>0</v>
      </c>
      <c r="AJ188" s="11" t="n">
        <v>0</v>
      </c>
      <c r="AK188" s="11" t="n">
        <v>0</v>
      </c>
      <c r="AL188" s="11" t="n">
        <v>0</v>
      </c>
      <c r="AM188" s="11" t="n">
        <v>0</v>
      </c>
      <c r="AN188" s="11" t="n">
        <v>0</v>
      </c>
      <c r="AO188" s="11" t="n">
        <v>0</v>
      </c>
      <c r="AP188" s="11" t="n">
        <v>0</v>
      </c>
      <c r="AQ188" s="11" t="n">
        <v>0</v>
      </c>
      <c r="AR188" s="11" t="n">
        <v>0</v>
      </c>
      <c r="AS188" s="11" t="n">
        <v>0</v>
      </c>
      <c r="AT188" s="11" t="n">
        <v>0</v>
      </c>
      <c r="AU188" s="11" t="n">
        <v>0</v>
      </c>
      <c r="AV188" s="11" t="n">
        <v>0</v>
      </c>
      <c r="AW188" s="11" t="n">
        <v>0</v>
      </c>
      <c r="AX188" s="11" t="n">
        <v>0</v>
      </c>
      <c r="AY188" s="11" t="n">
        <v>0</v>
      </c>
      <c r="AZ188" s="11" t="n">
        <v>0</v>
      </c>
      <c r="BA188" s="11" t="n">
        <v>0</v>
      </c>
      <c r="BB188" s="11" t="n">
        <v>0</v>
      </c>
      <c r="BC188" s="11" t="n">
        <v>0</v>
      </c>
      <c r="BD188" s="11" t="n">
        <v>0</v>
      </c>
      <c r="BE188" s="11" t="n">
        <v>0</v>
      </c>
      <c r="BF188" s="11" t="n">
        <v>0</v>
      </c>
      <c r="BG188" s="11" t="n">
        <v>0</v>
      </c>
      <c r="BH188" s="11" t="n">
        <v>0</v>
      </c>
      <c r="BI188" s="11" t="n">
        <v>0</v>
      </c>
      <c r="BJ188" s="11" t="n">
        <v>0</v>
      </c>
      <c r="BK188" s="11" t="n">
        <v>0</v>
      </c>
      <c r="BL188" s="11" t="n">
        <v>0</v>
      </c>
      <c r="BM188" s="11" t="n">
        <v>0</v>
      </c>
      <c r="BN188" s="11" t="n">
        <v>0</v>
      </c>
      <c r="BO188" s="11" t="n">
        <v>0</v>
      </c>
      <c r="BP188" s="11" t="n">
        <v>0</v>
      </c>
      <c r="BQ188" s="11" t="n">
        <v>0</v>
      </c>
      <c r="BR188" s="11" t="n">
        <v>0</v>
      </c>
      <c r="BS188" s="11" t="n">
        <v>0</v>
      </c>
      <c r="BT188" s="11" t="n">
        <v>0</v>
      </c>
      <c r="BU188" s="11" t="n">
        <v>0</v>
      </c>
      <c r="BV188" s="11" t="n">
        <v>0</v>
      </c>
      <c r="BW188" s="11" t="n">
        <v>0</v>
      </c>
      <c r="BX188" s="11" t="n">
        <v>0</v>
      </c>
      <c r="BY188" s="11" t="n">
        <v>0</v>
      </c>
      <c r="BZ188" s="11" t="n">
        <v>0</v>
      </c>
      <c r="CA188" s="11" t="n">
        <v>0</v>
      </c>
      <c r="CB188" s="11" t="n">
        <v>6606</v>
      </c>
      <c r="CC188" s="11" t="n">
        <v>11222</v>
      </c>
      <c r="CD188" s="11" t="n">
        <v>10960</v>
      </c>
      <c r="CE188" s="11" t="n">
        <v>18268</v>
      </c>
      <c r="CF188" s="11" t="n">
        <v>29836</v>
      </c>
      <c r="CG188" s="11" t="n">
        <v>36511</v>
      </c>
      <c r="CH188" s="11" t="n">
        <v>62808</v>
      </c>
      <c r="CI188" s="11" t="n">
        <v>63429</v>
      </c>
      <c r="CJ188" s="11" t="n">
        <v>34061</v>
      </c>
      <c r="CK188" s="11" t="n">
        <v>44904</v>
      </c>
      <c r="CL188" s="11" t="n">
        <v>85880</v>
      </c>
      <c r="CM188" s="11" t="n">
        <v>106766</v>
      </c>
      <c r="CN188" s="11" t="n">
        <v>170760</v>
      </c>
      <c r="CO188" s="14" t="n">
        <v>0</v>
      </c>
      <c r="CP188" s="14" t="n">
        <v>0</v>
      </c>
      <c r="CQ188" s="14" t="n">
        <v>0</v>
      </c>
      <c r="CR188" s="14" t="n">
        <v>0</v>
      </c>
      <c r="CS188" s="14" t="n">
        <v>0</v>
      </c>
      <c r="CT188" s="14" t="n">
        <v>0</v>
      </c>
      <c r="CU188" s="14" t="n">
        <v>0</v>
      </c>
      <c r="CV188" s="14" t="n">
        <v>0</v>
      </c>
      <c r="CW188" s="14" t="n">
        <v>0</v>
      </c>
      <c r="CX188" s="14" t="n">
        <v>0</v>
      </c>
      <c r="CY188" s="14" t="n">
        <v>0</v>
      </c>
      <c r="CZ188" s="14" t="n">
        <v>0</v>
      </c>
      <c r="DA188" s="14" t="n">
        <v>0</v>
      </c>
      <c r="DB188" s="14" t="n">
        <v>0</v>
      </c>
      <c r="DC188" s="14" t="n">
        <v>0</v>
      </c>
      <c r="DD188" s="14" t="n">
        <v>0</v>
      </c>
      <c r="DE188" s="14" t="n">
        <v>0</v>
      </c>
      <c r="DF188" s="14" t="n">
        <v>0</v>
      </c>
      <c r="DG188" s="14" t="n">
        <v>0</v>
      </c>
      <c r="DH188" s="14" t="n">
        <v>0</v>
      </c>
      <c r="DI188" s="14" t="n">
        <v>0</v>
      </c>
      <c r="DJ188" s="14" t="n">
        <v>0</v>
      </c>
      <c r="DK188" s="14" t="n">
        <v>0</v>
      </c>
      <c r="DL188" s="14" t="n">
        <v>0</v>
      </c>
      <c r="DM188" s="14" t="n">
        <v>0</v>
      </c>
      <c r="DN188" s="14" t="n">
        <v>0</v>
      </c>
      <c r="DO188" s="14" t="n">
        <v>0</v>
      </c>
      <c r="DP188" s="14" t="n">
        <v>0</v>
      </c>
      <c r="DQ188" s="14" t="n">
        <v>0</v>
      </c>
      <c r="DR188" s="14" t="n">
        <v>0</v>
      </c>
      <c r="DS188" s="14" t="n">
        <v>0</v>
      </c>
      <c r="DT188" s="14" t="n">
        <v>0</v>
      </c>
      <c r="DU188" s="14" t="n">
        <v>0</v>
      </c>
      <c r="DV188" s="14" t="n">
        <v>0</v>
      </c>
      <c r="DW188" s="14" t="n">
        <v>0</v>
      </c>
      <c r="DX188" s="14" t="n">
        <v>0</v>
      </c>
      <c r="DY188" s="14" t="n">
        <v>0</v>
      </c>
      <c r="DZ188" s="14" t="n">
        <v>0</v>
      </c>
      <c r="EA188" s="14" t="n">
        <v>0</v>
      </c>
      <c r="EB188" s="4" t="n">
        <f aca="false">SUM(B188:EA188)</f>
        <v>682011</v>
      </c>
      <c r="EC188" s="11"/>
      <c r="ED188" s="11"/>
      <c r="EE188" s="11"/>
      <c r="EF188" s="11"/>
    </row>
    <row r="189" customFormat="false" ht="12.75" hidden="false" customHeight="false" outlineLevel="0" collapsed="false"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1"/>
      <c r="BD189" s="11"/>
      <c r="BE189" s="11"/>
      <c r="BF189" s="11"/>
      <c r="BG189" s="11"/>
      <c r="BH189" s="11"/>
      <c r="BI189" s="11"/>
      <c r="BJ189" s="11"/>
      <c r="BK189" s="11"/>
      <c r="BL189" s="11"/>
      <c r="BM189" s="11"/>
      <c r="BN189" s="11"/>
      <c r="BO189" s="11"/>
      <c r="BP189" s="11"/>
      <c r="BQ189" s="11"/>
      <c r="BR189" s="11"/>
      <c r="BS189" s="11"/>
      <c r="BT189" s="11"/>
      <c r="BU189" s="11"/>
      <c r="BV189" s="11"/>
      <c r="BW189" s="11"/>
      <c r="BX189" s="11"/>
      <c r="BY189" s="11"/>
      <c r="BZ189" s="11"/>
      <c r="CA189" s="11"/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  <c r="CO189" s="14"/>
      <c r="CP189" s="14"/>
      <c r="CQ189" s="14"/>
      <c r="CR189" s="14"/>
      <c r="CS189" s="14"/>
      <c r="CT189" s="14"/>
      <c r="CU189" s="14"/>
      <c r="CV189" s="14"/>
      <c r="CW189" s="14"/>
      <c r="CX189" s="14"/>
      <c r="CY189" s="14"/>
      <c r="CZ189" s="14"/>
      <c r="DA189" s="14"/>
      <c r="DB189" s="14"/>
      <c r="DC189" s="14"/>
      <c r="DD189" s="14"/>
      <c r="DE189" s="14"/>
      <c r="DF189" s="14"/>
      <c r="DG189" s="14"/>
      <c r="DH189" s="14"/>
      <c r="DI189" s="14"/>
      <c r="DJ189" s="14"/>
      <c r="DK189" s="14"/>
      <c r="DL189" s="14"/>
      <c r="DM189" s="14"/>
      <c r="DN189" s="14"/>
      <c r="DO189" s="14"/>
      <c r="DP189" s="14"/>
      <c r="DQ189" s="14"/>
      <c r="DR189" s="14"/>
      <c r="DS189" s="14"/>
      <c r="DT189" s="14"/>
      <c r="DU189" s="14"/>
      <c r="DV189" s="14"/>
      <c r="DW189" s="14"/>
      <c r="DX189" s="14"/>
      <c r="DY189" s="14"/>
      <c r="DZ189" s="14"/>
      <c r="EA189" s="14"/>
      <c r="EC189" s="11"/>
      <c r="ED189" s="11"/>
      <c r="EE189" s="11"/>
      <c r="EF189" s="11"/>
    </row>
    <row r="190" customFormat="false" ht="12.75" hidden="false" customHeight="false" outlineLevel="0" collapsed="false">
      <c r="A190" s="4" t="s">
        <v>274</v>
      </c>
      <c r="B190" s="4" t="n">
        <v>0</v>
      </c>
      <c r="C190" s="4" t="n">
        <v>0</v>
      </c>
      <c r="D190" s="4" t="n">
        <v>0</v>
      </c>
      <c r="E190" s="11" t="n">
        <v>0</v>
      </c>
      <c r="F190" s="11" t="n">
        <v>0</v>
      </c>
      <c r="G190" s="11" t="n">
        <v>0</v>
      </c>
      <c r="H190" s="11" t="n">
        <v>0</v>
      </c>
      <c r="I190" s="11" t="n">
        <v>0</v>
      </c>
      <c r="J190" s="11" t="n">
        <v>0</v>
      </c>
      <c r="K190" s="11" t="n">
        <v>0</v>
      </c>
      <c r="L190" s="11" t="n">
        <v>0</v>
      </c>
      <c r="M190" s="11" t="n">
        <v>0</v>
      </c>
      <c r="N190" s="11" t="n">
        <v>0</v>
      </c>
      <c r="O190" s="11" t="n">
        <v>0</v>
      </c>
      <c r="P190" s="11" t="n">
        <v>0</v>
      </c>
      <c r="Q190" s="11" t="n">
        <v>0</v>
      </c>
      <c r="R190" s="11" t="n">
        <v>0</v>
      </c>
      <c r="S190" s="11" t="n">
        <v>0</v>
      </c>
      <c r="T190" s="11" t="n">
        <v>0</v>
      </c>
      <c r="U190" s="11" t="n">
        <v>0</v>
      </c>
      <c r="V190" s="11" t="n">
        <v>0</v>
      </c>
      <c r="W190" s="11" t="n">
        <v>0</v>
      </c>
      <c r="X190" s="11" t="n">
        <v>0</v>
      </c>
      <c r="Y190" s="11" t="n">
        <v>0</v>
      </c>
      <c r="Z190" s="11" t="n">
        <v>0</v>
      </c>
      <c r="AA190" s="11" t="n">
        <v>0</v>
      </c>
      <c r="AB190" s="11" t="n">
        <v>0</v>
      </c>
      <c r="AC190" s="11" t="n">
        <v>0</v>
      </c>
      <c r="AD190" s="11" t="n">
        <v>0</v>
      </c>
      <c r="AE190" s="11" t="n">
        <v>0</v>
      </c>
      <c r="AF190" s="11" t="n">
        <v>0</v>
      </c>
      <c r="AG190" s="11" t="n">
        <v>0</v>
      </c>
      <c r="AH190" s="11" t="n">
        <v>0</v>
      </c>
      <c r="AI190" s="11" t="n">
        <v>0</v>
      </c>
      <c r="AJ190" s="11" t="n">
        <v>0</v>
      </c>
      <c r="AK190" s="11" t="n">
        <v>0</v>
      </c>
      <c r="AL190" s="11" t="n">
        <v>0</v>
      </c>
      <c r="AM190" s="11" t="n">
        <v>0</v>
      </c>
      <c r="AN190" s="11" t="n">
        <v>0</v>
      </c>
      <c r="AO190" s="11" t="n">
        <v>0</v>
      </c>
      <c r="AP190" s="11" t="n">
        <v>0</v>
      </c>
      <c r="AQ190" s="11" t="n">
        <v>0</v>
      </c>
      <c r="AR190" s="11" t="n">
        <v>0</v>
      </c>
      <c r="AS190" s="11" t="n">
        <v>0</v>
      </c>
      <c r="AT190" s="11" t="n">
        <v>0</v>
      </c>
      <c r="AU190" s="11" t="n">
        <v>0</v>
      </c>
      <c r="AV190" s="11" t="n">
        <v>0</v>
      </c>
      <c r="AW190" s="11" t="n">
        <v>0</v>
      </c>
      <c r="AX190" s="11" t="n">
        <v>0</v>
      </c>
      <c r="AY190" s="11" t="n">
        <v>0</v>
      </c>
      <c r="AZ190" s="11" t="n">
        <v>0</v>
      </c>
      <c r="BA190" s="11" t="n">
        <v>0</v>
      </c>
      <c r="BB190" s="11" t="n">
        <v>0</v>
      </c>
      <c r="BC190" s="11" t="n">
        <v>0</v>
      </c>
      <c r="BD190" s="11" t="n">
        <v>0</v>
      </c>
      <c r="BE190" s="11" t="n">
        <v>0</v>
      </c>
      <c r="BF190" s="11" t="n">
        <v>0</v>
      </c>
      <c r="BG190" s="11" t="n">
        <v>0</v>
      </c>
      <c r="BH190" s="11" t="n">
        <v>0</v>
      </c>
      <c r="BI190" s="11" t="n">
        <v>0</v>
      </c>
      <c r="BJ190" s="11" t="n">
        <v>0</v>
      </c>
      <c r="BK190" s="11" t="n">
        <v>0</v>
      </c>
      <c r="BL190" s="11" t="n">
        <v>0</v>
      </c>
      <c r="BM190" s="11" t="n">
        <v>0</v>
      </c>
      <c r="BN190" s="11" t="n">
        <v>0</v>
      </c>
      <c r="BO190" s="11" t="n">
        <v>0</v>
      </c>
      <c r="BP190" s="11" t="n">
        <v>0</v>
      </c>
      <c r="BQ190" s="11" t="n">
        <v>0</v>
      </c>
      <c r="BR190" s="11" t="n">
        <v>0</v>
      </c>
      <c r="BS190" s="11" t="n">
        <v>0</v>
      </c>
      <c r="BT190" s="11" t="n">
        <v>0</v>
      </c>
      <c r="BU190" s="11" t="n">
        <v>0</v>
      </c>
      <c r="BV190" s="11" t="n">
        <v>0</v>
      </c>
      <c r="BW190" s="11" t="n">
        <v>0</v>
      </c>
      <c r="BX190" s="11" t="n">
        <v>0</v>
      </c>
      <c r="BY190" s="11" t="n">
        <v>0</v>
      </c>
      <c r="BZ190" s="11" t="n">
        <v>0</v>
      </c>
      <c r="CA190" s="11" t="n">
        <v>0</v>
      </c>
      <c r="CB190" s="11" t="n">
        <v>0</v>
      </c>
      <c r="CC190" s="11" t="n">
        <v>1722</v>
      </c>
      <c r="CD190" s="11" t="n">
        <v>-918</v>
      </c>
      <c r="CE190" s="11" t="n">
        <v>-324</v>
      </c>
      <c r="CF190" s="11" t="n">
        <v>0</v>
      </c>
      <c r="CG190" s="11" t="n">
        <v>294</v>
      </c>
      <c r="CH190" s="11" t="n">
        <v>-3605</v>
      </c>
      <c r="CI190" s="11" t="n">
        <v>0</v>
      </c>
      <c r="CJ190" s="11" t="n">
        <v>1959</v>
      </c>
      <c r="CK190" s="11" t="n">
        <v>1306</v>
      </c>
      <c r="CL190" s="11" t="n">
        <v>4898</v>
      </c>
      <c r="CM190" s="11" t="n">
        <v>9142</v>
      </c>
      <c r="CN190" s="11" t="n">
        <v>31544</v>
      </c>
      <c r="CO190" s="11" t="n">
        <v>138295</v>
      </c>
      <c r="CP190" s="14" t="n">
        <v>0</v>
      </c>
      <c r="CQ190" s="14" t="n">
        <v>0</v>
      </c>
      <c r="CR190" s="14" t="n">
        <v>0</v>
      </c>
      <c r="CS190" s="14" t="n">
        <v>0</v>
      </c>
      <c r="CT190" s="14" t="n">
        <v>0</v>
      </c>
      <c r="CU190" s="14" t="n">
        <v>0</v>
      </c>
      <c r="CV190" s="14" t="n">
        <v>0</v>
      </c>
      <c r="CW190" s="14" t="n">
        <v>0</v>
      </c>
      <c r="CX190" s="14" t="n">
        <v>0</v>
      </c>
      <c r="CY190" s="14" t="n">
        <v>0</v>
      </c>
      <c r="CZ190" s="14" t="n">
        <v>0</v>
      </c>
      <c r="DA190" s="14" t="n">
        <v>0</v>
      </c>
      <c r="DB190" s="14" t="n">
        <v>0</v>
      </c>
      <c r="DC190" s="14" t="n">
        <v>0</v>
      </c>
      <c r="DD190" s="14" t="n">
        <v>0</v>
      </c>
      <c r="DE190" s="14" t="n">
        <v>0</v>
      </c>
      <c r="DF190" s="14" t="n">
        <v>0</v>
      </c>
      <c r="DG190" s="14" t="n">
        <v>0</v>
      </c>
      <c r="DH190" s="14" t="n">
        <v>0</v>
      </c>
      <c r="DI190" s="14" t="n">
        <v>0</v>
      </c>
      <c r="DJ190" s="14" t="n">
        <v>0</v>
      </c>
      <c r="DK190" s="14" t="n">
        <v>0</v>
      </c>
      <c r="DL190" s="14" t="n">
        <v>0</v>
      </c>
      <c r="DM190" s="14" t="n">
        <v>0</v>
      </c>
      <c r="DN190" s="14" t="n">
        <v>0</v>
      </c>
      <c r="DO190" s="14" t="n">
        <v>0</v>
      </c>
      <c r="DP190" s="14" t="n">
        <v>0</v>
      </c>
      <c r="DQ190" s="14" t="n">
        <v>0</v>
      </c>
      <c r="DR190" s="14" t="n">
        <v>0</v>
      </c>
      <c r="DS190" s="14" t="n">
        <v>0</v>
      </c>
      <c r="DT190" s="14" t="n">
        <v>0</v>
      </c>
      <c r="DU190" s="14" t="n">
        <v>0</v>
      </c>
      <c r="DV190" s="14" t="n">
        <v>0</v>
      </c>
      <c r="DW190" s="14" t="n">
        <v>0</v>
      </c>
      <c r="DX190" s="14" t="n">
        <v>0</v>
      </c>
      <c r="DY190" s="14" t="n">
        <v>0</v>
      </c>
      <c r="DZ190" s="14" t="n">
        <v>0</v>
      </c>
      <c r="EA190" s="14" t="n">
        <v>0</v>
      </c>
      <c r="EB190" s="4" t="n">
        <f aca="false">SUM(B190:EA190)</f>
        <v>184313</v>
      </c>
      <c r="EC190" s="11"/>
      <c r="ED190" s="11"/>
      <c r="EE190" s="11"/>
      <c r="EF190" s="11"/>
    </row>
    <row r="191" customFormat="false" ht="12.75" hidden="false" customHeight="false" outlineLevel="0" collapsed="false"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  <c r="BD191" s="11"/>
      <c r="BE191" s="11"/>
      <c r="BF191" s="11"/>
      <c r="BG191" s="11"/>
      <c r="BH191" s="11"/>
      <c r="BI191" s="11"/>
      <c r="BJ191" s="11"/>
      <c r="BK191" s="11"/>
      <c r="BL191" s="11"/>
      <c r="BM191" s="11"/>
      <c r="BN191" s="11"/>
      <c r="BO191" s="11"/>
      <c r="BP191" s="11"/>
      <c r="BQ191" s="11"/>
      <c r="BR191" s="11"/>
      <c r="BS191" s="11"/>
      <c r="BT191" s="11"/>
      <c r="BU191" s="11"/>
      <c r="BV191" s="11"/>
      <c r="BW191" s="11"/>
      <c r="BX191" s="11"/>
      <c r="BY191" s="11"/>
      <c r="BZ191" s="11"/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  <c r="CO191" s="11"/>
      <c r="CP191" s="14"/>
      <c r="CQ191" s="14"/>
      <c r="CR191" s="14"/>
      <c r="CS191" s="14"/>
      <c r="CT191" s="14"/>
      <c r="CU191" s="14"/>
      <c r="CV191" s="14"/>
      <c r="CW191" s="14"/>
      <c r="CX191" s="14"/>
      <c r="CY191" s="14"/>
      <c r="CZ191" s="14"/>
      <c r="DA191" s="14"/>
      <c r="DB191" s="14"/>
      <c r="DC191" s="14"/>
      <c r="DD191" s="14"/>
      <c r="DE191" s="14"/>
      <c r="DF191" s="14"/>
      <c r="DG191" s="14"/>
      <c r="DH191" s="14"/>
      <c r="DI191" s="14"/>
      <c r="DJ191" s="14"/>
      <c r="DK191" s="14"/>
      <c r="DL191" s="14"/>
      <c r="DM191" s="14"/>
      <c r="DN191" s="14"/>
      <c r="DO191" s="14"/>
      <c r="DP191" s="14"/>
      <c r="DQ191" s="14"/>
      <c r="DR191" s="14"/>
      <c r="DS191" s="14"/>
      <c r="DT191" s="14"/>
      <c r="DU191" s="14"/>
      <c r="DV191" s="14"/>
      <c r="DW191" s="14"/>
      <c r="DX191" s="14"/>
      <c r="DY191" s="14"/>
      <c r="DZ191" s="14"/>
      <c r="EA191" s="14"/>
      <c r="EC191" s="11"/>
      <c r="ED191" s="11"/>
      <c r="EE191" s="11"/>
      <c r="EF191" s="11"/>
    </row>
    <row r="192" customFormat="false" ht="12.75" hidden="false" customHeight="false" outlineLevel="0" collapsed="false">
      <c r="A192" s="4" t="s">
        <v>270</v>
      </c>
      <c r="B192" s="4" t="n">
        <v>0</v>
      </c>
      <c r="C192" s="4" t="n">
        <v>0</v>
      </c>
      <c r="D192" s="4" t="n">
        <v>0</v>
      </c>
      <c r="E192" s="4" t="n">
        <v>0</v>
      </c>
      <c r="F192" s="4" t="n">
        <v>0</v>
      </c>
      <c r="G192" s="4" t="n">
        <v>0</v>
      </c>
      <c r="H192" s="4" t="n">
        <v>0</v>
      </c>
      <c r="I192" s="4" t="n">
        <v>0</v>
      </c>
      <c r="J192" s="4" t="n">
        <v>0</v>
      </c>
      <c r="K192" s="4" t="n">
        <v>0</v>
      </c>
      <c r="L192" s="4" t="n">
        <v>0</v>
      </c>
      <c r="M192" s="4" t="n">
        <v>0</v>
      </c>
      <c r="N192" s="4" t="n">
        <v>0</v>
      </c>
      <c r="O192" s="4" t="n">
        <v>0</v>
      </c>
      <c r="P192" s="4" t="n">
        <v>0</v>
      </c>
      <c r="Q192" s="4" t="n">
        <v>0</v>
      </c>
      <c r="R192" s="4" t="n">
        <v>0</v>
      </c>
      <c r="S192" s="4" t="n">
        <v>0</v>
      </c>
      <c r="T192" s="4" t="n">
        <v>0</v>
      </c>
      <c r="U192" s="4" t="n">
        <v>0</v>
      </c>
      <c r="V192" s="4" t="n">
        <v>0</v>
      </c>
      <c r="W192" s="4" t="n">
        <v>0</v>
      </c>
      <c r="X192" s="4" t="n">
        <v>0</v>
      </c>
      <c r="Y192" s="4" t="n">
        <v>0</v>
      </c>
      <c r="Z192" s="4" t="n">
        <v>0</v>
      </c>
      <c r="AA192" s="4" t="n">
        <v>0</v>
      </c>
      <c r="AB192" s="4" t="n">
        <v>0</v>
      </c>
      <c r="AC192" s="4" t="n">
        <v>0</v>
      </c>
      <c r="AD192" s="4" t="n">
        <v>0</v>
      </c>
      <c r="AE192" s="4" t="n">
        <v>0</v>
      </c>
      <c r="AF192" s="4" t="n">
        <v>0</v>
      </c>
      <c r="AG192" s="4" t="n">
        <v>0</v>
      </c>
      <c r="AH192" s="4" t="n">
        <v>0</v>
      </c>
      <c r="AI192" s="4" t="n">
        <v>0</v>
      </c>
      <c r="AJ192" s="4" t="n">
        <v>0</v>
      </c>
      <c r="AK192" s="4" t="n">
        <v>0</v>
      </c>
      <c r="AL192" s="4" t="n">
        <v>0</v>
      </c>
      <c r="AM192" s="4" t="n">
        <v>0</v>
      </c>
      <c r="AN192" s="4" t="n">
        <v>0</v>
      </c>
      <c r="AO192" s="4" t="n">
        <v>0</v>
      </c>
      <c r="AP192" s="4" t="n">
        <v>0</v>
      </c>
      <c r="AQ192" s="4" t="n">
        <v>0</v>
      </c>
      <c r="AR192" s="4" t="n">
        <v>0</v>
      </c>
      <c r="AS192" s="4" t="n">
        <v>0</v>
      </c>
      <c r="AT192" s="4" t="n">
        <v>0</v>
      </c>
      <c r="AU192" s="4" t="n">
        <v>0</v>
      </c>
      <c r="AV192" s="4" t="n">
        <v>0</v>
      </c>
      <c r="AW192" s="4" t="n">
        <v>0</v>
      </c>
      <c r="AX192" s="4" t="n">
        <v>0</v>
      </c>
      <c r="AY192" s="4" t="n">
        <v>0</v>
      </c>
      <c r="AZ192" s="4" t="n">
        <v>0</v>
      </c>
      <c r="BA192" s="4" t="n">
        <v>0</v>
      </c>
      <c r="BB192" s="4" t="n">
        <v>0</v>
      </c>
      <c r="BC192" s="4" t="n">
        <v>0</v>
      </c>
      <c r="BD192" s="4" t="n">
        <v>0</v>
      </c>
      <c r="BE192" s="4" t="n">
        <v>0</v>
      </c>
      <c r="BF192" s="4" t="n">
        <v>0</v>
      </c>
      <c r="BG192" s="4" t="n">
        <v>0</v>
      </c>
      <c r="BH192" s="4" t="n">
        <v>0</v>
      </c>
      <c r="BI192" s="4" t="n">
        <v>0</v>
      </c>
      <c r="BJ192" s="4" t="n">
        <v>0</v>
      </c>
      <c r="BK192" s="4" t="n">
        <v>0</v>
      </c>
      <c r="BL192" s="4" t="n">
        <v>0</v>
      </c>
      <c r="BM192" s="4" t="n">
        <v>0</v>
      </c>
      <c r="BN192" s="4" t="n">
        <v>0</v>
      </c>
      <c r="BO192" s="4" t="n">
        <v>546</v>
      </c>
      <c r="BP192" s="4" t="n">
        <v>1581</v>
      </c>
      <c r="BQ192" s="4" t="n">
        <v>816</v>
      </c>
      <c r="BR192" s="4" t="n">
        <v>0</v>
      </c>
      <c r="BS192" s="4" t="n">
        <v>0</v>
      </c>
      <c r="BT192" s="4" t="n">
        <v>0</v>
      </c>
      <c r="BU192" s="4" t="n">
        <v>0</v>
      </c>
      <c r="BV192" s="4" t="n">
        <v>0</v>
      </c>
      <c r="BW192" s="4" t="n">
        <v>0</v>
      </c>
      <c r="BX192" s="4" t="n">
        <v>0</v>
      </c>
      <c r="BY192" s="4" t="n">
        <v>0</v>
      </c>
      <c r="BZ192" s="4" t="n">
        <v>1829</v>
      </c>
      <c r="CA192" s="4" t="n">
        <v>3390</v>
      </c>
      <c r="CB192" s="4" t="n">
        <v>3419</v>
      </c>
      <c r="CC192" s="4" t="n">
        <v>1890</v>
      </c>
      <c r="CD192" s="4" t="n">
        <v>3240</v>
      </c>
      <c r="CE192" s="4" t="n">
        <v>6147</v>
      </c>
      <c r="CF192" s="4" t="n">
        <v>3306</v>
      </c>
      <c r="CG192" s="4" t="n">
        <v>3294</v>
      </c>
      <c r="CH192" s="4" t="n">
        <v>11018</v>
      </c>
      <c r="CI192" s="4" t="n">
        <v>6752</v>
      </c>
      <c r="CJ192" s="4" t="n">
        <v>5224</v>
      </c>
      <c r="CK192" s="4" t="n">
        <v>6857</v>
      </c>
      <c r="CL192" s="4" t="n">
        <v>11206</v>
      </c>
      <c r="CM192" s="4" t="n">
        <v>13829</v>
      </c>
      <c r="CN192" s="4" t="n">
        <v>24087</v>
      </c>
      <c r="CO192" s="4" t="n">
        <v>85427</v>
      </c>
      <c r="CP192" s="4" t="n">
        <v>160442</v>
      </c>
      <c r="CQ192" s="4" t="n">
        <v>0</v>
      </c>
      <c r="CR192" s="14" t="n">
        <v>0</v>
      </c>
      <c r="CS192" s="14" t="n">
        <v>0</v>
      </c>
      <c r="CT192" s="14" t="n">
        <v>0</v>
      </c>
      <c r="CU192" s="14" t="n">
        <v>0</v>
      </c>
      <c r="CV192" s="14" t="n">
        <v>0</v>
      </c>
      <c r="CW192" s="14" t="n">
        <v>0</v>
      </c>
      <c r="CX192" s="14" t="n">
        <v>0</v>
      </c>
      <c r="CY192" s="14" t="n">
        <v>0</v>
      </c>
      <c r="CZ192" s="14" t="n">
        <v>0</v>
      </c>
      <c r="DA192" s="14" t="n">
        <v>0</v>
      </c>
      <c r="DB192" s="14" t="n">
        <v>0</v>
      </c>
      <c r="DC192" s="14" t="n">
        <v>0</v>
      </c>
      <c r="DD192" s="14" t="n">
        <v>0</v>
      </c>
      <c r="DE192" s="14" t="n">
        <v>0</v>
      </c>
      <c r="DF192" s="14" t="n">
        <v>0</v>
      </c>
      <c r="DG192" s="14" t="n">
        <v>0</v>
      </c>
      <c r="DH192" s="14" t="n">
        <v>0</v>
      </c>
      <c r="DI192" s="14" t="n">
        <v>0</v>
      </c>
      <c r="DJ192" s="14" t="n">
        <v>0</v>
      </c>
      <c r="DK192" s="14" t="n">
        <v>0</v>
      </c>
      <c r="DL192" s="14" t="n">
        <v>0</v>
      </c>
      <c r="DM192" s="14" t="n">
        <v>0</v>
      </c>
      <c r="DN192" s="14" t="n">
        <v>0</v>
      </c>
      <c r="DO192" s="14" t="n">
        <v>0</v>
      </c>
      <c r="DP192" s="14" t="n">
        <v>0</v>
      </c>
      <c r="DQ192" s="14" t="n">
        <v>0</v>
      </c>
      <c r="DR192" s="14" t="n">
        <v>0</v>
      </c>
      <c r="DS192" s="14" t="n">
        <v>0</v>
      </c>
      <c r="DT192" s="14" t="n">
        <v>0</v>
      </c>
      <c r="DU192" s="14" t="n">
        <v>0</v>
      </c>
      <c r="DV192" s="14" t="n">
        <v>0</v>
      </c>
      <c r="DW192" s="14" t="n">
        <v>0</v>
      </c>
      <c r="DX192" s="14" t="n">
        <v>0</v>
      </c>
      <c r="DY192" s="14" t="n">
        <v>0</v>
      </c>
      <c r="DZ192" s="14" t="n">
        <v>0</v>
      </c>
      <c r="EA192" s="14" t="n">
        <v>0</v>
      </c>
      <c r="EB192" s="4" t="n">
        <f aca="false">SUM(B192:EA192)</f>
        <v>354300</v>
      </c>
      <c r="EC192" s="11"/>
      <c r="ED192" s="11"/>
      <c r="EE192" s="11"/>
      <c r="EF192" s="11"/>
    </row>
    <row r="193" customFormat="false" ht="12.75" hidden="false" customHeight="false" outlineLevel="0" collapsed="false">
      <c r="CR193" s="14"/>
      <c r="CS193" s="14"/>
      <c r="CT193" s="14"/>
      <c r="CU193" s="14"/>
      <c r="CV193" s="14"/>
      <c r="CW193" s="14"/>
      <c r="CX193" s="14"/>
      <c r="CY193" s="14"/>
      <c r="CZ193" s="14"/>
      <c r="DA193" s="14"/>
      <c r="DB193" s="14"/>
      <c r="DC193" s="14"/>
      <c r="DD193" s="14"/>
      <c r="DE193" s="14"/>
      <c r="DF193" s="14"/>
      <c r="DG193" s="14"/>
      <c r="DH193" s="14"/>
      <c r="DI193" s="14"/>
      <c r="DJ193" s="14"/>
      <c r="DK193" s="14"/>
      <c r="DL193" s="14"/>
      <c r="DM193" s="14"/>
      <c r="DN193" s="14"/>
      <c r="DO193" s="14"/>
      <c r="DP193" s="14"/>
      <c r="DQ193" s="14"/>
      <c r="DR193" s="14"/>
      <c r="DS193" s="14"/>
      <c r="DT193" s="14"/>
      <c r="DU193" s="14"/>
      <c r="DV193" s="14"/>
      <c r="DW193" s="14"/>
      <c r="DX193" s="14"/>
      <c r="DY193" s="14"/>
      <c r="DZ193" s="14"/>
      <c r="EA193" s="14"/>
      <c r="EC193" s="11"/>
      <c r="ED193" s="11"/>
      <c r="EE193" s="11"/>
      <c r="EF193" s="11"/>
    </row>
    <row r="194" customFormat="false" ht="12.75" hidden="false" customHeight="false" outlineLevel="0" collapsed="false">
      <c r="A194" s="4" t="s">
        <v>230</v>
      </c>
      <c r="B194" s="4" t="n">
        <v>0</v>
      </c>
      <c r="C194" s="4" t="n">
        <v>0</v>
      </c>
      <c r="D194" s="4" t="n">
        <v>0</v>
      </c>
      <c r="E194" s="4" t="n">
        <v>0</v>
      </c>
      <c r="F194" s="4" t="n">
        <v>0</v>
      </c>
      <c r="G194" s="4" t="n">
        <v>0</v>
      </c>
      <c r="H194" s="4" t="n">
        <v>0</v>
      </c>
      <c r="I194" s="4" t="n">
        <v>0</v>
      </c>
      <c r="J194" s="4" t="n">
        <v>0</v>
      </c>
      <c r="K194" s="4" t="n">
        <v>0</v>
      </c>
      <c r="L194" s="4" t="n">
        <v>0</v>
      </c>
      <c r="M194" s="4" t="n">
        <v>0</v>
      </c>
      <c r="N194" s="4" t="n">
        <v>0</v>
      </c>
      <c r="O194" s="4" t="n">
        <v>0</v>
      </c>
      <c r="P194" s="4" t="n">
        <v>0</v>
      </c>
      <c r="Q194" s="4" t="n">
        <v>0</v>
      </c>
      <c r="R194" s="4" t="n">
        <v>0</v>
      </c>
      <c r="S194" s="4" t="n">
        <v>0</v>
      </c>
      <c r="T194" s="4" t="n">
        <v>0</v>
      </c>
      <c r="U194" s="4" t="n">
        <v>0</v>
      </c>
      <c r="V194" s="4" t="n">
        <v>0</v>
      </c>
      <c r="W194" s="4" t="n">
        <v>0</v>
      </c>
      <c r="X194" s="4" t="n">
        <v>0</v>
      </c>
      <c r="Y194" s="4" t="n">
        <v>0</v>
      </c>
      <c r="Z194" s="4" t="n">
        <v>0</v>
      </c>
      <c r="AA194" s="4" t="n">
        <v>0</v>
      </c>
      <c r="AB194" s="4" t="n">
        <v>0</v>
      </c>
      <c r="AC194" s="4" t="n">
        <v>0</v>
      </c>
      <c r="AD194" s="4" t="n">
        <v>0</v>
      </c>
      <c r="AE194" s="4" t="n">
        <v>0</v>
      </c>
      <c r="AF194" s="4" t="n">
        <v>0</v>
      </c>
      <c r="AG194" s="4" t="n">
        <v>0</v>
      </c>
      <c r="AH194" s="4" t="n">
        <v>0</v>
      </c>
      <c r="AI194" s="4" t="n">
        <v>0</v>
      </c>
      <c r="AJ194" s="4" t="n">
        <v>0</v>
      </c>
      <c r="AK194" s="4" t="n">
        <v>0</v>
      </c>
      <c r="AL194" s="4" t="n">
        <v>0</v>
      </c>
      <c r="AM194" s="4" t="n">
        <v>0</v>
      </c>
      <c r="AN194" s="4" t="n">
        <v>0</v>
      </c>
      <c r="AO194" s="4" t="n">
        <v>0</v>
      </c>
      <c r="AP194" s="4" t="n">
        <v>0</v>
      </c>
      <c r="AQ194" s="4" t="n">
        <v>0</v>
      </c>
      <c r="AR194" s="4" t="n">
        <v>0</v>
      </c>
      <c r="AS194" s="4" t="n">
        <v>0</v>
      </c>
      <c r="AT194" s="4" t="n">
        <v>0</v>
      </c>
      <c r="AU194" s="4" t="n">
        <v>0</v>
      </c>
      <c r="AV194" s="4" t="n">
        <v>0</v>
      </c>
      <c r="AW194" s="4" t="n">
        <v>0</v>
      </c>
      <c r="AX194" s="4" t="n">
        <v>0</v>
      </c>
      <c r="AY194" s="4" t="n">
        <v>0</v>
      </c>
      <c r="AZ194" s="4" t="n">
        <v>0</v>
      </c>
      <c r="BA194" s="4" t="n">
        <v>0</v>
      </c>
      <c r="BB194" s="4" t="n">
        <v>0</v>
      </c>
      <c r="BC194" s="4" t="n">
        <v>0</v>
      </c>
      <c r="BD194" s="4" t="n">
        <v>0</v>
      </c>
      <c r="BE194" s="4" t="n">
        <v>0</v>
      </c>
      <c r="BF194" s="4" t="n">
        <v>0</v>
      </c>
      <c r="BG194" s="4" t="n">
        <v>0</v>
      </c>
      <c r="BH194" s="4" t="n">
        <v>0</v>
      </c>
      <c r="BI194" s="4" t="n">
        <v>0</v>
      </c>
      <c r="BJ194" s="4" t="n">
        <v>0</v>
      </c>
      <c r="BK194" s="4" t="n">
        <v>0</v>
      </c>
      <c r="BL194" s="4" t="n">
        <v>0</v>
      </c>
      <c r="BM194" s="4" t="n">
        <v>0</v>
      </c>
      <c r="BN194" s="4" t="n">
        <v>0</v>
      </c>
      <c r="BO194" s="4" t="n">
        <v>0</v>
      </c>
      <c r="BP194" s="4" t="n">
        <v>0</v>
      </c>
      <c r="BQ194" s="4" t="n">
        <v>1173</v>
      </c>
      <c r="BR194" s="4" t="n">
        <v>0</v>
      </c>
      <c r="BS194" s="4" t="n">
        <v>0</v>
      </c>
      <c r="BT194" s="4" t="n">
        <v>0</v>
      </c>
      <c r="BU194" s="4" t="n">
        <v>0</v>
      </c>
      <c r="BV194" s="4" t="n">
        <v>0</v>
      </c>
      <c r="BW194" s="4" t="n">
        <v>0</v>
      </c>
      <c r="BX194" s="4" t="n">
        <v>0</v>
      </c>
      <c r="BY194" s="4" t="n">
        <v>2905</v>
      </c>
      <c r="BZ194" s="4" t="n">
        <v>1421</v>
      </c>
      <c r="CA194" s="4" t="n">
        <v>92</v>
      </c>
      <c r="CB194" s="4" t="n">
        <v>0</v>
      </c>
      <c r="CC194" s="4" t="n">
        <v>8464</v>
      </c>
      <c r="CD194" s="4" t="n">
        <v>9018</v>
      </c>
      <c r="CE194" s="4" t="n">
        <v>16350</v>
      </c>
      <c r="CF194" s="4" t="n">
        <v>19968</v>
      </c>
      <c r="CG194" s="4" t="n">
        <v>40389</v>
      </c>
      <c r="CH194" s="4" t="n">
        <v>45618</v>
      </c>
      <c r="CI194" s="4" t="n">
        <v>33347</v>
      </c>
      <c r="CJ194" s="4" t="n">
        <v>5224</v>
      </c>
      <c r="CK194" s="4" t="n">
        <v>8163</v>
      </c>
      <c r="CL194" s="4" t="n">
        <v>16978</v>
      </c>
      <c r="CM194" s="4" t="n">
        <v>21418</v>
      </c>
      <c r="CN194" s="4" t="n">
        <v>25140</v>
      </c>
      <c r="CO194" s="4" t="n">
        <v>25794</v>
      </c>
      <c r="CP194" s="4" t="n">
        <v>54199</v>
      </c>
      <c r="CQ194" s="4" t="n">
        <v>185778</v>
      </c>
      <c r="CR194" s="14" t="n">
        <v>0</v>
      </c>
      <c r="CS194" s="14" t="n">
        <v>0</v>
      </c>
      <c r="CT194" s="14" t="n">
        <v>0</v>
      </c>
      <c r="CU194" s="14" t="n">
        <v>0</v>
      </c>
      <c r="CV194" s="14" t="n">
        <v>0</v>
      </c>
      <c r="CW194" s="14" t="n">
        <v>0</v>
      </c>
      <c r="CX194" s="14" t="n">
        <v>0</v>
      </c>
      <c r="CY194" s="14" t="n">
        <v>0</v>
      </c>
      <c r="CZ194" s="14" t="n">
        <v>0</v>
      </c>
      <c r="DA194" s="14" t="n">
        <v>0</v>
      </c>
      <c r="DB194" s="14" t="n">
        <v>0</v>
      </c>
      <c r="DC194" s="14" t="n">
        <v>0</v>
      </c>
      <c r="DD194" s="14" t="n">
        <v>0</v>
      </c>
      <c r="DE194" s="14" t="n">
        <v>0</v>
      </c>
      <c r="DF194" s="14" t="n">
        <v>0</v>
      </c>
      <c r="DG194" s="14" t="n">
        <v>0</v>
      </c>
      <c r="DH194" s="14" t="n">
        <v>0</v>
      </c>
      <c r="DI194" s="14" t="n">
        <v>0</v>
      </c>
      <c r="DJ194" s="14" t="n">
        <v>0</v>
      </c>
      <c r="DK194" s="14" t="n">
        <v>0</v>
      </c>
      <c r="DL194" s="14" t="n">
        <v>0</v>
      </c>
      <c r="DM194" s="14" t="n">
        <v>0</v>
      </c>
      <c r="DN194" s="14" t="n">
        <v>0</v>
      </c>
      <c r="DO194" s="14" t="n">
        <v>0</v>
      </c>
      <c r="DP194" s="14" t="n">
        <v>0</v>
      </c>
      <c r="DQ194" s="14" t="n">
        <v>0</v>
      </c>
      <c r="DR194" s="14" t="n">
        <v>0</v>
      </c>
      <c r="DS194" s="14" t="n">
        <v>0</v>
      </c>
      <c r="DT194" s="14" t="n">
        <v>0</v>
      </c>
      <c r="DU194" s="14" t="n">
        <v>0</v>
      </c>
      <c r="DV194" s="14" t="n">
        <v>0</v>
      </c>
      <c r="DW194" s="14" t="n">
        <v>0</v>
      </c>
      <c r="DX194" s="14" t="n">
        <v>0</v>
      </c>
      <c r="DY194" s="14" t="n">
        <v>0</v>
      </c>
      <c r="DZ194" s="14" t="n">
        <v>0</v>
      </c>
      <c r="EA194" s="14" t="n">
        <v>0</v>
      </c>
      <c r="EB194" s="4" t="n">
        <f aca="false">SUM(B194:EA194)</f>
        <v>521439</v>
      </c>
      <c r="EC194" s="11"/>
      <c r="ED194" s="11"/>
      <c r="EE194" s="11"/>
      <c r="EF194" s="11"/>
    </row>
    <row r="195" customFormat="false" ht="12.75" hidden="false" customHeight="false" outlineLevel="0" collapsed="false">
      <c r="CR195" s="14"/>
      <c r="CS195" s="14"/>
      <c r="CT195" s="14"/>
      <c r="CU195" s="14"/>
      <c r="CV195" s="14"/>
      <c r="CW195" s="14"/>
      <c r="CX195" s="14"/>
      <c r="CY195" s="14"/>
      <c r="CZ195" s="14"/>
      <c r="DA195" s="14"/>
      <c r="DB195" s="14"/>
      <c r="DC195" s="14"/>
      <c r="DD195" s="14"/>
      <c r="DE195" s="14"/>
      <c r="DF195" s="14"/>
      <c r="DG195" s="14"/>
      <c r="DH195" s="14"/>
      <c r="DI195" s="14"/>
      <c r="DJ195" s="14"/>
      <c r="DK195" s="14"/>
      <c r="DL195" s="14"/>
      <c r="DM195" s="14"/>
      <c r="DN195" s="14"/>
      <c r="DO195" s="14"/>
      <c r="DP195" s="14"/>
      <c r="DQ195" s="14"/>
      <c r="DR195" s="14"/>
      <c r="DS195" s="14"/>
      <c r="DT195" s="14"/>
      <c r="DU195" s="14"/>
      <c r="DV195" s="14"/>
      <c r="DW195" s="14"/>
      <c r="DX195" s="14"/>
      <c r="DY195" s="14"/>
      <c r="DZ195" s="14"/>
      <c r="EA195" s="14"/>
      <c r="EC195" s="11"/>
      <c r="ED195" s="11"/>
      <c r="EE195" s="11"/>
      <c r="EF195" s="11"/>
    </row>
    <row r="196" customFormat="false" ht="12.75" hidden="false" customHeight="false" outlineLevel="0" collapsed="false">
      <c r="A196" s="4" t="s">
        <v>231</v>
      </c>
      <c r="B196" s="4" t="n">
        <v>0</v>
      </c>
      <c r="C196" s="4" t="n">
        <v>0</v>
      </c>
      <c r="D196" s="4" t="n">
        <v>0</v>
      </c>
      <c r="E196" s="4" t="n">
        <v>0</v>
      </c>
      <c r="F196" s="4" t="n">
        <v>0</v>
      </c>
      <c r="G196" s="4" t="n">
        <v>0</v>
      </c>
      <c r="H196" s="4" t="n">
        <v>0</v>
      </c>
      <c r="I196" s="4" t="n">
        <v>0</v>
      </c>
      <c r="J196" s="4" t="n">
        <v>0</v>
      </c>
      <c r="K196" s="4" t="n">
        <v>0</v>
      </c>
      <c r="L196" s="4" t="n">
        <v>0</v>
      </c>
      <c r="M196" s="4" t="n">
        <v>0</v>
      </c>
      <c r="N196" s="4" t="n">
        <v>0</v>
      </c>
      <c r="O196" s="4" t="n">
        <v>0</v>
      </c>
      <c r="P196" s="4" t="n">
        <v>0</v>
      </c>
      <c r="Q196" s="4" t="n">
        <v>0</v>
      </c>
      <c r="R196" s="4" t="n">
        <v>0</v>
      </c>
      <c r="S196" s="4" t="n">
        <v>0</v>
      </c>
      <c r="T196" s="4" t="n">
        <v>0</v>
      </c>
      <c r="U196" s="4" t="n">
        <v>0</v>
      </c>
      <c r="V196" s="4" t="n">
        <v>0</v>
      </c>
      <c r="W196" s="4" t="n">
        <v>0</v>
      </c>
      <c r="X196" s="4" t="n">
        <v>0</v>
      </c>
      <c r="Y196" s="4" t="n">
        <v>0</v>
      </c>
      <c r="Z196" s="4" t="n">
        <v>0</v>
      </c>
      <c r="AA196" s="4" t="n">
        <v>0</v>
      </c>
      <c r="AB196" s="4" t="n">
        <v>0</v>
      </c>
      <c r="AC196" s="4" t="n">
        <v>0</v>
      </c>
      <c r="AD196" s="4" t="n">
        <v>0</v>
      </c>
      <c r="AE196" s="4" t="n">
        <v>0</v>
      </c>
      <c r="AF196" s="4" t="n">
        <v>0</v>
      </c>
      <c r="AG196" s="4" t="n">
        <v>0</v>
      </c>
      <c r="AH196" s="4" t="n">
        <v>0</v>
      </c>
      <c r="AI196" s="4" t="n">
        <v>0</v>
      </c>
      <c r="AJ196" s="4" t="n">
        <v>0</v>
      </c>
      <c r="AK196" s="4" t="n">
        <v>0</v>
      </c>
      <c r="AL196" s="4" t="n">
        <v>0</v>
      </c>
      <c r="AM196" s="4" t="n">
        <v>0</v>
      </c>
      <c r="AN196" s="4" t="n">
        <v>0</v>
      </c>
      <c r="AO196" s="4" t="n">
        <v>0</v>
      </c>
      <c r="AP196" s="4" t="n">
        <v>0</v>
      </c>
      <c r="AQ196" s="4" t="n">
        <v>0</v>
      </c>
      <c r="AR196" s="4" t="n">
        <v>0</v>
      </c>
      <c r="AS196" s="4" t="n">
        <v>0</v>
      </c>
      <c r="AT196" s="4" t="n">
        <v>0</v>
      </c>
      <c r="AU196" s="4" t="n">
        <v>0</v>
      </c>
      <c r="AV196" s="4" t="n">
        <v>0</v>
      </c>
      <c r="AW196" s="4" t="n">
        <v>0</v>
      </c>
      <c r="AX196" s="4" t="n">
        <v>0</v>
      </c>
      <c r="AY196" s="4" t="n">
        <v>0</v>
      </c>
      <c r="AZ196" s="4" t="n">
        <v>0</v>
      </c>
      <c r="BA196" s="4" t="n">
        <v>0</v>
      </c>
      <c r="BB196" s="4" t="n">
        <v>0</v>
      </c>
      <c r="BC196" s="4" t="n">
        <v>0</v>
      </c>
      <c r="BD196" s="4" t="n">
        <v>0</v>
      </c>
      <c r="BE196" s="4" t="n">
        <v>0</v>
      </c>
      <c r="BF196" s="4" t="n">
        <v>0</v>
      </c>
      <c r="BG196" s="4" t="n">
        <v>0</v>
      </c>
      <c r="BH196" s="4" t="n">
        <v>0</v>
      </c>
      <c r="BI196" s="4" t="n">
        <v>0</v>
      </c>
      <c r="BJ196" s="4" t="n">
        <v>0</v>
      </c>
      <c r="BK196" s="4" t="n">
        <v>0</v>
      </c>
      <c r="BL196" s="4" t="n">
        <v>0</v>
      </c>
      <c r="BM196" s="4" t="n">
        <v>0</v>
      </c>
      <c r="BN196" s="4" t="n">
        <v>0</v>
      </c>
      <c r="BO196" s="4" t="n">
        <v>0</v>
      </c>
      <c r="BP196" s="4" t="n">
        <v>0</v>
      </c>
      <c r="BQ196" s="4" t="n">
        <v>765</v>
      </c>
      <c r="BR196" s="4" t="n">
        <v>1530</v>
      </c>
      <c r="BS196" s="4" t="n">
        <v>1581</v>
      </c>
      <c r="BT196" s="4" t="n">
        <v>1530</v>
      </c>
      <c r="BU196" s="4" t="n">
        <v>1581</v>
      </c>
      <c r="BV196" s="4" t="n">
        <v>1581</v>
      </c>
      <c r="BW196" s="4" t="n">
        <v>0</v>
      </c>
      <c r="BX196" s="4" t="n">
        <v>0</v>
      </c>
      <c r="BY196" s="4" t="n">
        <v>0</v>
      </c>
      <c r="BZ196" s="4" t="n">
        <v>0</v>
      </c>
      <c r="CA196" s="4" t="n">
        <v>76</v>
      </c>
      <c r="CB196" s="4" t="n">
        <v>0</v>
      </c>
      <c r="CC196" s="4" t="n">
        <v>0</v>
      </c>
      <c r="CD196" s="4" t="n">
        <v>0</v>
      </c>
      <c r="CE196" s="4" t="n">
        <v>79</v>
      </c>
      <c r="CF196" s="4" t="n">
        <v>308</v>
      </c>
      <c r="CG196" s="4" t="n">
        <v>9004</v>
      </c>
      <c r="CH196" s="4" t="n">
        <v>23753</v>
      </c>
      <c r="CI196" s="4" t="n">
        <v>20206</v>
      </c>
      <c r="CJ196" s="4" t="n">
        <v>4898</v>
      </c>
      <c r="CK196" s="4" t="n">
        <v>3592</v>
      </c>
      <c r="CL196" s="4" t="n">
        <v>6530</v>
      </c>
      <c r="CM196" s="4" t="n">
        <v>5224</v>
      </c>
      <c r="CN196" s="4" t="n">
        <v>6204</v>
      </c>
      <c r="CO196" s="4" t="n">
        <v>6204</v>
      </c>
      <c r="CP196" s="4" t="n">
        <v>16238</v>
      </c>
      <c r="CQ196" s="4" t="n">
        <v>50934</v>
      </c>
      <c r="CR196" s="4" t="n">
        <v>175983</v>
      </c>
      <c r="CS196" s="14" t="n">
        <v>0</v>
      </c>
      <c r="CT196" s="14" t="n">
        <v>0</v>
      </c>
      <c r="CU196" s="14" t="n">
        <v>0</v>
      </c>
      <c r="CV196" s="14" t="n">
        <v>0</v>
      </c>
      <c r="CW196" s="14" t="n">
        <v>0</v>
      </c>
      <c r="CX196" s="14" t="n">
        <v>0</v>
      </c>
      <c r="CY196" s="14" t="n">
        <v>0</v>
      </c>
      <c r="CZ196" s="14" t="n">
        <v>0</v>
      </c>
      <c r="DA196" s="14" t="n">
        <v>0</v>
      </c>
      <c r="DB196" s="14" t="n">
        <v>0</v>
      </c>
      <c r="DC196" s="14" t="n">
        <v>0</v>
      </c>
      <c r="DD196" s="14" t="n">
        <v>0</v>
      </c>
      <c r="DE196" s="14" t="n">
        <v>0</v>
      </c>
      <c r="DF196" s="14" t="n">
        <v>0</v>
      </c>
      <c r="DG196" s="14" t="n">
        <v>0</v>
      </c>
      <c r="DH196" s="14" t="n">
        <v>0</v>
      </c>
      <c r="DI196" s="14" t="n">
        <v>0</v>
      </c>
      <c r="DJ196" s="14" t="n">
        <v>0</v>
      </c>
      <c r="DK196" s="14" t="n">
        <v>0</v>
      </c>
      <c r="DL196" s="14" t="n">
        <v>0</v>
      </c>
      <c r="DM196" s="14" t="n">
        <v>0</v>
      </c>
      <c r="DN196" s="14" t="n">
        <v>0</v>
      </c>
      <c r="DO196" s="14" t="n">
        <v>0</v>
      </c>
      <c r="DP196" s="14" t="n">
        <v>0</v>
      </c>
      <c r="DQ196" s="14" t="n">
        <v>0</v>
      </c>
      <c r="DR196" s="14" t="n">
        <v>0</v>
      </c>
      <c r="DS196" s="14" t="n">
        <v>0</v>
      </c>
      <c r="DT196" s="14" t="n">
        <v>0</v>
      </c>
      <c r="DU196" s="14" t="n">
        <v>0</v>
      </c>
      <c r="DV196" s="14" t="n">
        <v>0</v>
      </c>
      <c r="DW196" s="14" t="n">
        <v>0</v>
      </c>
      <c r="DX196" s="14" t="n">
        <v>0</v>
      </c>
      <c r="DY196" s="14" t="n">
        <v>0</v>
      </c>
      <c r="DZ196" s="14" t="n">
        <v>0</v>
      </c>
      <c r="EA196" s="14" t="n">
        <v>0</v>
      </c>
      <c r="EB196" s="4" t="n">
        <f aca="false">SUM(B196:EA196)</f>
        <v>337801</v>
      </c>
      <c r="EC196" s="11"/>
      <c r="ED196" s="11"/>
      <c r="EE196" s="11"/>
      <c r="EF196" s="11"/>
    </row>
    <row r="197" customFormat="false" ht="12.75" hidden="false" customHeight="false" outlineLevel="0" collapsed="false">
      <c r="CS197" s="14"/>
      <c r="CT197" s="14"/>
      <c r="CU197" s="14"/>
      <c r="CV197" s="14"/>
      <c r="CW197" s="14"/>
      <c r="CX197" s="14"/>
      <c r="CY197" s="14"/>
      <c r="CZ197" s="14"/>
      <c r="DA197" s="14"/>
      <c r="DB197" s="14"/>
      <c r="DC197" s="14"/>
      <c r="DD197" s="14"/>
      <c r="DE197" s="14"/>
      <c r="DF197" s="14"/>
      <c r="DG197" s="14"/>
      <c r="DH197" s="14"/>
      <c r="DI197" s="14"/>
      <c r="DJ197" s="14"/>
      <c r="DK197" s="14"/>
      <c r="DL197" s="14"/>
      <c r="DM197" s="14"/>
      <c r="DN197" s="14"/>
      <c r="DO197" s="14"/>
      <c r="DP197" s="14"/>
      <c r="DQ197" s="14"/>
      <c r="DR197" s="14"/>
      <c r="DS197" s="14"/>
      <c r="DT197" s="14"/>
      <c r="DU197" s="14"/>
      <c r="DV197" s="14"/>
      <c r="DW197" s="14"/>
      <c r="DX197" s="14"/>
      <c r="DY197" s="14"/>
      <c r="DZ197" s="14"/>
      <c r="EA197" s="14"/>
      <c r="EC197" s="11"/>
      <c r="ED197" s="11"/>
      <c r="EE197" s="11"/>
      <c r="EF197" s="11"/>
    </row>
    <row r="198" customFormat="false" ht="12.75" hidden="false" customHeight="false" outlineLevel="0" collapsed="false">
      <c r="A198" s="4" t="s">
        <v>232</v>
      </c>
      <c r="B198" s="4" t="n">
        <v>0</v>
      </c>
      <c r="C198" s="4" t="n">
        <v>0</v>
      </c>
      <c r="D198" s="4" t="n">
        <v>0</v>
      </c>
      <c r="E198" s="4" t="n">
        <v>0</v>
      </c>
      <c r="F198" s="4" t="n">
        <v>0</v>
      </c>
      <c r="G198" s="4" t="n">
        <v>0</v>
      </c>
      <c r="H198" s="4" t="n">
        <v>0</v>
      </c>
      <c r="I198" s="4" t="n">
        <v>0</v>
      </c>
      <c r="J198" s="4" t="n">
        <v>0</v>
      </c>
      <c r="K198" s="4" t="n">
        <v>0</v>
      </c>
      <c r="L198" s="4" t="n">
        <v>0</v>
      </c>
      <c r="M198" s="4" t="n">
        <v>0</v>
      </c>
      <c r="N198" s="4" t="n">
        <v>0</v>
      </c>
      <c r="O198" s="4" t="n">
        <v>0</v>
      </c>
      <c r="P198" s="4" t="n">
        <v>0</v>
      </c>
      <c r="Q198" s="4" t="n">
        <v>0</v>
      </c>
      <c r="R198" s="4" t="n">
        <v>0</v>
      </c>
      <c r="S198" s="4" t="n">
        <v>0</v>
      </c>
      <c r="T198" s="4" t="n">
        <v>0</v>
      </c>
      <c r="U198" s="4" t="n">
        <v>0</v>
      </c>
      <c r="V198" s="4" t="n">
        <v>0</v>
      </c>
      <c r="W198" s="4" t="n">
        <v>0</v>
      </c>
      <c r="X198" s="4" t="n">
        <v>0</v>
      </c>
      <c r="Y198" s="4" t="n">
        <v>0</v>
      </c>
      <c r="Z198" s="4" t="n">
        <v>0</v>
      </c>
      <c r="AA198" s="4" t="n">
        <v>0</v>
      </c>
      <c r="AB198" s="4" t="n">
        <v>0</v>
      </c>
      <c r="AC198" s="4" t="n">
        <v>0</v>
      </c>
      <c r="AD198" s="4" t="n">
        <v>0</v>
      </c>
      <c r="AE198" s="4" t="n">
        <v>0</v>
      </c>
      <c r="AF198" s="4" t="n">
        <v>0</v>
      </c>
      <c r="AG198" s="4" t="n">
        <v>0</v>
      </c>
      <c r="AH198" s="4" t="n">
        <v>0</v>
      </c>
      <c r="AI198" s="4" t="n">
        <v>0</v>
      </c>
      <c r="AJ198" s="4" t="n">
        <v>0</v>
      </c>
      <c r="AK198" s="4" t="n">
        <v>0</v>
      </c>
      <c r="AL198" s="4" t="n">
        <v>0</v>
      </c>
      <c r="AM198" s="4" t="n">
        <v>0</v>
      </c>
      <c r="AN198" s="4" t="n">
        <v>0</v>
      </c>
      <c r="AO198" s="4" t="n">
        <v>0</v>
      </c>
      <c r="AP198" s="4" t="n">
        <v>0</v>
      </c>
      <c r="AQ198" s="4" t="n">
        <v>0</v>
      </c>
      <c r="AR198" s="4" t="n">
        <v>0</v>
      </c>
      <c r="AS198" s="4" t="n">
        <v>0</v>
      </c>
      <c r="AT198" s="4" t="n">
        <v>0</v>
      </c>
      <c r="AU198" s="4" t="n">
        <v>0</v>
      </c>
      <c r="AV198" s="4" t="n">
        <v>0</v>
      </c>
      <c r="AW198" s="4" t="n">
        <v>0</v>
      </c>
      <c r="AX198" s="4" t="n">
        <v>0</v>
      </c>
      <c r="AY198" s="4" t="n">
        <v>0</v>
      </c>
      <c r="AZ198" s="4" t="n">
        <v>0</v>
      </c>
      <c r="BA198" s="4" t="n">
        <v>0</v>
      </c>
      <c r="BB198" s="4" t="n">
        <v>0</v>
      </c>
      <c r="BC198" s="4" t="n">
        <v>0</v>
      </c>
      <c r="BD198" s="4" t="n">
        <v>0</v>
      </c>
      <c r="BE198" s="4" t="n">
        <v>0</v>
      </c>
      <c r="BF198" s="4" t="n">
        <v>0</v>
      </c>
      <c r="BG198" s="4" t="n">
        <v>0</v>
      </c>
      <c r="BH198" s="4" t="n">
        <v>0</v>
      </c>
      <c r="BI198" s="4" t="n">
        <v>0</v>
      </c>
      <c r="BJ198" s="4" t="n">
        <v>0</v>
      </c>
      <c r="BK198" s="4" t="n">
        <v>0</v>
      </c>
      <c r="BL198" s="4" t="n">
        <v>0</v>
      </c>
      <c r="BM198" s="4" t="n">
        <v>0</v>
      </c>
      <c r="BN198" s="4" t="n">
        <v>0</v>
      </c>
      <c r="BO198" s="4" t="n">
        <v>0</v>
      </c>
      <c r="BP198" s="4" t="n">
        <v>0</v>
      </c>
      <c r="BQ198" s="4" t="n">
        <v>0</v>
      </c>
      <c r="BR198" s="4" t="n">
        <v>0</v>
      </c>
      <c r="BS198" s="4" t="n">
        <v>0</v>
      </c>
      <c r="BT198" s="4" t="n">
        <v>0</v>
      </c>
      <c r="BU198" s="4" t="n">
        <v>0</v>
      </c>
      <c r="BV198" s="4" t="n">
        <v>0</v>
      </c>
      <c r="BW198" s="4" t="n">
        <v>0</v>
      </c>
      <c r="BX198" s="4" t="n">
        <v>0</v>
      </c>
      <c r="BY198" s="4" t="n">
        <v>0</v>
      </c>
      <c r="BZ198" s="4" t="n">
        <v>0</v>
      </c>
      <c r="CA198" s="4" t="n">
        <v>0</v>
      </c>
      <c r="CB198" s="4" t="n">
        <v>1988</v>
      </c>
      <c r="CC198" s="4" t="n">
        <v>1674</v>
      </c>
      <c r="CD198" s="4" t="n">
        <v>1620</v>
      </c>
      <c r="CE198" s="4" t="n">
        <v>6499</v>
      </c>
      <c r="CF198" s="4" t="n">
        <v>3911</v>
      </c>
      <c r="CG198" s="4" t="n">
        <v>5243</v>
      </c>
      <c r="CH198" s="4" t="n">
        <v>9840</v>
      </c>
      <c r="CI198" s="4" t="n">
        <v>11941</v>
      </c>
      <c r="CJ198" s="4" t="n">
        <v>980</v>
      </c>
      <c r="CK198" s="4" t="n">
        <v>2286</v>
      </c>
      <c r="CL198" s="4" t="n">
        <v>2612</v>
      </c>
      <c r="CM198" s="4" t="n">
        <v>3265</v>
      </c>
      <c r="CN198" s="4" t="n">
        <v>1959</v>
      </c>
      <c r="CO198" s="4" t="n">
        <v>3592</v>
      </c>
      <c r="CP198" s="4" t="n">
        <v>13387</v>
      </c>
      <c r="CQ198" s="4" t="n">
        <v>10775</v>
      </c>
      <c r="CR198" s="4" t="n">
        <v>47669</v>
      </c>
      <c r="CS198" s="4" t="n">
        <v>196879</v>
      </c>
      <c r="CT198" s="14" t="n">
        <v>0</v>
      </c>
      <c r="CU198" s="14" t="n">
        <v>0</v>
      </c>
      <c r="CV198" s="14" t="n">
        <v>0</v>
      </c>
      <c r="CW198" s="14" t="n">
        <v>0</v>
      </c>
      <c r="CX198" s="14" t="n">
        <v>0</v>
      </c>
      <c r="CY198" s="14" t="n">
        <v>0</v>
      </c>
      <c r="CZ198" s="14" t="n">
        <v>0</v>
      </c>
      <c r="DA198" s="14" t="n">
        <v>0</v>
      </c>
      <c r="DB198" s="14" t="n">
        <v>0</v>
      </c>
      <c r="DC198" s="14" t="n">
        <v>0</v>
      </c>
      <c r="DD198" s="14" t="n">
        <v>0</v>
      </c>
      <c r="DE198" s="14" t="n">
        <v>0</v>
      </c>
      <c r="DF198" s="14" t="n">
        <v>0</v>
      </c>
      <c r="DG198" s="14" t="n">
        <v>0</v>
      </c>
      <c r="DH198" s="14" t="n">
        <v>0</v>
      </c>
      <c r="DI198" s="14" t="n">
        <v>0</v>
      </c>
      <c r="DJ198" s="14" t="n">
        <v>0</v>
      </c>
      <c r="DK198" s="14" t="n">
        <v>0</v>
      </c>
      <c r="DL198" s="14" t="n">
        <v>0</v>
      </c>
      <c r="DM198" s="14" t="n">
        <v>0</v>
      </c>
      <c r="DN198" s="14" t="n">
        <v>0</v>
      </c>
      <c r="DO198" s="14" t="n">
        <v>0</v>
      </c>
      <c r="DP198" s="14" t="n">
        <v>0</v>
      </c>
      <c r="DQ198" s="14" t="n">
        <v>0</v>
      </c>
      <c r="DR198" s="14" t="n">
        <v>0</v>
      </c>
      <c r="DS198" s="14" t="n">
        <v>0</v>
      </c>
      <c r="DT198" s="14" t="n">
        <v>0</v>
      </c>
      <c r="DU198" s="14" t="n">
        <v>0</v>
      </c>
      <c r="DV198" s="14" t="n">
        <v>0</v>
      </c>
      <c r="DW198" s="14" t="n">
        <v>0</v>
      </c>
      <c r="DX198" s="14" t="n">
        <v>0</v>
      </c>
      <c r="DY198" s="14" t="n">
        <v>0</v>
      </c>
      <c r="DZ198" s="14" t="n">
        <v>0</v>
      </c>
      <c r="EA198" s="14" t="n">
        <v>0</v>
      </c>
      <c r="EB198" s="4" t="n">
        <f aca="false">SUM(B198:EA198)</f>
        <v>326120</v>
      </c>
      <c r="EC198" s="11"/>
      <c r="ED198" s="11"/>
      <c r="EE198" s="11"/>
      <c r="EF198" s="11"/>
    </row>
    <row r="199" customFormat="false" ht="12.75" hidden="false" customHeight="false" outlineLevel="0" collapsed="false">
      <c r="CT199" s="14"/>
      <c r="CU199" s="14"/>
      <c r="CV199" s="14"/>
      <c r="CW199" s="14"/>
      <c r="CX199" s="14"/>
      <c r="CY199" s="14"/>
      <c r="CZ199" s="14"/>
      <c r="DA199" s="14"/>
      <c r="DB199" s="14"/>
      <c r="DC199" s="14"/>
      <c r="DD199" s="14"/>
      <c r="DE199" s="14"/>
      <c r="DF199" s="14"/>
      <c r="DG199" s="14"/>
      <c r="DH199" s="14"/>
      <c r="DI199" s="14"/>
      <c r="DJ199" s="14"/>
      <c r="DK199" s="14"/>
      <c r="DL199" s="14"/>
      <c r="DM199" s="14"/>
      <c r="DN199" s="14"/>
      <c r="DO199" s="14"/>
      <c r="DP199" s="14"/>
      <c r="DQ199" s="14"/>
      <c r="DR199" s="14"/>
      <c r="DS199" s="14"/>
      <c r="DT199" s="14"/>
      <c r="DU199" s="14"/>
      <c r="DV199" s="14"/>
      <c r="DW199" s="14"/>
      <c r="DX199" s="14"/>
      <c r="DY199" s="14"/>
      <c r="DZ199" s="14"/>
      <c r="EA199" s="14"/>
      <c r="EC199" s="11"/>
      <c r="ED199" s="11"/>
      <c r="EE199" s="11"/>
      <c r="EF199" s="11"/>
    </row>
    <row r="200" customFormat="false" ht="12.75" hidden="false" customHeight="false" outlineLevel="0" collapsed="false">
      <c r="A200" s="4" t="s">
        <v>233</v>
      </c>
      <c r="B200" s="4" t="n">
        <v>0</v>
      </c>
      <c r="C200" s="4" t="n">
        <v>0</v>
      </c>
      <c r="D200" s="4" t="n">
        <v>0</v>
      </c>
      <c r="E200" s="4" t="n">
        <v>0</v>
      </c>
      <c r="F200" s="4" t="n">
        <v>0</v>
      </c>
      <c r="G200" s="4" t="n">
        <v>0</v>
      </c>
      <c r="H200" s="4" t="n">
        <v>0</v>
      </c>
      <c r="I200" s="4" t="n">
        <v>0</v>
      </c>
      <c r="J200" s="4" t="n">
        <v>0</v>
      </c>
      <c r="K200" s="4" t="n">
        <v>0</v>
      </c>
      <c r="L200" s="4" t="n">
        <v>0</v>
      </c>
      <c r="M200" s="4" t="n">
        <v>0</v>
      </c>
      <c r="N200" s="4" t="n">
        <v>0</v>
      </c>
      <c r="O200" s="4" t="n">
        <v>0</v>
      </c>
      <c r="P200" s="4" t="n">
        <v>0</v>
      </c>
      <c r="Q200" s="4" t="n">
        <v>0</v>
      </c>
      <c r="R200" s="4" t="n">
        <v>0</v>
      </c>
      <c r="S200" s="4" t="n">
        <v>0</v>
      </c>
      <c r="T200" s="4" t="n">
        <v>0</v>
      </c>
      <c r="U200" s="4" t="n">
        <v>0</v>
      </c>
      <c r="V200" s="4" t="n">
        <v>0</v>
      </c>
      <c r="W200" s="4" t="n">
        <v>0</v>
      </c>
      <c r="X200" s="4" t="n">
        <v>0</v>
      </c>
      <c r="Y200" s="4" t="n">
        <v>0</v>
      </c>
      <c r="Z200" s="4" t="n">
        <v>0</v>
      </c>
      <c r="AA200" s="4" t="n">
        <v>0</v>
      </c>
      <c r="AB200" s="4" t="n">
        <v>0</v>
      </c>
      <c r="AC200" s="4" t="n">
        <v>0</v>
      </c>
      <c r="AD200" s="4" t="n">
        <v>0</v>
      </c>
      <c r="AE200" s="4" t="n">
        <v>0</v>
      </c>
      <c r="AF200" s="4" t="n">
        <v>0</v>
      </c>
      <c r="AG200" s="4" t="n">
        <v>0</v>
      </c>
      <c r="AH200" s="4" t="n">
        <v>0</v>
      </c>
      <c r="AI200" s="4" t="n">
        <v>0</v>
      </c>
      <c r="AJ200" s="4" t="n">
        <v>0</v>
      </c>
      <c r="AK200" s="4" t="n">
        <v>0</v>
      </c>
      <c r="AL200" s="4" t="n">
        <v>0</v>
      </c>
      <c r="AM200" s="4" t="n">
        <v>0</v>
      </c>
      <c r="AN200" s="4" t="n">
        <v>0</v>
      </c>
      <c r="AO200" s="4" t="n">
        <v>0</v>
      </c>
      <c r="AP200" s="4" t="n">
        <v>0</v>
      </c>
      <c r="AQ200" s="4" t="n">
        <v>0</v>
      </c>
      <c r="AR200" s="4" t="n">
        <v>0</v>
      </c>
      <c r="AS200" s="4" t="n">
        <v>0</v>
      </c>
      <c r="AT200" s="4" t="n">
        <v>0</v>
      </c>
      <c r="AU200" s="4" t="n">
        <v>0</v>
      </c>
      <c r="AV200" s="4" t="n">
        <v>0</v>
      </c>
      <c r="AW200" s="4" t="n">
        <v>0</v>
      </c>
      <c r="AX200" s="4" t="n">
        <v>0</v>
      </c>
      <c r="AY200" s="4" t="n">
        <v>0</v>
      </c>
      <c r="AZ200" s="4" t="n">
        <v>0</v>
      </c>
      <c r="BA200" s="4" t="n">
        <v>0</v>
      </c>
      <c r="BB200" s="4" t="n">
        <v>0</v>
      </c>
      <c r="BC200" s="4" t="n">
        <v>0</v>
      </c>
      <c r="BD200" s="4" t="n">
        <v>0</v>
      </c>
      <c r="BE200" s="4" t="n">
        <v>0</v>
      </c>
      <c r="BF200" s="4" t="n">
        <v>0</v>
      </c>
      <c r="BG200" s="4" t="n">
        <v>0</v>
      </c>
      <c r="BH200" s="4" t="n">
        <v>0</v>
      </c>
      <c r="BI200" s="4" t="n">
        <v>0</v>
      </c>
      <c r="BJ200" s="4" t="n">
        <v>0</v>
      </c>
      <c r="BK200" s="4" t="n">
        <v>0</v>
      </c>
      <c r="BL200" s="4" t="n">
        <v>0</v>
      </c>
      <c r="BM200" s="4" t="n">
        <v>0</v>
      </c>
      <c r="BN200" s="4" t="n">
        <v>0</v>
      </c>
      <c r="BO200" s="4" t="n">
        <v>0</v>
      </c>
      <c r="BP200" s="4" t="n">
        <v>1802</v>
      </c>
      <c r="BQ200" s="4" t="n">
        <v>4097</v>
      </c>
      <c r="BR200" s="4" t="n">
        <v>1887</v>
      </c>
      <c r="BS200" s="4" t="n">
        <v>-765</v>
      </c>
      <c r="BT200" s="4" t="n">
        <v>3213</v>
      </c>
      <c r="BU200" s="4" t="n">
        <v>408</v>
      </c>
      <c r="BV200" s="4" t="n">
        <v>0</v>
      </c>
      <c r="BW200" s="4" t="n">
        <v>306</v>
      </c>
      <c r="BX200" s="4" t="n">
        <v>0</v>
      </c>
      <c r="BY200" s="4" t="n">
        <v>-978</v>
      </c>
      <c r="BZ200" s="4" t="n">
        <v>1479</v>
      </c>
      <c r="CA200" s="4" t="n">
        <v>5019</v>
      </c>
      <c r="CB200" s="4" t="n">
        <v>1740</v>
      </c>
      <c r="CC200" s="4" t="n">
        <v>149</v>
      </c>
      <c r="CD200" s="4" t="n">
        <v>945</v>
      </c>
      <c r="CE200" s="4" t="n">
        <v>4170</v>
      </c>
      <c r="CF200" s="4" t="n">
        <v>3889</v>
      </c>
      <c r="CG200" s="4" t="n">
        <v>3925</v>
      </c>
      <c r="CH200" s="4" t="n">
        <v>19778</v>
      </c>
      <c r="CI200" s="4" t="n">
        <v>17211</v>
      </c>
      <c r="CJ200" s="4" t="n">
        <v>3265</v>
      </c>
      <c r="CK200" s="4" t="n">
        <v>1306</v>
      </c>
      <c r="CL200" s="4" t="n">
        <v>3592</v>
      </c>
      <c r="CM200" s="4" t="n">
        <v>3918</v>
      </c>
      <c r="CN200" s="4" t="n">
        <v>1959</v>
      </c>
      <c r="CO200" s="4" t="n">
        <v>3265</v>
      </c>
      <c r="CP200" s="4" t="n">
        <v>6234</v>
      </c>
      <c r="CQ200" s="4" t="n">
        <v>7541</v>
      </c>
      <c r="CR200" s="4" t="n">
        <v>21876</v>
      </c>
      <c r="CS200" s="4" t="n">
        <v>44404</v>
      </c>
      <c r="CT200" s="4" t="n">
        <v>201450</v>
      </c>
      <c r="CU200" s="14" t="n">
        <v>0</v>
      </c>
      <c r="CV200" s="14" t="n">
        <v>0</v>
      </c>
      <c r="CW200" s="14" t="n">
        <v>0</v>
      </c>
      <c r="CX200" s="14" t="n">
        <v>0</v>
      </c>
      <c r="CY200" s="14" t="n">
        <v>0</v>
      </c>
      <c r="CZ200" s="14" t="n">
        <v>0</v>
      </c>
      <c r="DA200" s="14" t="n">
        <v>0</v>
      </c>
      <c r="DB200" s="14" t="n">
        <v>0</v>
      </c>
      <c r="DC200" s="14" t="n">
        <v>0</v>
      </c>
      <c r="DD200" s="14" t="n">
        <v>0</v>
      </c>
      <c r="DE200" s="14" t="n">
        <v>0</v>
      </c>
      <c r="DF200" s="14" t="n">
        <v>0</v>
      </c>
      <c r="DG200" s="14" t="n">
        <v>0</v>
      </c>
      <c r="DH200" s="14" t="n">
        <v>0</v>
      </c>
      <c r="DI200" s="14" t="n">
        <v>0</v>
      </c>
      <c r="DJ200" s="14" t="n">
        <v>0</v>
      </c>
      <c r="DK200" s="14" t="n">
        <v>0</v>
      </c>
      <c r="DL200" s="14" t="n">
        <v>0</v>
      </c>
      <c r="DM200" s="14" t="n">
        <v>0</v>
      </c>
      <c r="DN200" s="14" t="n">
        <v>0</v>
      </c>
      <c r="DO200" s="14" t="n">
        <v>0</v>
      </c>
      <c r="DP200" s="14" t="n">
        <v>0</v>
      </c>
      <c r="DQ200" s="14" t="n">
        <v>0</v>
      </c>
      <c r="DR200" s="14" t="n">
        <v>0</v>
      </c>
      <c r="DS200" s="14" t="n">
        <v>0</v>
      </c>
      <c r="DT200" s="14" t="n">
        <v>0</v>
      </c>
      <c r="DU200" s="14" t="n">
        <v>0</v>
      </c>
      <c r="DV200" s="14" t="n">
        <v>0</v>
      </c>
      <c r="DW200" s="14" t="n">
        <v>0</v>
      </c>
      <c r="DX200" s="14" t="n">
        <v>0</v>
      </c>
      <c r="DY200" s="14" t="n">
        <v>0</v>
      </c>
      <c r="DZ200" s="14" t="n">
        <v>0</v>
      </c>
      <c r="EA200" s="14" t="n">
        <v>0</v>
      </c>
      <c r="EB200" s="4" t="n">
        <f aca="false">SUM(B200:EA200)</f>
        <v>367085</v>
      </c>
      <c r="EC200" s="11"/>
      <c r="ED200" s="11"/>
      <c r="EE200" s="11"/>
      <c r="EF200" s="11"/>
    </row>
    <row r="201" customFormat="false" ht="12.75" hidden="false" customHeight="false" outlineLevel="0" collapsed="false">
      <c r="CU201" s="14"/>
      <c r="CV201" s="14"/>
      <c r="CW201" s="14"/>
      <c r="CX201" s="14"/>
      <c r="CY201" s="14"/>
      <c r="CZ201" s="14"/>
      <c r="DA201" s="14"/>
      <c r="DB201" s="14"/>
      <c r="DC201" s="14"/>
      <c r="DD201" s="14"/>
      <c r="DE201" s="14"/>
      <c r="DF201" s="14"/>
      <c r="DG201" s="14"/>
      <c r="DH201" s="14"/>
      <c r="DI201" s="14"/>
      <c r="DJ201" s="14"/>
      <c r="DK201" s="14"/>
      <c r="DL201" s="14"/>
      <c r="DM201" s="14"/>
      <c r="DN201" s="14"/>
      <c r="DO201" s="14"/>
      <c r="DP201" s="14"/>
      <c r="DQ201" s="14"/>
      <c r="DR201" s="14"/>
      <c r="DS201" s="14"/>
      <c r="DT201" s="14"/>
      <c r="DU201" s="14"/>
      <c r="DV201" s="14"/>
      <c r="DW201" s="14"/>
      <c r="DX201" s="14"/>
      <c r="DY201" s="14"/>
      <c r="DZ201" s="14"/>
      <c r="EA201" s="14"/>
      <c r="EC201" s="11"/>
      <c r="ED201" s="11"/>
      <c r="EE201" s="11"/>
      <c r="EF201" s="11"/>
    </row>
    <row r="202" customFormat="false" ht="12.75" hidden="false" customHeight="false" outlineLevel="0" collapsed="false">
      <c r="A202" s="4" t="s">
        <v>234</v>
      </c>
      <c r="B202" s="4" t="n">
        <v>0</v>
      </c>
      <c r="C202" s="4" t="n">
        <v>0</v>
      </c>
      <c r="D202" s="4" t="n">
        <v>0</v>
      </c>
      <c r="E202" s="4" t="n">
        <v>0</v>
      </c>
      <c r="F202" s="4" t="n">
        <v>0</v>
      </c>
      <c r="G202" s="4" t="n">
        <v>0</v>
      </c>
      <c r="H202" s="4" t="n">
        <v>0</v>
      </c>
      <c r="I202" s="4" t="n">
        <v>0</v>
      </c>
      <c r="J202" s="4" t="n">
        <v>0</v>
      </c>
      <c r="K202" s="4" t="n">
        <v>0</v>
      </c>
      <c r="L202" s="4" t="n">
        <v>0</v>
      </c>
      <c r="M202" s="4" t="n">
        <v>0</v>
      </c>
      <c r="N202" s="4" t="n">
        <v>0</v>
      </c>
      <c r="O202" s="4" t="n">
        <v>0</v>
      </c>
      <c r="P202" s="4" t="n">
        <v>0</v>
      </c>
      <c r="Q202" s="4" t="n">
        <v>0</v>
      </c>
      <c r="R202" s="4" t="n">
        <v>0</v>
      </c>
      <c r="S202" s="4" t="n">
        <v>0</v>
      </c>
      <c r="T202" s="4" t="n">
        <v>0</v>
      </c>
      <c r="U202" s="4" t="n">
        <v>0</v>
      </c>
      <c r="V202" s="4" t="n">
        <v>0</v>
      </c>
      <c r="W202" s="4" t="n">
        <v>0</v>
      </c>
      <c r="X202" s="4" t="n">
        <v>0</v>
      </c>
      <c r="Y202" s="4" t="n">
        <v>0</v>
      </c>
      <c r="Z202" s="4" t="n">
        <v>0</v>
      </c>
      <c r="AA202" s="4" t="n">
        <v>0</v>
      </c>
      <c r="AB202" s="4" t="n">
        <v>0</v>
      </c>
      <c r="AC202" s="4" t="n">
        <v>0</v>
      </c>
      <c r="AD202" s="4" t="n">
        <v>0</v>
      </c>
      <c r="AE202" s="4" t="n">
        <v>0</v>
      </c>
      <c r="AF202" s="4" t="n">
        <v>0</v>
      </c>
      <c r="AG202" s="4" t="n">
        <v>0</v>
      </c>
      <c r="AH202" s="4" t="n">
        <v>0</v>
      </c>
      <c r="AI202" s="4" t="n">
        <v>0</v>
      </c>
      <c r="AJ202" s="4" t="n">
        <v>0</v>
      </c>
      <c r="AK202" s="4" t="n">
        <v>0</v>
      </c>
      <c r="AL202" s="4" t="n">
        <v>0</v>
      </c>
      <c r="AM202" s="4" t="n">
        <v>0</v>
      </c>
      <c r="AN202" s="4" t="n">
        <v>0</v>
      </c>
      <c r="AO202" s="4" t="n">
        <v>0</v>
      </c>
      <c r="AP202" s="4" t="n">
        <v>0</v>
      </c>
      <c r="AQ202" s="4" t="n">
        <v>0</v>
      </c>
      <c r="AR202" s="4" t="n">
        <v>0</v>
      </c>
      <c r="AS202" s="4" t="n">
        <v>0</v>
      </c>
      <c r="AT202" s="4" t="n">
        <v>0</v>
      </c>
      <c r="AU202" s="4" t="n">
        <v>0</v>
      </c>
      <c r="AV202" s="4" t="n">
        <v>0</v>
      </c>
      <c r="AW202" s="4" t="n">
        <v>0</v>
      </c>
      <c r="AX202" s="4" t="n">
        <v>0</v>
      </c>
      <c r="AY202" s="4" t="n">
        <v>0</v>
      </c>
      <c r="AZ202" s="4" t="n">
        <v>0</v>
      </c>
      <c r="BA202" s="4" t="n">
        <v>0</v>
      </c>
      <c r="BB202" s="4" t="n">
        <v>0</v>
      </c>
      <c r="BC202" s="4" t="n">
        <v>0</v>
      </c>
      <c r="BD202" s="4" t="n">
        <v>0</v>
      </c>
      <c r="BE202" s="4" t="n">
        <v>0</v>
      </c>
      <c r="BF202" s="4" t="n">
        <v>0</v>
      </c>
      <c r="BG202" s="4" t="n">
        <v>0</v>
      </c>
      <c r="BH202" s="4" t="n">
        <v>0</v>
      </c>
      <c r="BI202" s="4" t="n">
        <v>0</v>
      </c>
      <c r="BJ202" s="4" t="n">
        <v>0</v>
      </c>
      <c r="BK202" s="4" t="n">
        <v>0</v>
      </c>
      <c r="BL202" s="4" t="n">
        <v>0</v>
      </c>
      <c r="BM202" s="4" t="n">
        <v>0</v>
      </c>
      <c r="BN202" s="4" t="n">
        <v>0</v>
      </c>
      <c r="BO202" s="4" t="n">
        <v>0</v>
      </c>
      <c r="BP202" s="4" t="n">
        <v>0</v>
      </c>
      <c r="BQ202" s="4" t="n">
        <v>0</v>
      </c>
      <c r="BR202" s="4" t="n">
        <v>0</v>
      </c>
      <c r="BS202" s="4" t="n">
        <v>0</v>
      </c>
      <c r="BT202" s="4" t="n">
        <v>0</v>
      </c>
      <c r="BU202" s="4" t="n">
        <v>0</v>
      </c>
      <c r="BV202" s="4" t="n">
        <v>0</v>
      </c>
      <c r="BW202" s="4" t="n">
        <v>0</v>
      </c>
      <c r="BX202" s="4" t="n">
        <v>0</v>
      </c>
      <c r="BY202" s="4" t="n">
        <v>-918</v>
      </c>
      <c r="BZ202" s="4" t="n">
        <v>0</v>
      </c>
      <c r="CA202" s="4" t="n">
        <v>-1703</v>
      </c>
      <c r="CB202" s="4" t="n">
        <v>0</v>
      </c>
      <c r="CC202" s="4" t="n">
        <v>-108</v>
      </c>
      <c r="CD202" s="4" t="n">
        <v>0</v>
      </c>
      <c r="CE202" s="4" t="n">
        <v>0</v>
      </c>
      <c r="CF202" s="4" t="n">
        <v>-3240</v>
      </c>
      <c r="CG202" s="4" t="n">
        <v>-324</v>
      </c>
      <c r="CH202" s="4" t="n">
        <v>2976</v>
      </c>
      <c r="CI202" s="4" t="n">
        <v>3752</v>
      </c>
      <c r="CJ202" s="4" t="n">
        <v>0</v>
      </c>
      <c r="CK202" s="4" t="n">
        <v>273</v>
      </c>
      <c r="CL202" s="4" t="n">
        <v>653</v>
      </c>
      <c r="CM202" s="4" t="n">
        <v>980</v>
      </c>
      <c r="CN202" s="4" t="n">
        <v>980</v>
      </c>
      <c r="CO202" s="4" t="n">
        <v>4571</v>
      </c>
      <c r="CP202" s="4" t="n">
        <v>2939</v>
      </c>
      <c r="CQ202" s="4" t="n">
        <v>2633</v>
      </c>
      <c r="CR202" s="4" t="n">
        <v>3265</v>
      </c>
      <c r="CS202" s="4" t="n">
        <v>6857</v>
      </c>
      <c r="CT202" s="4" t="n">
        <v>35188</v>
      </c>
      <c r="CU202" s="4" t="n">
        <v>221367</v>
      </c>
      <c r="CV202" s="14" t="n">
        <v>0</v>
      </c>
      <c r="CW202" s="14" t="n">
        <v>0</v>
      </c>
      <c r="CX202" s="14" t="n">
        <v>0</v>
      </c>
      <c r="CY202" s="14" t="n">
        <v>0</v>
      </c>
      <c r="CZ202" s="14" t="n">
        <v>0</v>
      </c>
      <c r="DA202" s="14" t="n">
        <v>0</v>
      </c>
      <c r="DB202" s="14" t="n">
        <v>0</v>
      </c>
      <c r="DC202" s="14" t="n">
        <v>0</v>
      </c>
      <c r="DD202" s="14" t="n">
        <v>0</v>
      </c>
      <c r="DE202" s="14" t="n">
        <v>0</v>
      </c>
      <c r="DF202" s="14" t="n">
        <v>0</v>
      </c>
      <c r="DG202" s="14" t="n">
        <v>0</v>
      </c>
      <c r="DH202" s="14" t="n">
        <v>0</v>
      </c>
      <c r="DI202" s="14" t="n">
        <v>0</v>
      </c>
      <c r="DJ202" s="14" t="n">
        <v>0</v>
      </c>
      <c r="DK202" s="14" t="n">
        <v>0</v>
      </c>
      <c r="DL202" s="14" t="n">
        <v>0</v>
      </c>
      <c r="DM202" s="14" t="n">
        <v>0</v>
      </c>
      <c r="DN202" s="14" t="n">
        <v>0</v>
      </c>
      <c r="DO202" s="14" t="n">
        <v>0</v>
      </c>
      <c r="DP202" s="14" t="n">
        <v>0</v>
      </c>
      <c r="DQ202" s="14" t="n">
        <v>0</v>
      </c>
      <c r="DR202" s="14" t="n">
        <v>0</v>
      </c>
      <c r="DS202" s="14" t="n">
        <v>0</v>
      </c>
      <c r="DT202" s="14" t="n">
        <v>0</v>
      </c>
      <c r="DU202" s="14" t="n">
        <v>0</v>
      </c>
      <c r="DV202" s="14" t="n">
        <v>0</v>
      </c>
      <c r="DW202" s="14" t="n">
        <v>0</v>
      </c>
      <c r="DX202" s="14" t="n">
        <v>0</v>
      </c>
      <c r="DY202" s="14" t="n">
        <v>0</v>
      </c>
      <c r="DZ202" s="14" t="n">
        <v>0</v>
      </c>
      <c r="EA202" s="14" t="n">
        <v>0</v>
      </c>
      <c r="EB202" s="4" t="n">
        <f aca="false">SUM(B202:EA202)</f>
        <v>280141</v>
      </c>
      <c r="EC202" s="11"/>
      <c r="ED202" s="11"/>
      <c r="EE202" s="11"/>
      <c r="EF202" s="11"/>
    </row>
    <row r="203" customFormat="false" ht="12.75" hidden="false" customHeight="false" outlineLevel="0" collapsed="false">
      <c r="CV203" s="14"/>
      <c r="CW203" s="14"/>
      <c r="CX203" s="14"/>
      <c r="CY203" s="14"/>
      <c r="CZ203" s="14"/>
      <c r="DA203" s="14"/>
      <c r="DB203" s="14"/>
      <c r="DC203" s="14"/>
      <c r="DD203" s="14"/>
      <c r="DE203" s="14"/>
      <c r="DF203" s="14"/>
      <c r="DG203" s="14"/>
      <c r="DH203" s="14"/>
      <c r="DI203" s="14"/>
      <c r="DJ203" s="14"/>
      <c r="DK203" s="14"/>
      <c r="DL203" s="14"/>
      <c r="DM203" s="14"/>
      <c r="DN203" s="14"/>
      <c r="DO203" s="14"/>
      <c r="DP203" s="14"/>
      <c r="DQ203" s="14"/>
      <c r="DR203" s="14"/>
      <c r="DS203" s="14"/>
      <c r="DT203" s="14"/>
      <c r="DU203" s="14"/>
      <c r="DV203" s="14"/>
      <c r="DW203" s="14"/>
      <c r="DX203" s="14"/>
      <c r="DY203" s="14"/>
      <c r="DZ203" s="14"/>
      <c r="EA203" s="14"/>
      <c r="EC203" s="11"/>
      <c r="ED203" s="11"/>
      <c r="EE203" s="11"/>
      <c r="EF203" s="11"/>
    </row>
    <row r="204" customFormat="false" ht="12.75" hidden="false" customHeight="false" outlineLevel="0" collapsed="false">
      <c r="A204" s="4" t="s">
        <v>235</v>
      </c>
      <c r="B204" s="4" t="n">
        <v>0</v>
      </c>
      <c r="C204" s="4" t="n">
        <v>0</v>
      </c>
      <c r="D204" s="4" t="n">
        <v>0</v>
      </c>
      <c r="E204" s="4" t="n">
        <v>0</v>
      </c>
      <c r="F204" s="4" t="n">
        <v>0</v>
      </c>
      <c r="G204" s="4" t="n">
        <v>0</v>
      </c>
      <c r="H204" s="4" t="n">
        <v>0</v>
      </c>
      <c r="I204" s="4" t="n">
        <v>0</v>
      </c>
      <c r="J204" s="4" t="n">
        <v>0</v>
      </c>
      <c r="K204" s="4" t="n">
        <v>0</v>
      </c>
      <c r="L204" s="4" t="n">
        <v>0</v>
      </c>
      <c r="M204" s="4" t="n">
        <v>0</v>
      </c>
      <c r="N204" s="4" t="n">
        <v>0</v>
      </c>
      <c r="O204" s="4" t="n">
        <v>0</v>
      </c>
      <c r="P204" s="4" t="n">
        <v>0</v>
      </c>
      <c r="Q204" s="4" t="n">
        <v>0</v>
      </c>
      <c r="R204" s="4" t="n">
        <v>0</v>
      </c>
      <c r="S204" s="4" t="n">
        <v>0</v>
      </c>
      <c r="T204" s="4" t="n">
        <v>0</v>
      </c>
      <c r="U204" s="4" t="n">
        <v>0</v>
      </c>
      <c r="V204" s="4" t="n">
        <v>0</v>
      </c>
      <c r="W204" s="4" t="n">
        <v>0</v>
      </c>
      <c r="X204" s="4" t="n">
        <v>0</v>
      </c>
      <c r="Y204" s="4" t="n">
        <v>0</v>
      </c>
      <c r="Z204" s="4" t="n">
        <v>0</v>
      </c>
      <c r="AA204" s="4" t="n">
        <v>0</v>
      </c>
      <c r="AB204" s="4" t="n">
        <v>0</v>
      </c>
      <c r="AC204" s="4" t="n">
        <v>0</v>
      </c>
      <c r="AD204" s="4" t="n">
        <v>0</v>
      </c>
      <c r="AE204" s="4" t="n">
        <v>0</v>
      </c>
      <c r="AF204" s="4" t="n">
        <v>0</v>
      </c>
      <c r="AG204" s="4" t="n">
        <v>0</v>
      </c>
      <c r="AH204" s="4" t="n">
        <v>0</v>
      </c>
      <c r="AI204" s="4" t="n">
        <v>0</v>
      </c>
      <c r="AJ204" s="4" t="n">
        <v>0</v>
      </c>
      <c r="AK204" s="4" t="n">
        <v>0</v>
      </c>
      <c r="AL204" s="4" t="n">
        <v>0</v>
      </c>
      <c r="AM204" s="4" t="n">
        <v>0</v>
      </c>
      <c r="AN204" s="4" t="n">
        <v>0</v>
      </c>
      <c r="AO204" s="4" t="n">
        <v>0</v>
      </c>
      <c r="AP204" s="4" t="n">
        <v>0</v>
      </c>
      <c r="AQ204" s="4" t="n">
        <v>0</v>
      </c>
      <c r="AR204" s="4" t="n">
        <v>0</v>
      </c>
      <c r="AS204" s="4" t="n">
        <v>0</v>
      </c>
      <c r="AT204" s="4" t="n">
        <v>0</v>
      </c>
      <c r="AU204" s="4" t="n">
        <v>0</v>
      </c>
      <c r="AV204" s="4" t="n">
        <v>0</v>
      </c>
      <c r="AW204" s="4" t="n">
        <v>0</v>
      </c>
      <c r="AX204" s="4" t="n">
        <v>0</v>
      </c>
      <c r="AY204" s="4" t="n">
        <v>0</v>
      </c>
      <c r="AZ204" s="4" t="n">
        <v>0</v>
      </c>
      <c r="BA204" s="4" t="n">
        <v>0</v>
      </c>
      <c r="BB204" s="4" t="n">
        <v>0</v>
      </c>
      <c r="BC204" s="4" t="n">
        <v>0</v>
      </c>
      <c r="BD204" s="4" t="n">
        <v>0</v>
      </c>
      <c r="BE204" s="4" t="n">
        <v>0</v>
      </c>
      <c r="BF204" s="4" t="n">
        <v>0</v>
      </c>
      <c r="BG204" s="4" t="n">
        <v>0</v>
      </c>
      <c r="BH204" s="4" t="n">
        <v>0</v>
      </c>
      <c r="BI204" s="4" t="n">
        <v>0</v>
      </c>
      <c r="BJ204" s="4" t="n">
        <v>0</v>
      </c>
      <c r="BK204" s="4" t="n">
        <v>0</v>
      </c>
      <c r="BL204" s="4" t="n">
        <v>0</v>
      </c>
      <c r="BM204" s="4" t="n">
        <v>0</v>
      </c>
      <c r="BN204" s="4" t="n">
        <v>0</v>
      </c>
      <c r="BO204" s="4" t="n">
        <v>0</v>
      </c>
      <c r="BP204" s="4" t="n">
        <v>0</v>
      </c>
      <c r="BQ204" s="4" t="n">
        <v>0</v>
      </c>
      <c r="BR204" s="4" t="n">
        <v>952</v>
      </c>
      <c r="BS204" s="4" t="n">
        <v>59</v>
      </c>
      <c r="BT204" s="4" t="n">
        <v>1428</v>
      </c>
      <c r="BU204" s="4" t="n">
        <v>1406</v>
      </c>
      <c r="BV204" s="4" t="n">
        <v>-208</v>
      </c>
      <c r="BW204" s="4" t="n">
        <v>0</v>
      </c>
      <c r="BX204" s="4" t="n">
        <v>0</v>
      </c>
      <c r="BY204" s="4" t="n">
        <v>0</v>
      </c>
      <c r="BZ204" s="4" t="n">
        <v>0</v>
      </c>
      <c r="CA204" s="4" t="n">
        <v>0</v>
      </c>
      <c r="CB204" s="4" t="n">
        <v>0</v>
      </c>
      <c r="CC204" s="4" t="n">
        <v>1674</v>
      </c>
      <c r="CD204" s="4" t="n">
        <v>0</v>
      </c>
      <c r="CE204" s="4" t="n">
        <v>332</v>
      </c>
      <c r="CF204" s="4" t="n">
        <v>2852</v>
      </c>
      <c r="CG204" s="4" t="n">
        <v>714</v>
      </c>
      <c r="CH204" s="4" t="n">
        <v>4967</v>
      </c>
      <c r="CI204" s="4" t="n">
        <v>3602</v>
      </c>
      <c r="CJ204" s="4" t="n">
        <v>653</v>
      </c>
      <c r="CK204" s="4" t="n">
        <v>653</v>
      </c>
      <c r="CL204" s="4" t="n">
        <v>653</v>
      </c>
      <c r="CM204" s="4" t="n">
        <v>327</v>
      </c>
      <c r="CN204" s="4" t="n">
        <v>674</v>
      </c>
      <c r="CO204" s="4" t="n">
        <v>1633</v>
      </c>
      <c r="CP204" s="4" t="n">
        <v>1633</v>
      </c>
      <c r="CQ204" s="4" t="n">
        <v>327</v>
      </c>
      <c r="CR204" s="4" t="n">
        <v>1633</v>
      </c>
      <c r="CS204" s="4" t="n">
        <v>3592</v>
      </c>
      <c r="CT204" s="4" t="n">
        <v>7510</v>
      </c>
      <c r="CU204" s="4" t="n">
        <v>17631</v>
      </c>
      <c r="CV204" s="4" t="n">
        <v>205065</v>
      </c>
      <c r="CW204" s="14" t="n">
        <v>0</v>
      </c>
      <c r="CX204" s="14" t="n">
        <v>0</v>
      </c>
      <c r="CY204" s="14" t="n">
        <v>0</v>
      </c>
      <c r="CZ204" s="14" t="n">
        <v>0</v>
      </c>
      <c r="DA204" s="14" t="n">
        <v>0</v>
      </c>
      <c r="DB204" s="14" t="n">
        <v>0</v>
      </c>
      <c r="DC204" s="14" t="n">
        <v>0</v>
      </c>
      <c r="DD204" s="14" t="n">
        <v>0</v>
      </c>
      <c r="DE204" s="14" t="n">
        <v>0</v>
      </c>
      <c r="DF204" s="14" t="n">
        <v>0</v>
      </c>
      <c r="DG204" s="14" t="n">
        <v>0</v>
      </c>
      <c r="DH204" s="14" t="n">
        <v>0</v>
      </c>
      <c r="DI204" s="14" t="n">
        <v>0</v>
      </c>
      <c r="DJ204" s="14" t="n">
        <v>0</v>
      </c>
      <c r="DK204" s="14" t="n">
        <v>0</v>
      </c>
      <c r="DL204" s="14" t="n">
        <v>0</v>
      </c>
      <c r="DM204" s="14" t="n">
        <v>0</v>
      </c>
      <c r="DN204" s="14" t="n">
        <v>0</v>
      </c>
      <c r="DO204" s="14" t="n">
        <v>0</v>
      </c>
      <c r="DP204" s="14" t="n">
        <v>0</v>
      </c>
      <c r="DQ204" s="14" t="n">
        <v>0</v>
      </c>
      <c r="DR204" s="14" t="n">
        <v>0</v>
      </c>
      <c r="DS204" s="14" t="n">
        <v>0</v>
      </c>
      <c r="DT204" s="14" t="n">
        <v>0</v>
      </c>
      <c r="DU204" s="14" t="n">
        <v>0</v>
      </c>
      <c r="DV204" s="14" t="n">
        <v>0</v>
      </c>
      <c r="DW204" s="14" t="n">
        <v>0</v>
      </c>
      <c r="DX204" s="14" t="n">
        <v>0</v>
      </c>
      <c r="DY204" s="14" t="n">
        <v>0</v>
      </c>
      <c r="DZ204" s="14" t="n">
        <v>0</v>
      </c>
      <c r="EA204" s="14" t="n">
        <v>0</v>
      </c>
      <c r="EB204" s="4" t="n">
        <f aca="false">SUM(B204:EA204)</f>
        <v>259762</v>
      </c>
      <c r="EC204" s="11"/>
      <c r="ED204" s="11"/>
      <c r="EE204" s="11"/>
      <c r="EF204" s="11"/>
    </row>
    <row r="205" customFormat="false" ht="12.75" hidden="false" customHeight="false" outlineLevel="0" collapsed="false">
      <c r="CW205" s="14"/>
      <c r="CX205" s="14"/>
      <c r="CY205" s="14"/>
      <c r="CZ205" s="14"/>
      <c r="DA205" s="14"/>
      <c r="DB205" s="14"/>
      <c r="DC205" s="14"/>
      <c r="DD205" s="14"/>
      <c r="DE205" s="14"/>
      <c r="DF205" s="14"/>
      <c r="DG205" s="14"/>
      <c r="DH205" s="14"/>
      <c r="DI205" s="14"/>
      <c r="DJ205" s="14"/>
      <c r="DK205" s="14"/>
      <c r="DL205" s="14"/>
      <c r="DM205" s="14"/>
      <c r="DN205" s="14"/>
      <c r="DO205" s="14"/>
      <c r="DP205" s="14"/>
      <c r="DQ205" s="14"/>
      <c r="DR205" s="14"/>
      <c r="DS205" s="14"/>
      <c r="DT205" s="14"/>
      <c r="DU205" s="14"/>
      <c r="DV205" s="14"/>
      <c r="DW205" s="14"/>
      <c r="DX205" s="14"/>
      <c r="DY205" s="14"/>
      <c r="DZ205" s="14"/>
      <c r="EA205" s="14"/>
      <c r="EC205" s="11"/>
      <c r="ED205" s="11"/>
      <c r="EE205" s="11"/>
      <c r="EF205" s="11"/>
    </row>
    <row r="206" customFormat="false" ht="12.75" hidden="false" customHeight="false" outlineLevel="0" collapsed="false">
      <c r="A206" s="4" t="s">
        <v>104</v>
      </c>
      <c r="B206" s="4" t="n">
        <v>0</v>
      </c>
      <c r="C206" s="4" t="n">
        <v>0</v>
      </c>
      <c r="D206" s="4" t="n">
        <v>0</v>
      </c>
      <c r="E206" s="4" t="n">
        <v>0</v>
      </c>
      <c r="F206" s="4" t="n">
        <v>0</v>
      </c>
      <c r="G206" s="4" t="n">
        <v>0</v>
      </c>
      <c r="H206" s="4" t="n">
        <v>0</v>
      </c>
      <c r="I206" s="4" t="n">
        <v>0</v>
      </c>
      <c r="J206" s="4" t="n">
        <v>0</v>
      </c>
      <c r="K206" s="4" t="n">
        <v>0</v>
      </c>
      <c r="L206" s="4" t="n">
        <v>0</v>
      </c>
      <c r="M206" s="4" t="n">
        <v>0</v>
      </c>
      <c r="N206" s="4" t="n">
        <v>0</v>
      </c>
      <c r="O206" s="4" t="n">
        <v>0</v>
      </c>
      <c r="P206" s="4" t="n">
        <v>0</v>
      </c>
      <c r="Q206" s="4" t="n">
        <v>0</v>
      </c>
      <c r="R206" s="4" t="n">
        <v>0</v>
      </c>
      <c r="S206" s="4" t="n">
        <v>0</v>
      </c>
      <c r="T206" s="4" t="n">
        <v>0</v>
      </c>
      <c r="U206" s="4" t="n">
        <v>0</v>
      </c>
      <c r="V206" s="4" t="n">
        <v>0</v>
      </c>
      <c r="W206" s="4" t="n">
        <v>0</v>
      </c>
      <c r="X206" s="4" t="n">
        <v>0</v>
      </c>
      <c r="Y206" s="4" t="n">
        <v>0</v>
      </c>
      <c r="Z206" s="4" t="n">
        <v>0</v>
      </c>
      <c r="AA206" s="4" t="n">
        <v>0</v>
      </c>
      <c r="AB206" s="4" t="n">
        <v>0</v>
      </c>
      <c r="AC206" s="4" t="n">
        <v>0</v>
      </c>
      <c r="AD206" s="4" t="n">
        <v>0</v>
      </c>
      <c r="AE206" s="4" t="n">
        <v>0</v>
      </c>
      <c r="AF206" s="4" t="n">
        <v>0</v>
      </c>
      <c r="AG206" s="4" t="n">
        <v>0</v>
      </c>
      <c r="AH206" s="4" t="n">
        <v>0</v>
      </c>
      <c r="AI206" s="4" t="n">
        <v>0</v>
      </c>
      <c r="AJ206" s="4" t="n">
        <v>0</v>
      </c>
      <c r="AK206" s="4" t="n">
        <v>0</v>
      </c>
      <c r="AL206" s="4" t="n">
        <v>0</v>
      </c>
      <c r="AM206" s="4" t="n">
        <v>0</v>
      </c>
      <c r="AN206" s="4" t="n">
        <v>0</v>
      </c>
      <c r="AO206" s="4" t="n">
        <v>0</v>
      </c>
      <c r="AP206" s="4" t="n">
        <v>0</v>
      </c>
      <c r="AQ206" s="4" t="n">
        <v>0</v>
      </c>
      <c r="AR206" s="4" t="n">
        <v>0</v>
      </c>
      <c r="AS206" s="4" t="n">
        <v>0</v>
      </c>
      <c r="AT206" s="4" t="n">
        <v>0</v>
      </c>
      <c r="AU206" s="4" t="n">
        <v>0</v>
      </c>
      <c r="AV206" s="4" t="n">
        <v>0</v>
      </c>
      <c r="AW206" s="4" t="n">
        <v>0</v>
      </c>
      <c r="AX206" s="4" t="n">
        <v>0</v>
      </c>
      <c r="AY206" s="4" t="n">
        <v>0</v>
      </c>
      <c r="AZ206" s="4" t="n">
        <v>0</v>
      </c>
      <c r="BA206" s="4" t="n">
        <v>0</v>
      </c>
      <c r="BB206" s="4" t="n">
        <v>0</v>
      </c>
      <c r="BC206" s="4" t="n">
        <v>0</v>
      </c>
      <c r="BD206" s="4" t="n">
        <v>0</v>
      </c>
      <c r="BE206" s="4" t="n">
        <v>0</v>
      </c>
      <c r="BF206" s="4" t="n">
        <v>0</v>
      </c>
      <c r="BG206" s="4" t="n">
        <v>0</v>
      </c>
      <c r="BH206" s="4" t="n">
        <v>0</v>
      </c>
      <c r="BI206" s="4" t="n">
        <v>0</v>
      </c>
      <c r="BJ206" s="4" t="n">
        <v>0</v>
      </c>
      <c r="BK206" s="4" t="n">
        <v>0</v>
      </c>
      <c r="BL206" s="4" t="n">
        <v>0</v>
      </c>
      <c r="BM206" s="4" t="n">
        <v>0</v>
      </c>
      <c r="BN206" s="4" t="n">
        <v>0</v>
      </c>
      <c r="BO206" s="4" t="n">
        <v>0</v>
      </c>
      <c r="BP206" s="4" t="n">
        <v>-124</v>
      </c>
      <c r="BQ206" s="4" t="n">
        <v>0</v>
      </c>
      <c r="BR206" s="4" t="n">
        <v>0</v>
      </c>
      <c r="BS206" s="4" t="n">
        <v>453</v>
      </c>
      <c r="BT206" s="4" t="n">
        <v>0</v>
      </c>
      <c r="BU206" s="4" t="n">
        <v>0</v>
      </c>
      <c r="BV206" s="4" t="n">
        <v>0</v>
      </c>
      <c r="BW206" s="4" t="n">
        <v>0</v>
      </c>
      <c r="BX206" s="4" t="n">
        <v>0</v>
      </c>
      <c r="BY206" s="4" t="n">
        <v>0</v>
      </c>
      <c r="BZ206" s="4" t="n">
        <v>0</v>
      </c>
      <c r="CA206" s="4" t="n">
        <v>0</v>
      </c>
      <c r="CB206" s="4" t="n">
        <v>0</v>
      </c>
      <c r="CC206" s="4" t="n">
        <v>0</v>
      </c>
      <c r="CD206" s="4" t="n">
        <v>54</v>
      </c>
      <c r="CE206" s="4" t="n">
        <v>79</v>
      </c>
      <c r="CF206" s="4" t="n">
        <v>3540</v>
      </c>
      <c r="CG206" s="4" t="n">
        <v>2449</v>
      </c>
      <c r="CH206" s="4" t="n">
        <v>2088</v>
      </c>
      <c r="CI206" s="4" t="n">
        <v>0</v>
      </c>
      <c r="CJ206" s="4" t="n">
        <v>327</v>
      </c>
      <c r="CK206" s="4" t="n">
        <v>409</v>
      </c>
      <c r="CL206" s="4" t="n">
        <v>2322</v>
      </c>
      <c r="CM206" s="4" t="n">
        <v>2906</v>
      </c>
      <c r="CN206" s="4" t="n">
        <v>4033</v>
      </c>
      <c r="CO206" s="4" t="n">
        <v>3320</v>
      </c>
      <c r="CP206" s="4" t="n">
        <v>4203</v>
      </c>
      <c r="CQ206" s="4" t="n">
        <v>3973</v>
      </c>
      <c r="CR206" s="4" t="n">
        <v>5054</v>
      </c>
      <c r="CS206" s="4" t="n">
        <v>6906</v>
      </c>
      <c r="CT206" s="4" t="n">
        <v>7879</v>
      </c>
      <c r="CU206" s="4" t="n">
        <v>14916</v>
      </c>
      <c r="CV206" s="4" t="n">
        <v>42119</v>
      </c>
      <c r="CW206" s="4" t="n">
        <v>190671</v>
      </c>
      <c r="CX206" s="14" t="n">
        <v>327</v>
      </c>
      <c r="CY206" s="14" t="n">
        <v>0</v>
      </c>
      <c r="CZ206" s="14" t="n">
        <v>0</v>
      </c>
      <c r="DA206" s="14" t="n">
        <v>0</v>
      </c>
      <c r="DB206" s="14" t="n">
        <v>0</v>
      </c>
      <c r="DC206" s="14" t="n">
        <v>0</v>
      </c>
      <c r="DD206" s="14" t="n">
        <v>0</v>
      </c>
      <c r="DE206" s="14" t="n">
        <v>0</v>
      </c>
      <c r="DF206" s="14" t="n">
        <v>0</v>
      </c>
      <c r="DG206" s="14" t="n">
        <v>0</v>
      </c>
      <c r="DH206" s="14" t="n">
        <v>0</v>
      </c>
      <c r="DI206" s="14" t="n">
        <v>0</v>
      </c>
      <c r="DJ206" s="14" t="n">
        <v>0</v>
      </c>
      <c r="DK206" s="14" t="n">
        <v>0</v>
      </c>
      <c r="DL206" s="14" t="n">
        <v>0</v>
      </c>
      <c r="DM206" s="14" t="n">
        <v>0</v>
      </c>
      <c r="DN206" s="14" t="n">
        <v>0</v>
      </c>
      <c r="DO206" s="14" t="n">
        <v>0</v>
      </c>
      <c r="DP206" s="14" t="n">
        <v>0</v>
      </c>
      <c r="DQ206" s="14" t="n">
        <v>0</v>
      </c>
      <c r="DR206" s="14" t="n">
        <v>0</v>
      </c>
      <c r="DS206" s="14" t="n">
        <v>0</v>
      </c>
      <c r="DT206" s="14" t="n">
        <v>0</v>
      </c>
      <c r="DU206" s="14" t="n">
        <v>0</v>
      </c>
      <c r="DV206" s="14" t="n">
        <v>0</v>
      </c>
      <c r="DW206" s="14" t="n">
        <v>0</v>
      </c>
      <c r="DX206" s="14" t="n">
        <v>0</v>
      </c>
      <c r="DY206" s="14" t="n">
        <v>0</v>
      </c>
      <c r="DZ206" s="14" t="n">
        <v>0</v>
      </c>
      <c r="EA206" s="14" t="n">
        <v>0</v>
      </c>
      <c r="EB206" s="4" t="n">
        <f aca="false">SUM(B206:EA206)</f>
        <v>297904</v>
      </c>
      <c r="EC206" s="11"/>
      <c r="ED206" s="11"/>
      <c r="EE206" s="11"/>
      <c r="EF206" s="11"/>
    </row>
    <row r="207" customFormat="false" ht="12.75" hidden="false" customHeight="false" outlineLevel="0" collapsed="false">
      <c r="CX207" s="14"/>
      <c r="CY207" s="14"/>
      <c r="CZ207" s="14"/>
      <c r="DA207" s="14"/>
      <c r="DB207" s="14"/>
      <c r="DC207" s="14"/>
      <c r="DD207" s="14"/>
      <c r="DE207" s="14"/>
      <c r="DF207" s="14"/>
      <c r="DG207" s="14"/>
      <c r="DH207" s="14"/>
      <c r="DI207" s="14"/>
      <c r="DJ207" s="14"/>
      <c r="DK207" s="14"/>
      <c r="DL207" s="14"/>
      <c r="DM207" s="14"/>
      <c r="DN207" s="14"/>
      <c r="DO207" s="14"/>
      <c r="DP207" s="14"/>
      <c r="DQ207" s="14"/>
      <c r="DR207" s="14"/>
      <c r="DS207" s="14"/>
      <c r="DT207" s="14"/>
      <c r="DU207" s="14"/>
      <c r="DV207" s="14"/>
      <c r="DW207" s="14"/>
      <c r="DX207" s="14"/>
      <c r="DY207" s="14"/>
      <c r="DZ207" s="14"/>
      <c r="EA207" s="14"/>
      <c r="EC207" s="11"/>
      <c r="ED207" s="11"/>
      <c r="EE207" s="11"/>
      <c r="EF207" s="11"/>
    </row>
    <row r="208" customFormat="false" ht="12.75" hidden="false" customHeight="false" outlineLevel="0" collapsed="false">
      <c r="A208" s="4" t="s">
        <v>105</v>
      </c>
      <c r="B208" s="4" t="n">
        <v>0</v>
      </c>
      <c r="C208" s="4" t="n">
        <v>0</v>
      </c>
      <c r="D208" s="4" t="n">
        <v>0</v>
      </c>
      <c r="E208" s="4" t="n">
        <v>0</v>
      </c>
      <c r="F208" s="4" t="n">
        <v>0</v>
      </c>
      <c r="G208" s="4" t="n">
        <v>0</v>
      </c>
      <c r="H208" s="4" t="n">
        <v>0</v>
      </c>
      <c r="I208" s="4" t="n">
        <v>0</v>
      </c>
      <c r="J208" s="4" t="n">
        <v>0</v>
      </c>
      <c r="K208" s="4" t="n">
        <v>0</v>
      </c>
      <c r="L208" s="4" t="n">
        <v>0</v>
      </c>
      <c r="M208" s="4" t="n">
        <v>0</v>
      </c>
      <c r="N208" s="4" t="n">
        <v>0</v>
      </c>
      <c r="O208" s="4" t="n">
        <v>0</v>
      </c>
      <c r="P208" s="4" t="n">
        <v>0</v>
      </c>
      <c r="Q208" s="4" t="n">
        <v>0</v>
      </c>
      <c r="R208" s="4" t="n">
        <v>0</v>
      </c>
      <c r="S208" s="4" t="n">
        <v>0</v>
      </c>
      <c r="T208" s="4" t="n">
        <v>0</v>
      </c>
      <c r="U208" s="4" t="n">
        <v>0</v>
      </c>
      <c r="V208" s="4" t="n">
        <v>0</v>
      </c>
      <c r="W208" s="4" t="n">
        <v>0</v>
      </c>
      <c r="X208" s="4" t="n">
        <v>0</v>
      </c>
      <c r="Y208" s="4" t="n">
        <v>0</v>
      </c>
      <c r="Z208" s="4" t="n">
        <v>0</v>
      </c>
      <c r="AA208" s="4" t="n">
        <v>0</v>
      </c>
      <c r="AB208" s="4" t="n">
        <v>0</v>
      </c>
      <c r="AC208" s="4" t="n">
        <v>0</v>
      </c>
      <c r="AD208" s="4" t="n">
        <v>0</v>
      </c>
      <c r="AE208" s="4" t="n">
        <v>0</v>
      </c>
      <c r="AF208" s="4" t="n">
        <v>0</v>
      </c>
      <c r="AG208" s="4" t="n">
        <v>0</v>
      </c>
      <c r="AH208" s="4" t="n">
        <v>0</v>
      </c>
      <c r="AI208" s="4" t="n">
        <v>0</v>
      </c>
      <c r="AJ208" s="4" t="n">
        <v>0</v>
      </c>
      <c r="AK208" s="4" t="n">
        <v>0</v>
      </c>
      <c r="AL208" s="4" t="n">
        <v>0</v>
      </c>
      <c r="AM208" s="4" t="n">
        <v>0</v>
      </c>
      <c r="AN208" s="4" t="n">
        <v>0</v>
      </c>
      <c r="AO208" s="4" t="n">
        <v>0</v>
      </c>
      <c r="AP208" s="4" t="n">
        <v>0</v>
      </c>
      <c r="AQ208" s="4" t="n">
        <v>0</v>
      </c>
      <c r="AR208" s="4" t="n">
        <v>0</v>
      </c>
      <c r="AS208" s="4" t="n">
        <v>0</v>
      </c>
      <c r="AT208" s="4" t="n">
        <v>0</v>
      </c>
      <c r="AU208" s="4" t="n">
        <v>0</v>
      </c>
      <c r="AV208" s="4" t="n">
        <v>0</v>
      </c>
      <c r="AW208" s="4" t="n">
        <v>0</v>
      </c>
      <c r="AX208" s="4" t="n">
        <v>0</v>
      </c>
      <c r="AY208" s="4" t="n">
        <v>0</v>
      </c>
      <c r="AZ208" s="4" t="n">
        <v>0</v>
      </c>
      <c r="BA208" s="4" t="n">
        <v>0</v>
      </c>
      <c r="BB208" s="4" t="n">
        <v>0</v>
      </c>
      <c r="BC208" s="4" t="n">
        <v>0</v>
      </c>
      <c r="BD208" s="4" t="n">
        <v>0</v>
      </c>
      <c r="BE208" s="4" t="n">
        <v>0</v>
      </c>
      <c r="BF208" s="4" t="n">
        <v>0</v>
      </c>
      <c r="BG208" s="4" t="n">
        <v>0</v>
      </c>
      <c r="BH208" s="4" t="n">
        <v>0</v>
      </c>
      <c r="BI208" s="4" t="n">
        <v>0</v>
      </c>
      <c r="BJ208" s="4" t="n">
        <v>0</v>
      </c>
      <c r="BK208" s="4" t="n">
        <v>0</v>
      </c>
      <c r="BL208" s="4" t="n">
        <v>0</v>
      </c>
      <c r="BM208" s="4" t="n">
        <v>0</v>
      </c>
      <c r="BN208" s="4" t="n">
        <v>0</v>
      </c>
      <c r="BO208" s="4" t="n">
        <v>0</v>
      </c>
      <c r="BP208" s="4" t="n">
        <v>175</v>
      </c>
      <c r="BQ208" s="4" t="n">
        <v>0</v>
      </c>
      <c r="BR208" s="4" t="n">
        <v>0</v>
      </c>
      <c r="BS208" s="4" t="n">
        <v>0</v>
      </c>
      <c r="BT208" s="4" t="n">
        <v>0</v>
      </c>
      <c r="BU208" s="4" t="n">
        <v>0</v>
      </c>
      <c r="BV208" s="4" t="n">
        <v>0</v>
      </c>
      <c r="BW208" s="4" t="n">
        <v>0</v>
      </c>
      <c r="BX208" s="4" t="n">
        <v>0</v>
      </c>
      <c r="BY208" s="4" t="n">
        <v>0</v>
      </c>
      <c r="BZ208" s="4" t="n">
        <v>0</v>
      </c>
      <c r="CA208" s="4" t="n">
        <v>0</v>
      </c>
      <c r="CB208" s="4" t="n">
        <v>0</v>
      </c>
      <c r="CC208" s="4" t="n">
        <v>0</v>
      </c>
      <c r="CD208" s="4" t="n">
        <v>0</v>
      </c>
      <c r="CE208" s="4" t="n">
        <v>0</v>
      </c>
      <c r="CF208" s="4" t="n">
        <v>0</v>
      </c>
      <c r="CG208" s="4" t="n">
        <v>2542</v>
      </c>
      <c r="CH208" s="4" t="n">
        <v>4198</v>
      </c>
      <c r="CI208" s="4" t="n">
        <v>0</v>
      </c>
      <c r="CJ208" s="4" t="n">
        <v>0</v>
      </c>
      <c r="CK208" s="4" t="n">
        <v>0</v>
      </c>
      <c r="CL208" s="4" t="n">
        <v>0</v>
      </c>
      <c r="CM208" s="4" t="n">
        <v>0</v>
      </c>
      <c r="CN208" s="4" t="n">
        <v>327</v>
      </c>
      <c r="CO208" s="4" t="n">
        <v>653</v>
      </c>
      <c r="CP208" s="4" t="n">
        <v>1306</v>
      </c>
      <c r="CQ208" s="4" t="n">
        <v>2747</v>
      </c>
      <c r="CR208" s="4" t="n">
        <v>2002</v>
      </c>
      <c r="CS208" s="4" t="n">
        <v>980</v>
      </c>
      <c r="CT208" s="4" t="n">
        <v>3265</v>
      </c>
      <c r="CU208" s="4" t="n">
        <v>1633</v>
      </c>
      <c r="CV208" s="4" t="n">
        <v>9469</v>
      </c>
      <c r="CW208" s="4" t="n">
        <v>28732</v>
      </c>
      <c r="CX208" s="4" t="n">
        <v>179581</v>
      </c>
      <c r="CY208" s="14" t="n">
        <v>0</v>
      </c>
      <c r="CZ208" s="14" t="n">
        <v>0</v>
      </c>
      <c r="DA208" s="14" t="n">
        <v>0</v>
      </c>
      <c r="DB208" s="14" t="n">
        <v>0</v>
      </c>
      <c r="DC208" s="14" t="n">
        <v>0</v>
      </c>
      <c r="DD208" s="14" t="n">
        <v>0</v>
      </c>
      <c r="DE208" s="14" t="n">
        <v>0</v>
      </c>
      <c r="DF208" s="14" t="n">
        <v>0</v>
      </c>
      <c r="DG208" s="14" t="n">
        <v>0</v>
      </c>
      <c r="DH208" s="14" t="n">
        <v>0</v>
      </c>
      <c r="DI208" s="14" t="n">
        <v>0</v>
      </c>
      <c r="DJ208" s="14" t="n">
        <v>0</v>
      </c>
      <c r="DK208" s="14" t="n">
        <v>0</v>
      </c>
      <c r="DL208" s="14" t="n">
        <v>0</v>
      </c>
      <c r="DM208" s="14" t="n">
        <v>0</v>
      </c>
      <c r="DN208" s="14" t="n">
        <v>0</v>
      </c>
      <c r="DO208" s="14" t="n">
        <v>0</v>
      </c>
      <c r="DP208" s="14" t="n">
        <v>0</v>
      </c>
      <c r="DQ208" s="14" t="n">
        <v>0</v>
      </c>
      <c r="DR208" s="14" t="n">
        <v>0</v>
      </c>
      <c r="DS208" s="14" t="n">
        <v>0</v>
      </c>
      <c r="DT208" s="14" t="n">
        <v>0</v>
      </c>
      <c r="DU208" s="14" t="n">
        <v>0</v>
      </c>
      <c r="DV208" s="14" t="n">
        <v>0</v>
      </c>
      <c r="DW208" s="14" t="n">
        <v>0</v>
      </c>
      <c r="DX208" s="14" t="n">
        <v>0</v>
      </c>
      <c r="DY208" s="14" t="n">
        <v>0</v>
      </c>
      <c r="DZ208" s="14" t="n">
        <v>0</v>
      </c>
      <c r="EA208" s="14" t="n">
        <v>0</v>
      </c>
      <c r="EB208" s="4" t="n">
        <f aca="false">SUM(B208:EA208)</f>
        <v>237610</v>
      </c>
    </row>
    <row r="209" customFormat="false" ht="12.75" hidden="false" customHeight="false" outlineLevel="0" collapsed="false">
      <c r="CY209" s="14"/>
      <c r="CZ209" s="14"/>
      <c r="DA209" s="14"/>
      <c r="DB209" s="14"/>
      <c r="DC209" s="14"/>
      <c r="DD209" s="14"/>
      <c r="DE209" s="14"/>
      <c r="DF209" s="14"/>
      <c r="DG209" s="14"/>
      <c r="DH209" s="14"/>
      <c r="DI209" s="14"/>
      <c r="DJ209" s="14"/>
      <c r="DK209" s="14"/>
      <c r="DL209" s="14"/>
      <c r="DM209" s="14"/>
      <c r="DN209" s="14"/>
      <c r="DO209" s="14"/>
      <c r="DP209" s="14"/>
      <c r="DQ209" s="14"/>
      <c r="DR209" s="14"/>
      <c r="DS209" s="14"/>
      <c r="DT209" s="14"/>
      <c r="DU209" s="14"/>
      <c r="DV209" s="14"/>
      <c r="DW209" s="14"/>
      <c r="DX209" s="14"/>
      <c r="DY209" s="14"/>
      <c r="DZ209" s="14"/>
      <c r="EA209" s="14"/>
    </row>
    <row r="210" customFormat="false" ht="12.75" hidden="false" customHeight="false" outlineLevel="0" collapsed="false">
      <c r="A210" s="4" t="s">
        <v>106</v>
      </c>
      <c r="B210" s="4" t="n">
        <v>0</v>
      </c>
      <c r="C210" s="4" t="n">
        <v>0</v>
      </c>
      <c r="D210" s="4" t="n">
        <v>0</v>
      </c>
      <c r="E210" s="4" t="n">
        <v>0</v>
      </c>
      <c r="F210" s="4" t="n">
        <v>0</v>
      </c>
      <c r="G210" s="4" t="n">
        <v>0</v>
      </c>
      <c r="H210" s="4" t="n">
        <v>0</v>
      </c>
      <c r="I210" s="4" t="n">
        <v>0</v>
      </c>
      <c r="J210" s="4" t="n">
        <v>0</v>
      </c>
      <c r="K210" s="4" t="n">
        <v>0</v>
      </c>
      <c r="L210" s="4" t="n">
        <v>0</v>
      </c>
      <c r="M210" s="4" t="n">
        <v>0</v>
      </c>
      <c r="N210" s="4" t="n">
        <v>0</v>
      </c>
      <c r="O210" s="4" t="n">
        <v>0</v>
      </c>
      <c r="P210" s="4" t="n">
        <v>0</v>
      </c>
      <c r="Q210" s="4" t="n">
        <v>0</v>
      </c>
      <c r="R210" s="4" t="n">
        <v>0</v>
      </c>
      <c r="S210" s="4" t="n">
        <v>0</v>
      </c>
      <c r="T210" s="4" t="n">
        <v>0</v>
      </c>
      <c r="U210" s="4" t="n">
        <v>0</v>
      </c>
      <c r="V210" s="4" t="n">
        <v>0</v>
      </c>
      <c r="W210" s="4" t="n">
        <v>0</v>
      </c>
      <c r="X210" s="4" t="n">
        <v>0</v>
      </c>
      <c r="Y210" s="4" t="n">
        <v>0</v>
      </c>
      <c r="Z210" s="4" t="n">
        <v>0</v>
      </c>
      <c r="AA210" s="4" t="n">
        <v>0</v>
      </c>
      <c r="AB210" s="4" t="n">
        <v>0</v>
      </c>
      <c r="AC210" s="4" t="n">
        <v>0</v>
      </c>
      <c r="AD210" s="4" t="n">
        <v>0</v>
      </c>
      <c r="AE210" s="4" t="n">
        <v>0</v>
      </c>
      <c r="AF210" s="4" t="n">
        <v>0</v>
      </c>
      <c r="AG210" s="4" t="n">
        <v>0</v>
      </c>
      <c r="AH210" s="4" t="n">
        <v>0</v>
      </c>
      <c r="AI210" s="4" t="n">
        <v>0</v>
      </c>
      <c r="AJ210" s="4" t="n">
        <v>0</v>
      </c>
      <c r="AK210" s="4" t="n">
        <v>0</v>
      </c>
      <c r="AL210" s="4" t="n">
        <v>0</v>
      </c>
      <c r="AM210" s="4" t="n">
        <v>0</v>
      </c>
      <c r="AN210" s="4" t="n">
        <v>0</v>
      </c>
      <c r="AO210" s="4" t="n">
        <v>0</v>
      </c>
      <c r="AP210" s="4" t="n">
        <v>0</v>
      </c>
      <c r="AQ210" s="4" t="n">
        <v>0</v>
      </c>
      <c r="AR210" s="4" t="n">
        <v>0</v>
      </c>
      <c r="AS210" s="4" t="n">
        <v>0</v>
      </c>
      <c r="AT210" s="4" t="n">
        <v>0</v>
      </c>
      <c r="AU210" s="4" t="n">
        <v>0</v>
      </c>
      <c r="AV210" s="4" t="n">
        <v>0</v>
      </c>
      <c r="AW210" s="4" t="n">
        <v>0</v>
      </c>
      <c r="AX210" s="4" t="n">
        <v>0</v>
      </c>
      <c r="AY210" s="4" t="n">
        <v>0</v>
      </c>
      <c r="AZ210" s="4" t="n">
        <v>0</v>
      </c>
      <c r="BA210" s="4" t="n">
        <v>0</v>
      </c>
      <c r="BB210" s="4" t="n">
        <v>0</v>
      </c>
      <c r="BC210" s="4" t="n">
        <v>0</v>
      </c>
      <c r="BD210" s="4" t="n">
        <v>0</v>
      </c>
      <c r="BE210" s="4" t="n">
        <v>0</v>
      </c>
      <c r="BF210" s="4" t="n">
        <v>0</v>
      </c>
      <c r="BG210" s="4" t="n">
        <v>0</v>
      </c>
      <c r="BH210" s="4" t="n">
        <v>0</v>
      </c>
      <c r="BI210" s="4" t="n">
        <v>0</v>
      </c>
      <c r="BJ210" s="4" t="n">
        <v>0</v>
      </c>
      <c r="BK210" s="4" t="n">
        <v>0</v>
      </c>
      <c r="BL210" s="4" t="n">
        <v>0</v>
      </c>
      <c r="BM210" s="4" t="n">
        <v>0</v>
      </c>
      <c r="BN210" s="4" t="n">
        <v>0</v>
      </c>
      <c r="BO210" s="4" t="n">
        <v>0</v>
      </c>
      <c r="BP210" s="4" t="n">
        <v>0</v>
      </c>
      <c r="BQ210" s="4" t="n">
        <v>0</v>
      </c>
      <c r="BR210" s="4" t="n">
        <v>0</v>
      </c>
      <c r="BS210" s="4" t="n">
        <v>0</v>
      </c>
      <c r="BT210" s="4" t="n">
        <v>0</v>
      </c>
      <c r="BU210" s="4" t="n">
        <v>0</v>
      </c>
      <c r="BV210" s="4" t="n">
        <v>0</v>
      </c>
      <c r="BW210" s="4" t="n">
        <v>0</v>
      </c>
      <c r="BX210" s="4" t="n">
        <v>0</v>
      </c>
      <c r="BY210" s="4" t="n">
        <v>0</v>
      </c>
      <c r="BZ210" s="4" t="n">
        <v>0</v>
      </c>
      <c r="CA210" s="4" t="n">
        <v>0</v>
      </c>
      <c r="CB210" s="4" t="n">
        <v>1457</v>
      </c>
      <c r="CC210" s="4" t="n">
        <v>1457</v>
      </c>
      <c r="CD210" s="4" t="n">
        <v>0</v>
      </c>
      <c r="CE210" s="4" t="n">
        <v>474</v>
      </c>
      <c r="CF210" s="4" t="n">
        <v>990</v>
      </c>
      <c r="CG210" s="4" t="n">
        <v>-1744</v>
      </c>
      <c r="CH210" s="4" t="n">
        <v>4758</v>
      </c>
      <c r="CI210" s="4" t="n">
        <v>4348</v>
      </c>
      <c r="CJ210" s="4" t="n">
        <v>653</v>
      </c>
      <c r="CK210" s="4" t="n">
        <v>0</v>
      </c>
      <c r="CL210" s="4" t="n">
        <v>0</v>
      </c>
      <c r="CM210" s="4" t="n">
        <v>0</v>
      </c>
      <c r="CN210" s="4" t="n">
        <v>-327</v>
      </c>
      <c r="CO210" s="4" t="n">
        <v>0</v>
      </c>
      <c r="CP210" s="4" t="n">
        <v>0</v>
      </c>
      <c r="CQ210" s="4" t="n">
        <v>-461</v>
      </c>
      <c r="CR210" s="4" t="n">
        <v>1633</v>
      </c>
      <c r="CS210" s="4" t="n">
        <v>2286</v>
      </c>
      <c r="CT210" s="4" t="n">
        <v>3265</v>
      </c>
      <c r="CU210" s="4" t="n">
        <v>7510</v>
      </c>
      <c r="CV210" s="4" t="n">
        <v>7183</v>
      </c>
      <c r="CW210" s="4" t="n">
        <v>14366</v>
      </c>
      <c r="CX210" s="4" t="n">
        <v>58359</v>
      </c>
      <c r="CY210" s="4" t="n">
        <v>201554</v>
      </c>
      <c r="CZ210" s="14" t="n">
        <v>0</v>
      </c>
      <c r="DA210" s="14" t="n">
        <v>0</v>
      </c>
      <c r="DB210" s="14" t="n">
        <v>0</v>
      </c>
      <c r="DC210" s="14" t="n">
        <v>0</v>
      </c>
      <c r="DD210" s="14" t="n">
        <v>0</v>
      </c>
      <c r="DE210" s="14" t="n">
        <v>0</v>
      </c>
      <c r="DF210" s="14" t="n">
        <v>0</v>
      </c>
      <c r="DG210" s="14" t="n">
        <v>0</v>
      </c>
      <c r="DH210" s="14" t="n">
        <v>0</v>
      </c>
      <c r="DI210" s="14" t="n">
        <v>0</v>
      </c>
      <c r="DJ210" s="14" t="n">
        <v>0</v>
      </c>
      <c r="DK210" s="14" t="n">
        <v>0</v>
      </c>
      <c r="DL210" s="14" t="n">
        <v>0</v>
      </c>
      <c r="DM210" s="14" t="n">
        <v>0</v>
      </c>
      <c r="DN210" s="14" t="n">
        <v>0</v>
      </c>
      <c r="DO210" s="14" t="n">
        <v>0</v>
      </c>
      <c r="DP210" s="14" t="n">
        <v>0</v>
      </c>
      <c r="DQ210" s="14" t="n">
        <v>0</v>
      </c>
      <c r="DR210" s="14" t="n">
        <v>0</v>
      </c>
      <c r="DS210" s="14" t="n">
        <v>0</v>
      </c>
      <c r="DT210" s="14" t="n">
        <v>0</v>
      </c>
      <c r="DU210" s="14" t="n">
        <v>0</v>
      </c>
      <c r="DV210" s="14" t="n">
        <v>0</v>
      </c>
      <c r="DW210" s="14" t="n">
        <v>0</v>
      </c>
      <c r="DX210" s="14" t="n">
        <v>0</v>
      </c>
      <c r="DY210" s="14" t="n">
        <v>0</v>
      </c>
      <c r="DZ210" s="14" t="n">
        <v>0</v>
      </c>
      <c r="EA210" s="14" t="n">
        <v>0</v>
      </c>
      <c r="EB210" s="4" t="n">
        <f aca="false">SUM(B210:EA210)</f>
        <v>307761</v>
      </c>
    </row>
    <row r="211" customFormat="false" ht="12.75" hidden="false" customHeight="false" outlineLevel="0" collapsed="false">
      <c r="CZ211" s="14"/>
      <c r="DA211" s="14"/>
      <c r="DB211" s="14"/>
      <c r="DC211" s="14"/>
      <c r="DD211" s="14"/>
      <c r="DE211" s="14"/>
      <c r="DF211" s="14"/>
      <c r="DG211" s="14"/>
      <c r="DH211" s="14"/>
      <c r="DI211" s="14"/>
      <c r="DJ211" s="14"/>
      <c r="DK211" s="14"/>
      <c r="DL211" s="14"/>
      <c r="DM211" s="14"/>
      <c r="DN211" s="14"/>
      <c r="DO211" s="14"/>
      <c r="DP211" s="14"/>
      <c r="DQ211" s="14"/>
      <c r="DR211" s="14"/>
      <c r="DS211" s="14"/>
      <c r="DT211" s="14"/>
      <c r="DU211" s="14"/>
      <c r="DV211" s="14"/>
      <c r="DW211" s="14"/>
      <c r="DX211" s="14"/>
      <c r="DY211" s="14"/>
      <c r="DZ211" s="14"/>
      <c r="EA211" s="14"/>
    </row>
    <row r="212" customFormat="false" ht="12.75" hidden="false" customHeight="false" outlineLevel="0" collapsed="false">
      <c r="A212" s="4" t="s">
        <v>107</v>
      </c>
      <c r="B212" s="4" t="n">
        <v>0</v>
      </c>
      <c r="C212" s="4" t="n">
        <v>0</v>
      </c>
      <c r="D212" s="4" t="n">
        <v>0</v>
      </c>
      <c r="E212" s="4" t="n">
        <v>0</v>
      </c>
      <c r="F212" s="4" t="n">
        <v>0</v>
      </c>
      <c r="G212" s="4" t="n">
        <v>0</v>
      </c>
      <c r="H212" s="4" t="n">
        <v>0</v>
      </c>
      <c r="I212" s="4" t="n">
        <v>0</v>
      </c>
      <c r="J212" s="4" t="n">
        <v>0</v>
      </c>
      <c r="K212" s="4" t="n">
        <v>0</v>
      </c>
      <c r="L212" s="4" t="n">
        <v>0</v>
      </c>
      <c r="M212" s="4" t="n">
        <v>0</v>
      </c>
      <c r="N212" s="4" t="n">
        <v>0</v>
      </c>
      <c r="O212" s="4" t="n">
        <v>0</v>
      </c>
      <c r="P212" s="4" t="n">
        <v>0</v>
      </c>
      <c r="Q212" s="4" t="n">
        <v>0</v>
      </c>
      <c r="R212" s="4" t="n">
        <v>0</v>
      </c>
      <c r="S212" s="4" t="n">
        <v>0</v>
      </c>
      <c r="T212" s="4" t="n">
        <v>0</v>
      </c>
      <c r="U212" s="4" t="n">
        <v>0</v>
      </c>
      <c r="V212" s="4" t="n">
        <v>0</v>
      </c>
      <c r="W212" s="4" t="n">
        <v>0</v>
      </c>
      <c r="X212" s="4" t="n">
        <v>0</v>
      </c>
      <c r="Y212" s="4" t="n">
        <v>0</v>
      </c>
      <c r="Z212" s="4" t="n">
        <v>0</v>
      </c>
      <c r="AA212" s="4" t="n">
        <v>0</v>
      </c>
      <c r="AB212" s="4" t="n">
        <v>0</v>
      </c>
      <c r="AC212" s="4" t="n">
        <v>0</v>
      </c>
      <c r="AD212" s="4" t="n">
        <v>0</v>
      </c>
      <c r="AE212" s="4" t="n">
        <v>0</v>
      </c>
      <c r="AF212" s="4" t="n">
        <v>0</v>
      </c>
      <c r="AG212" s="4" t="n">
        <v>0</v>
      </c>
      <c r="AH212" s="4" t="n">
        <v>0</v>
      </c>
      <c r="AI212" s="4" t="n">
        <v>0</v>
      </c>
      <c r="AJ212" s="4" t="n">
        <v>0</v>
      </c>
      <c r="AK212" s="4" t="n">
        <v>0</v>
      </c>
      <c r="AL212" s="4" t="n">
        <v>0</v>
      </c>
      <c r="AM212" s="4" t="n">
        <v>0</v>
      </c>
      <c r="AN212" s="4" t="n">
        <v>0</v>
      </c>
      <c r="AO212" s="4" t="n">
        <v>0</v>
      </c>
      <c r="AP212" s="4" t="n">
        <v>0</v>
      </c>
      <c r="AQ212" s="4" t="n">
        <v>0</v>
      </c>
      <c r="AR212" s="4" t="n">
        <v>0</v>
      </c>
      <c r="AS212" s="4" t="n">
        <v>0</v>
      </c>
      <c r="AT212" s="4" t="n">
        <v>0</v>
      </c>
      <c r="AU212" s="4" t="n">
        <v>0</v>
      </c>
      <c r="AV212" s="4" t="n">
        <v>0</v>
      </c>
      <c r="AW212" s="4" t="n">
        <v>0</v>
      </c>
      <c r="AX212" s="4" t="n">
        <v>0</v>
      </c>
      <c r="AY212" s="4" t="n">
        <v>0</v>
      </c>
      <c r="AZ212" s="4" t="n">
        <v>0</v>
      </c>
      <c r="BA212" s="4" t="n">
        <v>0</v>
      </c>
      <c r="BB212" s="4" t="n">
        <v>0</v>
      </c>
      <c r="BC212" s="4" t="n">
        <v>0</v>
      </c>
      <c r="BD212" s="4" t="n">
        <v>0</v>
      </c>
      <c r="BE212" s="4" t="n">
        <v>0</v>
      </c>
      <c r="BF212" s="4" t="n">
        <v>0</v>
      </c>
      <c r="BG212" s="4" t="n">
        <v>0</v>
      </c>
      <c r="BH212" s="4" t="n">
        <v>0</v>
      </c>
      <c r="BI212" s="4" t="n">
        <v>0</v>
      </c>
      <c r="BJ212" s="4" t="n">
        <v>0</v>
      </c>
      <c r="BK212" s="4" t="n">
        <v>0</v>
      </c>
      <c r="BL212" s="4" t="n">
        <v>0</v>
      </c>
      <c r="BM212" s="4" t="n">
        <v>0</v>
      </c>
      <c r="BN212" s="4" t="n">
        <v>0</v>
      </c>
      <c r="BO212" s="4" t="n">
        <v>0</v>
      </c>
      <c r="BP212" s="4" t="n">
        <v>0</v>
      </c>
      <c r="BQ212" s="4" t="n">
        <v>0</v>
      </c>
      <c r="BR212" s="4" t="n">
        <v>0</v>
      </c>
      <c r="BS212" s="4" t="n">
        <v>0</v>
      </c>
      <c r="BT212" s="4" t="n">
        <v>0</v>
      </c>
      <c r="BU212" s="4" t="n">
        <v>0</v>
      </c>
      <c r="BV212" s="4" t="n">
        <v>0</v>
      </c>
      <c r="BW212" s="4" t="n">
        <v>284</v>
      </c>
      <c r="BX212" s="4" t="n">
        <v>71</v>
      </c>
      <c r="BY212" s="4" t="n">
        <v>0</v>
      </c>
      <c r="BZ212" s="4" t="n">
        <v>0</v>
      </c>
      <c r="CA212" s="4" t="n">
        <v>0</v>
      </c>
      <c r="CB212" s="4" t="n">
        <v>0</v>
      </c>
      <c r="CC212" s="4" t="n">
        <v>-455</v>
      </c>
      <c r="CD212" s="4" t="n">
        <v>1410</v>
      </c>
      <c r="CE212" s="4" t="n">
        <v>0</v>
      </c>
      <c r="CF212" s="4" t="n">
        <v>0</v>
      </c>
      <c r="CG212" s="4" t="n">
        <v>2720</v>
      </c>
      <c r="CH212" s="4" t="n">
        <v>738</v>
      </c>
      <c r="CI212" s="4" t="n">
        <v>1728</v>
      </c>
      <c r="CJ212" s="4" t="n">
        <v>327</v>
      </c>
      <c r="CK212" s="4" t="n">
        <v>327</v>
      </c>
      <c r="CL212" s="4" t="n">
        <v>327</v>
      </c>
      <c r="CM212" s="4" t="n">
        <v>0</v>
      </c>
      <c r="CN212" s="4" t="n">
        <v>1306</v>
      </c>
      <c r="CO212" s="4" t="n">
        <v>980</v>
      </c>
      <c r="CP212" s="4" t="n">
        <v>980</v>
      </c>
      <c r="CQ212" s="4" t="n">
        <v>2286</v>
      </c>
      <c r="CR212" s="4" t="n">
        <v>3265</v>
      </c>
      <c r="CS212" s="4" t="n">
        <v>3265</v>
      </c>
      <c r="CT212" s="4" t="n">
        <v>4023</v>
      </c>
      <c r="CU212" s="4" t="n">
        <v>4898</v>
      </c>
      <c r="CV212" s="4" t="n">
        <v>7510</v>
      </c>
      <c r="CW212" s="4" t="n">
        <v>15999</v>
      </c>
      <c r="CX212" s="4" t="n">
        <v>14040</v>
      </c>
      <c r="CY212" s="4" t="n">
        <v>40625</v>
      </c>
      <c r="CZ212" s="4" t="n">
        <v>172392</v>
      </c>
      <c r="DA212" s="14" t="n">
        <v>0</v>
      </c>
      <c r="DB212" s="14" t="n">
        <v>0</v>
      </c>
      <c r="DC212" s="14" t="n">
        <v>0</v>
      </c>
      <c r="DD212" s="14" t="n">
        <v>0</v>
      </c>
      <c r="DE212" s="14" t="n">
        <v>0</v>
      </c>
      <c r="DF212" s="14" t="n">
        <v>0</v>
      </c>
      <c r="DG212" s="14" t="n">
        <v>0</v>
      </c>
      <c r="DH212" s="14" t="n">
        <v>0</v>
      </c>
      <c r="DI212" s="14" t="n">
        <v>0</v>
      </c>
      <c r="DJ212" s="14" t="n">
        <v>0</v>
      </c>
      <c r="DK212" s="14" t="n">
        <v>0</v>
      </c>
      <c r="DL212" s="14" t="n">
        <v>0</v>
      </c>
      <c r="DM212" s="14" t="n">
        <v>0</v>
      </c>
      <c r="DN212" s="14" t="n">
        <v>0</v>
      </c>
      <c r="DO212" s="14" t="n">
        <v>0</v>
      </c>
      <c r="DP212" s="14" t="n">
        <v>0</v>
      </c>
      <c r="DQ212" s="14" t="n">
        <v>0</v>
      </c>
      <c r="DR212" s="14" t="n">
        <v>0</v>
      </c>
      <c r="DS212" s="14" t="n">
        <v>0</v>
      </c>
      <c r="DT212" s="14" t="n">
        <v>0</v>
      </c>
      <c r="DU212" s="14" t="n">
        <v>0</v>
      </c>
      <c r="DV212" s="14" t="n">
        <v>0</v>
      </c>
      <c r="DW212" s="14" t="n">
        <v>0</v>
      </c>
      <c r="DX212" s="14" t="n">
        <v>0</v>
      </c>
      <c r="DY212" s="14" t="n">
        <v>0</v>
      </c>
      <c r="DZ212" s="14" t="n">
        <v>0</v>
      </c>
      <c r="EA212" s="14" t="n">
        <v>0</v>
      </c>
      <c r="EB212" s="4" t="n">
        <f aca="false">SUM(B212:EA212)</f>
        <v>279046</v>
      </c>
    </row>
    <row r="213" customFormat="false" ht="12.75" hidden="false" customHeight="false" outlineLevel="0" collapsed="false">
      <c r="DA213" s="14"/>
      <c r="DB213" s="14"/>
      <c r="DC213" s="14"/>
      <c r="DD213" s="14"/>
      <c r="DE213" s="14"/>
      <c r="DF213" s="14"/>
      <c r="DG213" s="14"/>
      <c r="DH213" s="14"/>
      <c r="DI213" s="14"/>
      <c r="DJ213" s="14"/>
      <c r="DK213" s="14"/>
      <c r="DL213" s="14"/>
      <c r="DM213" s="14"/>
      <c r="DN213" s="14"/>
      <c r="DO213" s="14"/>
      <c r="DP213" s="14"/>
      <c r="DQ213" s="14"/>
      <c r="DR213" s="14"/>
      <c r="DS213" s="14"/>
      <c r="DT213" s="14"/>
      <c r="DU213" s="14"/>
      <c r="DV213" s="14"/>
      <c r="DW213" s="14"/>
      <c r="DX213" s="14"/>
      <c r="DY213" s="14"/>
      <c r="DZ213" s="14"/>
      <c r="EA213" s="14"/>
    </row>
    <row r="214" customFormat="false" ht="12.75" hidden="false" customHeight="false" outlineLevel="0" collapsed="false">
      <c r="A214" s="4" t="s">
        <v>237</v>
      </c>
      <c r="B214" s="4" t="n">
        <v>0</v>
      </c>
      <c r="C214" s="4" t="n">
        <v>0</v>
      </c>
      <c r="D214" s="4" t="n">
        <v>0</v>
      </c>
      <c r="E214" s="4" t="n">
        <v>0</v>
      </c>
      <c r="F214" s="4" t="n">
        <v>0</v>
      </c>
      <c r="G214" s="4" t="n">
        <v>0</v>
      </c>
      <c r="H214" s="4" t="n">
        <v>0</v>
      </c>
      <c r="I214" s="4" t="n">
        <v>0</v>
      </c>
      <c r="J214" s="4" t="n">
        <v>0</v>
      </c>
      <c r="K214" s="4" t="n">
        <v>0</v>
      </c>
      <c r="L214" s="4" t="n">
        <v>0</v>
      </c>
      <c r="M214" s="4" t="n">
        <v>0</v>
      </c>
      <c r="N214" s="4" t="n">
        <v>0</v>
      </c>
      <c r="O214" s="4" t="n">
        <v>0</v>
      </c>
      <c r="P214" s="4" t="n">
        <v>0</v>
      </c>
      <c r="Q214" s="4" t="n">
        <v>0</v>
      </c>
      <c r="R214" s="4" t="n">
        <v>0</v>
      </c>
      <c r="S214" s="4" t="n">
        <v>0</v>
      </c>
      <c r="T214" s="4" t="n">
        <v>0</v>
      </c>
      <c r="U214" s="4" t="n">
        <v>0</v>
      </c>
      <c r="V214" s="4" t="n">
        <v>0</v>
      </c>
      <c r="W214" s="4" t="n">
        <v>0</v>
      </c>
      <c r="X214" s="4" t="n">
        <v>0</v>
      </c>
      <c r="Y214" s="4" t="n">
        <v>0</v>
      </c>
      <c r="Z214" s="4" t="n">
        <v>0</v>
      </c>
      <c r="AA214" s="4" t="n">
        <v>0</v>
      </c>
      <c r="AB214" s="4" t="n">
        <v>0</v>
      </c>
      <c r="AC214" s="4" t="n">
        <v>0</v>
      </c>
      <c r="AD214" s="4" t="n">
        <v>0</v>
      </c>
      <c r="AE214" s="4" t="n">
        <v>0</v>
      </c>
      <c r="AF214" s="4" t="n">
        <v>0</v>
      </c>
      <c r="AG214" s="4" t="n">
        <v>0</v>
      </c>
      <c r="AH214" s="4" t="n">
        <v>0</v>
      </c>
      <c r="AI214" s="4" t="n">
        <v>0</v>
      </c>
      <c r="AJ214" s="4" t="n">
        <v>0</v>
      </c>
      <c r="AK214" s="4" t="n">
        <v>0</v>
      </c>
      <c r="AL214" s="4" t="n">
        <v>0</v>
      </c>
      <c r="AM214" s="4" t="n">
        <v>0</v>
      </c>
      <c r="AN214" s="4" t="n">
        <v>0</v>
      </c>
      <c r="AO214" s="4" t="n">
        <v>0</v>
      </c>
      <c r="AP214" s="4" t="n">
        <v>0</v>
      </c>
      <c r="AQ214" s="4" t="n">
        <v>0</v>
      </c>
      <c r="AR214" s="4" t="n">
        <v>0</v>
      </c>
      <c r="AS214" s="4" t="n">
        <v>0</v>
      </c>
      <c r="AT214" s="4" t="n">
        <v>0</v>
      </c>
      <c r="AU214" s="4" t="n">
        <v>0</v>
      </c>
      <c r="AV214" s="4" t="n">
        <v>0</v>
      </c>
      <c r="AW214" s="4" t="n">
        <v>0</v>
      </c>
      <c r="AX214" s="4" t="n">
        <v>0</v>
      </c>
      <c r="AY214" s="4" t="n">
        <v>0</v>
      </c>
      <c r="AZ214" s="4" t="n">
        <v>0</v>
      </c>
      <c r="BA214" s="4" t="n">
        <v>0</v>
      </c>
      <c r="BB214" s="4" t="n">
        <v>0</v>
      </c>
      <c r="BC214" s="4" t="n">
        <v>0</v>
      </c>
      <c r="BD214" s="4" t="n">
        <v>0</v>
      </c>
      <c r="BE214" s="4" t="n">
        <v>0</v>
      </c>
      <c r="BF214" s="4" t="n">
        <v>0</v>
      </c>
      <c r="BG214" s="4" t="n">
        <v>0</v>
      </c>
      <c r="BH214" s="4" t="n">
        <v>0</v>
      </c>
      <c r="BI214" s="4" t="n">
        <v>0</v>
      </c>
      <c r="BJ214" s="4" t="n">
        <v>0</v>
      </c>
      <c r="BK214" s="4" t="n">
        <v>0</v>
      </c>
      <c r="BL214" s="4" t="n">
        <v>0</v>
      </c>
      <c r="BM214" s="4" t="n">
        <v>0</v>
      </c>
      <c r="BN214" s="4" t="n">
        <v>0</v>
      </c>
      <c r="BO214" s="4" t="n">
        <v>0</v>
      </c>
      <c r="BP214" s="4" t="n">
        <v>0</v>
      </c>
      <c r="BQ214" s="4" t="n">
        <v>0</v>
      </c>
      <c r="BR214" s="4" t="n">
        <v>0</v>
      </c>
      <c r="BS214" s="4" t="n">
        <v>0</v>
      </c>
      <c r="BT214" s="4" t="n">
        <v>0</v>
      </c>
      <c r="BU214" s="4" t="n">
        <v>0</v>
      </c>
      <c r="BV214" s="4" t="n">
        <v>0</v>
      </c>
      <c r="BW214" s="4" t="n">
        <v>0</v>
      </c>
      <c r="BX214" s="4" t="n">
        <v>0</v>
      </c>
      <c r="BY214" s="4" t="n">
        <v>0</v>
      </c>
      <c r="BZ214" s="4" t="n">
        <v>0</v>
      </c>
      <c r="CA214" s="4" t="n">
        <v>-770</v>
      </c>
      <c r="CB214" s="4" t="n">
        <v>-2955</v>
      </c>
      <c r="CC214" s="4" t="n">
        <v>-4241</v>
      </c>
      <c r="CD214" s="4" t="n">
        <v>-3334</v>
      </c>
      <c r="CE214" s="4" t="n">
        <v>-1421</v>
      </c>
      <c r="CF214" s="4" t="n">
        <v>-106</v>
      </c>
      <c r="CG214" s="4" t="n">
        <v>-1421</v>
      </c>
      <c r="CH214" s="4" t="n">
        <v>1457</v>
      </c>
      <c r="CI214" s="4" t="n">
        <v>6616</v>
      </c>
      <c r="CJ214" s="4" t="n">
        <v>327</v>
      </c>
      <c r="CK214" s="4" t="n">
        <v>0</v>
      </c>
      <c r="CL214" s="4" t="n">
        <v>327</v>
      </c>
      <c r="CM214" s="4" t="n">
        <v>327</v>
      </c>
      <c r="CN214" s="4" t="n">
        <v>0</v>
      </c>
      <c r="CO214" s="4" t="n">
        <v>0</v>
      </c>
      <c r="CP214" s="4" t="n">
        <v>327</v>
      </c>
      <c r="CQ214" s="4" t="n">
        <v>0</v>
      </c>
      <c r="CR214" s="4" t="n">
        <v>0</v>
      </c>
      <c r="CS214" s="4" t="n">
        <v>327</v>
      </c>
      <c r="CT214" s="4" t="n">
        <v>980</v>
      </c>
      <c r="CU214" s="4" t="n">
        <v>2286</v>
      </c>
      <c r="CV214" s="4" t="n">
        <v>2286</v>
      </c>
      <c r="CW214" s="4" t="n">
        <v>7836</v>
      </c>
      <c r="CX214" s="4" t="n">
        <v>4571</v>
      </c>
      <c r="CY214" s="4" t="n">
        <v>6204</v>
      </c>
      <c r="CZ214" s="4" t="n">
        <v>57138</v>
      </c>
      <c r="DA214" s="4" t="n">
        <v>187811</v>
      </c>
      <c r="DB214" s="14" t="n">
        <v>0</v>
      </c>
      <c r="DC214" s="14" t="n">
        <v>0</v>
      </c>
      <c r="DD214" s="14" t="n">
        <v>0</v>
      </c>
      <c r="DE214" s="14" t="n">
        <v>0</v>
      </c>
      <c r="DF214" s="14" t="n">
        <v>0</v>
      </c>
      <c r="DG214" s="14" t="n">
        <v>0</v>
      </c>
      <c r="DH214" s="14" t="n">
        <v>0</v>
      </c>
      <c r="DI214" s="14" t="n">
        <v>0</v>
      </c>
      <c r="DJ214" s="14" t="n">
        <v>0</v>
      </c>
      <c r="DK214" s="14" t="n">
        <v>0</v>
      </c>
      <c r="DL214" s="14" t="n">
        <v>0</v>
      </c>
      <c r="DM214" s="14" t="n">
        <v>0</v>
      </c>
      <c r="DN214" s="14" t="n">
        <v>0</v>
      </c>
      <c r="DO214" s="14" t="n">
        <v>0</v>
      </c>
      <c r="DP214" s="14" t="n">
        <v>0</v>
      </c>
      <c r="DQ214" s="14" t="n">
        <v>0</v>
      </c>
      <c r="DR214" s="14" t="n">
        <v>0</v>
      </c>
      <c r="DS214" s="14" t="n">
        <v>0</v>
      </c>
      <c r="DT214" s="14" t="n">
        <v>0</v>
      </c>
      <c r="DU214" s="14" t="n">
        <v>0</v>
      </c>
      <c r="DV214" s="14" t="n">
        <v>0</v>
      </c>
      <c r="DW214" s="14" t="n">
        <v>0</v>
      </c>
      <c r="DX214" s="14" t="n">
        <v>0</v>
      </c>
      <c r="DY214" s="14" t="n">
        <v>0</v>
      </c>
      <c r="DZ214" s="14" t="n">
        <v>0</v>
      </c>
      <c r="EA214" s="14" t="n">
        <v>0</v>
      </c>
      <c r="EB214" s="4" t="n">
        <f aca="false">SUM(B214:EA214)</f>
        <v>264572</v>
      </c>
    </row>
    <row r="215" customFormat="false" ht="12.75" hidden="false" customHeight="false" outlineLevel="0" collapsed="false">
      <c r="DB215" s="14"/>
      <c r="DC215" s="14"/>
      <c r="DD215" s="14"/>
      <c r="DE215" s="14"/>
      <c r="DF215" s="14"/>
      <c r="DG215" s="14"/>
      <c r="DH215" s="14"/>
      <c r="DI215" s="14"/>
      <c r="DJ215" s="14"/>
      <c r="DK215" s="14"/>
      <c r="DL215" s="14"/>
      <c r="DM215" s="14"/>
      <c r="DN215" s="14"/>
      <c r="DO215" s="14"/>
      <c r="DP215" s="14"/>
      <c r="DQ215" s="14"/>
      <c r="DR215" s="14"/>
      <c r="DS215" s="14"/>
      <c r="DT215" s="14"/>
      <c r="DU215" s="14"/>
      <c r="DV215" s="14"/>
      <c r="DW215" s="14"/>
      <c r="DX215" s="14"/>
      <c r="DY215" s="14"/>
      <c r="DZ215" s="14"/>
      <c r="EA215" s="14"/>
    </row>
    <row r="216" customFormat="false" ht="12.75" hidden="false" customHeight="false" outlineLevel="0" collapsed="false">
      <c r="A216" s="4" t="s">
        <v>238</v>
      </c>
      <c r="B216" s="4" t="n">
        <v>0</v>
      </c>
      <c r="C216" s="4" t="n">
        <v>0</v>
      </c>
      <c r="D216" s="4" t="n">
        <v>0</v>
      </c>
      <c r="E216" s="4" t="n">
        <v>0</v>
      </c>
      <c r="F216" s="4" t="n">
        <v>0</v>
      </c>
      <c r="G216" s="4" t="n">
        <v>0</v>
      </c>
      <c r="H216" s="4" t="n">
        <v>0</v>
      </c>
      <c r="I216" s="4" t="n">
        <v>0</v>
      </c>
      <c r="J216" s="4" t="n">
        <v>0</v>
      </c>
      <c r="K216" s="4" t="n">
        <v>0</v>
      </c>
      <c r="L216" s="4" t="n">
        <v>0</v>
      </c>
      <c r="M216" s="4" t="n">
        <v>0</v>
      </c>
      <c r="N216" s="4" t="n">
        <v>0</v>
      </c>
      <c r="O216" s="4" t="n">
        <v>0</v>
      </c>
      <c r="P216" s="4" t="n">
        <v>0</v>
      </c>
      <c r="Q216" s="4" t="n">
        <v>0</v>
      </c>
      <c r="R216" s="4" t="n">
        <v>0</v>
      </c>
      <c r="S216" s="4" t="n">
        <v>0</v>
      </c>
      <c r="T216" s="4" t="n">
        <v>0</v>
      </c>
      <c r="U216" s="4" t="n">
        <v>0</v>
      </c>
      <c r="V216" s="4" t="n">
        <v>0</v>
      </c>
      <c r="W216" s="4" t="n">
        <v>0</v>
      </c>
      <c r="X216" s="4" t="n">
        <v>0</v>
      </c>
      <c r="Y216" s="4" t="n">
        <v>0</v>
      </c>
      <c r="Z216" s="4" t="n">
        <v>0</v>
      </c>
      <c r="AA216" s="4" t="n">
        <v>0</v>
      </c>
      <c r="AB216" s="4" t="n">
        <v>0</v>
      </c>
      <c r="AC216" s="4" t="n">
        <v>0</v>
      </c>
      <c r="AD216" s="4" t="n">
        <v>0</v>
      </c>
      <c r="AE216" s="4" t="n">
        <v>0</v>
      </c>
      <c r="AF216" s="4" t="n">
        <v>0</v>
      </c>
      <c r="AG216" s="4" t="n">
        <v>0</v>
      </c>
      <c r="AH216" s="4" t="n">
        <v>0</v>
      </c>
      <c r="AI216" s="4" t="n">
        <v>0</v>
      </c>
      <c r="AJ216" s="4" t="n">
        <v>0</v>
      </c>
      <c r="AK216" s="4" t="n">
        <v>0</v>
      </c>
      <c r="AL216" s="4" t="n">
        <v>0</v>
      </c>
      <c r="AM216" s="4" t="n">
        <v>0</v>
      </c>
      <c r="AN216" s="4" t="n">
        <v>0</v>
      </c>
      <c r="AO216" s="4" t="n">
        <v>0</v>
      </c>
      <c r="AP216" s="4" t="n">
        <v>0</v>
      </c>
      <c r="AQ216" s="4" t="n">
        <v>0</v>
      </c>
      <c r="AR216" s="4" t="n">
        <v>0</v>
      </c>
      <c r="AS216" s="4" t="n">
        <v>0</v>
      </c>
      <c r="AT216" s="4" t="n">
        <v>0</v>
      </c>
      <c r="AU216" s="4" t="n">
        <v>0</v>
      </c>
      <c r="AV216" s="4" t="n">
        <v>0</v>
      </c>
      <c r="AW216" s="4" t="n">
        <v>0</v>
      </c>
      <c r="AX216" s="4" t="n">
        <v>0</v>
      </c>
      <c r="AY216" s="4" t="n">
        <v>0</v>
      </c>
      <c r="AZ216" s="4" t="n">
        <v>0</v>
      </c>
      <c r="BA216" s="4" t="n">
        <v>0</v>
      </c>
      <c r="BB216" s="4" t="n">
        <v>0</v>
      </c>
      <c r="BC216" s="4" t="n">
        <v>0</v>
      </c>
      <c r="BD216" s="4" t="n">
        <v>0</v>
      </c>
      <c r="BE216" s="4" t="n">
        <v>0</v>
      </c>
      <c r="BF216" s="4" t="n">
        <v>0</v>
      </c>
      <c r="BG216" s="4" t="n">
        <v>0</v>
      </c>
      <c r="BH216" s="4" t="n">
        <v>0</v>
      </c>
      <c r="BI216" s="4" t="n">
        <v>0</v>
      </c>
      <c r="BJ216" s="4" t="n">
        <v>0</v>
      </c>
      <c r="BK216" s="4" t="n">
        <v>0</v>
      </c>
      <c r="BL216" s="4" t="n">
        <v>0</v>
      </c>
      <c r="BM216" s="4" t="n">
        <v>0</v>
      </c>
      <c r="BN216" s="4" t="n">
        <v>0</v>
      </c>
      <c r="BO216" s="4" t="n">
        <v>0</v>
      </c>
      <c r="BP216" s="4" t="n">
        <v>0</v>
      </c>
      <c r="BQ216" s="4" t="n">
        <v>0</v>
      </c>
      <c r="BR216" s="4" t="n">
        <v>0</v>
      </c>
      <c r="BS216" s="4" t="n">
        <v>0</v>
      </c>
      <c r="BT216" s="4" t="n">
        <v>0</v>
      </c>
      <c r="BU216" s="4" t="n">
        <v>0</v>
      </c>
      <c r="BV216" s="4" t="n">
        <v>0</v>
      </c>
      <c r="BW216" s="4" t="n">
        <v>0</v>
      </c>
      <c r="BX216" s="4" t="n">
        <v>0</v>
      </c>
      <c r="BY216" s="4" t="n">
        <v>0</v>
      </c>
      <c r="BZ216" s="4" t="n">
        <v>0</v>
      </c>
      <c r="CA216" s="4" t="n">
        <v>0</v>
      </c>
      <c r="CB216" s="4" t="n">
        <v>-1581</v>
      </c>
      <c r="CC216" s="4" t="n">
        <v>0</v>
      </c>
      <c r="CD216" s="4" t="n">
        <v>0</v>
      </c>
      <c r="CE216" s="4" t="n">
        <v>0</v>
      </c>
      <c r="CF216" s="4" t="n">
        <v>90</v>
      </c>
      <c r="CG216" s="4" t="n">
        <v>4074</v>
      </c>
      <c r="CH216" s="4" t="n">
        <v>4201</v>
      </c>
      <c r="CI216" s="4" t="n">
        <v>0</v>
      </c>
      <c r="CJ216" s="4" t="n">
        <v>322</v>
      </c>
      <c r="CK216" s="4" t="n">
        <v>0</v>
      </c>
      <c r="CL216" s="4" t="n">
        <v>0</v>
      </c>
      <c r="CM216" s="4" t="n">
        <v>0</v>
      </c>
      <c r="CN216" s="4" t="n">
        <v>0</v>
      </c>
      <c r="CO216" s="4" t="n">
        <v>0</v>
      </c>
      <c r="CP216" s="4" t="n">
        <v>258</v>
      </c>
      <c r="CQ216" s="4" t="n">
        <v>659</v>
      </c>
      <c r="CR216" s="4" t="n">
        <v>322</v>
      </c>
      <c r="CS216" s="4" t="n">
        <v>1318</v>
      </c>
      <c r="CT216" s="4" t="n">
        <v>1318</v>
      </c>
      <c r="CU216" s="4" t="n">
        <v>2240</v>
      </c>
      <c r="CV216" s="4" t="n">
        <v>4281</v>
      </c>
      <c r="CW216" s="4" t="n">
        <v>12425</v>
      </c>
      <c r="CX216" s="4" t="n">
        <v>9518</v>
      </c>
      <c r="CY216" s="4" t="n">
        <v>10549</v>
      </c>
      <c r="CZ216" s="4" t="n">
        <v>17667</v>
      </c>
      <c r="DA216" s="4" t="n">
        <v>39202</v>
      </c>
      <c r="DB216" s="4" t="n">
        <v>210094</v>
      </c>
      <c r="DC216" s="14" t="n">
        <v>0</v>
      </c>
      <c r="DD216" s="14" t="n">
        <v>0</v>
      </c>
      <c r="DE216" s="14" t="n">
        <v>0</v>
      </c>
      <c r="DF216" s="14" t="n">
        <v>0</v>
      </c>
      <c r="DG216" s="14" t="n">
        <v>0</v>
      </c>
      <c r="DH216" s="14" t="n">
        <v>0</v>
      </c>
      <c r="DI216" s="14" t="n">
        <v>0</v>
      </c>
      <c r="DJ216" s="14" t="n">
        <v>0</v>
      </c>
      <c r="DK216" s="14" t="n">
        <v>0</v>
      </c>
      <c r="DL216" s="14" t="n">
        <v>0</v>
      </c>
      <c r="DM216" s="14" t="n">
        <v>0</v>
      </c>
      <c r="DN216" s="14" t="n">
        <v>0</v>
      </c>
      <c r="DO216" s="14" t="n">
        <v>0</v>
      </c>
      <c r="DP216" s="14" t="n">
        <v>0</v>
      </c>
      <c r="DQ216" s="14" t="n">
        <v>0</v>
      </c>
      <c r="DR216" s="14" t="n">
        <v>0</v>
      </c>
      <c r="DS216" s="14" t="n">
        <v>0</v>
      </c>
      <c r="DT216" s="14" t="n">
        <v>0</v>
      </c>
      <c r="DU216" s="14" t="n">
        <v>0</v>
      </c>
      <c r="DV216" s="14" t="n">
        <v>0</v>
      </c>
      <c r="DW216" s="14" t="n">
        <v>0</v>
      </c>
      <c r="DX216" s="14" t="n">
        <v>0</v>
      </c>
      <c r="DY216" s="14" t="n">
        <v>0</v>
      </c>
      <c r="DZ216" s="14" t="n">
        <v>0</v>
      </c>
      <c r="EA216" s="14" t="n">
        <v>0</v>
      </c>
      <c r="EB216" s="4" t="n">
        <f aca="false">SUM(B216:EA216)</f>
        <v>316957</v>
      </c>
    </row>
    <row r="217" customFormat="false" ht="12.75" hidden="false" customHeight="false" outlineLevel="0" collapsed="false">
      <c r="DC217" s="14"/>
      <c r="DD217" s="14"/>
      <c r="DE217" s="14"/>
      <c r="DF217" s="14"/>
      <c r="DG217" s="14"/>
      <c r="DH217" s="14"/>
      <c r="DI217" s="14"/>
      <c r="DJ217" s="14"/>
      <c r="DK217" s="14"/>
      <c r="DL217" s="14"/>
      <c r="DM217" s="14"/>
      <c r="DN217" s="14"/>
      <c r="DO217" s="14"/>
      <c r="DP217" s="14"/>
      <c r="DQ217" s="14"/>
      <c r="DR217" s="14"/>
      <c r="DS217" s="14"/>
      <c r="DT217" s="14"/>
      <c r="DU217" s="14"/>
      <c r="DV217" s="14"/>
      <c r="DW217" s="14"/>
      <c r="DX217" s="14"/>
      <c r="DY217" s="14"/>
      <c r="DZ217" s="14"/>
      <c r="EA217" s="14"/>
    </row>
    <row r="218" customFormat="false" ht="12.75" hidden="false" customHeight="false" outlineLevel="0" collapsed="false">
      <c r="A218" s="4" t="s">
        <v>239</v>
      </c>
      <c r="B218" s="4" t="n">
        <v>0</v>
      </c>
      <c r="C218" s="4" t="n">
        <v>0</v>
      </c>
      <c r="D218" s="4" t="n">
        <v>0</v>
      </c>
      <c r="E218" s="4" t="n">
        <v>0</v>
      </c>
      <c r="F218" s="4" t="n">
        <v>0</v>
      </c>
      <c r="G218" s="4" t="n">
        <v>0</v>
      </c>
      <c r="H218" s="4" t="n">
        <v>0</v>
      </c>
      <c r="I218" s="4" t="n">
        <v>0</v>
      </c>
      <c r="J218" s="4" t="n">
        <v>0</v>
      </c>
      <c r="K218" s="4" t="n">
        <v>0</v>
      </c>
      <c r="L218" s="4" t="n">
        <v>0</v>
      </c>
      <c r="M218" s="4" t="n">
        <v>0</v>
      </c>
      <c r="N218" s="4" t="n">
        <v>0</v>
      </c>
      <c r="O218" s="4" t="n">
        <v>0</v>
      </c>
      <c r="P218" s="4" t="n">
        <v>0</v>
      </c>
      <c r="Q218" s="4" t="n">
        <v>0</v>
      </c>
      <c r="R218" s="4" t="n">
        <v>0</v>
      </c>
      <c r="S218" s="4" t="n">
        <v>0</v>
      </c>
      <c r="T218" s="4" t="n">
        <v>0</v>
      </c>
      <c r="U218" s="4" t="n">
        <v>0</v>
      </c>
      <c r="V218" s="4" t="n">
        <v>0</v>
      </c>
      <c r="W218" s="4" t="n">
        <v>0</v>
      </c>
      <c r="X218" s="4" t="n">
        <v>0</v>
      </c>
      <c r="Y218" s="4" t="n">
        <v>0</v>
      </c>
      <c r="Z218" s="4" t="n">
        <v>0</v>
      </c>
      <c r="AA218" s="4" t="n">
        <v>0</v>
      </c>
      <c r="AB218" s="4" t="n">
        <v>0</v>
      </c>
      <c r="AC218" s="4" t="n">
        <v>0</v>
      </c>
      <c r="AD218" s="4" t="n">
        <v>0</v>
      </c>
      <c r="AE218" s="4" t="n">
        <v>0</v>
      </c>
      <c r="AF218" s="4" t="n">
        <v>0</v>
      </c>
      <c r="AG218" s="4" t="n">
        <v>0</v>
      </c>
      <c r="AH218" s="4" t="n">
        <v>0</v>
      </c>
      <c r="AI218" s="4" t="n">
        <v>0</v>
      </c>
      <c r="AJ218" s="4" t="n">
        <v>0</v>
      </c>
      <c r="AK218" s="4" t="n">
        <v>0</v>
      </c>
      <c r="AL218" s="4" t="n">
        <v>0</v>
      </c>
      <c r="AM218" s="4" t="n">
        <v>0</v>
      </c>
      <c r="AN218" s="4" t="n">
        <v>0</v>
      </c>
      <c r="AO218" s="4" t="n">
        <v>0</v>
      </c>
      <c r="AP218" s="4" t="n">
        <v>0</v>
      </c>
      <c r="AQ218" s="4" t="n">
        <v>0</v>
      </c>
      <c r="AR218" s="4" t="n">
        <v>0</v>
      </c>
      <c r="AS218" s="4" t="n">
        <v>0</v>
      </c>
      <c r="AT218" s="4" t="n">
        <v>0</v>
      </c>
      <c r="AU218" s="4" t="n">
        <v>0</v>
      </c>
      <c r="AV218" s="4" t="n">
        <v>0</v>
      </c>
      <c r="AW218" s="4" t="n">
        <v>0</v>
      </c>
      <c r="AX218" s="4" t="n">
        <v>0</v>
      </c>
      <c r="AY218" s="4" t="n">
        <v>0</v>
      </c>
      <c r="AZ218" s="4" t="n">
        <v>0</v>
      </c>
      <c r="BA218" s="4" t="n">
        <v>0</v>
      </c>
      <c r="BB218" s="4" t="n">
        <v>0</v>
      </c>
      <c r="BC218" s="4" t="n">
        <v>0</v>
      </c>
      <c r="BD218" s="4" t="n">
        <v>0</v>
      </c>
      <c r="BE218" s="4" t="n">
        <v>0</v>
      </c>
      <c r="BF218" s="4" t="n">
        <v>0</v>
      </c>
      <c r="BG218" s="4" t="n">
        <v>0</v>
      </c>
      <c r="BH218" s="4" t="n">
        <v>0</v>
      </c>
      <c r="BI218" s="4" t="n">
        <v>0</v>
      </c>
      <c r="BJ218" s="4" t="n">
        <v>0</v>
      </c>
      <c r="BK218" s="4" t="n">
        <v>0</v>
      </c>
      <c r="BL218" s="4" t="n">
        <v>0</v>
      </c>
      <c r="BM218" s="4" t="n">
        <v>0</v>
      </c>
      <c r="BN218" s="4" t="n">
        <v>0</v>
      </c>
      <c r="BO218" s="4" t="n">
        <v>0</v>
      </c>
      <c r="BP218" s="4" t="n">
        <v>0</v>
      </c>
      <c r="BQ218" s="4" t="n">
        <v>0</v>
      </c>
      <c r="BR218" s="4" t="n">
        <v>0</v>
      </c>
      <c r="BS218" s="4" t="n">
        <v>0</v>
      </c>
      <c r="BT218" s="4" t="n">
        <v>0</v>
      </c>
      <c r="BU218" s="4" t="n">
        <v>0</v>
      </c>
      <c r="BV218" s="4" t="n">
        <v>0</v>
      </c>
      <c r="BW218" s="4" t="n">
        <v>0</v>
      </c>
      <c r="BX218" s="4" t="n">
        <v>0</v>
      </c>
      <c r="BY218" s="4" t="n">
        <v>0</v>
      </c>
      <c r="BZ218" s="4" t="n">
        <v>0</v>
      </c>
      <c r="CA218" s="4" t="n">
        <v>0</v>
      </c>
      <c r="CB218" s="4" t="n">
        <v>0</v>
      </c>
      <c r="CC218" s="4" t="n">
        <v>0</v>
      </c>
      <c r="CD218" s="4" t="n">
        <v>0</v>
      </c>
      <c r="CE218" s="4" t="n">
        <v>0</v>
      </c>
      <c r="CF218" s="4" t="n">
        <v>0</v>
      </c>
      <c r="CG218" s="4" t="n">
        <v>0</v>
      </c>
      <c r="CH218" s="4" t="n">
        <v>0</v>
      </c>
      <c r="CI218" s="4" t="n">
        <v>0</v>
      </c>
      <c r="CJ218" s="4" t="n">
        <v>0</v>
      </c>
      <c r="CK218" s="4" t="n">
        <v>0</v>
      </c>
      <c r="CL218" s="4" t="n">
        <v>0</v>
      </c>
      <c r="CM218" s="4" t="n">
        <v>0</v>
      </c>
      <c r="CN218" s="4" t="n">
        <v>0</v>
      </c>
      <c r="CO218" s="4" t="n">
        <v>0</v>
      </c>
      <c r="CP218" s="4" t="n">
        <v>0</v>
      </c>
      <c r="CQ218" s="4" t="n">
        <v>0</v>
      </c>
      <c r="CR218" s="4" t="n">
        <v>0</v>
      </c>
      <c r="CS218" s="4" t="n">
        <v>327</v>
      </c>
      <c r="CT218" s="4" t="n">
        <v>0</v>
      </c>
      <c r="CU218" s="4" t="n">
        <v>0</v>
      </c>
      <c r="CV218" s="4" t="n">
        <v>327</v>
      </c>
      <c r="CW218" s="4" t="n">
        <v>980</v>
      </c>
      <c r="CX218" s="4" t="n">
        <v>2939</v>
      </c>
      <c r="CY218" s="4" t="n">
        <v>2939</v>
      </c>
      <c r="CZ218" s="4" t="n">
        <v>9142</v>
      </c>
      <c r="DA218" s="4" t="n">
        <v>15145</v>
      </c>
      <c r="DB218" s="4" t="n">
        <v>37548</v>
      </c>
      <c r="DC218" s="4" t="n">
        <v>196426</v>
      </c>
      <c r="DD218" s="14" t="n">
        <v>64</v>
      </c>
      <c r="DE218" s="14" t="n">
        <v>0</v>
      </c>
      <c r="DF218" s="14" t="n">
        <v>0</v>
      </c>
      <c r="DG218" s="14" t="n">
        <v>0</v>
      </c>
      <c r="DH218" s="14" t="n">
        <v>0</v>
      </c>
      <c r="DI218" s="14" t="n">
        <v>0</v>
      </c>
      <c r="DJ218" s="14" t="n">
        <v>0</v>
      </c>
      <c r="DK218" s="14" t="n">
        <v>0</v>
      </c>
      <c r="DL218" s="14" t="n">
        <v>0</v>
      </c>
      <c r="DM218" s="14" t="n">
        <v>0</v>
      </c>
      <c r="DN218" s="14" t="n">
        <v>0</v>
      </c>
      <c r="DO218" s="14" t="n">
        <v>0</v>
      </c>
      <c r="DP218" s="14" t="n">
        <v>0</v>
      </c>
      <c r="DQ218" s="14" t="n">
        <v>0</v>
      </c>
      <c r="DR218" s="14" t="n">
        <v>0</v>
      </c>
      <c r="DS218" s="14" t="n">
        <v>0</v>
      </c>
      <c r="DT218" s="14" t="n">
        <v>0</v>
      </c>
      <c r="DU218" s="14" t="n">
        <v>0</v>
      </c>
      <c r="DV218" s="14" t="n">
        <v>0</v>
      </c>
      <c r="DW218" s="14" t="n">
        <v>0</v>
      </c>
      <c r="DX218" s="14" t="n">
        <v>0</v>
      </c>
      <c r="DY218" s="14" t="n">
        <v>0</v>
      </c>
      <c r="DZ218" s="14" t="n">
        <v>0</v>
      </c>
      <c r="EA218" s="14" t="n">
        <v>0</v>
      </c>
      <c r="EB218" s="4" t="n">
        <f aca="false">SUM(B218:EA218)</f>
        <v>265837</v>
      </c>
    </row>
    <row r="219" customFormat="false" ht="12.75" hidden="false" customHeight="false" outlineLevel="0" collapsed="false">
      <c r="DD219" s="14"/>
      <c r="DE219" s="14"/>
      <c r="DF219" s="14"/>
      <c r="DG219" s="14"/>
      <c r="DH219" s="14"/>
      <c r="DI219" s="14"/>
      <c r="DJ219" s="14"/>
      <c r="DK219" s="14"/>
      <c r="DL219" s="14"/>
      <c r="DM219" s="14"/>
      <c r="DN219" s="14"/>
      <c r="DO219" s="14"/>
      <c r="DP219" s="14"/>
      <c r="DQ219" s="14"/>
      <c r="DR219" s="14"/>
      <c r="DS219" s="14"/>
      <c r="DT219" s="14"/>
      <c r="DU219" s="14"/>
      <c r="DV219" s="14"/>
      <c r="DW219" s="14"/>
      <c r="DX219" s="14"/>
      <c r="DY219" s="14"/>
      <c r="DZ219" s="14"/>
      <c r="EA219" s="14"/>
    </row>
    <row r="220" customFormat="false" ht="12.75" hidden="false" customHeight="false" outlineLevel="0" collapsed="false">
      <c r="A220" s="4" t="s">
        <v>240</v>
      </c>
      <c r="B220" s="4" t="n">
        <v>0</v>
      </c>
      <c r="C220" s="4" t="n">
        <v>0</v>
      </c>
      <c r="D220" s="4" t="n">
        <v>0</v>
      </c>
      <c r="E220" s="4" t="n">
        <v>0</v>
      </c>
      <c r="F220" s="4" t="n">
        <v>0</v>
      </c>
      <c r="G220" s="4" t="n">
        <v>0</v>
      </c>
      <c r="H220" s="4" t="n">
        <v>0</v>
      </c>
      <c r="I220" s="4" t="n">
        <v>0</v>
      </c>
      <c r="J220" s="4" t="n">
        <v>0</v>
      </c>
      <c r="K220" s="4" t="n">
        <v>0</v>
      </c>
      <c r="L220" s="4" t="n">
        <v>0</v>
      </c>
      <c r="M220" s="4" t="n">
        <v>0</v>
      </c>
      <c r="N220" s="4" t="n">
        <v>0</v>
      </c>
      <c r="O220" s="4" t="n">
        <v>0</v>
      </c>
      <c r="P220" s="4" t="n">
        <v>0</v>
      </c>
      <c r="Q220" s="4" t="n">
        <v>0</v>
      </c>
      <c r="R220" s="4" t="n">
        <v>0</v>
      </c>
      <c r="S220" s="4" t="n">
        <v>0</v>
      </c>
      <c r="T220" s="4" t="n">
        <v>0</v>
      </c>
      <c r="U220" s="4" t="n">
        <v>0</v>
      </c>
      <c r="V220" s="4" t="n">
        <v>0</v>
      </c>
      <c r="W220" s="4" t="n">
        <v>0</v>
      </c>
      <c r="X220" s="4" t="n">
        <v>0</v>
      </c>
      <c r="Y220" s="4" t="n">
        <v>0</v>
      </c>
      <c r="Z220" s="4" t="n">
        <v>0</v>
      </c>
      <c r="AA220" s="4" t="n">
        <v>0</v>
      </c>
      <c r="AB220" s="4" t="n">
        <v>0</v>
      </c>
      <c r="AC220" s="4" t="n">
        <v>0</v>
      </c>
      <c r="AD220" s="4" t="n">
        <v>0</v>
      </c>
      <c r="AE220" s="4" t="n">
        <v>0</v>
      </c>
      <c r="AF220" s="4" t="n">
        <v>0</v>
      </c>
      <c r="AG220" s="4" t="n">
        <v>0</v>
      </c>
      <c r="AH220" s="4" t="n">
        <v>0</v>
      </c>
      <c r="AI220" s="4" t="n">
        <v>0</v>
      </c>
      <c r="AJ220" s="4" t="n">
        <v>0</v>
      </c>
      <c r="AK220" s="4" t="n">
        <v>0</v>
      </c>
      <c r="AL220" s="4" t="n">
        <v>0</v>
      </c>
      <c r="AM220" s="4" t="n">
        <v>0</v>
      </c>
      <c r="AN220" s="4" t="n">
        <v>0</v>
      </c>
      <c r="AO220" s="4" t="n">
        <v>0</v>
      </c>
      <c r="AP220" s="4" t="n">
        <v>0</v>
      </c>
      <c r="AQ220" s="4" t="n">
        <v>0</v>
      </c>
      <c r="AR220" s="4" t="n">
        <v>0</v>
      </c>
      <c r="AS220" s="4" t="n">
        <v>0</v>
      </c>
      <c r="AT220" s="4" t="n">
        <v>0</v>
      </c>
      <c r="AU220" s="4" t="n">
        <v>0</v>
      </c>
      <c r="AV220" s="4" t="n">
        <v>0</v>
      </c>
      <c r="AW220" s="4" t="n">
        <v>0</v>
      </c>
      <c r="AX220" s="4" t="n">
        <v>0</v>
      </c>
      <c r="AY220" s="4" t="n">
        <v>0</v>
      </c>
      <c r="AZ220" s="4" t="n">
        <v>0</v>
      </c>
      <c r="BA220" s="4" t="n">
        <v>0</v>
      </c>
      <c r="BB220" s="4" t="n">
        <v>0</v>
      </c>
      <c r="BC220" s="4" t="n">
        <v>0</v>
      </c>
      <c r="BD220" s="4" t="n">
        <v>0</v>
      </c>
      <c r="BE220" s="4" t="n">
        <v>0</v>
      </c>
      <c r="BF220" s="4" t="n">
        <v>0</v>
      </c>
      <c r="BG220" s="4" t="n">
        <v>0</v>
      </c>
      <c r="BH220" s="4" t="n">
        <v>0</v>
      </c>
      <c r="BI220" s="4" t="n">
        <v>0</v>
      </c>
      <c r="BJ220" s="4" t="n">
        <v>0</v>
      </c>
      <c r="BK220" s="4" t="n">
        <v>0</v>
      </c>
      <c r="BL220" s="4" t="n">
        <v>0</v>
      </c>
      <c r="BM220" s="4" t="n">
        <v>0</v>
      </c>
      <c r="BN220" s="4" t="n">
        <v>0</v>
      </c>
      <c r="BO220" s="4" t="n">
        <v>0</v>
      </c>
      <c r="BP220" s="4" t="n">
        <v>0</v>
      </c>
      <c r="BQ220" s="4" t="n">
        <v>0</v>
      </c>
      <c r="BR220" s="4" t="n">
        <v>0</v>
      </c>
      <c r="BS220" s="4" t="n">
        <v>0</v>
      </c>
      <c r="BT220" s="4" t="n">
        <v>0</v>
      </c>
      <c r="BU220" s="4" t="n">
        <v>0</v>
      </c>
      <c r="BV220" s="4" t="n">
        <v>0</v>
      </c>
      <c r="BW220" s="4" t="n">
        <v>0</v>
      </c>
      <c r="BX220" s="4" t="n">
        <v>0</v>
      </c>
      <c r="BY220" s="4" t="n">
        <v>0</v>
      </c>
      <c r="BZ220" s="4" t="n">
        <v>0</v>
      </c>
      <c r="CA220" s="4" t="n">
        <v>0</v>
      </c>
      <c r="CB220" s="4" t="n">
        <v>0</v>
      </c>
      <c r="CC220" s="4" t="n">
        <v>0</v>
      </c>
      <c r="CD220" s="4" t="n">
        <v>0</v>
      </c>
      <c r="CE220" s="4" t="n">
        <v>0</v>
      </c>
      <c r="CF220" s="4" t="n">
        <v>0</v>
      </c>
      <c r="CG220" s="4" t="n">
        <v>0</v>
      </c>
      <c r="CH220" s="4" t="n">
        <v>0</v>
      </c>
      <c r="CI220" s="4" t="n">
        <v>0</v>
      </c>
      <c r="CJ220" s="4" t="n">
        <v>0</v>
      </c>
      <c r="CK220" s="4" t="n">
        <v>0</v>
      </c>
      <c r="CL220" s="4" t="n">
        <v>0</v>
      </c>
      <c r="CM220" s="4" t="n">
        <v>0</v>
      </c>
      <c r="CN220" s="4" t="n">
        <v>0</v>
      </c>
      <c r="CO220" s="4" t="n">
        <v>327</v>
      </c>
      <c r="CP220" s="4" t="n">
        <v>0</v>
      </c>
      <c r="CQ220" s="4" t="n">
        <v>0</v>
      </c>
      <c r="CR220" s="4" t="n">
        <v>0</v>
      </c>
      <c r="CS220" s="4" t="n">
        <v>0</v>
      </c>
      <c r="CT220" s="4" t="n">
        <v>327</v>
      </c>
      <c r="CU220" s="4" t="n">
        <v>653</v>
      </c>
      <c r="CV220" s="4" t="n">
        <v>653</v>
      </c>
      <c r="CW220" s="4" t="n">
        <v>1306</v>
      </c>
      <c r="CX220" s="4" t="n">
        <v>980</v>
      </c>
      <c r="CY220" s="4" t="n">
        <v>2286</v>
      </c>
      <c r="CZ220" s="4" t="n">
        <v>5224</v>
      </c>
      <c r="DA220" s="4" t="n">
        <v>8489</v>
      </c>
      <c r="DB220" s="4" t="n">
        <v>9795</v>
      </c>
      <c r="DC220" s="4" t="n">
        <v>48649</v>
      </c>
      <c r="DD220" s="4" t="n">
        <v>189669</v>
      </c>
      <c r="DE220" s="14" t="n">
        <v>0</v>
      </c>
      <c r="DF220" s="14" t="n">
        <v>0</v>
      </c>
      <c r="DG220" s="14" t="n">
        <v>0</v>
      </c>
      <c r="DH220" s="14" t="n">
        <v>0</v>
      </c>
      <c r="DI220" s="14" t="n">
        <v>0</v>
      </c>
      <c r="DJ220" s="14" t="n">
        <v>0</v>
      </c>
      <c r="DK220" s="14" t="n">
        <v>0</v>
      </c>
      <c r="DL220" s="14" t="n">
        <v>0</v>
      </c>
      <c r="DM220" s="14" t="n">
        <v>0</v>
      </c>
      <c r="DN220" s="14" t="n">
        <v>0</v>
      </c>
      <c r="DO220" s="14" t="n">
        <v>0</v>
      </c>
      <c r="DP220" s="14" t="n">
        <v>0</v>
      </c>
      <c r="DQ220" s="14" t="n">
        <v>0</v>
      </c>
      <c r="DR220" s="14" t="n">
        <v>0</v>
      </c>
      <c r="DS220" s="14" t="n">
        <v>0</v>
      </c>
      <c r="DT220" s="14" t="n">
        <v>0</v>
      </c>
      <c r="DU220" s="14" t="n">
        <v>0</v>
      </c>
      <c r="DV220" s="14" t="n">
        <v>0</v>
      </c>
      <c r="DW220" s="14" t="n">
        <v>0</v>
      </c>
      <c r="DX220" s="14" t="n">
        <v>0</v>
      </c>
      <c r="DY220" s="14" t="n">
        <v>0</v>
      </c>
      <c r="DZ220" s="14" t="n">
        <v>0</v>
      </c>
      <c r="EA220" s="14" t="n">
        <v>0</v>
      </c>
      <c r="EB220" s="4" t="n">
        <f aca="false">SUM(B220:EA220)</f>
        <v>268358</v>
      </c>
    </row>
    <row r="221" customFormat="false" ht="12.75" hidden="false" customHeight="false" outlineLevel="0" collapsed="false">
      <c r="DE221" s="14"/>
      <c r="DF221" s="14"/>
      <c r="DG221" s="14"/>
      <c r="DH221" s="14"/>
      <c r="DI221" s="14"/>
      <c r="DJ221" s="14"/>
      <c r="DK221" s="14"/>
      <c r="DL221" s="14"/>
      <c r="DM221" s="14"/>
      <c r="DN221" s="14"/>
      <c r="DO221" s="14"/>
      <c r="DP221" s="14"/>
      <c r="DQ221" s="14"/>
      <c r="DR221" s="14"/>
      <c r="DS221" s="14"/>
      <c r="DT221" s="14"/>
      <c r="DU221" s="14"/>
      <c r="DV221" s="14"/>
      <c r="DW221" s="14"/>
      <c r="DX221" s="14"/>
      <c r="DY221" s="14"/>
      <c r="DZ221" s="14"/>
      <c r="EA221" s="14"/>
    </row>
    <row r="222" customFormat="false" ht="12.75" hidden="false" customHeight="false" outlineLevel="0" collapsed="false">
      <c r="A222" s="4" t="s">
        <v>241</v>
      </c>
      <c r="B222" s="4" t="n">
        <v>0</v>
      </c>
      <c r="C222" s="4" t="n">
        <v>0</v>
      </c>
      <c r="D222" s="4" t="n">
        <v>0</v>
      </c>
      <c r="E222" s="4" t="n">
        <v>0</v>
      </c>
      <c r="F222" s="4" t="n">
        <v>0</v>
      </c>
      <c r="G222" s="4" t="n">
        <v>0</v>
      </c>
      <c r="H222" s="4" t="n">
        <v>0</v>
      </c>
      <c r="I222" s="4" t="n">
        <v>0</v>
      </c>
      <c r="J222" s="4" t="n">
        <v>0</v>
      </c>
      <c r="K222" s="4" t="n">
        <v>0</v>
      </c>
      <c r="L222" s="4" t="n">
        <v>0</v>
      </c>
      <c r="M222" s="4" t="n">
        <v>0</v>
      </c>
      <c r="N222" s="4" t="n">
        <v>0</v>
      </c>
      <c r="O222" s="4" t="n">
        <v>0</v>
      </c>
      <c r="P222" s="4" t="n">
        <v>0</v>
      </c>
      <c r="Q222" s="4" t="n">
        <v>0</v>
      </c>
      <c r="R222" s="4" t="n">
        <v>0</v>
      </c>
      <c r="S222" s="4" t="n">
        <v>0</v>
      </c>
      <c r="T222" s="4" t="n">
        <v>0</v>
      </c>
      <c r="U222" s="4" t="n">
        <v>0</v>
      </c>
      <c r="V222" s="4" t="n">
        <v>0</v>
      </c>
      <c r="W222" s="4" t="n">
        <v>0</v>
      </c>
      <c r="X222" s="4" t="n">
        <v>0</v>
      </c>
      <c r="Y222" s="4" t="n">
        <v>0</v>
      </c>
      <c r="Z222" s="4" t="n">
        <v>0</v>
      </c>
      <c r="AA222" s="4" t="n">
        <v>0</v>
      </c>
      <c r="AB222" s="4" t="n">
        <v>0</v>
      </c>
      <c r="AC222" s="4" t="n">
        <v>0</v>
      </c>
      <c r="AD222" s="4" t="n">
        <v>0</v>
      </c>
      <c r="AE222" s="4" t="n">
        <v>0</v>
      </c>
      <c r="AF222" s="4" t="n">
        <v>0</v>
      </c>
      <c r="AG222" s="4" t="n">
        <v>0</v>
      </c>
      <c r="AH222" s="4" t="n">
        <v>0</v>
      </c>
      <c r="AI222" s="4" t="n">
        <v>0</v>
      </c>
      <c r="AJ222" s="4" t="n">
        <v>0</v>
      </c>
      <c r="AK222" s="4" t="n">
        <v>0</v>
      </c>
      <c r="AL222" s="4" t="n">
        <v>0</v>
      </c>
      <c r="AM222" s="4" t="n">
        <v>0</v>
      </c>
      <c r="AN222" s="4" t="n">
        <v>0</v>
      </c>
      <c r="AO222" s="4" t="n">
        <v>0</v>
      </c>
      <c r="AP222" s="4" t="n">
        <v>0</v>
      </c>
      <c r="AQ222" s="4" t="n">
        <v>0</v>
      </c>
      <c r="AR222" s="4" t="n">
        <v>0</v>
      </c>
      <c r="AS222" s="4" t="n">
        <v>0</v>
      </c>
      <c r="AT222" s="4" t="n">
        <v>0</v>
      </c>
      <c r="AU222" s="4" t="n">
        <v>0</v>
      </c>
      <c r="AV222" s="4" t="n">
        <v>0</v>
      </c>
      <c r="AW222" s="4" t="n">
        <v>0</v>
      </c>
      <c r="AX222" s="4" t="n">
        <v>0</v>
      </c>
      <c r="AY222" s="4" t="n">
        <v>0</v>
      </c>
      <c r="AZ222" s="4" t="n">
        <v>0</v>
      </c>
      <c r="BA222" s="4" t="n">
        <v>0</v>
      </c>
      <c r="BB222" s="4" t="n">
        <v>0</v>
      </c>
      <c r="BC222" s="4" t="n">
        <v>0</v>
      </c>
      <c r="BD222" s="4" t="n">
        <v>0</v>
      </c>
      <c r="BE222" s="4" t="n">
        <v>0</v>
      </c>
      <c r="BF222" s="4" t="n">
        <v>0</v>
      </c>
      <c r="BG222" s="4" t="n">
        <v>0</v>
      </c>
      <c r="BH222" s="4" t="n">
        <v>0</v>
      </c>
      <c r="BI222" s="4" t="n">
        <v>0</v>
      </c>
      <c r="BJ222" s="4" t="n">
        <v>0</v>
      </c>
      <c r="BK222" s="4" t="n">
        <v>0</v>
      </c>
      <c r="BL222" s="4" t="n">
        <v>0</v>
      </c>
      <c r="BM222" s="4" t="n">
        <v>0</v>
      </c>
      <c r="BN222" s="4" t="n">
        <v>0</v>
      </c>
      <c r="BO222" s="4" t="n">
        <v>0</v>
      </c>
      <c r="BP222" s="4" t="n">
        <v>0</v>
      </c>
      <c r="BQ222" s="4" t="n">
        <v>0</v>
      </c>
      <c r="BR222" s="4" t="n">
        <v>0</v>
      </c>
      <c r="BS222" s="4" t="n">
        <v>0</v>
      </c>
      <c r="BT222" s="4" t="n">
        <v>0</v>
      </c>
      <c r="BU222" s="4" t="n">
        <v>0</v>
      </c>
      <c r="BV222" s="4" t="n">
        <v>0</v>
      </c>
      <c r="BW222" s="4" t="n">
        <v>0</v>
      </c>
      <c r="BX222" s="4" t="n">
        <v>0</v>
      </c>
      <c r="BY222" s="4" t="n">
        <v>0</v>
      </c>
      <c r="BZ222" s="4" t="n">
        <v>0</v>
      </c>
      <c r="CA222" s="4" t="n">
        <v>0</v>
      </c>
      <c r="CB222" s="4" t="n">
        <v>0</v>
      </c>
      <c r="CC222" s="4" t="n">
        <v>0</v>
      </c>
      <c r="CD222" s="4" t="n">
        <v>0</v>
      </c>
      <c r="CE222" s="4" t="n">
        <v>0</v>
      </c>
      <c r="CF222" s="4" t="n">
        <v>0</v>
      </c>
      <c r="CG222" s="4" t="n">
        <v>0</v>
      </c>
      <c r="CH222" s="4" t="n">
        <v>0</v>
      </c>
      <c r="CI222" s="4" t="n">
        <v>0</v>
      </c>
      <c r="CJ222" s="4" t="n">
        <v>0</v>
      </c>
      <c r="CK222" s="4" t="n">
        <v>0</v>
      </c>
      <c r="CL222" s="4" t="n">
        <v>0</v>
      </c>
      <c r="CM222" s="4" t="n">
        <v>0</v>
      </c>
      <c r="CN222" s="4" t="n">
        <v>0</v>
      </c>
      <c r="CO222" s="4" t="n">
        <v>0</v>
      </c>
      <c r="CP222" s="4" t="n">
        <v>141</v>
      </c>
      <c r="CQ222" s="4" t="n">
        <v>327</v>
      </c>
      <c r="CR222" s="4" t="n">
        <v>327</v>
      </c>
      <c r="CS222" s="4" t="n">
        <v>327</v>
      </c>
      <c r="CT222" s="4" t="n">
        <v>327</v>
      </c>
      <c r="CU222" s="4" t="n">
        <v>1306</v>
      </c>
      <c r="CV222" s="4" t="n">
        <v>980</v>
      </c>
      <c r="CW222" s="4" t="n">
        <v>1306</v>
      </c>
      <c r="CX222" s="4" t="n">
        <v>1306</v>
      </c>
      <c r="CY222" s="4" t="n">
        <v>1883</v>
      </c>
      <c r="CZ222" s="4" t="n">
        <v>1633</v>
      </c>
      <c r="DA222" s="4" t="n">
        <v>8163</v>
      </c>
      <c r="DB222" s="4" t="n">
        <v>4245</v>
      </c>
      <c r="DC222" s="4" t="n">
        <v>6530</v>
      </c>
      <c r="DD222" s="4" t="n">
        <v>40061</v>
      </c>
      <c r="DE222" s="4" t="n">
        <v>180796</v>
      </c>
      <c r="DF222" s="14" t="n">
        <v>0</v>
      </c>
      <c r="DG222" s="14" t="n">
        <v>0</v>
      </c>
      <c r="DH222" s="14" t="n">
        <v>0</v>
      </c>
      <c r="DI222" s="14" t="n">
        <v>0</v>
      </c>
      <c r="DJ222" s="14" t="n">
        <v>0</v>
      </c>
      <c r="DK222" s="14" t="n">
        <v>0</v>
      </c>
      <c r="DL222" s="14" t="n">
        <v>0</v>
      </c>
      <c r="DM222" s="14" t="n">
        <v>0</v>
      </c>
      <c r="DN222" s="14" t="n">
        <v>0</v>
      </c>
      <c r="DO222" s="14" t="n">
        <v>0</v>
      </c>
      <c r="DP222" s="14" t="n">
        <v>0</v>
      </c>
      <c r="DQ222" s="14" t="n">
        <v>0</v>
      </c>
      <c r="DR222" s="14" t="n">
        <v>0</v>
      </c>
      <c r="DS222" s="14" t="n">
        <v>0</v>
      </c>
      <c r="DT222" s="14" t="n">
        <v>0</v>
      </c>
      <c r="DU222" s="14" t="n">
        <v>0</v>
      </c>
      <c r="DV222" s="14" t="n">
        <v>0</v>
      </c>
      <c r="DW222" s="14" t="n">
        <v>0</v>
      </c>
      <c r="DX222" s="14" t="n">
        <v>0</v>
      </c>
      <c r="DY222" s="14" t="n">
        <v>0</v>
      </c>
      <c r="DZ222" s="14" t="n">
        <v>0</v>
      </c>
      <c r="EA222" s="14" t="n">
        <v>0</v>
      </c>
      <c r="EB222" s="4" t="n">
        <f aca="false">SUM(B222:EA222)</f>
        <v>249658</v>
      </c>
    </row>
    <row r="223" customFormat="false" ht="12.75" hidden="false" customHeight="false" outlineLevel="0" collapsed="false">
      <c r="DF223" s="14"/>
      <c r="DG223" s="14"/>
      <c r="DH223" s="14"/>
      <c r="DI223" s="14"/>
      <c r="DJ223" s="14"/>
      <c r="DK223" s="14"/>
      <c r="DL223" s="14"/>
      <c r="DM223" s="14"/>
      <c r="DN223" s="14"/>
      <c r="DO223" s="14"/>
      <c r="DP223" s="14"/>
      <c r="DQ223" s="14"/>
      <c r="DR223" s="14"/>
      <c r="DS223" s="14"/>
      <c r="DT223" s="14"/>
      <c r="DU223" s="14"/>
      <c r="DV223" s="14"/>
      <c r="DW223" s="14"/>
      <c r="DX223" s="14"/>
      <c r="DY223" s="14"/>
      <c r="DZ223" s="14"/>
      <c r="EA223" s="14"/>
    </row>
    <row r="224" customFormat="false" ht="12.75" hidden="false" customHeight="false" outlineLevel="0" collapsed="false">
      <c r="A224" s="4" t="s">
        <v>242</v>
      </c>
      <c r="B224" s="4" t="n">
        <v>0</v>
      </c>
      <c r="C224" s="4" t="n">
        <v>0</v>
      </c>
      <c r="D224" s="4" t="n">
        <v>0</v>
      </c>
      <c r="E224" s="4" t="n">
        <v>0</v>
      </c>
      <c r="F224" s="4" t="n">
        <v>0</v>
      </c>
      <c r="G224" s="4" t="n">
        <v>0</v>
      </c>
      <c r="H224" s="4" t="n">
        <v>0</v>
      </c>
      <c r="I224" s="4" t="n">
        <v>0</v>
      </c>
      <c r="J224" s="4" t="n">
        <v>0</v>
      </c>
      <c r="K224" s="4" t="n">
        <v>0</v>
      </c>
      <c r="L224" s="4" t="n">
        <v>0</v>
      </c>
      <c r="M224" s="4" t="n">
        <v>0</v>
      </c>
      <c r="N224" s="4" t="n">
        <v>0</v>
      </c>
      <c r="O224" s="4" t="n">
        <v>0</v>
      </c>
      <c r="P224" s="4" t="n">
        <v>0</v>
      </c>
      <c r="Q224" s="4" t="n">
        <v>0</v>
      </c>
      <c r="R224" s="4" t="n">
        <v>0</v>
      </c>
      <c r="S224" s="4" t="n">
        <v>0</v>
      </c>
      <c r="T224" s="4" t="n">
        <v>0</v>
      </c>
      <c r="U224" s="4" t="n">
        <v>0</v>
      </c>
      <c r="V224" s="4" t="n">
        <v>0</v>
      </c>
      <c r="W224" s="4" t="n">
        <v>0</v>
      </c>
      <c r="X224" s="4" t="n">
        <v>0</v>
      </c>
      <c r="Y224" s="4" t="n">
        <v>0</v>
      </c>
      <c r="Z224" s="4" t="n">
        <v>0</v>
      </c>
      <c r="AA224" s="4" t="n">
        <v>0</v>
      </c>
      <c r="AB224" s="4" t="n">
        <v>0</v>
      </c>
      <c r="AC224" s="4" t="n">
        <v>0</v>
      </c>
      <c r="AD224" s="4" t="n">
        <v>0</v>
      </c>
      <c r="AE224" s="4" t="n">
        <v>0</v>
      </c>
      <c r="AF224" s="4" t="n">
        <v>0</v>
      </c>
      <c r="AG224" s="4" t="n">
        <v>0</v>
      </c>
      <c r="AH224" s="4" t="n">
        <v>0</v>
      </c>
      <c r="AI224" s="4" t="n">
        <v>0</v>
      </c>
      <c r="AJ224" s="4" t="n">
        <v>0</v>
      </c>
      <c r="AK224" s="4" t="n">
        <v>0</v>
      </c>
      <c r="AL224" s="4" t="n">
        <v>0</v>
      </c>
      <c r="AM224" s="4" t="n">
        <v>0</v>
      </c>
      <c r="AN224" s="4" t="n">
        <v>0</v>
      </c>
      <c r="AO224" s="4" t="n">
        <v>0</v>
      </c>
      <c r="AP224" s="4" t="n">
        <v>0</v>
      </c>
      <c r="AQ224" s="4" t="n">
        <v>0</v>
      </c>
      <c r="AR224" s="4" t="n">
        <v>0</v>
      </c>
      <c r="AS224" s="4" t="n">
        <v>0</v>
      </c>
      <c r="AT224" s="4" t="n">
        <v>0</v>
      </c>
      <c r="AU224" s="4" t="n">
        <v>0</v>
      </c>
      <c r="AV224" s="4" t="n">
        <v>0</v>
      </c>
      <c r="AW224" s="4" t="n">
        <v>0</v>
      </c>
      <c r="AX224" s="4" t="n">
        <v>0</v>
      </c>
      <c r="AY224" s="4" t="n">
        <v>0</v>
      </c>
      <c r="AZ224" s="4" t="n">
        <v>0</v>
      </c>
      <c r="BA224" s="4" t="n">
        <v>0</v>
      </c>
      <c r="BB224" s="4" t="n">
        <v>0</v>
      </c>
      <c r="BC224" s="4" t="n">
        <v>0</v>
      </c>
      <c r="BD224" s="4" t="n">
        <v>0</v>
      </c>
      <c r="BE224" s="4" t="n">
        <v>0</v>
      </c>
      <c r="BF224" s="4" t="n">
        <v>0</v>
      </c>
      <c r="BG224" s="4" t="n">
        <v>0</v>
      </c>
      <c r="BH224" s="4" t="n">
        <v>0</v>
      </c>
      <c r="BI224" s="4" t="n">
        <v>0</v>
      </c>
      <c r="BJ224" s="4" t="n">
        <v>0</v>
      </c>
      <c r="BK224" s="4" t="n">
        <v>0</v>
      </c>
      <c r="BL224" s="4" t="n">
        <v>0</v>
      </c>
      <c r="BM224" s="4" t="n">
        <v>0</v>
      </c>
      <c r="BN224" s="4" t="n">
        <v>0</v>
      </c>
      <c r="BO224" s="4" t="n">
        <v>0</v>
      </c>
      <c r="BP224" s="4" t="n">
        <v>0</v>
      </c>
      <c r="BQ224" s="4" t="n">
        <v>0</v>
      </c>
      <c r="BR224" s="4" t="n">
        <v>0</v>
      </c>
      <c r="BS224" s="4" t="n">
        <v>0</v>
      </c>
      <c r="BT224" s="4" t="n">
        <v>0</v>
      </c>
      <c r="BU224" s="4" t="n">
        <v>0</v>
      </c>
      <c r="BV224" s="4" t="n">
        <v>0</v>
      </c>
      <c r="BW224" s="4" t="n">
        <v>0</v>
      </c>
      <c r="BX224" s="4" t="n">
        <v>0</v>
      </c>
      <c r="BY224" s="4" t="n">
        <v>0</v>
      </c>
      <c r="BZ224" s="4" t="n">
        <v>0</v>
      </c>
      <c r="CA224" s="4" t="n">
        <v>0</v>
      </c>
      <c r="CB224" s="4" t="n">
        <v>0</v>
      </c>
      <c r="CC224" s="4" t="n">
        <v>0</v>
      </c>
      <c r="CD224" s="4" t="n">
        <v>0</v>
      </c>
      <c r="CE224" s="4" t="n">
        <v>0</v>
      </c>
      <c r="CF224" s="4" t="n">
        <v>0</v>
      </c>
      <c r="CG224" s="4" t="n">
        <v>0</v>
      </c>
      <c r="CH224" s="4" t="n">
        <v>0</v>
      </c>
      <c r="CI224" s="4" t="n">
        <v>0</v>
      </c>
      <c r="CJ224" s="4" t="n">
        <v>0</v>
      </c>
      <c r="CK224" s="4" t="n">
        <v>0</v>
      </c>
      <c r="CL224" s="4" t="n">
        <v>0</v>
      </c>
      <c r="CM224" s="4" t="n">
        <v>0</v>
      </c>
      <c r="CN224" s="4" t="n">
        <v>0</v>
      </c>
      <c r="CO224" s="4" t="n">
        <v>0</v>
      </c>
      <c r="CP224" s="4" t="n">
        <v>0</v>
      </c>
      <c r="CQ224" s="4" t="n">
        <v>0</v>
      </c>
      <c r="CR224" s="4" t="n">
        <v>0</v>
      </c>
      <c r="CS224" s="4" t="n">
        <v>0</v>
      </c>
      <c r="CT224" s="4" t="n">
        <v>0</v>
      </c>
      <c r="CU224" s="4" t="n">
        <v>0</v>
      </c>
      <c r="CV224" s="4" t="n">
        <v>0</v>
      </c>
      <c r="CW224" s="4" t="n">
        <v>0</v>
      </c>
      <c r="CX224" s="4" t="n">
        <v>327</v>
      </c>
      <c r="CY224" s="4" t="n">
        <v>1633</v>
      </c>
      <c r="CZ224" s="4" t="n">
        <v>1306</v>
      </c>
      <c r="DA224" s="4" t="n">
        <v>1959</v>
      </c>
      <c r="DB224" s="4" t="n">
        <v>2286</v>
      </c>
      <c r="DC224" s="4" t="n">
        <v>4898</v>
      </c>
      <c r="DD224" s="4" t="n">
        <v>19917</v>
      </c>
      <c r="DE224" s="4" t="n">
        <v>57138</v>
      </c>
      <c r="DF224" s="4" t="n">
        <v>199952</v>
      </c>
      <c r="DG224" s="14" t="n">
        <v>327</v>
      </c>
      <c r="DH224" s="14" t="n">
        <v>0</v>
      </c>
      <c r="DI224" s="14" t="n">
        <v>0</v>
      </c>
      <c r="DJ224" s="14" t="n">
        <v>0</v>
      </c>
      <c r="DK224" s="14" t="n">
        <v>0</v>
      </c>
      <c r="DL224" s="14" t="n">
        <v>0</v>
      </c>
      <c r="DM224" s="14" t="n">
        <v>0</v>
      </c>
      <c r="DN224" s="14" t="n">
        <v>0</v>
      </c>
      <c r="DO224" s="14" t="n">
        <v>0</v>
      </c>
      <c r="DP224" s="14" t="n">
        <v>0</v>
      </c>
      <c r="DQ224" s="14" t="n">
        <v>0</v>
      </c>
      <c r="DR224" s="14" t="n">
        <v>0</v>
      </c>
      <c r="DS224" s="14" t="n">
        <v>0</v>
      </c>
      <c r="DT224" s="14" t="n">
        <v>0</v>
      </c>
      <c r="DU224" s="14" t="n">
        <v>0</v>
      </c>
      <c r="DV224" s="14" t="n">
        <v>0</v>
      </c>
      <c r="DW224" s="14" t="n">
        <v>0</v>
      </c>
      <c r="DX224" s="14" t="n">
        <v>0</v>
      </c>
      <c r="DY224" s="14" t="n">
        <v>0</v>
      </c>
      <c r="DZ224" s="14" t="n">
        <v>0</v>
      </c>
      <c r="EA224" s="14" t="n">
        <v>0</v>
      </c>
      <c r="EB224" s="4" t="n">
        <f aca="false">SUM(B224:EA224)</f>
        <v>289743</v>
      </c>
    </row>
    <row r="225" customFormat="false" ht="12.75" hidden="false" customHeight="false" outlineLevel="0" collapsed="false">
      <c r="DG225" s="14"/>
      <c r="DH225" s="14"/>
      <c r="DI225" s="14"/>
      <c r="DJ225" s="14"/>
      <c r="DK225" s="14"/>
      <c r="DL225" s="14"/>
      <c r="DM225" s="14"/>
      <c r="DN225" s="14"/>
      <c r="DO225" s="14"/>
      <c r="DP225" s="14"/>
      <c r="DQ225" s="14"/>
      <c r="DR225" s="14"/>
      <c r="DS225" s="14"/>
      <c r="DT225" s="14"/>
      <c r="DU225" s="14"/>
      <c r="DV225" s="14"/>
      <c r="DW225" s="14"/>
      <c r="DX225" s="14"/>
      <c r="DY225" s="14"/>
      <c r="DZ225" s="14"/>
      <c r="EA225" s="14"/>
    </row>
    <row r="226" customFormat="false" ht="12.75" hidden="false" customHeight="false" outlineLevel="0" collapsed="false">
      <c r="A226" s="4" t="s">
        <v>114</v>
      </c>
      <c r="B226" s="4" t="n">
        <v>0</v>
      </c>
      <c r="C226" s="4" t="n">
        <v>0</v>
      </c>
      <c r="D226" s="4" t="n">
        <v>0</v>
      </c>
      <c r="E226" s="4" t="n">
        <v>0</v>
      </c>
      <c r="F226" s="4" t="n">
        <v>0</v>
      </c>
      <c r="G226" s="4" t="n">
        <v>0</v>
      </c>
      <c r="H226" s="4" t="n">
        <v>0</v>
      </c>
      <c r="I226" s="4" t="n">
        <v>0</v>
      </c>
      <c r="J226" s="4" t="n">
        <v>0</v>
      </c>
      <c r="K226" s="4" t="n">
        <v>0</v>
      </c>
      <c r="L226" s="4" t="n">
        <v>0</v>
      </c>
      <c r="M226" s="4" t="n">
        <v>0</v>
      </c>
      <c r="N226" s="4" t="n">
        <v>0</v>
      </c>
      <c r="O226" s="4" t="n">
        <v>0</v>
      </c>
      <c r="P226" s="4" t="n">
        <v>0</v>
      </c>
      <c r="Q226" s="4" t="n">
        <v>0</v>
      </c>
      <c r="R226" s="4" t="n">
        <v>0</v>
      </c>
      <c r="S226" s="4" t="n">
        <v>0</v>
      </c>
      <c r="T226" s="4" t="n">
        <v>0</v>
      </c>
      <c r="U226" s="4" t="n">
        <v>0</v>
      </c>
      <c r="V226" s="4" t="n">
        <v>0</v>
      </c>
      <c r="W226" s="4" t="n">
        <v>0</v>
      </c>
      <c r="X226" s="4" t="n">
        <v>0</v>
      </c>
      <c r="Y226" s="4" t="n">
        <v>0</v>
      </c>
      <c r="Z226" s="4" t="n">
        <v>0</v>
      </c>
      <c r="AA226" s="4" t="n">
        <v>0</v>
      </c>
      <c r="AB226" s="4" t="n">
        <v>0</v>
      </c>
      <c r="AC226" s="4" t="n">
        <v>0</v>
      </c>
      <c r="AD226" s="4" t="n">
        <v>0</v>
      </c>
      <c r="AE226" s="4" t="n">
        <v>0</v>
      </c>
      <c r="AF226" s="4" t="n">
        <v>0</v>
      </c>
      <c r="AG226" s="4" t="n">
        <v>0</v>
      </c>
      <c r="AH226" s="4" t="n">
        <v>0</v>
      </c>
      <c r="AI226" s="4" t="n">
        <v>0</v>
      </c>
      <c r="AJ226" s="4" t="n">
        <v>0</v>
      </c>
      <c r="AK226" s="4" t="n">
        <v>0</v>
      </c>
      <c r="AL226" s="4" t="n">
        <v>0</v>
      </c>
      <c r="AM226" s="4" t="n">
        <v>0</v>
      </c>
      <c r="AN226" s="4" t="n">
        <v>0</v>
      </c>
      <c r="AO226" s="4" t="n">
        <v>0</v>
      </c>
      <c r="AP226" s="4" t="n">
        <v>0</v>
      </c>
      <c r="AQ226" s="4" t="n">
        <v>0</v>
      </c>
      <c r="AR226" s="4" t="n">
        <v>0</v>
      </c>
      <c r="AS226" s="4" t="n">
        <v>0</v>
      </c>
      <c r="AT226" s="4" t="n">
        <v>0</v>
      </c>
      <c r="AU226" s="4" t="n">
        <v>0</v>
      </c>
      <c r="AV226" s="4" t="n">
        <v>0</v>
      </c>
      <c r="AW226" s="4" t="n">
        <v>0</v>
      </c>
      <c r="AX226" s="4" t="n">
        <v>0</v>
      </c>
      <c r="AY226" s="4" t="n">
        <v>0</v>
      </c>
      <c r="AZ226" s="4" t="n">
        <v>0</v>
      </c>
      <c r="BA226" s="4" t="n">
        <v>0</v>
      </c>
      <c r="BB226" s="4" t="n">
        <v>0</v>
      </c>
      <c r="BC226" s="4" t="n">
        <v>0</v>
      </c>
      <c r="BD226" s="4" t="n">
        <v>0</v>
      </c>
      <c r="BE226" s="4" t="n">
        <v>0</v>
      </c>
      <c r="BF226" s="4" t="n">
        <v>0</v>
      </c>
      <c r="BG226" s="4" t="n">
        <v>0</v>
      </c>
      <c r="BH226" s="4" t="n">
        <v>0</v>
      </c>
      <c r="BI226" s="4" t="n">
        <v>0</v>
      </c>
      <c r="BJ226" s="4" t="n">
        <v>0</v>
      </c>
      <c r="BK226" s="4" t="n">
        <v>0</v>
      </c>
      <c r="BL226" s="4" t="n">
        <v>0</v>
      </c>
      <c r="BM226" s="4" t="n">
        <v>0</v>
      </c>
      <c r="BN226" s="4" t="n">
        <v>0</v>
      </c>
      <c r="BO226" s="4" t="n">
        <v>0</v>
      </c>
      <c r="BP226" s="4" t="n">
        <v>0</v>
      </c>
      <c r="BQ226" s="4" t="n">
        <v>0</v>
      </c>
      <c r="BR226" s="4" t="n">
        <v>0</v>
      </c>
      <c r="BS226" s="4" t="n">
        <v>0</v>
      </c>
      <c r="BT226" s="4" t="n">
        <v>0</v>
      </c>
      <c r="BU226" s="4" t="n">
        <v>0</v>
      </c>
      <c r="BV226" s="4" t="n">
        <v>0</v>
      </c>
      <c r="BW226" s="4" t="n">
        <v>0</v>
      </c>
      <c r="BX226" s="4" t="n">
        <v>0</v>
      </c>
      <c r="BY226" s="4" t="n">
        <v>0</v>
      </c>
      <c r="BZ226" s="4" t="n">
        <v>0</v>
      </c>
      <c r="CA226" s="4" t="n">
        <v>0</v>
      </c>
      <c r="CB226" s="4" t="n">
        <v>0</v>
      </c>
      <c r="CC226" s="4" t="n">
        <v>0</v>
      </c>
      <c r="CD226" s="4" t="n">
        <v>0</v>
      </c>
      <c r="CE226" s="4" t="n">
        <v>0</v>
      </c>
      <c r="CF226" s="4" t="n">
        <v>0</v>
      </c>
      <c r="CG226" s="4" t="n">
        <v>0</v>
      </c>
      <c r="CH226" s="4" t="n">
        <v>0</v>
      </c>
      <c r="CI226" s="4" t="n">
        <v>0</v>
      </c>
      <c r="CJ226" s="4" t="n">
        <v>0</v>
      </c>
      <c r="CK226" s="4" t="n">
        <v>0</v>
      </c>
      <c r="CL226" s="4" t="n">
        <v>0</v>
      </c>
      <c r="CM226" s="4" t="n">
        <v>0</v>
      </c>
      <c r="CN226" s="4" t="n">
        <v>0</v>
      </c>
      <c r="CO226" s="4" t="n">
        <v>0</v>
      </c>
      <c r="CP226" s="4" t="n">
        <v>0</v>
      </c>
      <c r="CQ226" s="4" t="n">
        <v>0</v>
      </c>
      <c r="CR226" s="4" t="n">
        <v>0</v>
      </c>
      <c r="CS226" s="4" t="n">
        <v>0</v>
      </c>
      <c r="CT226" s="4" t="n">
        <v>0</v>
      </c>
      <c r="CU226" s="4" t="n">
        <v>0</v>
      </c>
      <c r="CV226" s="4" t="n">
        <v>0</v>
      </c>
      <c r="CW226" s="4" t="n">
        <v>0</v>
      </c>
      <c r="CX226" s="4" t="n">
        <v>0</v>
      </c>
      <c r="CY226" s="4" t="n">
        <v>653</v>
      </c>
      <c r="CZ226" s="4" t="n">
        <v>653</v>
      </c>
      <c r="DA226" s="4" t="n">
        <v>1633</v>
      </c>
      <c r="DB226" s="4" t="n">
        <v>1959</v>
      </c>
      <c r="DC226" s="4" t="n">
        <v>6204</v>
      </c>
      <c r="DD226" s="4" t="n">
        <v>8489</v>
      </c>
      <c r="DE226" s="4" t="n">
        <v>17958</v>
      </c>
      <c r="DF226" s="4" t="n">
        <v>44430</v>
      </c>
      <c r="DG226" s="4" t="n">
        <v>211791</v>
      </c>
      <c r="DH226" s="14" t="n">
        <v>0</v>
      </c>
      <c r="DI226" s="14" t="n">
        <v>0</v>
      </c>
      <c r="DJ226" s="14" t="n">
        <v>0</v>
      </c>
      <c r="DK226" s="14" t="n">
        <v>0</v>
      </c>
      <c r="DL226" s="14" t="n">
        <v>0</v>
      </c>
      <c r="DM226" s="14" t="n">
        <v>0</v>
      </c>
      <c r="DN226" s="14" t="n">
        <v>0</v>
      </c>
      <c r="DO226" s="14" t="n">
        <v>0</v>
      </c>
      <c r="DP226" s="14" t="n">
        <v>0</v>
      </c>
      <c r="DQ226" s="14" t="n">
        <v>0</v>
      </c>
      <c r="DR226" s="14" t="n">
        <v>0</v>
      </c>
      <c r="DS226" s="14" t="n">
        <v>0</v>
      </c>
      <c r="DT226" s="14" t="n">
        <v>0</v>
      </c>
      <c r="DU226" s="14" t="n">
        <v>0</v>
      </c>
      <c r="DV226" s="14" t="n">
        <v>0</v>
      </c>
      <c r="DW226" s="14" t="n">
        <v>0</v>
      </c>
      <c r="DX226" s="14" t="n">
        <v>0</v>
      </c>
      <c r="DY226" s="14" t="n">
        <v>0</v>
      </c>
      <c r="DZ226" s="14" t="n">
        <v>0</v>
      </c>
      <c r="EA226" s="14" t="n">
        <v>0</v>
      </c>
      <c r="EB226" s="4" t="n">
        <f aca="false">SUM(B226:EA226)</f>
        <v>293770</v>
      </c>
    </row>
    <row r="227" customFormat="false" ht="12.75" hidden="false" customHeight="false" outlineLevel="0" collapsed="false">
      <c r="DH227" s="14"/>
      <c r="DI227" s="14"/>
      <c r="DJ227" s="14"/>
      <c r="DK227" s="14"/>
      <c r="DL227" s="14"/>
      <c r="DM227" s="14"/>
      <c r="DN227" s="14"/>
      <c r="DO227" s="14"/>
      <c r="DP227" s="14"/>
      <c r="DQ227" s="14"/>
      <c r="DR227" s="14"/>
      <c r="DS227" s="14"/>
      <c r="DT227" s="14"/>
      <c r="DU227" s="14"/>
      <c r="DV227" s="14"/>
      <c r="DW227" s="14"/>
      <c r="DX227" s="14"/>
      <c r="DY227" s="14"/>
      <c r="DZ227" s="14"/>
      <c r="EA227" s="14"/>
    </row>
    <row r="228" customFormat="false" ht="12.75" hidden="false" customHeight="false" outlineLevel="0" collapsed="false">
      <c r="A228" s="4" t="s">
        <v>115</v>
      </c>
      <c r="B228" s="4" t="n">
        <v>0</v>
      </c>
      <c r="C228" s="4" t="n">
        <v>0</v>
      </c>
      <c r="D228" s="4" t="n">
        <v>0</v>
      </c>
      <c r="E228" s="4" t="n">
        <v>0</v>
      </c>
      <c r="F228" s="4" t="n">
        <v>0</v>
      </c>
      <c r="G228" s="4" t="n">
        <v>0</v>
      </c>
      <c r="H228" s="4" t="n">
        <v>0</v>
      </c>
      <c r="I228" s="4" t="n">
        <v>0</v>
      </c>
      <c r="J228" s="4" t="n">
        <v>0</v>
      </c>
      <c r="K228" s="4" t="n">
        <v>0</v>
      </c>
      <c r="L228" s="4" t="n">
        <v>0</v>
      </c>
      <c r="M228" s="4" t="n">
        <v>0</v>
      </c>
      <c r="N228" s="4" t="n">
        <v>0</v>
      </c>
      <c r="O228" s="4" t="n">
        <v>0</v>
      </c>
      <c r="P228" s="4" t="n">
        <v>0</v>
      </c>
      <c r="Q228" s="4" t="n">
        <v>0</v>
      </c>
      <c r="R228" s="4" t="n">
        <v>0</v>
      </c>
      <c r="S228" s="4" t="n">
        <v>0</v>
      </c>
      <c r="T228" s="4" t="n">
        <v>0</v>
      </c>
      <c r="U228" s="4" t="n">
        <v>0</v>
      </c>
      <c r="V228" s="4" t="n">
        <v>0</v>
      </c>
      <c r="W228" s="4" t="n">
        <v>0</v>
      </c>
      <c r="X228" s="4" t="n">
        <v>0</v>
      </c>
      <c r="Y228" s="4" t="n">
        <v>0</v>
      </c>
      <c r="Z228" s="4" t="n">
        <v>0</v>
      </c>
      <c r="AA228" s="4" t="n">
        <v>0</v>
      </c>
      <c r="AB228" s="4" t="n">
        <v>0</v>
      </c>
      <c r="AC228" s="4" t="n">
        <v>0</v>
      </c>
      <c r="AD228" s="4" t="n">
        <v>0</v>
      </c>
      <c r="AE228" s="4" t="n">
        <v>0</v>
      </c>
      <c r="AF228" s="4" t="n">
        <v>0</v>
      </c>
      <c r="AG228" s="4" t="n">
        <v>0</v>
      </c>
      <c r="AH228" s="4" t="n">
        <v>0</v>
      </c>
      <c r="AI228" s="4" t="n">
        <v>0</v>
      </c>
      <c r="AJ228" s="4" t="n">
        <v>0</v>
      </c>
      <c r="AK228" s="4" t="n">
        <v>0</v>
      </c>
      <c r="AL228" s="4" t="n">
        <v>0</v>
      </c>
      <c r="AM228" s="4" t="n">
        <v>0</v>
      </c>
      <c r="AN228" s="4" t="n">
        <v>0</v>
      </c>
      <c r="AO228" s="4" t="n">
        <v>0</v>
      </c>
      <c r="AP228" s="4" t="n">
        <v>0</v>
      </c>
      <c r="AQ228" s="4" t="n">
        <v>0</v>
      </c>
      <c r="AR228" s="4" t="n">
        <v>0</v>
      </c>
      <c r="AS228" s="4" t="n">
        <v>0</v>
      </c>
      <c r="AT228" s="4" t="n">
        <v>0</v>
      </c>
      <c r="AU228" s="4" t="n">
        <v>0</v>
      </c>
      <c r="AV228" s="4" t="n">
        <v>0</v>
      </c>
      <c r="AW228" s="4" t="n">
        <v>0</v>
      </c>
      <c r="AX228" s="4" t="n">
        <v>0</v>
      </c>
      <c r="AY228" s="4" t="n">
        <v>0</v>
      </c>
      <c r="AZ228" s="4" t="n">
        <v>0</v>
      </c>
      <c r="BA228" s="4" t="n">
        <v>0</v>
      </c>
      <c r="BB228" s="4" t="n">
        <v>0</v>
      </c>
      <c r="BC228" s="4" t="n">
        <v>0</v>
      </c>
      <c r="BD228" s="4" t="n">
        <v>0</v>
      </c>
      <c r="BE228" s="4" t="n">
        <v>0</v>
      </c>
      <c r="BF228" s="4" t="n">
        <v>0</v>
      </c>
      <c r="BG228" s="4" t="n">
        <v>0</v>
      </c>
      <c r="BH228" s="4" t="n">
        <v>0</v>
      </c>
      <c r="BI228" s="4" t="n">
        <v>0</v>
      </c>
      <c r="BJ228" s="4" t="n">
        <v>0</v>
      </c>
      <c r="BK228" s="4" t="n">
        <v>0</v>
      </c>
      <c r="BL228" s="4" t="n">
        <v>0</v>
      </c>
      <c r="BM228" s="4" t="n">
        <v>0</v>
      </c>
      <c r="BN228" s="4" t="n">
        <v>0</v>
      </c>
      <c r="BO228" s="4" t="n">
        <v>0</v>
      </c>
      <c r="BP228" s="4" t="n">
        <v>0</v>
      </c>
      <c r="BQ228" s="4" t="n">
        <v>0</v>
      </c>
      <c r="BR228" s="4" t="n">
        <v>0</v>
      </c>
      <c r="BS228" s="4" t="n">
        <v>0</v>
      </c>
      <c r="BT228" s="4" t="n">
        <v>0</v>
      </c>
      <c r="BU228" s="4" t="n">
        <v>0</v>
      </c>
      <c r="BV228" s="4" t="n">
        <v>0</v>
      </c>
      <c r="BW228" s="4" t="n">
        <v>0</v>
      </c>
      <c r="BX228" s="4" t="n">
        <v>0</v>
      </c>
      <c r="BY228" s="4" t="n">
        <v>0</v>
      </c>
      <c r="BZ228" s="4" t="n">
        <v>0</v>
      </c>
      <c r="CA228" s="4" t="n">
        <v>0</v>
      </c>
      <c r="CB228" s="4" t="n">
        <v>0</v>
      </c>
      <c r="CC228" s="4" t="n">
        <v>0</v>
      </c>
      <c r="CD228" s="4" t="n">
        <v>0</v>
      </c>
      <c r="CE228" s="4" t="n">
        <v>0</v>
      </c>
      <c r="CF228" s="4" t="n">
        <v>0</v>
      </c>
      <c r="CG228" s="4" t="n">
        <v>0</v>
      </c>
      <c r="CH228" s="4" t="n">
        <v>0</v>
      </c>
      <c r="CI228" s="4" t="n">
        <v>0</v>
      </c>
      <c r="CJ228" s="4" t="n">
        <v>0</v>
      </c>
      <c r="CK228" s="4" t="n">
        <v>0</v>
      </c>
      <c r="CL228" s="4" t="n">
        <v>0</v>
      </c>
      <c r="CM228" s="4" t="n">
        <v>0</v>
      </c>
      <c r="CN228" s="4" t="n">
        <v>0</v>
      </c>
      <c r="CO228" s="4" t="n">
        <v>0</v>
      </c>
      <c r="CP228" s="4" t="n">
        <v>0</v>
      </c>
      <c r="CQ228" s="4" t="n">
        <v>0</v>
      </c>
      <c r="CR228" s="4" t="n">
        <v>0</v>
      </c>
      <c r="CS228" s="4" t="n">
        <v>0</v>
      </c>
      <c r="CT228" s="4" t="n">
        <v>0</v>
      </c>
      <c r="CU228" s="4" t="n">
        <v>0</v>
      </c>
      <c r="CV228" s="4" t="n">
        <v>0</v>
      </c>
      <c r="CW228" s="4" t="n">
        <v>0</v>
      </c>
      <c r="CX228" s="4" t="n">
        <v>0</v>
      </c>
      <c r="CY228" s="4" t="n">
        <v>0</v>
      </c>
      <c r="CZ228" s="4" t="n">
        <v>327</v>
      </c>
      <c r="DA228" s="4" t="n">
        <v>0</v>
      </c>
      <c r="DB228" s="4" t="n">
        <v>1633</v>
      </c>
      <c r="DC228" s="4" t="n">
        <v>2120</v>
      </c>
      <c r="DD228" s="4" t="n">
        <v>3592</v>
      </c>
      <c r="DE228" s="4" t="n">
        <v>7162</v>
      </c>
      <c r="DF228" s="4" t="n">
        <v>10780</v>
      </c>
      <c r="DG228" s="4" t="n">
        <v>38655</v>
      </c>
      <c r="DH228" s="4" t="n">
        <v>173150</v>
      </c>
      <c r="DI228" s="14" t="n">
        <v>0</v>
      </c>
      <c r="DJ228" s="14" t="n">
        <v>0</v>
      </c>
      <c r="DK228" s="14" t="n">
        <v>0</v>
      </c>
      <c r="DL228" s="14" t="n">
        <v>0</v>
      </c>
      <c r="DM228" s="14" t="n">
        <v>0</v>
      </c>
      <c r="DN228" s="14" t="n">
        <v>0</v>
      </c>
      <c r="DO228" s="14" t="n">
        <v>0</v>
      </c>
      <c r="DP228" s="14" t="n">
        <v>0</v>
      </c>
      <c r="DQ228" s="14" t="n">
        <v>0</v>
      </c>
      <c r="DR228" s="14" t="n">
        <v>0</v>
      </c>
      <c r="DS228" s="14" t="n">
        <v>0</v>
      </c>
      <c r="DT228" s="14" t="n">
        <v>0</v>
      </c>
      <c r="DU228" s="14" t="n">
        <v>0</v>
      </c>
      <c r="DV228" s="14" t="n">
        <v>0</v>
      </c>
      <c r="DW228" s="14" t="n">
        <v>0</v>
      </c>
      <c r="DX228" s="14" t="n">
        <v>0</v>
      </c>
      <c r="DY228" s="14" t="n">
        <v>0</v>
      </c>
      <c r="DZ228" s="14" t="n">
        <v>0</v>
      </c>
      <c r="EA228" s="14" t="n">
        <v>0</v>
      </c>
      <c r="EB228" s="4" t="n">
        <f aca="false">SUM(B228:EA228)</f>
        <v>237419</v>
      </c>
    </row>
    <row r="229" customFormat="false" ht="12.75" hidden="false" customHeight="false" outlineLevel="0" collapsed="false">
      <c r="DI229" s="14"/>
      <c r="DJ229" s="14"/>
      <c r="DK229" s="14"/>
      <c r="DL229" s="14"/>
      <c r="DM229" s="14"/>
      <c r="DN229" s="14"/>
      <c r="DO229" s="14"/>
      <c r="DP229" s="14"/>
      <c r="DQ229" s="14"/>
      <c r="DR229" s="14"/>
      <c r="DS229" s="14"/>
      <c r="DT229" s="14"/>
      <c r="DU229" s="14"/>
      <c r="DV229" s="14"/>
      <c r="DW229" s="14"/>
      <c r="DX229" s="14"/>
      <c r="DY229" s="14"/>
      <c r="DZ229" s="14"/>
      <c r="EA229" s="14"/>
    </row>
    <row r="230" customFormat="false" ht="12.75" hidden="false" customHeight="false" outlineLevel="0" collapsed="false">
      <c r="A230" s="4" t="s">
        <v>116</v>
      </c>
      <c r="B230" s="4" t="n">
        <v>0</v>
      </c>
      <c r="C230" s="4" t="n">
        <v>0</v>
      </c>
      <c r="D230" s="4" t="n">
        <v>0</v>
      </c>
      <c r="E230" s="4" t="n">
        <v>0</v>
      </c>
      <c r="F230" s="4" t="n">
        <v>0</v>
      </c>
      <c r="G230" s="4" t="n">
        <v>0</v>
      </c>
      <c r="H230" s="4" t="n">
        <v>0</v>
      </c>
      <c r="I230" s="4" t="n">
        <v>0</v>
      </c>
      <c r="J230" s="4" t="n">
        <v>0</v>
      </c>
      <c r="K230" s="4" t="n">
        <v>0</v>
      </c>
      <c r="L230" s="4" t="n">
        <v>0</v>
      </c>
      <c r="M230" s="4" t="n">
        <v>0</v>
      </c>
      <c r="N230" s="4" t="n">
        <v>0</v>
      </c>
      <c r="O230" s="4" t="n">
        <v>0</v>
      </c>
      <c r="P230" s="4" t="n">
        <v>0</v>
      </c>
      <c r="Q230" s="4" t="n">
        <v>0</v>
      </c>
      <c r="R230" s="4" t="n">
        <v>0</v>
      </c>
      <c r="S230" s="4" t="n">
        <v>0</v>
      </c>
      <c r="T230" s="4" t="n">
        <v>0</v>
      </c>
      <c r="U230" s="4" t="n">
        <v>0</v>
      </c>
      <c r="V230" s="4" t="n">
        <v>0</v>
      </c>
      <c r="W230" s="4" t="n">
        <v>0</v>
      </c>
      <c r="X230" s="4" t="n">
        <v>0</v>
      </c>
      <c r="Y230" s="4" t="n">
        <v>0</v>
      </c>
      <c r="Z230" s="4" t="n">
        <v>0</v>
      </c>
      <c r="AA230" s="4" t="n">
        <v>0</v>
      </c>
      <c r="AB230" s="4" t="n">
        <v>0</v>
      </c>
      <c r="AC230" s="4" t="n">
        <v>0</v>
      </c>
      <c r="AD230" s="4" t="n">
        <v>0</v>
      </c>
      <c r="AE230" s="4" t="n">
        <v>0</v>
      </c>
      <c r="AF230" s="4" t="n">
        <v>0</v>
      </c>
      <c r="AG230" s="4" t="n">
        <v>0</v>
      </c>
      <c r="AH230" s="4" t="n">
        <v>0</v>
      </c>
      <c r="AI230" s="4" t="n">
        <v>0</v>
      </c>
      <c r="AJ230" s="4" t="n">
        <v>0</v>
      </c>
      <c r="AK230" s="4" t="n">
        <v>0</v>
      </c>
      <c r="AL230" s="4" t="n">
        <v>0</v>
      </c>
      <c r="AM230" s="4" t="n">
        <v>0</v>
      </c>
      <c r="AN230" s="4" t="n">
        <v>0</v>
      </c>
      <c r="AO230" s="4" t="n">
        <v>0</v>
      </c>
      <c r="AP230" s="4" t="n">
        <v>0</v>
      </c>
      <c r="AQ230" s="4" t="n">
        <v>0</v>
      </c>
      <c r="AR230" s="4" t="n">
        <v>0</v>
      </c>
      <c r="AS230" s="4" t="n">
        <v>0</v>
      </c>
      <c r="AT230" s="4" t="n">
        <v>0</v>
      </c>
      <c r="AU230" s="4" t="n">
        <v>0</v>
      </c>
      <c r="AV230" s="4" t="n">
        <v>0</v>
      </c>
      <c r="AW230" s="4" t="n">
        <v>0</v>
      </c>
      <c r="AX230" s="4" t="n">
        <v>0</v>
      </c>
      <c r="AY230" s="4" t="n">
        <v>0</v>
      </c>
      <c r="AZ230" s="4" t="n">
        <v>0</v>
      </c>
      <c r="BA230" s="4" t="n">
        <v>0</v>
      </c>
      <c r="BB230" s="4" t="n">
        <v>0</v>
      </c>
      <c r="BC230" s="4" t="n">
        <v>0</v>
      </c>
      <c r="BD230" s="4" t="n">
        <v>0</v>
      </c>
      <c r="BE230" s="4" t="n">
        <v>0</v>
      </c>
      <c r="BF230" s="4" t="n">
        <v>0</v>
      </c>
      <c r="BG230" s="4" t="n">
        <v>0</v>
      </c>
      <c r="BH230" s="4" t="n">
        <v>0</v>
      </c>
      <c r="BI230" s="4" t="n">
        <v>0</v>
      </c>
      <c r="BJ230" s="4" t="n">
        <v>0</v>
      </c>
      <c r="BK230" s="4" t="n">
        <v>0</v>
      </c>
      <c r="BL230" s="4" t="n">
        <v>0</v>
      </c>
      <c r="BM230" s="4" t="n">
        <v>0</v>
      </c>
      <c r="BN230" s="4" t="n">
        <v>0</v>
      </c>
      <c r="BO230" s="4" t="n">
        <v>0</v>
      </c>
      <c r="BP230" s="4" t="n">
        <v>0</v>
      </c>
      <c r="BQ230" s="4" t="n">
        <v>0</v>
      </c>
      <c r="BR230" s="4" t="n">
        <v>0</v>
      </c>
      <c r="BS230" s="4" t="n">
        <v>0</v>
      </c>
      <c r="BT230" s="4" t="n">
        <v>0</v>
      </c>
      <c r="BU230" s="4" t="n">
        <v>0</v>
      </c>
      <c r="BV230" s="4" t="n">
        <v>0</v>
      </c>
      <c r="BW230" s="4" t="n">
        <v>0</v>
      </c>
      <c r="BX230" s="4" t="n">
        <v>0</v>
      </c>
      <c r="BY230" s="4" t="n">
        <v>0</v>
      </c>
      <c r="BZ230" s="4" t="n">
        <v>0</v>
      </c>
      <c r="CA230" s="4" t="n">
        <v>0</v>
      </c>
      <c r="CB230" s="4" t="n">
        <v>0</v>
      </c>
      <c r="CC230" s="4" t="n">
        <v>0</v>
      </c>
      <c r="CD230" s="4" t="n">
        <v>0</v>
      </c>
      <c r="CE230" s="4" t="n">
        <v>0</v>
      </c>
      <c r="CF230" s="4" t="n">
        <v>0</v>
      </c>
      <c r="CG230" s="4" t="n">
        <v>0</v>
      </c>
      <c r="CH230" s="4" t="n">
        <v>0</v>
      </c>
      <c r="CI230" s="4" t="n">
        <v>0</v>
      </c>
      <c r="CJ230" s="4" t="n">
        <v>0</v>
      </c>
      <c r="CK230" s="4" t="n">
        <v>0</v>
      </c>
      <c r="CL230" s="4" t="n">
        <v>0</v>
      </c>
      <c r="CM230" s="4" t="n">
        <v>0</v>
      </c>
      <c r="CN230" s="4" t="n">
        <v>0</v>
      </c>
      <c r="CO230" s="4" t="n">
        <v>0</v>
      </c>
      <c r="CP230" s="4" t="n">
        <v>0</v>
      </c>
      <c r="CQ230" s="4" t="n">
        <v>-327</v>
      </c>
      <c r="CR230" s="4" t="n">
        <v>0</v>
      </c>
      <c r="CS230" s="4" t="n">
        <v>0</v>
      </c>
      <c r="CT230" s="4" t="n">
        <v>0</v>
      </c>
      <c r="CU230" s="4" t="n">
        <v>0</v>
      </c>
      <c r="CV230" s="4" t="n">
        <v>0</v>
      </c>
      <c r="CW230" s="4" t="n">
        <v>0</v>
      </c>
      <c r="CX230" s="4" t="n">
        <v>0</v>
      </c>
      <c r="CY230" s="4" t="n">
        <v>327</v>
      </c>
      <c r="CZ230" s="4" t="n">
        <v>980</v>
      </c>
      <c r="DA230" s="4" t="n">
        <v>1306</v>
      </c>
      <c r="DB230" s="4" t="n">
        <v>327</v>
      </c>
      <c r="DC230" s="4" t="n">
        <v>1306</v>
      </c>
      <c r="DD230" s="4" t="n">
        <v>3592</v>
      </c>
      <c r="DE230" s="4" t="n">
        <v>4571</v>
      </c>
      <c r="DF230" s="4" t="n">
        <v>9142</v>
      </c>
      <c r="DG230" s="4" t="n">
        <v>15672</v>
      </c>
      <c r="DH230" s="4" t="n">
        <v>90493</v>
      </c>
      <c r="DI230" s="14" t="n">
        <v>241009</v>
      </c>
      <c r="DJ230" s="14" t="n">
        <v>0</v>
      </c>
      <c r="DK230" s="14" t="n">
        <v>0</v>
      </c>
      <c r="DL230" s="14" t="n">
        <v>0</v>
      </c>
      <c r="DM230" s="14" t="n">
        <v>0</v>
      </c>
      <c r="DN230" s="14" t="n">
        <v>0</v>
      </c>
      <c r="DO230" s="14" t="n">
        <v>0</v>
      </c>
      <c r="DP230" s="14" t="n">
        <v>0</v>
      </c>
      <c r="DQ230" s="14" t="n">
        <v>0</v>
      </c>
      <c r="DR230" s="14" t="n">
        <v>0</v>
      </c>
      <c r="DS230" s="14" t="n">
        <v>0</v>
      </c>
      <c r="DT230" s="14" t="n">
        <v>0</v>
      </c>
      <c r="DU230" s="14" t="n">
        <v>0</v>
      </c>
      <c r="DV230" s="14" t="n">
        <v>0</v>
      </c>
      <c r="DW230" s="14" t="n">
        <v>0</v>
      </c>
      <c r="DX230" s="14" t="n">
        <v>0</v>
      </c>
      <c r="DY230" s="14" t="n">
        <v>0</v>
      </c>
      <c r="DZ230" s="14" t="n">
        <v>0</v>
      </c>
      <c r="EA230" s="14" t="n">
        <v>0</v>
      </c>
      <c r="EB230" s="4" t="n">
        <f aca="false">SUM(B230:EA230)</f>
        <v>368398</v>
      </c>
    </row>
    <row r="231" customFormat="false" ht="12.75" hidden="false" customHeight="false" outlineLevel="0" collapsed="false">
      <c r="DI231" s="14"/>
      <c r="DJ231" s="14"/>
      <c r="DK231" s="14"/>
      <c r="DL231" s="14"/>
      <c r="DM231" s="14"/>
      <c r="DN231" s="14"/>
      <c r="DO231" s="14"/>
      <c r="DP231" s="14"/>
      <c r="DQ231" s="14"/>
      <c r="DR231" s="14"/>
      <c r="DS231" s="14"/>
      <c r="DT231" s="14"/>
      <c r="DU231" s="14"/>
      <c r="DV231" s="14"/>
      <c r="DW231" s="14"/>
      <c r="DX231" s="14"/>
      <c r="DY231" s="14"/>
      <c r="DZ231" s="14"/>
      <c r="EA231" s="14"/>
    </row>
    <row r="232" customFormat="false" ht="12.75" hidden="false" customHeight="false" outlineLevel="0" collapsed="false">
      <c r="A232" s="4" t="s">
        <v>117</v>
      </c>
      <c r="B232" s="4" t="n">
        <v>0</v>
      </c>
      <c r="C232" s="4" t="n">
        <v>0</v>
      </c>
      <c r="D232" s="4" t="n">
        <v>0</v>
      </c>
      <c r="E232" s="4" t="n">
        <v>0</v>
      </c>
      <c r="F232" s="4" t="n">
        <v>0</v>
      </c>
      <c r="G232" s="4" t="n">
        <v>0</v>
      </c>
      <c r="H232" s="4" t="n">
        <v>0</v>
      </c>
      <c r="I232" s="4" t="n">
        <v>0</v>
      </c>
      <c r="J232" s="4" t="n">
        <v>0</v>
      </c>
      <c r="K232" s="4" t="n">
        <v>0</v>
      </c>
      <c r="L232" s="4" t="n">
        <v>0</v>
      </c>
      <c r="M232" s="4" t="n">
        <v>0</v>
      </c>
      <c r="N232" s="4" t="n">
        <v>0</v>
      </c>
      <c r="O232" s="4" t="n">
        <v>0</v>
      </c>
      <c r="P232" s="4" t="n">
        <v>0</v>
      </c>
      <c r="Q232" s="4" t="n">
        <v>0</v>
      </c>
      <c r="R232" s="4" t="n">
        <v>0</v>
      </c>
      <c r="S232" s="4" t="n">
        <v>0</v>
      </c>
      <c r="T232" s="4" t="n">
        <v>0</v>
      </c>
      <c r="U232" s="4" t="n">
        <v>0</v>
      </c>
      <c r="V232" s="4" t="n">
        <v>0</v>
      </c>
      <c r="W232" s="4" t="n">
        <v>0</v>
      </c>
      <c r="X232" s="4" t="n">
        <v>0</v>
      </c>
      <c r="Y232" s="4" t="n">
        <v>0</v>
      </c>
      <c r="Z232" s="4" t="n">
        <v>0</v>
      </c>
      <c r="AA232" s="4" t="n">
        <v>0</v>
      </c>
      <c r="AB232" s="4" t="n">
        <v>0</v>
      </c>
      <c r="AC232" s="4" t="n">
        <v>0</v>
      </c>
      <c r="AD232" s="4" t="n">
        <v>0</v>
      </c>
      <c r="AE232" s="4" t="n">
        <v>0</v>
      </c>
      <c r="AF232" s="4" t="n">
        <v>0</v>
      </c>
      <c r="AG232" s="4" t="n">
        <v>0</v>
      </c>
      <c r="AH232" s="4" t="n">
        <v>0</v>
      </c>
      <c r="AI232" s="4" t="n">
        <v>0</v>
      </c>
      <c r="AJ232" s="4" t="n">
        <v>0</v>
      </c>
      <c r="AK232" s="4" t="n">
        <v>0</v>
      </c>
      <c r="AL232" s="4" t="n">
        <v>0</v>
      </c>
      <c r="AM232" s="4" t="n">
        <v>0</v>
      </c>
      <c r="AN232" s="4" t="n">
        <v>0</v>
      </c>
      <c r="AO232" s="4" t="n">
        <v>0</v>
      </c>
      <c r="AP232" s="4" t="n">
        <v>0</v>
      </c>
      <c r="AQ232" s="4" t="n">
        <v>0</v>
      </c>
      <c r="AR232" s="4" t="n">
        <v>0</v>
      </c>
      <c r="AS232" s="4" t="n">
        <v>0</v>
      </c>
      <c r="AT232" s="4" t="n">
        <v>0</v>
      </c>
      <c r="AU232" s="4" t="n">
        <v>0</v>
      </c>
      <c r="AV232" s="4" t="n">
        <v>0</v>
      </c>
      <c r="AW232" s="4" t="n">
        <v>0</v>
      </c>
      <c r="AX232" s="4" t="n">
        <v>0</v>
      </c>
      <c r="AY232" s="4" t="n">
        <v>0</v>
      </c>
      <c r="AZ232" s="4" t="n">
        <v>0</v>
      </c>
      <c r="BA232" s="4" t="n">
        <v>0</v>
      </c>
      <c r="BB232" s="4" t="n">
        <v>0</v>
      </c>
      <c r="BC232" s="4" t="n">
        <v>0</v>
      </c>
      <c r="BD232" s="4" t="n">
        <v>0</v>
      </c>
      <c r="BE232" s="4" t="n">
        <v>0</v>
      </c>
      <c r="BF232" s="4" t="n">
        <v>0</v>
      </c>
      <c r="BG232" s="4" t="n">
        <v>0</v>
      </c>
      <c r="BH232" s="4" t="n">
        <v>0</v>
      </c>
      <c r="BI232" s="4" t="n">
        <v>0</v>
      </c>
      <c r="BJ232" s="4" t="n">
        <v>0</v>
      </c>
      <c r="BK232" s="4" t="n">
        <v>0</v>
      </c>
      <c r="BL232" s="4" t="n">
        <v>0</v>
      </c>
      <c r="BM232" s="4" t="n">
        <v>0</v>
      </c>
      <c r="BN232" s="4" t="n">
        <v>0</v>
      </c>
      <c r="BO232" s="4" t="n">
        <v>0</v>
      </c>
      <c r="BP232" s="4" t="n">
        <v>0</v>
      </c>
      <c r="BQ232" s="4" t="n">
        <v>0</v>
      </c>
      <c r="BR232" s="4" t="n">
        <v>0</v>
      </c>
      <c r="BS232" s="4" t="n">
        <v>0</v>
      </c>
      <c r="BT232" s="4" t="n">
        <v>0</v>
      </c>
      <c r="BU232" s="4" t="n">
        <v>0</v>
      </c>
      <c r="BV232" s="4" t="n">
        <v>0</v>
      </c>
      <c r="BW232" s="4" t="n">
        <v>0</v>
      </c>
      <c r="BX232" s="4" t="n">
        <v>0</v>
      </c>
      <c r="BY232" s="4" t="n">
        <v>0</v>
      </c>
      <c r="BZ232" s="4" t="n">
        <v>0</v>
      </c>
      <c r="CA232" s="4" t="n">
        <v>0</v>
      </c>
      <c r="CB232" s="4" t="n">
        <v>0</v>
      </c>
      <c r="CC232" s="4" t="n">
        <v>0</v>
      </c>
      <c r="CD232" s="4" t="n">
        <v>0</v>
      </c>
      <c r="CE232" s="4" t="n">
        <v>0</v>
      </c>
      <c r="CF232" s="4" t="n">
        <v>0</v>
      </c>
      <c r="CG232" s="4" t="n">
        <v>0</v>
      </c>
      <c r="CH232" s="4" t="n">
        <v>0</v>
      </c>
      <c r="CI232" s="4" t="n">
        <v>0</v>
      </c>
      <c r="CJ232" s="4" t="n">
        <v>0</v>
      </c>
      <c r="CK232" s="4" t="n">
        <v>0</v>
      </c>
      <c r="CL232" s="4" t="n">
        <v>0</v>
      </c>
      <c r="CM232" s="4" t="n">
        <v>0</v>
      </c>
      <c r="CN232" s="4" t="n">
        <v>0</v>
      </c>
      <c r="CO232" s="4" t="n">
        <v>0</v>
      </c>
      <c r="CP232" s="4" t="n">
        <v>0</v>
      </c>
      <c r="CQ232" s="4" t="n">
        <v>0</v>
      </c>
      <c r="CR232" s="4" t="n">
        <v>0</v>
      </c>
      <c r="CS232" s="4" t="n">
        <v>0</v>
      </c>
      <c r="CT232" s="4" t="n">
        <v>0</v>
      </c>
      <c r="CU232" s="4" t="n">
        <v>0</v>
      </c>
      <c r="CV232" s="4" t="n">
        <v>0</v>
      </c>
      <c r="CW232" s="4" t="n">
        <v>0</v>
      </c>
      <c r="CX232" s="4" t="n">
        <v>0</v>
      </c>
      <c r="CY232" s="4" t="n">
        <v>653</v>
      </c>
      <c r="CZ232" s="4" t="n">
        <v>653</v>
      </c>
      <c r="DA232" s="4" t="n">
        <v>980</v>
      </c>
      <c r="DB232" s="4" t="n">
        <v>327</v>
      </c>
      <c r="DC232" s="4" t="n">
        <v>492</v>
      </c>
      <c r="DD232" s="4" t="n">
        <v>1959</v>
      </c>
      <c r="DE232" s="4" t="n">
        <v>653</v>
      </c>
      <c r="DF232" s="4" t="n">
        <v>1633</v>
      </c>
      <c r="DG232" s="4" t="n">
        <v>2612</v>
      </c>
      <c r="DH232" s="4" t="n">
        <v>4139</v>
      </c>
      <c r="DI232" s="4" t="n">
        <v>12723</v>
      </c>
      <c r="DJ232" s="4" t="n">
        <v>66616</v>
      </c>
      <c r="DK232" s="14" t="n">
        <v>0</v>
      </c>
      <c r="DL232" s="14" t="n">
        <v>0</v>
      </c>
      <c r="DM232" s="14" t="n">
        <v>0</v>
      </c>
      <c r="DN232" s="14" t="n">
        <v>0</v>
      </c>
      <c r="DO232" s="14" t="n">
        <v>0</v>
      </c>
      <c r="DP232" s="14" t="n">
        <v>0</v>
      </c>
      <c r="DQ232" s="14" t="n">
        <v>0</v>
      </c>
      <c r="DR232" s="14" t="n">
        <v>0</v>
      </c>
      <c r="DS232" s="14" t="n">
        <v>0</v>
      </c>
      <c r="DT232" s="14" t="n">
        <v>0</v>
      </c>
      <c r="DU232" s="14" t="n">
        <v>0</v>
      </c>
      <c r="DV232" s="14" t="n">
        <v>0</v>
      </c>
      <c r="DW232" s="14" t="n">
        <v>0</v>
      </c>
      <c r="DX232" s="14" t="n">
        <v>0</v>
      </c>
      <c r="DY232" s="14" t="n">
        <v>0</v>
      </c>
      <c r="DZ232" s="14" t="n">
        <v>0</v>
      </c>
      <c r="EA232" s="14" t="n">
        <v>0</v>
      </c>
      <c r="EB232" s="4" t="n">
        <f aca="false">SUM(B232:EA232)</f>
        <v>93440</v>
      </c>
    </row>
    <row r="233" customFormat="false" ht="12.75" hidden="false" customHeight="false" outlineLevel="0" collapsed="false">
      <c r="DK233" s="14"/>
      <c r="DL233" s="14"/>
      <c r="DM233" s="14"/>
      <c r="DN233" s="14"/>
      <c r="DO233" s="14"/>
      <c r="DP233" s="14"/>
      <c r="DQ233" s="14"/>
      <c r="DR233" s="14"/>
      <c r="DS233" s="14"/>
      <c r="DT233" s="14"/>
      <c r="DU233" s="14"/>
      <c r="DV233" s="14"/>
      <c r="DW233" s="14"/>
      <c r="DX233" s="14"/>
      <c r="DY233" s="14"/>
      <c r="DZ233" s="14"/>
      <c r="EA233" s="14"/>
    </row>
    <row r="234" customFormat="false" ht="12.75" hidden="false" customHeight="false" outlineLevel="0" collapsed="false">
      <c r="A234" s="4" t="s">
        <v>118</v>
      </c>
      <c r="B234" s="4" t="n">
        <v>0</v>
      </c>
      <c r="C234" s="4" t="n">
        <v>0</v>
      </c>
      <c r="D234" s="4" t="n">
        <v>0</v>
      </c>
      <c r="E234" s="4" t="n">
        <v>0</v>
      </c>
      <c r="F234" s="4" t="n">
        <v>0</v>
      </c>
      <c r="G234" s="4" t="n">
        <v>0</v>
      </c>
      <c r="H234" s="4" t="n">
        <v>0</v>
      </c>
      <c r="I234" s="4" t="n">
        <v>0</v>
      </c>
      <c r="J234" s="4" t="n">
        <v>0</v>
      </c>
      <c r="K234" s="4" t="n">
        <v>0</v>
      </c>
      <c r="L234" s="4" t="n">
        <v>0</v>
      </c>
      <c r="M234" s="4" t="n">
        <v>0</v>
      </c>
      <c r="N234" s="4" t="n">
        <v>0</v>
      </c>
      <c r="O234" s="4" t="n">
        <v>0</v>
      </c>
      <c r="P234" s="4" t="n">
        <v>0</v>
      </c>
      <c r="Q234" s="4" t="n">
        <v>0</v>
      </c>
      <c r="R234" s="4" t="n">
        <v>0</v>
      </c>
      <c r="S234" s="4" t="n">
        <v>0</v>
      </c>
      <c r="T234" s="4" t="n">
        <v>0</v>
      </c>
      <c r="U234" s="4" t="n">
        <v>0</v>
      </c>
      <c r="V234" s="4" t="n">
        <v>0</v>
      </c>
      <c r="W234" s="4" t="n">
        <v>0</v>
      </c>
      <c r="X234" s="4" t="n">
        <v>0</v>
      </c>
      <c r="Y234" s="4" t="n">
        <v>0</v>
      </c>
      <c r="Z234" s="4" t="n">
        <v>0</v>
      </c>
      <c r="AA234" s="4" t="n">
        <v>0</v>
      </c>
      <c r="AB234" s="4" t="n">
        <v>0</v>
      </c>
      <c r="AC234" s="4" t="n">
        <v>0</v>
      </c>
      <c r="AD234" s="4" t="n">
        <v>0</v>
      </c>
      <c r="AE234" s="4" t="n">
        <v>0</v>
      </c>
      <c r="AF234" s="4" t="n">
        <v>0</v>
      </c>
      <c r="AG234" s="4" t="n">
        <v>0</v>
      </c>
      <c r="AH234" s="4" t="n">
        <v>0</v>
      </c>
      <c r="AI234" s="4" t="n">
        <v>0</v>
      </c>
      <c r="AJ234" s="4" t="n">
        <v>0</v>
      </c>
      <c r="AK234" s="4" t="n">
        <v>0</v>
      </c>
      <c r="AL234" s="4" t="n">
        <v>0</v>
      </c>
      <c r="AM234" s="4" t="n">
        <v>0</v>
      </c>
      <c r="AN234" s="4" t="n">
        <v>0</v>
      </c>
      <c r="AO234" s="4" t="n">
        <v>0</v>
      </c>
      <c r="AP234" s="4" t="n">
        <v>0</v>
      </c>
      <c r="AQ234" s="4" t="n">
        <v>0</v>
      </c>
      <c r="AR234" s="4" t="n">
        <v>0</v>
      </c>
      <c r="AS234" s="4" t="n">
        <v>0</v>
      </c>
      <c r="AT234" s="4" t="n">
        <v>0</v>
      </c>
      <c r="AU234" s="4" t="n">
        <v>0</v>
      </c>
      <c r="AV234" s="4" t="n">
        <v>0</v>
      </c>
      <c r="AW234" s="4" t="n">
        <v>0</v>
      </c>
      <c r="AX234" s="4" t="n">
        <v>0</v>
      </c>
      <c r="AY234" s="4" t="n">
        <v>0</v>
      </c>
      <c r="AZ234" s="4" t="n">
        <v>0</v>
      </c>
      <c r="BA234" s="4" t="n">
        <v>0</v>
      </c>
      <c r="BB234" s="4" t="n">
        <v>0</v>
      </c>
      <c r="BC234" s="4" t="n">
        <v>0</v>
      </c>
      <c r="BD234" s="4" t="n">
        <v>0</v>
      </c>
      <c r="BE234" s="4" t="n">
        <v>0</v>
      </c>
      <c r="BF234" s="4" t="n">
        <v>0</v>
      </c>
      <c r="BG234" s="4" t="n">
        <v>0</v>
      </c>
      <c r="BH234" s="4" t="n">
        <v>0</v>
      </c>
      <c r="BI234" s="4" t="n">
        <v>0</v>
      </c>
      <c r="BJ234" s="4" t="n">
        <v>0</v>
      </c>
      <c r="BK234" s="4" t="n">
        <v>0</v>
      </c>
      <c r="BL234" s="4" t="n">
        <v>0</v>
      </c>
      <c r="BM234" s="4" t="n">
        <v>0</v>
      </c>
      <c r="BN234" s="4" t="n">
        <v>0</v>
      </c>
      <c r="BO234" s="4" t="n">
        <v>0</v>
      </c>
      <c r="BP234" s="4" t="n">
        <v>0</v>
      </c>
      <c r="BQ234" s="4" t="n">
        <v>0</v>
      </c>
      <c r="BR234" s="4" t="n">
        <v>0</v>
      </c>
      <c r="BS234" s="4" t="n">
        <v>0</v>
      </c>
      <c r="BT234" s="4" t="n">
        <v>0</v>
      </c>
      <c r="BU234" s="4" t="n">
        <v>0</v>
      </c>
      <c r="BV234" s="4" t="n">
        <v>0</v>
      </c>
      <c r="BW234" s="4" t="n">
        <v>0</v>
      </c>
      <c r="BX234" s="4" t="n">
        <v>0</v>
      </c>
      <c r="BY234" s="4" t="n">
        <v>0</v>
      </c>
      <c r="BZ234" s="4" t="n">
        <v>0</v>
      </c>
      <c r="CA234" s="4" t="n">
        <v>0</v>
      </c>
      <c r="CB234" s="4" t="n">
        <v>0</v>
      </c>
      <c r="CC234" s="4" t="n">
        <v>0</v>
      </c>
      <c r="CD234" s="4" t="n">
        <v>0</v>
      </c>
      <c r="CE234" s="4" t="n">
        <v>0</v>
      </c>
      <c r="CF234" s="4" t="n">
        <v>0</v>
      </c>
      <c r="CG234" s="4" t="n">
        <v>0</v>
      </c>
      <c r="CH234" s="4" t="n">
        <v>0</v>
      </c>
      <c r="CI234" s="4" t="n">
        <v>0</v>
      </c>
      <c r="CJ234" s="4" t="n">
        <v>0</v>
      </c>
      <c r="CK234" s="4" t="n">
        <v>0</v>
      </c>
      <c r="CL234" s="4" t="n">
        <v>0</v>
      </c>
      <c r="CM234" s="4" t="n">
        <v>0</v>
      </c>
      <c r="CN234" s="4" t="n">
        <v>0</v>
      </c>
      <c r="CO234" s="4" t="n">
        <v>0</v>
      </c>
      <c r="CP234" s="4" t="n">
        <v>0</v>
      </c>
      <c r="CQ234" s="4" t="n">
        <v>0</v>
      </c>
      <c r="CR234" s="4" t="n">
        <v>0</v>
      </c>
      <c r="CS234" s="4" t="n">
        <v>0</v>
      </c>
      <c r="CT234" s="4" t="n">
        <v>0</v>
      </c>
      <c r="CU234" s="4" t="n">
        <v>0</v>
      </c>
      <c r="CV234" s="4" t="n">
        <v>0</v>
      </c>
      <c r="CW234" s="4" t="n">
        <v>653</v>
      </c>
      <c r="CX234" s="4" t="n">
        <v>653</v>
      </c>
      <c r="CY234" s="4" t="n">
        <v>327</v>
      </c>
      <c r="CZ234" s="4" t="n">
        <v>1633</v>
      </c>
      <c r="DA234" s="4" t="n">
        <v>5551</v>
      </c>
      <c r="DB234" s="4" t="n">
        <v>4898</v>
      </c>
      <c r="DC234" s="4" t="n">
        <v>7183</v>
      </c>
      <c r="DD234" s="4" t="n">
        <v>5551</v>
      </c>
      <c r="DE234" s="4" t="n">
        <v>7836</v>
      </c>
      <c r="DF234" s="4" t="n">
        <v>6857</v>
      </c>
      <c r="DG234" s="4" t="n">
        <v>9469</v>
      </c>
      <c r="DH234" s="4" t="n">
        <v>9142</v>
      </c>
      <c r="DI234" s="4" t="n">
        <v>15999</v>
      </c>
      <c r="DJ234" s="4" t="n">
        <v>195574</v>
      </c>
      <c r="DK234" s="4" t="n">
        <v>238608</v>
      </c>
      <c r="DL234" s="14" t="n">
        <v>0</v>
      </c>
      <c r="DM234" s="14" t="n">
        <v>0</v>
      </c>
      <c r="DN234" s="14" t="n">
        <v>0</v>
      </c>
      <c r="DO234" s="14" t="n">
        <v>0</v>
      </c>
      <c r="DP234" s="14" t="n">
        <v>0</v>
      </c>
      <c r="DQ234" s="14" t="n">
        <v>0</v>
      </c>
      <c r="DR234" s="14" t="n">
        <v>0</v>
      </c>
      <c r="DS234" s="14" t="n">
        <v>0</v>
      </c>
      <c r="DT234" s="14" t="n">
        <v>0</v>
      </c>
      <c r="DU234" s="14" t="n">
        <v>0</v>
      </c>
      <c r="DV234" s="14" t="n">
        <v>0</v>
      </c>
      <c r="DW234" s="14" t="n">
        <v>0</v>
      </c>
      <c r="DX234" s="14" t="n">
        <v>0</v>
      </c>
      <c r="DY234" s="14" t="n">
        <v>0</v>
      </c>
      <c r="DZ234" s="14" t="n">
        <v>0</v>
      </c>
      <c r="EA234" s="14" t="n">
        <v>0</v>
      </c>
      <c r="EB234" s="4" t="n">
        <f aca="false">SUM(B234:EA234)</f>
        <v>509934</v>
      </c>
    </row>
    <row r="235" customFormat="false" ht="12.75" hidden="false" customHeight="false" outlineLevel="0" collapsed="false">
      <c r="DL235" s="14"/>
      <c r="DM235" s="14"/>
      <c r="DN235" s="14"/>
      <c r="DO235" s="14"/>
      <c r="DP235" s="14"/>
      <c r="DQ235" s="14"/>
      <c r="DR235" s="14"/>
      <c r="DS235" s="14"/>
      <c r="DT235" s="14"/>
      <c r="DU235" s="14"/>
      <c r="DV235" s="14"/>
      <c r="DW235" s="14"/>
      <c r="DX235" s="14"/>
      <c r="DY235" s="14"/>
      <c r="DZ235" s="14"/>
      <c r="EA235" s="14"/>
    </row>
    <row r="236" customFormat="false" ht="12.75" hidden="false" customHeight="false" outlineLevel="0" collapsed="false">
      <c r="A236" s="4" t="s">
        <v>119</v>
      </c>
      <c r="B236" s="4" t="n">
        <v>0</v>
      </c>
      <c r="C236" s="4" t="n">
        <v>0</v>
      </c>
      <c r="D236" s="4" t="n">
        <v>0</v>
      </c>
      <c r="E236" s="4" t="n">
        <v>0</v>
      </c>
      <c r="F236" s="4" t="n">
        <v>0</v>
      </c>
      <c r="G236" s="4" t="n">
        <v>0</v>
      </c>
      <c r="H236" s="4" t="n">
        <v>0</v>
      </c>
      <c r="I236" s="4" t="n">
        <v>0</v>
      </c>
      <c r="J236" s="4" t="n">
        <v>0</v>
      </c>
      <c r="K236" s="4" t="n">
        <v>0</v>
      </c>
      <c r="L236" s="4" t="n">
        <v>0</v>
      </c>
      <c r="M236" s="4" t="n">
        <v>0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0</v>
      </c>
      <c r="S236" s="4" t="n">
        <v>0</v>
      </c>
      <c r="T236" s="4" t="n">
        <v>0</v>
      </c>
      <c r="U236" s="4" t="n">
        <v>0</v>
      </c>
      <c r="V236" s="4" t="n">
        <v>0</v>
      </c>
      <c r="W236" s="4" t="n">
        <v>0</v>
      </c>
      <c r="X236" s="4" t="n">
        <v>0</v>
      </c>
      <c r="Y236" s="4" t="n">
        <v>0</v>
      </c>
      <c r="Z236" s="4" t="n">
        <v>0</v>
      </c>
      <c r="AA236" s="4" t="n">
        <v>0</v>
      </c>
      <c r="AB236" s="4" t="n">
        <v>0</v>
      </c>
      <c r="AC236" s="4" t="n">
        <v>0</v>
      </c>
      <c r="AD236" s="4" t="n">
        <v>0</v>
      </c>
      <c r="AE236" s="4" t="n">
        <v>0</v>
      </c>
      <c r="AF236" s="4" t="n">
        <v>0</v>
      </c>
      <c r="AG236" s="4" t="n">
        <v>0</v>
      </c>
      <c r="AH236" s="4" t="n">
        <v>0</v>
      </c>
      <c r="AI236" s="4" t="n">
        <v>0</v>
      </c>
      <c r="AJ236" s="4" t="n">
        <v>0</v>
      </c>
      <c r="AK236" s="4" t="n">
        <v>0</v>
      </c>
      <c r="AL236" s="4" t="n">
        <v>0</v>
      </c>
      <c r="AM236" s="4" t="n">
        <v>0</v>
      </c>
      <c r="AN236" s="4" t="n">
        <v>0</v>
      </c>
      <c r="AO236" s="4" t="n">
        <v>0</v>
      </c>
      <c r="AP236" s="4" t="n">
        <v>0</v>
      </c>
      <c r="AQ236" s="4" t="n">
        <v>0</v>
      </c>
      <c r="AR236" s="4" t="n">
        <v>0</v>
      </c>
      <c r="AS236" s="4" t="n">
        <v>0</v>
      </c>
      <c r="AT236" s="4" t="n">
        <v>0</v>
      </c>
      <c r="AU236" s="4" t="n">
        <v>0</v>
      </c>
      <c r="AV236" s="4" t="n">
        <v>0</v>
      </c>
      <c r="AW236" s="4" t="n">
        <v>0</v>
      </c>
      <c r="AX236" s="4" t="n">
        <v>0</v>
      </c>
      <c r="AY236" s="4" t="n">
        <v>0</v>
      </c>
      <c r="AZ236" s="4" t="n">
        <v>0</v>
      </c>
      <c r="BA236" s="4" t="n">
        <v>0</v>
      </c>
      <c r="BB236" s="4" t="n">
        <v>0</v>
      </c>
      <c r="BC236" s="4" t="n">
        <v>0</v>
      </c>
      <c r="BD236" s="4" t="n">
        <v>0</v>
      </c>
      <c r="BE236" s="4" t="n">
        <v>0</v>
      </c>
      <c r="BF236" s="4" t="n">
        <v>0</v>
      </c>
      <c r="BG236" s="4" t="n">
        <v>0</v>
      </c>
      <c r="BH236" s="4" t="n">
        <v>0</v>
      </c>
      <c r="BI236" s="4" t="n">
        <v>0</v>
      </c>
      <c r="BJ236" s="4" t="n">
        <v>0</v>
      </c>
      <c r="BK236" s="4" t="n">
        <v>0</v>
      </c>
      <c r="BL236" s="4" t="n">
        <v>0</v>
      </c>
      <c r="BM236" s="4" t="n">
        <v>0</v>
      </c>
      <c r="BN236" s="4" t="n">
        <v>0</v>
      </c>
      <c r="BO236" s="4" t="n">
        <v>0</v>
      </c>
      <c r="BP236" s="4" t="n">
        <v>0</v>
      </c>
      <c r="BQ236" s="4" t="n">
        <v>0</v>
      </c>
      <c r="BR236" s="4" t="n">
        <v>0</v>
      </c>
      <c r="BS236" s="4" t="n">
        <v>0</v>
      </c>
      <c r="BT236" s="4" t="n">
        <v>0</v>
      </c>
      <c r="BU236" s="4" t="n">
        <v>0</v>
      </c>
      <c r="BV236" s="4" t="n">
        <v>0</v>
      </c>
      <c r="BW236" s="4" t="n">
        <v>0</v>
      </c>
      <c r="BX236" s="4" t="n">
        <v>0</v>
      </c>
      <c r="BY236" s="4" t="n">
        <v>0</v>
      </c>
      <c r="BZ236" s="4" t="n">
        <v>0</v>
      </c>
      <c r="CA236" s="4" t="n">
        <v>0</v>
      </c>
      <c r="CB236" s="4" t="n">
        <v>0</v>
      </c>
      <c r="CC236" s="4" t="n">
        <v>0</v>
      </c>
      <c r="CD236" s="4" t="n">
        <v>0</v>
      </c>
      <c r="CE236" s="4" t="n">
        <v>0</v>
      </c>
      <c r="CF236" s="4" t="n">
        <v>0</v>
      </c>
      <c r="CG236" s="4" t="n">
        <v>0</v>
      </c>
      <c r="CH236" s="4" t="n">
        <v>0</v>
      </c>
      <c r="CI236" s="4" t="n">
        <v>0</v>
      </c>
      <c r="CJ236" s="4" t="n">
        <v>0</v>
      </c>
      <c r="CK236" s="4" t="n">
        <v>0</v>
      </c>
      <c r="CL236" s="4" t="n">
        <v>0</v>
      </c>
      <c r="CM236" s="4" t="n">
        <v>0</v>
      </c>
      <c r="CN236" s="4" t="n">
        <v>0</v>
      </c>
      <c r="CO236" s="4" t="n">
        <v>0</v>
      </c>
      <c r="CP236" s="4" t="n">
        <v>0</v>
      </c>
      <c r="CQ236" s="4" t="n">
        <v>0</v>
      </c>
      <c r="CR236" s="4" t="n">
        <v>0</v>
      </c>
      <c r="CS236" s="4" t="n">
        <v>0</v>
      </c>
      <c r="CT236" s="4" t="n">
        <v>0</v>
      </c>
      <c r="CU236" s="4" t="n">
        <v>0</v>
      </c>
      <c r="CV236" s="4" t="n">
        <v>0</v>
      </c>
      <c r="CW236" s="4" t="n">
        <v>0</v>
      </c>
      <c r="CX236" s="4" t="n">
        <v>0</v>
      </c>
      <c r="CY236" s="4" t="n">
        <v>0</v>
      </c>
      <c r="CZ236" s="4" t="n">
        <v>0</v>
      </c>
      <c r="DA236" s="4" t="n">
        <v>284</v>
      </c>
      <c r="DB236" s="4" t="n">
        <v>0</v>
      </c>
      <c r="DC236" s="4" t="n">
        <v>653</v>
      </c>
      <c r="DD236" s="4" t="n">
        <v>1633</v>
      </c>
      <c r="DE236" s="4" t="n">
        <v>1306</v>
      </c>
      <c r="DF236" s="4" t="n">
        <v>980</v>
      </c>
      <c r="DG236" s="4" t="n">
        <v>1643</v>
      </c>
      <c r="DH236" s="4" t="n">
        <v>4571</v>
      </c>
      <c r="DI236" s="4" t="n">
        <v>5888</v>
      </c>
      <c r="DJ236" s="4" t="n">
        <v>8089</v>
      </c>
      <c r="DK236" s="4" t="n">
        <v>13278</v>
      </c>
      <c r="DL236" s="4" t="n">
        <v>212078</v>
      </c>
      <c r="DM236" s="14" t="n">
        <v>0</v>
      </c>
      <c r="DN236" s="14" t="n">
        <v>0</v>
      </c>
      <c r="DO236" s="14" t="n">
        <v>0</v>
      </c>
      <c r="DP236" s="14" t="n">
        <v>0</v>
      </c>
      <c r="DQ236" s="14" t="n">
        <v>0</v>
      </c>
      <c r="DR236" s="14" t="n">
        <v>0</v>
      </c>
      <c r="DS236" s="14" t="n">
        <v>0</v>
      </c>
      <c r="DT236" s="14" t="n">
        <v>0</v>
      </c>
      <c r="DU236" s="14" t="n">
        <v>0</v>
      </c>
      <c r="DV236" s="14" t="n">
        <v>0</v>
      </c>
      <c r="DW236" s="14" t="n">
        <v>0</v>
      </c>
      <c r="DX236" s="14" t="n">
        <v>0</v>
      </c>
      <c r="DY236" s="14" t="n">
        <v>0</v>
      </c>
      <c r="DZ236" s="14" t="n">
        <v>0</v>
      </c>
      <c r="EA236" s="14" t="n">
        <v>0</v>
      </c>
      <c r="EB236" s="4" t="n">
        <f aca="false">SUM(B236:EA236)</f>
        <v>250403</v>
      </c>
    </row>
    <row r="237" customFormat="false" ht="12.75" hidden="false" customHeight="false" outlineLevel="0" collapsed="false">
      <c r="DM237" s="14"/>
      <c r="DN237" s="14"/>
      <c r="DO237" s="14"/>
      <c r="DP237" s="14"/>
      <c r="DQ237" s="14"/>
      <c r="DR237" s="14"/>
      <c r="DS237" s="14"/>
      <c r="DT237" s="14"/>
      <c r="DU237" s="14"/>
      <c r="DV237" s="14"/>
      <c r="DW237" s="14"/>
      <c r="DX237" s="14"/>
      <c r="DY237" s="14"/>
      <c r="DZ237" s="14"/>
      <c r="EA237" s="14"/>
    </row>
    <row r="238" customFormat="false" ht="12.75" hidden="false" customHeight="false" outlineLevel="0" collapsed="false">
      <c r="A238" s="4" t="s">
        <v>120</v>
      </c>
      <c r="B238" s="4" t="n">
        <v>0</v>
      </c>
      <c r="C238" s="4" t="n">
        <v>0</v>
      </c>
      <c r="D238" s="4" t="n">
        <v>0</v>
      </c>
      <c r="E238" s="4" t="n">
        <v>0</v>
      </c>
      <c r="F238" s="4" t="n">
        <v>0</v>
      </c>
      <c r="G238" s="4" t="n">
        <v>0</v>
      </c>
      <c r="H238" s="4" t="n">
        <v>0</v>
      </c>
      <c r="I238" s="4" t="n">
        <v>0</v>
      </c>
      <c r="J238" s="4" t="n">
        <v>0</v>
      </c>
      <c r="K238" s="4" t="n">
        <v>0</v>
      </c>
      <c r="L238" s="4" t="n">
        <v>0</v>
      </c>
      <c r="M238" s="4" t="n">
        <v>0</v>
      </c>
      <c r="N238" s="4" t="n">
        <v>0</v>
      </c>
      <c r="O238" s="4" t="n">
        <v>0</v>
      </c>
      <c r="P238" s="4" t="n">
        <v>0</v>
      </c>
      <c r="Q238" s="4" t="n">
        <v>0</v>
      </c>
      <c r="R238" s="4" t="n">
        <v>0</v>
      </c>
      <c r="S238" s="4" t="n">
        <v>0</v>
      </c>
      <c r="T238" s="4" t="n">
        <v>0</v>
      </c>
      <c r="U238" s="4" t="n">
        <v>0</v>
      </c>
      <c r="V238" s="4" t="n">
        <v>0</v>
      </c>
      <c r="W238" s="4" t="n">
        <v>0</v>
      </c>
      <c r="X238" s="4" t="n">
        <v>0</v>
      </c>
      <c r="Y238" s="4" t="n">
        <v>0</v>
      </c>
      <c r="Z238" s="4" t="n">
        <v>0</v>
      </c>
      <c r="AA238" s="4" t="n">
        <v>0</v>
      </c>
      <c r="AB238" s="4" t="n">
        <v>0</v>
      </c>
      <c r="AC238" s="4" t="n">
        <v>0</v>
      </c>
      <c r="AD238" s="4" t="n">
        <v>0</v>
      </c>
      <c r="AE238" s="4" t="n">
        <v>0</v>
      </c>
      <c r="AF238" s="4" t="n">
        <v>0</v>
      </c>
      <c r="AG238" s="4" t="n">
        <v>0</v>
      </c>
      <c r="AH238" s="4" t="n">
        <v>0</v>
      </c>
      <c r="AI238" s="4" t="n">
        <v>0</v>
      </c>
      <c r="AJ238" s="4" t="n">
        <v>0</v>
      </c>
      <c r="AK238" s="4" t="n">
        <v>0</v>
      </c>
      <c r="AL238" s="4" t="n">
        <v>0</v>
      </c>
      <c r="AM238" s="4" t="n">
        <v>0</v>
      </c>
      <c r="AN238" s="4" t="n">
        <v>0</v>
      </c>
      <c r="AO238" s="4" t="n">
        <v>0</v>
      </c>
      <c r="AP238" s="4" t="n">
        <v>0</v>
      </c>
      <c r="AQ238" s="4" t="n">
        <v>0</v>
      </c>
      <c r="AR238" s="4" t="n">
        <v>0</v>
      </c>
      <c r="AS238" s="4" t="n">
        <v>0</v>
      </c>
      <c r="AT238" s="4" t="n">
        <v>0</v>
      </c>
      <c r="AU238" s="4" t="n">
        <v>0</v>
      </c>
      <c r="AV238" s="4" t="n">
        <v>0</v>
      </c>
      <c r="AW238" s="4" t="n">
        <v>0</v>
      </c>
      <c r="AX238" s="4" t="n">
        <v>0</v>
      </c>
      <c r="AY238" s="4" t="n">
        <v>0</v>
      </c>
      <c r="AZ238" s="4" t="n">
        <v>0</v>
      </c>
      <c r="BA238" s="4" t="n">
        <v>0</v>
      </c>
      <c r="BB238" s="4" t="n">
        <v>0</v>
      </c>
      <c r="BC238" s="4" t="n">
        <v>0</v>
      </c>
      <c r="BD238" s="4" t="n">
        <v>0</v>
      </c>
      <c r="BE238" s="4" t="n">
        <v>0</v>
      </c>
      <c r="BF238" s="4" t="n">
        <v>0</v>
      </c>
      <c r="BG238" s="4" t="n">
        <v>0</v>
      </c>
      <c r="BH238" s="4" t="n">
        <v>0</v>
      </c>
      <c r="BI238" s="4" t="n">
        <v>0</v>
      </c>
      <c r="BJ238" s="4" t="n">
        <v>0</v>
      </c>
      <c r="BK238" s="4" t="n">
        <v>0</v>
      </c>
      <c r="BL238" s="4" t="n">
        <v>0</v>
      </c>
      <c r="BM238" s="4" t="n">
        <v>0</v>
      </c>
      <c r="BN238" s="4" t="n">
        <v>0</v>
      </c>
      <c r="BO238" s="4" t="n">
        <v>0</v>
      </c>
      <c r="BP238" s="4" t="n">
        <v>0</v>
      </c>
      <c r="BQ238" s="4" t="n">
        <v>0</v>
      </c>
      <c r="BR238" s="4" t="n">
        <v>0</v>
      </c>
      <c r="BS238" s="4" t="n">
        <v>0</v>
      </c>
      <c r="BT238" s="4" t="n">
        <v>0</v>
      </c>
      <c r="BU238" s="4" t="n">
        <v>0</v>
      </c>
      <c r="BV238" s="4" t="n">
        <v>0</v>
      </c>
      <c r="BW238" s="4" t="n">
        <v>0</v>
      </c>
      <c r="BX238" s="4" t="n">
        <v>0</v>
      </c>
      <c r="BY238" s="4" t="n">
        <v>0</v>
      </c>
      <c r="BZ238" s="4" t="n">
        <v>0</v>
      </c>
      <c r="CA238" s="4" t="n">
        <v>0</v>
      </c>
      <c r="CB238" s="4" t="n">
        <v>0</v>
      </c>
      <c r="CC238" s="4" t="n">
        <v>0</v>
      </c>
      <c r="CD238" s="4" t="n">
        <v>0</v>
      </c>
      <c r="CE238" s="4" t="n">
        <v>0</v>
      </c>
      <c r="CF238" s="4" t="n">
        <v>0</v>
      </c>
      <c r="CG238" s="4" t="n">
        <v>0</v>
      </c>
      <c r="CH238" s="4" t="n">
        <v>0</v>
      </c>
      <c r="CI238" s="4" t="n">
        <v>0</v>
      </c>
      <c r="CJ238" s="4" t="n">
        <v>0</v>
      </c>
      <c r="CK238" s="4" t="n">
        <v>0</v>
      </c>
      <c r="CL238" s="4" t="n">
        <v>0</v>
      </c>
      <c r="CM238" s="4" t="n">
        <v>0</v>
      </c>
      <c r="CN238" s="4" t="n">
        <v>0</v>
      </c>
      <c r="CO238" s="4" t="n">
        <v>0</v>
      </c>
      <c r="CP238" s="4" t="n">
        <v>0</v>
      </c>
      <c r="CQ238" s="4" t="n">
        <v>0</v>
      </c>
      <c r="CR238" s="4" t="n">
        <v>0</v>
      </c>
      <c r="CS238" s="4" t="n">
        <v>0</v>
      </c>
      <c r="CT238" s="4" t="n">
        <v>0</v>
      </c>
      <c r="CU238" s="4" t="n">
        <v>0</v>
      </c>
      <c r="CV238" s="4" t="n">
        <v>0</v>
      </c>
      <c r="CW238" s="4" t="n">
        <v>0</v>
      </c>
      <c r="CX238" s="4" t="n">
        <v>0</v>
      </c>
      <c r="CY238" s="4" t="n">
        <v>0</v>
      </c>
      <c r="CZ238" s="4" t="n">
        <v>0</v>
      </c>
      <c r="DA238" s="4" t="n">
        <v>0</v>
      </c>
      <c r="DB238" s="4" t="n">
        <v>0</v>
      </c>
      <c r="DC238" s="4" t="n">
        <v>653</v>
      </c>
      <c r="DD238" s="4" t="n">
        <v>0</v>
      </c>
      <c r="DE238" s="4" t="n">
        <v>327</v>
      </c>
      <c r="DF238" s="4" t="n">
        <v>653</v>
      </c>
      <c r="DG238" s="4" t="n">
        <v>327</v>
      </c>
      <c r="DH238" s="4" t="n">
        <v>980</v>
      </c>
      <c r="DI238" s="4" t="n">
        <v>2939</v>
      </c>
      <c r="DJ238" s="4" t="n">
        <v>3265</v>
      </c>
      <c r="DK238" s="4" t="n">
        <v>9773</v>
      </c>
      <c r="DL238" s="4" t="n">
        <v>44078</v>
      </c>
      <c r="DM238" s="4" t="n">
        <v>178238</v>
      </c>
      <c r="DN238" s="14" t="n">
        <v>0</v>
      </c>
      <c r="DO238" s="14" t="n">
        <v>0</v>
      </c>
      <c r="DP238" s="14" t="n">
        <v>0</v>
      </c>
      <c r="DQ238" s="14" t="n">
        <v>0</v>
      </c>
      <c r="DR238" s="14" t="n">
        <v>0</v>
      </c>
      <c r="DS238" s="14" t="n">
        <v>0</v>
      </c>
      <c r="DT238" s="14" t="n">
        <v>0</v>
      </c>
      <c r="DU238" s="14" t="n">
        <v>0</v>
      </c>
      <c r="DV238" s="14" t="n">
        <v>0</v>
      </c>
      <c r="DW238" s="14" t="n">
        <v>0</v>
      </c>
      <c r="DX238" s="14" t="n">
        <v>0</v>
      </c>
      <c r="DY238" s="14" t="n">
        <v>0</v>
      </c>
      <c r="DZ238" s="14" t="n">
        <v>0</v>
      </c>
      <c r="EA238" s="14" t="n">
        <v>0</v>
      </c>
      <c r="EB238" s="4" t="n">
        <f aca="false">SUM(B238:EA238)</f>
        <v>241233</v>
      </c>
    </row>
    <row r="239" customFormat="false" ht="12.75" hidden="false" customHeight="false" outlineLevel="0" collapsed="false">
      <c r="DN239" s="14"/>
      <c r="DO239" s="14"/>
      <c r="DP239" s="14"/>
      <c r="DQ239" s="14"/>
      <c r="DR239" s="14"/>
      <c r="DS239" s="14"/>
      <c r="DT239" s="14"/>
      <c r="DU239" s="14"/>
      <c r="DV239" s="14"/>
      <c r="DW239" s="14"/>
      <c r="DX239" s="14"/>
      <c r="DY239" s="14"/>
      <c r="DZ239" s="14"/>
      <c r="EA239" s="14"/>
    </row>
    <row r="240" customFormat="false" ht="12.75" hidden="false" customHeight="false" outlineLevel="0" collapsed="false">
      <c r="A240" s="4" t="s">
        <v>121</v>
      </c>
      <c r="B240" s="4" t="n">
        <v>0</v>
      </c>
      <c r="C240" s="4" t="n">
        <v>0</v>
      </c>
      <c r="D240" s="4" t="n">
        <v>0</v>
      </c>
      <c r="E240" s="4" t="n">
        <v>0</v>
      </c>
      <c r="F240" s="4" t="n">
        <v>0</v>
      </c>
      <c r="G240" s="4" t="n">
        <v>0</v>
      </c>
      <c r="H240" s="4" t="n">
        <v>0</v>
      </c>
      <c r="I240" s="4" t="n">
        <v>0</v>
      </c>
      <c r="J240" s="4" t="n">
        <v>0</v>
      </c>
      <c r="K240" s="4" t="n">
        <v>0</v>
      </c>
      <c r="L240" s="4" t="n">
        <v>0</v>
      </c>
      <c r="M240" s="4" t="n">
        <v>0</v>
      </c>
      <c r="N240" s="4" t="n">
        <v>0</v>
      </c>
      <c r="O240" s="4" t="n">
        <v>0</v>
      </c>
      <c r="P240" s="4" t="n">
        <v>0</v>
      </c>
      <c r="Q240" s="4" t="n">
        <v>0</v>
      </c>
      <c r="R240" s="4" t="n">
        <v>0</v>
      </c>
      <c r="S240" s="4" t="n">
        <v>0</v>
      </c>
      <c r="T240" s="4" t="n">
        <v>0</v>
      </c>
      <c r="U240" s="4" t="n">
        <v>0</v>
      </c>
      <c r="V240" s="4" t="n">
        <v>0</v>
      </c>
      <c r="W240" s="4" t="n">
        <v>0</v>
      </c>
      <c r="X240" s="4" t="n">
        <v>0</v>
      </c>
      <c r="Y240" s="4" t="n">
        <v>0</v>
      </c>
      <c r="Z240" s="4" t="n">
        <v>0</v>
      </c>
      <c r="AA240" s="4" t="n">
        <v>0</v>
      </c>
      <c r="AB240" s="4" t="n">
        <v>0</v>
      </c>
      <c r="AC240" s="4" t="n">
        <v>0</v>
      </c>
      <c r="AD240" s="4" t="n">
        <v>0</v>
      </c>
      <c r="AE240" s="4" t="n">
        <v>0</v>
      </c>
      <c r="AF240" s="4" t="n">
        <v>0</v>
      </c>
      <c r="AG240" s="4" t="n">
        <v>0</v>
      </c>
      <c r="AH240" s="4" t="n">
        <v>0</v>
      </c>
      <c r="AI240" s="4" t="n">
        <v>0</v>
      </c>
      <c r="AJ240" s="4" t="n">
        <v>0</v>
      </c>
      <c r="AK240" s="4" t="n">
        <v>0</v>
      </c>
      <c r="AL240" s="4" t="n">
        <v>0</v>
      </c>
      <c r="AM240" s="4" t="n">
        <v>0</v>
      </c>
      <c r="AN240" s="4" t="n">
        <v>0</v>
      </c>
      <c r="AO240" s="4" t="n">
        <v>0</v>
      </c>
      <c r="AP240" s="4" t="n">
        <v>0</v>
      </c>
      <c r="AQ240" s="4" t="n">
        <v>0</v>
      </c>
      <c r="AR240" s="4" t="n">
        <v>0</v>
      </c>
      <c r="AS240" s="4" t="n">
        <v>0</v>
      </c>
      <c r="AT240" s="4" t="n">
        <v>0</v>
      </c>
      <c r="AU240" s="4" t="n">
        <v>0</v>
      </c>
      <c r="AV240" s="4" t="n">
        <v>0</v>
      </c>
      <c r="AW240" s="4" t="n">
        <v>0</v>
      </c>
      <c r="AX240" s="4" t="n">
        <v>0</v>
      </c>
      <c r="AY240" s="4" t="n">
        <v>0</v>
      </c>
      <c r="AZ240" s="4" t="n">
        <v>0</v>
      </c>
      <c r="BA240" s="4" t="n">
        <v>0</v>
      </c>
      <c r="BB240" s="4" t="n">
        <v>0</v>
      </c>
      <c r="BC240" s="4" t="n">
        <v>0</v>
      </c>
      <c r="BD240" s="4" t="n">
        <v>0</v>
      </c>
      <c r="BE240" s="4" t="n">
        <v>0</v>
      </c>
      <c r="BF240" s="4" t="n">
        <v>0</v>
      </c>
      <c r="BG240" s="4" t="n">
        <v>0</v>
      </c>
      <c r="BH240" s="4" t="n">
        <v>0</v>
      </c>
      <c r="BI240" s="4" t="n">
        <v>0</v>
      </c>
      <c r="BJ240" s="4" t="n">
        <v>0</v>
      </c>
      <c r="BK240" s="4" t="n">
        <v>0</v>
      </c>
      <c r="BL240" s="4" t="n">
        <v>0</v>
      </c>
      <c r="BM240" s="4" t="n">
        <v>0</v>
      </c>
      <c r="BN240" s="4" t="n">
        <v>0</v>
      </c>
      <c r="BO240" s="4" t="n">
        <v>0</v>
      </c>
      <c r="BP240" s="4" t="n">
        <v>0</v>
      </c>
      <c r="BQ240" s="4" t="n">
        <v>0</v>
      </c>
      <c r="BR240" s="4" t="n">
        <v>0</v>
      </c>
      <c r="BS240" s="4" t="n">
        <v>0</v>
      </c>
      <c r="BT240" s="4" t="n">
        <v>0</v>
      </c>
      <c r="BU240" s="4" t="n">
        <v>0</v>
      </c>
      <c r="BV240" s="4" t="n">
        <v>0</v>
      </c>
      <c r="BW240" s="4" t="n">
        <v>0</v>
      </c>
      <c r="BX240" s="4" t="n">
        <v>0</v>
      </c>
      <c r="BY240" s="4" t="n">
        <v>0</v>
      </c>
      <c r="BZ240" s="4" t="n">
        <v>0</v>
      </c>
      <c r="CA240" s="4" t="n">
        <v>0</v>
      </c>
      <c r="CB240" s="4" t="n">
        <v>0</v>
      </c>
      <c r="CC240" s="4" t="n">
        <v>0</v>
      </c>
      <c r="CD240" s="4" t="n">
        <v>0</v>
      </c>
      <c r="CE240" s="4" t="n">
        <v>0</v>
      </c>
      <c r="CF240" s="4" t="n">
        <v>0</v>
      </c>
      <c r="CG240" s="4" t="n">
        <v>0</v>
      </c>
      <c r="CH240" s="4" t="n">
        <v>0</v>
      </c>
      <c r="CI240" s="4" t="n">
        <v>0</v>
      </c>
      <c r="CJ240" s="4" t="n">
        <v>0</v>
      </c>
      <c r="CK240" s="4" t="n">
        <v>0</v>
      </c>
      <c r="CL240" s="4" t="n">
        <v>0</v>
      </c>
      <c r="CM240" s="4" t="n">
        <v>0</v>
      </c>
      <c r="CN240" s="4" t="n">
        <v>0</v>
      </c>
      <c r="CO240" s="4" t="n">
        <v>0</v>
      </c>
      <c r="CP240" s="4" t="n">
        <v>0</v>
      </c>
      <c r="CQ240" s="4" t="n">
        <v>0</v>
      </c>
      <c r="CR240" s="4" t="n">
        <v>0</v>
      </c>
      <c r="CS240" s="4" t="n">
        <v>0</v>
      </c>
      <c r="CT240" s="4" t="n">
        <v>0</v>
      </c>
      <c r="CU240" s="4" t="n">
        <v>0</v>
      </c>
      <c r="CV240" s="4" t="n">
        <v>0</v>
      </c>
      <c r="CW240" s="4" t="n">
        <v>0</v>
      </c>
      <c r="CX240" s="4" t="n">
        <v>0</v>
      </c>
      <c r="CY240" s="4" t="n">
        <v>327</v>
      </c>
      <c r="CZ240" s="4" t="n">
        <v>653</v>
      </c>
      <c r="DA240" s="4" t="n">
        <v>653</v>
      </c>
      <c r="DB240" s="4" t="n">
        <v>653</v>
      </c>
      <c r="DC240" s="4" t="n">
        <v>1633</v>
      </c>
      <c r="DD240" s="4" t="n">
        <v>2286</v>
      </c>
      <c r="DE240" s="4" t="n">
        <v>2939</v>
      </c>
      <c r="DF240" s="4" t="n">
        <v>3592</v>
      </c>
      <c r="DG240" s="4" t="n">
        <v>4245</v>
      </c>
      <c r="DH240" s="4" t="n">
        <v>6204</v>
      </c>
      <c r="DI240" s="4" t="n">
        <v>6857</v>
      </c>
      <c r="DJ240" s="4" t="n">
        <v>8163</v>
      </c>
      <c r="DK240" s="4" t="n">
        <v>9469</v>
      </c>
      <c r="DL240" s="4" t="n">
        <v>9469</v>
      </c>
      <c r="DM240" s="4" t="n">
        <v>77707</v>
      </c>
      <c r="DN240" s="4" t="n">
        <v>231445</v>
      </c>
      <c r="DO240" s="14" t="n">
        <v>21</v>
      </c>
      <c r="DP240" s="14" t="n">
        <v>0</v>
      </c>
      <c r="DQ240" s="14" t="n">
        <v>0</v>
      </c>
      <c r="DR240" s="14" t="n">
        <v>0</v>
      </c>
      <c r="DS240" s="14" t="n">
        <v>0</v>
      </c>
      <c r="DT240" s="14" t="n">
        <v>0</v>
      </c>
      <c r="DU240" s="14" t="n">
        <v>0</v>
      </c>
      <c r="DV240" s="14" t="n">
        <v>0</v>
      </c>
      <c r="DW240" s="14" t="n">
        <v>0</v>
      </c>
      <c r="DX240" s="14" t="n">
        <v>0</v>
      </c>
      <c r="DY240" s="14" t="n">
        <v>0</v>
      </c>
      <c r="DZ240" s="14" t="n">
        <v>0</v>
      </c>
      <c r="EA240" s="14" t="n">
        <v>0</v>
      </c>
      <c r="EB240" s="4" t="n">
        <f aca="false">SUM(B240:EA240)</f>
        <v>366316</v>
      </c>
    </row>
    <row r="241" customFormat="false" ht="12.75" hidden="false" customHeight="false" outlineLevel="0" collapsed="false">
      <c r="DO241" s="14"/>
      <c r="DP241" s="14"/>
      <c r="DQ241" s="14"/>
      <c r="DR241" s="14"/>
      <c r="DS241" s="14"/>
      <c r="DT241" s="14"/>
      <c r="DU241" s="14"/>
      <c r="DV241" s="14"/>
      <c r="DW241" s="14"/>
      <c r="DX241" s="14"/>
      <c r="DY241" s="14"/>
      <c r="DZ241" s="14"/>
      <c r="EA241" s="14"/>
    </row>
    <row r="242" customFormat="false" ht="12.75" hidden="false" customHeight="false" outlineLevel="0" collapsed="false">
      <c r="A242" s="4" t="s">
        <v>122</v>
      </c>
      <c r="B242" s="4" t="n">
        <v>0</v>
      </c>
      <c r="C242" s="4" t="n">
        <v>0</v>
      </c>
      <c r="D242" s="4" t="n">
        <v>0</v>
      </c>
      <c r="E242" s="4" t="n">
        <v>0</v>
      </c>
      <c r="F242" s="4" t="n">
        <v>0</v>
      </c>
      <c r="G242" s="4" t="n">
        <v>0</v>
      </c>
      <c r="H242" s="4" t="n">
        <v>0</v>
      </c>
      <c r="I242" s="4" t="n">
        <v>0</v>
      </c>
      <c r="J242" s="4" t="n">
        <v>0</v>
      </c>
      <c r="K242" s="4" t="n">
        <v>0</v>
      </c>
      <c r="L242" s="4" t="n">
        <v>0</v>
      </c>
      <c r="M242" s="4" t="n">
        <v>0</v>
      </c>
      <c r="N242" s="4" t="n">
        <v>0</v>
      </c>
      <c r="O242" s="4" t="n">
        <v>0</v>
      </c>
      <c r="P242" s="4" t="n">
        <v>0</v>
      </c>
      <c r="Q242" s="4" t="n">
        <v>0</v>
      </c>
      <c r="R242" s="4" t="n">
        <v>0</v>
      </c>
      <c r="S242" s="4" t="n">
        <v>0</v>
      </c>
      <c r="T242" s="4" t="n">
        <v>0</v>
      </c>
      <c r="U242" s="4" t="n">
        <v>0</v>
      </c>
      <c r="V242" s="4" t="n">
        <v>0</v>
      </c>
      <c r="W242" s="4" t="n">
        <v>0</v>
      </c>
      <c r="X242" s="4" t="n">
        <v>0</v>
      </c>
      <c r="Y242" s="4" t="n">
        <v>0</v>
      </c>
      <c r="Z242" s="4" t="n">
        <v>0</v>
      </c>
      <c r="AA242" s="4" t="n">
        <v>0</v>
      </c>
      <c r="AB242" s="4" t="n">
        <v>0</v>
      </c>
      <c r="AC242" s="4" t="n">
        <v>0</v>
      </c>
      <c r="AD242" s="4" t="n">
        <v>0</v>
      </c>
      <c r="AE242" s="4" t="n">
        <v>0</v>
      </c>
      <c r="AF242" s="4" t="n">
        <v>0</v>
      </c>
      <c r="AG242" s="4" t="n">
        <v>0</v>
      </c>
      <c r="AH242" s="4" t="n">
        <v>0</v>
      </c>
      <c r="AI242" s="4" t="n">
        <v>0</v>
      </c>
      <c r="AJ242" s="4" t="n">
        <v>0</v>
      </c>
      <c r="AK242" s="4" t="n">
        <v>0</v>
      </c>
      <c r="AL242" s="4" t="n">
        <v>0</v>
      </c>
      <c r="AM242" s="4" t="n">
        <v>0</v>
      </c>
      <c r="AN242" s="4" t="n">
        <v>0</v>
      </c>
      <c r="AO242" s="4" t="n">
        <v>0</v>
      </c>
      <c r="AP242" s="4" t="n">
        <v>0</v>
      </c>
      <c r="AQ242" s="4" t="n">
        <v>0</v>
      </c>
      <c r="AR242" s="4" t="n">
        <v>0</v>
      </c>
      <c r="AS242" s="4" t="n">
        <v>0</v>
      </c>
      <c r="AT242" s="4" t="n">
        <v>0</v>
      </c>
      <c r="AU242" s="4" t="n">
        <v>0</v>
      </c>
      <c r="AV242" s="4" t="n">
        <v>0</v>
      </c>
      <c r="AW242" s="4" t="n">
        <v>0</v>
      </c>
      <c r="AX242" s="4" t="n">
        <v>0</v>
      </c>
      <c r="AY242" s="4" t="n">
        <v>0</v>
      </c>
      <c r="AZ242" s="4" t="n">
        <v>0</v>
      </c>
      <c r="BA242" s="4" t="n">
        <v>0</v>
      </c>
      <c r="BB242" s="4" t="n">
        <v>0</v>
      </c>
      <c r="BC242" s="4" t="n">
        <v>0</v>
      </c>
      <c r="BD242" s="4" t="n">
        <v>0</v>
      </c>
      <c r="BE242" s="4" t="n">
        <v>0</v>
      </c>
      <c r="BF242" s="4" t="n">
        <v>0</v>
      </c>
      <c r="BG242" s="4" t="n">
        <v>0</v>
      </c>
      <c r="BH242" s="4" t="n">
        <v>0</v>
      </c>
      <c r="BI242" s="4" t="n">
        <v>0</v>
      </c>
      <c r="BJ242" s="4" t="n">
        <v>0</v>
      </c>
      <c r="BK242" s="4" t="n">
        <v>0</v>
      </c>
      <c r="BL242" s="4" t="n">
        <v>0</v>
      </c>
      <c r="BM242" s="4" t="n">
        <v>0</v>
      </c>
      <c r="BN242" s="4" t="n">
        <v>0</v>
      </c>
      <c r="BO242" s="4" t="n">
        <v>0</v>
      </c>
      <c r="BP242" s="4" t="n">
        <v>0</v>
      </c>
      <c r="BQ242" s="4" t="n">
        <v>0</v>
      </c>
      <c r="BR242" s="4" t="n">
        <v>0</v>
      </c>
      <c r="BS242" s="4" t="n">
        <v>0</v>
      </c>
      <c r="BT242" s="4" t="n">
        <v>0</v>
      </c>
      <c r="BU242" s="4" t="n">
        <v>0</v>
      </c>
      <c r="BV242" s="4" t="n">
        <v>0</v>
      </c>
      <c r="BW242" s="4" t="n">
        <v>0</v>
      </c>
      <c r="BX242" s="4" t="n">
        <v>0</v>
      </c>
      <c r="BY242" s="4" t="n">
        <v>0</v>
      </c>
      <c r="BZ242" s="4" t="n">
        <v>0</v>
      </c>
      <c r="CA242" s="4" t="n">
        <v>0</v>
      </c>
      <c r="CB242" s="4" t="n">
        <v>0</v>
      </c>
      <c r="CC242" s="4" t="n">
        <v>0</v>
      </c>
      <c r="CD242" s="4" t="n">
        <v>0</v>
      </c>
      <c r="CE242" s="4" t="n">
        <v>0</v>
      </c>
      <c r="CF242" s="4" t="n">
        <v>0</v>
      </c>
      <c r="CG242" s="4" t="n">
        <v>0</v>
      </c>
      <c r="CH242" s="4" t="n">
        <v>0</v>
      </c>
      <c r="CI242" s="4" t="n">
        <v>0</v>
      </c>
      <c r="CJ242" s="4" t="n">
        <v>0</v>
      </c>
      <c r="CK242" s="4" t="n">
        <v>0</v>
      </c>
      <c r="CL242" s="4" t="n">
        <v>0</v>
      </c>
      <c r="CM242" s="4" t="n">
        <v>0</v>
      </c>
      <c r="CN242" s="4" t="n">
        <v>0</v>
      </c>
      <c r="CO242" s="4" t="n">
        <v>0</v>
      </c>
      <c r="CP242" s="4" t="n">
        <v>0</v>
      </c>
      <c r="CQ242" s="4" t="n">
        <v>0</v>
      </c>
      <c r="CR242" s="4" t="n">
        <v>0</v>
      </c>
      <c r="CS242" s="4" t="n">
        <v>0</v>
      </c>
      <c r="CT242" s="4" t="n">
        <v>0</v>
      </c>
      <c r="CU242" s="4" t="n">
        <v>0</v>
      </c>
      <c r="CV242" s="4" t="n">
        <v>0</v>
      </c>
      <c r="CW242" s="4" t="n">
        <v>0</v>
      </c>
      <c r="CX242" s="4" t="n">
        <v>0</v>
      </c>
      <c r="CY242" s="4" t="n">
        <v>0</v>
      </c>
      <c r="CZ242" s="4" t="n">
        <v>0</v>
      </c>
      <c r="DA242" s="4" t="n">
        <v>0</v>
      </c>
      <c r="DB242" s="4" t="n">
        <v>0</v>
      </c>
      <c r="DC242" s="4" t="n">
        <v>0</v>
      </c>
      <c r="DD242" s="4" t="n">
        <v>327</v>
      </c>
      <c r="DE242" s="4" t="n">
        <v>327</v>
      </c>
      <c r="DF242" s="4" t="n">
        <v>327</v>
      </c>
      <c r="DG242" s="4" t="n">
        <v>0</v>
      </c>
      <c r="DH242" s="4" t="n">
        <v>-327</v>
      </c>
      <c r="DI242" s="4" t="n">
        <v>653</v>
      </c>
      <c r="DJ242" s="4" t="n">
        <v>463</v>
      </c>
      <c r="DK242" s="4" t="n">
        <v>2612</v>
      </c>
      <c r="DL242" s="4" t="n">
        <v>2939</v>
      </c>
      <c r="DM242" s="4" t="n">
        <v>7836</v>
      </c>
      <c r="DN242" s="4" t="n">
        <v>27546</v>
      </c>
      <c r="DO242" s="4" t="n">
        <v>225617</v>
      </c>
      <c r="DP242" s="14" t="n">
        <v>11</v>
      </c>
      <c r="DQ242" s="14" t="n">
        <v>0</v>
      </c>
      <c r="DR242" s="14" t="n">
        <v>0</v>
      </c>
      <c r="DS242" s="14" t="n">
        <v>0</v>
      </c>
      <c r="DT242" s="14" t="n">
        <v>0</v>
      </c>
      <c r="DU242" s="14" t="n">
        <v>0</v>
      </c>
      <c r="DV242" s="14" t="n">
        <v>0</v>
      </c>
      <c r="DW242" s="14" t="n">
        <v>0</v>
      </c>
      <c r="DX242" s="14" t="n">
        <v>0</v>
      </c>
      <c r="DY242" s="14" t="n">
        <v>0</v>
      </c>
      <c r="DZ242" s="14" t="n">
        <v>0</v>
      </c>
      <c r="EA242" s="14" t="n">
        <v>0</v>
      </c>
      <c r="EB242" s="4" t="n">
        <f aca="false">SUM(B242:EA242)</f>
        <v>268331</v>
      </c>
    </row>
    <row r="243" customFormat="false" ht="12.75" hidden="false" customHeight="false" outlineLevel="0" collapsed="false">
      <c r="DP243" s="14"/>
      <c r="DQ243" s="14"/>
      <c r="DR243" s="14"/>
      <c r="DS243" s="14"/>
      <c r="DT243" s="14"/>
      <c r="DU243" s="14"/>
      <c r="DV243" s="14"/>
      <c r="DW243" s="14"/>
      <c r="DX243" s="14"/>
      <c r="DY243" s="14"/>
      <c r="DZ243" s="14"/>
      <c r="EA243" s="14"/>
    </row>
    <row r="244" customFormat="false" ht="12.75" hidden="false" customHeight="false" outlineLevel="0" collapsed="false">
      <c r="A244" s="4" t="s">
        <v>123</v>
      </c>
      <c r="B244" s="4" t="n">
        <v>0</v>
      </c>
      <c r="C244" s="4" t="n">
        <v>0</v>
      </c>
      <c r="D244" s="4" t="n">
        <v>0</v>
      </c>
      <c r="E244" s="4" t="n">
        <v>0</v>
      </c>
      <c r="F244" s="4" t="n">
        <v>0</v>
      </c>
      <c r="G244" s="4" t="n">
        <v>0</v>
      </c>
      <c r="H244" s="4" t="n">
        <v>0</v>
      </c>
      <c r="I244" s="4" t="n">
        <v>0</v>
      </c>
      <c r="J244" s="4" t="n">
        <v>0</v>
      </c>
      <c r="K244" s="4" t="n">
        <v>0</v>
      </c>
      <c r="L244" s="4" t="n">
        <v>0</v>
      </c>
      <c r="M244" s="4" t="n">
        <v>0</v>
      </c>
      <c r="N244" s="4" t="n">
        <v>0</v>
      </c>
      <c r="O244" s="4" t="n">
        <v>0</v>
      </c>
      <c r="P244" s="4" t="n">
        <v>0</v>
      </c>
      <c r="Q244" s="4" t="n">
        <v>0</v>
      </c>
      <c r="R244" s="4" t="n">
        <v>0</v>
      </c>
      <c r="S244" s="4" t="n">
        <v>0</v>
      </c>
      <c r="T244" s="4" t="n">
        <v>0</v>
      </c>
      <c r="U244" s="4" t="n">
        <v>0</v>
      </c>
      <c r="V244" s="4" t="n">
        <v>0</v>
      </c>
      <c r="W244" s="4" t="n">
        <v>0</v>
      </c>
      <c r="X244" s="4" t="n">
        <v>0</v>
      </c>
      <c r="Y244" s="4" t="n">
        <v>0</v>
      </c>
      <c r="Z244" s="4" t="n">
        <v>0</v>
      </c>
      <c r="AA244" s="4" t="n">
        <v>0</v>
      </c>
      <c r="AB244" s="4" t="n">
        <v>0</v>
      </c>
      <c r="AC244" s="4" t="n">
        <v>0</v>
      </c>
      <c r="AD244" s="4" t="n">
        <v>0</v>
      </c>
      <c r="AE244" s="4" t="n">
        <v>0</v>
      </c>
      <c r="AF244" s="4" t="n">
        <v>0</v>
      </c>
      <c r="AG244" s="4" t="n">
        <v>0</v>
      </c>
      <c r="AH244" s="4" t="n">
        <v>0</v>
      </c>
      <c r="AI244" s="4" t="n">
        <v>0</v>
      </c>
      <c r="AJ244" s="4" t="n">
        <v>0</v>
      </c>
      <c r="AK244" s="4" t="n">
        <v>0</v>
      </c>
      <c r="AL244" s="4" t="n">
        <v>0</v>
      </c>
      <c r="AM244" s="4" t="n">
        <v>0</v>
      </c>
      <c r="AN244" s="4" t="n">
        <v>0</v>
      </c>
      <c r="AO244" s="4" t="n">
        <v>0</v>
      </c>
      <c r="AP244" s="4" t="n">
        <v>0</v>
      </c>
      <c r="AQ244" s="4" t="n">
        <v>0</v>
      </c>
      <c r="AR244" s="4" t="n">
        <v>0</v>
      </c>
      <c r="AS244" s="4" t="n">
        <v>0</v>
      </c>
      <c r="AT244" s="4" t="n">
        <v>0</v>
      </c>
      <c r="AU244" s="4" t="n">
        <v>0</v>
      </c>
      <c r="AV244" s="4" t="n">
        <v>0</v>
      </c>
      <c r="AW244" s="4" t="n">
        <v>0</v>
      </c>
      <c r="AX244" s="4" t="n">
        <v>0</v>
      </c>
      <c r="AY244" s="4" t="n">
        <v>0</v>
      </c>
      <c r="AZ244" s="4" t="n">
        <v>0</v>
      </c>
      <c r="BA244" s="4" t="n">
        <v>0</v>
      </c>
      <c r="BB244" s="4" t="n">
        <v>0</v>
      </c>
      <c r="BC244" s="4" t="n">
        <v>0</v>
      </c>
      <c r="BD244" s="4" t="n">
        <v>0</v>
      </c>
      <c r="BE244" s="4" t="n">
        <v>0</v>
      </c>
      <c r="BF244" s="4" t="n">
        <v>0</v>
      </c>
      <c r="BG244" s="4" t="n">
        <v>0</v>
      </c>
      <c r="BH244" s="4" t="n">
        <v>0</v>
      </c>
      <c r="BI244" s="4" t="n">
        <v>0</v>
      </c>
      <c r="BJ244" s="4" t="n">
        <v>0</v>
      </c>
      <c r="BK244" s="4" t="n">
        <v>0</v>
      </c>
      <c r="BL244" s="4" t="n">
        <v>0</v>
      </c>
      <c r="BM244" s="4" t="n">
        <v>0</v>
      </c>
      <c r="BN244" s="4" t="n">
        <v>0</v>
      </c>
      <c r="BO244" s="4" t="n">
        <v>0</v>
      </c>
      <c r="BP244" s="4" t="n">
        <v>0</v>
      </c>
      <c r="BQ244" s="4" t="n">
        <v>0</v>
      </c>
      <c r="BR244" s="4" t="n">
        <v>0</v>
      </c>
      <c r="BS244" s="4" t="n">
        <v>0</v>
      </c>
      <c r="BT244" s="4" t="n">
        <v>0</v>
      </c>
      <c r="BU244" s="4" t="n">
        <v>0</v>
      </c>
      <c r="BV244" s="4" t="n">
        <v>0</v>
      </c>
      <c r="BW244" s="4" t="n">
        <v>0</v>
      </c>
      <c r="BX244" s="4" t="n">
        <v>0</v>
      </c>
      <c r="BY244" s="4" t="n">
        <v>0</v>
      </c>
      <c r="BZ244" s="4" t="n">
        <v>0</v>
      </c>
      <c r="CA244" s="4" t="n">
        <v>0</v>
      </c>
      <c r="CB244" s="4" t="n">
        <v>0</v>
      </c>
      <c r="CC244" s="4" t="n">
        <v>0</v>
      </c>
      <c r="CD244" s="4" t="n">
        <v>0</v>
      </c>
      <c r="CE244" s="4" t="n">
        <v>0</v>
      </c>
      <c r="CF244" s="4" t="n">
        <v>0</v>
      </c>
      <c r="CG244" s="4" t="n">
        <v>0</v>
      </c>
      <c r="CH244" s="4" t="n">
        <v>0</v>
      </c>
      <c r="CI244" s="4" t="n">
        <v>0</v>
      </c>
      <c r="CJ244" s="4" t="n">
        <v>0</v>
      </c>
      <c r="CK244" s="4" t="n">
        <v>0</v>
      </c>
      <c r="CL244" s="4" t="n">
        <v>0</v>
      </c>
      <c r="CM244" s="4" t="n">
        <v>0</v>
      </c>
      <c r="CN244" s="4" t="n">
        <v>0</v>
      </c>
      <c r="CO244" s="4" t="n">
        <v>0</v>
      </c>
      <c r="CP244" s="4" t="n">
        <v>0</v>
      </c>
      <c r="CQ244" s="4" t="n">
        <v>0</v>
      </c>
      <c r="CR244" s="4" t="n">
        <v>0</v>
      </c>
      <c r="CS244" s="4" t="n">
        <v>0</v>
      </c>
      <c r="CT244" s="4" t="n">
        <v>327</v>
      </c>
      <c r="CU244" s="4" t="n">
        <v>327</v>
      </c>
      <c r="CV244" s="4" t="n">
        <v>327</v>
      </c>
      <c r="CW244" s="4" t="n">
        <v>0</v>
      </c>
      <c r="CX244" s="4" t="n">
        <v>0</v>
      </c>
      <c r="CY244" s="4" t="n">
        <v>0</v>
      </c>
      <c r="CZ244" s="4" t="n">
        <v>0</v>
      </c>
      <c r="DA244" s="4" t="n">
        <v>0</v>
      </c>
      <c r="DB244" s="4" t="n">
        <v>0</v>
      </c>
      <c r="DC244" s="4" t="n">
        <v>0</v>
      </c>
      <c r="DD244" s="4" t="n">
        <v>0</v>
      </c>
      <c r="DE244" s="4" t="n">
        <v>327</v>
      </c>
      <c r="DF244" s="4" t="n">
        <v>327</v>
      </c>
      <c r="DG244" s="4" t="n">
        <v>0</v>
      </c>
      <c r="DH244" s="4" t="n">
        <v>653</v>
      </c>
      <c r="DI244" s="4" t="n">
        <v>327</v>
      </c>
      <c r="DJ244" s="4" t="n">
        <v>653</v>
      </c>
      <c r="DK244" s="4" t="n">
        <v>1783</v>
      </c>
      <c r="DL244" s="4" t="n">
        <v>2939</v>
      </c>
      <c r="DM244" s="4" t="n">
        <v>3592</v>
      </c>
      <c r="DN244" s="4" t="n">
        <v>5311</v>
      </c>
      <c r="DO244" s="4" t="n">
        <v>32453</v>
      </c>
      <c r="DP244" s="4" t="n">
        <v>216120</v>
      </c>
      <c r="DQ244" s="14" t="n">
        <v>327</v>
      </c>
      <c r="DR244" s="14" t="n">
        <v>0</v>
      </c>
      <c r="DS244" s="14" t="n">
        <v>0</v>
      </c>
      <c r="DT244" s="14" t="n">
        <v>0</v>
      </c>
      <c r="DU244" s="14" t="n">
        <v>0</v>
      </c>
      <c r="DV244" s="14" t="n">
        <v>0</v>
      </c>
      <c r="DW244" s="14" t="n">
        <v>0</v>
      </c>
      <c r="DX244" s="14" t="n">
        <v>0</v>
      </c>
      <c r="DY244" s="14" t="n">
        <v>0</v>
      </c>
      <c r="DZ244" s="14" t="n">
        <v>0</v>
      </c>
      <c r="EA244" s="14" t="n">
        <v>0</v>
      </c>
      <c r="EB244" s="4" t="n">
        <f aca="false">SUM(B244:EA244)</f>
        <v>265793</v>
      </c>
    </row>
    <row r="245" customFormat="false" ht="12.75" hidden="false" customHeight="false" outlineLevel="0" collapsed="false">
      <c r="DQ245" s="14"/>
      <c r="DR245" s="14"/>
      <c r="DS245" s="14"/>
      <c r="DT245" s="14"/>
      <c r="DU245" s="14"/>
      <c r="DV245" s="14"/>
      <c r="DW245" s="14"/>
      <c r="DX245" s="14"/>
      <c r="DY245" s="14"/>
      <c r="DZ245" s="14"/>
      <c r="EA245" s="14"/>
    </row>
    <row r="246" customFormat="false" ht="12.75" hidden="false" customHeight="false" outlineLevel="0" collapsed="false">
      <c r="A246" s="4" t="s">
        <v>124</v>
      </c>
      <c r="B246" s="4" t="n">
        <v>0</v>
      </c>
      <c r="C246" s="4" t="n">
        <v>0</v>
      </c>
      <c r="D246" s="4" t="n">
        <v>0</v>
      </c>
      <c r="E246" s="4" t="n">
        <v>0</v>
      </c>
      <c r="F246" s="4" t="n">
        <v>0</v>
      </c>
      <c r="G246" s="4" t="n">
        <v>0</v>
      </c>
      <c r="H246" s="4" t="n">
        <v>0</v>
      </c>
      <c r="I246" s="4" t="n">
        <v>0</v>
      </c>
      <c r="J246" s="4" t="n">
        <v>0</v>
      </c>
      <c r="K246" s="4" t="n">
        <v>0</v>
      </c>
      <c r="L246" s="4" t="n">
        <v>0</v>
      </c>
      <c r="M246" s="4" t="n">
        <v>0</v>
      </c>
      <c r="N246" s="4" t="n">
        <v>0</v>
      </c>
      <c r="O246" s="4" t="n">
        <v>0</v>
      </c>
      <c r="P246" s="4" t="n">
        <v>0</v>
      </c>
      <c r="Q246" s="4" t="n">
        <v>0</v>
      </c>
      <c r="R246" s="4" t="n">
        <v>0</v>
      </c>
      <c r="S246" s="4" t="n">
        <v>0</v>
      </c>
      <c r="T246" s="4" t="n">
        <v>0</v>
      </c>
      <c r="U246" s="4" t="n">
        <v>0</v>
      </c>
      <c r="V246" s="4" t="n">
        <v>0</v>
      </c>
      <c r="W246" s="4" t="n">
        <v>0</v>
      </c>
      <c r="X246" s="4" t="n">
        <v>0</v>
      </c>
      <c r="Y246" s="4" t="n">
        <v>0</v>
      </c>
      <c r="Z246" s="4" t="n">
        <v>0</v>
      </c>
      <c r="AA246" s="4" t="n">
        <v>0</v>
      </c>
      <c r="AB246" s="4" t="n">
        <v>0</v>
      </c>
      <c r="AC246" s="4" t="n">
        <v>0</v>
      </c>
      <c r="AD246" s="4" t="n">
        <v>0</v>
      </c>
      <c r="AE246" s="4" t="n">
        <v>0</v>
      </c>
      <c r="AF246" s="4" t="n">
        <v>0</v>
      </c>
      <c r="AG246" s="4" t="n">
        <v>0</v>
      </c>
      <c r="AH246" s="4" t="n">
        <v>0</v>
      </c>
      <c r="AI246" s="4" t="n">
        <v>0</v>
      </c>
      <c r="AJ246" s="4" t="n">
        <v>0</v>
      </c>
      <c r="AK246" s="4" t="n">
        <v>0</v>
      </c>
      <c r="AL246" s="4" t="n">
        <v>0</v>
      </c>
      <c r="AM246" s="4" t="n">
        <v>0</v>
      </c>
      <c r="AN246" s="4" t="n">
        <v>0</v>
      </c>
      <c r="AO246" s="4" t="n">
        <v>0</v>
      </c>
      <c r="AP246" s="4" t="n">
        <v>0</v>
      </c>
      <c r="AQ246" s="4" t="n">
        <v>0</v>
      </c>
      <c r="AR246" s="4" t="n">
        <v>0</v>
      </c>
      <c r="AS246" s="4" t="n">
        <v>0</v>
      </c>
      <c r="AT246" s="4" t="n">
        <v>0</v>
      </c>
      <c r="AU246" s="4" t="n">
        <v>0</v>
      </c>
      <c r="AV246" s="4" t="n">
        <v>0</v>
      </c>
      <c r="AW246" s="4" t="n">
        <v>0</v>
      </c>
      <c r="AX246" s="4" t="n">
        <v>0</v>
      </c>
      <c r="AY246" s="4" t="n">
        <v>0</v>
      </c>
      <c r="AZ246" s="4" t="n">
        <v>0</v>
      </c>
      <c r="BA246" s="4" t="n">
        <v>0</v>
      </c>
      <c r="BB246" s="4" t="n">
        <v>0</v>
      </c>
      <c r="BC246" s="4" t="n">
        <v>0</v>
      </c>
      <c r="BD246" s="4" t="n">
        <v>0</v>
      </c>
      <c r="BE246" s="4" t="n">
        <v>0</v>
      </c>
      <c r="BF246" s="4" t="n">
        <v>0</v>
      </c>
      <c r="BG246" s="4" t="n">
        <v>0</v>
      </c>
      <c r="BH246" s="4" t="n">
        <v>0</v>
      </c>
      <c r="BI246" s="4" t="n">
        <v>0</v>
      </c>
      <c r="BJ246" s="4" t="n">
        <v>0</v>
      </c>
      <c r="BK246" s="4" t="n">
        <v>0</v>
      </c>
      <c r="BL246" s="4" t="n">
        <v>0</v>
      </c>
      <c r="BM246" s="4" t="n">
        <v>0</v>
      </c>
      <c r="BN246" s="4" t="n">
        <v>0</v>
      </c>
      <c r="BO246" s="4" t="n">
        <v>0</v>
      </c>
      <c r="BP246" s="4" t="n">
        <v>0</v>
      </c>
      <c r="BQ246" s="4" t="n">
        <v>0</v>
      </c>
      <c r="BR246" s="4" t="n">
        <v>0</v>
      </c>
      <c r="BS246" s="4" t="n">
        <v>0</v>
      </c>
      <c r="BT246" s="4" t="n">
        <v>0</v>
      </c>
      <c r="BU246" s="4" t="n">
        <v>0</v>
      </c>
      <c r="BV246" s="4" t="n">
        <v>0</v>
      </c>
      <c r="BW246" s="4" t="n">
        <v>0</v>
      </c>
      <c r="BX246" s="4" t="n">
        <v>0</v>
      </c>
      <c r="BY246" s="4" t="n">
        <v>0</v>
      </c>
      <c r="BZ246" s="4" t="n">
        <v>0</v>
      </c>
      <c r="CA246" s="4" t="n">
        <v>0</v>
      </c>
      <c r="CB246" s="4" t="n">
        <v>0</v>
      </c>
      <c r="CC246" s="4" t="n">
        <v>0</v>
      </c>
      <c r="CD246" s="4" t="n">
        <v>0</v>
      </c>
      <c r="CE246" s="4" t="n">
        <v>0</v>
      </c>
      <c r="CF246" s="4" t="n">
        <v>0</v>
      </c>
      <c r="CG246" s="4" t="n">
        <v>0</v>
      </c>
      <c r="CH246" s="4" t="n">
        <v>0</v>
      </c>
      <c r="CI246" s="4" t="n">
        <v>0</v>
      </c>
      <c r="CJ246" s="4" t="n">
        <v>0</v>
      </c>
      <c r="CK246" s="4" t="n">
        <v>0</v>
      </c>
      <c r="CL246" s="4" t="n">
        <v>0</v>
      </c>
      <c r="CM246" s="4" t="n">
        <v>0</v>
      </c>
      <c r="CN246" s="4" t="n">
        <v>0</v>
      </c>
      <c r="CO246" s="4" t="n">
        <v>0</v>
      </c>
      <c r="CP246" s="4" t="n">
        <v>0</v>
      </c>
      <c r="CQ246" s="4" t="n">
        <v>0</v>
      </c>
      <c r="CR246" s="4" t="n">
        <v>0</v>
      </c>
      <c r="CS246" s="4" t="n">
        <v>0</v>
      </c>
      <c r="CT246" s="4" t="n">
        <v>0</v>
      </c>
      <c r="CU246" s="4" t="n">
        <v>0</v>
      </c>
      <c r="CV246" s="4" t="n">
        <v>0</v>
      </c>
      <c r="CW246" s="4" t="n">
        <v>0</v>
      </c>
      <c r="CX246" s="4" t="n">
        <v>0</v>
      </c>
      <c r="CY246" s="4" t="n">
        <v>0</v>
      </c>
      <c r="CZ246" s="4" t="n">
        <v>0</v>
      </c>
      <c r="DA246" s="4" t="n">
        <v>0</v>
      </c>
      <c r="DB246" s="4" t="n">
        <v>0</v>
      </c>
      <c r="DC246" s="4" t="n">
        <v>327</v>
      </c>
      <c r="DD246" s="4" t="n">
        <v>0</v>
      </c>
      <c r="DE246" s="4" t="n">
        <v>0</v>
      </c>
      <c r="DF246" s="4" t="n">
        <v>0</v>
      </c>
      <c r="DG246" s="4" t="n">
        <v>327</v>
      </c>
      <c r="DH246" s="4" t="n">
        <v>653</v>
      </c>
      <c r="DI246" s="4" t="n">
        <v>327</v>
      </c>
      <c r="DJ246" s="4" t="n">
        <v>653</v>
      </c>
      <c r="DK246" s="4" t="n">
        <v>980</v>
      </c>
      <c r="DL246" s="4" t="n">
        <v>1633</v>
      </c>
      <c r="DM246" s="4" t="n">
        <v>4571</v>
      </c>
      <c r="DN246" s="4" t="n">
        <v>4245</v>
      </c>
      <c r="DO246" s="4" t="n">
        <v>3592</v>
      </c>
      <c r="DP246" s="4" t="n">
        <v>39180</v>
      </c>
      <c r="DQ246" s="4" t="n">
        <v>238945</v>
      </c>
      <c r="DR246" s="14" t="n">
        <v>0</v>
      </c>
      <c r="DS246" s="14" t="n">
        <v>0</v>
      </c>
      <c r="DT246" s="14" t="n">
        <v>0</v>
      </c>
      <c r="DU246" s="14" t="n">
        <v>0</v>
      </c>
      <c r="DV246" s="14" t="n">
        <v>0</v>
      </c>
      <c r="DW246" s="14" t="n">
        <v>0</v>
      </c>
      <c r="DX246" s="14" t="n">
        <v>0</v>
      </c>
      <c r="DY246" s="14" t="n">
        <v>0</v>
      </c>
      <c r="DZ246" s="14" t="n">
        <v>0</v>
      </c>
      <c r="EA246" s="14" t="n">
        <v>0</v>
      </c>
      <c r="EB246" s="4" t="n">
        <f aca="false">SUM(B246:EA246)</f>
        <v>295433</v>
      </c>
    </row>
    <row r="247" customFormat="false" ht="12.75" hidden="false" customHeight="false" outlineLevel="0" collapsed="false">
      <c r="DR247" s="14"/>
      <c r="DS247" s="14"/>
      <c r="DT247" s="14"/>
      <c r="DU247" s="14"/>
      <c r="DV247" s="14"/>
      <c r="DW247" s="14"/>
      <c r="DX247" s="14"/>
      <c r="DY247" s="14"/>
      <c r="DZ247" s="14"/>
      <c r="EA247" s="14"/>
    </row>
    <row r="248" customFormat="false" ht="12.75" hidden="false" customHeight="false" outlineLevel="0" collapsed="false">
      <c r="A248" s="4" t="s">
        <v>125</v>
      </c>
      <c r="B248" s="4" t="n">
        <v>0</v>
      </c>
      <c r="C248" s="4" t="n">
        <v>0</v>
      </c>
      <c r="D248" s="4" t="n">
        <v>0</v>
      </c>
      <c r="E248" s="4" t="n">
        <v>0</v>
      </c>
      <c r="F248" s="4" t="n">
        <v>0</v>
      </c>
      <c r="G248" s="4" t="n">
        <v>0</v>
      </c>
      <c r="H248" s="4" t="n">
        <v>0</v>
      </c>
      <c r="I248" s="4" t="n">
        <v>0</v>
      </c>
      <c r="J248" s="4" t="n">
        <v>0</v>
      </c>
      <c r="K248" s="4" t="n">
        <v>0</v>
      </c>
      <c r="L248" s="4" t="n">
        <v>0</v>
      </c>
      <c r="M248" s="4" t="n">
        <v>0</v>
      </c>
      <c r="N248" s="4" t="n">
        <v>0</v>
      </c>
      <c r="O248" s="4" t="n">
        <v>0</v>
      </c>
      <c r="P248" s="4" t="n">
        <v>0</v>
      </c>
      <c r="Q248" s="4" t="n">
        <v>0</v>
      </c>
      <c r="R248" s="4" t="n">
        <v>0</v>
      </c>
      <c r="S248" s="4" t="n">
        <v>0</v>
      </c>
      <c r="T248" s="4" t="n">
        <v>0</v>
      </c>
      <c r="U248" s="4" t="n">
        <v>0</v>
      </c>
      <c r="V248" s="4" t="n">
        <v>0</v>
      </c>
      <c r="W248" s="4" t="n">
        <v>0</v>
      </c>
      <c r="X248" s="4" t="n">
        <v>0</v>
      </c>
      <c r="Y248" s="4" t="n">
        <v>0</v>
      </c>
      <c r="Z248" s="4" t="n">
        <v>0</v>
      </c>
      <c r="AA248" s="4" t="n">
        <v>0</v>
      </c>
      <c r="AB248" s="4" t="n">
        <v>0</v>
      </c>
      <c r="AC248" s="4" t="n">
        <v>0</v>
      </c>
      <c r="AD248" s="4" t="n">
        <v>0</v>
      </c>
      <c r="AE248" s="4" t="n">
        <v>0</v>
      </c>
      <c r="AF248" s="4" t="n">
        <v>0</v>
      </c>
      <c r="AG248" s="4" t="n">
        <v>0</v>
      </c>
      <c r="AH248" s="4" t="n">
        <v>0</v>
      </c>
      <c r="AI248" s="4" t="n">
        <v>0</v>
      </c>
      <c r="AJ248" s="4" t="n">
        <v>0</v>
      </c>
      <c r="AK248" s="4" t="n">
        <v>0</v>
      </c>
      <c r="AL248" s="4" t="n">
        <v>0</v>
      </c>
      <c r="AM248" s="4" t="n">
        <v>0</v>
      </c>
      <c r="AN248" s="4" t="n">
        <v>0</v>
      </c>
      <c r="AO248" s="4" t="n">
        <v>0</v>
      </c>
      <c r="AP248" s="4" t="n">
        <v>0</v>
      </c>
      <c r="AQ248" s="4" t="n">
        <v>0</v>
      </c>
      <c r="AR248" s="4" t="n">
        <v>0</v>
      </c>
      <c r="AS248" s="4" t="n">
        <v>0</v>
      </c>
      <c r="AT248" s="4" t="n">
        <v>0</v>
      </c>
      <c r="AU248" s="4" t="n">
        <v>0</v>
      </c>
      <c r="AV248" s="4" t="n">
        <v>0</v>
      </c>
      <c r="AW248" s="4" t="n">
        <v>0</v>
      </c>
      <c r="AX248" s="4" t="n">
        <v>0</v>
      </c>
      <c r="AY248" s="4" t="n">
        <v>0</v>
      </c>
      <c r="AZ248" s="4" t="n">
        <v>0</v>
      </c>
      <c r="BA248" s="4" t="n">
        <v>0</v>
      </c>
      <c r="BB248" s="4" t="n">
        <v>0</v>
      </c>
      <c r="BC248" s="4" t="n">
        <v>0</v>
      </c>
      <c r="BD248" s="4" t="n">
        <v>0</v>
      </c>
      <c r="BE248" s="4" t="n">
        <v>0</v>
      </c>
      <c r="BF248" s="4" t="n">
        <v>0</v>
      </c>
      <c r="BG248" s="4" t="n">
        <v>0</v>
      </c>
      <c r="BH248" s="4" t="n">
        <v>0</v>
      </c>
      <c r="BI248" s="4" t="n">
        <v>0</v>
      </c>
      <c r="BJ248" s="4" t="n">
        <v>0</v>
      </c>
      <c r="BK248" s="4" t="n">
        <v>0</v>
      </c>
      <c r="BL248" s="4" t="n">
        <v>0</v>
      </c>
      <c r="BM248" s="4" t="n">
        <v>0</v>
      </c>
      <c r="BN248" s="4" t="n">
        <v>0</v>
      </c>
      <c r="BO248" s="4" t="n">
        <v>0</v>
      </c>
      <c r="BP248" s="4" t="n">
        <v>0</v>
      </c>
      <c r="BQ248" s="4" t="n">
        <v>0</v>
      </c>
      <c r="BR248" s="4" t="n">
        <v>0</v>
      </c>
      <c r="BS248" s="4" t="n">
        <v>0</v>
      </c>
      <c r="BT248" s="4" t="n">
        <v>0</v>
      </c>
      <c r="BU248" s="4" t="n">
        <v>0</v>
      </c>
      <c r="BV248" s="4" t="n">
        <v>0</v>
      </c>
      <c r="BW248" s="4" t="n">
        <v>0</v>
      </c>
      <c r="BX248" s="4" t="n">
        <v>0</v>
      </c>
      <c r="BY248" s="4" t="n">
        <v>0</v>
      </c>
      <c r="BZ248" s="4" t="n">
        <v>0</v>
      </c>
      <c r="CA248" s="4" t="n">
        <v>0</v>
      </c>
      <c r="CB248" s="4" t="n">
        <v>0</v>
      </c>
      <c r="CC248" s="4" t="n">
        <v>0</v>
      </c>
      <c r="CD248" s="4" t="n">
        <v>0</v>
      </c>
      <c r="CE248" s="4" t="n">
        <v>0</v>
      </c>
      <c r="CF248" s="4" t="n">
        <v>0</v>
      </c>
      <c r="CG248" s="4" t="n">
        <v>0</v>
      </c>
      <c r="CH248" s="4" t="n">
        <v>0</v>
      </c>
      <c r="CI248" s="4" t="n">
        <v>0</v>
      </c>
      <c r="CJ248" s="4" t="n">
        <v>0</v>
      </c>
      <c r="CK248" s="4" t="n">
        <v>0</v>
      </c>
      <c r="CL248" s="4" t="n">
        <v>327</v>
      </c>
      <c r="CM248" s="4" t="n">
        <v>327</v>
      </c>
      <c r="CN248" s="4" t="n">
        <v>0</v>
      </c>
      <c r="CO248" s="4" t="n">
        <v>0</v>
      </c>
      <c r="CP248" s="4" t="n">
        <v>0</v>
      </c>
      <c r="CQ248" s="4" t="n">
        <v>0</v>
      </c>
      <c r="CR248" s="4" t="n">
        <v>0</v>
      </c>
      <c r="CS248" s="4" t="n">
        <v>0</v>
      </c>
      <c r="CT248" s="4" t="n">
        <v>0</v>
      </c>
      <c r="CU248" s="4" t="n">
        <v>0</v>
      </c>
      <c r="CV248" s="4" t="n">
        <v>0</v>
      </c>
      <c r="CW248" s="4" t="n">
        <v>0</v>
      </c>
      <c r="CX248" s="4" t="n">
        <v>0</v>
      </c>
      <c r="CY248" s="4" t="n">
        <v>0</v>
      </c>
      <c r="CZ248" s="4" t="n">
        <v>0</v>
      </c>
      <c r="DA248" s="4" t="n">
        <v>-327</v>
      </c>
      <c r="DB248" s="4" t="n">
        <v>-327</v>
      </c>
      <c r="DC248" s="4" t="n">
        <v>-327</v>
      </c>
      <c r="DD248" s="4" t="n">
        <v>-327</v>
      </c>
      <c r="DE248" s="4" t="n">
        <v>-980</v>
      </c>
      <c r="DF248" s="4" t="n">
        <v>0</v>
      </c>
      <c r="DG248" s="4" t="n">
        <v>-653</v>
      </c>
      <c r="DH248" s="4" t="n">
        <v>0</v>
      </c>
      <c r="DI248" s="4" t="n">
        <v>980</v>
      </c>
      <c r="DJ248" s="4" t="n">
        <v>653</v>
      </c>
      <c r="DK248" s="4" t="n">
        <v>2612</v>
      </c>
      <c r="DL248" s="4" t="n">
        <v>2286</v>
      </c>
      <c r="DM248" s="4" t="n">
        <v>2939</v>
      </c>
      <c r="DN248" s="4" t="n">
        <v>3265</v>
      </c>
      <c r="DO248" s="4" t="n">
        <v>3918</v>
      </c>
      <c r="DP248" s="4" t="n">
        <v>3559</v>
      </c>
      <c r="DQ248" s="4" t="n">
        <v>15999</v>
      </c>
      <c r="DR248" s="4" t="n">
        <v>210339</v>
      </c>
      <c r="DS248" s="14" t="n">
        <v>0</v>
      </c>
      <c r="DT248" s="14" t="n">
        <v>0</v>
      </c>
      <c r="DU248" s="14" t="n">
        <v>0</v>
      </c>
      <c r="DV248" s="14" t="n">
        <v>0</v>
      </c>
      <c r="DW248" s="14" t="n">
        <v>0</v>
      </c>
      <c r="DX248" s="14" t="n">
        <v>0</v>
      </c>
      <c r="DY248" s="14" t="n">
        <v>0</v>
      </c>
      <c r="DZ248" s="14" t="n">
        <v>0</v>
      </c>
      <c r="EA248" s="14" t="n">
        <v>0</v>
      </c>
      <c r="EB248" s="4" t="n">
        <f aca="false">SUM(B248:EA248)</f>
        <v>244263</v>
      </c>
    </row>
    <row r="249" customFormat="false" ht="12.75" hidden="false" customHeight="false" outlineLevel="0" collapsed="false">
      <c r="DS249" s="14"/>
      <c r="DT249" s="14"/>
      <c r="DU249" s="14"/>
      <c r="DV249" s="14"/>
      <c r="DW249" s="14"/>
      <c r="DX249" s="14"/>
      <c r="DY249" s="14"/>
      <c r="DZ249" s="14"/>
      <c r="EA249" s="14"/>
    </row>
    <row r="250" customFormat="false" ht="12.75" hidden="false" customHeight="false" outlineLevel="0" collapsed="false">
      <c r="A250" s="4" t="s">
        <v>126</v>
      </c>
      <c r="B250" s="4" t="n">
        <v>0</v>
      </c>
      <c r="C250" s="4" t="n">
        <v>0</v>
      </c>
      <c r="D250" s="4" t="n">
        <v>0</v>
      </c>
      <c r="E250" s="4" t="n">
        <v>0</v>
      </c>
      <c r="F250" s="4" t="n">
        <v>0</v>
      </c>
      <c r="G250" s="4" t="n">
        <v>0</v>
      </c>
      <c r="H250" s="4" t="n">
        <v>0</v>
      </c>
      <c r="I250" s="4" t="n">
        <v>0</v>
      </c>
      <c r="J250" s="4" t="n">
        <v>0</v>
      </c>
      <c r="K250" s="4" t="n">
        <v>0</v>
      </c>
      <c r="L250" s="4" t="n">
        <v>0</v>
      </c>
      <c r="M250" s="4" t="n">
        <v>0</v>
      </c>
      <c r="N250" s="4" t="n">
        <v>0</v>
      </c>
      <c r="O250" s="4" t="n">
        <v>0</v>
      </c>
      <c r="P250" s="4" t="n">
        <v>0</v>
      </c>
      <c r="Q250" s="4" t="n">
        <v>0</v>
      </c>
      <c r="R250" s="4" t="n">
        <v>0</v>
      </c>
      <c r="S250" s="4" t="n">
        <v>0</v>
      </c>
      <c r="T250" s="4" t="n">
        <v>0</v>
      </c>
      <c r="U250" s="4" t="n">
        <v>0</v>
      </c>
      <c r="V250" s="4" t="n">
        <v>0</v>
      </c>
      <c r="W250" s="4" t="n">
        <v>0</v>
      </c>
      <c r="X250" s="4" t="n">
        <v>0</v>
      </c>
      <c r="Y250" s="4" t="n">
        <v>0</v>
      </c>
      <c r="Z250" s="4" t="n">
        <v>0</v>
      </c>
      <c r="AA250" s="4" t="n">
        <v>0</v>
      </c>
      <c r="AB250" s="4" t="n">
        <v>0</v>
      </c>
      <c r="AC250" s="4" t="n">
        <v>0</v>
      </c>
      <c r="AD250" s="4" t="n">
        <v>0</v>
      </c>
      <c r="AE250" s="4" t="n">
        <v>0</v>
      </c>
      <c r="AF250" s="4" t="n">
        <v>0</v>
      </c>
      <c r="AG250" s="4" t="n">
        <v>0</v>
      </c>
      <c r="AH250" s="4" t="n">
        <v>0</v>
      </c>
      <c r="AI250" s="4" t="n">
        <v>0</v>
      </c>
      <c r="AJ250" s="4" t="n">
        <v>0</v>
      </c>
      <c r="AK250" s="4" t="n">
        <v>0</v>
      </c>
      <c r="AL250" s="4" t="n">
        <v>0</v>
      </c>
      <c r="AM250" s="4" t="n">
        <v>0</v>
      </c>
      <c r="AN250" s="4" t="n">
        <v>0</v>
      </c>
      <c r="AO250" s="4" t="n">
        <v>0</v>
      </c>
      <c r="AP250" s="4" t="n">
        <v>0</v>
      </c>
      <c r="AQ250" s="4" t="n">
        <v>0</v>
      </c>
      <c r="AR250" s="4" t="n">
        <v>0</v>
      </c>
      <c r="AS250" s="4" t="n">
        <v>0</v>
      </c>
      <c r="AT250" s="4" t="n">
        <v>0</v>
      </c>
      <c r="AU250" s="4" t="n">
        <v>0</v>
      </c>
      <c r="AV250" s="4" t="n">
        <v>0</v>
      </c>
      <c r="AW250" s="4" t="n">
        <v>0</v>
      </c>
      <c r="AX250" s="4" t="n">
        <v>0</v>
      </c>
      <c r="AY250" s="4" t="n">
        <v>0</v>
      </c>
      <c r="AZ250" s="4" t="n">
        <v>0</v>
      </c>
      <c r="BA250" s="4" t="n">
        <v>0</v>
      </c>
      <c r="BB250" s="4" t="n">
        <v>0</v>
      </c>
      <c r="BC250" s="4" t="n">
        <v>0</v>
      </c>
      <c r="BD250" s="4" t="n">
        <v>0</v>
      </c>
      <c r="BE250" s="4" t="n">
        <v>0</v>
      </c>
      <c r="BF250" s="4" t="n">
        <v>0</v>
      </c>
      <c r="BG250" s="4" t="n">
        <v>0</v>
      </c>
      <c r="BH250" s="4" t="n">
        <v>0</v>
      </c>
      <c r="BI250" s="4" t="n">
        <v>0</v>
      </c>
      <c r="BJ250" s="4" t="n">
        <v>0</v>
      </c>
      <c r="BK250" s="4" t="n">
        <v>0</v>
      </c>
      <c r="BL250" s="4" t="n">
        <v>0</v>
      </c>
      <c r="BM250" s="4" t="n">
        <v>0</v>
      </c>
      <c r="BN250" s="4" t="n">
        <v>0</v>
      </c>
      <c r="BO250" s="4" t="n">
        <v>0</v>
      </c>
      <c r="BP250" s="4" t="n">
        <v>0</v>
      </c>
      <c r="BQ250" s="4" t="n">
        <v>0</v>
      </c>
      <c r="BR250" s="4" t="n">
        <v>0</v>
      </c>
      <c r="BS250" s="4" t="n">
        <v>0</v>
      </c>
      <c r="BT250" s="4" t="n">
        <v>0</v>
      </c>
      <c r="BU250" s="4" t="n">
        <v>0</v>
      </c>
      <c r="BV250" s="4" t="n">
        <v>0</v>
      </c>
      <c r="BW250" s="4" t="n">
        <v>0</v>
      </c>
      <c r="BX250" s="4" t="n">
        <v>0</v>
      </c>
      <c r="BY250" s="4" t="n">
        <v>0</v>
      </c>
      <c r="BZ250" s="4" t="n">
        <v>0</v>
      </c>
      <c r="CA250" s="4" t="n">
        <v>0</v>
      </c>
      <c r="CB250" s="4" t="n">
        <v>0</v>
      </c>
      <c r="CC250" s="4" t="n">
        <v>0</v>
      </c>
      <c r="CD250" s="4" t="n">
        <v>0</v>
      </c>
      <c r="CE250" s="4" t="n">
        <v>0</v>
      </c>
      <c r="CF250" s="4" t="n">
        <v>0</v>
      </c>
      <c r="CG250" s="4" t="n">
        <v>0</v>
      </c>
      <c r="CH250" s="4" t="n">
        <v>0</v>
      </c>
      <c r="CI250" s="4" t="n">
        <v>0</v>
      </c>
      <c r="CJ250" s="4" t="n">
        <v>327</v>
      </c>
      <c r="CK250" s="4" t="n">
        <v>327</v>
      </c>
      <c r="CL250" s="4" t="n">
        <v>0</v>
      </c>
      <c r="CM250" s="4" t="n">
        <v>0</v>
      </c>
      <c r="CN250" s="4" t="n">
        <v>0</v>
      </c>
      <c r="CO250" s="4" t="n">
        <v>0</v>
      </c>
      <c r="CP250" s="4" t="n">
        <v>0</v>
      </c>
      <c r="CQ250" s="4" t="n">
        <v>0</v>
      </c>
      <c r="CR250" s="4" t="n">
        <v>0</v>
      </c>
      <c r="CS250" s="4" t="n">
        <v>0</v>
      </c>
      <c r="CT250" s="4" t="n">
        <v>0</v>
      </c>
      <c r="CU250" s="4" t="n">
        <v>0</v>
      </c>
      <c r="CV250" s="4" t="n">
        <v>0</v>
      </c>
      <c r="CW250" s="4" t="n">
        <v>0</v>
      </c>
      <c r="CX250" s="4" t="n">
        <v>0</v>
      </c>
      <c r="CY250" s="4" t="n">
        <v>0</v>
      </c>
      <c r="CZ250" s="4" t="n">
        <v>0</v>
      </c>
      <c r="DA250" s="4" t="n">
        <v>0</v>
      </c>
      <c r="DB250" s="4" t="n">
        <v>0</v>
      </c>
      <c r="DC250" s="4" t="n">
        <v>0</v>
      </c>
      <c r="DD250" s="4" t="n">
        <v>0</v>
      </c>
      <c r="DE250" s="4" t="n">
        <v>327</v>
      </c>
      <c r="DF250" s="4" t="n">
        <v>0</v>
      </c>
      <c r="DG250" s="4" t="n">
        <v>327</v>
      </c>
      <c r="DH250" s="4" t="n">
        <v>653</v>
      </c>
      <c r="DI250" s="4" t="n">
        <v>327</v>
      </c>
      <c r="DJ250" s="4" t="n">
        <v>653</v>
      </c>
      <c r="DK250" s="4" t="n">
        <v>327</v>
      </c>
      <c r="DL250" s="4" t="n">
        <v>1306</v>
      </c>
      <c r="DM250" s="4" t="n">
        <v>3265</v>
      </c>
      <c r="DN250" s="4" t="n">
        <v>3918</v>
      </c>
      <c r="DO250" s="4" t="n">
        <v>4192</v>
      </c>
      <c r="DP250" s="4" t="n">
        <v>9795</v>
      </c>
      <c r="DQ250" s="4" t="n">
        <v>10448</v>
      </c>
      <c r="DR250" s="4" t="n">
        <v>33735</v>
      </c>
      <c r="DS250" s="4" t="n">
        <v>204282</v>
      </c>
      <c r="DT250" s="14" t="n">
        <v>980</v>
      </c>
      <c r="DU250" s="14" t="n">
        <v>0</v>
      </c>
      <c r="DV250" s="14" t="n">
        <v>0</v>
      </c>
      <c r="DW250" s="14" t="n">
        <v>0</v>
      </c>
      <c r="DX250" s="14" t="n">
        <v>0</v>
      </c>
      <c r="DY250" s="14" t="n">
        <v>0</v>
      </c>
      <c r="DZ250" s="14" t="n">
        <v>0</v>
      </c>
      <c r="EA250" s="14" t="n">
        <v>0</v>
      </c>
      <c r="EB250" s="4" t="n">
        <f aca="false">SUM(B250:EA250)</f>
        <v>275189</v>
      </c>
    </row>
    <row r="251" customFormat="false" ht="12.75" hidden="false" customHeight="false" outlineLevel="0" collapsed="false">
      <c r="DT251" s="14"/>
      <c r="DU251" s="14"/>
      <c r="DV251" s="14"/>
      <c r="DW251" s="14"/>
      <c r="DX251" s="14"/>
      <c r="DY251" s="14"/>
      <c r="DZ251" s="14"/>
      <c r="EA251" s="14"/>
    </row>
    <row r="252" customFormat="false" ht="12.75" hidden="false" customHeight="false" outlineLevel="0" collapsed="false">
      <c r="A252" s="4" t="s">
        <v>127</v>
      </c>
      <c r="B252" s="4" t="n">
        <v>0</v>
      </c>
      <c r="C252" s="4" t="n">
        <v>0</v>
      </c>
      <c r="D252" s="4" t="n">
        <v>0</v>
      </c>
      <c r="E252" s="4" t="n">
        <v>0</v>
      </c>
      <c r="F252" s="4" t="n">
        <v>0</v>
      </c>
      <c r="G252" s="4" t="n">
        <v>0</v>
      </c>
      <c r="H252" s="4" t="n">
        <v>0</v>
      </c>
      <c r="I252" s="4" t="n">
        <v>0</v>
      </c>
      <c r="J252" s="4" t="n">
        <v>0</v>
      </c>
      <c r="K252" s="4" t="n">
        <v>0</v>
      </c>
      <c r="L252" s="4" t="n">
        <v>0</v>
      </c>
      <c r="M252" s="4" t="n">
        <v>0</v>
      </c>
      <c r="N252" s="4" t="n">
        <v>0</v>
      </c>
      <c r="O252" s="4" t="n">
        <v>0</v>
      </c>
      <c r="P252" s="4" t="n">
        <v>0</v>
      </c>
      <c r="Q252" s="4" t="n">
        <v>0</v>
      </c>
      <c r="R252" s="4" t="n">
        <v>0</v>
      </c>
      <c r="S252" s="4" t="n">
        <v>0</v>
      </c>
      <c r="T252" s="4" t="n">
        <v>0</v>
      </c>
      <c r="U252" s="4" t="n">
        <v>0</v>
      </c>
      <c r="V252" s="4" t="n">
        <v>0</v>
      </c>
      <c r="W252" s="4" t="n">
        <v>0</v>
      </c>
      <c r="X252" s="4" t="n">
        <v>0</v>
      </c>
      <c r="Y252" s="4" t="n">
        <v>0</v>
      </c>
      <c r="Z252" s="4" t="n">
        <v>0</v>
      </c>
      <c r="AA252" s="4" t="n">
        <v>0</v>
      </c>
      <c r="AB252" s="4" t="n">
        <v>0</v>
      </c>
      <c r="AC252" s="4" t="n">
        <v>0</v>
      </c>
      <c r="AD252" s="4" t="n">
        <v>0</v>
      </c>
      <c r="AE252" s="4" t="n">
        <v>0</v>
      </c>
      <c r="AF252" s="4" t="n">
        <v>0</v>
      </c>
      <c r="AG252" s="4" t="n">
        <v>0</v>
      </c>
      <c r="AH252" s="4" t="n">
        <v>0</v>
      </c>
      <c r="AI252" s="4" t="n">
        <v>0</v>
      </c>
      <c r="AJ252" s="4" t="n">
        <v>0</v>
      </c>
      <c r="AK252" s="4" t="n">
        <v>0</v>
      </c>
      <c r="AL252" s="4" t="n">
        <v>0</v>
      </c>
      <c r="AM252" s="4" t="n">
        <v>0</v>
      </c>
      <c r="AN252" s="4" t="n">
        <v>0</v>
      </c>
      <c r="AO252" s="4" t="n">
        <v>0</v>
      </c>
      <c r="AP252" s="4" t="n">
        <v>0</v>
      </c>
      <c r="AQ252" s="4" t="n">
        <v>0</v>
      </c>
      <c r="AR252" s="4" t="n">
        <v>0</v>
      </c>
      <c r="AS252" s="4" t="n">
        <v>0</v>
      </c>
      <c r="AT252" s="4" t="n">
        <v>0</v>
      </c>
      <c r="AU252" s="4" t="n">
        <v>0</v>
      </c>
      <c r="AV252" s="4" t="n">
        <v>0</v>
      </c>
      <c r="AW252" s="4" t="n">
        <v>0</v>
      </c>
      <c r="AX252" s="4" t="n">
        <v>0</v>
      </c>
      <c r="AY252" s="4" t="n">
        <v>0</v>
      </c>
      <c r="AZ252" s="4" t="n">
        <v>0</v>
      </c>
      <c r="BA252" s="4" t="n">
        <v>0</v>
      </c>
      <c r="BB252" s="4" t="n">
        <v>0</v>
      </c>
      <c r="BC252" s="4" t="n">
        <v>0</v>
      </c>
      <c r="BD252" s="4" t="n">
        <v>0</v>
      </c>
      <c r="BE252" s="4" t="n">
        <v>0</v>
      </c>
      <c r="BF252" s="4" t="n">
        <v>0</v>
      </c>
      <c r="BG252" s="4" t="n">
        <v>0</v>
      </c>
      <c r="BH252" s="4" t="n">
        <v>0</v>
      </c>
      <c r="BI252" s="4" t="n">
        <v>0</v>
      </c>
      <c r="BJ252" s="4" t="n">
        <v>0</v>
      </c>
      <c r="BK252" s="4" t="n">
        <v>0</v>
      </c>
      <c r="BL252" s="4" t="n">
        <v>0</v>
      </c>
      <c r="BM252" s="4" t="n">
        <v>0</v>
      </c>
      <c r="BN252" s="4" t="n">
        <v>0</v>
      </c>
      <c r="BO252" s="4" t="n">
        <v>0</v>
      </c>
      <c r="BP252" s="4" t="n">
        <v>0</v>
      </c>
      <c r="BQ252" s="4" t="n">
        <v>0</v>
      </c>
      <c r="BR252" s="4" t="n">
        <v>0</v>
      </c>
      <c r="BS252" s="4" t="n">
        <v>0</v>
      </c>
      <c r="BT252" s="4" t="n">
        <v>0</v>
      </c>
      <c r="BU252" s="4" t="n">
        <v>0</v>
      </c>
      <c r="BV252" s="4" t="n">
        <v>0</v>
      </c>
      <c r="BW252" s="4" t="n">
        <v>0</v>
      </c>
      <c r="BX252" s="4" t="n">
        <v>0</v>
      </c>
      <c r="BY252" s="4" t="n">
        <v>0</v>
      </c>
      <c r="BZ252" s="4" t="n">
        <v>0</v>
      </c>
      <c r="CA252" s="4" t="n">
        <v>0</v>
      </c>
      <c r="CB252" s="4" t="n">
        <v>0</v>
      </c>
      <c r="CC252" s="4" t="n">
        <v>0</v>
      </c>
      <c r="CD252" s="4" t="n">
        <v>0</v>
      </c>
      <c r="CE252" s="4" t="n">
        <v>0</v>
      </c>
      <c r="CF252" s="4" t="n">
        <v>0</v>
      </c>
      <c r="CG252" s="4" t="n">
        <v>0</v>
      </c>
      <c r="CH252" s="4" t="n">
        <v>0</v>
      </c>
      <c r="CI252" s="4" t="n">
        <v>0</v>
      </c>
      <c r="CJ252" s="4" t="n">
        <v>0</v>
      </c>
      <c r="CK252" s="4" t="n">
        <v>0</v>
      </c>
      <c r="CL252" s="4" t="n">
        <v>0</v>
      </c>
      <c r="CM252" s="4" t="n">
        <v>0</v>
      </c>
      <c r="CN252" s="4" t="n">
        <v>0</v>
      </c>
      <c r="CO252" s="4" t="n">
        <v>0</v>
      </c>
      <c r="CP252" s="4" t="n">
        <v>0</v>
      </c>
      <c r="CQ252" s="4" t="n">
        <v>0</v>
      </c>
      <c r="CR252" s="4" t="n">
        <v>0</v>
      </c>
      <c r="CS252" s="4" t="n">
        <v>0</v>
      </c>
      <c r="CT252" s="4" t="n">
        <v>0</v>
      </c>
      <c r="CU252" s="4" t="n">
        <v>0</v>
      </c>
      <c r="CV252" s="4" t="n">
        <v>0</v>
      </c>
      <c r="CW252" s="4" t="n">
        <v>0</v>
      </c>
      <c r="CX252" s="4" t="n">
        <v>0</v>
      </c>
      <c r="CY252" s="4" t="n">
        <v>0</v>
      </c>
      <c r="CZ252" s="4" t="n">
        <v>0</v>
      </c>
      <c r="DA252" s="4" t="n">
        <v>0</v>
      </c>
      <c r="DB252" s="4" t="n">
        <v>0</v>
      </c>
      <c r="DC252" s="4" t="n">
        <v>0</v>
      </c>
      <c r="DD252" s="4" t="n">
        <v>327</v>
      </c>
      <c r="DE252" s="4" t="n">
        <v>0</v>
      </c>
      <c r="DF252" s="4" t="n">
        <v>0</v>
      </c>
      <c r="DG252" s="4" t="n">
        <v>0</v>
      </c>
      <c r="DH252" s="4" t="n">
        <v>0</v>
      </c>
      <c r="DI252" s="4" t="n">
        <v>1306</v>
      </c>
      <c r="DJ252" s="4" t="n">
        <v>2286</v>
      </c>
      <c r="DK252" s="4" t="n">
        <v>4245</v>
      </c>
      <c r="DL252" s="4" t="n">
        <v>5647</v>
      </c>
      <c r="DM252" s="4" t="n">
        <v>4571</v>
      </c>
      <c r="DN252" s="4" t="n">
        <v>4571</v>
      </c>
      <c r="DO252" s="4" t="n">
        <v>11759</v>
      </c>
      <c r="DP252" s="4" t="n">
        <v>13713</v>
      </c>
      <c r="DQ252" s="4" t="n">
        <v>11122</v>
      </c>
      <c r="DR252" s="4" t="n">
        <v>22202</v>
      </c>
      <c r="DS252" s="4" t="n">
        <v>63668</v>
      </c>
      <c r="DT252" s="4" t="n">
        <v>264197</v>
      </c>
      <c r="DU252" s="14" t="n">
        <v>412673</v>
      </c>
      <c r="DV252" s="14" t="n">
        <v>0</v>
      </c>
      <c r="DW252" s="14" t="n">
        <v>0</v>
      </c>
      <c r="DX252" s="14" t="n">
        <v>0</v>
      </c>
      <c r="DY252" s="14" t="n">
        <v>0</v>
      </c>
      <c r="DZ252" s="14" t="n">
        <v>0</v>
      </c>
      <c r="EA252" s="14" t="n">
        <v>0</v>
      </c>
      <c r="EB252" s="4" t="n">
        <f aca="false">SUM(B252:EA252)</f>
        <v>822287</v>
      </c>
    </row>
    <row r="253" customFormat="false" ht="12.75" hidden="false" customHeight="false" outlineLevel="0" collapsed="false">
      <c r="DU253" s="14"/>
      <c r="DV253" s="14"/>
      <c r="DW253" s="14"/>
      <c r="DX253" s="14"/>
      <c r="DY253" s="14"/>
      <c r="DZ253" s="14"/>
      <c r="EA253" s="14"/>
    </row>
    <row r="254" customFormat="false" ht="12.75" hidden="false" customHeight="false" outlineLevel="0" collapsed="false">
      <c r="A254" s="4" t="s">
        <v>128</v>
      </c>
      <c r="B254" s="4" t="n">
        <v>0</v>
      </c>
      <c r="C254" s="4" t="n">
        <v>0</v>
      </c>
      <c r="D254" s="4" t="n">
        <v>0</v>
      </c>
      <c r="E254" s="4" t="n">
        <v>0</v>
      </c>
      <c r="F254" s="4" t="n">
        <v>0</v>
      </c>
      <c r="G254" s="4" t="n">
        <v>0</v>
      </c>
      <c r="H254" s="4" t="n">
        <v>0</v>
      </c>
      <c r="I254" s="4" t="n">
        <v>0</v>
      </c>
      <c r="J254" s="4" t="n">
        <v>0</v>
      </c>
      <c r="K254" s="4" t="n">
        <v>0</v>
      </c>
      <c r="L254" s="4" t="n">
        <v>0</v>
      </c>
      <c r="M254" s="4" t="n">
        <v>0</v>
      </c>
      <c r="N254" s="4" t="n">
        <v>0</v>
      </c>
      <c r="O254" s="4" t="n">
        <v>0</v>
      </c>
      <c r="P254" s="4" t="n">
        <v>0</v>
      </c>
      <c r="Q254" s="4" t="n">
        <v>0</v>
      </c>
      <c r="R254" s="4" t="n">
        <v>0</v>
      </c>
      <c r="S254" s="4" t="n">
        <v>0</v>
      </c>
      <c r="T254" s="4" t="n">
        <v>0</v>
      </c>
      <c r="U254" s="4" t="n">
        <v>0</v>
      </c>
      <c r="V254" s="4" t="n">
        <v>0</v>
      </c>
      <c r="W254" s="4" t="n">
        <v>0</v>
      </c>
      <c r="X254" s="4" t="n">
        <v>0</v>
      </c>
      <c r="Y254" s="4" t="n">
        <v>0</v>
      </c>
      <c r="Z254" s="4" t="n">
        <v>0</v>
      </c>
      <c r="AA254" s="4" t="n">
        <v>0</v>
      </c>
      <c r="AB254" s="4" t="n">
        <v>0</v>
      </c>
      <c r="AC254" s="4" t="n">
        <v>0</v>
      </c>
      <c r="AD254" s="4" t="n">
        <v>0</v>
      </c>
      <c r="AE254" s="4" t="n">
        <v>0</v>
      </c>
      <c r="AF254" s="4" t="n">
        <v>0</v>
      </c>
      <c r="AG254" s="4" t="n">
        <v>0</v>
      </c>
      <c r="AH254" s="4" t="n">
        <v>0</v>
      </c>
      <c r="AI254" s="4" t="n">
        <v>0</v>
      </c>
      <c r="AJ254" s="4" t="n">
        <v>0</v>
      </c>
      <c r="AK254" s="4" t="n">
        <v>0</v>
      </c>
      <c r="AL254" s="4" t="n">
        <v>0</v>
      </c>
      <c r="AM254" s="4" t="n">
        <v>0</v>
      </c>
      <c r="AN254" s="4" t="n">
        <v>0</v>
      </c>
      <c r="AO254" s="4" t="n">
        <v>0</v>
      </c>
      <c r="AP254" s="4" t="n">
        <v>0</v>
      </c>
      <c r="AQ254" s="4" t="n">
        <v>0</v>
      </c>
      <c r="AR254" s="4" t="n">
        <v>0</v>
      </c>
      <c r="AS254" s="4" t="n">
        <v>0</v>
      </c>
      <c r="AT254" s="4" t="n">
        <v>0</v>
      </c>
      <c r="AU254" s="4" t="n">
        <v>0</v>
      </c>
      <c r="AV254" s="4" t="n">
        <v>0</v>
      </c>
      <c r="AW254" s="4" t="n">
        <v>0</v>
      </c>
      <c r="AX254" s="4" t="n">
        <v>0</v>
      </c>
      <c r="AY254" s="4" t="n">
        <v>0</v>
      </c>
      <c r="AZ254" s="4" t="n">
        <v>0</v>
      </c>
      <c r="BA254" s="4" t="n">
        <v>0</v>
      </c>
      <c r="BB254" s="4" t="n">
        <v>0</v>
      </c>
      <c r="BC254" s="4" t="n">
        <v>0</v>
      </c>
      <c r="BD254" s="4" t="n">
        <v>0</v>
      </c>
      <c r="BE254" s="4" t="n">
        <v>0</v>
      </c>
      <c r="BF254" s="4" t="n">
        <v>0</v>
      </c>
      <c r="BG254" s="4" t="n">
        <v>0</v>
      </c>
      <c r="BH254" s="4" t="n">
        <v>0</v>
      </c>
      <c r="BI254" s="4" t="n">
        <v>0</v>
      </c>
      <c r="BJ254" s="4" t="n">
        <v>0</v>
      </c>
      <c r="BK254" s="4" t="n">
        <v>0</v>
      </c>
      <c r="BL254" s="4" t="n">
        <v>0</v>
      </c>
      <c r="BM254" s="4" t="n">
        <v>0</v>
      </c>
      <c r="BN254" s="4" t="n">
        <v>0</v>
      </c>
      <c r="BO254" s="4" t="n">
        <v>0</v>
      </c>
      <c r="BP254" s="4" t="n">
        <v>0</v>
      </c>
      <c r="BQ254" s="4" t="n">
        <v>0</v>
      </c>
      <c r="BR254" s="4" t="n">
        <v>0</v>
      </c>
      <c r="BS254" s="4" t="n">
        <v>0</v>
      </c>
      <c r="BT254" s="4" t="n">
        <v>0</v>
      </c>
      <c r="BU254" s="4" t="n">
        <v>0</v>
      </c>
      <c r="BV254" s="4" t="n">
        <v>0</v>
      </c>
      <c r="BW254" s="4" t="n">
        <v>0</v>
      </c>
      <c r="BX254" s="4" t="n">
        <v>0</v>
      </c>
      <c r="BY254" s="4" t="n">
        <v>0</v>
      </c>
      <c r="BZ254" s="4" t="n">
        <v>0</v>
      </c>
      <c r="CA254" s="4" t="n">
        <v>0</v>
      </c>
      <c r="CB254" s="4" t="n">
        <v>0</v>
      </c>
      <c r="CC254" s="4" t="n">
        <v>0</v>
      </c>
      <c r="CD254" s="4" t="n">
        <v>0</v>
      </c>
      <c r="CE254" s="4" t="n">
        <v>0</v>
      </c>
      <c r="CF254" s="4" t="n">
        <v>0</v>
      </c>
      <c r="CG254" s="4" t="n">
        <v>0</v>
      </c>
      <c r="CH254" s="4" t="n">
        <v>0</v>
      </c>
      <c r="CI254" s="4" t="n">
        <v>0</v>
      </c>
      <c r="CJ254" s="4" t="n">
        <v>0</v>
      </c>
      <c r="CK254" s="4" t="n">
        <v>0</v>
      </c>
      <c r="CL254" s="4" t="n">
        <v>0</v>
      </c>
      <c r="CM254" s="4" t="n">
        <v>0</v>
      </c>
      <c r="CN254" s="4" t="n">
        <v>0</v>
      </c>
      <c r="CO254" s="4" t="n">
        <v>0</v>
      </c>
      <c r="CP254" s="4" t="n">
        <v>0</v>
      </c>
      <c r="CQ254" s="4" t="n">
        <v>0</v>
      </c>
      <c r="CR254" s="4" t="n">
        <v>0</v>
      </c>
      <c r="CS254" s="4" t="n">
        <v>0</v>
      </c>
      <c r="CT254" s="4" t="n">
        <v>0</v>
      </c>
      <c r="CU254" s="4" t="n">
        <v>0</v>
      </c>
      <c r="CV254" s="4" t="n">
        <v>0</v>
      </c>
      <c r="CW254" s="4" t="n">
        <v>0</v>
      </c>
      <c r="CX254" s="4" t="n">
        <v>0</v>
      </c>
      <c r="CY254" s="4" t="n">
        <v>0</v>
      </c>
      <c r="CZ254" s="4" t="n">
        <v>0</v>
      </c>
      <c r="DA254" s="4" t="n">
        <v>0</v>
      </c>
      <c r="DB254" s="4" t="n">
        <v>0</v>
      </c>
      <c r="DC254" s="4" t="n">
        <v>0</v>
      </c>
      <c r="DD254" s="4" t="n">
        <v>0</v>
      </c>
      <c r="DE254" s="4" t="n">
        <v>0</v>
      </c>
      <c r="DF254" s="4" t="n">
        <v>0</v>
      </c>
      <c r="DG254" s="4" t="n">
        <v>0</v>
      </c>
      <c r="DH254" s="4" t="n">
        <v>0</v>
      </c>
      <c r="DI254" s="4" t="n">
        <v>327</v>
      </c>
      <c r="DJ254" s="4" t="n">
        <v>327</v>
      </c>
      <c r="DK254" s="4" t="n">
        <v>327</v>
      </c>
      <c r="DL254" s="4" t="n">
        <v>-327</v>
      </c>
      <c r="DM254" s="4" t="n">
        <v>653</v>
      </c>
      <c r="DN254" s="4" t="n">
        <v>7183</v>
      </c>
      <c r="DO254" s="4" t="n">
        <v>4255</v>
      </c>
      <c r="DP254" s="4" t="n">
        <v>1836</v>
      </c>
      <c r="DQ254" s="4" t="n">
        <v>2623</v>
      </c>
      <c r="DR254" s="4" t="n">
        <v>5235</v>
      </c>
      <c r="DS254" s="4" t="n">
        <v>6182</v>
      </c>
      <c r="DT254" s="4" t="n">
        <v>9421</v>
      </c>
      <c r="DU254" s="4" t="n">
        <v>357078</v>
      </c>
      <c r="DV254" s="14" t="n">
        <v>405140</v>
      </c>
      <c r="DW254" s="14" t="n">
        <v>0</v>
      </c>
      <c r="DX254" s="14" t="n">
        <v>0</v>
      </c>
      <c r="DY254" s="14" t="n">
        <v>0</v>
      </c>
      <c r="DZ254" s="14" t="n">
        <v>0</v>
      </c>
      <c r="EA254" s="14" t="n">
        <v>0</v>
      </c>
      <c r="EB254" s="4" t="n">
        <f aca="false">SUM(B254:EA254)</f>
        <v>800260</v>
      </c>
    </row>
    <row r="255" customFormat="false" ht="12.75" hidden="false" customHeight="false" outlineLevel="0" collapsed="false">
      <c r="DV255" s="14"/>
      <c r="DW255" s="14"/>
      <c r="DX255" s="14"/>
      <c r="DY255" s="14"/>
      <c r="DZ255" s="14"/>
      <c r="EA255" s="14"/>
    </row>
    <row r="256" customFormat="false" ht="12.75" hidden="false" customHeight="false" outlineLevel="0" collapsed="false">
      <c r="A256" s="4" t="s">
        <v>129</v>
      </c>
      <c r="B256" s="4" t="n">
        <v>0</v>
      </c>
      <c r="C256" s="4" t="n">
        <v>0</v>
      </c>
      <c r="D256" s="4" t="n">
        <v>0</v>
      </c>
      <c r="E256" s="4" t="n">
        <v>0</v>
      </c>
      <c r="F256" s="4" t="n">
        <v>0</v>
      </c>
      <c r="G256" s="4" t="n">
        <v>0</v>
      </c>
      <c r="H256" s="4" t="n">
        <v>0</v>
      </c>
      <c r="I256" s="4" t="n">
        <v>0</v>
      </c>
      <c r="J256" s="4" t="n">
        <v>0</v>
      </c>
      <c r="K256" s="4" t="n">
        <v>0</v>
      </c>
      <c r="L256" s="4" t="n">
        <v>0</v>
      </c>
      <c r="M256" s="4" t="n">
        <v>0</v>
      </c>
      <c r="N256" s="4" t="n">
        <v>0</v>
      </c>
      <c r="O256" s="4" t="n">
        <v>0</v>
      </c>
      <c r="P256" s="4" t="n">
        <v>0</v>
      </c>
      <c r="Q256" s="4" t="n">
        <v>0</v>
      </c>
      <c r="R256" s="4" t="n">
        <v>0</v>
      </c>
      <c r="S256" s="4" t="n">
        <v>0</v>
      </c>
      <c r="T256" s="4" t="n">
        <v>0</v>
      </c>
      <c r="U256" s="4" t="n">
        <v>0</v>
      </c>
      <c r="V256" s="4" t="n">
        <v>0</v>
      </c>
      <c r="W256" s="4" t="n">
        <v>0</v>
      </c>
      <c r="X256" s="4" t="n">
        <v>0</v>
      </c>
      <c r="Y256" s="4" t="n">
        <v>0</v>
      </c>
      <c r="Z256" s="4" t="n">
        <v>0</v>
      </c>
      <c r="AA256" s="4" t="n">
        <v>0</v>
      </c>
      <c r="AB256" s="4" t="n">
        <v>0</v>
      </c>
      <c r="AC256" s="4" t="n">
        <v>0</v>
      </c>
      <c r="AD256" s="4" t="n">
        <v>0</v>
      </c>
      <c r="AE256" s="4" t="n">
        <v>0</v>
      </c>
      <c r="AF256" s="4" t="n">
        <v>0</v>
      </c>
      <c r="AG256" s="4" t="n">
        <v>0</v>
      </c>
      <c r="AH256" s="4" t="n">
        <v>0</v>
      </c>
      <c r="AI256" s="4" t="n">
        <v>0</v>
      </c>
      <c r="AJ256" s="4" t="n">
        <v>0</v>
      </c>
      <c r="AK256" s="4" t="n">
        <v>0</v>
      </c>
      <c r="AL256" s="4" t="n">
        <v>0</v>
      </c>
      <c r="AM256" s="4" t="n">
        <v>0</v>
      </c>
      <c r="AN256" s="4" t="n">
        <v>0</v>
      </c>
      <c r="AO256" s="4" t="n">
        <v>0</v>
      </c>
      <c r="AP256" s="4" t="n">
        <v>0</v>
      </c>
      <c r="AQ256" s="4" t="n">
        <v>0</v>
      </c>
      <c r="AR256" s="4" t="n">
        <v>0</v>
      </c>
      <c r="AS256" s="4" t="n">
        <v>0</v>
      </c>
      <c r="AT256" s="4" t="n">
        <v>0</v>
      </c>
      <c r="AU256" s="4" t="n">
        <v>0</v>
      </c>
      <c r="AV256" s="4" t="n">
        <v>0</v>
      </c>
      <c r="AW256" s="4" t="n">
        <v>0</v>
      </c>
      <c r="AX256" s="4" t="n">
        <v>0</v>
      </c>
      <c r="AY256" s="4" t="n">
        <v>0</v>
      </c>
      <c r="AZ256" s="4" t="n">
        <v>0</v>
      </c>
      <c r="BA256" s="4" t="n">
        <v>0</v>
      </c>
      <c r="BB256" s="4" t="n">
        <v>0</v>
      </c>
      <c r="BC256" s="4" t="n">
        <v>0</v>
      </c>
      <c r="BD256" s="4" t="n">
        <v>0</v>
      </c>
      <c r="BE256" s="4" t="n">
        <v>0</v>
      </c>
      <c r="BF256" s="4" t="n">
        <v>0</v>
      </c>
      <c r="BG256" s="4" t="n">
        <v>0</v>
      </c>
      <c r="BH256" s="4" t="n">
        <v>0</v>
      </c>
      <c r="BI256" s="4" t="n">
        <v>0</v>
      </c>
      <c r="BJ256" s="4" t="n">
        <v>0</v>
      </c>
      <c r="BK256" s="4" t="n">
        <v>0</v>
      </c>
      <c r="BL256" s="4" t="n">
        <v>0</v>
      </c>
      <c r="BM256" s="4" t="n">
        <v>0</v>
      </c>
      <c r="BN256" s="4" t="n">
        <v>0</v>
      </c>
      <c r="BO256" s="4" t="n">
        <v>0</v>
      </c>
      <c r="BP256" s="4" t="n">
        <v>0</v>
      </c>
      <c r="BQ256" s="4" t="n">
        <v>0</v>
      </c>
      <c r="BR256" s="4" t="n">
        <v>0</v>
      </c>
      <c r="BS256" s="4" t="n">
        <v>0</v>
      </c>
      <c r="BT256" s="4" t="n">
        <v>0</v>
      </c>
      <c r="BU256" s="4" t="n">
        <v>0</v>
      </c>
      <c r="BV256" s="4" t="n">
        <v>0</v>
      </c>
      <c r="BW256" s="4" t="n">
        <v>0</v>
      </c>
      <c r="BX256" s="4" t="n">
        <v>0</v>
      </c>
      <c r="BY256" s="4" t="n">
        <v>0</v>
      </c>
      <c r="BZ256" s="4" t="n">
        <v>0</v>
      </c>
      <c r="CA256" s="4" t="n">
        <v>0</v>
      </c>
      <c r="CB256" s="4" t="n">
        <v>0</v>
      </c>
      <c r="CC256" s="4" t="n">
        <v>0</v>
      </c>
      <c r="CD256" s="4" t="n">
        <v>0</v>
      </c>
      <c r="CE256" s="4" t="n">
        <v>0</v>
      </c>
      <c r="CF256" s="4" t="n">
        <v>0</v>
      </c>
      <c r="CG256" s="4" t="n">
        <v>0</v>
      </c>
      <c r="CH256" s="4" t="n">
        <v>0</v>
      </c>
      <c r="CI256" s="4" t="n">
        <v>0</v>
      </c>
      <c r="CJ256" s="4" t="n">
        <v>0</v>
      </c>
      <c r="CK256" s="4" t="n">
        <v>0</v>
      </c>
      <c r="CL256" s="4" t="n">
        <v>0</v>
      </c>
      <c r="CM256" s="4" t="n">
        <v>0</v>
      </c>
      <c r="CN256" s="4" t="n">
        <v>0</v>
      </c>
      <c r="CO256" s="4" t="n">
        <v>0</v>
      </c>
      <c r="CP256" s="4" t="n">
        <v>0</v>
      </c>
      <c r="CQ256" s="4" t="n">
        <v>0</v>
      </c>
      <c r="CR256" s="4" t="n">
        <v>0</v>
      </c>
      <c r="CS256" s="4" t="n">
        <v>0</v>
      </c>
      <c r="CT256" s="4" t="n">
        <v>0</v>
      </c>
      <c r="CU256" s="4" t="n">
        <v>0</v>
      </c>
      <c r="CV256" s="4" t="n">
        <v>0</v>
      </c>
      <c r="CW256" s="4" t="n">
        <v>0</v>
      </c>
      <c r="CX256" s="4" t="n">
        <v>0</v>
      </c>
      <c r="CY256" s="4" t="n">
        <v>0</v>
      </c>
      <c r="CZ256" s="4" t="n">
        <v>0</v>
      </c>
      <c r="DA256" s="4" t="n">
        <v>0</v>
      </c>
      <c r="DB256" s="4" t="n">
        <v>0</v>
      </c>
      <c r="DC256" s="4" t="n">
        <v>0</v>
      </c>
      <c r="DD256" s="4" t="n">
        <v>0</v>
      </c>
      <c r="DE256" s="4" t="n">
        <v>0</v>
      </c>
      <c r="DF256" s="4" t="n">
        <v>0</v>
      </c>
      <c r="DG256" s="4" t="n">
        <v>0</v>
      </c>
      <c r="DH256" s="4" t="n">
        <v>0</v>
      </c>
      <c r="DI256" s="4" t="n">
        <v>0</v>
      </c>
      <c r="DJ256" s="4" t="n">
        <v>0</v>
      </c>
      <c r="DK256" s="4" t="n">
        <v>0</v>
      </c>
      <c r="DL256" s="4" t="n">
        <v>0</v>
      </c>
      <c r="DM256" s="4" t="n">
        <v>0</v>
      </c>
      <c r="DN256" s="4" t="n">
        <v>327</v>
      </c>
      <c r="DO256" s="4" t="n">
        <v>653</v>
      </c>
      <c r="DP256" s="4" t="n">
        <v>327</v>
      </c>
      <c r="DQ256" s="4" t="n">
        <v>327</v>
      </c>
      <c r="DR256" s="4" t="n">
        <v>980</v>
      </c>
      <c r="DS256" s="4" t="n">
        <v>327</v>
      </c>
      <c r="DT256" s="4" t="n">
        <v>2362</v>
      </c>
      <c r="DU256" s="4" t="n">
        <v>33521</v>
      </c>
      <c r="DV256" s="4" t="n">
        <v>320856</v>
      </c>
      <c r="DW256" s="14" t="n">
        <v>448331</v>
      </c>
      <c r="DX256" s="14" t="n">
        <v>0</v>
      </c>
      <c r="DY256" s="14" t="n">
        <v>0</v>
      </c>
      <c r="DZ256" s="14" t="n">
        <v>0</v>
      </c>
      <c r="EA256" s="14" t="n">
        <v>0</v>
      </c>
      <c r="EB256" s="4" t="n">
        <f aca="false">SUM(B256:EA256)</f>
        <v>808011</v>
      </c>
    </row>
    <row r="257" customFormat="false" ht="12.75" hidden="false" customHeight="false" outlineLevel="0" collapsed="false">
      <c r="DW257" s="14"/>
      <c r="DX257" s="14"/>
      <c r="DY257" s="14"/>
      <c r="DZ257" s="14"/>
      <c r="EA257" s="14"/>
    </row>
    <row r="258" customFormat="false" ht="12.75" hidden="false" customHeight="false" outlineLevel="0" collapsed="false">
      <c r="A258" s="4" t="s">
        <v>130</v>
      </c>
      <c r="B258" s="4" t="n">
        <v>0</v>
      </c>
      <c r="C258" s="4" t="n">
        <v>0</v>
      </c>
      <c r="D258" s="4" t="n">
        <v>0</v>
      </c>
      <c r="E258" s="4" t="n">
        <v>0</v>
      </c>
      <c r="F258" s="4" t="n">
        <v>0</v>
      </c>
      <c r="G258" s="4" t="n">
        <v>0</v>
      </c>
      <c r="H258" s="4" t="n">
        <v>0</v>
      </c>
      <c r="I258" s="4" t="n">
        <v>0</v>
      </c>
      <c r="J258" s="4" t="n">
        <v>0</v>
      </c>
      <c r="K258" s="4" t="n">
        <v>0</v>
      </c>
      <c r="L258" s="4" t="n">
        <v>0</v>
      </c>
      <c r="M258" s="4" t="n">
        <v>0</v>
      </c>
      <c r="N258" s="4" t="n">
        <v>0</v>
      </c>
      <c r="O258" s="4" t="n">
        <v>0</v>
      </c>
      <c r="P258" s="4" t="n">
        <v>0</v>
      </c>
      <c r="Q258" s="4" t="n">
        <v>0</v>
      </c>
      <c r="R258" s="4" t="n">
        <v>0</v>
      </c>
      <c r="S258" s="4" t="n">
        <v>0</v>
      </c>
      <c r="T258" s="4" t="n">
        <v>0</v>
      </c>
      <c r="U258" s="4" t="n">
        <v>0</v>
      </c>
      <c r="V258" s="4" t="n">
        <v>0</v>
      </c>
      <c r="W258" s="4" t="n">
        <v>0</v>
      </c>
      <c r="X258" s="4" t="n">
        <v>0</v>
      </c>
      <c r="Y258" s="4" t="n">
        <v>0</v>
      </c>
      <c r="Z258" s="4" t="n">
        <v>0</v>
      </c>
      <c r="AA258" s="4" t="n">
        <v>0</v>
      </c>
      <c r="AB258" s="4" t="n">
        <v>0</v>
      </c>
      <c r="AC258" s="4" t="n">
        <v>0</v>
      </c>
      <c r="AD258" s="4" t="n">
        <v>0</v>
      </c>
      <c r="AE258" s="4" t="n">
        <v>0</v>
      </c>
      <c r="AF258" s="4" t="n">
        <v>0</v>
      </c>
      <c r="AG258" s="4" t="n">
        <v>0</v>
      </c>
      <c r="AH258" s="4" t="n">
        <v>0</v>
      </c>
      <c r="AI258" s="4" t="n">
        <v>0</v>
      </c>
      <c r="AJ258" s="4" t="n">
        <v>0</v>
      </c>
      <c r="AK258" s="4" t="n">
        <v>0</v>
      </c>
      <c r="AL258" s="4" t="n">
        <v>0</v>
      </c>
      <c r="AM258" s="4" t="n">
        <v>0</v>
      </c>
      <c r="AN258" s="4" t="n">
        <v>0</v>
      </c>
      <c r="AO258" s="4" t="n">
        <v>0</v>
      </c>
      <c r="AP258" s="4" t="n">
        <v>0</v>
      </c>
      <c r="AQ258" s="4" t="n">
        <v>0</v>
      </c>
      <c r="AR258" s="4" t="n">
        <v>0</v>
      </c>
      <c r="AS258" s="4" t="n">
        <v>0</v>
      </c>
      <c r="AT258" s="4" t="n">
        <v>0</v>
      </c>
      <c r="AU258" s="4" t="n">
        <v>0</v>
      </c>
      <c r="AV258" s="4" t="n">
        <v>0</v>
      </c>
      <c r="AW258" s="4" t="n">
        <v>0</v>
      </c>
      <c r="AX258" s="4" t="n">
        <v>0</v>
      </c>
      <c r="AY258" s="4" t="n">
        <v>0</v>
      </c>
      <c r="AZ258" s="4" t="n">
        <v>0</v>
      </c>
      <c r="BA258" s="4" t="n">
        <v>0</v>
      </c>
      <c r="BB258" s="4" t="n">
        <v>0</v>
      </c>
      <c r="BC258" s="4" t="n">
        <v>0</v>
      </c>
      <c r="BD258" s="4" t="n">
        <v>0</v>
      </c>
      <c r="BE258" s="4" t="n">
        <v>0</v>
      </c>
      <c r="BF258" s="4" t="n">
        <v>0</v>
      </c>
      <c r="BG258" s="4" t="n">
        <v>0</v>
      </c>
      <c r="BH258" s="4" t="n">
        <v>0</v>
      </c>
      <c r="BI258" s="4" t="n">
        <v>0</v>
      </c>
      <c r="BJ258" s="4" t="n">
        <v>0</v>
      </c>
      <c r="BK258" s="4" t="n">
        <v>0</v>
      </c>
      <c r="BL258" s="4" t="n">
        <v>0</v>
      </c>
      <c r="BM258" s="4" t="n">
        <v>0</v>
      </c>
      <c r="BN258" s="4" t="n">
        <v>0</v>
      </c>
      <c r="BO258" s="4" t="n">
        <v>0</v>
      </c>
      <c r="BP258" s="4" t="n">
        <v>0</v>
      </c>
      <c r="BQ258" s="4" t="n">
        <v>0</v>
      </c>
      <c r="BR258" s="4" t="n">
        <v>0</v>
      </c>
      <c r="BS258" s="4" t="n">
        <v>0</v>
      </c>
      <c r="BT258" s="4" t="n">
        <v>0</v>
      </c>
      <c r="BU258" s="4" t="n">
        <v>0</v>
      </c>
      <c r="BV258" s="4" t="n">
        <v>0</v>
      </c>
      <c r="BW258" s="4" t="n">
        <v>0</v>
      </c>
      <c r="BX258" s="4" t="n">
        <v>0</v>
      </c>
      <c r="BY258" s="4" t="n">
        <v>0</v>
      </c>
      <c r="BZ258" s="4" t="n">
        <v>0</v>
      </c>
      <c r="CA258" s="4" t="n">
        <v>0</v>
      </c>
      <c r="CB258" s="4" t="n">
        <v>0</v>
      </c>
      <c r="CC258" s="4" t="n">
        <v>0</v>
      </c>
      <c r="CD258" s="4" t="n">
        <v>0</v>
      </c>
      <c r="CE258" s="4" t="n">
        <v>0</v>
      </c>
      <c r="CF258" s="4" t="n">
        <v>0</v>
      </c>
      <c r="CG258" s="4" t="n">
        <v>0</v>
      </c>
      <c r="CH258" s="4" t="n">
        <v>0</v>
      </c>
      <c r="CI258" s="4" t="n">
        <v>0</v>
      </c>
      <c r="CJ258" s="4" t="n">
        <v>0</v>
      </c>
      <c r="CK258" s="4" t="n">
        <v>0</v>
      </c>
      <c r="CL258" s="4" t="n">
        <v>0</v>
      </c>
      <c r="CM258" s="4" t="n">
        <v>0</v>
      </c>
      <c r="CN258" s="4" t="n">
        <v>0</v>
      </c>
      <c r="CO258" s="4" t="n">
        <v>0</v>
      </c>
      <c r="CP258" s="4" t="n">
        <v>0</v>
      </c>
      <c r="CQ258" s="4" t="n">
        <v>0</v>
      </c>
      <c r="CR258" s="4" t="n">
        <v>0</v>
      </c>
      <c r="CS258" s="4" t="n">
        <v>0</v>
      </c>
      <c r="CT258" s="4" t="n">
        <v>0</v>
      </c>
      <c r="CU258" s="4" t="n">
        <v>0</v>
      </c>
      <c r="CV258" s="4" t="n">
        <v>0</v>
      </c>
      <c r="CW258" s="4" t="n">
        <v>0</v>
      </c>
      <c r="CX258" s="4" t="n">
        <v>0</v>
      </c>
      <c r="CY258" s="4" t="n">
        <v>0</v>
      </c>
      <c r="CZ258" s="4" t="n">
        <v>0</v>
      </c>
      <c r="DA258" s="4" t="n">
        <v>0</v>
      </c>
      <c r="DB258" s="4" t="n">
        <v>0</v>
      </c>
      <c r="DC258" s="4" t="n">
        <v>0</v>
      </c>
      <c r="DD258" s="4" t="n">
        <v>0</v>
      </c>
      <c r="DE258" s="4" t="n">
        <v>0</v>
      </c>
      <c r="DF258" s="4" t="n">
        <v>0</v>
      </c>
      <c r="DG258" s="4" t="n">
        <v>0</v>
      </c>
      <c r="DH258" s="4" t="n">
        <v>0</v>
      </c>
      <c r="DI258" s="4" t="n">
        <v>0</v>
      </c>
      <c r="DJ258" s="4" t="n">
        <v>0</v>
      </c>
      <c r="DK258" s="4" t="n">
        <v>0</v>
      </c>
      <c r="DL258" s="4" t="n">
        <v>0</v>
      </c>
      <c r="DM258" s="4" t="n">
        <v>0</v>
      </c>
      <c r="DN258" s="4" t="n">
        <v>0</v>
      </c>
      <c r="DO258" s="4" t="n">
        <v>0</v>
      </c>
      <c r="DP258" s="4" t="n">
        <v>-327</v>
      </c>
      <c r="DQ258" s="4" t="n">
        <v>0</v>
      </c>
      <c r="DR258" s="4" t="n">
        <v>980</v>
      </c>
      <c r="DS258" s="4" t="n">
        <v>1633</v>
      </c>
      <c r="DT258" s="4" t="n">
        <v>1959</v>
      </c>
      <c r="DU258" s="4" t="n">
        <v>12810</v>
      </c>
      <c r="DV258" s="4" t="n">
        <v>28327</v>
      </c>
      <c r="DW258" s="4" t="n">
        <v>317819</v>
      </c>
      <c r="DX258" s="14" t="n">
        <v>460509</v>
      </c>
      <c r="DY258" s="14" t="n">
        <v>0</v>
      </c>
      <c r="DZ258" s="14" t="n">
        <v>0</v>
      </c>
      <c r="EA258" s="14" t="n">
        <v>0</v>
      </c>
      <c r="EB258" s="4" t="n">
        <f aca="false">SUM(B258:EA258)</f>
        <v>823710</v>
      </c>
    </row>
    <row r="259" customFormat="false" ht="12.75" hidden="false" customHeight="false" outlineLevel="0" collapsed="false">
      <c r="DX259" s="14"/>
      <c r="DY259" s="14"/>
      <c r="DZ259" s="14"/>
      <c r="EA259" s="14"/>
    </row>
    <row r="260" customFormat="false" ht="12.75" hidden="false" customHeight="false" outlineLevel="0" collapsed="false">
      <c r="A260" s="4" t="s">
        <v>131</v>
      </c>
      <c r="B260" s="4" t="n">
        <v>0</v>
      </c>
      <c r="C260" s="4" t="n">
        <v>0</v>
      </c>
      <c r="D260" s="4" t="n">
        <v>0</v>
      </c>
      <c r="E260" s="4" t="n">
        <v>0</v>
      </c>
      <c r="F260" s="4" t="n">
        <v>0</v>
      </c>
      <c r="G260" s="4" t="n">
        <v>0</v>
      </c>
      <c r="H260" s="4" t="n">
        <v>0</v>
      </c>
      <c r="I260" s="4" t="n">
        <v>0</v>
      </c>
      <c r="J260" s="4" t="n">
        <v>0</v>
      </c>
      <c r="K260" s="4" t="n">
        <v>0</v>
      </c>
      <c r="L260" s="4" t="n">
        <v>0</v>
      </c>
      <c r="M260" s="4" t="n">
        <v>0</v>
      </c>
      <c r="N260" s="4" t="n">
        <v>0</v>
      </c>
      <c r="O260" s="4" t="n">
        <v>0</v>
      </c>
      <c r="P260" s="4" t="n">
        <v>0</v>
      </c>
      <c r="Q260" s="4" t="n">
        <v>0</v>
      </c>
      <c r="R260" s="4" t="n">
        <v>0</v>
      </c>
      <c r="S260" s="4" t="n">
        <v>0</v>
      </c>
      <c r="T260" s="4" t="n">
        <v>0</v>
      </c>
      <c r="U260" s="4" t="n">
        <v>0</v>
      </c>
      <c r="V260" s="4" t="n">
        <v>0</v>
      </c>
      <c r="W260" s="4" t="n">
        <v>0</v>
      </c>
      <c r="X260" s="4" t="n">
        <v>0</v>
      </c>
      <c r="Y260" s="4" t="n">
        <v>0</v>
      </c>
      <c r="Z260" s="4" t="n">
        <v>0</v>
      </c>
      <c r="AA260" s="4" t="n">
        <v>0</v>
      </c>
      <c r="AB260" s="4" t="n">
        <v>0</v>
      </c>
      <c r="AC260" s="4" t="n">
        <v>0</v>
      </c>
      <c r="AD260" s="4" t="n">
        <v>0</v>
      </c>
      <c r="AE260" s="4" t="n">
        <v>0</v>
      </c>
      <c r="AF260" s="4" t="n">
        <v>0</v>
      </c>
      <c r="AG260" s="4" t="n">
        <v>0</v>
      </c>
      <c r="AH260" s="4" t="n">
        <v>0</v>
      </c>
      <c r="AI260" s="4" t="n">
        <v>0</v>
      </c>
      <c r="AJ260" s="4" t="n">
        <v>0</v>
      </c>
      <c r="AK260" s="4" t="n">
        <v>0</v>
      </c>
      <c r="AL260" s="4" t="n">
        <v>0</v>
      </c>
      <c r="AM260" s="4" t="n">
        <v>0</v>
      </c>
      <c r="AN260" s="4" t="n">
        <v>0</v>
      </c>
      <c r="AO260" s="4" t="n">
        <v>0</v>
      </c>
      <c r="AP260" s="4" t="n">
        <v>0</v>
      </c>
      <c r="AQ260" s="4" t="n">
        <v>0</v>
      </c>
      <c r="AR260" s="4" t="n">
        <v>0</v>
      </c>
      <c r="AS260" s="4" t="n">
        <v>0</v>
      </c>
      <c r="AT260" s="4" t="n">
        <v>0</v>
      </c>
      <c r="AU260" s="4" t="n">
        <v>0</v>
      </c>
      <c r="AV260" s="4" t="n">
        <v>0</v>
      </c>
      <c r="AW260" s="4" t="n">
        <v>0</v>
      </c>
      <c r="AX260" s="4" t="n">
        <v>0</v>
      </c>
      <c r="AY260" s="4" t="n">
        <v>0</v>
      </c>
      <c r="AZ260" s="4" t="n">
        <v>0</v>
      </c>
      <c r="BA260" s="4" t="n">
        <v>0</v>
      </c>
      <c r="BB260" s="4" t="n">
        <v>0</v>
      </c>
      <c r="BC260" s="4" t="n">
        <v>0</v>
      </c>
      <c r="BD260" s="4" t="n">
        <v>0</v>
      </c>
      <c r="BE260" s="4" t="n">
        <v>0</v>
      </c>
      <c r="BF260" s="4" t="n">
        <v>0</v>
      </c>
      <c r="BG260" s="4" t="n">
        <v>0</v>
      </c>
      <c r="BH260" s="4" t="n">
        <v>0</v>
      </c>
      <c r="BI260" s="4" t="n">
        <v>0</v>
      </c>
      <c r="BJ260" s="4" t="n">
        <v>0</v>
      </c>
      <c r="BK260" s="4" t="n">
        <v>0</v>
      </c>
      <c r="BL260" s="4" t="n">
        <v>0</v>
      </c>
      <c r="BM260" s="4" t="n">
        <v>0</v>
      </c>
      <c r="BN260" s="4" t="n">
        <v>0</v>
      </c>
      <c r="BO260" s="4" t="n">
        <v>0</v>
      </c>
      <c r="BP260" s="4" t="n">
        <v>0</v>
      </c>
      <c r="BQ260" s="4" t="n">
        <v>0</v>
      </c>
      <c r="BR260" s="4" t="n">
        <v>0</v>
      </c>
      <c r="BS260" s="4" t="n">
        <v>0</v>
      </c>
      <c r="BT260" s="4" t="n">
        <v>0</v>
      </c>
      <c r="BU260" s="4" t="n">
        <v>0</v>
      </c>
      <c r="BV260" s="4" t="n">
        <v>0</v>
      </c>
      <c r="BW260" s="4" t="n">
        <v>0</v>
      </c>
      <c r="BX260" s="4" t="n">
        <v>0</v>
      </c>
      <c r="BY260" s="4" t="n">
        <v>0</v>
      </c>
      <c r="BZ260" s="4" t="n">
        <v>0</v>
      </c>
      <c r="CA260" s="4" t="n">
        <v>0</v>
      </c>
      <c r="CB260" s="4" t="n">
        <v>0</v>
      </c>
      <c r="CC260" s="4" t="n">
        <v>0</v>
      </c>
      <c r="CD260" s="4" t="n">
        <v>0</v>
      </c>
      <c r="CE260" s="4" t="n">
        <v>0</v>
      </c>
      <c r="CF260" s="4" t="n">
        <v>0</v>
      </c>
      <c r="CG260" s="4" t="n">
        <v>0</v>
      </c>
      <c r="CH260" s="4" t="n">
        <v>0</v>
      </c>
      <c r="CI260" s="4" t="n">
        <v>0</v>
      </c>
      <c r="CJ260" s="4" t="n">
        <v>0</v>
      </c>
      <c r="CK260" s="4" t="n">
        <v>0</v>
      </c>
      <c r="CL260" s="4" t="n">
        <v>0</v>
      </c>
      <c r="CM260" s="4" t="n">
        <v>0</v>
      </c>
      <c r="CN260" s="4" t="n">
        <v>0</v>
      </c>
      <c r="CO260" s="4" t="n">
        <v>0</v>
      </c>
      <c r="CP260" s="4" t="n">
        <v>0</v>
      </c>
      <c r="CQ260" s="4" t="n">
        <v>0</v>
      </c>
      <c r="CR260" s="4" t="n">
        <v>0</v>
      </c>
      <c r="CS260" s="4" t="n">
        <v>0</v>
      </c>
      <c r="CT260" s="4" t="n">
        <v>0</v>
      </c>
      <c r="CU260" s="4" t="n">
        <v>0</v>
      </c>
      <c r="CV260" s="4" t="n">
        <v>0</v>
      </c>
      <c r="CW260" s="4" t="n">
        <v>0</v>
      </c>
      <c r="CX260" s="4" t="n">
        <v>0</v>
      </c>
      <c r="CY260" s="4" t="n">
        <v>0</v>
      </c>
      <c r="CZ260" s="4" t="n">
        <v>0</v>
      </c>
      <c r="DA260" s="4" t="n">
        <v>0</v>
      </c>
      <c r="DB260" s="4" t="n">
        <v>0</v>
      </c>
      <c r="DC260" s="4" t="n">
        <v>0</v>
      </c>
      <c r="DD260" s="4" t="n">
        <v>327</v>
      </c>
      <c r="DE260" s="4" t="n">
        <v>0</v>
      </c>
      <c r="DF260" s="4" t="n">
        <v>327</v>
      </c>
      <c r="DG260" s="4" t="n">
        <v>327</v>
      </c>
      <c r="DH260" s="4" t="n">
        <v>0</v>
      </c>
      <c r="DI260" s="4" t="n">
        <v>0</v>
      </c>
      <c r="DJ260" s="4" t="n">
        <v>0</v>
      </c>
      <c r="DK260" s="4" t="n">
        <v>0</v>
      </c>
      <c r="DL260" s="4" t="n">
        <v>327</v>
      </c>
      <c r="DM260" s="4" t="n">
        <v>327</v>
      </c>
      <c r="DN260" s="4" t="n">
        <v>327</v>
      </c>
      <c r="DO260" s="4" t="n">
        <v>327</v>
      </c>
      <c r="DP260" s="4" t="n">
        <v>327</v>
      </c>
      <c r="DQ260" s="4" t="n">
        <v>0</v>
      </c>
      <c r="DR260" s="4" t="n">
        <v>0</v>
      </c>
      <c r="DS260" s="4" t="n">
        <v>327</v>
      </c>
      <c r="DT260" s="4" t="n">
        <v>327</v>
      </c>
      <c r="DU260" s="4" t="n">
        <v>3559</v>
      </c>
      <c r="DV260" s="4" t="n">
        <v>13070</v>
      </c>
      <c r="DW260" s="4" t="n">
        <v>25843</v>
      </c>
      <c r="DX260" s="4" t="n">
        <v>309237</v>
      </c>
      <c r="DY260" s="14" t="n">
        <v>472823</v>
      </c>
      <c r="DZ260" s="14" t="n">
        <v>0</v>
      </c>
      <c r="EA260" s="14" t="n">
        <v>0</v>
      </c>
      <c r="EB260" s="4" t="n">
        <f aca="false">SUM(B260:EA260)</f>
        <v>827802</v>
      </c>
    </row>
    <row r="261" customFormat="false" ht="12.75" hidden="false" customHeight="false" outlineLevel="0" collapsed="false">
      <c r="DY261" s="14"/>
      <c r="DZ261" s="14"/>
      <c r="EA261" s="14"/>
    </row>
    <row r="262" customFormat="false" ht="12.75" hidden="false" customHeight="false" outlineLevel="0" collapsed="false">
      <c r="A262" s="4" t="s">
        <v>132</v>
      </c>
      <c r="B262" s="4" t="n">
        <v>0</v>
      </c>
      <c r="C262" s="4" t="n">
        <v>0</v>
      </c>
      <c r="D262" s="4" t="n">
        <v>0</v>
      </c>
      <c r="E262" s="4" t="n">
        <v>0</v>
      </c>
      <c r="F262" s="4" t="n">
        <v>0</v>
      </c>
      <c r="G262" s="4" t="n">
        <v>0</v>
      </c>
      <c r="H262" s="4" t="n">
        <v>0</v>
      </c>
      <c r="I262" s="4" t="n">
        <v>0</v>
      </c>
      <c r="J262" s="4" t="n">
        <v>0</v>
      </c>
      <c r="K262" s="4" t="n">
        <v>0</v>
      </c>
      <c r="L262" s="4" t="n">
        <v>0</v>
      </c>
      <c r="M262" s="4" t="n">
        <v>0</v>
      </c>
      <c r="N262" s="4" t="n">
        <v>0</v>
      </c>
      <c r="O262" s="4" t="n">
        <v>0</v>
      </c>
      <c r="P262" s="4" t="n">
        <v>0</v>
      </c>
      <c r="Q262" s="4" t="n">
        <v>0</v>
      </c>
      <c r="R262" s="4" t="n">
        <v>0</v>
      </c>
      <c r="S262" s="4" t="n">
        <v>0</v>
      </c>
      <c r="T262" s="4" t="n">
        <v>0</v>
      </c>
      <c r="U262" s="4" t="n">
        <v>0</v>
      </c>
      <c r="V262" s="4" t="n">
        <v>0</v>
      </c>
      <c r="W262" s="4" t="n">
        <v>0</v>
      </c>
      <c r="X262" s="4" t="n">
        <v>0</v>
      </c>
      <c r="Y262" s="4" t="n">
        <v>0</v>
      </c>
      <c r="Z262" s="4" t="n">
        <v>0</v>
      </c>
      <c r="AA262" s="4" t="n">
        <v>0</v>
      </c>
      <c r="AB262" s="4" t="n">
        <v>0</v>
      </c>
      <c r="AC262" s="4" t="n">
        <v>0</v>
      </c>
      <c r="AD262" s="4" t="n">
        <v>0</v>
      </c>
      <c r="AE262" s="4" t="n">
        <v>0</v>
      </c>
      <c r="AF262" s="4" t="n">
        <v>0</v>
      </c>
      <c r="AG262" s="4" t="n">
        <v>0</v>
      </c>
      <c r="AH262" s="4" t="n">
        <v>0</v>
      </c>
      <c r="AI262" s="4" t="n">
        <v>0</v>
      </c>
      <c r="AJ262" s="4" t="n">
        <v>0</v>
      </c>
      <c r="AK262" s="4" t="n">
        <v>0</v>
      </c>
      <c r="AL262" s="4" t="n">
        <v>0</v>
      </c>
      <c r="AM262" s="4" t="n">
        <v>0</v>
      </c>
      <c r="AN262" s="4" t="n">
        <v>0</v>
      </c>
      <c r="AO262" s="4" t="n">
        <v>0</v>
      </c>
      <c r="AP262" s="4" t="n">
        <v>0</v>
      </c>
      <c r="AQ262" s="4" t="n">
        <v>0</v>
      </c>
      <c r="AR262" s="4" t="n">
        <v>0</v>
      </c>
      <c r="AS262" s="4" t="n">
        <v>0</v>
      </c>
      <c r="AT262" s="4" t="n">
        <v>0</v>
      </c>
      <c r="AU262" s="4" t="n">
        <v>0</v>
      </c>
      <c r="AV262" s="4" t="n">
        <v>0</v>
      </c>
      <c r="AW262" s="4" t="n">
        <v>0</v>
      </c>
      <c r="AX262" s="4" t="n">
        <v>0</v>
      </c>
      <c r="AY262" s="4" t="n">
        <v>0</v>
      </c>
      <c r="AZ262" s="4" t="n">
        <v>0</v>
      </c>
      <c r="BA262" s="4" t="n">
        <v>0</v>
      </c>
      <c r="BB262" s="4" t="n">
        <v>0</v>
      </c>
      <c r="BC262" s="4" t="n">
        <v>0</v>
      </c>
      <c r="BD262" s="4" t="n">
        <v>0</v>
      </c>
      <c r="BE262" s="4" t="n">
        <v>0</v>
      </c>
      <c r="BF262" s="4" t="n">
        <v>0</v>
      </c>
      <c r="BG262" s="4" t="n">
        <v>0</v>
      </c>
      <c r="BH262" s="4" t="n">
        <v>0</v>
      </c>
      <c r="BI262" s="4" t="n">
        <v>0</v>
      </c>
      <c r="BJ262" s="4" t="n">
        <v>0</v>
      </c>
      <c r="BK262" s="4" t="n">
        <v>0</v>
      </c>
      <c r="BL262" s="4" t="n">
        <v>0</v>
      </c>
      <c r="BM262" s="4" t="n">
        <v>0</v>
      </c>
      <c r="BN262" s="4" t="n">
        <v>0</v>
      </c>
      <c r="BO262" s="4" t="n">
        <v>0</v>
      </c>
      <c r="BP262" s="4" t="n">
        <v>0</v>
      </c>
      <c r="BQ262" s="4" t="n">
        <v>0</v>
      </c>
      <c r="BR262" s="4" t="n">
        <v>0</v>
      </c>
      <c r="BS262" s="4" t="n">
        <v>0</v>
      </c>
      <c r="BT262" s="4" t="n">
        <v>0</v>
      </c>
      <c r="BU262" s="4" t="n">
        <v>0</v>
      </c>
      <c r="BV262" s="4" t="n">
        <v>0</v>
      </c>
      <c r="BW262" s="4" t="n">
        <v>0</v>
      </c>
      <c r="BX262" s="4" t="n">
        <v>0</v>
      </c>
      <c r="BY262" s="4" t="n">
        <v>0</v>
      </c>
      <c r="BZ262" s="4" t="n">
        <v>0</v>
      </c>
      <c r="CA262" s="4" t="n">
        <v>0</v>
      </c>
      <c r="CB262" s="4" t="n">
        <v>0</v>
      </c>
      <c r="CC262" s="4" t="n">
        <v>0</v>
      </c>
      <c r="CD262" s="4" t="n">
        <v>0</v>
      </c>
      <c r="CE262" s="4" t="n">
        <v>0</v>
      </c>
      <c r="CF262" s="4" t="n">
        <v>0</v>
      </c>
      <c r="CG262" s="4" t="n">
        <v>0</v>
      </c>
      <c r="CH262" s="4" t="n">
        <v>0</v>
      </c>
      <c r="CI262" s="4" t="n">
        <v>0</v>
      </c>
      <c r="CJ262" s="4" t="n">
        <v>0</v>
      </c>
      <c r="CK262" s="4" t="n">
        <v>0</v>
      </c>
      <c r="CL262" s="4" t="n">
        <v>0</v>
      </c>
      <c r="CM262" s="4" t="n">
        <v>0</v>
      </c>
      <c r="CN262" s="4" t="n">
        <v>0</v>
      </c>
      <c r="CO262" s="4" t="n">
        <v>0</v>
      </c>
      <c r="CP262" s="4" t="n">
        <v>0</v>
      </c>
      <c r="CQ262" s="4" t="n">
        <v>0</v>
      </c>
      <c r="CR262" s="4" t="n">
        <v>0</v>
      </c>
      <c r="CS262" s="4" t="n">
        <v>0</v>
      </c>
      <c r="CT262" s="4" t="n">
        <v>0</v>
      </c>
      <c r="CU262" s="4" t="n">
        <v>0</v>
      </c>
      <c r="CV262" s="4" t="n">
        <v>0</v>
      </c>
      <c r="CW262" s="4" t="n">
        <v>0</v>
      </c>
      <c r="CX262" s="4" t="n">
        <v>0</v>
      </c>
      <c r="CY262" s="4" t="n">
        <v>0</v>
      </c>
      <c r="CZ262" s="4" t="n">
        <v>0</v>
      </c>
      <c r="DA262" s="4" t="n">
        <v>0</v>
      </c>
      <c r="DB262" s="22" t="n">
        <v>171.2</v>
      </c>
      <c r="DC262" s="4" t="n">
        <v>0</v>
      </c>
      <c r="DD262" s="4" t="n">
        <v>0</v>
      </c>
      <c r="DE262" s="4" t="n">
        <v>0</v>
      </c>
      <c r="DF262" s="4" t="n">
        <v>0</v>
      </c>
      <c r="DG262" s="4" t="n">
        <v>0</v>
      </c>
      <c r="DH262" s="23" t="n">
        <v>663.4</v>
      </c>
      <c r="DI262" s="22" t="n">
        <v>321</v>
      </c>
      <c r="DJ262" s="23" t="n">
        <v>989.9</v>
      </c>
      <c r="DK262" s="23" t="n">
        <v>321</v>
      </c>
      <c r="DL262" s="23" t="n">
        <v>995.1</v>
      </c>
      <c r="DM262" s="4" t="n">
        <v>0</v>
      </c>
      <c r="DN262" s="4" t="n">
        <v>0</v>
      </c>
      <c r="DO262" s="4" t="n">
        <v>0</v>
      </c>
      <c r="DP262" s="4" t="n">
        <v>0</v>
      </c>
      <c r="DQ262" s="23" t="n">
        <v>-326.5</v>
      </c>
      <c r="DR262" s="4" t="n">
        <v>0</v>
      </c>
      <c r="DS262" s="24" t="n">
        <v>326.5</v>
      </c>
      <c r="DT262" s="23" t="n">
        <v>658.2</v>
      </c>
      <c r="DU262" s="4" t="n">
        <v>653</v>
      </c>
      <c r="DV262" s="4" t="n">
        <v>1959</v>
      </c>
      <c r="DW262" s="4" t="n">
        <v>8398.32</v>
      </c>
      <c r="DX262" s="4" t="n">
        <v>12834.7</v>
      </c>
      <c r="DY262" s="4" t="n">
        <v>288135.44</v>
      </c>
      <c r="DZ262" s="14" t="n">
        <v>419846.7</v>
      </c>
      <c r="EA262" s="14" t="n">
        <v>0</v>
      </c>
      <c r="EB262" s="4" t="n">
        <f aca="false">SUM(B262:EA262)</f>
        <v>735946.96</v>
      </c>
    </row>
    <row r="263" customFormat="false" ht="12.75" hidden="false" customHeight="false" outlineLevel="0" collapsed="false">
      <c r="DB263" s="22"/>
      <c r="DH263" s="23"/>
      <c r="DI263" s="22"/>
      <c r="DJ263" s="23"/>
      <c r="DK263" s="23"/>
      <c r="DL263" s="23"/>
      <c r="DQ263" s="23"/>
      <c r="DS263" s="24"/>
      <c r="DT263" s="23"/>
      <c r="DZ263" s="14"/>
      <c r="EA263" s="14"/>
    </row>
    <row r="264" customFormat="false" ht="12.75" hidden="false" customHeight="false" outlineLevel="0" collapsed="false">
      <c r="A264" s="4" t="s">
        <v>133</v>
      </c>
      <c r="B264" s="4" t="n">
        <v>0</v>
      </c>
      <c r="C264" s="4" t="n">
        <v>0</v>
      </c>
      <c r="D264" s="4" t="n">
        <v>0</v>
      </c>
      <c r="E264" s="4" t="n">
        <v>0</v>
      </c>
      <c r="F264" s="4" t="n">
        <v>0</v>
      </c>
      <c r="G264" s="4" t="n">
        <v>0</v>
      </c>
      <c r="H264" s="4" t="n">
        <v>0</v>
      </c>
      <c r="I264" s="4" t="n">
        <v>0</v>
      </c>
      <c r="J264" s="4" t="n">
        <v>0</v>
      </c>
      <c r="K264" s="4" t="n">
        <v>0</v>
      </c>
      <c r="L264" s="4" t="n">
        <v>0</v>
      </c>
      <c r="M264" s="4" t="n">
        <v>0</v>
      </c>
      <c r="N264" s="4" t="n">
        <v>0</v>
      </c>
      <c r="O264" s="4" t="n">
        <v>0</v>
      </c>
      <c r="P264" s="4" t="n">
        <v>0</v>
      </c>
      <c r="Q264" s="4" t="n">
        <v>0</v>
      </c>
      <c r="R264" s="4" t="n">
        <v>0</v>
      </c>
      <c r="S264" s="4" t="n">
        <v>0</v>
      </c>
      <c r="T264" s="4" t="n">
        <v>0</v>
      </c>
      <c r="U264" s="4" t="n">
        <v>0</v>
      </c>
      <c r="V264" s="4" t="n">
        <v>0</v>
      </c>
      <c r="W264" s="4" t="n">
        <v>0</v>
      </c>
      <c r="X264" s="4" t="n">
        <v>0</v>
      </c>
      <c r="Y264" s="4" t="n">
        <v>0</v>
      </c>
      <c r="Z264" s="4" t="n">
        <v>0</v>
      </c>
      <c r="AA264" s="4" t="n">
        <v>0</v>
      </c>
      <c r="AB264" s="4" t="n">
        <v>0</v>
      </c>
      <c r="AC264" s="4" t="n">
        <v>0</v>
      </c>
      <c r="AD264" s="4" t="n">
        <v>0</v>
      </c>
      <c r="AE264" s="4" t="n">
        <v>0</v>
      </c>
      <c r="AF264" s="4" t="n">
        <v>0</v>
      </c>
      <c r="AG264" s="4" t="n">
        <v>0</v>
      </c>
      <c r="AH264" s="4" t="n">
        <v>0</v>
      </c>
      <c r="AI264" s="4" t="n">
        <v>0</v>
      </c>
      <c r="AJ264" s="4" t="n">
        <v>0</v>
      </c>
      <c r="AK264" s="4" t="n">
        <v>0</v>
      </c>
      <c r="AL264" s="4" t="n">
        <v>0</v>
      </c>
      <c r="AM264" s="4" t="n">
        <v>0</v>
      </c>
      <c r="AN264" s="4" t="n">
        <v>0</v>
      </c>
      <c r="AO264" s="4" t="n">
        <v>0</v>
      </c>
      <c r="AP264" s="4" t="n">
        <v>0</v>
      </c>
      <c r="AQ264" s="4" t="n">
        <v>0</v>
      </c>
      <c r="AR264" s="4" t="n">
        <v>0</v>
      </c>
      <c r="AS264" s="4" t="n">
        <v>0</v>
      </c>
      <c r="AT264" s="4" t="n">
        <v>0</v>
      </c>
      <c r="AU264" s="4" t="n">
        <v>0</v>
      </c>
      <c r="AV264" s="4" t="n">
        <v>0</v>
      </c>
      <c r="AW264" s="4" t="n">
        <v>0</v>
      </c>
      <c r="AX264" s="4" t="n">
        <v>0</v>
      </c>
      <c r="AY264" s="4" t="n">
        <v>0</v>
      </c>
      <c r="AZ264" s="4" t="n">
        <v>0</v>
      </c>
      <c r="BA264" s="4" t="n">
        <v>0</v>
      </c>
      <c r="BB264" s="4" t="n">
        <v>0</v>
      </c>
      <c r="BC264" s="4" t="n">
        <v>0</v>
      </c>
      <c r="BD264" s="4" t="n">
        <v>0</v>
      </c>
      <c r="BE264" s="4" t="n">
        <v>0</v>
      </c>
      <c r="BF264" s="4" t="n">
        <v>0</v>
      </c>
      <c r="BG264" s="4" t="n">
        <v>0</v>
      </c>
      <c r="BH264" s="4" t="n">
        <v>0</v>
      </c>
      <c r="BI264" s="4" t="n">
        <v>0</v>
      </c>
      <c r="BJ264" s="4" t="n">
        <v>0</v>
      </c>
      <c r="BK264" s="4" t="n">
        <v>0</v>
      </c>
      <c r="BL264" s="4" t="n">
        <v>0</v>
      </c>
      <c r="BM264" s="4" t="n">
        <v>0</v>
      </c>
      <c r="BN264" s="4" t="n">
        <v>0</v>
      </c>
      <c r="BO264" s="4" t="n">
        <v>0</v>
      </c>
      <c r="BP264" s="4" t="n">
        <v>0</v>
      </c>
      <c r="BQ264" s="4" t="n">
        <v>0</v>
      </c>
      <c r="BR264" s="4" t="n">
        <v>0</v>
      </c>
      <c r="BS264" s="4" t="n">
        <v>0</v>
      </c>
      <c r="BT264" s="4" t="n">
        <v>0</v>
      </c>
      <c r="BU264" s="4" t="n">
        <v>0</v>
      </c>
      <c r="BV264" s="4" t="n">
        <v>0</v>
      </c>
      <c r="BW264" s="4" t="n">
        <v>0</v>
      </c>
      <c r="BX264" s="4" t="n">
        <v>0</v>
      </c>
      <c r="BY264" s="4" t="n">
        <v>0</v>
      </c>
      <c r="BZ264" s="4" t="n">
        <v>0</v>
      </c>
      <c r="CA264" s="4" t="n">
        <v>0</v>
      </c>
      <c r="CB264" s="4" t="n">
        <v>0</v>
      </c>
      <c r="CC264" s="4" t="n">
        <v>0</v>
      </c>
      <c r="CD264" s="4" t="n">
        <v>0</v>
      </c>
      <c r="CE264" s="4" t="n">
        <v>0</v>
      </c>
      <c r="CF264" s="4" t="n">
        <v>0</v>
      </c>
      <c r="CG264" s="4" t="n">
        <v>0</v>
      </c>
      <c r="CH264" s="4" t="n">
        <v>0</v>
      </c>
      <c r="CI264" s="4" t="n">
        <v>0</v>
      </c>
      <c r="CJ264" s="4" t="n">
        <v>0</v>
      </c>
      <c r="CK264" s="4" t="n">
        <v>0</v>
      </c>
      <c r="CL264" s="4" t="n">
        <v>0</v>
      </c>
      <c r="CM264" s="4" t="n">
        <v>0</v>
      </c>
      <c r="CN264" s="4" t="n">
        <v>0</v>
      </c>
      <c r="CO264" s="4" t="n">
        <v>0</v>
      </c>
      <c r="CP264" s="4" t="n">
        <v>0</v>
      </c>
      <c r="CQ264" s="4" t="n">
        <v>0</v>
      </c>
      <c r="CR264" s="4" t="n">
        <v>0</v>
      </c>
      <c r="CS264" s="4" t="n">
        <v>0</v>
      </c>
      <c r="CT264" s="4" t="n">
        <v>0</v>
      </c>
      <c r="CU264" s="4" t="n">
        <v>0</v>
      </c>
      <c r="CV264" s="4" t="n">
        <v>0</v>
      </c>
      <c r="CW264" s="4" t="n">
        <v>0</v>
      </c>
      <c r="CX264" s="4" t="n">
        <v>0</v>
      </c>
      <c r="CY264" s="4" t="n">
        <v>0</v>
      </c>
      <c r="CZ264" s="4" t="n">
        <v>0</v>
      </c>
      <c r="DA264" s="4" t="n">
        <v>0</v>
      </c>
      <c r="DB264" s="4" t="n">
        <v>0</v>
      </c>
      <c r="DC264" s="4" t="n">
        <v>0</v>
      </c>
      <c r="DD264" s="4" t="n">
        <v>0</v>
      </c>
      <c r="DE264" s="4" t="n">
        <v>0</v>
      </c>
      <c r="DF264" s="4" t="n">
        <v>0</v>
      </c>
      <c r="DG264" s="4" t="n">
        <v>0</v>
      </c>
      <c r="DH264" s="4" t="n">
        <v>0</v>
      </c>
      <c r="DI264" s="4" t="n">
        <v>0</v>
      </c>
      <c r="DJ264" s="4" t="n">
        <v>0</v>
      </c>
      <c r="DK264" s="4" t="n">
        <v>0</v>
      </c>
      <c r="DL264" s="4" t="n">
        <v>0</v>
      </c>
      <c r="DM264" s="4" t="n">
        <v>0</v>
      </c>
      <c r="DN264" s="4" t="n">
        <v>0</v>
      </c>
      <c r="DO264" s="4" t="n">
        <v>0</v>
      </c>
      <c r="DP264" s="4" t="n">
        <v>-327</v>
      </c>
      <c r="DQ264" s="4" t="n">
        <v>0</v>
      </c>
      <c r="DR264" s="4" t="n">
        <v>0</v>
      </c>
      <c r="DS264" s="4" t="n">
        <v>0</v>
      </c>
      <c r="DT264" s="4" t="n">
        <v>0</v>
      </c>
      <c r="DU264" s="4" t="n">
        <v>0</v>
      </c>
      <c r="DV264" s="4" t="n">
        <v>1307</v>
      </c>
      <c r="DW264" s="4" t="n">
        <v>1307</v>
      </c>
      <c r="DX264" s="4" t="n">
        <v>2677</v>
      </c>
      <c r="DY264" s="4" t="n">
        <v>20571</v>
      </c>
      <c r="DZ264" s="4" t="n">
        <v>268688</v>
      </c>
      <c r="EA264" s="14" t="n">
        <v>416155</v>
      </c>
      <c r="EB264" s="4" t="n">
        <f aca="false">SUM(B264:EA264)</f>
        <v>710378</v>
      </c>
    </row>
    <row r="265" customFormat="false" ht="12.75" hidden="false" customHeight="false" outlineLevel="0" collapsed="false">
      <c r="BO265" s="14"/>
      <c r="BP265" s="14"/>
      <c r="BQ265" s="14"/>
      <c r="BR265" s="14"/>
      <c r="BS265" s="14"/>
      <c r="BT265" s="14"/>
      <c r="BU265" s="14"/>
      <c r="BV265" s="14"/>
      <c r="BW265" s="14"/>
      <c r="BX265" s="14"/>
      <c r="BY265" s="14"/>
      <c r="BZ265" s="14"/>
      <c r="CA265" s="14"/>
      <c r="CB265" s="14"/>
      <c r="CC265" s="14"/>
      <c r="CD265" s="14"/>
      <c r="CE265" s="14"/>
      <c r="CF265" s="14"/>
      <c r="CG265" s="14"/>
      <c r="CH265" s="14"/>
      <c r="CI265" s="14"/>
      <c r="CJ265" s="14"/>
      <c r="CK265" s="14"/>
      <c r="CL265" s="14"/>
      <c r="CM265" s="14"/>
      <c r="CN265" s="14"/>
      <c r="CO265" s="14"/>
      <c r="CP265" s="14"/>
      <c r="CQ265" s="14"/>
      <c r="CR265" s="14"/>
      <c r="CS265" s="14"/>
      <c r="CT265" s="14"/>
      <c r="CU265" s="14"/>
      <c r="CV265" s="14"/>
      <c r="CW265" s="14"/>
      <c r="CX265" s="14"/>
      <c r="CY265" s="14"/>
      <c r="CZ265" s="14"/>
      <c r="DA265" s="14"/>
      <c r="DB265" s="14"/>
      <c r="DC265" s="14"/>
      <c r="DD265" s="14"/>
      <c r="DE265" s="14"/>
      <c r="DF265" s="14"/>
      <c r="DG265" s="14"/>
      <c r="DH265" s="14"/>
      <c r="DI265" s="14"/>
      <c r="DJ265" s="14"/>
      <c r="DK265" s="14"/>
      <c r="DL265" s="14"/>
      <c r="DM265" s="14"/>
      <c r="DN265" s="14"/>
      <c r="DO265" s="14"/>
      <c r="DP265" s="14"/>
      <c r="DQ265" s="14"/>
      <c r="DR265" s="14"/>
      <c r="DS265" s="14"/>
      <c r="DT265" s="14"/>
      <c r="DU265" s="14"/>
      <c r="DV265" s="14"/>
      <c r="DW265" s="14"/>
      <c r="DX265" s="14"/>
      <c r="DY265" s="14"/>
      <c r="DZ265" s="14"/>
      <c r="EA265" s="14"/>
    </row>
    <row r="266" customFormat="false" ht="12.75" hidden="false" customHeight="false" outlineLevel="0" collapsed="false">
      <c r="A266" s="4" t="s">
        <v>250</v>
      </c>
      <c r="B266" s="4" t="n">
        <f aca="false">SUM(B7:B265)</f>
        <v>860565.42</v>
      </c>
      <c r="C266" s="4" t="n">
        <f aca="false">SUM(C7:C265)</f>
        <v>820340.43</v>
      </c>
      <c r="D266" s="4" t="n">
        <f aca="false">SUM(D7:D265)</f>
        <v>965644.34</v>
      </c>
      <c r="E266" s="4" t="n">
        <f aca="false">SUM(E7:E265)</f>
        <v>929082.98</v>
      </c>
      <c r="F266" s="4" t="n">
        <f aca="false">SUM(F7:F265)</f>
        <v>981737.96</v>
      </c>
      <c r="G266" s="4" t="n">
        <f aca="false">SUM(G7:G265)</f>
        <v>949828.79</v>
      </c>
      <c r="H266" s="4" t="n">
        <f aca="false">SUM(H7:H265)</f>
        <v>971857.76</v>
      </c>
      <c r="I266" s="4" t="n">
        <f aca="false">SUM(I7:I265)</f>
        <v>1002998.26</v>
      </c>
      <c r="J266" s="4" t="n">
        <f aca="false">SUM(J7:J265)</f>
        <v>948622.85</v>
      </c>
      <c r="K266" s="4" t="n">
        <f aca="false">SUM(K7:K265)</f>
        <v>1034016.65</v>
      </c>
      <c r="L266" s="4" t="n">
        <f aca="false">SUM(L7:L265)</f>
        <v>1051372.73</v>
      </c>
      <c r="M266" s="4" t="n">
        <f aca="false">SUM(M7:M265)</f>
        <v>1121379.68</v>
      </c>
      <c r="N266" s="4" t="n">
        <f aca="false">SUM(N7:N265)</f>
        <v>1138478.55</v>
      </c>
      <c r="O266" s="4" t="n">
        <f aca="false">SUM(O7:O265)</f>
        <v>1066709.81</v>
      </c>
      <c r="P266" s="4" t="n">
        <f aca="false">SUM(P7:P265)</f>
        <v>1193558.43</v>
      </c>
      <c r="Q266" s="4" t="n">
        <f aca="false">SUM(Q7:Q265)</f>
        <v>1144783.35</v>
      </c>
      <c r="R266" s="4" t="n">
        <f aca="false">SUM(R7:R265)</f>
        <v>1158837.46</v>
      </c>
      <c r="S266" s="4" t="n">
        <f aca="false">SUM(S7:S265)</f>
        <v>1103700.58</v>
      </c>
      <c r="T266" s="4" t="n">
        <f aca="false">SUM(T7:T265)</f>
        <v>1175110.81</v>
      </c>
      <c r="U266" s="4" t="n">
        <f aca="false">SUM(U7:U265)</f>
        <v>1158361.02</v>
      </c>
      <c r="V266" s="4" t="n">
        <f aca="false">SUM(V7:V265)</f>
        <v>1112209.42</v>
      </c>
      <c r="W266" s="4" t="n">
        <f aca="false">SUM(W7:W265)</f>
        <v>1152931.39</v>
      </c>
      <c r="X266" s="4" t="n">
        <f aca="false">SUM(X7:X265)</f>
        <v>1062136.56</v>
      </c>
      <c r="Y266" s="4" t="n">
        <f aca="false">SUM(Y7:Y265)</f>
        <v>1077106.43</v>
      </c>
      <c r="Z266" s="4" t="n">
        <f aca="false">SUM(Z7:Z265)</f>
        <v>1120979.93</v>
      </c>
      <c r="AA266" s="4" t="n">
        <f aca="false">SUM(AA7:AA265)</f>
        <v>1055200.13</v>
      </c>
      <c r="AB266" s="4" t="n">
        <f aca="false">SUM(AB7:AB265)</f>
        <v>1213324.39</v>
      </c>
      <c r="AC266" s="4" t="n">
        <f aca="false">SUM(AC7:AC265)</f>
        <v>1223752.77</v>
      </c>
      <c r="AD266" s="4" t="n">
        <f aca="false">SUM(AD7:AD265)</f>
        <v>1262545.3</v>
      </c>
      <c r="AE266" s="4" t="n">
        <f aca="false">SUM(AE7:AE265)</f>
        <v>1216340.83</v>
      </c>
      <c r="AF266" s="4" t="n">
        <f aca="false">SUM(AF7:AF265)</f>
        <v>1231105.39</v>
      </c>
      <c r="AG266" s="4" t="n">
        <f aca="false">SUM(AG7:AG265)</f>
        <v>1125690.82</v>
      </c>
      <c r="AH266" s="4" t="n">
        <f aca="false">SUM(AH7:AH265)</f>
        <v>1099191.54</v>
      </c>
      <c r="AI266" s="4" t="n">
        <f aca="false">SUM(AI7:AI265)</f>
        <v>1108421.9</v>
      </c>
      <c r="AJ266" s="4" t="n">
        <f aca="false">SUM(AJ7:AJ265)</f>
        <v>1099561.12</v>
      </c>
      <c r="AK266" s="4" t="n">
        <f aca="false">SUM(AK7:AK265)</f>
        <v>1120932.28</v>
      </c>
      <c r="AL266" s="4" t="n">
        <f aca="false">SUM(AL7:AL265)</f>
        <v>1120429.85</v>
      </c>
      <c r="AM266" s="4" t="n">
        <f aca="false">SUM(AM7:AM265)</f>
        <v>1028667</v>
      </c>
      <c r="AN266" s="4" t="n">
        <f aca="false">SUM(AN7:AN265)</f>
        <v>1109751.37</v>
      </c>
      <c r="AO266" s="4" t="n">
        <f aca="false">SUM(AO7:AO265)</f>
        <v>1049595.13</v>
      </c>
      <c r="AP266" s="4" t="n">
        <f aca="false">SUM(AP7:AP265)</f>
        <v>1014370.42</v>
      </c>
      <c r="AQ266" s="4" t="n">
        <f aca="false">SUM(AQ7:AQ265)</f>
        <v>1010256.47</v>
      </c>
      <c r="AR266" s="4" t="n">
        <f aca="false">SUM(AR7:AR265)</f>
        <v>1077953.62</v>
      </c>
      <c r="AS266" s="4" t="n">
        <f aca="false">SUM(AS7:AS265)</f>
        <v>1095600.35</v>
      </c>
      <c r="AT266" s="4" t="n">
        <f aca="false">SUM(AT7:AT265)</f>
        <v>1070107.63</v>
      </c>
      <c r="AU266" s="4" t="n">
        <f aca="false">SUM(AU7:AU265)</f>
        <v>1098900.36</v>
      </c>
      <c r="AV266" s="4" t="n">
        <f aca="false">SUM(AV7:AV265)</f>
        <v>1074964.737</v>
      </c>
      <c r="AW266" s="4" t="n">
        <f aca="false">SUM(AW7:AW265)</f>
        <v>1155069.68</v>
      </c>
      <c r="AX266" s="4" t="n">
        <f aca="false">SUM(AX7:AX265)</f>
        <v>1196257.57</v>
      </c>
      <c r="AY266" s="4" t="n">
        <f aca="false">SUM(AY7:AY265)</f>
        <v>1114288.2</v>
      </c>
      <c r="AZ266" s="4" t="n">
        <f aca="false">SUM(AZ7:AZ265)</f>
        <v>1202638.96</v>
      </c>
      <c r="BA266" s="4" t="n">
        <f aca="false">SUM(BA7:BA265)</f>
        <v>1178373.38</v>
      </c>
      <c r="BB266" s="4" t="n">
        <f aca="false">SUM(BB7:BB265)</f>
        <v>1191550.95</v>
      </c>
      <c r="BC266" s="4" t="n">
        <f aca="false">SUM(BC7:BC265)</f>
        <v>1056992.83</v>
      </c>
      <c r="BD266" s="4" t="n">
        <f aca="false">SUM(BD7:BD265)</f>
        <v>1069878.37</v>
      </c>
      <c r="BE266" s="4" t="n">
        <f aca="false">SUM(BE7:BE265)</f>
        <v>1076862.22</v>
      </c>
      <c r="BF266" s="4" t="n">
        <f aca="false">SUM(BF7:BF265)</f>
        <v>1070806.6</v>
      </c>
      <c r="BG266" s="4" t="n">
        <f aca="false">SUM(BG7:BG265)</f>
        <v>1130083.98</v>
      </c>
      <c r="BH266" s="4" t="n">
        <f aca="false">SUM(BH7:BH265)</f>
        <v>1136171.74</v>
      </c>
      <c r="BI266" s="4" t="n">
        <f aca="false">SUM(BI7:BI265)</f>
        <v>1203015.68</v>
      </c>
      <c r="BJ266" s="4" t="n">
        <f aca="false">SUM(BJ7:BJ265)</f>
        <v>1238342.43</v>
      </c>
      <c r="BK266" s="4" t="n">
        <f aca="false">SUM(BK7:BK265)</f>
        <v>1120946.94</v>
      </c>
      <c r="BL266" s="4" t="n">
        <f aca="false">SUM(BL7:BL265)</f>
        <v>1263676.31</v>
      </c>
      <c r="BM266" s="4" t="n">
        <f aca="false">SUM(BM7:BM265)</f>
        <v>1286890.09</v>
      </c>
      <c r="BN266" s="4" t="n">
        <f aca="false">SUM(BN7:BN265)</f>
        <v>1741722.32</v>
      </c>
      <c r="BO266" s="4" t="n">
        <f aca="false">SUM(BO7:BO265)</f>
        <v>1660452.8</v>
      </c>
      <c r="BP266" s="4" t="n">
        <f aca="false">SUM(BP7:BP265)</f>
        <v>1787053.53</v>
      </c>
      <c r="BQ266" s="4" t="n">
        <f aca="false">SUM(BQ7:BQ265)</f>
        <v>1820036.39</v>
      </c>
      <c r="BR266" s="4" t="n">
        <f aca="false">SUM(BR7:BR265)</f>
        <v>1741874.64</v>
      </c>
      <c r="BS266" s="4" t="n">
        <f aca="false">SUM(BS7:BS265)</f>
        <v>1801331.19</v>
      </c>
      <c r="BT266" s="4" t="n">
        <f aca="false">SUM(BT7:BT265)</f>
        <v>1753649.71</v>
      </c>
      <c r="BU266" s="4" t="n">
        <f aca="false">SUM(BU7:BU265)</f>
        <v>1801808.51</v>
      </c>
      <c r="BV266" s="4" t="n">
        <f aca="false">SUM(BV7:BV265)</f>
        <v>1865575.8</v>
      </c>
      <c r="BW266" s="4" t="n">
        <f aca="false">SUM(BW7:BW265)</f>
        <v>1742788.52</v>
      </c>
      <c r="BX266" s="4" t="n">
        <f aca="false">SUM(BX7:BX265)</f>
        <v>1955767.59</v>
      </c>
      <c r="BY266" s="4" t="n">
        <f aca="false">SUM(BY7:BY265)</f>
        <v>1952762.76</v>
      </c>
      <c r="BZ266" s="4" t="n">
        <f aca="false">SUM(BZ7:BZ265)</f>
        <v>2012987.04</v>
      </c>
      <c r="CA266" s="4" t="n">
        <f aca="false">SUM(CA7:CA265)</f>
        <v>1427730.94</v>
      </c>
      <c r="CB266" s="4" t="n">
        <f aca="false">SUM(CB7:CB265)</f>
        <v>1529178</v>
      </c>
      <c r="CC266" s="4" t="n">
        <f aca="false">SUM(CC7:CC265)</f>
        <v>1565743</v>
      </c>
      <c r="CD266" s="4" t="n">
        <f aca="false">SUM(CD7:CD265)</f>
        <v>1577535</v>
      </c>
      <c r="CE266" s="4" t="n">
        <f aca="false">SUM(CE7:CE265)</f>
        <v>1613803</v>
      </c>
      <c r="CF266" s="4" t="n">
        <f aca="false">SUM(CF7:CF265)</f>
        <v>1602526</v>
      </c>
      <c r="CG266" s="4" t="n">
        <f aca="false">SUM(CG7:CG265)</f>
        <v>1582000</v>
      </c>
      <c r="CH266" s="4" t="n">
        <f aca="false">SUM(CH7:CH265)</f>
        <v>1523480</v>
      </c>
      <c r="CI266" s="4" t="n">
        <f aca="false">SUM(CI7:CI265)</f>
        <v>1342850</v>
      </c>
      <c r="CJ266" s="4" t="n">
        <f aca="false">SUM(CJ7:CJ265)</f>
        <v>228835</v>
      </c>
      <c r="CK266" s="4" t="n">
        <f aca="false">SUM(CK7:CK265)</f>
        <v>235373</v>
      </c>
      <c r="CL266" s="4" t="n">
        <f aca="false">SUM(CL7:CL265)</f>
        <v>254190</v>
      </c>
      <c r="CM266" s="4" t="n">
        <f aca="false">SUM(CM7:CM265)</f>
        <v>267666</v>
      </c>
      <c r="CN266" s="4" t="n">
        <f aca="false">SUM(CN7:CN265)</f>
        <v>268646</v>
      </c>
      <c r="CO266" s="4" t="n">
        <f aca="false">SUM(CO7:CO265)</f>
        <v>274061</v>
      </c>
      <c r="CP266" s="4" t="n">
        <f aca="false">SUM(CP7:CP265)</f>
        <v>262287</v>
      </c>
      <c r="CQ266" s="4" t="n">
        <f aca="false">SUM(CQ7:CQ265)</f>
        <v>267192</v>
      </c>
      <c r="CR266" s="4" t="n">
        <f aca="false">SUM(CR7:CR265)</f>
        <v>263029</v>
      </c>
      <c r="CS266" s="4" t="n">
        <f aca="false">SUM(CS7:CS265)</f>
        <v>267468</v>
      </c>
      <c r="CT266" s="4" t="n">
        <f aca="false">SUM(CT7:CT265)</f>
        <v>265859</v>
      </c>
      <c r="CU266" s="4" t="n">
        <f aca="false">SUM(CU7:CU265)</f>
        <v>274767</v>
      </c>
      <c r="CV266" s="4" t="n">
        <f aca="false">SUM(CV7:CV265)</f>
        <v>280200</v>
      </c>
      <c r="CW266" s="4" t="n">
        <f aca="false">SUM(CW7:CW265)</f>
        <v>274274</v>
      </c>
      <c r="CX266" s="4" t="n">
        <f aca="false">SUM(CX7:CX265)</f>
        <v>272601</v>
      </c>
      <c r="CY266" s="4" t="n">
        <f aca="false">SUM(CY7:CY265)</f>
        <v>269960</v>
      </c>
      <c r="CZ266" s="4" t="n">
        <f aca="false">SUM(CZ7:CZ265)</f>
        <v>269401</v>
      </c>
      <c r="DA266" s="4" t="n">
        <f aca="false">SUM(DA7:DA265)</f>
        <v>270849</v>
      </c>
      <c r="DB266" s="4" t="n">
        <f aca="false">SUM(DB7:DB265)</f>
        <v>273609.2</v>
      </c>
      <c r="DC266" s="4" t="n">
        <f aca="false">SUM(DC7:DC265)</f>
        <v>276747</v>
      </c>
      <c r="DD266" s="4" t="n">
        <f aca="false">SUM(DD7:DD265)</f>
        <v>277467</v>
      </c>
      <c r="DE266" s="4" t="n">
        <f aca="false">SUM(DE7:DE265)</f>
        <v>280687</v>
      </c>
      <c r="DF266" s="4" t="n">
        <f aca="false">SUM(DF7:DF265)</f>
        <v>279000</v>
      </c>
      <c r="DG266" s="4" t="n">
        <f aca="false">SUM(DG7:DG265)</f>
        <v>285069</v>
      </c>
      <c r="DH266" s="4" t="n">
        <f aca="false">SUM(DH7:DH265)</f>
        <v>290974.4</v>
      </c>
      <c r="DI266" s="4" t="n">
        <f aca="false">SUM(DI7:DI265)</f>
        <v>289983</v>
      </c>
      <c r="DJ266" s="4" t="n">
        <f aca="false">SUM(DJ7:DJ265)</f>
        <v>288384.9</v>
      </c>
      <c r="DK266" s="4" t="n">
        <f aca="false">SUM(DK7:DK265)</f>
        <v>284335</v>
      </c>
      <c r="DL266" s="4" t="n">
        <f aca="false">SUM(DL7:DL265)</f>
        <v>283370.1</v>
      </c>
      <c r="DM266" s="4" t="n">
        <f aca="false">SUM(DM7:DM265)</f>
        <v>283699</v>
      </c>
      <c r="DN266" s="4" t="n">
        <f aca="false">SUM(DN7:DN265)</f>
        <v>288138</v>
      </c>
      <c r="DO266" s="4" t="n">
        <f aca="false">SUM(DO7:DO265)</f>
        <v>286787</v>
      </c>
      <c r="DP266" s="4" t="n">
        <f aca="false">SUM(DP7:DP265)</f>
        <v>284214</v>
      </c>
      <c r="DQ266" s="4" t="n">
        <f aca="false">SUM(DQ7:DQ265)</f>
        <v>279464.5</v>
      </c>
      <c r="DR266" s="4" t="n">
        <f aca="false">SUM(DR7:DR265)</f>
        <v>273471</v>
      </c>
      <c r="DS266" s="4" t="n">
        <f aca="false">SUM(DS7:DS265)</f>
        <v>276745.5</v>
      </c>
      <c r="DT266" s="4" t="n">
        <f aca="false">SUM(DT7:DT265)</f>
        <v>279904.2</v>
      </c>
      <c r="DU266" s="4" t="n">
        <f aca="false">SUM(DU7:DU265)</f>
        <v>820294</v>
      </c>
      <c r="DV266" s="4" t="n">
        <f aca="false">SUM(DV7:DV265)</f>
        <v>770659</v>
      </c>
      <c r="DW266" s="4" t="n">
        <f aca="false">SUM(DW7:DW265)</f>
        <v>801698.32</v>
      </c>
      <c r="DX266" s="4" t="n">
        <f aca="false">SUM(DX7:DX265)</f>
        <v>785257.7</v>
      </c>
      <c r="DY266" s="4" t="n">
        <f aca="false">SUM(DY7:DY265)</f>
        <v>781529.44</v>
      </c>
      <c r="DZ266" s="4" t="n">
        <f aca="false">SUM(DZ7:DZ265)</f>
        <v>688534.7</v>
      </c>
      <c r="EA266" s="4" t="n">
        <f aca="false">SUM(EA7:EA265)</f>
        <v>416155</v>
      </c>
      <c r="EB266" s="4" t="n">
        <f aca="false">SUM(B266:EA266)</f>
        <v>123096353.627</v>
      </c>
    </row>
    <row r="267" customFormat="false" ht="12.75" hidden="false" customHeight="false" outlineLevel="0" collapsed="false">
      <c r="BO267" s="14"/>
      <c r="BP267" s="14"/>
      <c r="BQ267" s="14"/>
      <c r="BR267" s="14"/>
      <c r="BS267" s="14"/>
      <c r="BT267" s="14"/>
      <c r="BU267" s="14"/>
      <c r="BV267" s="14"/>
      <c r="BW267" s="14"/>
      <c r="BX267" s="14"/>
      <c r="BY267" s="14"/>
      <c r="BZ267" s="14"/>
      <c r="CA267" s="14"/>
      <c r="CB267" s="14"/>
      <c r="CC267" s="14"/>
      <c r="CD267" s="14"/>
      <c r="CE267" s="14"/>
      <c r="CF267" s="14"/>
      <c r="CG267" s="14"/>
      <c r="CH267" s="14"/>
      <c r="CI267" s="14"/>
      <c r="CJ267" s="14"/>
      <c r="CK267" s="14"/>
      <c r="CL267" s="14"/>
      <c r="CM267" s="14"/>
      <c r="CN267" s="14"/>
      <c r="CO267" s="14"/>
      <c r="CP267" s="14"/>
      <c r="CQ267" s="14"/>
      <c r="CR267" s="14"/>
      <c r="CS267" s="14"/>
      <c r="CT267" s="14"/>
      <c r="CU267" s="14"/>
      <c r="CV267" s="14"/>
      <c r="CW267" s="14"/>
      <c r="CX267" s="14"/>
      <c r="CY267" s="14"/>
      <c r="CZ267" s="14"/>
      <c r="DA267" s="14"/>
      <c r="DB267" s="14"/>
      <c r="DC267" s="14"/>
      <c r="DD267" s="14"/>
      <c r="DE267" s="14"/>
      <c r="DF267" s="14"/>
      <c r="DG267" s="14"/>
      <c r="DH267" s="14"/>
      <c r="DI267" s="14"/>
      <c r="DJ267" s="14"/>
      <c r="DK267" s="14"/>
      <c r="DL267" s="14"/>
      <c r="DM267" s="14"/>
      <c r="DN267" s="14"/>
      <c r="DO267" s="14"/>
      <c r="DP267" s="14"/>
      <c r="DQ267" s="14"/>
      <c r="DR267" s="14"/>
      <c r="DS267" s="14"/>
      <c r="DT267" s="14"/>
      <c r="DU267" s="14"/>
      <c r="DV267" s="14"/>
      <c r="DW267" s="14"/>
      <c r="DX267" s="14"/>
      <c r="DY267" s="14"/>
      <c r="DZ267" s="14"/>
      <c r="EA267" s="14"/>
    </row>
    <row r="268" customFormat="false" ht="12.75" hidden="false" customHeight="false" outlineLevel="0" collapsed="false">
      <c r="BO268" s="14"/>
      <c r="BP268" s="14"/>
      <c r="BQ268" s="14"/>
      <c r="BR268" s="14"/>
      <c r="BS268" s="14"/>
      <c r="BT268" s="14"/>
      <c r="BU268" s="14"/>
      <c r="BV268" s="14"/>
      <c r="BW268" s="14"/>
      <c r="BX268" s="14"/>
      <c r="BY268" s="14"/>
      <c r="BZ268" s="14"/>
      <c r="CA268" s="14"/>
      <c r="CB268" s="14"/>
      <c r="CC268" s="14"/>
      <c r="CD268" s="14"/>
      <c r="CE268" s="14"/>
      <c r="CF268" s="14"/>
      <c r="CG268" s="14"/>
      <c r="CH268" s="14"/>
      <c r="CI268" s="14"/>
      <c r="CJ268" s="14"/>
      <c r="CK268" s="14"/>
      <c r="CL268" s="14"/>
      <c r="CM268" s="14"/>
      <c r="CN268" s="14"/>
      <c r="CO268" s="14"/>
      <c r="CP268" s="14"/>
      <c r="CQ268" s="14"/>
      <c r="CR268" s="14"/>
      <c r="CS268" s="14"/>
      <c r="CT268" s="14"/>
      <c r="CU268" s="14"/>
      <c r="CV268" s="14"/>
      <c r="CW268" s="14"/>
      <c r="CX268" s="14"/>
      <c r="CY268" s="14"/>
      <c r="CZ268" s="14"/>
      <c r="DA268" s="14"/>
      <c r="DB268" s="14"/>
      <c r="DC268" s="14"/>
      <c r="DD268" s="14"/>
      <c r="DE268" s="14"/>
      <c r="DF268" s="14"/>
      <c r="DG268" s="14"/>
      <c r="DH268" s="14"/>
      <c r="DI268" s="14"/>
      <c r="DJ268" s="14"/>
      <c r="DK268" s="14"/>
      <c r="DL268" s="14"/>
      <c r="DM268" s="14"/>
      <c r="DN268" s="14"/>
      <c r="DO268" s="14"/>
      <c r="DP268" s="14"/>
      <c r="DQ268" s="14"/>
      <c r="DR268" s="14"/>
      <c r="DS268" s="14"/>
      <c r="DT268" s="14"/>
      <c r="DU268" s="14"/>
      <c r="DV268" s="14"/>
      <c r="DW268" s="14"/>
      <c r="DX268" s="14"/>
      <c r="DY268" s="14"/>
      <c r="DZ268" s="14"/>
      <c r="EA268" s="14"/>
    </row>
    <row r="269" customFormat="false" ht="12.75" hidden="false" customHeight="false" outlineLevel="0" collapsed="false">
      <c r="BO269" s="14"/>
      <c r="BP269" s="14"/>
      <c r="BQ269" s="14"/>
      <c r="BR269" s="14"/>
      <c r="BS269" s="14"/>
      <c r="BT269" s="14"/>
      <c r="BU269" s="14"/>
      <c r="BV269" s="14"/>
      <c r="BW269" s="14"/>
      <c r="BX269" s="14"/>
      <c r="BY269" s="14"/>
      <c r="BZ269" s="14"/>
      <c r="CA269" s="14"/>
      <c r="CB269" s="14"/>
      <c r="CC269" s="14"/>
      <c r="CD269" s="14"/>
      <c r="CE269" s="14"/>
      <c r="CF269" s="14"/>
      <c r="CG269" s="14"/>
      <c r="CH269" s="14"/>
      <c r="CI269" s="14"/>
      <c r="CJ269" s="14"/>
      <c r="CK269" s="14"/>
      <c r="CL269" s="14"/>
      <c r="CM269" s="14"/>
      <c r="CN269" s="14"/>
      <c r="CO269" s="14"/>
      <c r="CP269" s="14"/>
      <c r="CQ269" s="14"/>
      <c r="CR269" s="14"/>
      <c r="CS269" s="14"/>
      <c r="CT269" s="14"/>
      <c r="CU269" s="14"/>
      <c r="CV269" s="14"/>
      <c r="CW269" s="14"/>
      <c r="CX269" s="14"/>
      <c r="CY269" s="14"/>
      <c r="CZ269" s="14"/>
      <c r="DA269" s="14"/>
      <c r="DB269" s="14"/>
      <c r="DC269" s="14"/>
      <c r="DD269" s="14"/>
      <c r="DE269" s="14"/>
      <c r="DF269" s="14"/>
      <c r="DG269" s="14"/>
      <c r="DH269" s="14"/>
      <c r="DI269" s="14"/>
      <c r="DJ269" s="14"/>
      <c r="DK269" s="14"/>
      <c r="DL269" s="14"/>
      <c r="DM269" s="14"/>
      <c r="DN269" s="14"/>
      <c r="DO269" s="14"/>
      <c r="DP269" s="14"/>
      <c r="DQ269" s="14"/>
      <c r="DR269" s="14"/>
      <c r="DS269" s="14"/>
      <c r="DT269" s="14"/>
      <c r="DU269" s="14"/>
      <c r="DV269" s="14"/>
      <c r="DW269" s="14"/>
      <c r="DX269" s="14"/>
      <c r="DY269" s="14"/>
      <c r="DZ269" s="14"/>
      <c r="EA269" s="14"/>
    </row>
    <row r="270" customFormat="false" ht="12.75" hidden="false" customHeight="false" outlineLevel="0" collapsed="false">
      <c r="BO270" s="14"/>
      <c r="BP270" s="14"/>
      <c r="BQ270" s="14"/>
      <c r="BR270" s="14"/>
      <c r="BS270" s="14"/>
      <c r="BT270" s="14"/>
      <c r="BU270" s="14"/>
      <c r="BV270" s="14"/>
      <c r="BW270" s="14"/>
      <c r="BX270" s="14"/>
      <c r="BY270" s="14"/>
      <c r="BZ270" s="14"/>
      <c r="CA270" s="14"/>
      <c r="CB270" s="14"/>
      <c r="CC270" s="14"/>
      <c r="CD270" s="14"/>
      <c r="CE270" s="14"/>
      <c r="CF270" s="14"/>
      <c r="CG270" s="14"/>
      <c r="CH270" s="14"/>
      <c r="CI270" s="14"/>
      <c r="CJ270" s="14"/>
      <c r="CK270" s="14"/>
      <c r="CL270" s="14"/>
      <c r="CM270" s="14"/>
      <c r="CN270" s="14"/>
      <c r="CO270" s="14"/>
      <c r="CP270" s="14"/>
      <c r="CQ270" s="14"/>
      <c r="CR270" s="14"/>
      <c r="CS270" s="14"/>
      <c r="CT270" s="14"/>
      <c r="CU270" s="14"/>
      <c r="CV270" s="14"/>
      <c r="CW270" s="14"/>
      <c r="CX270" s="14"/>
      <c r="CY270" s="14"/>
      <c r="CZ270" s="14"/>
      <c r="DA270" s="14"/>
      <c r="DB270" s="14"/>
      <c r="DC270" s="14"/>
      <c r="DD270" s="14"/>
      <c r="DE270" s="14"/>
      <c r="DF270" s="14"/>
      <c r="DG270" s="14"/>
      <c r="DH270" s="14"/>
      <c r="DI270" s="14"/>
      <c r="DJ270" s="14"/>
      <c r="DK270" s="14"/>
      <c r="DL270" s="14"/>
      <c r="DM270" s="14"/>
      <c r="DN270" s="14"/>
      <c r="DO270" s="14"/>
      <c r="DP270" s="14"/>
      <c r="DQ270" s="14"/>
      <c r="DR270" s="14"/>
      <c r="DS270" s="14"/>
      <c r="DT270" s="14"/>
      <c r="DU270" s="14"/>
      <c r="DV270" s="14"/>
      <c r="DW270" s="14"/>
      <c r="DX270" s="14"/>
      <c r="DY270" s="14"/>
      <c r="DZ270" s="14"/>
      <c r="EA270" s="14"/>
    </row>
    <row r="271" customFormat="false" ht="12.75" hidden="false" customHeight="false" outlineLevel="0" collapsed="false">
      <c r="BO271" s="14"/>
      <c r="BP271" s="14"/>
      <c r="BQ271" s="14"/>
      <c r="BR271" s="14"/>
      <c r="BS271" s="14"/>
      <c r="BT271" s="14"/>
      <c r="BU271" s="14"/>
      <c r="BV271" s="14"/>
      <c r="BW271" s="14"/>
      <c r="BX271" s="14"/>
      <c r="BY271" s="14"/>
      <c r="BZ271" s="14"/>
      <c r="CA271" s="14"/>
      <c r="CB271" s="14"/>
      <c r="CC271" s="14"/>
      <c r="CD271" s="14"/>
      <c r="CE271" s="14"/>
      <c r="CF271" s="14"/>
      <c r="CG271" s="14"/>
      <c r="CH271" s="14"/>
      <c r="CI271" s="14"/>
      <c r="CJ271" s="14"/>
      <c r="CK271" s="14"/>
      <c r="CL271" s="14"/>
      <c r="CM271" s="14"/>
      <c r="CN271" s="14"/>
      <c r="CO271" s="14"/>
      <c r="CP271" s="14"/>
      <c r="CQ271" s="14"/>
      <c r="CR271" s="14"/>
      <c r="CS271" s="14"/>
      <c r="CT271" s="14"/>
      <c r="CU271" s="14"/>
      <c r="CV271" s="14"/>
      <c r="CW271" s="14"/>
      <c r="CX271" s="14"/>
      <c r="CY271" s="14"/>
      <c r="CZ271" s="14"/>
      <c r="DA271" s="14"/>
      <c r="DB271" s="14"/>
      <c r="DC271" s="14"/>
      <c r="DD271" s="14"/>
      <c r="DE271" s="14"/>
      <c r="DF271" s="14"/>
      <c r="DG271" s="14"/>
      <c r="DH271" s="14"/>
      <c r="DI271" s="14"/>
      <c r="DJ271" s="14"/>
      <c r="DK271" s="14"/>
      <c r="DL271" s="14"/>
      <c r="DM271" s="14"/>
      <c r="DN271" s="14"/>
      <c r="DO271" s="14"/>
      <c r="DP271" s="14"/>
      <c r="DQ271" s="14"/>
      <c r="DR271" s="14"/>
      <c r="DS271" s="14"/>
      <c r="DT271" s="14"/>
      <c r="DU271" s="14"/>
      <c r="DV271" s="14"/>
      <c r="DW271" s="14"/>
      <c r="DX271" s="14"/>
      <c r="DY271" s="14"/>
      <c r="DZ271" s="14"/>
      <c r="EA271" s="14"/>
    </row>
    <row r="272" customFormat="false" ht="12.75" hidden="false" customHeight="false" outlineLevel="0" collapsed="false">
      <c r="BO272" s="14"/>
      <c r="BP272" s="14"/>
      <c r="CV272" s="14"/>
      <c r="CW272" s="14"/>
      <c r="CX272" s="14"/>
      <c r="CY272" s="14"/>
      <c r="CZ272" s="14"/>
      <c r="DA272" s="14"/>
      <c r="DB272" s="14"/>
      <c r="DC272" s="14"/>
      <c r="DD272" s="14"/>
      <c r="DE272" s="14"/>
      <c r="DF272" s="14"/>
      <c r="DG272" s="14"/>
      <c r="DH272" s="14"/>
      <c r="DI272" s="14"/>
      <c r="DJ272" s="14"/>
      <c r="DK272" s="14"/>
      <c r="DL272" s="14"/>
      <c r="DM272" s="14"/>
      <c r="DN272" s="14"/>
      <c r="DO272" s="14"/>
      <c r="DP272" s="14"/>
      <c r="DQ272" s="14"/>
      <c r="DR272" s="14"/>
      <c r="DS272" s="14"/>
      <c r="DT272" s="14"/>
      <c r="DU272" s="14"/>
      <c r="DV272" s="14"/>
      <c r="DW272" s="14"/>
      <c r="DX272" s="14"/>
      <c r="DY272" s="14"/>
      <c r="DZ272" s="14"/>
      <c r="EA272" s="14"/>
    </row>
    <row r="273" customFormat="false" ht="12.75" hidden="false" customHeight="false" outlineLevel="0" collapsed="false">
      <c r="BO273" s="14"/>
      <c r="BP27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U255" activePane="bottomRight" state="frozen"/>
      <selection pane="topLeft" activeCell="A1" activeCellId="0" sqref="A1"/>
      <selection pane="topRight" activeCell="DU1" activeCellId="0" sqref="DU1"/>
      <selection pane="bottomLeft" activeCell="A255" activeCellId="0" sqref="A255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28"/>
    <col collapsed="false" customWidth="true" hidden="false" outlineLevel="0" max="2" min="2" style="4" width="11.56"/>
    <col collapsed="false" customWidth="true" hidden="false" outlineLevel="0" max="7" min="3" style="4" width="10.71"/>
    <col collapsed="false" customWidth="true" hidden="false" outlineLevel="0" max="8" min="8" style="4" width="12.7"/>
    <col collapsed="false" customWidth="true" hidden="false" outlineLevel="0" max="78" min="9" style="4" width="10.71"/>
    <col collapsed="false" customWidth="true" hidden="false" outlineLevel="0" max="79" min="79" style="4" width="13.56"/>
    <col collapsed="false" customWidth="true" hidden="false" outlineLevel="0" max="105" min="80" style="4" width="10.71"/>
    <col collapsed="false" customWidth="true" hidden="false" outlineLevel="0" max="131" min="106" style="4" width="12.14"/>
    <col collapsed="false" customWidth="true" hidden="false" outlineLevel="0" max="145" min="132" style="4" width="10.71"/>
    <col collapsed="false" customWidth="false" hidden="false" outlineLevel="0" max="257" min="146" style="4" width="9.14"/>
  </cols>
  <sheetData>
    <row r="1" s="11" customFormat="true" ht="12.75" hidden="false" customHeight="false" outlineLevel="0" collapsed="false">
      <c r="A1" s="11" t="s">
        <v>0</v>
      </c>
    </row>
    <row r="2" s="14" customFormat="true" ht="12.75" hidden="false" customHeight="false" outlineLevel="0" collapsed="false">
      <c r="A2" s="15" t="s">
        <v>275</v>
      </c>
      <c r="B2" s="15"/>
      <c r="C2" s="15"/>
      <c r="D2" s="15"/>
    </row>
    <row r="3" s="14" customFormat="true" ht="12.75" hidden="false" customHeight="false" outlineLevel="0" collapsed="false">
      <c r="A3" s="14" t="s">
        <v>259</v>
      </c>
    </row>
    <row r="4" s="14" customFormat="true" ht="12.75" hidden="false" customHeight="false" outlineLevel="0" collapsed="false">
      <c r="A4" s="25" t="s">
        <v>276</v>
      </c>
    </row>
    <row r="5" s="14" customFormat="true" ht="12.75" hidden="false" customHeight="false" outlineLevel="0" collapsed="false"/>
    <row r="6" s="14" customFormat="true" ht="12.75" hidden="false" customHeight="false" outlineLevel="0" collapsed="false">
      <c r="A6" s="14" t="s">
        <v>3</v>
      </c>
      <c r="B6" s="17" t="s">
        <v>4</v>
      </c>
      <c r="C6" s="17" t="s">
        <v>5</v>
      </c>
      <c r="D6" s="17" t="s">
        <v>6</v>
      </c>
      <c r="E6" s="17" t="s">
        <v>7</v>
      </c>
      <c r="F6" s="17" t="s">
        <v>8</v>
      </c>
      <c r="G6" s="17" t="s">
        <v>260</v>
      </c>
      <c r="H6" s="17" t="s">
        <v>261</v>
      </c>
      <c r="I6" s="17" t="s">
        <v>11</v>
      </c>
      <c r="J6" s="17" t="s">
        <v>262</v>
      </c>
      <c r="K6" s="17" t="s">
        <v>13</v>
      </c>
      <c r="L6" s="17" t="s">
        <v>14</v>
      </c>
      <c r="M6" s="17" t="s">
        <v>15</v>
      </c>
      <c r="N6" s="17" t="s">
        <v>16</v>
      </c>
      <c r="O6" s="17" t="s">
        <v>17</v>
      </c>
      <c r="P6" s="17" t="s">
        <v>18</v>
      </c>
      <c r="Q6" s="17" t="s">
        <v>19</v>
      </c>
      <c r="R6" s="17" t="s">
        <v>20</v>
      </c>
      <c r="S6" s="17" t="s">
        <v>21</v>
      </c>
      <c r="T6" s="17" t="s">
        <v>22</v>
      </c>
      <c r="U6" s="17" t="s">
        <v>23</v>
      </c>
      <c r="V6" s="17" t="s">
        <v>24</v>
      </c>
      <c r="W6" s="17" t="s">
        <v>272</v>
      </c>
      <c r="X6" s="17" t="s">
        <v>26</v>
      </c>
      <c r="Y6" s="17" t="s">
        <v>27</v>
      </c>
      <c r="Z6" s="17" t="s">
        <v>28</v>
      </c>
      <c r="AA6" s="17" t="s">
        <v>29</v>
      </c>
      <c r="AB6" s="17" t="s">
        <v>30</v>
      </c>
      <c r="AC6" s="17" t="s">
        <v>31</v>
      </c>
      <c r="AD6" s="17" t="s">
        <v>32</v>
      </c>
      <c r="AE6" s="17" t="s">
        <v>33</v>
      </c>
      <c r="AF6" s="17" t="s">
        <v>34</v>
      </c>
      <c r="AG6" s="17" t="s">
        <v>35</v>
      </c>
      <c r="AH6" s="17" t="s">
        <v>36</v>
      </c>
      <c r="AI6" s="17" t="s">
        <v>37</v>
      </c>
      <c r="AJ6" s="17" t="s">
        <v>38</v>
      </c>
      <c r="AK6" s="17" t="s">
        <v>39</v>
      </c>
      <c r="AL6" s="17" t="s">
        <v>40</v>
      </c>
      <c r="AM6" s="17" t="s">
        <v>41</v>
      </c>
      <c r="AN6" s="17" t="s">
        <v>42</v>
      </c>
      <c r="AO6" s="17" t="s">
        <v>43</v>
      </c>
      <c r="AP6" s="17" t="s">
        <v>44</v>
      </c>
      <c r="AQ6" s="17" t="s">
        <v>45</v>
      </c>
      <c r="AR6" s="17" t="s">
        <v>46</v>
      </c>
      <c r="AS6" s="17" t="s">
        <v>47</v>
      </c>
      <c r="AT6" s="17" t="s">
        <v>48</v>
      </c>
      <c r="AU6" s="17" t="s">
        <v>49</v>
      </c>
      <c r="AV6" s="17" t="s">
        <v>50</v>
      </c>
      <c r="AW6" s="17" t="s">
        <v>51</v>
      </c>
      <c r="AX6" s="17" t="s">
        <v>52</v>
      </c>
      <c r="AY6" s="17" t="s">
        <v>53</v>
      </c>
      <c r="AZ6" s="17" t="s">
        <v>54</v>
      </c>
      <c r="BA6" s="17" t="s">
        <v>55</v>
      </c>
      <c r="BB6" s="17" t="s">
        <v>56</v>
      </c>
      <c r="BC6" s="17" t="s">
        <v>57</v>
      </c>
      <c r="BD6" s="17" t="s">
        <v>58</v>
      </c>
      <c r="BE6" s="17" t="s">
        <v>59</v>
      </c>
      <c r="BF6" s="17" t="s">
        <v>60</v>
      </c>
      <c r="BG6" s="17" t="s">
        <v>61</v>
      </c>
      <c r="BH6" s="17" t="s">
        <v>62</v>
      </c>
      <c r="BI6" s="17" t="s">
        <v>63</v>
      </c>
      <c r="BJ6" s="17" t="s">
        <v>64</v>
      </c>
      <c r="BK6" s="17" t="s">
        <v>65</v>
      </c>
      <c r="BL6" s="17" t="s">
        <v>263</v>
      </c>
      <c r="BM6" s="17" t="s">
        <v>264</v>
      </c>
      <c r="BN6" s="17" t="s">
        <v>68</v>
      </c>
      <c r="BO6" s="17" t="s">
        <v>69</v>
      </c>
      <c r="BP6" s="17" t="s">
        <v>70</v>
      </c>
      <c r="BQ6" s="17" t="s">
        <v>71</v>
      </c>
      <c r="BR6" s="17" t="s">
        <v>72</v>
      </c>
      <c r="BS6" s="17" t="s">
        <v>73</v>
      </c>
      <c r="BT6" s="17" t="s">
        <v>74</v>
      </c>
      <c r="BU6" s="17" t="s">
        <v>75</v>
      </c>
      <c r="BV6" s="17" t="s">
        <v>76</v>
      </c>
      <c r="BW6" s="17" t="s">
        <v>77</v>
      </c>
      <c r="BX6" s="17" t="s">
        <v>78</v>
      </c>
      <c r="BY6" s="17" t="s">
        <v>265</v>
      </c>
      <c r="BZ6" s="17" t="s">
        <v>80</v>
      </c>
      <c r="CA6" s="17" t="s">
        <v>81</v>
      </c>
      <c r="CB6" s="17" t="s">
        <v>82</v>
      </c>
      <c r="CC6" s="17" t="s">
        <v>273</v>
      </c>
      <c r="CD6" s="17" t="s">
        <v>215</v>
      </c>
      <c r="CE6" s="17" t="s">
        <v>85</v>
      </c>
      <c r="CF6" s="17" t="s">
        <v>86</v>
      </c>
      <c r="CG6" s="17" t="s">
        <v>87</v>
      </c>
      <c r="CH6" s="17" t="s">
        <v>88</v>
      </c>
      <c r="CI6" s="17" t="s">
        <v>89</v>
      </c>
      <c r="CJ6" s="17" t="s">
        <v>90</v>
      </c>
      <c r="CK6" s="17" t="s">
        <v>91</v>
      </c>
      <c r="CL6" s="17" t="s">
        <v>92</v>
      </c>
      <c r="CM6" s="17" t="s">
        <v>93</v>
      </c>
      <c r="CN6" s="17" t="s">
        <v>94</v>
      </c>
      <c r="CO6" s="17" t="s">
        <v>95</v>
      </c>
      <c r="CP6" s="17" t="s">
        <v>96</v>
      </c>
      <c r="CQ6" s="17" t="s">
        <v>97</v>
      </c>
      <c r="CR6" s="17" t="s">
        <v>98</v>
      </c>
      <c r="CS6" s="17" t="s">
        <v>99</v>
      </c>
      <c r="CT6" s="17" t="s">
        <v>100</v>
      </c>
      <c r="CU6" s="17" t="s">
        <v>101</v>
      </c>
      <c r="CV6" s="17" t="s">
        <v>102</v>
      </c>
      <c r="CW6" s="17" t="s">
        <v>103</v>
      </c>
      <c r="CX6" s="17" t="s">
        <v>104</v>
      </c>
      <c r="CY6" s="17" t="s">
        <v>105</v>
      </c>
      <c r="CZ6" s="17" t="s">
        <v>106</v>
      </c>
      <c r="DA6" s="17" t="s">
        <v>107</v>
      </c>
      <c r="DB6" s="17" t="s">
        <v>108</v>
      </c>
      <c r="DC6" s="17" t="s">
        <v>109</v>
      </c>
      <c r="DD6" s="17" t="s">
        <v>110</v>
      </c>
      <c r="DE6" s="17" t="s">
        <v>111</v>
      </c>
      <c r="DF6" s="17" t="s">
        <v>112</v>
      </c>
      <c r="DG6" s="17" t="s">
        <v>113</v>
      </c>
      <c r="DH6" s="17" t="s">
        <v>266</v>
      </c>
      <c r="DI6" s="17" t="s">
        <v>267</v>
      </c>
      <c r="DJ6" s="17" t="s">
        <v>116</v>
      </c>
      <c r="DK6" s="17" t="s">
        <v>117</v>
      </c>
      <c r="DL6" s="17" t="s">
        <v>118</v>
      </c>
      <c r="DM6" s="17" t="s">
        <v>119</v>
      </c>
      <c r="DN6" s="17" t="s">
        <v>120</v>
      </c>
      <c r="DO6" s="17" t="s">
        <v>121</v>
      </c>
      <c r="DP6" s="17" t="s">
        <v>122</v>
      </c>
      <c r="DQ6" s="17" t="s">
        <v>123</v>
      </c>
      <c r="DR6" s="17" t="s">
        <v>124</v>
      </c>
      <c r="DS6" s="17" t="s">
        <v>125</v>
      </c>
      <c r="DT6" s="16" t="s">
        <v>126</v>
      </c>
      <c r="DU6" s="16" t="s">
        <v>127</v>
      </c>
      <c r="DV6" s="16" t="s">
        <v>128</v>
      </c>
      <c r="DW6" s="16" t="s">
        <v>129</v>
      </c>
      <c r="DX6" s="16" t="s">
        <v>130</v>
      </c>
      <c r="DY6" s="16" t="s">
        <v>131</v>
      </c>
      <c r="DZ6" s="16" t="s">
        <v>132</v>
      </c>
      <c r="EA6" s="16" t="s">
        <v>133</v>
      </c>
      <c r="EB6" s="17" t="s">
        <v>134</v>
      </c>
    </row>
    <row r="7" s="14" customFormat="true" ht="12.75" hidden="false" customHeight="false" outlineLevel="0" collapsed="false"/>
    <row r="8" s="14" customFormat="true" ht="12.75" hidden="false" customHeight="false" outlineLevel="0" collapsed="false">
      <c r="A8" s="14" t="s">
        <v>135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0</v>
      </c>
      <c r="AI8" s="14" t="n">
        <v>0</v>
      </c>
      <c r="AJ8" s="14" t="n">
        <v>0</v>
      </c>
      <c r="AK8" s="14" t="n">
        <v>0</v>
      </c>
      <c r="AL8" s="14" t="n">
        <v>0</v>
      </c>
      <c r="AM8" s="14" t="n">
        <v>0</v>
      </c>
      <c r="AN8" s="14" t="n">
        <v>0</v>
      </c>
      <c r="AO8" s="14" t="n">
        <v>0</v>
      </c>
      <c r="AP8" s="14" t="n">
        <v>0</v>
      </c>
      <c r="AQ8" s="14" t="n">
        <v>0</v>
      </c>
      <c r="AR8" s="14" t="n">
        <v>0</v>
      </c>
      <c r="AS8" s="14" t="n">
        <v>0</v>
      </c>
      <c r="AT8" s="14" t="n">
        <v>0</v>
      </c>
      <c r="AU8" s="14" t="n">
        <v>0</v>
      </c>
      <c r="AV8" s="14" t="n">
        <v>0</v>
      </c>
      <c r="AW8" s="14" t="n">
        <v>0</v>
      </c>
      <c r="AX8" s="14" t="n">
        <v>0</v>
      </c>
      <c r="AY8" s="14" t="n">
        <v>0</v>
      </c>
      <c r="AZ8" s="14" t="n">
        <v>0</v>
      </c>
      <c r="BA8" s="14" t="n">
        <v>0</v>
      </c>
      <c r="BB8" s="14" t="n">
        <v>0</v>
      </c>
      <c r="BC8" s="14" t="n">
        <v>0</v>
      </c>
      <c r="BD8" s="14" t="n">
        <v>0</v>
      </c>
      <c r="BE8" s="14" t="n">
        <v>0</v>
      </c>
      <c r="BF8" s="14" t="n">
        <v>0</v>
      </c>
      <c r="BG8" s="14" t="n">
        <v>0</v>
      </c>
      <c r="BH8" s="14" t="n">
        <v>0</v>
      </c>
      <c r="BI8" s="14" t="n">
        <v>0</v>
      </c>
      <c r="BJ8" s="14" t="n">
        <v>0</v>
      </c>
      <c r="BK8" s="14" t="n">
        <v>0</v>
      </c>
      <c r="BL8" s="14" t="n">
        <v>0</v>
      </c>
      <c r="BM8" s="14" t="n">
        <v>0</v>
      </c>
      <c r="BN8" s="14" t="n">
        <v>0</v>
      </c>
      <c r="BO8" s="14" t="n">
        <v>0</v>
      </c>
      <c r="BP8" s="14" t="n">
        <v>0</v>
      </c>
      <c r="BQ8" s="14" t="n">
        <v>0</v>
      </c>
      <c r="BR8" s="14" t="n">
        <v>0</v>
      </c>
      <c r="BS8" s="14" t="n">
        <v>0</v>
      </c>
      <c r="BT8" s="14" t="n">
        <v>0</v>
      </c>
      <c r="BU8" s="14" t="n">
        <v>0</v>
      </c>
      <c r="BV8" s="14" t="n">
        <v>0</v>
      </c>
      <c r="BW8" s="14" t="n">
        <v>0</v>
      </c>
      <c r="BX8" s="14" t="n">
        <v>0</v>
      </c>
      <c r="BY8" s="14" t="n">
        <v>0</v>
      </c>
      <c r="BZ8" s="14" t="n">
        <v>0</v>
      </c>
      <c r="CA8" s="14" t="n">
        <v>0</v>
      </c>
      <c r="CB8" s="14" t="n">
        <v>0</v>
      </c>
      <c r="CC8" s="14" t="n">
        <v>0</v>
      </c>
      <c r="CD8" s="14" t="n">
        <v>0</v>
      </c>
      <c r="CE8" s="14" t="n">
        <v>0</v>
      </c>
      <c r="CF8" s="14" t="n">
        <v>0</v>
      </c>
      <c r="CG8" s="14" t="n">
        <v>0</v>
      </c>
      <c r="CH8" s="14" t="n">
        <v>0</v>
      </c>
      <c r="CI8" s="14" t="n">
        <v>0</v>
      </c>
      <c r="CJ8" s="14" t="n">
        <v>0</v>
      </c>
      <c r="CK8" s="14" t="n">
        <v>0</v>
      </c>
      <c r="CL8" s="14" t="n">
        <v>0</v>
      </c>
      <c r="CM8" s="14" t="n">
        <v>0</v>
      </c>
      <c r="CN8" s="14" t="n">
        <v>0</v>
      </c>
      <c r="CO8" s="14" t="n">
        <v>0</v>
      </c>
      <c r="CP8" s="14" t="n">
        <v>0</v>
      </c>
      <c r="CQ8" s="14" t="n">
        <v>0</v>
      </c>
      <c r="CR8" s="14" t="n">
        <v>0</v>
      </c>
      <c r="CS8" s="14" t="n">
        <v>0</v>
      </c>
      <c r="CT8" s="14" t="n">
        <v>0</v>
      </c>
      <c r="CU8" s="14" t="n">
        <v>0</v>
      </c>
      <c r="CV8" s="14" t="n">
        <v>0</v>
      </c>
      <c r="CW8" s="14" t="n">
        <v>0</v>
      </c>
      <c r="CX8" s="14" t="n">
        <v>0</v>
      </c>
      <c r="CY8" s="14" t="n">
        <v>0</v>
      </c>
      <c r="CZ8" s="14" t="n">
        <v>0</v>
      </c>
      <c r="DA8" s="14" t="n">
        <v>0</v>
      </c>
      <c r="DB8" s="14" t="n">
        <v>0</v>
      </c>
      <c r="DC8" s="14" t="n">
        <v>0</v>
      </c>
      <c r="DD8" s="14" t="n">
        <v>0</v>
      </c>
      <c r="DE8" s="14" t="n">
        <v>0</v>
      </c>
      <c r="DF8" s="14" t="n">
        <v>0</v>
      </c>
      <c r="DG8" s="14" t="n">
        <v>0</v>
      </c>
      <c r="DH8" s="14" t="n">
        <v>0</v>
      </c>
      <c r="DI8" s="14" t="n">
        <v>0</v>
      </c>
      <c r="DJ8" s="14" t="n">
        <v>0</v>
      </c>
      <c r="DK8" s="14" t="n">
        <v>0</v>
      </c>
      <c r="DL8" s="14" t="n">
        <v>0</v>
      </c>
      <c r="DM8" s="14" t="n">
        <v>0</v>
      </c>
      <c r="DN8" s="14" t="n">
        <v>0</v>
      </c>
      <c r="DO8" s="14" t="n">
        <v>0</v>
      </c>
      <c r="DP8" s="14" t="n">
        <v>0</v>
      </c>
      <c r="DQ8" s="14" t="n">
        <v>0</v>
      </c>
      <c r="DR8" s="14" t="n">
        <v>0</v>
      </c>
      <c r="DS8" s="14" t="n">
        <v>0</v>
      </c>
      <c r="DT8" s="14" t="n">
        <v>0</v>
      </c>
      <c r="DU8" s="14" t="n">
        <v>0</v>
      </c>
      <c r="DV8" s="14" t="n">
        <v>0</v>
      </c>
      <c r="DW8" s="14" t="n">
        <v>0</v>
      </c>
      <c r="DX8" s="14" t="n">
        <v>0</v>
      </c>
      <c r="DY8" s="14" t="n">
        <v>0</v>
      </c>
      <c r="DZ8" s="14" t="n">
        <v>0</v>
      </c>
      <c r="EA8" s="14" t="n">
        <v>0</v>
      </c>
      <c r="EB8" s="14" t="n">
        <f aca="false">SUM(B8:EA8)</f>
        <v>0</v>
      </c>
    </row>
    <row r="9" s="14" customFormat="true" ht="12.75" hidden="false" customHeight="false" outlineLevel="0" collapsed="false"/>
    <row r="10" s="14" customFormat="true" ht="12.75" hidden="false" customHeight="false" outlineLevel="0" collapsed="false">
      <c r="A10" s="14" t="s">
        <v>136</v>
      </c>
      <c r="B10" s="14" t="n">
        <v>0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0</v>
      </c>
      <c r="AI10" s="14" t="n">
        <v>0</v>
      </c>
      <c r="AJ10" s="14" t="n">
        <v>0</v>
      </c>
      <c r="AK10" s="14" t="n">
        <v>0</v>
      </c>
      <c r="AL10" s="14" t="n">
        <v>0</v>
      </c>
      <c r="AM10" s="14" t="n">
        <v>0</v>
      </c>
      <c r="AN10" s="14" t="n">
        <v>0</v>
      </c>
      <c r="AO10" s="14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  <c r="AU10" s="14" t="n">
        <v>0</v>
      </c>
      <c r="AV10" s="14" t="n">
        <v>0</v>
      </c>
      <c r="AW10" s="14" t="n">
        <v>0</v>
      </c>
      <c r="AX10" s="14" t="n">
        <v>0</v>
      </c>
      <c r="AY10" s="14" t="n">
        <v>0</v>
      </c>
      <c r="AZ10" s="14" t="n">
        <v>0</v>
      </c>
      <c r="BA10" s="14" t="n">
        <v>0</v>
      </c>
      <c r="BB10" s="14" t="n">
        <v>0</v>
      </c>
      <c r="BC10" s="14" t="n">
        <v>0</v>
      </c>
      <c r="BD10" s="14" t="n">
        <v>0</v>
      </c>
      <c r="BE10" s="14" t="n">
        <v>0</v>
      </c>
      <c r="BF10" s="14" t="n">
        <v>0</v>
      </c>
      <c r="BG10" s="14" t="n">
        <v>0</v>
      </c>
      <c r="BH10" s="14" t="n">
        <v>0</v>
      </c>
      <c r="BI10" s="14" t="n">
        <v>0</v>
      </c>
      <c r="BJ10" s="14" t="n">
        <v>0</v>
      </c>
      <c r="BK10" s="14" t="n">
        <v>0</v>
      </c>
      <c r="BL10" s="14" t="n">
        <v>0</v>
      </c>
      <c r="BM10" s="14" t="n">
        <v>0</v>
      </c>
      <c r="BN10" s="14" t="n">
        <v>0</v>
      </c>
      <c r="BO10" s="14" t="n">
        <v>0</v>
      </c>
      <c r="BP10" s="14" t="n">
        <v>0</v>
      </c>
      <c r="BQ10" s="14" t="n">
        <v>0</v>
      </c>
      <c r="BR10" s="14" t="n">
        <v>0</v>
      </c>
      <c r="BS10" s="14" t="n">
        <v>0</v>
      </c>
      <c r="BT10" s="14" t="n">
        <v>0</v>
      </c>
      <c r="BU10" s="14" t="n">
        <v>0</v>
      </c>
      <c r="BV10" s="14" t="n">
        <v>0</v>
      </c>
      <c r="BW10" s="14" t="n">
        <v>0</v>
      </c>
      <c r="BX10" s="14" t="n">
        <v>0</v>
      </c>
      <c r="BY10" s="14" t="n">
        <v>0</v>
      </c>
      <c r="BZ10" s="14" t="n">
        <v>0</v>
      </c>
      <c r="CA10" s="14" t="n">
        <v>0</v>
      </c>
      <c r="CB10" s="14" t="n">
        <v>0</v>
      </c>
      <c r="CC10" s="14" t="n">
        <v>0</v>
      </c>
      <c r="CD10" s="14" t="n">
        <v>0</v>
      </c>
      <c r="CE10" s="14" t="n">
        <v>0</v>
      </c>
      <c r="CF10" s="14" t="n">
        <v>0</v>
      </c>
      <c r="CG10" s="14" t="n">
        <v>0</v>
      </c>
      <c r="CH10" s="14" t="n">
        <v>0</v>
      </c>
      <c r="CI10" s="14" t="n">
        <v>0</v>
      </c>
      <c r="CJ10" s="14" t="n">
        <v>0</v>
      </c>
      <c r="CK10" s="14" t="n">
        <v>0</v>
      </c>
      <c r="CL10" s="14" t="n">
        <v>0</v>
      </c>
      <c r="CM10" s="14" t="n">
        <v>0</v>
      </c>
      <c r="CN10" s="14" t="n">
        <v>0</v>
      </c>
      <c r="CO10" s="14" t="n">
        <v>0</v>
      </c>
      <c r="CP10" s="14" t="n">
        <v>0</v>
      </c>
      <c r="CQ10" s="14" t="n">
        <v>0</v>
      </c>
      <c r="CR10" s="14" t="n">
        <v>0</v>
      </c>
      <c r="CS10" s="14" t="n">
        <v>0</v>
      </c>
      <c r="CT10" s="14" t="n">
        <v>0</v>
      </c>
      <c r="CU10" s="14" t="n">
        <v>0</v>
      </c>
      <c r="CV10" s="14" t="n">
        <v>0</v>
      </c>
      <c r="CW10" s="14" t="n">
        <v>0</v>
      </c>
      <c r="CX10" s="14" t="n">
        <v>0</v>
      </c>
      <c r="CY10" s="14" t="n">
        <v>0</v>
      </c>
      <c r="CZ10" s="14" t="n">
        <v>0</v>
      </c>
      <c r="DA10" s="14" t="n">
        <v>0</v>
      </c>
      <c r="DB10" s="14" t="n">
        <v>0</v>
      </c>
      <c r="DC10" s="14" t="n">
        <v>0</v>
      </c>
      <c r="DD10" s="14" t="n">
        <v>0</v>
      </c>
      <c r="DE10" s="14" t="n">
        <v>0</v>
      </c>
      <c r="DF10" s="14" t="n">
        <v>0</v>
      </c>
      <c r="DG10" s="14" t="n">
        <v>0</v>
      </c>
      <c r="DH10" s="14" t="n">
        <v>0</v>
      </c>
      <c r="DI10" s="14" t="n">
        <v>0</v>
      </c>
      <c r="DJ10" s="14" t="n">
        <v>0</v>
      </c>
      <c r="DK10" s="14" t="n">
        <v>0</v>
      </c>
      <c r="DL10" s="14" t="n">
        <v>0</v>
      </c>
      <c r="DM10" s="14" t="n">
        <v>0</v>
      </c>
      <c r="DN10" s="14" t="n">
        <v>0</v>
      </c>
      <c r="DO10" s="14" t="n">
        <v>0</v>
      </c>
      <c r="DP10" s="14" t="n">
        <v>0</v>
      </c>
      <c r="DQ10" s="14" t="n">
        <v>0</v>
      </c>
      <c r="DR10" s="14" t="n">
        <v>0</v>
      </c>
      <c r="DS10" s="14" t="n">
        <v>0</v>
      </c>
      <c r="DT10" s="14" t="n">
        <v>0</v>
      </c>
      <c r="DU10" s="14" t="n">
        <v>0</v>
      </c>
      <c r="DV10" s="14" t="n">
        <v>0</v>
      </c>
      <c r="DW10" s="14" t="n">
        <v>0</v>
      </c>
      <c r="DX10" s="14" t="n">
        <v>0</v>
      </c>
      <c r="DY10" s="14" t="n">
        <v>0</v>
      </c>
      <c r="DZ10" s="14" t="n">
        <v>0</v>
      </c>
      <c r="EA10" s="14" t="n">
        <v>0</v>
      </c>
      <c r="EB10" s="14" t="n">
        <f aca="false">SUM(B10:EA10)</f>
        <v>0</v>
      </c>
    </row>
    <row r="11" s="14" customFormat="true" ht="12.75" hidden="false" customHeight="false" outlineLevel="0" collapsed="false"/>
    <row r="12" s="14" customFormat="true" ht="12.75" hidden="false" customHeight="false" outlineLevel="0" collapsed="false">
      <c r="A12" s="14" t="s">
        <v>137</v>
      </c>
      <c r="B12" s="14" t="n">
        <v>0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4" t="n">
        <v>0</v>
      </c>
      <c r="AT12" s="14" t="n">
        <v>0</v>
      </c>
      <c r="AU12" s="14" t="n">
        <v>0</v>
      </c>
      <c r="AV12" s="14" t="n">
        <v>0</v>
      </c>
      <c r="AW12" s="14" t="n">
        <v>0</v>
      </c>
      <c r="AX12" s="14" t="n">
        <v>0</v>
      </c>
      <c r="AY12" s="14" t="n">
        <v>0</v>
      </c>
      <c r="AZ12" s="14" t="n">
        <v>0</v>
      </c>
      <c r="BA12" s="14" t="n">
        <v>0</v>
      </c>
      <c r="BB12" s="14" t="n">
        <v>0</v>
      </c>
      <c r="BC12" s="14" t="n">
        <v>0</v>
      </c>
      <c r="BD12" s="14" t="n">
        <v>0</v>
      </c>
      <c r="BE12" s="14" t="n">
        <v>0</v>
      </c>
      <c r="BF12" s="14" t="n">
        <v>0</v>
      </c>
      <c r="BG12" s="14" t="n">
        <v>0</v>
      </c>
      <c r="BH12" s="14" t="n">
        <v>0</v>
      </c>
      <c r="BI12" s="14" t="n">
        <v>0</v>
      </c>
      <c r="BJ12" s="14" t="n">
        <v>0</v>
      </c>
      <c r="BK12" s="14" t="n">
        <v>0</v>
      </c>
      <c r="BL12" s="14" t="n">
        <v>0</v>
      </c>
      <c r="BM12" s="14" t="n">
        <v>0</v>
      </c>
      <c r="BN12" s="14" t="n">
        <v>0</v>
      </c>
      <c r="BO12" s="14" t="n">
        <v>0</v>
      </c>
      <c r="BP12" s="14" t="n">
        <v>0</v>
      </c>
      <c r="BQ12" s="14" t="n">
        <v>0</v>
      </c>
      <c r="BR12" s="14" t="n">
        <v>0</v>
      </c>
      <c r="BS12" s="14" t="n">
        <v>0</v>
      </c>
      <c r="BT12" s="14" t="n">
        <v>0</v>
      </c>
      <c r="BU12" s="14" t="n">
        <v>0</v>
      </c>
      <c r="BV12" s="14" t="n">
        <v>0</v>
      </c>
      <c r="BW12" s="14" t="n">
        <v>0</v>
      </c>
      <c r="BX12" s="14" t="n">
        <v>0</v>
      </c>
      <c r="BY12" s="14" t="n">
        <v>0</v>
      </c>
      <c r="BZ12" s="14" t="n">
        <v>0</v>
      </c>
      <c r="CA12" s="14" t="n">
        <v>0</v>
      </c>
      <c r="CB12" s="14" t="n">
        <v>0</v>
      </c>
      <c r="CC12" s="14" t="n">
        <v>0</v>
      </c>
      <c r="CD12" s="14" t="n">
        <v>0</v>
      </c>
      <c r="CE12" s="14" t="n">
        <v>0</v>
      </c>
      <c r="CF12" s="14" t="n">
        <v>0</v>
      </c>
      <c r="CG12" s="14" t="n">
        <v>0</v>
      </c>
      <c r="CH12" s="14" t="n">
        <v>0</v>
      </c>
      <c r="CI12" s="14" t="n">
        <v>0</v>
      </c>
      <c r="CJ12" s="14" t="n">
        <v>0</v>
      </c>
      <c r="CK12" s="14" t="n">
        <v>0</v>
      </c>
      <c r="CL12" s="14" t="n">
        <v>0</v>
      </c>
      <c r="CM12" s="14" t="n">
        <v>0</v>
      </c>
      <c r="CN12" s="14" t="n">
        <v>0</v>
      </c>
      <c r="CO12" s="14" t="n">
        <v>0</v>
      </c>
      <c r="CP12" s="14" t="n">
        <v>0</v>
      </c>
      <c r="CQ12" s="14" t="n">
        <v>0</v>
      </c>
      <c r="CR12" s="14" t="n">
        <v>0</v>
      </c>
      <c r="CS12" s="14" t="n">
        <v>0</v>
      </c>
      <c r="CT12" s="14" t="n">
        <v>0</v>
      </c>
      <c r="CU12" s="14" t="n">
        <v>0</v>
      </c>
      <c r="CV12" s="14" t="n">
        <v>0</v>
      </c>
      <c r="CW12" s="14" t="n">
        <v>0</v>
      </c>
      <c r="CX12" s="14" t="n">
        <v>0</v>
      </c>
      <c r="CY12" s="14" t="n">
        <v>0</v>
      </c>
      <c r="CZ12" s="14" t="n">
        <v>0</v>
      </c>
      <c r="DA12" s="14" t="n">
        <v>0</v>
      </c>
      <c r="DB12" s="14" t="n">
        <v>0</v>
      </c>
      <c r="DC12" s="14" t="n">
        <v>0</v>
      </c>
      <c r="DD12" s="14" t="n">
        <v>0</v>
      </c>
      <c r="DE12" s="14" t="n">
        <v>0</v>
      </c>
      <c r="DF12" s="14" t="n">
        <v>0</v>
      </c>
      <c r="DG12" s="14" t="n">
        <v>0</v>
      </c>
      <c r="DH12" s="14" t="n">
        <v>0</v>
      </c>
      <c r="DI12" s="14" t="n">
        <v>0</v>
      </c>
      <c r="DJ12" s="14" t="n">
        <v>0</v>
      </c>
      <c r="DK12" s="14" t="n">
        <v>0</v>
      </c>
      <c r="DL12" s="14" t="n">
        <v>0</v>
      </c>
      <c r="DM12" s="14" t="n">
        <v>0</v>
      </c>
      <c r="DN12" s="14" t="n">
        <v>0</v>
      </c>
      <c r="DO12" s="14" t="n">
        <v>0</v>
      </c>
      <c r="DP12" s="14" t="n">
        <v>0</v>
      </c>
      <c r="DQ12" s="14" t="n">
        <v>0</v>
      </c>
      <c r="DR12" s="14" t="n">
        <v>0</v>
      </c>
      <c r="DS12" s="14" t="n">
        <v>0</v>
      </c>
      <c r="DT12" s="14" t="n">
        <v>0</v>
      </c>
      <c r="DU12" s="14" t="n">
        <v>0</v>
      </c>
      <c r="DV12" s="14" t="n">
        <v>0</v>
      </c>
      <c r="DW12" s="14" t="n">
        <v>0</v>
      </c>
      <c r="DX12" s="14" t="n">
        <v>0</v>
      </c>
      <c r="DY12" s="14" t="n">
        <v>0</v>
      </c>
      <c r="DZ12" s="14" t="n">
        <v>0</v>
      </c>
      <c r="EA12" s="14" t="n">
        <v>0</v>
      </c>
      <c r="EB12" s="14" t="n">
        <f aca="false">SUM(B12:EA12)</f>
        <v>0</v>
      </c>
    </row>
    <row r="13" s="14" customFormat="true" ht="12.75" hidden="false" customHeight="false" outlineLevel="0" collapsed="false"/>
    <row r="14" s="14" customFormat="true" ht="12.75" hidden="false" customHeight="false" outlineLevel="0" collapsed="false">
      <c r="A14" s="14" t="s">
        <v>138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4" t="n">
        <v>0</v>
      </c>
      <c r="AF14" s="14" t="n">
        <v>0</v>
      </c>
      <c r="AG14" s="14" t="n">
        <v>0</v>
      </c>
      <c r="AH14" s="14" t="n">
        <v>0</v>
      </c>
      <c r="AI14" s="14" t="n">
        <v>0</v>
      </c>
      <c r="AJ14" s="14" t="n">
        <v>0</v>
      </c>
      <c r="AK14" s="14" t="n">
        <v>0</v>
      </c>
      <c r="AL14" s="14" t="n">
        <v>0</v>
      </c>
      <c r="AM14" s="14" t="n">
        <v>0</v>
      </c>
      <c r="AN14" s="14" t="n">
        <v>0</v>
      </c>
      <c r="AO14" s="14" t="n">
        <v>0</v>
      </c>
      <c r="AP14" s="14" t="n">
        <v>0</v>
      </c>
      <c r="AQ14" s="14" t="n">
        <v>0</v>
      </c>
      <c r="AR14" s="14" t="n">
        <v>0</v>
      </c>
      <c r="AS14" s="14" t="n">
        <v>0</v>
      </c>
      <c r="AT14" s="14" t="n">
        <v>0</v>
      </c>
      <c r="AU14" s="14" t="n">
        <v>0</v>
      </c>
      <c r="AV14" s="14" t="n">
        <v>0</v>
      </c>
      <c r="AW14" s="14" t="n">
        <v>0</v>
      </c>
      <c r="AX14" s="14" t="n">
        <v>0</v>
      </c>
      <c r="AY14" s="14" t="n">
        <v>0</v>
      </c>
      <c r="AZ14" s="14" t="n">
        <v>0</v>
      </c>
      <c r="BA14" s="14" t="n">
        <v>0</v>
      </c>
      <c r="BB14" s="14" t="n">
        <v>0</v>
      </c>
      <c r="BC14" s="14" t="n">
        <v>0</v>
      </c>
      <c r="BD14" s="14" t="n">
        <v>0</v>
      </c>
      <c r="BE14" s="14" t="n">
        <v>0</v>
      </c>
      <c r="BF14" s="14" t="n">
        <v>0</v>
      </c>
      <c r="BG14" s="14" t="n">
        <v>0</v>
      </c>
      <c r="BH14" s="14" t="n">
        <v>0</v>
      </c>
      <c r="BI14" s="14" t="n">
        <v>0</v>
      </c>
      <c r="BJ14" s="14" t="n">
        <v>0</v>
      </c>
      <c r="BK14" s="14" t="n">
        <v>0</v>
      </c>
      <c r="BL14" s="14" t="n">
        <v>0</v>
      </c>
      <c r="BM14" s="14" t="n">
        <v>0</v>
      </c>
      <c r="BN14" s="14" t="n">
        <v>0</v>
      </c>
      <c r="BO14" s="14" t="n">
        <v>0</v>
      </c>
      <c r="BP14" s="14" t="n">
        <v>0</v>
      </c>
      <c r="BQ14" s="14" t="n">
        <v>0</v>
      </c>
      <c r="BR14" s="14" t="n">
        <v>0</v>
      </c>
      <c r="BS14" s="14" t="n">
        <v>0</v>
      </c>
      <c r="BT14" s="14" t="n">
        <v>0</v>
      </c>
      <c r="BU14" s="14" t="n">
        <v>0</v>
      </c>
      <c r="BV14" s="14" t="n">
        <v>0</v>
      </c>
      <c r="BW14" s="14" t="n">
        <v>0</v>
      </c>
      <c r="BX14" s="14" t="n">
        <v>0</v>
      </c>
      <c r="BY14" s="14" t="n">
        <v>0</v>
      </c>
      <c r="BZ14" s="14" t="n">
        <v>0</v>
      </c>
      <c r="CA14" s="14" t="n">
        <v>0</v>
      </c>
      <c r="CB14" s="14" t="n">
        <v>0</v>
      </c>
      <c r="CC14" s="14" t="n">
        <v>0</v>
      </c>
      <c r="CD14" s="14" t="n">
        <v>0</v>
      </c>
      <c r="CE14" s="14" t="n">
        <v>0</v>
      </c>
      <c r="CF14" s="14" t="n">
        <v>0</v>
      </c>
      <c r="CG14" s="14" t="n">
        <v>0</v>
      </c>
      <c r="CH14" s="14" t="n">
        <v>0</v>
      </c>
      <c r="CI14" s="14" t="n">
        <v>0</v>
      </c>
      <c r="CJ14" s="14" t="n">
        <v>0</v>
      </c>
      <c r="CK14" s="14" t="n">
        <v>0</v>
      </c>
      <c r="CL14" s="14" t="n">
        <v>0</v>
      </c>
      <c r="CM14" s="14" t="n">
        <v>0</v>
      </c>
      <c r="CN14" s="14" t="n">
        <v>0</v>
      </c>
      <c r="CO14" s="14" t="n">
        <v>0</v>
      </c>
      <c r="CP14" s="14" t="n">
        <v>0</v>
      </c>
      <c r="CQ14" s="14" t="n">
        <v>0</v>
      </c>
      <c r="CR14" s="14" t="n">
        <v>0</v>
      </c>
      <c r="CS14" s="14" t="n">
        <v>0</v>
      </c>
      <c r="CT14" s="14" t="n">
        <v>0</v>
      </c>
      <c r="CU14" s="14" t="n">
        <v>0</v>
      </c>
      <c r="CV14" s="14" t="n">
        <v>0</v>
      </c>
      <c r="CW14" s="14" t="n">
        <v>0</v>
      </c>
      <c r="CX14" s="14" t="n">
        <v>0</v>
      </c>
      <c r="CY14" s="14" t="n">
        <v>0</v>
      </c>
      <c r="CZ14" s="14" t="n">
        <v>0</v>
      </c>
      <c r="DA14" s="14" t="n">
        <v>0</v>
      </c>
      <c r="DB14" s="14" t="n">
        <v>0</v>
      </c>
      <c r="DC14" s="14" t="n">
        <v>0</v>
      </c>
      <c r="DD14" s="14" t="n">
        <v>0</v>
      </c>
      <c r="DE14" s="14" t="n">
        <v>0</v>
      </c>
      <c r="DF14" s="14" t="n">
        <v>0</v>
      </c>
      <c r="DG14" s="14" t="n">
        <v>0</v>
      </c>
      <c r="DH14" s="14" t="n">
        <v>0</v>
      </c>
      <c r="DI14" s="14" t="n">
        <v>0</v>
      </c>
      <c r="DJ14" s="14" t="n">
        <v>0</v>
      </c>
      <c r="DK14" s="14" t="n">
        <v>0</v>
      </c>
      <c r="DL14" s="14" t="n">
        <v>0</v>
      </c>
      <c r="DM14" s="14" t="n">
        <v>0</v>
      </c>
      <c r="DN14" s="14" t="n">
        <v>0</v>
      </c>
      <c r="DO14" s="14" t="n">
        <v>0</v>
      </c>
      <c r="DP14" s="14" t="n">
        <v>0</v>
      </c>
      <c r="DQ14" s="14" t="n">
        <v>0</v>
      </c>
      <c r="DR14" s="14" t="n">
        <v>0</v>
      </c>
      <c r="DS14" s="14" t="n">
        <v>0</v>
      </c>
      <c r="DT14" s="14" t="n">
        <v>0</v>
      </c>
      <c r="DU14" s="14" t="n">
        <v>0</v>
      </c>
      <c r="DV14" s="14" t="n">
        <v>0</v>
      </c>
      <c r="DW14" s="14" t="n">
        <v>0</v>
      </c>
      <c r="DX14" s="14" t="n">
        <v>0</v>
      </c>
      <c r="DY14" s="14" t="n">
        <v>0</v>
      </c>
      <c r="DZ14" s="14" t="n">
        <v>0</v>
      </c>
      <c r="EA14" s="14" t="n">
        <v>0</v>
      </c>
      <c r="EB14" s="14" t="n">
        <f aca="false">SUM(B14:EA14)</f>
        <v>0</v>
      </c>
    </row>
    <row r="15" s="14" customFormat="true" ht="12.75" hidden="false" customHeight="false" outlineLevel="0" collapsed="false"/>
    <row r="16" s="14" customFormat="true" ht="12.75" hidden="false" customHeight="false" outlineLevel="0" collapsed="false">
      <c r="A16" s="14" t="s">
        <v>140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0</v>
      </c>
      <c r="AE16" s="14" t="n">
        <v>0</v>
      </c>
      <c r="AF16" s="14" t="n">
        <v>0</v>
      </c>
      <c r="AG16" s="14" t="n">
        <v>0</v>
      </c>
      <c r="AH16" s="14" t="n">
        <v>0</v>
      </c>
      <c r="AI16" s="14" t="n">
        <v>0</v>
      </c>
      <c r="AJ16" s="14" t="n">
        <v>0</v>
      </c>
      <c r="AK16" s="14" t="n">
        <v>0</v>
      </c>
      <c r="AL16" s="14" t="n">
        <v>0</v>
      </c>
      <c r="AM16" s="14" t="n">
        <v>0</v>
      </c>
      <c r="AN16" s="14" t="n">
        <v>0</v>
      </c>
      <c r="AO16" s="14" t="n">
        <v>0</v>
      </c>
      <c r="AP16" s="14" t="n">
        <v>0</v>
      </c>
      <c r="AQ16" s="14" t="n">
        <v>0</v>
      </c>
      <c r="AR16" s="14" t="n">
        <v>0</v>
      </c>
      <c r="AS16" s="14" t="n">
        <v>0</v>
      </c>
      <c r="AT16" s="14" t="n">
        <v>0</v>
      </c>
      <c r="AU16" s="14" t="n">
        <v>0</v>
      </c>
      <c r="AV16" s="14" t="n">
        <v>0</v>
      </c>
      <c r="AW16" s="14" t="n">
        <v>0</v>
      </c>
      <c r="AX16" s="14" t="n">
        <v>0</v>
      </c>
      <c r="AY16" s="14" t="n">
        <v>0</v>
      </c>
      <c r="AZ16" s="14" t="n">
        <v>0</v>
      </c>
      <c r="BA16" s="14" t="n">
        <v>0</v>
      </c>
      <c r="BB16" s="14" t="n">
        <v>0</v>
      </c>
      <c r="BC16" s="14" t="n">
        <v>0</v>
      </c>
      <c r="BD16" s="14" t="n">
        <v>0</v>
      </c>
      <c r="BE16" s="14" t="n">
        <v>0</v>
      </c>
      <c r="BF16" s="14" t="n">
        <v>0</v>
      </c>
      <c r="BG16" s="14" t="n">
        <v>0</v>
      </c>
      <c r="BH16" s="14" t="n">
        <v>0</v>
      </c>
      <c r="BI16" s="14" t="n">
        <v>0</v>
      </c>
      <c r="BJ16" s="14" t="n">
        <v>0</v>
      </c>
      <c r="BK16" s="14" t="n">
        <v>0</v>
      </c>
      <c r="BL16" s="14" t="n">
        <v>0</v>
      </c>
      <c r="BM16" s="14" t="n">
        <v>0</v>
      </c>
      <c r="BN16" s="14" t="n">
        <v>0</v>
      </c>
      <c r="BO16" s="14" t="n">
        <v>0</v>
      </c>
      <c r="BP16" s="14" t="n">
        <v>0</v>
      </c>
      <c r="BQ16" s="14" t="n">
        <v>0</v>
      </c>
      <c r="BR16" s="14" t="n">
        <v>0</v>
      </c>
      <c r="BS16" s="14" t="n">
        <v>0</v>
      </c>
      <c r="BT16" s="14" t="n">
        <v>0</v>
      </c>
      <c r="BU16" s="14" t="n">
        <v>0</v>
      </c>
      <c r="BV16" s="14" t="n">
        <v>0</v>
      </c>
      <c r="BW16" s="14" t="n">
        <v>0</v>
      </c>
      <c r="BX16" s="14" t="n">
        <v>0</v>
      </c>
      <c r="BY16" s="14" t="n">
        <v>0</v>
      </c>
      <c r="BZ16" s="14" t="n">
        <v>0</v>
      </c>
      <c r="CA16" s="14" t="n">
        <v>0</v>
      </c>
      <c r="CB16" s="14" t="n">
        <v>0</v>
      </c>
      <c r="CC16" s="14" t="n">
        <v>0</v>
      </c>
      <c r="CD16" s="14" t="n">
        <v>0</v>
      </c>
      <c r="CE16" s="14" t="n">
        <v>0</v>
      </c>
      <c r="CF16" s="14" t="n">
        <v>0</v>
      </c>
      <c r="CG16" s="14" t="n">
        <v>0</v>
      </c>
      <c r="CH16" s="14" t="n">
        <v>0</v>
      </c>
      <c r="CI16" s="14" t="n">
        <v>0</v>
      </c>
      <c r="CJ16" s="14" t="n">
        <v>0</v>
      </c>
      <c r="CK16" s="14" t="n">
        <v>0</v>
      </c>
      <c r="CL16" s="14" t="n">
        <v>0</v>
      </c>
      <c r="CM16" s="14" t="n">
        <v>0</v>
      </c>
      <c r="CN16" s="14" t="n">
        <v>0</v>
      </c>
      <c r="CO16" s="14" t="n">
        <v>0</v>
      </c>
      <c r="CP16" s="14" t="n">
        <v>0</v>
      </c>
      <c r="CQ16" s="14" t="n">
        <v>0</v>
      </c>
      <c r="CR16" s="14" t="n">
        <v>0</v>
      </c>
      <c r="CS16" s="14" t="n">
        <v>0</v>
      </c>
      <c r="CT16" s="14" t="n">
        <v>0</v>
      </c>
      <c r="CU16" s="14" t="n">
        <v>0</v>
      </c>
      <c r="CV16" s="14" t="n">
        <v>0</v>
      </c>
      <c r="CW16" s="14" t="n">
        <v>0</v>
      </c>
      <c r="CX16" s="14" t="n">
        <v>0</v>
      </c>
      <c r="CY16" s="14" t="n">
        <v>0</v>
      </c>
      <c r="CZ16" s="14" t="n">
        <v>0</v>
      </c>
      <c r="DA16" s="14" t="n">
        <v>0</v>
      </c>
      <c r="DB16" s="14" t="n">
        <v>0</v>
      </c>
      <c r="DC16" s="14" t="n">
        <v>0</v>
      </c>
      <c r="DD16" s="14" t="n">
        <v>0</v>
      </c>
      <c r="DE16" s="14" t="n">
        <v>0</v>
      </c>
      <c r="DF16" s="14" t="n">
        <v>0</v>
      </c>
      <c r="DG16" s="14" t="n">
        <v>0</v>
      </c>
      <c r="DH16" s="14" t="n">
        <v>0</v>
      </c>
      <c r="DI16" s="14" t="n">
        <v>0</v>
      </c>
      <c r="DJ16" s="14" t="n">
        <v>0</v>
      </c>
      <c r="DK16" s="14" t="n">
        <v>0</v>
      </c>
      <c r="DL16" s="14" t="n">
        <v>0</v>
      </c>
      <c r="DM16" s="14" t="n">
        <v>0</v>
      </c>
      <c r="DN16" s="14" t="n">
        <v>0</v>
      </c>
      <c r="DO16" s="14" t="n">
        <v>0</v>
      </c>
      <c r="DP16" s="14" t="n">
        <v>0</v>
      </c>
      <c r="DQ16" s="14" t="n">
        <v>0</v>
      </c>
      <c r="DR16" s="14" t="n">
        <v>0</v>
      </c>
      <c r="DS16" s="14" t="n">
        <v>0</v>
      </c>
      <c r="DT16" s="14" t="n">
        <v>0</v>
      </c>
      <c r="DU16" s="14" t="n">
        <v>0</v>
      </c>
      <c r="DV16" s="14" t="n">
        <v>0</v>
      </c>
      <c r="DW16" s="14" t="n">
        <v>0</v>
      </c>
      <c r="DX16" s="14" t="n">
        <v>0</v>
      </c>
      <c r="DY16" s="14" t="n">
        <v>0</v>
      </c>
      <c r="DZ16" s="14" t="n">
        <v>0</v>
      </c>
      <c r="EA16" s="14" t="n">
        <v>0</v>
      </c>
      <c r="EB16" s="14" t="n">
        <f aca="false">SUM(B16:EA16)</f>
        <v>0</v>
      </c>
    </row>
    <row r="17" s="14" customFormat="true" ht="12.75" hidden="false" customHeight="false" outlineLevel="0" collapsed="false"/>
    <row r="18" s="14" customFormat="true" ht="12.75" hidden="false" customHeight="false" outlineLevel="0" collapsed="false">
      <c r="A18" s="14" t="s">
        <v>141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4" t="n">
        <v>0</v>
      </c>
      <c r="AT18" s="14" t="n">
        <v>0</v>
      </c>
      <c r="AU18" s="14" t="n">
        <v>0</v>
      </c>
      <c r="AV18" s="14" t="n">
        <v>0</v>
      </c>
      <c r="AW18" s="14" t="n">
        <v>0</v>
      </c>
      <c r="AX18" s="14" t="n">
        <v>0</v>
      </c>
      <c r="AY18" s="14" t="n">
        <v>0</v>
      </c>
      <c r="AZ18" s="14" t="n">
        <v>0</v>
      </c>
      <c r="BA18" s="14" t="n">
        <v>0</v>
      </c>
      <c r="BB18" s="14" t="n">
        <v>0</v>
      </c>
      <c r="BC18" s="14" t="n">
        <v>0</v>
      </c>
      <c r="BD18" s="14" t="n">
        <v>0</v>
      </c>
      <c r="BE18" s="14" t="n">
        <v>0</v>
      </c>
      <c r="BF18" s="14" t="n">
        <v>0</v>
      </c>
      <c r="BG18" s="14" t="n">
        <v>0</v>
      </c>
      <c r="BH18" s="14" t="n">
        <v>0</v>
      </c>
      <c r="BI18" s="14" t="n">
        <v>0</v>
      </c>
      <c r="BJ18" s="14" t="n">
        <v>0</v>
      </c>
      <c r="BK18" s="14" t="n">
        <v>0</v>
      </c>
      <c r="BL18" s="14" t="n">
        <v>0</v>
      </c>
      <c r="BM18" s="14" t="n">
        <v>0</v>
      </c>
      <c r="BN18" s="14" t="n">
        <v>0</v>
      </c>
      <c r="BO18" s="14" t="n">
        <v>0</v>
      </c>
      <c r="BP18" s="14" t="n">
        <v>0</v>
      </c>
      <c r="BQ18" s="14" t="n">
        <v>0</v>
      </c>
      <c r="BR18" s="14" t="n">
        <v>0</v>
      </c>
      <c r="BS18" s="14" t="n">
        <v>0</v>
      </c>
      <c r="BT18" s="14" t="n">
        <v>0</v>
      </c>
      <c r="BU18" s="14" t="n">
        <v>0</v>
      </c>
      <c r="BV18" s="14" t="n">
        <v>0</v>
      </c>
      <c r="BW18" s="14" t="n">
        <v>0</v>
      </c>
      <c r="BX18" s="14" t="n">
        <v>0</v>
      </c>
      <c r="BY18" s="14" t="n">
        <v>0</v>
      </c>
      <c r="BZ18" s="14" t="n">
        <v>0</v>
      </c>
      <c r="CA18" s="14" t="n">
        <v>0</v>
      </c>
      <c r="CB18" s="14" t="n">
        <v>0</v>
      </c>
      <c r="CC18" s="14" t="n">
        <v>0</v>
      </c>
      <c r="CD18" s="14" t="n">
        <v>0</v>
      </c>
      <c r="CE18" s="14" t="n">
        <v>0</v>
      </c>
      <c r="CF18" s="14" t="n">
        <v>0</v>
      </c>
      <c r="CG18" s="14" t="n">
        <v>0</v>
      </c>
      <c r="CH18" s="14" t="n">
        <v>0</v>
      </c>
      <c r="CI18" s="14" t="n">
        <v>0</v>
      </c>
      <c r="CJ18" s="14" t="n">
        <v>0</v>
      </c>
      <c r="CK18" s="14" t="n">
        <v>0</v>
      </c>
      <c r="CL18" s="14" t="n">
        <v>0</v>
      </c>
      <c r="CM18" s="14" t="n">
        <v>0</v>
      </c>
      <c r="CN18" s="14" t="n">
        <v>0</v>
      </c>
      <c r="CO18" s="14" t="n">
        <v>0</v>
      </c>
      <c r="CP18" s="14" t="n">
        <v>0</v>
      </c>
      <c r="CQ18" s="14" t="n">
        <v>0</v>
      </c>
      <c r="CR18" s="14" t="n">
        <v>0</v>
      </c>
      <c r="CS18" s="14" t="n">
        <v>0</v>
      </c>
      <c r="CT18" s="14" t="n">
        <v>0</v>
      </c>
      <c r="CU18" s="14" t="n">
        <v>0</v>
      </c>
      <c r="CV18" s="14" t="n">
        <v>0</v>
      </c>
      <c r="CW18" s="14" t="n">
        <v>0</v>
      </c>
      <c r="CX18" s="14" t="n">
        <v>0</v>
      </c>
      <c r="CY18" s="14" t="n">
        <v>0</v>
      </c>
      <c r="CZ18" s="14" t="n">
        <v>0</v>
      </c>
      <c r="DA18" s="14" t="n">
        <v>0</v>
      </c>
      <c r="DB18" s="14" t="n">
        <v>0</v>
      </c>
      <c r="DC18" s="14" t="n">
        <v>0</v>
      </c>
      <c r="DD18" s="14" t="n">
        <v>0</v>
      </c>
      <c r="DE18" s="14" t="n">
        <v>0</v>
      </c>
      <c r="DF18" s="14" t="n">
        <v>0</v>
      </c>
      <c r="DG18" s="14" t="n">
        <v>0</v>
      </c>
      <c r="DH18" s="14" t="n">
        <v>0</v>
      </c>
      <c r="DI18" s="14" t="n">
        <v>0</v>
      </c>
      <c r="DJ18" s="14" t="n">
        <v>0</v>
      </c>
      <c r="DK18" s="14" t="n">
        <v>0</v>
      </c>
      <c r="DL18" s="14" t="n">
        <v>0</v>
      </c>
      <c r="DM18" s="14" t="n">
        <v>0</v>
      </c>
      <c r="DN18" s="14" t="n">
        <v>0</v>
      </c>
      <c r="DO18" s="14" t="n">
        <v>0</v>
      </c>
      <c r="DP18" s="14" t="n">
        <v>0</v>
      </c>
      <c r="DQ18" s="14" t="n">
        <v>0</v>
      </c>
      <c r="DR18" s="14" t="n">
        <v>0</v>
      </c>
      <c r="DS18" s="14" t="n">
        <v>0</v>
      </c>
      <c r="DT18" s="14" t="n">
        <v>0</v>
      </c>
      <c r="DU18" s="14" t="n">
        <v>0</v>
      </c>
      <c r="DV18" s="14" t="n">
        <v>0</v>
      </c>
      <c r="DW18" s="14" t="n">
        <v>0</v>
      </c>
      <c r="DX18" s="14" t="n">
        <v>0</v>
      </c>
      <c r="DY18" s="14" t="n">
        <v>0</v>
      </c>
      <c r="DZ18" s="14" t="n">
        <v>0</v>
      </c>
      <c r="EA18" s="14" t="n">
        <v>0</v>
      </c>
      <c r="EB18" s="14" t="n">
        <f aca="false">SUM(B18:EA18)</f>
        <v>0</v>
      </c>
    </row>
    <row r="19" s="14" customFormat="true" ht="12.75" hidden="false" customHeight="false" outlineLevel="0" collapsed="false"/>
    <row r="20" s="14" customFormat="true" ht="12.75" hidden="false" customHeight="false" outlineLevel="0" collapsed="false">
      <c r="A20" s="14" t="s">
        <v>142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  <c r="AD20" s="14" t="n">
        <v>0</v>
      </c>
      <c r="AE20" s="14" t="n">
        <v>0</v>
      </c>
      <c r="AF20" s="14" t="n">
        <v>0</v>
      </c>
      <c r="AG20" s="14" t="n">
        <v>0</v>
      </c>
      <c r="AH20" s="14" t="n">
        <v>0</v>
      </c>
      <c r="AI20" s="14" t="n">
        <v>0</v>
      </c>
      <c r="AJ20" s="14" t="n">
        <v>0</v>
      </c>
      <c r="AK20" s="14" t="n">
        <v>0</v>
      </c>
      <c r="AL20" s="14" t="n">
        <v>0</v>
      </c>
      <c r="AM20" s="14" t="n">
        <v>0</v>
      </c>
      <c r="AN20" s="14" t="n">
        <v>0</v>
      </c>
      <c r="AO20" s="14" t="n">
        <v>0</v>
      </c>
      <c r="AP20" s="14" t="n">
        <v>0</v>
      </c>
      <c r="AQ20" s="14" t="n">
        <v>0</v>
      </c>
      <c r="AR20" s="14" t="n">
        <v>0</v>
      </c>
      <c r="AS20" s="14" t="n">
        <v>0</v>
      </c>
      <c r="AT20" s="14" t="n">
        <v>0</v>
      </c>
      <c r="AU20" s="14" t="n">
        <v>0</v>
      </c>
      <c r="AV20" s="14" t="n">
        <v>0</v>
      </c>
      <c r="AW20" s="14" t="n">
        <v>0</v>
      </c>
      <c r="AX20" s="14" t="n">
        <v>0</v>
      </c>
      <c r="AY20" s="14" t="n">
        <v>0</v>
      </c>
      <c r="AZ20" s="14" t="n">
        <v>0</v>
      </c>
      <c r="BA20" s="14" t="n">
        <v>0</v>
      </c>
      <c r="BB20" s="14" t="n">
        <v>0</v>
      </c>
      <c r="BC20" s="14" t="n">
        <v>0</v>
      </c>
      <c r="BD20" s="14" t="n">
        <v>0</v>
      </c>
      <c r="BE20" s="14" t="n">
        <v>0</v>
      </c>
      <c r="BF20" s="14" t="n">
        <v>0</v>
      </c>
      <c r="BG20" s="14" t="n">
        <v>0</v>
      </c>
      <c r="BH20" s="14" t="n">
        <v>0</v>
      </c>
      <c r="BI20" s="14" t="n">
        <v>0</v>
      </c>
      <c r="BJ20" s="14" t="n">
        <v>0</v>
      </c>
      <c r="BK20" s="14" t="n">
        <v>0</v>
      </c>
      <c r="BL20" s="14" t="n">
        <v>0</v>
      </c>
      <c r="BM20" s="14" t="n">
        <v>0</v>
      </c>
      <c r="BN20" s="14" t="n">
        <v>0</v>
      </c>
      <c r="BO20" s="14" t="n">
        <v>0</v>
      </c>
      <c r="BP20" s="14" t="n">
        <v>0</v>
      </c>
      <c r="BQ20" s="14" t="n">
        <v>0</v>
      </c>
      <c r="BR20" s="14" t="n">
        <v>0</v>
      </c>
      <c r="BS20" s="14" t="n">
        <v>0</v>
      </c>
      <c r="BT20" s="14" t="n">
        <v>0</v>
      </c>
      <c r="BU20" s="14" t="n">
        <v>0</v>
      </c>
      <c r="BV20" s="14" t="n">
        <v>0</v>
      </c>
      <c r="BW20" s="14" t="n">
        <v>0</v>
      </c>
      <c r="BX20" s="14" t="n">
        <v>0</v>
      </c>
      <c r="BY20" s="14" t="n">
        <v>0</v>
      </c>
      <c r="BZ20" s="14" t="n">
        <v>0</v>
      </c>
      <c r="CA20" s="14" t="n">
        <v>0</v>
      </c>
      <c r="CB20" s="14" t="n">
        <v>0</v>
      </c>
      <c r="CC20" s="14" t="n">
        <v>0</v>
      </c>
      <c r="CD20" s="14" t="n">
        <v>0</v>
      </c>
      <c r="CE20" s="14" t="n">
        <v>0</v>
      </c>
      <c r="CF20" s="14" t="n">
        <v>0</v>
      </c>
      <c r="CG20" s="14" t="n">
        <v>0</v>
      </c>
      <c r="CH20" s="14" t="n">
        <v>0</v>
      </c>
      <c r="CI20" s="14" t="n">
        <v>0</v>
      </c>
      <c r="CJ20" s="14" t="n">
        <v>0</v>
      </c>
      <c r="CK20" s="14" t="n">
        <v>0</v>
      </c>
      <c r="CL20" s="14" t="n">
        <v>0</v>
      </c>
      <c r="CM20" s="14" t="n">
        <v>0</v>
      </c>
      <c r="CN20" s="14" t="n">
        <v>0</v>
      </c>
      <c r="CO20" s="14" t="n">
        <v>0</v>
      </c>
      <c r="CP20" s="14" t="n">
        <v>0</v>
      </c>
      <c r="CQ20" s="14" t="n">
        <v>0</v>
      </c>
      <c r="CR20" s="14" t="n">
        <v>0</v>
      </c>
      <c r="CS20" s="14" t="n">
        <v>0</v>
      </c>
      <c r="CT20" s="14" t="n">
        <v>0</v>
      </c>
      <c r="CU20" s="14" t="n">
        <v>0</v>
      </c>
      <c r="CV20" s="14" t="n">
        <v>0</v>
      </c>
      <c r="CW20" s="14" t="n">
        <v>0</v>
      </c>
      <c r="CX20" s="14" t="n">
        <v>0</v>
      </c>
      <c r="CY20" s="14" t="n">
        <v>0</v>
      </c>
      <c r="CZ20" s="14" t="n">
        <v>0</v>
      </c>
      <c r="DA20" s="14" t="n">
        <v>0</v>
      </c>
      <c r="DB20" s="14" t="n">
        <v>0</v>
      </c>
      <c r="DC20" s="14" t="n">
        <v>0</v>
      </c>
      <c r="DD20" s="14" t="n">
        <v>0</v>
      </c>
      <c r="DE20" s="14" t="n">
        <v>0</v>
      </c>
      <c r="DF20" s="14" t="n">
        <v>0</v>
      </c>
      <c r="DG20" s="14" t="n">
        <v>0</v>
      </c>
      <c r="DH20" s="14" t="n">
        <v>0</v>
      </c>
      <c r="DI20" s="14" t="n">
        <v>0</v>
      </c>
      <c r="DJ20" s="14" t="n">
        <v>0</v>
      </c>
      <c r="DK20" s="14" t="n">
        <v>0</v>
      </c>
      <c r="DL20" s="14" t="n">
        <v>0</v>
      </c>
      <c r="DM20" s="14" t="n">
        <v>0</v>
      </c>
      <c r="DN20" s="14" t="n">
        <v>0</v>
      </c>
      <c r="DO20" s="14" t="n">
        <v>0</v>
      </c>
      <c r="DP20" s="14" t="n">
        <v>0</v>
      </c>
      <c r="DQ20" s="14" t="n">
        <v>0</v>
      </c>
      <c r="DR20" s="14" t="n">
        <v>0</v>
      </c>
      <c r="DS20" s="14" t="n">
        <v>0</v>
      </c>
      <c r="DT20" s="14" t="n">
        <v>0</v>
      </c>
      <c r="DU20" s="14" t="n">
        <v>0</v>
      </c>
      <c r="DV20" s="14" t="n">
        <v>0</v>
      </c>
      <c r="DW20" s="14" t="n">
        <v>0</v>
      </c>
      <c r="DX20" s="14" t="n">
        <v>0</v>
      </c>
      <c r="DY20" s="14" t="n">
        <v>0</v>
      </c>
      <c r="DZ20" s="14" t="n">
        <v>0</v>
      </c>
      <c r="EA20" s="14" t="n">
        <v>0</v>
      </c>
      <c r="EB20" s="14" t="n">
        <f aca="false">SUM(B20:EA20)</f>
        <v>0</v>
      </c>
    </row>
    <row r="21" s="14" customFormat="true" ht="12.75" hidden="false" customHeight="false" outlineLevel="0" collapsed="false"/>
    <row r="22" s="14" customFormat="true" ht="12.75" hidden="false" customHeight="false" outlineLevel="0" collapsed="false">
      <c r="A22" s="14" t="s">
        <v>143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v>0</v>
      </c>
      <c r="AR22" s="14" t="n">
        <v>0</v>
      </c>
      <c r="AS22" s="14" t="n">
        <v>0</v>
      </c>
      <c r="AT22" s="14" t="n">
        <v>0</v>
      </c>
      <c r="AU22" s="14" t="n">
        <v>0</v>
      </c>
      <c r="AV22" s="14" t="n">
        <v>0</v>
      </c>
      <c r="AW22" s="14" t="n">
        <v>0</v>
      </c>
      <c r="AX22" s="14" t="n">
        <v>0</v>
      </c>
      <c r="AY22" s="14" t="n">
        <v>0</v>
      </c>
      <c r="AZ22" s="14" t="n">
        <v>0</v>
      </c>
      <c r="BA22" s="14" t="n">
        <v>0</v>
      </c>
      <c r="BB22" s="14" t="n">
        <v>0</v>
      </c>
      <c r="BC22" s="14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4" t="n">
        <v>0</v>
      </c>
      <c r="BR22" s="14" t="n">
        <v>0</v>
      </c>
      <c r="BS22" s="14" t="n">
        <v>0</v>
      </c>
      <c r="BT22" s="14" t="n">
        <v>0</v>
      </c>
      <c r="BU22" s="14" t="n">
        <v>0</v>
      </c>
      <c r="BV22" s="14" t="n">
        <v>0</v>
      </c>
      <c r="BW22" s="14" t="n">
        <v>0</v>
      </c>
      <c r="BX22" s="14" t="n">
        <v>0</v>
      </c>
      <c r="BY22" s="14" t="n">
        <v>0</v>
      </c>
      <c r="BZ22" s="14" t="n">
        <v>0</v>
      </c>
      <c r="CA22" s="14" t="n">
        <v>0</v>
      </c>
      <c r="CB22" s="14" t="n">
        <v>0</v>
      </c>
      <c r="CC22" s="14" t="n">
        <v>0</v>
      </c>
      <c r="CD22" s="14" t="n">
        <v>0</v>
      </c>
      <c r="CE22" s="14" t="n">
        <v>0</v>
      </c>
      <c r="CF22" s="14" t="n">
        <v>0</v>
      </c>
      <c r="CG22" s="14" t="n">
        <v>0</v>
      </c>
      <c r="CH22" s="14" t="n">
        <v>0</v>
      </c>
      <c r="CI22" s="14" t="n">
        <v>0</v>
      </c>
      <c r="CJ22" s="14" t="n">
        <v>0</v>
      </c>
      <c r="CK22" s="14" t="n">
        <v>0</v>
      </c>
      <c r="CL22" s="14" t="n">
        <v>0</v>
      </c>
      <c r="CM22" s="14" t="n">
        <v>0</v>
      </c>
      <c r="CN22" s="14" t="n">
        <v>0</v>
      </c>
      <c r="CO22" s="14" t="n">
        <v>0</v>
      </c>
      <c r="CP22" s="14" t="n">
        <v>0</v>
      </c>
      <c r="CQ22" s="14" t="n">
        <v>0</v>
      </c>
      <c r="CR22" s="14" t="n">
        <v>0</v>
      </c>
      <c r="CS22" s="14" t="n">
        <v>0</v>
      </c>
      <c r="CT22" s="14" t="n">
        <v>0</v>
      </c>
      <c r="CU22" s="14" t="n">
        <v>0</v>
      </c>
      <c r="CV22" s="14" t="n">
        <v>0</v>
      </c>
      <c r="CW22" s="14" t="n">
        <v>0</v>
      </c>
      <c r="CX22" s="14" t="n">
        <v>0</v>
      </c>
      <c r="CY22" s="14" t="n">
        <v>0</v>
      </c>
      <c r="CZ22" s="14" t="n">
        <v>0</v>
      </c>
      <c r="DA22" s="14" t="n">
        <v>0</v>
      </c>
      <c r="DB22" s="14" t="n">
        <v>0</v>
      </c>
      <c r="DC22" s="14" t="n">
        <v>0</v>
      </c>
      <c r="DD22" s="14" t="n">
        <v>0</v>
      </c>
      <c r="DE22" s="14" t="n">
        <v>0</v>
      </c>
      <c r="DF22" s="14" t="n">
        <v>0</v>
      </c>
      <c r="DG22" s="14" t="n">
        <v>0</v>
      </c>
      <c r="DH22" s="14" t="n">
        <v>0</v>
      </c>
      <c r="DI22" s="14" t="n">
        <v>0</v>
      </c>
      <c r="DJ22" s="14" t="n">
        <v>0</v>
      </c>
      <c r="DK22" s="14" t="n">
        <v>0</v>
      </c>
      <c r="DL22" s="14" t="n">
        <v>0</v>
      </c>
      <c r="DM22" s="14" t="n">
        <v>0</v>
      </c>
      <c r="DN22" s="14" t="n">
        <v>0</v>
      </c>
      <c r="DO22" s="14" t="n">
        <v>0</v>
      </c>
      <c r="DP22" s="14" t="n">
        <v>0</v>
      </c>
      <c r="DQ22" s="14" t="n">
        <v>0</v>
      </c>
      <c r="DR22" s="14" t="n">
        <v>0</v>
      </c>
      <c r="DS22" s="14" t="n">
        <v>0</v>
      </c>
      <c r="DT22" s="14" t="n">
        <v>0</v>
      </c>
      <c r="DU22" s="14" t="n">
        <v>0</v>
      </c>
      <c r="DV22" s="14" t="n">
        <v>0</v>
      </c>
      <c r="DW22" s="14" t="n">
        <v>0</v>
      </c>
      <c r="DX22" s="14" t="n">
        <v>0</v>
      </c>
      <c r="DY22" s="14" t="n">
        <v>0</v>
      </c>
      <c r="DZ22" s="14" t="n">
        <v>0</v>
      </c>
      <c r="EA22" s="14" t="n">
        <v>0</v>
      </c>
      <c r="EB22" s="14" t="n">
        <f aca="false">SUM(B22:EA22)</f>
        <v>0</v>
      </c>
    </row>
    <row r="23" s="14" customFormat="true" ht="12.75" hidden="false" customHeight="false" outlineLevel="0" collapsed="false"/>
    <row r="24" s="14" customFormat="true" ht="12.75" hidden="false" customHeight="false" outlineLevel="0" collapsed="false">
      <c r="A24" s="14" t="s">
        <v>144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14" t="n">
        <v>0</v>
      </c>
      <c r="AL24" s="14" t="n">
        <v>0</v>
      </c>
      <c r="AM24" s="14" t="n">
        <v>0</v>
      </c>
      <c r="AN24" s="14" t="n">
        <v>0</v>
      </c>
      <c r="AO24" s="14" t="n">
        <v>0</v>
      </c>
      <c r="AP24" s="14" t="n">
        <v>0</v>
      </c>
      <c r="AQ24" s="14" t="n">
        <v>0</v>
      </c>
      <c r="AR24" s="14" t="n">
        <v>0</v>
      </c>
      <c r="AS24" s="14" t="n">
        <v>0</v>
      </c>
      <c r="AT24" s="14" t="n">
        <v>0</v>
      </c>
      <c r="AU24" s="14" t="n">
        <v>0</v>
      </c>
      <c r="AV24" s="14" t="n">
        <v>0</v>
      </c>
      <c r="AW24" s="14" t="n">
        <v>0</v>
      </c>
      <c r="AX24" s="14" t="n">
        <v>0</v>
      </c>
      <c r="AY24" s="14" t="n">
        <v>0</v>
      </c>
      <c r="AZ24" s="14" t="n">
        <v>0</v>
      </c>
      <c r="BA24" s="14" t="n">
        <v>0</v>
      </c>
      <c r="BB24" s="14" t="n">
        <v>0</v>
      </c>
      <c r="BC24" s="14" t="n">
        <v>0</v>
      </c>
      <c r="BD24" s="14" t="n">
        <v>0</v>
      </c>
      <c r="BE24" s="14" t="n">
        <v>0</v>
      </c>
      <c r="BF24" s="14" t="n">
        <v>0</v>
      </c>
      <c r="BG24" s="14" t="n">
        <v>0</v>
      </c>
      <c r="BH24" s="14" t="n">
        <v>0</v>
      </c>
      <c r="BI24" s="14" t="n">
        <v>0</v>
      </c>
      <c r="BJ24" s="14" t="n">
        <v>0</v>
      </c>
      <c r="BK24" s="14" t="n">
        <v>0</v>
      </c>
      <c r="BL24" s="14" t="n">
        <v>0</v>
      </c>
      <c r="BM24" s="14" t="n">
        <v>0</v>
      </c>
      <c r="BN24" s="14" t="n">
        <v>0</v>
      </c>
      <c r="BO24" s="14" t="n">
        <v>0</v>
      </c>
      <c r="BP24" s="14" t="n">
        <v>0</v>
      </c>
      <c r="BQ24" s="14" t="n">
        <v>0</v>
      </c>
      <c r="BR24" s="14" t="n">
        <v>0</v>
      </c>
      <c r="BS24" s="14" t="n">
        <v>0</v>
      </c>
      <c r="BT24" s="14" t="n">
        <v>0</v>
      </c>
      <c r="BU24" s="14" t="n">
        <v>0</v>
      </c>
      <c r="BV24" s="14" t="n">
        <v>0</v>
      </c>
      <c r="BW24" s="14" t="n">
        <v>0</v>
      </c>
      <c r="BX24" s="14" t="n">
        <v>0</v>
      </c>
      <c r="BY24" s="14" t="n">
        <v>0</v>
      </c>
      <c r="BZ24" s="14" t="n">
        <v>0</v>
      </c>
      <c r="CA24" s="14" t="n">
        <v>0</v>
      </c>
      <c r="CB24" s="14" t="n">
        <v>0</v>
      </c>
      <c r="CC24" s="14" t="n">
        <v>0</v>
      </c>
      <c r="CD24" s="14" t="n">
        <v>0</v>
      </c>
      <c r="CE24" s="14" t="n">
        <v>0</v>
      </c>
      <c r="CF24" s="14" t="n">
        <v>0</v>
      </c>
      <c r="CG24" s="14" t="n">
        <v>0</v>
      </c>
      <c r="CH24" s="14" t="n">
        <v>0</v>
      </c>
      <c r="CI24" s="14" t="n">
        <v>0</v>
      </c>
      <c r="CJ24" s="14" t="n">
        <v>0</v>
      </c>
      <c r="CK24" s="14" t="n">
        <v>0</v>
      </c>
      <c r="CL24" s="14" t="n">
        <v>0</v>
      </c>
      <c r="CM24" s="14" t="n">
        <v>0</v>
      </c>
      <c r="CN24" s="14" t="n">
        <v>0</v>
      </c>
      <c r="CO24" s="14" t="n">
        <v>0</v>
      </c>
      <c r="CP24" s="14" t="n">
        <v>0</v>
      </c>
      <c r="CQ24" s="14" t="n">
        <v>0</v>
      </c>
      <c r="CR24" s="14" t="n">
        <v>0</v>
      </c>
      <c r="CS24" s="14" t="n">
        <v>0</v>
      </c>
      <c r="CT24" s="14" t="n">
        <v>0</v>
      </c>
      <c r="CU24" s="14" t="n">
        <v>0</v>
      </c>
      <c r="CV24" s="14" t="n">
        <v>0</v>
      </c>
      <c r="CW24" s="14" t="n">
        <v>0</v>
      </c>
      <c r="CX24" s="14" t="n">
        <v>0</v>
      </c>
      <c r="CY24" s="14" t="n">
        <v>0</v>
      </c>
      <c r="CZ24" s="14" t="n">
        <v>0</v>
      </c>
      <c r="DA24" s="14" t="n">
        <v>0</v>
      </c>
      <c r="DB24" s="14" t="n">
        <v>0</v>
      </c>
      <c r="DC24" s="14" t="n">
        <v>0</v>
      </c>
      <c r="DD24" s="14" t="n">
        <v>0</v>
      </c>
      <c r="DE24" s="14" t="n">
        <v>0</v>
      </c>
      <c r="DF24" s="14" t="n">
        <v>0</v>
      </c>
      <c r="DG24" s="14" t="n">
        <v>0</v>
      </c>
      <c r="DH24" s="14" t="n">
        <v>0</v>
      </c>
      <c r="DI24" s="14" t="n">
        <v>0</v>
      </c>
      <c r="DJ24" s="14" t="n">
        <v>0</v>
      </c>
      <c r="DK24" s="14" t="n">
        <v>0</v>
      </c>
      <c r="DL24" s="14" t="n">
        <v>0</v>
      </c>
      <c r="DM24" s="14" t="n">
        <v>0</v>
      </c>
      <c r="DN24" s="14" t="n">
        <v>0</v>
      </c>
      <c r="DO24" s="14" t="n">
        <v>0</v>
      </c>
      <c r="DP24" s="14" t="n">
        <v>0</v>
      </c>
      <c r="DQ24" s="14" t="n">
        <v>0</v>
      </c>
      <c r="DR24" s="14" t="n">
        <v>0</v>
      </c>
      <c r="DS24" s="14" t="n">
        <v>0</v>
      </c>
      <c r="DT24" s="14" t="n">
        <v>0</v>
      </c>
      <c r="DU24" s="14" t="n">
        <v>0</v>
      </c>
      <c r="DV24" s="14" t="n">
        <v>0</v>
      </c>
      <c r="DW24" s="14" t="n">
        <v>0</v>
      </c>
      <c r="DX24" s="14" t="n">
        <v>0</v>
      </c>
      <c r="DY24" s="14" t="n">
        <v>0</v>
      </c>
      <c r="DZ24" s="14" t="n">
        <v>0</v>
      </c>
      <c r="EA24" s="14" t="n">
        <v>0</v>
      </c>
      <c r="EB24" s="14" t="n">
        <f aca="false">SUM(B24:EA24)</f>
        <v>0</v>
      </c>
    </row>
    <row r="25" s="14" customFormat="true" ht="12.75" hidden="false" customHeight="false" outlineLevel="0" collapsed="false"/>
    <row r="26" s="14" customFormat="true" ht="12.75" hidden="false" customHeight="false" outlineLevel="0" collapsed="false">
      <c r="A26" s="14" t="s">
        <v>145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  <c r="AD26" s="14" t="n">
        <v>0</v>
      </c>
      <c r="AE26" s="14" t="n">
        <v>0</v>
      </c>
      <c r="AF26" s="14" t="n">
        <v>0</v>
      </c>
      <c r="AG26" s="14" t="n">
        <v>0</v>
      </c>
      <c r="AH26" s="14" t="n">
        <v>0</v>
      </c>
      <c r="AI26" s="14" t="n">
        <v>0</v>
      </c>
      <c r="AJ26" s="14" t="n">
        <v>0</v>
      </c>
      <c r="AK26" s="14" t="n">
        <v>0</v>
      </c>
      <c r="AL26" s="14" t="n">
        <v>0</v>
      </c>
      <c r="AM26" s="14" t="n">
        <v>0</v>
      </c>
      <c r="AN26" s="14" t="n">
        <v>0</v>
      </c>
      <c r="AO26" s="14" t="n">
        <v>0</v>
      </c>
      <c r="AP26" s="14" t="n">
        <v>0</v>
      </c>
      <c r="AQ26" s="14" t="n">
        <v>0</v>
      </c>
      <c r="AR26" s="14" t="n">
        <v>0</v>
      </c>
      <c r="AS26" s="14" t="n">
        <v>0</v>
      </c>
      <c r="AT26" s="14" t="n">
        <v>0</v>
      </c>
      <c r="AU26" s="14" t="n">
        <v>0</v>
      </c>
      <c r="AV26" s="14" t="n">
        <v>0</v>
      </c>
      <c r="AW26" s="14" t="n">
        <v>0</v>
      </c>
      <c r="AX26" s="14" t="n">
        <v>0</v>
      </c>
      <c r="AY26" s="14" t="n">
        <v>0</v>
      </c>
      <c r="AZ26" s="14" t="n">
        <v>0</v>
      </c>
      <c r="BA26" s="14" t="n">
        <v>0</v>
      </c>
      <c r="BB26" s="14" t="n">
        <v>0</v>
      </c>
      <c r="BC26" s="14" t="n">
        <v>0</v>
      </c>
      <c r="BD26" s="14" t="n">
        <v>0</v>
      </c>
      <c r="BE26" s="14" t="n">
        <v>0</v>
      </c>
      <c r="BF26" s="14" t="n">
        <v>0</v>
      </c>
      <c r="BG26" s="14" t="n">
        <v>0</v>
      </c>
      <c r="BH26" s="14" t="n">
        <v>0</v>
      </c>
      <c r="BI26" s="14" t="n">
        <v>0</v>
      </c>
      <c r="BJ26" s="14" t="n">
        <v>0</v>
      </c>
      <c r="BK26" s="14" t="n">
        <v>0</v>
      </c>
      <c r="BL26" s="14" t="n">
        <v>0</v>
      </c>
      <c r="BM26" s="14" t="n">
        <v>0</v>
      </c>
      <c r="BN26" s="14" t="n">
        <v>0</v>
      </c>
      <c r="BO26" s="14" t="n">
        <v>0</v>
      </c>
      <c r="BP26" s="14" t="n">
        <v>0</v>
      </c>
      <c r="BQ26" s="14" t="n">
        <v>0</v>
      </c>
      <c r="BR26" s="14" t="n">
        <v>0</v>
      </c>
      <c r="BS26" s="14" t="n">
        <v>0</v>
      </c>
      <c r="BT26" s="14" t="n">
        <v>0</v>
      </c>
      <c r="BU26" s="14" t="n">
        <v>0</v>
      </c>
      <c r="BV26" s="14" t="n">
        <v>0</v>
      </c>
      <c r="BW26" s="14" t="n">
        <v>0</v>
      </c>
      <c r="BX26" s="14" t="n">
        <v>0</v>
      </c>
      <c r="BY26" s="14" t="n">
        <v>0</v>
      </c>
      <c r="BZ26" s="14" t="n">
        <v>0</v>
      </c>
      <c r="CA26" s="14" t="n">
        <v>0</v>
      </c>
      <c r="CB26" s="14" t="n">
        <v>0</v>
      </c>
      <c r="CC26" s="14" t="n">
        <v>0</v>
      </c>
      <c r="CD26" s="14" t="n">
        <v>0</v>
      </c>
      <c r="CE26" s="14" t="n">
        <v>0</v>
      </c>
      <c r="CF26" s="14" t="n">
        <v>0</v>
      </c>
      <c r="CG26" s="14" t="n">
        <v>0</v>
      </c>
      <c r="CH26" s="14" t="n">
        <v>0</v>
      </c>
      <c r="CI26" s="14" t="n">
        <v>0</v>
      </c>
      <c r="CJ26" s="14" t="n">
        <v>0</v>
      </c>
      <c r="CK26" s="14" t="n">
        <v>0</v>
      </c>
      <c r="CL26" s="14" t="n">
        <v>0</v>
      </c>
      <c r="CM26" s="14" t="n">
        <v>0</v>
      </c>
      <c r="CN26" s="14" t="n">
        <v>0</v>
      </c>
      <c r="CO26" s="14" t="n">
        <v>0</v>
      </c>
      <c r="CP26" s="14" t="n">
        <v>0</v>
      </c>
      <c r="CQ26" s="14" t="n">
        <v>0</v>
      </c>
      <c r="CR26" s="14" t="n">
        <v>0</v>
      </c>
      <c r="CS26" s="14" t="n">
        <v>0</v>
      </c>
      <c r="CT26" s="14" t="n">
        <v>0</v>
      </c>
      <c r="CU26" s="14" t="n">
        <v>0</v>
      </c>
      <c r="CV26" s="14" t="n">
        <v>0</v>
      </c>
      <c r="CW26" s="14" t="n">
        <v>0</v>
      </c>
      <c r="CX26" s="14" t="n">
        <v>0</v>
      </c>
      <c r="CY26" s="14" t="n">
        <v>0</v>
      </c>
      <c r="CZ26" s="14" t="n">
        <v>0</v>
      </c>
      <c r="DA26" s="14" t="n">
        <v>0</v>
      </c>
      <c r="DB26" s="14" t="n">
        <v>0</v>
      </c>
      <c r="DC26" s="14" t="n">
        <v>0</v>
      </c>
      <c r="DD26" s="14" t="n">
        <v>0</v>
      </c>
      <c r="DE26" s="14" t="n">
        <v>0</v>
      </c>
      <c r="DF26" s="14" t="n">
        <v>0</v>
      </c>
      <c r="DG26" s="14" t="n">
        <v>0</v>
      </c>
      <c r="DH26" s="14" t="n">
        <v>0</v>
      </c>
      <c r="DI26" s="14" t="n">
        <v>0</v>
      </c>
      <c r="DJ26" s="14" t="n">
        <v>0</v>
      </c>
      <c r="DK26" s="14" t="n">
        <v>0</v>
      </c>
      <c r="DL26" s="14" t="n">
        <v>0</v>
      </c>
      <c r="DM26" s="14" t="n">
        <v>0</v>
      </c>
      <c r="DN26" s="14" t="n">
        <v>0</v>
      </c>
      <c r="DO26" s="14" t="n">
        <v>0</v>
      </c>
      <c r="DP26" s="14" t="n">
        <v>0</v>
      </c>
      <c r="DQ26" s="14" t="n">
        <v>0</v>
      </c>
      <c r="DR26" s="14" t="n">
        <v>0</v>
      </c>
      <c r="DS26" s="14" t="n">
        <v>0</v>
      </c>
      <c r="DT26" s="14" t="n">
        <v>0</v>
      </c>
      <c r="DU26" s="14" t="n">
        <v>0</v>
      </c>
      <c r="DV26" s="14" t="n">
        <v>0</v>
      </c>
      <c r="DW26" s="14" t="n">
        <v>0</v>
      </c>
      <c r="DX26" s="14" t="n">
        <v>0</v>
      </c>
      <c r="DY26" s="14" t="n">
        <v>0</v>
      </c>
      <c r="DZ26" s="14" t="n">
        <v>0</v>
      </c>
      <c r="EA26" s="14" t="n">
        <v>0</v>
      </c>
      <c r="EB26" s="14" t="n">
        <f aca="false">SUM(B26:EA26)</f>
        <v>0</v>
      </c>
    </row>
    <row r="27" s="14" customFormat="true" ht="12.75" hidden="false" customHeight="false" outlineLevel="0" collapsed="false"/>
    <row r="28" s="14" customFormat="true" ht="12.75" hidden="false" customHeight="false" outlineLevel="0" collapsed="false">
      <c r="A28" s="14" t="s">
        <v>146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4" t="n">
        <v>0</v>
      </c>
      <c r="AA28" s="14" t="n">
        <v>0</v>
      </c>
      <c r="AB28" s="14" t="n">
        <v>0</v>
      </c>
      <c r="AC28" s="14" t="n">
        <v>0</v>
      </c>
      <c r="AD28" s="14" t="n">
        <v>0</v>
      </c>
      <c r="AE28" s="14" t="n">
        <v>0</v>
      </c>
      <c r="AF28" s="14" t="n">
        <v>0</v>
      </c>
      <c r="AG28" s="14" t="n">
        <v>0</v>
      </c>
      <c r="AH28" s="14" t="n">
        <v>0</v>
      </c>
      <c r="AI28" s="14" t="n">
        <v>0</v>
      </c>
      <c r="AJ28" s="14" t="n">
        <v>0</v>
      </c>
      <c r="AK28" s="14" t="n">
        <v>0</v>
      </c>
      <c r="AL28" s="14" t="n">
        <v>0</v>
      </c>
      <c r="AM28" s="14" t="n">
        <v>0</v>
      </c>
      <c r="AN28" s="14" t="n">
        <v>0</v>
      </c>
      <c r="AO28" s="14" t="n">
        <v>0</v>
      </c>
      <c r="AP28" s="14" t="n">
        <v>0</v>
      </c>
      <c r="AQ28" s="14" t="n">
        <v>0</v>
      </c>
      <c r="AR28" s="14" t="n">
        <v>0</v>
      </c>
      <c r="AS28" s="14" t="n">
        <v>0</v>
      </c>
      <c r="AT28" s="14" t="n">
        <v>0</v>
      </c>
      <c r="AU28" s="14" t="n">
        <v>0</v>
      </c>
      <c r="AV28" s="14" t="n">
        <v>0</v>
      </c>
      <c r="AW28" s="14" t="n">
        <v>0</v>
      </c>
      <c r="AX28" s="14" t="n">
        <v>0</v>
      </c>
      <c r="AY28" s="14" t="n">
        <v>0</v>
      </c>
      <c r="AZ28" s="14" t="n">
        <v>0</v>
      </c>
      <c r="BA28" s="14" t="n">
        <v>0</v>
      </c>
      <c r="BB28" s="14" t="n">
        <v>0</v>
      </c>
      <c r="BC28" s="14" t="n">
        <v>0</v>
      </c>
      <c r="BD28" s="14" t="n">
        <v>0</v>
      </c>
      <c r="BE28" s="14" t="n">
        <v>0</v>
      </c>
      <c r="BF28" s="14" t="n">
        <v>0</v>
      </c>
      <c r="BG28" s="14" t="n">
        <v>0</v>
      </c>
      <c r="BH28" s="14" t="n">
        <v>0</v>
      </c>
      <c r="BI28" s="14" t="n">
        <v>0</v>
      </c>
      <c r="BJ28" s="14" t="n">
        <v>0</v>
      </c>
      <c r="BK28" s="14" t="n">
        <v>0</v>
      </c>
      <c r="BL28" s="14" t="n">
        <v>0</v>
      </c>
      <c r="BM28" s="14" t="n">
        <v>0</v>
      </c>
      <c r="BN28" s="14" t="n">
        <v>0</v>
      </c>
      <c r="BO28" s="14" t="n">
        <v>0</v>
      </c>
      <c r="BP28" s="14" t="n">
        <v>0</v>
      </c>
      <c r="BQ28" s="14" t="n">
        <v>0</v>
      </c>
      <c r="BR28" s="14" t="n">
        <v>0</v>
      </c>
      <c r="BS28" s="14" t="n">
        <v>0</v>
      </c>
      <c r="BT28" s="14" t="n">
        <v>0</v>
      </c>
      <c r="BU28" s="14" t="n">
        <v>0</v>
      </c>
      <c r="BV28" s="14" t="n">
        <v>0</v>
      </c>
      <c r="BW28" s="14" t="n">
        <v>0</v>
      </c>
      <c r="BX28" s="14" t="n">
        <v>0</v>
      </c>
      <c r="BY28" s="14" t="n">
        <v>0</v>
      </c>
      <c r="BZ28" s="14" t="n">
        <v>0</v>
      </c>
      <c r="CA28" s="14" t="n">
        <v>0</v>
      </c>
      <c r="CB28" s="14" t="n">
        <v>0</v>
      </c>
      <c r="CC28" s="14" t="n">
        <v>0</v>
      </c>
      <c r="CD28" s="14" t="n">
        <v>0</v>
      </c>
      <c r="CE28" s="14" t="n">
        <v>0</v>
      </c>
      <c r="CF28" s="14" t="n">
        <v>0</v>
      </c>
      <c r="CG28" s="14" t="n">
        <v>0</v>
      </c>
      <c r="CH28" s="14" t="n">
        <v>0</v>
      </c>
      <c r="CI28" s="14" t="n">
        <v>0</v>
      </c>
      <c r="CJ28" s="14" t="n">
        <v>0</v>
      </c>
      <c r="CK28" s="14" t="n">
        <v>0</v>
      </c>
      <c r="CL28" s="14" t="n">
        <v>0</v>
      </c>
      <c r="CM28" s="14" t="n">
        <v>0</v>
      </c>
      <c r="CN28" s="14" t="n">
        <v>0</v>
      </c>
      <c r="CO28" s="14" t="n">
        <v>0</v>
      </c>
      <c r="CP28" s="14" t="n">
        <v>0</v>
      </c>
      <c r="CQ28" s="14" t="n">
        <v>0</v>
      </c>
      <c r="CR28" s="14" t="n">
        <v>0</v>
      </c>
      <c r="CS28" s="14" t="n">
        <v>0</v>
      </c>
      <c r="CT28" s="14" t="n">
        <v>0</v>
      </c>
      <c r="CU28" s="14" t="n">
        <v>0</v>
      </c>
      <c r="CV28" s="14" t="n">
        <v>0</v>
      </c>
      <c r="CW28" s="14" t="n">
        <v>0</v>
      </c>
      <c r="CX28" s="14" t="n">
        <v>0</v>
      </c>
      <c r="CY28" s="14" t="n">
        <v>0</v>
      </c>
      <c r="CZ28" s="14" t="n">
        <v>0</v>
      </c>
      <c r="DA28" s="14" t="n">
        <v>0</v>
      </c>
      <c r="DB28" s="14" t="n">
        <v>0</v>
      </c>
      <c r="DC28" s="14" t="n">
        <v>0</v>
      </c>
      <c r="DD28" s="14" t="n">
        <v>0</v>
      </c>
      <c r="DE28" s="14" t="n">
        <v>0</v>
      </c>
      <c r="DF28" s="14" t="n">
        <v>0</v>
      </c>
      <c r="DG28" s="14" t="n">
        <v>0</v>
      </c>
      <c r="DH28" s="14" t="n">
        <v>0</v>
      </c>
      <c r="DI28" s="14" t="n">
        <v>0</v>
      </c>
      <c r="DJ28" s="14" t="n">
        <v>0</v>
      </c>
      <c r="DK28" s="14" t="n">
        <v>0</v>
      </c>
      <c r="DL28" s="14" t="n">
        <v>0</v>
      </c>
      <c r="DM28" s="14" t="n">
        <v>0</v>
      </c>
      <c r="DN28" s="14" t="n">
        <v>0</v>
      </c>
      <c r="DO28" s="14" t="n">
        <v>0</v>
      </c>
      <c r="DP28" s="14" t="n">
        <v>0</v>
      </c>
      <c r="DQ28" s="14" t="n">
        <v>0</v>
      </c>
      <c r="DR28" s="14" t="n">
        <v>0</v>
      </c>
      <c r="DS28" s="14" t="n">
        <v>0</v>
      </c>
      <c r="DT28" s="14" t="n">
        <v>0</v>
      </c>
      <c r="DU28" s="14" t="n">
        <v>0</v>
      </c>
      <c r="DV28" s="14" t="n">
        <v>0</v>
      </c>
      <c r="DW28" s="14" t="n">
        <v>0</v>
      </c>
      <c r="DX28" s="14" t="n">
        <v>0</v>
      </c>
      <c r="DY28" s="14" t="n">
        <v>0</v>
      </c>
      <c r="DZ28" s="14" t="n">
        <v>0</v>
      </c>
      <c r="EA28" s="14" t="n">
        <v>0</v>
      </c>
      <c r="EB28" s="14" t="n">
        <f aca="false">SUM(B28:EA28)</f>
        <v>0</v>
      </c>
    </row>
    <row r="29" s="14" customFormat="true" ht="12.75" hidden="false" customHeight="false" outlineLevel="0" collapsed="false"/>
    <row r="30" s="14" customFormat="true" ht="12.75" hidden="false" customHeight="false" outlineLevel="0" collapsed="false">
      <c r="A30" s="14" t="s">
        <v>147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0</v>
      </c>
      <c r="AC30" s="14" t="n">
        <v>0</v>
      </c>
      <c r="AD30" s="14" t="n">
        <v>0</v>
      </c>
      <c r="AE30" s="14" t="n">
        <v>0</v>
      </c>
      <c r="AF30" s="14" t="n">
        <v>0</v>
      </c>
      <c r="AG30" s="14" t="n">
        <v>0</v>
      </c>
      <c r="AH30" s="14" t="n">
        <v>0</v>
      </c>
      <c r="AI30" s="14" t="n">
        <v>0</v>
      </c>
      <c r="AJ30" s="14" t="n">
        <v>0</v>
      </c>
      <c r="AK30" s="14" t="n">
        <v>0</v>
      </c>
      <c r="AL30" s="14" t="n">
        <v>0</v>
      </c>
      <c r="AM30" s="14" t="n">
        <v>0</v>
      </c>
      <c r="AN30" s="14" t="n">
        <v>0</v>
      </c>
      <c r="AO30" s="14" t="n">
        <v>0</v>
      </c>
      <c r="AP30" s="14" t="n">
        <v>0</v>
      </c>
      <c r="AQ30" s="14" t="n">
        <v>0</v>
      </c>
      <c r="AR30" s="14" t="n">
        <v>0</v>
      </c>
      <c r="AS30" s="14" t="n">
        <v>0</v>
      </c>
      <c r="AT30" s="14" t="n">
        <v>0</v>
      </c>
      <c r="AU30" s="14" t="n">
        <v>0</v>
      </c>
      <c r="AV30" s="14" t="n">
        <v>0</v>
      </c>
      <c r="AW30" s="14" t="n">
        <v>0</v>
      </c>
      <c r="AX30" s="14" t="n">
        <v>0</v>
      </c>
      <c r="AY30" s="14" t="n">
        <v>0</v>
      </c>
      <c r="AZ30" s="14" t="n">
        <v>0</v>
      </c>
      <c r="BA30" s="14" t="n">
        <v>0</v>
      </c>
      <c r="BB30" s="14" t="n">
        <v>0</v>
      </c>
      <c r="BC30" s="14" t="n">
        <v>0</v>
      </c>
      <c r="BD30" s="14" t="n">
        <v>0</v>
      </c>
      <c r="BE30" s="14" t="n">
        <v>0</v>
      </c>
      <c r="BF30" s="14" t="n">
        <v>0</v>
      </c>
      <c r="BG30" s="14" t="n">
        <v>0</v>
      </c>
      <c r="BH30" s="14" t="n">
        <v>0</v>
      </c>
      <c r="BI30" s="14" t="n">
        <v>0</v>
      </c>
      <c r="BJ30" s="14" t="n">
        <v>0</v>
      </c>
      <c r="BK30" s="14" t="n">
        <v>0</v>
      </c>
      <c r="BL30" s="14" t="n">
        <v>0</v>
      </c>
      <c r="BM30" s="14" t="n">
        <v>0</v>
      </c>
      <c r="BN30" s="14" t="n">
        <v>0</v>
      </c>
      <c r="BO30" s="14" t="n">
        <v>0</v>
      </c>
      <c r="BP30" s="14" t="n">
        <v>0</v>
      </c>
      <c r="BQ30" s="14" t="n">
        <v>0</v>
      </c>
      <c r="BR30" s="14" t="n">
        <v>0</v>
      </c>
      <c r="BS30" s="14" t="n">
        <v>0</v>
      </c>
      <c r="BT30" s="14" t="n">
        <v>0</v>
      </c>
      <c r="BU30" s="14" t="n">
        <v>0</v>
      </c>
      <c r="BV30" s="14" t="n">
        <v>0</v>
      </c>
      <c r="BW30" s="14" t="n">
        <v>0</v>
      </c>
      <c r="BX30" s="14" t="n">
        <v>0</v>
      </c>
      <c r="BY30" s="14" t="n">
        <v>0</v>
      </c>
      <c r="BZ30" s="14" t="n">
        <v>0</v>
      </c>
      <c r="CA30" s="14" t="n">
        <v>0</v>
      </c>
      <c r="CB30" s="14" t="n">
        <v>0</v>
      </c>
      <c r="CC30" s="14" t="n">
        <v>0</v>
      </c>
      <c r="CD30" s="14" t="n">
        <v>0</v>
      </c>
      <c r="CE30" s="14" t="n">
        <v>0</v>
      </c>
      <c r="CF30" s="14" t="n">
        <v>0</v>
      </c>
      <c r="CG30" s="14" t="n">
        <v>0</v>
      </c>
      <c r="CH30" s="14" t="n">
        <v>0</v>
      </c>
      <c r="CI30" s="14" t="n">
        <v>0</v>
      </c>
      <c r="CJ30" s="14" t="n">
        <v>0</v>
      </c>
      <c r="CK30" s="14" t="n">
        <v>0</v>
      </c>
      <c r="CL30" s="14" t="n">
        <v>0</v>
      </c>
      <c r="CM30" s="14" t="n">
        <v>0</v>
      </c>
      <c r="CN30" s="14" t="n">
        <v>0</v>
      </c>
      <c r="CO30" s="14" t="n">
        <v>0</v>
      </c>
      <c r="CP30" s="14" t="n">
        <v>0</v>
      </c>
      <c r="CQ30" s="14" t="n">
        <v>0</v>
      </c>
      <c r="CR30" s="14" t="n">
        <v>0</v>
      </c>
      <c r="CS30" s="14" t="n">
        <v>0</v>
      </c>
      <c r="CT30" s="14" t="n">
        <v>0</v>
      </c>
      <c r="CU30" s="14" t="n">
        <v>0</v>
      </c>
      <c r="CV30" s="14" t="n">
        <v>0</v>
      </c>
      <c r="CW30" s="14" t="n">
        <v>0</v>
      </c>
      <c r="CX30" s="14" t="n">
        <v>0</v>
      </c>
      <c r="CY30" s="14" t="n">
        <v>0</v>
      </c>
      <c r="CZ30" s="14" t="n">
        <v>0</v>
      </c>
      <c r="DA30" s="14" t="n">
        <v>0</v>
      </c>
      <c r="DB30" s="14" t="n">
        <v>0</v>
      </c>
      <c r="DC30" s="14" t="n">
        <v>0</v>
      </c>
      <c r="DD30" s="14" t="n">
        <v>0</v>
      </c>
      <c r="DE30" s="14" t="n">
        <v>0</v>
      </c>
      <c r="DF30" s="14" t="n">
        <v>0</v>
      </c>
      <c r="DG30" s="14" t="n">
        <v>0</v>
      </c>
      <c r="DH30" s="14" t="n">
        <v>0</v>
      </c>
      <c r="DI30" s="14" t="n">
        <v>0</v>
      </c>
      <c r="DJ30" s="14" t="n">
        <v>0</v>
      </c>
      <c r="DK30" s="14" t="n">
        <v>0</v>
      </c>
      <c r="DL30" s="14" t="n">
        <v>0</v>
      </c>
      <c r="DM30" s="14" t="n">
        <v>0</v>
      </c>
      <c r="DN30" s="14" t="n">
        <v>0</v>
      </c>
      <c r="DO30" s="14" t="n">
        <v>0</v>
      </c>
      <c r="DP30" s="14" t="n">
        <v>0</v>
      </c>
      <c r="DQ30" s="14" t="n">
        <v>0</v>
      </c>
      <c r="DR30" s="14" t="n">
        <v>0</v>
      </c>
      <c r="DS30" s="14" t="n">
        <v>0</v>
      </c>
      <c r="DT30" s="14" t="n">
        <v>0</v>
      </c>
      <c r="DU30" s="14" t="n">
        <v>0</v>
      </c>
      <c r="DV30" s="14" t="n">
        <v>0</v>
      </c>
      <c r="DW30" s="14" t="n">
        <v>0</v>
      </c>
      <c r="DX30" s="14" t="n">
        <v>0</v>
      </c>
      <c r="DY30" s="14" t="n">
        <v>0</v>
      </c>
      <c r="DZ30" s="14" t="n">
        <v>0</v>
      </c>
      <c r="EA30" s="14" t="n">
        <v>0</v>
      </c>
      <c r="EB30" s="14" t="n">
        <f aca="false">SUM(B30:EA30)</f>
        <v>0</v>
      </c>
    </row>
    <row r="31" s="14" customFormat="true" ht="12.75" hidden="false" customHeight="false" outlineLevel="0" collapsed="false"/>
    <row r="32" s="14" customFormat="true" ht="12.75" hidden="false" customHeight="false" outlineLevel="0" collapsed="false">
      <c r="A32" s="14" t="s">
        <v>148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14" t="n">
        <v>0</v>
      </c>
      <c r="AD32" s="14" t="n">
        <v>0</v>
      </c>
      <c r="AE32" s="14" t="n">
        <v>0</v>
      </c>
      <c r="AF32" s="14" t="n">
        <v>0</v>
      </c>
      <c r="AG32" s="14" t="n">
        <v>0</v>
      </c>
      <c r="AH32" s="14" t="n">
        <v>0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0</v>
      </c>
      <c r="AO32" s="14" t="n">
        <v>0</v>
      </c>
      <c r="AP32" s="14" t="n">
        <v>0</v>
      </c>
      <c r="AQ32" s="14" t="n">
        <v>0</v>
      </c>
      <c r="AR32" s="14" t="n">
        <v>0</v>
      </c>
      <c r="AS32" s="14" t="n">
        <v>0</v>
      </c>
      <c r="AT32" s="14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4" t="n">
        <v>0</v>
      </c>
      <c r="BR32" s="14" t="n">
        <v>0</v>
      </c>
      <c r="BS32" s="14" t="n">
        <v>0</v>
      </c>
      <c r="BT32" s="14" t="n">
        <v>0</v>
      </c>
      <c r="BU32" s="14" t="n">
        <v>0</v>
      </c>
      <c r="BV32" s="14" t="n">
        <v>0</v>
      </c>
      <c r="BW32" s="14" t="n">
        <v>0</v>
      </c>
      <c r="BX32" s="14" t="n">
        <v>0</v>
      </c>
      <c r="BY32" s="14" t="n">
        <v>0</v>
      </c>
      <c r="BZ32" s="14" t="n">
        <v>0</v>
      </c>
      <c r="CA32" s="14" t="n">
        <v>0</v>
      </c>
      <c r="CB32" s="14" t="n">
        <v>0</v>
      </c>
      <c r="CC32" s="14" t="n">
        <v>0</v>
      </c>
      <c r="CD32" s="14" t="n">
        <v>0</v>
      </c>
      <c r="CE32" s="14" t="n">
        <v>0</v>
      </c>
      <c r="CF32" s="14" t="n">
        <v>0</v>
      </c>
      <c r="CG32" s="14" t="n">
        <v>0</v>
      </c>
      <c r="CH32" s="14" t="n">
        <v>0</v>
      </c>
      <c r="CI32" s="14" t="n">
        <v>0</v>
      </c>
      <c r="CJ32" s="14" t="n">
        <v>0</v>
      </c>
      <c r="CK32" s="14" t="n">
        <v>0</v>
      </c>
      <c r="CL32" s="14" t="n">
        <v>0</v>
      </c>
      <c r="CM32" s="14" t="n">
        <v>0</v>
      </c>
      <c r="CN32" s="14" t="n">
        <v>0</v>
      </c>
      <c r="CO32" s="14" t="n">
        <v>0</v>
      </c>
      <c r="CP32" s="14" t="n">
        <v>0</v>
      </c>
      <c r="CQ32" s="14" t="n">
        <v>0</v>
      </c>
      <c r="CR32" s="14" t="n">
        <v>0</v>
      </c>
      <c r="CS32" s="14" t="n">
        <v>0</v>
      </c>
      <c r="CT32" s="14" t="n">
        <v>0</v>
      </c>
      <c r="CU32" s="14" t="n">
        <v>0</v>
      </c>
      <c r="CV32" s="14" t="n">
        <v>0</v>
      </c>
      <c r="CW32" s="14" t="n">
        <v>0</v>
      </c>
      <c r="CX32" s="14" t="n">
        <v>0</v>
      </c>
      <c r="CY32" s="14" t="n">
        <v>0</v>
      </c>
      <c r="CZ32" s="14" t="n">
        <v>0</v>
      </c>
      <c r="DA32" s="14" t="n">
        <v>0</v>
      </c>
      <c r="DB32" s="14" t="n">
        <v>0</v>
      </c>
      <c r="DC32" s="14" t="n">
        <v>0</v>
      </c>
      <c r="DD32" s="14" t="n">
        <v>0</v>
      </c>
      <c r="DE32" s="14" t="n">
        <v>0</v>
      </c>
      <c r="DF32" s="14" t="n">
        <v>0</v>
      </c>
      <c r="DG32" s="14" t="n">
        <v>0</v>
      </c>
      <c r="DH32" s="14" t="n">
        <v>0</v>
      </c>
      <c r="DI32" s="14" t="n">
        <v>0</v>
      </c>
      <c r="DJ32" s="14" t="n">
        <v>0</v>
      </c>
      <c r="DK32" s="14" t="n">
        <v>0</v>
      </c>
      <c r="DL32" s="14" t="n">
        <v>0</v>
      </c>
      <c r="DM32" s="14" t="n">
        <v>0</v>
      </c>
      <c r="DN32" s="14" t="n">
        <v>0</v>
      </c>
      <c r="DO32" s="14" t="n">
        <v>0</v>
      </c>
      <c r="DP32" s="14" t="n">
        <v>0</v>
      </c>
      <c r="DQ32" s="14" t="n">
        <v>0</v>
      </c>
      <c r="DR32" s="14" t="n">
        <v>0</v>
      </c>
      <c r="DS32" s="14" t="n">
        <v>0</v>
      </c>
      <c r="DT32" s="14" t="n">
        <v>0</v>
      </c>
      <c r="DU32" s="14" t="n">
        <v>0</v>
      </c>
      <c r="DV32" s="14" t="n">
        <v>0</v>
      </c>
      <c r="DW32" s="14" t="n">
        <v>0</v>
      </c>
      <c r="DX32" s="14" t="n">
        <v>0</v>
      </c>
      <c r="DY32" s="14" t="n">
        <v>0</v>
      </c>
      <c r="DZ32" s="14" t="n">
        <v>0</v>
      </c>
      <c r="EA32" s="14" t="n">
        <v>0</v>
      </c>
      <c r="EB32" s="14" t="n">
        <f aca="false">SUM(B32:EA32)</f>
        <v>0</v>
      </c>
    </row>
    <row r="33" s="14" customFormat="true" ht="12.75" hidden="false" customHeight="false" outlineLevel="0" collapsed="false"/>
    <row r="34" s="14" customFormat="true" ht="12.75" hidden="false" customHeight="false" outlineLevel="0" collapsed="false">
      <c r="A34" s="14" t="s">
        <v>149</v>
      </c>
      <c r="B34" s="14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0</v>
      </c>
      <c r="AD34" s="14" t="n">
        <v>0</v>
      </c>
      <c r="AE34" s="14" t="n">
        <v>0</v>
      </c>
      <c r="AF34" s="14" t="n">
        <v>0</v>
      </c>
      <c r="AG34" s="14" t="n">
        <v>0</v>
      </c>
      <c r="AH34" s="14" t="n">
        <v>0</v>
      </c>
      <c r="AI34" s="14" t="n">
        <v>0</v>
      </c>
      <c r="AJ34" s="14" t="n">
        <v>0</v>
      </c>
      <c r="AK34" s="14" t="n">
        <v>0</v>
      </c>
      <c r="AL34" s="14" t="n">
        <v>0</v>
      </c>
      <c r="AM34" s="14" t="n">
        <v>0</v>
      </c>
      <c r="AN34" s="14" t="n">
        <v>0</v>
      </c>
      <c r="AO34" s="14" t="n">
        <v>0</v>
      </c>
      <c r="AP34" s="14" t="n">
        <v>0</v>
      </c>
      <c r="AQ34" s="14" t="n">
        <v>0</v>
      </c>
      <c r="AR34" s="14" t="n">
        <v>0</v>
      </c>
      <c r="AS34" s="14" t="n">
        <v>0</v>
      </c>
      <c r="AT34" s="14" t="n">
        <v>0</v>
      </c>
      <c r="AU34" s="14" t="n">
        <v>0</v>
      </c>
      <c r="AV34" s="14" t="n">
        <v>0</v>
      </c>
      <c r="AW34" s="14" t="n">
        <v>0</v>
      </c>
      <c r="AX34" s="14" t="n">
        <v>0</v>
      </c>
      <c r="AY34" s="14" t="n">
        <v>0</v>
      </c>
      <c r="AZ34" s="14" t="n">
        <v>0</v>
      </c>
      <c r="BA34" s="14" t="n">
        <v>0</v>
      </c>
      <c r="BB34" s="14" t="n">
        <v>0</v>
      </c>
      <c r="BC34" s="14" t="n">
        <v>0</v>
      </c>
      <c r="BD34" s="14" t="n">
        <v>0</v>
      </c>
      <c r="BE34" s="14" t="n">
        <v>0</v>
      </c>
      <c r="BF34" s="14" t="n">
        <v>0</v>
      </c>
      <c r="BG34" s="14" t="n">
        <v>0</v>
      </c>
      <c r="BH34" s="14" t="n">
        <v>0</v>
      </c>
      <c r="BI34" s="14" t="n">
        <v>0</v>
      </c>
      <c r="BJ34" s="14" t="n">
        <v>0</v>
      </c>
      <c r="BK34" s="14" t="n">
        <v>0</v>
      </c>
      <c r="BL34" s="14" t="n">
        <v>0</v>
      </c>
      <c r="BM34" s="14" t="n">
        <v>0</v>
      </c>
      <c r="BN34" s="14" t="n">
        <v>0</v>
      </c>
      <c r="BO34" s="14" t="n">
        <v>0</v>
      </c>
      <c r="BP34" s="14" t="n">
        <v>0</v>
      </c>
      <c r="BQ34" s="14" t="n">
        <v>0</v>
      </c>
      <c r="BR34" s="14" t="n">
        <v>0</v>
      </c>
      <c r="BS34" s="14" t="n">
        <v>0</v>
      </c>
      <c r="BT34" s="14" t="n">
        <v>0</v>
      </c>
      <c r="BU34" s="14" t="n">
        <v>0</v>
      </c>
      <c r="BV34" s="14" t="n">
        <v>0</v>
      </c>
      <c r="BW34" s="14" t="n">
        <v>0</v>
      </c>
      <c r="BX34" s="14" t="n">
        <v>0</v>
      </c>
      <c r="BY34" s="14" t="n">
        <v>0</v>
      </c>
      <c r="BZ34" s="14" t="n">
        <v>0</v>
      </c>
      <c r="CA34" s="14" t="n">
        <v>0</v>
      </c>
      <c r="CB34" s="14" t="n">
        <v>0</v>
      </c>
      <c r="CC34" s="14" t="n">
        <v>0</v>
      </c>
      <c r="CD34" s="14" t="n">
        <v>0</v>
      </c>
      <c r="CE34" s="14" t="n">
        <v>0</v>
      </c>
      <c r="CF34" s="14" t="n">
        <v>0</v>
      </c>
      <c r="CG34" s="14" t="n">
        <v>0</v>
      </c>
      <c r="CH34" s="14" t="n">
        <v>0</v>
      </c>
      <c r="CI34" s="14" t="n">
        <v>0</v>
      </c>
      <c r="CJ34" s="14" t="n">
        <v>0</v>
      </c>
      <c r="CK34" s="14" t="n">
        <v>0</v>
      </c>
      <c r="CL34" s="14" t="n">
        <v>0</v>
      </c>
      <c r="CM34" s="14" t="n">
        <v>0</v>
      </c>
      <c r="CN34" s="14" t="n">
        <v>0</v>
      </c>
      <c r="CO34" s="14" t="n">
        <v>0</v>
      </c>
      <c r="CP34" s="14" t="n">
        <v>0</v>
      </c>
      <c r="CQ34" s="14" t="n">
        <v>0</v>
      </c>
      <c r="CR34" s="14" t="n">
        <v>0</v>
      </c>
      <c r="CS34" s="14" t="n">
        <v>0</v>
      </c>
      <c r="CT34" s="14" t="n">
        <v>0</v>
      </c>
      <c r="CU34" s="14" t="n">
        <v>0</v>
      </c>
      <c r="CV34" s="14" t="n">
        <v>0</v>
      </c>
      <c r="CW34" s="14" t="n">
        <v>0</v>
      </c>
      <c r="CX34" s="14" t="n">
        <v>0</v>
      </c>
      <c r="CY34" s="14" t="n">
        <v>0</v>
      </c>
      <c r="CZ34" s="14" t="n">
        <v>0</v>
      </c>
      <c r="DA34" s="14" t="n">
        <v>0</v>
      </c>
      <c r="DB34" s="14" t="n">
        <v>0</v>
      </c>
      <c r="DC34" s="14" t="n">
        <v>0</v>
      </c>
      <c r="DD34" s="14" t="n">
        <v>0</v>
      </c>
      <c r="DE34" s="14" t="n">
        <v>0</v>
      </c>
      <c r="DF34" s="14" t="n">
        <v>0</v>
      </c>
      <c r="DG34" s="14" t="n">
        <v>0</v>
      </c>
      <c r="DH34" s="14" t="n">
        <v>0</v>
      </c>
      <c r="DI34" s="14" t="n">
        <v>0</v>
      </c>
      <c r="DJ34" s="14" t="n">
        <v>0</v>
      </c>
      <c r="DK34" s="14" t="n">
        <v>0</v>
      </c>
      <c r="DL34" s="14" t="n">
        <v>0</v>
      </c>
      <c r="DM34" s="14" t="n">
        <v>0</v>
      </c>
      <c r="DN34" s="14" t="n">
        <v>0</v>
      </c>
      <c r="DO34" s="14" t="n">
        <v>0</v>
      </c>
      <c r="DP34" s="14" t="n">
        <v>0</v>
      </c>
      <c r="DQ34" s="14" t="n">
        <v>0</v>
      </c>
      <c r="DR34" s="14" t="n">
        <v>0</v>
      </c>
      <c r="DS34" s="14" t="n">
        <v>0</v>
      </c>
      <c r="DT34" s="14" t="n">
        <v>0</v>
      </c>
      <c r="DU34" s="14" t="n">
        <v>0</v>
      </c>
      <c r="DV34" s="14" t="n">
        <v>0</v>
      </c>
      <c r="DW34" s="14" t="n">
        <v>0</v>
      </c>
      <c r="DX34" s="14" t="n">
        <v>0</v>
      </c>
      <c r="DY34" s="14" t="n">
        <v>0</v>
      </c>
      <c r="DZ34" s="14" t="n">
        <v>0</v>
      </c>
      <c r="EA34" s="14" t="n">
        <v>0</v>
      </c>
      <c r="EB34" s="14" t="n">
        <f aca="false">SUM(B34:EA34)</f>
        <v>0</v>
      </c>
    </row>
    <row r="35" s="14" customFormat="true" ht="12.75" hidden="false" customHeight="false" outlineLevel="0" collapsed="false"/>
    <row r="36" s="14" customFormat="true" ht="12.75" hidden="false" customHeight="false" outlineLevel="0" collapsed="false">
      <c r="A36" s="14" t="s">
        <v>150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14" t="n">
        <v>0</v>
      </c>
      <c r="AD36" s="14" t="n">
        <v>0</v>
      </c>
      <c r="AE36" s="14" t="n">
        <v>0</v>
      </c>
      <c r="AF36" s="14" t="n">
        <v>0</v>
      </c>
      <c r="AG36" s="14" t="n">
        <v>0</v>
      </c>
      <c r="AH36" s="14" t="n">
        <v>0</v>
      </c>
      <c r="AI36" s="14" t="n">
        <v>0</v>
      </c>
      <c r="AJ36" s="14" t="n">
        <v>0</v>
      </c>
      <c r="AK36" s="14" t="n">
        <v>0</v>
      </c>
      <c r="AL36" s="14" t="n">
        <v>0</v>
      </c>
      <c r="AM36" s="14" t="n">
        <v>0</v>
      </c>
      <c r="AN36" s="14" t="n">
        <v>0</v>
      </c>
      <c r="AO36" s="14" t="n">
        <v>0</v>
      </c>
      <c r="AP36" s="14" t="n">
        <v>0</v>
      </c>
      <c r="AQ36" s="14" t="n">
        <v>0</v>
      </c>
      <c r="AR36" s="14" t="n">
        <v>0</v>
      </c>
      <c r="AS36" s="14" t="n">
        <v>0</v>
      </c>
      <c r="AT36" s="14" t="n">
        <v>0</v>
      </c>
      <c r="AU36" s="14" t="n">
        <v>0</v>
      </c>
      <c r="AV36" s="14" t="n">
        <v>0</v>
      </c>
      <c r="AW36" s="14" t="n">
        <v>0</v>
      </c>
      <c r="AX36" s="14" t="n">
        <v>0</v>
      </c>
      <c r="AY36" s="14" t="n">
        <v>0</v>
      </c>
      <c r="AZ36" s="14" t="n">
        <v>0</v>
      </c>
      <c r="BA36" s="14" t="n">
        <v>0</v>
      </c>
      <c r="BB36" s="14" t="n">
        <v>0</v>
      </c>
      <c r="BC36" s="14" t="n">
        <v>0</v>
      </c>
      <c r="BD36" s="14" t="n">
        <v>0</v>
      </c>
      <c r="BE36" s="14" t="n">
        <v>0</v>
      </c>
      <c r="BF36" s="14" t="n">
        <v>0</v>
      </c>
      <c r="BG36" s="14" t="n">
        <v>0</v>
      </c>
      <c r="BH36" s="14" t="n">
        <v>0</v>
      </c>
      <c r="BI36" s="14" t="n">
        <v>0</v>
      </c>
      <c r="BJ36" s="14" t="n">
        <v>0</v>
      </c>
      <c r="BK36" s="14" t="n">
        <v>0</v>
      </c>
      <c r="BL36" s="14" t="n">
        <v>0</v>
      </c>
      <c r="BM36" s="14" t="n">
        <v>0</v>
      </c>
      <c r="BN36" s="14" t="n">
        <v>0</v>
      </c>
      <c r="BO36" s="14" t="n">
        <v>0</v>
      </c>
      <c r="BP36" s="14" t="n">
        <v>0</v>
      </c>
      <c r="BQ36" s="14" t="n">
        <v>0</v>
      </c>
      <c r="BR36" s="14" t="n">
        <v>0</v>
      </c>
      <c r="BS36" s="14" t="n">
        <v>0</v>
      </c>
      <c r="BT36" s="14" t="n">
        <v>0</v>
      </c>
      <c r="BU36" s="14" t="n">
        <v>0</v>
      </c>
      <c r="BV36" s="14" t="n">
        <v>0</v>
      </c>
      <c r="BW36" s="14" t="n">
        <v>0</v>
      </c>
      <c r="BX36" s="14" t="n">
        <v>0</v>
      </c>
      <c r="BY36" s="14" t="n">
        <v>0</v>
      </c>
      <c r="BZ36" s="14" t="n">
        <v>0</v>
      </c>
      <c r="CA36" s="14" t="n">
        <v>0</v>
      </c>
      <c r="CB36" s="14" t="n">
        <v>0</v>
      </c>
      <c r="CC36" s="14" t="n">
        <v>0</v>
      </c>
      <c r="CD36" s="14" t="n">
        <v>0</v>
      </c>
      <c r="CE36" s="14" t="n">
        <v>0</v>
      </c>
      <c r="CF36" s="14" t="n">
        <v>0</v>
      </c>
      <c r="CG36" s="14" t="n">
        <v>0</v>
      </c>
      <c r="CH36" s="14" t="n">
        <v>0</v>
      </c>
      <c r="CI36" s="14" t="n">
        <v>0</v>
      </c>
      <c r="CJ36" s="14" t="n">
        <v>0</v>
      </c>
      <c r="CK36" s="14" t="n">
        <v>0</v>
      </c>
      <c r="CL36" s="14" t="n">
        <v>0</v>
      </c>
      <c r="CM36" s="14" t="n">
        <v>0</v>
      </c>
      <c r="CN36" s="14" t="n">
        <v>0</v>
      </c>
      <c r="CO36" s="14" t="n">
        <v>0</v>
      </c>
      <c r="CP36" s="14" t="n">
        <v>0</v>
      </c>
      <c r="CQ36" s="14" t="n">
        <v>0</v>
      </c>
      <c r="CR36" s="14" t="n">
        <v>0</v>
      </c>
      <c r="CS36" s="14" t="n">
        <v>0</v>
      </c>
      <c r="CT36" s="14" t="n">
        <v>0</v>
      </c>
      <c r="CU36" s="14" t="n">
        <v>0</v>
      </c>
      <c r="CV36" s="14" t="n">
        <v>0</v>
      </c>
      <c r="CW36" s="14" t="n">
        <v>0</v>
      </c>
      <c r="CX36" s="14" t="n">
        <v>0</v>
      </c>
      <c r="CY36" s="14" t="n">
        <v>0</v>
      </c>
      <c r="CZ36" s="14" t="n">
        <v>0</v>
      </c>
      <c r="DA36" s="14" t="n">
        <v>0</v>
      </c>
      <c r="DB36" s="14" t="n">
        <v>0</v>
      </c>
      <c r="DC36" s="14" t="n">
        <v>0</v>
      </c>
      <c r="DD36" s="14" t="n">
        <v>0</v>
      </c>
      <c r="DE36" s="14" t="n">
        <v>0</v>
      </c>
      <c r="DF36" s="14" t="n">
        <v>0</v>
      </c>
      <c r="DG36" s="14" t="n">
        <v>0</v>
      </c>
      <c r="DH36" s="14" t="n">
        <v>0</v>
      </c>
      <c r="DI36" s="14" t="n">
        <v>0</v>
      </c>
      <c r="DJ36" s="14" t="n">
        <v>0</v>
      </c>
      <c r="DK36" s="14" t="n">
        <v>0</v>
      </c>
      <c r="DL36" s="14" t="n">
        <v>0</v>
      </c>
      <c r="DM36" s="14" t="n">
        <v>0</v>
      </c>
      <c r="DN36" s="14" t="n">
        <v>0</v>
      </c>
      <c r="DO36" s="14" t="n">
        <v>0</v>
      </c>
      <c r="DP36" s="14" t="n">
        <v>0</v>
      </c>
      <c r="DQ36" s="14" t="n">
        <v>0</v>
      </c>
      <c r="DR36" s="14" t="n">
        <v>0</v>
      </c>
      <c r="DS36" s="14" t="n">
        <v>0</v>
      </c>
      <c r="DT36" s="14" t="n">
        <v>0</v>
      </c>
      <c r="DU36" s="14" t="n">
        <v>0</v>
      </c>
      <c r="DV36" s="14" t="n">
        <v>0</v>
      </c>
      <c r="DW36" s="14" t="n">
        <v>0</v>
      </c>
      <c r="DX36" s="14" t="n">
        <v>0</v>
      </c>
      <c r="DY36" s="14" t="n">
        <v>0</v>
      </c>
      <c r="DZ36" s="14" t="n">
        <v>0</v>
      </c>
      <c r="EA36" s="14" t="n">
        <v>0</v>
      </c>
      <c r="EB36" s="14" t="n">
        <f aca="false">SUM(B36:EA36)</f>
        <v>0</v>
      </c>
    </row>
    <row r="37" s="14" customFormat="true" ht="12.75" hidden="false" customHeight="false" outlineLevel="0" collapsed="false"/>
    <row r="38" s="14" customFormat="true" ht="12.75" hidden="false" customHeight="false" outlineLevel="0" collapsed="false">
      <c r="A38" s="14" t="s">
        <v>151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0</v>
      </c>
      <c r="AD38" s="14" t="n">
        <v>0</v>
      </c>
      <c r="AE38" s="14" t="n">
        <v>0</v>
      </c>
      <c r="AF38" s="14" t="n">
        <v>0</v>
      </c>
      <c r="AG38" s="14" t="n">
        <v>0</v>
      </c>
      <c r="AH38" s="14" t="n">
        <v>0</v>
      </c>
      <c r="AI38" s="14" t="n">
        <v>0</v>
      </c>
      <c r="AJ38" s="14" t="n">
        <v>0</v>
      </c>
      <c r="AK38" s="14" t="n">
        <v>0</v>
      </c>
      <c r="AL38" s="14" t="n">
        <v>0</v>
      </c>
      <c r="AM38" s="14" t="n">
        <v>0</v>
      </c>
      <c r="AN38" s="14" t="n">
        <v>0</v>
      </c>
      <c r="AO38" s="14" t="n">
        <v>0</v>
      </c>
      <c r="AP38" s="14" t="n">
        <v>0</v>
      </c>
      <c r="AQ38" s="14" t="n">
        <v>0</v>
      </c>
      <c r="AR38" s="14" t="n">
        <v>0</v>
      </c>
      <c r="AS38" s="14" t="n">
        <v>0</v>
      </c>
      <c r="AT38" s="14" t="n">
        <v>0</v>
      </c>
      <c r="AU38" s="14" t="n">
        <v>0</v>
      </c>
      <c r="AV38" s="14" t="n">
        <v>0</v>
      </c>
      <c r="AW38" s="14" t="n">
        <v>0</v>
      </c>
      <c r="AX38" s="14" t="n">
        <v>0</v>
      </c>
      <c r="AY38" s="14" t="n">
        <v>0</v>
      </c>
      <c r="AZ38" s="14" t="n">
        <v>0</v>
      </c>
      <c r="BA38" s="14" t="n">
        <v>0</v>
      </c>
      <c r="BB38" s="14" t="n">
        <v>0</v>
      </c>
      <c r="BC38" s="14" t="n">
        <v>0</v>
      </c>
      <c r="BD38" s="14" t="n">
        <v>0</v>
      </c>
      <c r="BE38" s="14" t="n">
        <v>0</v>
      </c>
      <c r="BF38" s="14" t="n">
        <v>0</v>
      </c>
      <c r="BG38" s="14" t="n">
        <v>0</v>
      </c>
      <c r="BH38" s="14" t="n">
        <v>0</v>
      </c>
      <c r="BI38" s="14" t="n">
        <v>0</v>
      </c>
      <c r="BJ38" s="14" t="n">
        <v>0</v>
      </c>
      <c r="BK38" s="14" t="n">
        <v>0</v>
      </c>
      <c r="BL38" s="14" t="n">
        <v>0</v>
      </c>
      <c r="BM38" s="14" t="n">
        <v>0</v>
      </c>
      <c r="BN38" s="14" t="n">
        <v>0</v>
      </c>
      <c r="BO38" s="14" t="n">
        <v>0</v>
      </c>
      <c r="BP38" s="14" t="n">
        <v>0</v>
      </c>
      <c r="BQ38" s="14" t="n">
        <v>0</v>
      </c>
      <c r="BR38" s="14" t="n">
        <v>0</v>
      </c>
      <c r="BS38" s="14" t="n">
        <v>0</v>
      </c>
      <c r="BT38" s="14" t="n">
        <v>0</v>
      </c>
      <c r="BU38" s="14" t="n">
        <v>0</v>
      </c>
      <c r="BV38" s="14" t="n">
        <v>0</v>
      </c>
      <c r="BW38" s="14" t="n">
        <v>0</v>
      </c>
      <c r="BX38" s="14" t="n">
        <v>0</v>
      </c>
      <c r="BY38" s="14" t="n">
        <v>0</v>
      </c>
      <c r="BZ38" s="14" t="n">
        <v>0</v>
      </c>
      <c r="CA38" s="14" t="n">
        <v>0</v>
      </c>
      <c r="CB38" s="14" t="n">
        <v>0</v>
      </c>
      <c r="CC38" s="14" t="n">
        <v>0</v>
      </c>
      <c r="CD38" s="14" t="n">
        <v>0</v>
      </c>
      <c r="CE38" s="14" t="n">
        <v>0</v>
      </c>
      <c r="CF38" s="14" t="n">
        <v>0</v>
      </c>
      <c r="CG38" s="14" t="n">
        <v>0</v>
      </c>
      <c r="CH38" s="14" t="n">
        <v>0</v>
      </c>
      <c r="CI38" s="14" t="n">
        <v>0</v>
      </c>
      <c r="CJ38" s="14" t="n">
        <v>0</v>
      </c>
      <c r="CK38" s="14" t="n">
        <v>0</v>
      </c>
      <c r="CL38" s="14" t="n">
        <v>0</v>
      </c>
      <c r="CM38" s="14" t="n">
        <v>0</v>
      </c>
      <c r="CN38" s="14" t="n">
        <v>0</v>
      </c>
      <c r="CO38" s="14" t="n">
        <v>0</v>
      </c>
      <c r="CP38" s="14" t="n">
        <v>0</v>
      </c>
      <c r="CQ38" s="14" t="n">
        <v>0</v>
      </c>
      <c r="CR38" s="14" t="n">
        <v>0</v>
      </c>
      <c r="CS38" s="14" t="n">
        <v>0</v>
      </c>
      <c r="CT38" s="14" t="n">
        <v>0</v>
      </c>
      <c r="CU38" s="14" t="n">
        <v>0</v>
      </c>
      <c r="CV38" s="14" t="n">
        <v>0</v>
      </c>
      <c r="CW38" s="14" t="n">
        <v>0</v>
      </c>
      <c r="CX38" s="14" t="n">
        <v>0</v>
      </c>
      <c r="CY38" s="14" t="n">
        <v>0</v>
      </c>
      <c r="CZ38" s="14" t="n">
        <v>0</v>
      </c>
      <c r="DA38" s="14" t="n">
        <v>0</v>
      </c>
      <c r="DB38" s="14" t="n">
        <v>0</v>
      </c>
      <c r="DC38" s="14" t="n">
        <v>0</v>
      </c>
      <c r="DD38" s="14" t="n">
        <v>0</v>
      </c>
      <c r="DE38" s="14" t="n">
        <v>0</v>
      </c>
      <c r="DF38" s="14" t="n">
        <v>0</v>
      </c>
      <c r="DG38" s="14" t="n">
        <v>0</v>
      </c>
      <c r="DH38" s="14" t="n">
        <v>0</v>
      </c>
      <c r="DI38" s="14" t="n">
        <v>0</v>
      </c>
      <c r="DJ38" s="14" t="n">
        <v>0</v>
      </c>
      <c r="DK38" s="14" t="n">
        <v>0</v>
      </c>
      <c r="DL38" s="14" t="n">
        <v>0</v>
      </c>
      <c r="DM38" s="14" t="n">
        <v>0</v>
      </c>
      <c r="DN38" s="14" t="n">
        <v>0</v>
      </c>
      <c r="DO38" s="14" t="n">
        <v>0</v>
      </c>
      <c r="DP38" s="14" t="n">
        <v>0</v>
      </c>
      <c r="DQ38" s="14" t="n">
        <v>0</v>
      </c>
      <c r="DR38" s="14" t="n">
        <v>0</v>
      </c>
      <c r="DS38" s="14" t="n">
        <v>0</v>
      </c>
      <c r="DT38" s="14" t="n">
        <v>0</v>
      </c>
      <c r="DU38" s="14" t="n">
        <v>0</v>
      </c>
      <c r="DV38" s="14" t="n">
        <v>0</v>
      </c>
      <c r="DW38" s="14" t="n">
        <v>0</v>
      </c>
      <c r="DX38" s="14" t="n">
        <v>0</v>
      </c>
      <c r="DY38" s="14" t="n">
        <v>0</v>
      </c>
      <c r="DZ38" s="14" t="n">
        <v>0</v>
      </c>
      <c r="EA38" s="14" t="n">
        <v>0</v>
      </c>
      <c r="EB38" s="14" t="n">
        <f aca="false">SUM(B38:EA38)</f>
        <v>0</v>
      </c>
    </row>
    <row r="39" s="14" customFormat="true" ht="12.75" hidden="false" customHeight="false" outlineLevel="0" collapsed="false"/>
    <row r="40" s="14" customFormat="true" ht="12.75" hidden="false" customHeight="false" outlineLevel="0" collapsed="false">
      <c r="A40" s="14" t="s">
        <v>152</v>
      </c>
      <c r="B40" s="14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14" t="n">
        <v>0</v>
      </c>
      <c r="AD40" s="14" t="n">
        <v>0</v>
      </c>
      <c r="AE40" s="14" t="n">
        <v>0</v>
      </c>
      <c r="AF40" s="14" t="n">
        <v>0</v>
      </c>
      <c r="AG40" s="14" t="n">
        <v>0</v>
      </c>
      <c r="AH40" s="14" t="n">
        <v>0</v>
      </c>
      <c r="AI40" s="14" t="n">
        <v>0</v>
      </c>
      <c r="AJ40" s="14" t="n">
        <v>0</v>
      </c>
      <c r="AK40" s="14" t="n">
        <v>0</v>
      </c>
      <c r="AL40" s="14" t="n">
        <v>0</v>
      </c>
      <c r="AM40" s="14" t="n">
        <v>0</v>
      </c>
      <c r="AN40" s="14" t="n">
        <v>0</v>
      </c>
      <c r="AO40" s="14" t="n">
        <v>0</v>
      </c>
      <c r="AP40" s="14" t="n">
        <v>0</v>
      </c>
      <c r="AQ40" s="14" t="n">
        <v>0</v>
      </c>
      <c r="AR40" s="14" t="n">
        <v>0</v>
      </c>
      <c r="AS40" s="14" t="n">
        <v>0</v>
      </c>
      <c r="AT40" s="14" t="n">
        <v>0</v>
      </c>
      <c r="AU40" s="14" t="n">
        <v>0</v>
      </c>
      <c r="AV40" s="14" t="n">
        <v>0</v>
      </c>
      <c r="AW40" s="14" t="n">
        <v>0</v>
      </c>
      <c r="AX40" s="14" t="n">
        <v>0</v>
      </c>
      <c r="AY40" s="14" t="n">
        <v>0</v>
      </c>
      <c r="AZ40" s="14" t="n">
        <v>0</v>
      </c>
      <c r="BA40" s="14" t="n">
        <v>0</v>
      </c>
      <c r="BB40" s="14" t="n">
        <v>0</v>
      </c>
      <c r="BC40" s="14" t="n">
        <v>0</v>
      </c>
      <c r="BD40" s="14" t="n">
        <v>0</v>
      </c>
      <c r="BE40" s="14" t="n">
        <v>0</v>
      </c>
      <c r="BF40" s="14" t="n">
        <v>0</v>
      </c>
      <c r="BG40" s="14" t="n">
        <v>0</v>
      </c>
      <c r="BH40" s="14" t="n">
        <v>0</v>
      </c>
      <c r="BI40" s="14" t="n">
        <v>0</v>
      </c>
      <c r="BJ40" s="14" t="n">
        <v>0</v>
      </c>
      <c r="BK40" s="14" t="n">
        <v>0</v>
      </c>
      <c r="BL40" s="14" t="n">
        <v>0</v>
      </c>
      <c r="BM40" s="14" t="n">
        <v>0</v>
      </c>
      <c r="BN40" s="14" t="n">
        <v>0</v>
      </c>
      <c r="BO40" s="14" t="n">
        <v>0</v>
      </c>
      <c r="BP40" s="14" t="n">
        <v>0</v>
      </c>
      <c r="BQ40" s="14" t="n">
        <v>0</v>
      </c>
      <c r="BR40" s="14" t="n">
        <v>0</v>
      </c>
      <c r="BS40" s="14" t="n">
        <v>0</v>
      </c>
      <c r="BT40" s="14" t="n">
        <v>0</v>
      </c>
      <c r="BU40" s="14" t="n">
        <v>0</v>
      </c>
      <c r="BV40" s="14" t="n">
        <v>0</v>
      </c>
      <c r="BW40" s="14" t="n">
        <v>0</v>
      </c>
      <c r="BX40" s="14" t="n">
        <v>0</v>
      </c>
      <c r="BY40" s="14" t="n">
        <v>0</v>
      </c>
      <c r="BZ40" s="14" t="n">
        <v>0</v>
      </c>
      <c r="CA40" s="14" t="n">
        <v>0</v>
      </c>
      <c r="CB40" s="14" t="n">
        <v>0</v>
      </c>
      <c r="CC40" s="14" t="n">
        <v>0</v>
      </c>
      <c r="CD40" s="14" t="n">
        <v>0</v>
      </c>
      <c r="CE40" s="14" t="n">
        <v>0</v>
      </c>
      <c r="CF40" s="14" t="n">
        <v>0</v>
      </c>
      <c r="CG40" s="14" t="n">
        <v>0</v>
      </c>
      <c r="CH40" s="14" t="n">
        <v>0</v>
      </c>
      <c r="CI40" s="14" t="n">
        <v>0</v>
      </c>
      <c r="CJ40" s="14" t="n">
        <v>0</v>
      </c>
      <c r="CK40" s="14" t="n">
        <v>0</v>
      </c>
      <c r="CL40" s="14" t="n">
        <v>0</v>
      </c>
      <c r="CM40" s="14" t="n">
        <v>0</v>
      </c>
      <c r="CN40" s="14" t="n">
        <v>0</v>
      </c>
      <c r="CO40" s="14" t="n">
        <v>0</v>
      </c>
      <c r="CP40" s="14" t="n">
        <v>0</v>
      </c>
      <c r="CQ40" s="14" t="n">
        <v>0</v>
      </c>
      <c r="CR40" s="14" t="n">
        <v>0</v>
      </c>
      <c r="CS40" s="14" t="n">
        <v>0</v>
      </c>
      <c r="CT40" s="14" t="n">
        <v>0</v>
      </c>
      <c r="CU40" s="14" t="n">
        <v>0</v>
      </c>
      <c r="CV40" s="14" t="n">
        <v>0</v>
      </c>
      <c r="CW40" s="14" t="n">
        <v>0</v>
      </c>
      <c r="CX40" s="14" t="n">
        <v>0</v>
      </c>
      <c r="CY40" s="14" t="n">
        <v>0</v>
      </c>
      <c r="CZ40" s="14" t="n">
        <v>0</v>
      </c>
      <c r="DA40" s="14" t="n">
        <v>0</v>
      </c>
      <c r="DB40" s="14" t="n">
        <v>0</v>
      </c>
      <c r="DC40" s="14" t="n">
        <v>0</v>
      </c>
      <c r="DD40" s="14" t="n">
        <v>0</v>
      </c>
      <c r="DE40" s="14" t="n">
        <v>0</v>
      </c>
      <c r="DF40" s="14" t="n">
        <v>0</v>
      </c>
      <c r="DG40" s="14" t="n">
        <v>0</v>
      </c>
      <c r="DH40" s="14" t="n">
        <v>0</v>
      </c>
      <c r="DI40" s="14" t="n">
        <v>0</v>
      </c>
      <c r="DJ40" s="14" t="n">
        <v>0</v>
      </c>
      <c r="DK40" s="14" t="n">
        <v>0</v>
      </c>
      <c r="DL40" s="14" t="n">
        <v>0</v>
      </c>
      <c r="DM40" s="14" t="n">
        <v>0</v>
      </c>
      <c r="DN40" s="14" t="n">
        <v>0</v>
      </c>
      <c r="DO40" s="14" t="n">
        <v>0</v>
      </c>
      <c r="DP40" s="14" t="n">
        <v>0</v>
      </c>
      <c r="DQ40" s="14" t="n">
        <v>0</v>
      </c>
      <c r="DR40" s="14" t="n">
        <v>0</v>
      </c>
      <c r="DS40" s="14" t="n">
        <v>0</v>
      </c>
      <c r="DT40" s="14" t="n">
        <v>0</v>
      </c>
      <c r="DU40" s="14" t="n">
        <v>0</v>
      </c>
      <c r="DV40" s="14" t="n">
        <v>0</v>
      </c>
      <c r="DW40" s="14" t="n">
        <v>0</v>
      </c>
      <c r="DX40" s="14" t="n">
        <v>0</v>
      </c>
      <c r="DY40" s="14" t="n">
        <v>0</v>
      </c>
      <c r="DZ40" s="14" t="n">
        <v>0</v>
      </c>
      <c r="EA40" s="14" t="n">
        <v>0</v>
      </c>
      <c r="EB40" s="14" t="n">
        <f aca="false">SUM(B40:EA40)</f>
        <v>0</v>
      </c>
    </row>
    <row r="41" s="14" customFormat="true" ht="12.75" hidden="false" customHeight="false" outlineLevel="0" collapsed="false"/>
    <row r="42" s="14" customFormat="true" ht="12.75" hidden="false" customHeight="false" outlineLevel="0" collapsed="false">
      <c r="A42" s="14" t="s">
        <v>153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4" t="n">
        <v>0</v>
      </c>
      <c r="BR42" s="14" t="n">
        <v>0</v>
      </c>
      <c r="BS42" s="14" t="n">
        <v>0</v>
      </c>
      <c r="BT42" s="14" t="n">
        <v>0</v>
      </c>
      <c r="BU42" s="14" t="n">
        <v>0</v>
      </c>
      <c r="BV42" s="14" t="n">
        <v>0</v>
      </c>
      <c r="BW42" s="14" t="n">
        <v>0</v>
      </c>
      <c r="BX42" s="14" t="n">
        <v>0</v>
      </c>
      <c r="BY42" s="14" t="n">
        <v>0</v>
      </c>
      <c r="BZ42" s="14" t="n">
        <v>0</v>
      </c>
      <c r="CA42" s="14" t="n">
        <v>0</v>
      </c>
      <c r="CB42" s="14" t="n">
        <v>0</v>
      </c>
      <c r="CC42" s="14" t="n">
        <v>0</v>
      </c>
      <c r="CD42" s="14" t="n">
        <v>0</v>
      </c>
      <c r="CE42" s="14" t="n">
        <v>0</v>
      </c>
      <c r="CF42" s="14" t="n">
        <v>0</v>
      </c>
      <c r="CG42" s="14" t="n">
        <v>0</v>
      </c>
      <c r="CH42" s="14" t="n">
        <v>0</v>
      </c>
      <c r="CI42" s="14" t="n">
        <v>0</v>
      </c>
      <c r="CJ42" s="14" t="n">
        <v>0</v>
      </c>
      <c r="CK42" s="14" t="n">
        <v>0</v>
      </c>
      <c r="CL42" s="14" t="n">
        <v>0</v>
      </c>
      <c r="CM42" s="14" t="n">
        <v>0</v>
      </c>
      <c r="CN42" s="14" t="n">
        <v>0</v>
      </c>
      <c r="CO42" s="14" t="n">
        <v>0</v>
      </c>
      <c r="CP42" s="14" t="n">
        <v>0</v>
      </c>
      <c r="CQ42" s="14" t="n">
        <v>0</v>
      </c>
      <c r="CR42" s="14" t="n">
        <v>0</v>
      </c>
      <c r="CS42" s="14" t="n">
        <v>0</v>
      </c>
      <c r="CT42" s="14" t="n">
        <v>0</v>
      </c>
      <c r="CU42" s="14" t="n">
        <v>0</v>
      </c>
      <c r="CV42" s="14" t="n">
        <v>0</v>
      </c>
      <c r="CW42" s="14" t="n">
        <v>0</v>
      </c>
      <c r="CX42" s="14" t="n">
        <v>0</v>
      </c>
      <c r="CY42" s="14" t="n">
        <v>0</v>
      </c>
      <c r="CZ42" s="14" t="n">
        <v>0</v>
      </c>
      <c r="DA42" s="14" t="n">
        <v>0</v>
      </c>
      <c r="DB42" s="14" t="n">
        <v>0</v>
      </c>
      <c r="DC42" s="14" t="n">
        <v>0</v>
      </c>
      <c r="DD42" s="14" t="n">
        <v>0</v>
      </c>
      <c r="DE42" s="14" t="n">
        <v>0</v>
      </c>
      <c r="DF42" s="14" t="n">
        <v>0</v>
      </c>
      <c r="DG42" s="14" t="n">
        <v>0</v>
      </c>
      <c r="DH42" s="14" t="n">
        <v>0</v>
      </c>
      <c r="DI42" s="14" t="n">
        <v>0</v>
      </c>
      <c r="DJ42" s="14" t="n">
        <v>0</v>
      </c>
      <c r="DK42" s="14" t="n">
        <v>0</v>
      </c>
      <c r="DL42" s="14" t="n">
        <v>0</v>
      </c>
      <c r="DM42" s="14" t="n">
        <v>0</v>
      </c>
      <c r="DN42" s="14" t="n">
        <v>0</v>
      </c>
      <c r="DO42" s="14" t="n">
        <v>0</v>
      </c>
      <c r="DP42" s="14" t="n">
        <v>0</v>
      </c>
      <c r="DQ42" s="14" t="n">
        <v>0</v>
      </c>
      <c r="DR42" s="14" t="n">
        <v>0</v>
      </c>
      <c r="DS42" s="14" t="n">
        <v>0</v>
      </c>
      <c r="DT42" s="14" t="n">
        <v>0</v>
      </c>
      <c r="DU42" s="14" t="n">
        <v>0</v>
      </c>
      <c r="DV42" s="14" t="n">
        <v>0</v>
      </c>
      <c r="DW42" s="14" t="n">
        <v>0</v>
      </c>
      <c r="DX42" s="14" t="n">
        <v>0</v>
      </c>
      <c r="DY42" s="14" t="n">
        <v>0</v>
      </c>
      <c r="DZ42" s="14" t="n">
        <v>0</v>
      </c>
      <c r="EA42" s="14" t="n">
        <v>0</v>
      </c>
      <c r="EB42" s="14" t="n">
        <f aca="false">SUM(B42:EA42)</f>
        <v>0</v>
      </c>
    </row>
    <row r="43" s="14" customFormat="true" ht="12.75" hidden="false" customHeight="false" outlineLevel="0" collapsed="false"/>
    <row r="44" s="14" customFormat="true" ht="12.75" hidden="false" customHeight="false" outlineLevel="0" collapsed="false">
      <c r="A44" s="14" t="s">
        <v>154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 t="n">
        <v>0</v>
      </c>
      <c r="AE44" s="14" t="n">
        <v>0</v>
      </c>
      <c r="AF44" s="14" t="n">
        <v>0</v>
      </c>
      <c r="AG44" s="14" t="n">
        <v>0</v>
      </c>
      <c r="AH44" s="14" t="n">
        <v>0</v>
      </c>
      <c r="AI44" s="14" t="n">
        <v>0</v>
      </c>
      <c r="AJ44" s="14" t="n">
        <v>0</v>
      </c>
      <c r="AK44" s="14" t="n">
        <v>0</v>
      </c>
      <c r="AL44" s="14" t="n">
        <v>0</v>
      </c>
      <c r="AM44" s="14" t="n">
        <v>0</v>
      </c>
      <c r="AN44" s="14" t="n">
        <v>0</v>
      </c>
      <c r="AO44" s="14" t="n">
        <v>0</v>
      </c>
      <c r="AP44" s="14" t="n">
        <v>0</v>
      </c>
      <c r="AQ44" s="14" t="n">
        <v>0</v>
      </c>
      <c r="AR44" s="14" t="n">
        <v>0</v>
      </c>
      <c r="AS44" s="14" t="n">
        <v>0</v>
      </c>
      <c r="AT44" s="14" t="n">
        <v>0</v>
      </c>
      <c r="AU44" s="14" t="n">
        <v>0</v>
      </c>
      <c r="AV44" s="14" t="n">
        <v>0</v>
      </c>
      <c r="AW44" s="14" t="n">
        <v>0</v>
      </c>
      <c r="AX44" s="14" t="n">
        <v>0</v>
      </c>
      <c r="AY44" s="14" t="n">
        <v>0</v>
      </c>
      <c r="AZ44" s="14" t="n">
        <v>0</v>
      </c>
      <c r="BA44" s="14" t="n">
        <v>0</v>
      </c>
      <c r="BB44" s="14" t="n">
        <v>0</v>
      </c>
      <c r="BC44" s="14" t="n">
        <v>0</v>
      </c>
      <c r="BD44" s="14" t="n">
        <v>0</v>
      </c>
      <c r="BE44" s="14" t="n">
        <v>0</v>
      </c>
      <c r="BF44" s="14" t="n">
        <v>0</v>
      </c>
      <c r="BG44" s="14" t="n">
        <v>0</v>
      </c>
      <c r="BH44" s="14" t="n">
        <v>0</v>
      </c>
      <c r="BI44" s="14" t="n">
        <v>0</v>
      </c>
      <c r="BJ44" s="14" t="n">
        <v>0</v>
      </c>
      <c r="BK44" s="14" t="n">
        <v>0</v>
      </c>
      <c r="BL44" s="14" t="n">
        <v>0</v>
      </c>
      <c r="BM44" s="14" t="n">
        <v>0</v>
      </c>
      <c r="BN44" s="14" t="n">
        <v>0</v>
      </c>
      <c r="BO44" s="14" t="n">
        <v>0</v>
      </c>
      <c r="BP44" s="14" t="n">
        <v>0</v>
      </c>
      <c r="BQ44" s="14" t="n">
        <v>0</v>
      </c>
      <c r="BR44" s="14" t="n">
        <v>0</v>
      </c>
      <c r="BS44" s="14" t="n">
        <v>0</v>
      </c>
      <c r="BT44" s="14" t="n">
        <v>0</v>
      </c>
      <c r="BU44" s="14" t="n">
        <v>0</v>
      </c>
      <c r="BV44" s="14" t="n">
        <v>0</v>
      </c>
      <c r="BW44" s="14" t="n">
        <v>0</v>
      </c>
      <c r="BX44" s="14" t="n">
        <v>0</v>
      </c>
      <c r="BY44" s="14" t="n">
        <v>0</v>
      </c>
      <c r="BZ44" s="14" t="n">
        <v>0</v>
      </c>
      <c r="CA44" s="14" t="n">
        <v>0</v>
      </c>
      <c r="CB44" s="14" t="n">
        <v>0</v>
      </c>
      <c r="CC44" s="14" t="n">
        <v>0</v>
      </c>
      <c r="CD44" s="14" t="n">
        <v>0</v>
      </c>
      <c r="CE44" s="14" t="n">
        <v>0</v>
      </c>
      <c r="CF44" s="14" t="n">
        <v>0</v>
      </c>
      <c r="CG44" s="14" t="n">
        <v>0</v>
      </c>
      <c r="CH44" s="14" t="n">
        <v>0</v>
      </c>
      <c r="CI44" s="14" t="n">
        <v>0</v>
      </c>
      <c r="CJ44" s="14" t="n">
        <v>0</v>
      </c>
      <c r="CK44" s="14" t="n">
        <v>0</v>
      </c>
      <c r="CL44" s="14" t="n">
        <v>0</v>
      </c>
      <c r="CM44" s="14" t="n">
        <v>0</v>
      </c>
      <c r="CN44" s="14" t="n">
        <v>0</v>
      </c>
      <c r="CO44" s="14" t="n">
        <v>0</v>
      </c>
      <c r="CP44" s="14" t="n">
        <v>0</v>
      </c>
      <c r="CQ44" s="14" t="n">
        <v>0</v>
      </c>
      <c r="CR44" s="14" t="n">
        <v>0</v>
      </c>
      <c r="CS44" s="14" t="n">
        <v>0</v>
      </c>
      <c r="CT44" s="14" t="n">
        <v>0</v>
      </c>
      <c r="CU44" s="14" t="n">
        <v>0</v>
      </c>
      <c r="CV44" s="14" t="n">
        <v>0</v>
      </c>
      <c r="CW44" s="14" t="n">
        <v>0</v>
      </c>
      <c r="CX44" s="14" t="n">
        <v>0</v>
      </c>
      <c r="CY44" s="14" t="n">
        <v>0</v>
      </c>
      <c r="CZ44" s="14" t="n">
        <v>0</v>
      </c>
      <c r="DA44" s="14" t="n">
        <v>0</v>
      </c>
      <c r="DB44" s="14" t="n">
        <v>0</v>
      </c>
      <c r="DC44" s="14" t="n">
        <v>0</v>
      </c>
      <c r="DD44" s="14" t="n">
        <v>0</v>
      </c>
      <c r="DE44" s="14" t="n">
        <v>0</v>
      </c>
      <c r="DF44" s="14" t="n">
        <v>0</v>
      </c>
      <c r="DG44" s="14" t="n">
        <v>0</v>
      </c>
      <c r="DH44" s="14" t="n">
        <v>0</v>
      </c>
      <c r="DI44" s="14" t="n">
        <v>0</v>
      </c>
      <c r="DJ44" s="14" t="n">
        <v>0</v>
      </c>
      <c r="DK44" s="14" t="n">
        <v>0</v>
      </c>
      <c r="DL44" s="14" t="n">
        <v>0</v>
      </c>
      <c r="DM44" s="14" t="n">
        <v>0</v>
      </c>
      <c r="DN44" s="14" t="n">
        <v>0</v>
      </c>
      <c r="DO44" s="14" t="n">
        <v>0</v>
      </c>
      <c r="DP44" s="14" t="n">
        <v>0</v>
      </c>
      <c r="DQ44" s="14" t="n">
        <v>0</v>
      </c>
      <c r="DR44" s="14" t="n">
        <v>0</v>
      </c>
      <c r="DS44" s="14" t="n">
        <v>0</v>
      </c>
      <c r="DT44" s="14" t="n">
        <v>0</v>
      </c>
      <c r="DU44" s="14" t="n">
        <v>0</v>
      </c>
      <c r="DV44" s="14" t="n">
        <v>0</v>
      </c>
      <c r="DW44" s="14" t="n">
        <v>0</v>
      </c>
      <c r="DX44" s="14" t="n">
        <v>0</v>
      </c>
      <c r="DY44" s="14" t="n">
        <v>0</v>
      </c>
      <c r="DZ44" s="14" t="n">
        <v>0</v>
      </c>
      <c r="EA44" s="14" t="n">
        <v>0</v>
      </c>
      <c r="EB44" s="14" t="n">
        <f aca="false">SUM(B44:EA44)</f>
        <v>0</v>
      </c>
    </row>
    <row r="45" s="14" customFormat="true" ht="12.75" hidden="false" customHeight="false" outlineLevel="0" collapsed="false"/>
    <row r="46" s="14" customFormat="true" ht="12.75" hidden="false" customHeight="false" outlineLevel="0" collapsed="false">
      <c r="A46" s="14" t="s">
        <v>155</v>
      </c>
      <c r="B46" s="14" t="n">
        <v>0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0</v>
      </c>
      <c r="AD46" s="14" t="n">
        <v>0</v>
      </c>
      <c r="AE46" s="14" t="n">
        <v>0</v>
      </c>
      <c r="AF46" s="14" t="n">
        <v>0</v>
      </c>
      <c r="AG46" s="14" t="n">
        <v>0</v>
      </c>
      <c r="AH46" s="14" t="n">
        <v>0</v>
      </c>
      <c r="AI46" s="14" t="n">
        <v>0</v>
      </c>
      <c r="AJ46" s="14" t="n">
        <v>0</v>
      </c>
      <c r="AK46" s="14" t="n">
        <v>0</v>
      </c>
      <c r="AL46" s="14" t="n">
        <v>0</v>
      </c>
      <c r="AM46" s="14" t="n">
        <v>0</v>
      </c>
      <c r="AN46" s="14" t="n">
        <v>0</v>
      </c>
      <c r="AO46" s="14" t="n">
        <v>0</v>
      </c>
      <c r="AP46" s="14" t="n">
        <v>0</v>
      </c>
      <c r="AQ46" s="14" t="n">
        <v>0</v>
      </c>
      <c r="AR46" s="14" t="n">
        <v>0</v>
      </c>
      <c r="AS46" s="14" t="n">
        <v>0</v>
      </c>
      <c r="AT46" s="14" t="n">
        <v>0</v>
      </c>
      <c r="AU46" s="14" t="n">
        <v>0</v>
      </c>
      <c r="AV46" s="14" t="n">
        <v>0</v>
      </c>
      <c r="AW46" s="14" t="n">
        <v>0</v>
      </c>
      <c r="AX46" s="14" t="n">
        <v>0</v>
      </c>
      <c r="AY46" s="14" t="n">
        <v>0</v>
      </c>
      <c r="AZ46" s="14" t="n">
        <v>0</v>
      </c>
      <c r="BA46" s="14" t="n">
        <v>0</v>
      </c>
      <c r="BB46" s="14" t="n">
        <v>0</v>
      </c>
      <c r="BC46" s="14" t="n">
        <v>0</v>
      </c>
      <c r="BD46" s="14" t="n">
        <v>0</v>
      </c>
      <c r="BE46" s="14" t="n">
        <v>0</v>
      </c>
      <c r="BF46" s="14" t="n">
        <v>0</v>
      </c>
      <c r="BG46" s="14" t="n">
        <v>0</v>
      </c>
      <c r="BH46" s="14" t="n">
        <v>0</v>
      </c>
      <c r="BI46" s="14" t="n">
        <v>0</v>
      </c>
      <c r="BJ46" s="14" t="n">
        <v>0</v>
      </c>
      <c r="BK46" s="14" t="n">
        <v>0</v>
      </c>
      <c r="BL46" s="14" t="n">
        <v>0</v>
      </c>
      <c r="BM46" s="14" t="n">
        <v>0</v>
      </c>
      <c r="BN46" s="14" t="n">
        <v>0</v>
      </c>
      <c r="BO46" s="14" t="n">
        <v>0</v>
      </c>
      <c r="BP46" s="14" t="n">
        <v>0</v>
      </c>
      <c r="BQ46" s="14" t="n">
        <v>0</v>
      </c>
      <c r="BR46" s="14" t="n">
        <v>0</v>
      </c>
      <c r="BS46" s="14" t="n">
        <v>0</v>
      </c>
      <c r="BT46" s="14" t="n">
        <v>0</v>
      </c>
      <c r="BU46" s="14" t="n">
        <v>0</v>
      </c>
      <c r="BV46" s="14" t="n">
        <v>0</v>
      </c>
      <c r="BW46" s="14" t="n">
        <v>0</v>
      </c>
      <c r="BX46" s="14" t="n">
        <v>0</v>
      </c>
      <c r="BY46" s="14" t="n">
        <v>0</v>
      </c>
      <c r="BZ46" s="14" t="n">
        <v>0</v>
      </c>
      <c r="CA46" s="14" t="n">
        <v>0</v>
      </c>
      <c r="CB46" s="14" t="n">
        <v>0</v>
      </c>
      <c r="CC46" s="14" t="n">
        <v>0</v>
      </c>
      <c r="CD46" s="14" t="n">
        <v>0</v>
      </c>
      <c r="CE46" s="14" t="n">
        <v>0</v>
      </c>
      <c r="CF46" s="14" t="n">
        <v>0</v>
      </c>
      <c r="CG46" s="14" t="n">
        <v>0</v>
      </c>
      <c r="CH46" s="14" t="n">
        <v>0</v>
      </c>
      <c r="CI46" s="14" t="n">
        <v>0</v>
      </c>
      <c r="CJ46" s="14" t="n">
        <v>0</v>
      </c>
      <c r="CK46" s="14" t="n">
        <v>0</v>
      </c>
      <c r="CL46" s="14" t="n">
        <v>0</v>
      </c>
      <c r="CM46" s="14" t="n">
        <v>0</v>
      </c>
      <c r="CN46" s="14" t="n">
        <v>0</v>
      </c>
      <c r="CO46" s="14" t="n">
        <v>0</v>
      </c>
      <c r="CP46" s="14" t="n">
        <v>0</v>
      </c>
      <c r="CQ46" s="14" t="n">
        <v>0</v>
      </c>
      <c r="CR46" s="14" t="n">
        <v>0</v>
      </c>
      <c r="CS46" s="14" t="n">
        <v>0</v>
      </c>
      <c r="CT46" s="14" t="n">
        <v>0</v>
      </c>
      <c r="CU46" s="14" t="n">
        <v>0</v>
      </c>
      <c r="CV46" s="14" t="n">
        <v>0</v>
      </c>
      <c r="CW46" s="14" t="n">
        <v>0</v>
      </c>
      <c r="CX46" s="14" t="n">
        <v>0</v>
      </c>
      <c r="CY46" s="14" t="n">
        <v>0</v>
      </c>
      <c r="CZ46" s="14" t="n">
        <v>0</v>
      </c>
      <c r="DA46" s="14" t="n">
        <v>0</v>
      </c>
      <c r="DB46" s="14" t="n">
        <v>0</v>
      </c>
      <c r="DC46" s="14" t="n">
        <v>0</v>
      </c>
      <c r="DD46" s="14" t="n">
        <v>0</v>
      </c>
      <c r="DE46" s="14" t="n">
        <v>0</v>
      </c>
      <c r="DF46" s="14" t="n">
        <v>0</v>
      </c>
      <c r="DG46" s="14" t="n">
        <v>0</v>
      </c>
      <c r="DH46" s="14" t="n">
        <v>0</v>
      </c>
      <c r="DI46" s="14" t="n">
        <v>0</v>
      </c>
      <c r="DJ46" s="14" t="n">
        <v>0</v>
      </c>
      <c r="DK46" s="14" t="n">
        <v>0</v>
      </c>
      <c r="DL46" s="14" t="n">
        <v>0</v>
      </c>
      <c r="DM46" s="14" t="n">
        <v>0</v>
      </c>
      <c r="DN46" s="14" t="n">
        <v>0</v>
      </c>
      <c r="DO46" s="14" t="n">
        <v>0</v>
      </c>
      <c r="DP46" s="14" t="n">
        <v>0</v>
      </c>
      <c r="DQ46" s="14" t="n">
        <v>0</v>
      </c>
      <c r="DR46" s="14" t="n">
        <v>0</v>
      </c>
      <c r="DS46" s="14" t="n">
        <v>0</v>
      </c>
      <c r="DT46" s="14" t="n">
        <v>0</v>
      </c>
      <c r="DU46" s="14" t="n">
        <v>0</v>
      </c>
      <c r="DV46" s="14" t="n">
        <v>0</v>
      </c>
      <c r="DW46" s="14" t="n">
        <v>0</v>
      </c>
      <c r="DX46" s="14" t="n">
        <v>0</v>
      </c>
      <c r="DY46" s="14" t="n">
        <v>0</v>
      </c>
      <c r="DZ46" s="14" t="n">
        <v>0</v>
      </c>
      <c r="EA46" s="14" t="n">
        <v>0</v>
      </c>
      <c r="EB46" s="14" t="n">
        <f aca="false">SUM(B46:EA46)</f>
        <v>0</v>
      </c>
    </row>
    <row r="47" s="14" customFormat="true" ht="12.75" hidden="false" customHeight="false" outlineLevel="0" collapsed="false"/>
    <row r="48" s="14" customFormat="true" ht="12.75" hidden="false" customHeight="false" outlineLevel="0" collapsed="false">
      <c r="A48" s="14" t="s">
        <v>156</v>
      </c>
      <c r="B48" s="14" t="n">
        <v>0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0</v>
      </c>
      <c r="AD48" s="14" t="n">
        <v>0</v>
      </c>
      <c r="AE48" s="14" t="n">
        <v>0</v>
      </c>
      <c r="AF48" s="14" t="n">
        <v>0</v>
      </c>
      <c r="AG48" s="14" t="n">
        <v>0</v>
      </c>
      <c r="AH48" s="14" t="n">
        <v>0</v>
      </c>
      <c r="AI48" s="14" t="n">
        <v>0</v>
      </c>
      <c r="AJ48" s="14" t="n">
        <v>0</v>
      </c>
      <c r="AK48" s="14" t="n">
        <v>0</v>
      </c>
      <c r="AL48" s="14" t="n">
        <v>0</v>
      </c>
      <c r="AM48" s="14" t="n">
        <v>0</v>
      </c>
      <c r="AN48" s="14" t="n">
        <v>0</v>
      </c>
      <c r="AO48" s="14" t="n">
        <v>0</v>
      </c>
      <c r="AP48" s="14" t="n">
        <v>0</v>
      </c>
      <c r="AQ48" s="14" t="n">
        <v>0</v>
      </c>
      <c r="AR48" s="14" t="n">
        <v>0</v>
      </c>
      <c r="AS48" s="14" t="n">
        <v>0</v>
      </c>
      <c r="AT48" s="14" t="n">
        <v>0</v>
      </c>
      <c r="AU48" s="14" t="n">
        <v>0</v>
      </c>
      <c r="AV48" s="14" t="n">
        <v>0</v>
      </c>
      <c r="AW48" s="14" t="n">
        <v>0</v>
      </c>
      <c r="AX48" s="14" t="n">
        <v>0</v>
      </c>
      <c r="AY48" s="14" t="n">
        <v>0</v>
      </c>
      <c r="AZ48" s="14" t="n">
        <v>0</v>
      </c>
      <c r="BA48" s="14" t="n">
        <v>0</v>
      </c>
      <c r="BB48" s="14" t="n">
        <v>0</v>
      </c>
      <c r="BC48" s="14" t="n">
        <v>0</v>
      </c>
      <c r="BD48" s="14" t="n">
        <v>0</v>
      </c>
      <c r="BE48" s="14" t="n">
        <v>0</v>
      </c>
      <c r="BF48" s="14" t="n">
        <v>0</v>
      </c>
      <c r="BG48" s="14" t="n">
        <v>0</v>
      </c>
      <c r="BH48" s="14" t="n">
        <v>0</v>
      </c>
      <c r="BI48" s="14" t="n">
        <v>0</v>
      </c>
      <c r="BJ48" s="14" t="n">
        <v>0</v>
      </c>
      <c r="BK48" s="14" t="n">
        <v>0</v>
      </c>
      <c r="BL48" s="14" t="n">
        <v>0</v>
      </c>
      <c r="BM48" s="14" t="n">
        <v>0</v>
      </c>
      <c r="BN48" s="14" t="n">
        <v>0</v>
      </c>
      <c r="BO48" s="14" t="n">
        <v>0</v>
      </c>
      <c r="BP48" s="14" t="n">
        <v>0</v>
      </c>
      <c r="BQ48" s="14" t="n">
        <v>0</v>
      </c>
      <c r="BR48" s="14" t="n">
        <v>0</v>
      </c>
      <c r="BS48" s="14" t="n">
        <v>0</v>
      </c>
      <c r="BT48" s="14" t="n">
        <v>0</v>
      </c>
      <c r="BU48" s="14" t="n">
        <v>0</v>
      </c>
      <c r="BV48" s="14" t="n">
        <v>0</v>
      </c>
      <c r="BW48" s="14" t="n">
        <v>0</v>
      </c>
      <c r="BX48" s="14" t="n">
        <v>0</v>
      </c>
      <c r="BY48" s="14" t="n">
        <v>0</v>
      </c>
      <c r="BZ48" s="14" t="n">
        <v>0</v>
      </c>
      <c r="CA48" s="14" t="n">
        <v>0</v>
      </c>
      <c r="CB48" s="14" t="n">
        <v>0</v>
      </c>
      <c r="CC48" s="14" t="n">
        <v>0</v>
      </c>
      <c r="CD48" s="14" t="n">
        <v>0</v>
      </c>
      <c r="CE48" s="14" t="n">
        <v>0</v>
      </c>
      <c r="CF48" s="14" t="n">
        <v>0</v>
      </c>
      <c r="CG48" s="14" t="n">
        <v>0</v>
      </c>
      <c r="CH48" s="14" t="n">
        <v>0</v>
      </c>
      <c r="CI48" s="14" t="n">
        <v>0</v>
      </c>
      <c r="CJ48" s="14" t="n">
        <v>0</v>
      </c>
      <c r="CK48" s="14" t="n">
        <v>0</v>
      </c>
      <c r="CL48" s="14" t="n">
        <v>0</v>
      </c>
      <c r="CM48" s="14" t="n">
        <v>0</v>
      </c>
      <c r="CN48" s="14" t="n">
        <v>0</v>
      </c>
      <c r="CO48" s="14" t="n">
        <v>0</v>
      </c>
      <c r="CP48" s="14" t="n">
        <v>0</v>
      </c>
      <c r="CQ48" s="14" t="n">
        <v>0</v>
      </c>
      <c r="CR48" s="14" t="n">
        <v>0</v>
      </c>
      <c r="CS48" s="14" t="n">
        <v>0</v>
      </c>
      <c r="CT48" s="14" t="n">
        <v>0</v>
      </c>
      <c r="CU48" s="14" t="n">
        <v>0</v>
      </c>
      <c r="CV48" s="14" t="n">
        <v>0</v>
      </c>
      <c r="CW48" s="14" t="n">
        <v>0</v>
      </c>
      <c r="CX48" s="14" t="n">
        <v>0</v>
      </c>
      <c r="CY48" s="14" t="n">
        <v>0</v>
      </c>
      <c r="CZ48" s="14" t="n">
        <v>0</v>
      </c>
      <c r="DA48" s="14" t="n">
        <v>0</v>
      </c>
      <c r="DB48" s="14" t="n">
        <v>0</v>
      </c>
      <c r="DC48" s="14" t="n">
        <v>0</v>
      </c>
      <c r="DD48" s="14" t="n">
        <v>0</v>
      </c>
      <c r="DE48" s="14" t="n">
        <v>0</v>
      </c>
      <c r="DF48" s="14" t="n">
        <v>0</v>
      </c>
      <c r="DG48" s="14" t="n">
        <v>0</v>
      </c>
      <c r="DH48" s="14" t="n">
        <v>0</v>
      </c>
      <c r="DI48" s="14" t="n">
        <v>0</v>
      </c>
      <c r="DJ48" s="14" t="n">
        <v>0</v>
      </c>
      <c r="DK48" s="14" t="n">
        <v>0</v>
      </c>
      <c r="DL48" s="14" t="n">
        <v>0</v>
      </c>
      <c r="DM48" s="14" t="n">
        <v>0</v>
      </c>
      <c r="DN48" s="14" t="n">
        <v>0</v>
      </c>
      <c r="DO48" s="14" t="n">
        <v>0</v>
      </c>
      <c r="DP48" s="14" t="n">
        <v>0</v>
      </c>
      <c r="DQ48" s="14" t="n">
        <v>0</v>
      </c>
      <c r="DR48" s="14" t="n">
        <v>0</v>
      </c>
      <c r="DS48" s="14" t="n">
        <v>0</v>
      </c>
      <c r="DT48" s="14" t="n">
        <v>0</v>
      </c>
      <c r="DU48" s="14" t="n">
        <v>0</v>
      </c>
      <c r="DV48" s="14" t="n">
        <v>0</v>
      </c>
      <c r="DW48" s="14" t="n">
        <v>0</v>
      </c>
      <c r="DX48" s="14" t="n">
        <v>0</v>
      </c>
      <c r="DY48" s="14" t="n">
        <v>0</v>
      </c>
      <c r="DZ48" s="14" t="n">
        <v>0</v>
      </c>
      <c r="EA48" s="14" t="n">
        <v>0</v>
      </c>
      <c r="EB48" s="14" t="n">
        <f aca="false">SUM(B48:EA48)</f>
        <v>0</v>
      </c>
    </row>
    <row r="49" s="14" customFormat="true" ht="12.75" hidden="false" customHeight="false" outlineLevel="0" collapsed="false"/>
    <row r="50" s="14" customFormat="true" ht="12.75" hidden="false" customHeight="false" outlineLevel="0" collapsed="false">
      <c r="A50" s="14" t="s">
        <v>157</v>
      </c>
      <c r="B50" s="14" t="n">
        <v>0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  <c r="V50" s="14" t="n">
        <v>0</v>
      </c>
      <c r="W50" s="14" t="n">
        <v>0</v>
      </c>
      <c r="X50" s="14" t="n">
        <v>0</v>
      </c>
      <c r="Y50" s="14" t="n">
        <v>0</v>
      </c>
      <c r="Z50" s="14" t="n">
        <v>0</v>
      </c>
      <c r="AA50" s="14" t="n">
        <v>0</v>
      </c>
      <c r="AB50" s="14" t="n">
        <v>0</v>
      </c>
      <c r="AC50" s="14" t="n">
        <v>0</v>
      </c>
      <c r="AD50" s="14" t="n">
        <v>0</v>
      </c>
      <c r="AE50" s="14" t="n">
        <v>0</v>
      </c>
      <c r="AF50" s="14" t="n">
        <v>0</v>
      </c>
      <c r="AG50" s="14" t="n">
        <v>0</v>
      </c>
      <c r="AH50" s="14" t="n">
        <v>0</v>
      </c>
      <c r="AI50" s="14" t="n">
        <v>0</v>
      </c>
      <c r="AJ50" s="14" t="n">
        <v>0</v>
      </c>
      <c r="AK50" s="14" t="n">
        <v>0</v>
      </c>
      <c r="AL50" s="14" t="n">
        <v>0</v>
      </c>
      <c r="AM50" s="14" t="n">
        <v>0</v>
      </c>
      <c r="AN50" s="14" t="n">
        <v>0</v>
      </c>
      <c r="AO50" s="14" t="n">
        <v>0</v>
      </c>
      <c r="AP50" s="14" t="n">
        <v>0</v>
      </c>
      <c r="AQ50" s="14" t="n">
        <v>0</v>
      </c>
      <c r="AR50" s="14" t="n">
        <v>0</v>
      </c>
      <c r="AS50" s="14" t="n">
        <v>0</v>
      </c>
      <c r="AT50" s="14" t="n">
        <v>0</v>
      </c>
      <c r="AU50" s="14" t="n">
        <v>0</v>
      </c>
      <c r="AV50" s="14" t="n">
        <v>0</v>
      </c>
      <c r="AW50" s="14" t="n">
        <v>0</v>
      </c>
      <c r="AX50" s="14" t="n">
        <v>0</v>
      </c>
      <c r="AY50" s="14" t="n">
        <v>0</v>
      </c>
      <c r="AZ50" s="14" t="n">
        <v>0</v>
      </c>
      <c r="BA50" s="14" t="n">
        <v>0</v>
      </c>
      <c r="BB50" s="14" t="n">
        <v>0</v>
      </c>
      <c r="BC50" s="14" t="n">
        <v>0</v>
      </c>
      <c r="BD50" s="14" t="n">
        <v>0</v>
      </c>
      <c r="BE50" s="14" t="n">
        <v>0</v>
      </c>
      <c r="BF50" s="14" t="n">
        <v>0</v>
      </c>
      <c r="BG50" s="14" t="n">
        <v>0</v>
      </c>
      <c r="BH50" s="14" t="n">
        <v>0</v>
      </c>
      <c r="BI50" s="14" t="n">
        <v>0</v>
      </c>
      <c r="BJ50" s="14" t="n">
        <v>0</v>
      </c>
      <c r="BK50" s="14" t="n">
        <v>0</v>
      </c>
      <c r="BL50" s="14" t="n">
        <v>0</v>
      </c>
      <c r="BM50" s="14" t="n">
        <v>0</v>
      </c>
      <c r="BN50" s="14" t="n">
        <v>0</v>
      </c>
      <c r="BO50" s="14" t="n">
        <v>0</v>
      </c>
      <c r="BP50" s="14" t="n">
        <v>0</v>
      </c>
      <c r="BQ50" s="14" t="n">
        <v>0</v>
      </c>
      <c r="BR50" s="14" t="n">
        <v>0</v>
      </c>
      <c r="BS50" s="14" t="n">
        <v>0</v>
      </c>
      <c r="BT50" s="14" t="n">
        <v>0</v>
      </c>
      <c r="BU50" s="14" t="n">
        <v>0</v>
      </c>
      <c r="BV50" s="14" t="n">
        <v>0</v>
      </c>
      <c r="BW50" s="14" t="n">
        <v>0</v>
      </c>
      <c r="BX50" s="14" t="n">
        <v>0</v>
      </c>
      <c r="BY50" s="14" t="n">
        <v>0</v>
      </c>
      <c r="BZ50" s="14" t="n">
        <v>0</v>
      </c>
      <c r="CA50" s="14" t="n">
        <v>0</v>
      </c>
      <c r="CB50" s="14" t="n">
        <v>0</v>
      </c>
      <c r="CC50" s="14" t="n">
        <v>0</v>
      </c>
      <c r="CD50" s="14" t="n">
        <v>0</v>
      </c>
      <c r="CE50" s="14" t="n">
        <v>0</v>
      </c>
      <c r="CF50" s="14" t="n">
        <v>0</v>
      </c>
      <c r="CG50" s="14" t="n">
        <v>0</v>
      </c>
      <c r="CH50" s="14" t="n">
        <v>0</v>
      </c>
      <c r="CI50" s="14" t="n">
        <v>0</v>
      </c>
      <c r="CJ50" s="14" t="n">
        <v>0</v>
      </c>
      <c r="CK50" s="14" t="n">
        <v>0</v>
      </c>
      <c r="CL50" s="14" t="n">
        <v>0</v>
      </c>
      <c r="CM50" s="14" t="n">
        <v>0</v>
      </c>
      <c r="CN50" s="14" t="n">
        <v>0</v>
      </c>
      <c r="CO50" s="14" t="n">
        <v>0</v>
      </c>
      <c r="CP50" s="14" t="n">
        <v>0</v>
      </c>
      <c r="CQ50" s="14" t="n">
        <v>0</v>
      </c>
      <c r="CR50" s="14" t="n">
        <v>0</v>
      </c>
      <c r="CS50" s="14" t="n">
        <v>0</v>
      </c>
      <c r="CT50" s="14" t="n">
        <v>0</v>
      </c>
      <c r="CU50" s="14" t="n">
        <v>0</v>
      </c>
      <c r="CV50" s="14" t="n">
        <v>0</v>
      </c>
      <c r="CW50" s="14" t="n">
        <v>0</v>
      </c>
      <c r="CX50" s="14" t="n">
        <v>0</v>
      </c>
      <c r="CY50" s="14" t="n">
        <v>0</v>
      </c>
      <c r="CZ50" s="14" t="n">
        <v>0</v>
      </c>
      <c r="DA50" s="14" t="n">
        <v>0</v>
      </c>
      <c r="DB50" s="14" t="n">
        <v>0</v>
      </c>
      <c r="DC50" s="14" t="n">
        <v>0</v>
      </c>
      <c r="DD50" s="14" t="n">
        <v>0</v>
      </c>
      <c r="DE50" s="14" t="n">
        <v>0</v>
      </c>
      <c r="DF50" s="14" t="n">
        <v>0</v>
      </c>
      <c r="DG50" s="14" t="n">
        <v>0</v>
      </c>
      <c r="DH50" s="14" t="n">
        <v>0</v>
      </c>
      <c r="DI50" s="14" t="n">
        <v>0</v>
      </c>
      <c r="DJ50" s="14" t="n">
        <v>0</v>
      </c>
      <c r="DK50" s="14" t="n">
        <v>0</v>
      </c>
      <c r="DL50" s="14" t="n">
        <v>0</v>
      </c>
      <c r="DM50" s="14" t="n">
        <v>0</v>
      </c>
      <c r="DN50" s="14" t="n">
        <v>0</v>
      </c>
      <c r="DO50" s="14" t="n">
        <v>0</v>
      </c>
      <c r="DP50" s="14" t="n">
        <v>0</v>
      </c>
      <c r="DQ50" s="14" t="n">
        <v>0</v>
      </c>
      <c r="DR50" s="14" t="n">
        <v>0</v>
      </c>
      <c r="DS50" s="14" t="n">
        <v>0</v>
      </c>
      <c r="DT50" s="14" t="n">
        <v>0</v>
      </c>
      <c r="DU50" s="14" t="n">
        <v>0</v>
      </c>
      <c r="DV50" s="14" t="n">
        <v>0</v>
      </c>
      <c r="DW50" s="14" t="n">
        <v>0</v>
      </c>
      <c r="DX50" s="14" t="n">
        <v>0</v>
      </c>
      <c r="DY50" s="14" t="n">
        <v>0</v>
      </c>
      <c r="DZ50" s="14" t="n">
        <v>0</v>
      </c>
      <c r="EA50" s="14" t="n">
        <v>0</v>
      </c>
      <c r="EB50" s="14" t="n">
        <f aca="false">SUM(B50:EA50)</f>
        <v>0</v>
      </c>
    </row>
    <row r="51" s="14" customFormat="true" ht="12.75" hidden="false" customHeight="false" outlineLevel="0" collapsed="false"/>
    <row r="52" s="14" customFormat="true" ht="12.75" hidden="false" customHeight="false" outlineLevel="0" collapsed="false">
      <c r="A52" s="14" t="s">
        <v>158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4" t="n">
        <v>0</v>
      </c>
      <c r="AC52" s="14" t="n">
        <v>0</v>
      </c>
      <c r="AD52" s="14" t="n">
        <v>0</v>
      </c>
      <c r="AE52" s="14" t="n">
        <v>0</v>
      </c>
      <c r="AF52" s="14" t="n">
        <v>0</v>
      </c>
      <c r="AG52" s="14" t="n">
        <v>0</v>
      </c>
      <c r="AH52" s="14" t="n">
        <v>0</v>
      </c>
      <c r="AI52" s="14" t="n">
        <v>0</v>
      </c>
      <c r="AJ52" s="14" t="n">
        <v>0</v>
      </c>
      <c r="AK52" s="14" t="n">
        <v>0</v>
      </c>
      <c r="AL52" s="14" t="n">
        <v>0</v>
      </c>
      <c r="AM52" s="14" t="n">
        <v>0</v>
      </c>
      <c r="AN52" s="14" t="n">
        <v>0</v>
      </c>
      <c r="AO52" s="14" t="n">
        <v>0</v>
      </c>
      <c r="AP52" s="14" t="n">
        <v>0</v>
      </c>
      <c r="AQ52" s="14" t="n">
        <v>0</v>
      </c>
      <c r="AR52" s="14" t="n">
        <v>0</v>
      </c>
      <c r="AS52" s="14" t="n">
        <v>0</v>
      </c>
      <c r="AT52" s="14" t="n">
        <v>0</v>
      </c>
      <c r="AU52" s="14" t="n">
        <v>0</v>
      </c>
      <c r="AV52" s="14" t="n">
        <v>0</v>
      </c>
      <c r="AW52" s="14" t="n">
        <v>0</v>
      </c>
      <c r="AX52" s="14" t="n">
        <v>0</v>
      </c>
      <c r="AY52" s="14" t="n">
        <v>0</v>
      </c>
      <c r="AZ52" s="14" t="n">
        <v>0</v>
      </c>
      <c r="BA52" s="14" t="n">
        <v>0</v>
      </c>
      <c r="BB52" s="14" t="n">
        <v>0</v>
      </c>
      <c r="BC52" s="14" t="n">
        <v>0</v>
      </c>
      <c r="BD52" s="14" t="n">
        <v>0</v>
      </c>
      <c r="BE52" s="14" t="n">
        <v>0</v>
      </c>
      <c r="BF52" s="14" t="n">
        <v>0</v>
      </c>
      <c r="BG52" s="14" t="n">
        <v>0</v>
      </c>
      <c r="BH52" s="14" t="n">
        <v>0</v>
      </c>
      <c r="BI52" s="14" t="n">
        <v>0</v>
      </c>
      <c r="BJ52" s="14" t="n">
        <v>0</v>
      </c>
      <c r="BK52" s="14" t="n">
        <v>0</v>
      </c>
      <c r="BL52" s="14" t="n">
        <v>0</v>
      </c>
      <c r="BM52" s="14" t="n">
        <v>0</v>
      </c>
      <c r="BN52" s="14" t="n">
        <v>0</v>
      </c>
      <c r="BO52" s="14" t="n">
        <v>0</v>
      </c>
      <c r="BP52" s="14" t="n">
        <v>0</v>
      </c>
      <c r="BQ52" s="14" t="n">
        <v>0</v>
      </c>
      <c r="BR52" s="14" t="n">
        <v>0</v>
      </c>
      <c r="BS52" s="14" t="n">
        <v>0</v>
      </c>
      <c r="BT52" s="14" t="n">
        <v>0</v>
      </c>
      <c r="BU52" s="14" t="n">
        <v>0</v>
      </c>
      <c r="BV52" s="14" t="n">
        <v>0</v>
      </c>
      <c r="BW52" s="14" t="n">
        <v>0</v>
      </c>
      <c r="BX52" s="14" t="n">
        <v>0</v>
      </c>
      <c r="BY52" s="14" t="n">
        <v>0</v>
      </c>
      <c r="BZ52" s="14" t="n">
        <v>0</v>
      </c>
      <c r="CA52" s="14" t="n">
        <v>0</v>
      </c>
      <c r="CB52" s="14" t="n">
        <v>0</v>
      </c>
      <c r="CC52" s="14" t="n">
        <v>0</v>
      </c>
      <c r="CD52" s="14" t="n">
        <v>0</v>
      </c>
      <c r="CE52" s="14" t="n">
        <v>0</v>
      </c>
      <c r="CF52" s="14" t="n">
        <v>0</v>
      </c>
      <c r="CG52" s="14" t="n">
        <v>0</v>
      </c>
      <c r="CH52" s="14" t="n">
        <v>0</v>
      </c>
      <c r="CI52" s="14" t="n">
        <v>0</v>
      </c>
      <c r="CJ52" s="14" t="n">
        <v>0</v>
      </c>
      <c r="CK52" s="14" t="n">
        <v>0</v>
      </c>
      <c r="CL52" s="14" t="n">
        <v>0</v>
      </c>
      <c r="CM52" s="14" t="n">
        <v>0</v>
      </c>
      <c r="CN52" s="14" t="n">
        <v>0</v>
      </c>
      <c r="CO52" s="14" t="n">
        <v>0</v>
      </c>
      <c r="CP52" s="14" t="n">
        <v>0</v>
      </c>
      <c r="CQ52" s="14" t="n">
        <v>0</v>
      </c>
      <c r="CR52" s="14" t="n">
        <v>0</v>
      </c>
      <c r="CS52" s="14" t="n">
        <v>0</v>
      </c>
      <c r="CT52" s="14" t="n">
        <v>0</v>
      </c>
      <c r="CU52" s="14" t="n">
        <v>0</v>
      </c>
      <c r="CV52" s="14" t="n">
        <v>0</v>
      </c>
      <c r="CW52" s="14" t="n">
        <v>0</v>
      </c>
      <c r="CX52" s="14" t="n">
        <v>0</v>
      </c>
      <c r="CY52" s="14" t="n">
        <v>0</v>
      </c>
      <c r="CZ52" s="14" t="n">
        <v>0</v>
      </c>
      <c r="DA52" s="14" t="n">
        <v>0</v>
      </c>
      <c r="DB52" s="14" t="n">
        <v>0</v>
      </c>
      <c r="DC52" s="14" t="n">
        <v>0</v>
      </c>
      <c r="DD52" s="14" t="n">
        <v>0</v>
      </c>
      <c r="DE52" s="14" t="n">
        <v>0</v>
      </c>
      <c r="DF52" s="14" t="n">
        <v>0</v>
      </c>
      <c r="DG52" s="14" t="n">
        <v>0</v>
      </c>
      <c r="DH52" s="14" t="n">
        <v>0</v>
      </c>
      <c r="DI52" s="14" t="n">
        <v>0</v>
      </c>
      <c r="DJ52" s="14" t="n">
        <v>0</v>
      </c>
      <c r="DK52" s="14" t="n">
        <v>0</v>
      </c>
      <c r="DL52" s="14" t="n">
        <v>0</v>
      </c>
      <c r="DM52" s="14" t="n">
        <v>0</v>
      </c>
      <c r="DN52" s="14" t="n">
        <v>0</v>
      </c>
      <c r="DO52" s="14" t="n">
        <v>0</v>
      </c>
      <c r="DP52" s="14" t="n">
        <v>0</v>
      </c>
      <c r="DQ52" s="14" t="n">
        <v>0</v>
      </c>
      <c r="DR52" s="14" t="n">
        <v>0</v>
      </c>
      <c r="DS52" s="14" t="n">
        <v>0</v>
      </c>
      <c r="DT52" s="14" t="n">
        <v>0</v>
      </c>
      <c r="DU52" s="14" t="n">
        <v>0</v>
      </c>
      <c r="DV52" s="14" t="n">
        <v>0</v>
      </c>
      <c r="DW52" s="14" t="n">
        <v>0</v>
      </c>
      <c r="DX52" s="14" t="n">
        <v>0</v>
      </c>
      <c r="DY52" s="14" t="n">
        <v>0</v>
      </c>
      <c r="DZ52" s="14" t="n">
        <v>0</v>
      </c>
      <c r="EA52" s="14" t="n">
        <v>0</v>
      </c>
      <c r="EB52" s="14" t="n">
        <f aca="false">SUM(B52:EA52)</f>
        <v>0</v>
      </c>
    </row>
    <row r="53" s="14" customFormat="true" ht="12.75" hidden="false" customHeight="false" outlineLevel="0" collapsed="false"/>
    <row r="54" s="14" customFormat="true" ht="12.75" hidden="false" customHeight="false" outlineLevel="0" collapsed="false">
      <c r="A54" s="14" t="s">
        <v>159</v>
      </c>
      <c r="B54" s="14" t="n">
        <v>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14" t="n">
        <v>0</v>
      </c>
      <c r="V54" s="14" t="n">
        <v>0</v>
      </c>
      <c r="W54" s="14" t="n">
        <v>0</v>
      </c>
      <c r="X54" s="14" t="n">
        <v>0</v>
      </c>
      <c r="Y54" s="14" t="n">
        <v>0</v>
      </c>
      <c r="Z54" s="14" t="n">
        <v>0</v>
      </c>
      <c r="AA54" s="14" t="n">
        <v>0</v>
      </c>
      <c r="AB54" s="14" t="n">
        <v>0</v>
      </c>
      <c r="AC54" s="14" t="n">
        <v>0</v>
      </c>
      <c r="AD54" s="14" t="n">
        <v>0</v>
      </c>
      <c r="AE54" s="14" t="n">
        <v>0</v>
      </c>
      <c r="AF54" s="14" t="n">
        <v>0</v>
      </c>
      <c r="AG54" s="14" t="n">
        <v>0</v>
      </c>
      <c r="AH54" s="14" t="n">
        <v>0</v>
      </c>
      <c r="AI54" s="14" t="n">
        <v>0</v>
      </c>
      <c r="AJ54" s="14" t="n">
        <v>0</v>
      </c>
      <c r="AK54" s="14" t="n">
        <v>0</v>
      </c>
      <c r="AL54" s="14" t="n">
        <v>0</v>
      </c>
      <c r="AM54" s="14" t="n">
        <v>0</v>
      </c>
      <c r="AN54" s="14" t="n">
        <v>0</v>
      </c>
      <c r="AO54" s="14" t="n">
        <v>0</v>
      </c>
      <c r="AP54" s="14" t="n">
        <v>0</v>
      </c>
      <c r="AQ54" s="14" t="n">
        <v>0</v>
      </c>
      <c r="AR54" s="14" t="n">
        <v>0</v>
      </c>
      <c r="AS54" s="14" t="n">
        <v>0</v>
      </c>
      <c r="AT54" s="14" t="n">
        <v>0</v>
      </c>
      <c r="AU54" s="14" t="n">
        <v>0</v>
      </c>
      <c r="AV54" s="14" t="n">
        <v>0</v>
      </c>
      <c r="AW54" s="14" t="n">
        <v>0</v>
      </c>
      <c r="AX54" s="14" t="n">
        <v>0</v>
      </c>
      <c r="AY54" s="14" t="n">
        <v>0</v>
      </c>
      <c r="AZ54" s="14" t="n">
        <v>0</v>
      </c>
      <c r="BA54" s="14" t="n">
        <v>0</v>
      </c>
      <c r="BB54" s="14" t="n">
        <v>0</v>
      </c>
      <c r="BC54" s="14" t="n">
        <v>0</v>
      </c>
      <c r="BD54" s="14" t="n">
        <v>0</v>
      </c>
      <c r="BE54" s="14" t="n">
        <v>0</v>
      </c>
      <c r="BF54" s="14" t="n">
        <v>0</v>
      </c>
      <c r="BG54" s="14" t="n">
        <v>0</v>
      </c>
      <c r="BH54" s="14" t="n">
        <v>0</v>
      </c>
      <c r="BI54" s="14" t="n">
        <v>0</v>
      </c>
      <c r="BJ54" s="14" t="n">
        <v>0</v>
      </c>
      <c r="BK54" s="14" t="n">
        <v>0</v>
      </c>
      <c r="BL54" s="14" t="n">
        <v>0</v>
      </c>
      <c r="BM54" s="14" t="n">
        <v>0</v>
      </c>
      <c r="BN54" s="14" t="n">
        <v>0</v>
      </c>
      <c r="BO54" s="14" t="n">
        <v>0</v>
      </c>
      <c r="BP54" s="14" t="n">
        <v>0</v>
      </c>
      <c r="BQ54" s="14" t="n">
        <v>0</v>
      </c>
      <c r="BR54" s="14" t="n">
        <v>0</v>
      </c>
      <c r="BS54" s="14" t="n">
        <v>0</v>
      </c>
      <c r="BT54" s="14" t="n">
        <v>0</v>
      </c>
      <c r="BU54" s="14" t="n">
        <v>0</v>
      </c>
      <c r="BV54" s="14" t="n">
        <v>0</v>
      </c>
      <c r="BW54" s="14" t="n">
        <v>0</v>
      </c>
      <c r="BX54" s="14" t="n">
        <v>0</v>
      </c>
      <c r="BY54" s="14" t="n">
        <v>0</v>
      </c>
      <c r="BZ54" s="14" t="n">
        <v>0</v>
      </c>
      <c r="CA54" s="14" t="n">
        <v>0</v>
      </c>
      <c r="CB54" s="14" t="n">
        <v>0</v>
      </c>
      <c r="CC54" s="14" t="n">
        <v>0</v>
      </c>
      <c r="CD54" s="14" t="n">
        <v>0</v>
      </c>
      <c r="CE54" s="14" t="n">
        <v>0</v>
      </c>
      <c r="CF54" s="14" t="n">
        <v>0</v>
      </c>
      <c r="CG54" s="14" t="n">
        <v>0</v>
      </c>
      <c r="CH54" s="14" t="n">
        <v>0</v>
      </c>
      <c r="CI54" s="14" t="n">
        <v>0</v>
      </c>
      <c r="CJ54" s="14" t="n">
        <v>0</v>
      </c>
      <c r="CK54" s="14" t="n">
        <v>0</v>
      </c>
      <c r="CL54" s="14" t="n">
        <v>0</v>
      </c>
      <c r="CM54" s="14" t="n">
        <v>0</v>
      </c>
      <c r="CN54" s="14" t="n">
        <v>0</v>
      </c>
      <c r="CO54" s="14" t="n">
        <v>0</v>
      </c>
      <c r="CP54" s="14" t="n">
        <v>0</v>
      </c>
      <c r="CQ54" s="14" t="n">
        <v>0</v>
      </c>
      <c r="CR54" s="14" t="n">
        <v>0</v>
      </c>
      <c r="CS54" s="14" t="n">
        <v>0</v>
      </c>
      <c r="CT54" s="14" t="n">
        <v>0</v>
      </c>
      <c r="CU54" s="14" t="n">
        <v>0</v>
      </c>
      <c r="CV54" s="14" t="n">
        <v>0</v>
      </c>
      <c r="CW54" s="14" t="n">
        <v>0</v>
      </c>
      <c r="CX54" s="14" t="n">
        <v>0</v>
      </c>
      <c r="CY54" s="14" t="n">
        <v>0</v>
      </c>
      <c r="CZ54" s="14" t="n">
        <v>0</v>
      </c>
      <c r="DA54" s="14" t="n">
        <v>0</v>
      </c>
      <c r="DB54" s="14" t="n">
        <v>0</v>
      </c>
      <c r="DC54" s="14" t="n">
        <v>0</v>
      </c>
      <c r="DD54" s="14" t="n">
        <v>0</v>
      </c>
      <c r="DE54" s="14" t="n">
        <v>0</v>
      </c>
      <c r="DF54" s="14" t="n">
        <v>0</v>
      </c>
      <c r="DG54" s="14" t="n">
        <v>0</v>
      </c>
      <c r="DH54" s="14" t="n">
        <v>0</v>
      </c>
      <c r="DI54" s="14" t="n">
        <v>0</v>
      </c>
      <c r="DJ54" s="14" t="n">
        <v>0</v>
      </c>
      <c r="DK54" s="14" t="n">
        <v>0</v>
      </c>
      <c r="DL54" s="14" t="n">
        <v>0</v>
      </c>
      <c r="DM54" s="14" t="n">
        <v>0</v>
      </c>
      <c r="DN54" s="14" t="n">
        <v>0</v>
      </c>
      <c r="DO54" s="14" t="n">
        <v>0</v>
      </c>
      <c r="DP54" s="14" t="n">
        <v>0</v>
      </c>
      <c r="DQ54" s="14" t="n">
        <v>0</v>
      </c>
      <c r="DR54" s="14" t="n">
        <v>0</v>
      </c>
      <c r="DS54" s="14" t="n">
        <v>0</v>
      </c>
      <c r="DT54" s="14" t="n">
        <v>0</v>
      </c>
      <c r="DU54" s="14" t="n">
        <v>0</v>
      </c>
      <c r="DV54" s="14" t="n">
        <v>0</v>
      </c>
      <c r="DW54" s="14" t="n">
        <v>0</v>
      </c>
      <c r="DX54" s="14" t="n">
        <v>0</v>
      </c>
      <c r="DY54" s="14" t="n">
        <v>0</v>
      </c>
      <c r="DZ54" s="14" t="n">
        <v>0</v>
      </c>
      <c r="EA54" s="14" t="n">
        <v>0</v>
      </c>
      <c r="EB54" s="14" t="n">
        <f aca="false">SUM(B54:EA54)</f>
        <v>0</v>
      </c>
    </row>
    <row r="55" s="14" customFormat="true" ht="12.75" hidden="false" customHeight="false" outlineLevel="0" collapsed="false"/>
    <row r="56" s="14" customFormat="true" ht="12.75" hidden="false" customHeight="false" outlineLevel="0" collapsed="false">
      <c r="A56" s="14" t="s">
        <v>160</v>
      </c>
      <c r="B56" s="14" t="n">
        <v>0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14" t="n">
        <v>0</v>
      </c>
      <c r="W56" s="14" t="n">
        <v>0</v>
      </c>
      <c r="X56" s="14" t="n">
        <v>0</v>
      </c>
      <c r="Y56" s="14" t="n">
        <v>0</v>
      </c>
      <c r="Z56" s="14" t="n">
        <v>0</v>
      </c>
      <c r="AA56" s="14" t="n">
        <v>0</v>
      </c>
      <c r="AB56" s="14" t="n">
        <v>0</v>
      </c>
      <c r="AC56" s="14" t="n">
        <v>0</v>
      </c>
      <c r="AD56" s="14" t="n">
        <v>0</v>
      </c>
      <c r="AE56" s="14" t="n">
        <v>0</v>
      </c>
      <c r="AF56" s="14" t="n">
        <v>0</v>
      </c>
      <c r="AG56" s="14" t="n">
        <v>0</v>
      </c>
      <c r="AH56" s="14" t="n">
        <v>0</v>
      </c>
      <c r="AI56" s="14" t="n">
        <v>0</v>
      </c>
      <c r="AJ56" s="14" t="n">
        <v>0</v>
      </c>
      <c r="AK56" s="14" t="n">
        <v>0</v>
      </c>
      <c r="AL56" s="14" t="n">
        <v>0</v>
      </c>
      <c r="AM56" s="14" t="n">
        <v>0</v>
      </c>
      <c r="AN56" s="14" t="n">
        <v>0</v>
      </c>
      <c r="AO56" s="14" t="n">
        <v>0</v>
      </c>
      <c r="AP56" s="14" t="n">
        <v>0</v>
      </c>
      <c r="AQ56" s="14" t="n">
        <v>0</v>
      </c>
      <c r="AR56" s="14" t="n">
        <v>0</v>
      </c>
      <c r="AS56" s="14" t="n">
        <v>0</v>
      </c>
      <c r="AT56" s="14" t="n">
        <v>0</v>
      </c>
      <c r="AU56" s="14" t="n">
        <v>0</v>
      </c>
      <c r="AV56" s="14" t="n">
        <v>0</v>
      </c>
      <c r="AW56" s="14" t="n">
        <v>0</v>
      </c>
      <c r="AX56" s="14" t="n">
        <v>0</v>
      </c>
      <c r="AY56" s="14" t="n">
        <v>0</v>
      </c>
      <c r="AZ56" s="14" t="n">
        <v>0</v>
      </c>
      <c r="BA56" s="14" t="n">
        <v>0</v>
      </c>
      <c r="BB56" s="14" t="n">
        <v>0</v>
      </c>
      <c r="BC56" s="14" t="n">
        <v>0</v>
      </c>
      <c r="BD56" s="14" t="n">
        <v>0</v>
      </c>
      <c r="BE56" s="14" t="n">
        <v>0</v>
      </c>
      <c r="BF56" s="14" t="n">
        <v>0</v>
      </c>
      <c r="BG56" s="14" t="n">
        <v>0</v>
      </c>
      <c r="BH56" s="14" t="n">
        <v>0</v>
      </c>
      <c r="BI56" s="14" t="n">
        <v>0</v>
      </c>
      <c r="BJ56" s="14" t="n">
        <v>0</v>
      </c>
      <c r="BK56" s="14" t="n">
        <v>0</v>
      </c>
      <c r="BL56" s="14" t="n">
        <v>0</v>
      </c>
      <c r="BM56" s="14" t="n">
        <v>0</v>
      </c>
      <c r="BN56" s="14" t="n">
        <v>0</v>
      </c>
      <c r="BO56" s="14" t="n">
        <v>0</v>
      </c>
      <c r="BP56" s="14" t="n">
        <v>0</v>
      </c>
      <c r="BQ56" s="14" t="n">
        <v>0</v>
      </c>
      <c r="BR56" s="14" t="n">
        <v>0</v>
      </c>
      <c r="BS56" s="14" t="n">
        <v>0</v>
      </c>
      <c r="BT56" s="14" t="n">
        <v>0</v>
      </c>
      <c r="BU56" s="14" t="n">
        <v>0</v>
      </c>
      <c r="BV56" s="14" t="n">
        <v>0</v>
      </c>
      <c r="BW56" s="14" t="n">
        <v>0</v>
      </c>
      <c r="BX56" s="14" t="n">
        <v>0</v>
      </c>
      <c r="BY56" s="14" t="n">
        <v>0</v>
      </c>
      <c r="BZ56" s="14" t="n">
        <v>0</v>
      </c>
      <c r="CA56" s="14" t="n">
        <v>0</v>
      </c>
      <c r="CB56" s="14" t="n">
        <v>0</v>
      </c>
      <c r="CC56" s="14" t="n">
        <v>0</v>
      </c>
      <c r="CD56" s="14" t="n">
        <v>0</v>
      </c>
      <c r="CE56" s="14" t="n">
        <v>0</v>
      </c>
      <c r="CF56" s="14" t="n">
        <v>0</v>
      </c>
      <c r="CG56" s="14" t="n">
        <v>0</v>
      </c>
      <c r="CH56" s="14" t="n">
        <v>0</v>
      </c>
      <c r="CI56" s="14" t="n">
        <v>0</v>
      </c>
      <c r="CJ56" s="14" t="n">
        <v>0</v>
      </c>
      <c r="CK56" s="14" t="n">
        <v>0</v>
      </c>
      <c r="CL56" s="14" t="n">
        <v>0</v>
      </c>
      <c r="CM56" s="14" t="n">
        <v>0</v>
      </c>
      <c r="CN56" s="14" t="n">
        <v>0</v>
      </c>
      <c r="CO56" s="14" t="n">
        <v>0</v>
      </c>
      <c r="CP56" s="14" t="n">
        <v>0</v>
      </c>
      <c r="CQ56" s="14" t="n">
        <v>0</v>
      </c>
      <c r="CR56" s="14" t="n">
        <v>0</v>
      </c>
      <c r="CS56" s="14" t="n">
        <v>0</v>
      </c>
      <c r="CT56" s="14" t="n">
        <v>0</v>
      </c>
      <c r="CU56" s="14" t="n">
        <v>0</v>
      </c>
      <c r="CV56" s="14" t="n">
        <v>0</v>
      </c>
      <c r="CW56" s="14" t="n">
        <v>0</v>
      </c>
      <c r="CX56" s="14" t="n">
        <v>0</v>
      </c>
      <c r="CY56" s="14" t="n">
        <v>0</v>
      </c>
      <c r="CZ56" s="14" t="n">
        <v>0</v>
      </c>
      <c r="DA56" s="14" t="n">
        <v>0</v>
      </c>
      <c r="DB56" s="14" t="n">
        <v>0</v>
      </c>
      <c r="DC56" s="14" t="n">
        <v>0</v>
      </c>
      <c r="DD56" s="14" t="n">
        <v>0</v>
      </c>
      <c r="DE56" s="14" t="n">
        <v>0</v>
      </c>
      <c r="DF56" s="14" t="n">
        <v>0</v>
      </c>
      <c r="DG56" s="14" t="n">
        <v>0</v>
      </c>
      <c r="DH56" s="14" t="n">
        <v>0</v>
      </c>
      <c r="DI56" s="14" t="n">
        <v>0</v>
      </c>
      <c r="DJ56" s="14" t="n">
        <v>0</v>
      </c>
      <c r="DK56" s="14" t="n">
        <v>0</v>
      </c>
      <c r="DL56" s="14" t="n">
        <v>0</v>
      </c>
      <c r="DM56" s="14" t="n">
        <v>0</v>
      </c>
      <c r="DN56" s="14" t="n">
        <v>0</v>
      </c>
      <c r="DO56" s="14" t="n">
        <v>0</v>
      </c>
      <c r="DP56" s="14" t="n">
        <v>0</v>
      </c>
      <c r="DQ56" s="14" t="n">
        <v>0</v>
      </c>
      <c r="DR56" s="14" t="n">
        <v>0</v>
      </c>
      <c r="DS56" s="14" t="n">
        <v>0</v>
      </c>
      <c r="DT56" s="14" t="n">
        <v>0</v>
      </c>
      <c r="DU56" s="14" t="n">
        <v>0</v>
      </c>
      <c r="DV56" s="14" t="n">
        <v>0</v>
      </c>
      <c r="DW56" s="14" t="n">
        <v>0</v>
      </c>
      <c r="DX56" s="14" t="n">
        <v>0</v>
      </c>
      <c r="DY56" s="14" t="n">
        <v>0</v>
      </c>
      <c r="DZ56" s="14" t="n">
        <v>0</v>
      </c>
      <c r="EA56" s="14" t="n">
        <v>0</v>
      </c>
      <c r="EB56" s="14" t="n">
        <f aca="false">SUM(B56:EA56)</f>
        <v>0</v>
      </c>
    </row>
    <row r="57" s="14" customFormat="true" ht="12.75" hidden="false" customHeight="false" outlineLevel="0" collapsed="false"/>
    <row r="58" s="14" customFormat="true" ht="12.75" hidden="false" customHeight="false" outlineLevel="0" collapsed="false">
      <c r="A58" s="14" t="s">
        <v>161</v>
      </c>
      <c r="B58" s="14" t="n">
        <v>0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0</v>
      </c>
      <c r="AC58" s="14" t="n">
        <v>0</v>
      </c>
      <c r="AD58" s="14" t="n">
        <v>0</v>
      </c>
      <c r="AE58" s="14" t="n">
        <v>0</v>
      </c>
      <c r="AF58" s="14" t="n">
        <v>0</v>
      </c>
      <c r="AG58" s="14" t="n">
        <v>0</v>
      </c>
      <c r="AH58" s="14" t="n">
        <v>0</v>
      </c>
      <c r="AI58" s="14" t="n">
        <v>0</v>
      </c>
      <c r="AJ58" s="14" t="n">
        <v>0</v>
      </c>
      <c r="AK58" s="14" t="n">
        <v>0</v>
      </c>
      <c r="AL58" s="14" t="n">
        <v>0</v>
      </c>
      <c r="AM58" s="14" t="n">
        <v>0</v>
      </c>
      <c r="AN58" s="14" t="n">
        <v>0</v>
      </c>
      <c r="AO58" s="14" t="n">
        <v>0</v>
      </c>
      <c r="AP58" s="14" t="n">
        <v>0</v>
      </c>
      <c r="AQ58" s="14" t="n">
        <v>0</v>
      </c>
      <c r="AR58" s="14" t="n">
        <v>0</v>
      </c>
      <c r="AS58" s="14" t="n">
        <v>0</v>
      </c>
      <c r="AT58" s="14" t="n">
        <v>0</v>
      </c>
      <c r="AU58" s="14" t="n">
        <v>0</v>
      </c>
      <c r="AV58" s="14" t="n">
        <v>0</v>
      </c>
      <c r="AW58" s="14" t="n">
        <v>0</v>
      </c>
      <c r="AX58" s="14" t="n">
        <v>0</v>
      </c>
      <c r="AY58" s="14" t="n">
        <v>0</v>
      </c>
      <c r="AZ58" s="14" t="n">
        <v>0</v>
      </c>
      <c r="BA58" s="14" t="n">
        <v>0</v>
      </c>
      <c r="BB58" s="14" t="n">
        <v>0</v>
      </c>
      <c r="BC58" s="14" t="n">
        <v>0</v>
      </c>
      <c r="BD58" s="14" t="n">
        <v>0</v>
      </c>
      <c r="BE58" s="14" t="n">
        <v>0</v>
      </c>
      <c r="BF58" s="14" t="n">
        <v>0</v>
      </c>
      <c r="BG58" s="14" t="n">
        <v>0</v>
      </c>
      <c r="BH58" s="14" t="n">
        <v>0</v>
      </c>
      <c r="BI58" s="14" t="n">
        <v>0</v>
      </c>
      <c r="BJ58" s="14" t="n">
        <v>0</v>
      </c>
      <c r="BK58" s="14" t="n">
        <v>0</v>
      </c>
      <c r="BL58" s="14" t="n">
        <v>0</v>
      </c>
      <c r="BM58" s="14" t="n">
        <v>0</v>
      </c>
      <c r="BN58" s="14" t="n">
        <v>0</v>
      </c>
      <c r="BO58" s="14" t="n">
        <v>0</v>
      </c>
      <c r="BP58" s="14" t="n">
        <v>0</v>
      </c>
      <c r="BQ58" s="14" t="n">
        <v>0</v>
      </c>
      <c r="BR58" s="14" t="n">
        <v>0</v>
      </c>
      <c r="BS58" s="14" t="n">
        <v>0</v>
      </c>
      <c r="BT58" s="14" t="n">
        <v>0</v>
      </c>
      <c r="BU58" s="14" t="n">
        <v>0</v>
      </c>
      <c r="BV58" s="14" t="n">
        <v>0</v>
      </c>
      <c r="BW58" s="14" t="n">
        <v>0</v>
      </c>
      <c r="BX58" s="14" t="n">
        <v>0</v>
      </c>
      <c r="BY58" s="14" t="n">
        <v>0</v>
      </c>
      <c r="BZ58" s="14" t="n">
        <v>0</v>
      </c>
      <c r="CA58" s="14" t="n">
        <v>0</v>
      </c>
      <c r="CB58" s="14" t="n">
        <v>0</v>
      </c>
      <c r="CC58" s="14" t="n">
        <v>0</v>
      </c>
      <c r="CD58" s="14" t="n">
        <v>0</v>
      </c>
      <c r="CE58" s="14" t="n">
        <v>0</v>
      </c>
      <c r="CF58" s="14" t="n">
        <v>0</v>
      </c>
      <c r="CG58" s="14" t="n">
        <v>0</v>
      </c>
      <c r="CH58" s="14" t="n">
        <v>0</v>
      </c>
      <c r="CI58" s="14" t="n">
        <v>0</v>
      </c>
      <c r="CJ58" s="14" t="n">
        <v>0</v>
      </c>
      <c r="CK58" s="14" t="n">
        <v>0</v>
      </c>
      <c r="CL58" s="14" t="n">
        <v>0</v>
      </c>
      <c r="CM58" s="14" t="n">
        <v>0</v>
      </c>
      <c r="CN58" s="14" t="n">
        <v>0</v>
      </c>
      <c r="CO58" s="14" t="n">
        <v>0</v>
      </c>
      <c r="CP58" s="14" t="n">
        <v>0</v>
      </c>
      <c r="CQ58" s="14" t="n">
        <v>0</v>
      </c>
      <c r="CR58" s="14" t="n">
        <v>0</v>
      </c>
      <c r="CS58" s="14" t="n">
        <v>0</v>
      </c>
      <c r="CT58" s="14" t="n">
        <v>0</v>
      </c>
      <c r="CU58" s="14" t="n">
        <v>0</v>
      </c>
      <c r="CV58" s="14" t="n">
        <v>0</v>
      </c>
      <c r="CW58" s="14" t="n">
        <v>0</v>
      </c>
      <c r="CX58" s="14" t="n">
        <v>0</v>
      </c>
      <c r="CY58" s="14" t="n">
        <v>0</v>
      </c>
      <c r="CZ58" s="14" t="n">
        <v>0</v>
      </c>
      <c r="DA58" s="14" t="n">
        <v>0</v>
      </c>
      <c r="DB58" s="14" t="n">
        <v>0</v>
      </c>
      <c r="DC58" s="14" t="n">
        <v>0</v>
      </c>
      <c r="DD58" s="14" t="n">
        <v>0</v>
      </c>
      <c r="DE58" s="14" t="n">
        <v>0</v>
      </c>
      <c r="DF58" s="14" t="n">
        <v>0</v>
      </c>
      <c r="DG58" s="14" t="n">
        <v>0</v>
      </c>
      <c r="DH58" s="14" t="n">
        <v>0</v>
      </c>
      <c r="DI58" s="14" t="n">
        <v>0</v>
      </c>
      <c r="DJ58" s="14" t="n">
        <v>0</v>
      </c>
      <c r="DK58" s="14" t="n">
        <v>0</v>
      </c>
      <c r="DL58" s="14" t="n">
        <v>0</v>
      </c>
      <c r="DM58" s="14" t="n">
        <v>0</v>
      </c>
      <c r="DN58" s="14" t="n">
        <v>0</v>
      </c>
      <c r="DO58" s="14" t="n">
        <v>0</v>
      </c>
      <c r="DP58" s="14" t="n">
        <v>0</v>
      </c>
      <c r="DQ58" s="14" t="n">
        <v>0</v>
      </c>
      <c r="DR58" s="14" t="n">
        <v>0</v>
      </c>
      <c r="DS58" s="14" t="n">
        <v>0</v>
      </c>
      <c r="DT58" s="14" t="n">
        <v>0</v>
      </c>
      <c r="DU58" s="14" t="n">
        <v>0</v>
      </c>
      <c r="DV58" s="14" t="n">
        <v>0</v>
      </c>
      <c r="DW58" s="14" t="n">
        <v>0</v>
      </c>
      <c r="DX58" s="14" t="n">
        <v>0</v>
      </c>
      <c r="DY58" s="14" t="n">
        <v>0</v>
      </c>
      <c r="DZ58" s="14" t="n">
        <v>0</v>
      </c>
      <c r="EA58" s="14" t="n">
        <v>0</v>
      </c>
      <c r="EB58" s="14" t="n">
        <f aca="false">SUM(B58:EA58)</f>
        <v>0</v>
      </c>
    </row>
    <row r="59" s="14" customFormat="true" ht="12.75" hidden="false" customHeight="false" outlineLevel="0" collapsed="false"/>
    <row r="60" s="14" customFormat="true" ht="12.75" hidden="false" customHeight="false" outlineLevel="0" collapsed="false">
      <c r="A60" s="14" t="s">
        <v>162</v>
      </c>
      <c r="B60" s="14" t="n">
        <v>0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14" t="n">
        <v>0</v>
      </c>
      <c r="U60" s="14" t="n">
        <v>0</v>
      </c>
      <c r="V60" s="14" t="n">
        <v>0</v>
      </c>
      <c r="W60" s="14" t="n">
        <v>0</v>
      </c>
      <c r="X60" s="14" t="n">
        <v>0</v>
      </c>
      <c r="Y60" s="14" t="n">
        <v>0</v>
      </c>
      <c r="Z60" s="14" t="n">
        <v>0</v>
      </c>
      <c r="AA60" s="14" t="n">
        <v>0</v>
      </c>
      <c r="AB60" s="14" t="n">
        <v>0</v>
      </c>
      <c r="AC60" s="14" t="n">
        <v>0</v>
      </c>
      <c r="AD60" s="14" t="n">
        <v>0</v>
      </c>
      <c r="AE60" s="14" t="n">
        <v>0</v>
      </c>
      <c r="AF60" s="14" t="n">
        <v>0</v>
      </c>
      <c r="AG60" s="14" t="n">
        <v>0</v>
      </c>
      <c r="AH60" s="14" t="n">
        <v>0</v>
      </c>
      <c r="AI60" s="14" t="n">
        <v>0</v>
      </c>
      <c r="AJ60" s="14" t="n">
        <v>0</v>
      </c>
      <c r="AK60" s="14" t="n">
        <v>0</v>
      </c>
      <c r="AL60" s="14" t="n">
        <v>0</v>
      </c>
      <c r="AM60" s="14" t="n">
        <v>0</v>
      </c>
      <c r="AN60" s="14" t="n">
        <v>0</v>
      </c>
      <c r="AO60" s="14" t="n">
        <v>0</v>
      </c>
      <c r="AP60" s="14" t="n">
        <v>0</v>
      </c>
      <c r="AQ60" s="14" t="n">
        <v>0</v>
      </c>
      <c r="AR60" s="14" t="n">
        <v>0</v>
      </c>
      <c r="AS60" s="14" t="n">
        <v>0</v>
      </c>
      <c r="AT60" s="14" t="n">
        <v>0</v>
      </c>
      <c r="AU60" s="14" t="n">
        <v>0</v>
      </c>
      <c r="AV60" s="14" t="n">
        <v>0</v>
      </c>
      <c r="AW60" s="14" t="n">
        <v>0</v>
      </c>
      <c r="AX60" s="14" t="n">
        <v>0</v>
      </c>
      <c r="AY60" s="14" t="n">
        <v>0</v>
      </c>
      <c r="AZ60" s="14" t="n">
        <v>0</v>
      </c>
      <c r="BA60" s="14" t="n">
        <v>0</v>
      </c>
      <c r="BB60" s="14" t="n">
        <v>0</v>
      </c>
      <c r="BC60" s="14" t="n">
        <v>0</v>
      </c>
      <c r="BD60" s="14" t="n">
        <v>0</v>
      </c>
      <c r="BE60" s="14" t="n">
        <v>0</v>
      </c>
      <c r="BF60" s="14" t="n">
        <v>0</v>
      </c>
      <c r="BG60" s="14" t="n">
        <v>0</v>
      </c>
      <c r="BH60" s="14" t="n">
        <v>0</v>
      </c>
      <c r="BI60" s="14" t="n">
        <v>0</v>
      </c>
      <c r="BJ60" s="14" t="n">
        <v>0</v>
      </c>
      <c r="BK60" s="14" t="n">
        <v>0</v>
      </c>
      <c r="BL60" s="14" t="n">
        <v>0</v>
      </c>
      <c r="BM60" s="14" t="n">
        <v>0</v>
      </c>
      <c r="BN60" s="14" t="n">
        <v>0</v>
      </c>
      <c r="BO60" s="14" t="n">
        <v>0</v>
      </c>
      <c r="BP60" s="14" t="n">
        <v>0</v>
      </c>
      <c r="BQ60" s="14" t="n">
        <v>0</v>
      </c>
      <c r="BR60" s="14" t="n">
        <v>0</v>
      </c>
      <c r="BS60" s="14" t="n">
        <v>0</v>
      </c>
      <c r="BT60" s="14" t="n">
        <v>0</v>
      </c>
      <c r="BU60" s="14" t="n">
        <v>0</v>
      </c>
      <c r="BV60" s="14" t="n">
        <v>0</v>
      </c>
      <c r="BW60" s="14" t="n">
        <v>0</v>
      </c>
      <c r="BX60" s="14" t="n">
        <v>0</v>
      </c>
      <c r="BY60" s="14" t="n">
        <v>0</v>
      </c>
      <c r="BZ60" s="14" t="n">
        <v>0</v>
      </c>
      <c r="CA60" s="14" t="n">
        <v>0</v>
      </c>
      <c r="CB60" s="14" t="n">
        <v>0</v>
      </c>
      <c r="CC60" s="14" t="n">
        <v>0</v>
      </c>
      <c r="CD60" s="14" t="n">
        <v>0</v>
      </c>
      <c r="CE60" s="14" t="n">
        <v>0</v>
      </c>
      <c r="CF60" s="14" t="n">
        <v>0</v>
      </c>
      <c r="CG60" s="14" t="n">
        <v>0</v>
      </c>
      <c r="CH60" s="14" t="n">
        <v>0</v>
      </c>
      <c r="CI60" s="14" t="n">
        <v>0</v>
      </c>
      <c r="CJ60" s="14" t="n">
        <v>0</v>
      </c>
      <c r="CK60" s="14" t="n">
        <v>0</v>
      </c>
      <c r="CL60" s="14" t="n">
        <v>0</v>
      </c>
      <c r="CM60" s="14" t="n">
        <v>0</v>
      </c>
      <c r="CN60" s="14" t="n">
        <v>0</v>
      </c>
      <c r="CO60" s="14" t="n">
        <v>0</v>
      </c>
      <c r="CP60" s="14" t="n">
        <v>0</v>
      </c>
      <c r="CQ60" s="14" t="n">
        <v>0</v>
      </c>
      <c r="CR60" s="14" t="n">
        <v>0</v>
      </c>
      <c r="CS60" s="14" t="n">
        <v>0</v>
      </c>
      <c r="CT60" s="14" t="n">
        <v>0</v>
      </c>
      <c r="CU60" s="14" t="n">
        <v>0</v>
      </c>
      <c r="CV60" s="14" t="n">
        <v>0</v>
      </c>
      <c r="CW60" s="14" t="n">
        <v>0</v>
      </c>
      <c r="CX60" s="14" t="n">
        <v>0</v>
      </c>
      <c r="CY60" s="14" t="n">
        <v>0</v>
      </c>
      <c r="CZ60" s="14" t="n">
        <v>0</v>
      </c>
      <c r="DA60" s="14" t="n">
        <v>0</v>
      </c>
      <c r="DB60" s="14" t="n">
        <v>0</v>
      </c>
      <c r="DC60" s="14" t="n">
        <v>0</v>
      </c>
      <c r="DD60" s="14" t="n">
        <v>0</v>
      </c>
      <c r="DE60" s="14" t="n">
        <v>0</v>
      </c>
      <c r="DF60" s="14" t="n">
        <v>0</v>
      </c>
      <c r="DG60" s="14" t="n">
        <v>0</v>
      </c>
      <c r="DH60" s="14" t="n">
        <v>0</v>
      </c>
      <c r="DI60" s="14" t="n">
        <v>0</v>
      </c>
      <c r="DJ60" s="14" t="n">
        <v>0</v>
      </c>
      <c r="DK60" s="14" t="n">
        <v>0</v>
      </c>
      <c r="DL60" s="14" t="n">
        <v>0</v>
      </c>
      <c r="DM60" s="14" t="n">
        <v>0</v>
      </c>
      <c r="DN60" s="14" t="n">
        <v>0</v>
      </c>
      <c r="DO60" s="14" t="n">
        <v>0</v>
      </c>
      <c r="DP60" s="14" t="n">
        <v>0</v>
      </c>
      <c r="DQ60" s="14" t="n">
        <v>0</v>
      </c>
      <c r="DR60" s="14" t="n">
        <v>0</v>
      </c>
      <c r="DS60" s="14" t="n">
        <v>0</v>
      </c>
      <c r="DT60" s="14" t="n">
        <v>0</v>
      </c>
      <c r="DU60" s="14" t="n">
        <v>0</v>
      </c>
      <c r="DV60" s="14" t="n">
        <v>0</v>
      </c>
      <c r="DW60" s="14" t="n">
        <v>0</v>
      </c>
      <c r="DX60" s="14" t="n">
        <v>0</v>
      </c>
      <c r="DY60" s="14" t="n">
        <v>0</v>
      </c>
      <c r="DZ60" s="14" t="n">
        <v>0</v>
      </c>
      <c r="EA60" s="14" t="n">
        <v>0</v>
      </c>
      <c r="EB60" s="14" t="n">
        <f aca="false">SUM(B60:EA60)</f>
        <v>0</v>
      </c>
    </row>
    <row r="61" s="14" customFormat="true" ht="12.75" hidden="false" customHeight="false" outlineLevel="0" collapsed="false"/>
    <row r="62" s="14" customFormat="true" ht="12.75" hidden="false" customHeight="false" outlineLevel="0" collapsed="false">
      <c r="A62" s="14" t="s">
        <v>163</v>
      </c>
      <c r="B62" s="14" t="n">
        <v>0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  <c r="U62" s="14" t="n">
        <v>0</v>
      </c>
      <c r="V62" s="14" t="n">
        <v>0</v>
      </c>
      <c r="W62" s="14" t="n">
        <v>0</v>
      </c>
      <c r="X62" s="14" t="n">
        <v>0</v>
      </c>
      <c r="Y62" s="14" t="n">
        <v>0</v>
      </c>
      <c r="Z62" s="14" t="n">
        <v>0</v>
      </c>
      <c r="AA62" s="14" t="n">
        <v>0</v>
      </c>
      <c r="AB62" s="14" t="n">
        <v>0</v>
      </c>
      <c r="AC62" s="14" t="n">
        <v>0</v>
      </c>
      <c r="AD62" s="14" t="n">
        <v>0</v>
      </c>
      <c r="AE62" s="14" t="n">
        <v>0</v>
      </c>
      <c r="AF62" s="14" t="n">
        <v>0</v>
      </c>
      <c r="AG62" s="14" t="n">
        <v>0</v>
      </c>
      <c r="AH62" s="14" t="n">
        <v>0</v>
      </c>
      <c r="AI62" s="14" t="n">
        <v>0</v>
      </c>
      <c r="AJ62" s="14" t="n">
        <v>0</v>
      </c>
      <c r="AK62" s="14" t="n">
        <v>0</v>
      </c>
      <c r="AL62" s="14" t="n">
        <v>0</v>
      </c>
      <c r="AM62" s="14" t="n">
        <v>0</v>
      </c>
      <c r="AN62" s="14" t="n">
        <v>0</v>
      </c>
      <c r="AO62" s="14" t="n">
        <v>0</v>
      </c>
      <c r="AP62" s="14" t="n">
        <v>0</v>
      </c>
      <c r="AQ62" s="14" t="n">
        <v>0</v>
      </c>
      <c r="AR62" s="14" t="n">
        <v>0</v>
      </c>
      <c r="AS62" s="14" t="n">
        <v>0</v>
      </c>
      <c r="AT62" s="14" t="n">
        <v>0</v>
      </c>
      <c r="AU62" s="14" t="n">
        <v>0</v>
      </c>
      <c r="AV62" s="14" t="n">
        <v>0</v>
      </c>
      <c r="AW62" s="14" t="n">
        <v>0</v>
      </c>
      <c r="AX62" s="14" t="n">
        <v>0</v>
      </c>
      <c r="AY62" s="14" t="n">
        <v>0</v>
      </c>
      <c r="AZ62" s="14" t="n">
        <v>0</v>
      </c>
      <c r="BA62" s="14" t="n">
        <v>0</v>
      </c>
      <c r="BB62" s="14" t="n">
        <v>0</v>
      </c>
      <c r="BC62" s="14" t="n">
        <v>0</v>
      </c>
      <c r="BD62" s="14" t="n">
        <v>0</v>
      </c>
      <c r="BE62" s="14" t="n">
        <v>0</v>
      </c>
      <c r="BF62" s="14" t="n">
        <v>0</v>
      </c>
      <c r="BG62" s="14" t="n">
        <v>0</v>
      </c>
      <c r="BH62" s="14" t="n">
        <v>0</v>
      </c>
      <c r="BI62" s="14" t="n">
        <v>0</v>
      </c>
      <c r="BJ62" s="14" t="n">
        <v>0</v>
      </c>
      <c r="BK62" s="14" t="n">
        <v>0</v>
      </c>
      <c r="BL62" s="14" t="n">
        <v>0</v>
      </c>
      <c r="BM62" s="14" t="n">
        <v>0</v>
      </c>
      <c r="BN62" s="14" t="n">
        <v>0</v>
      </c>
      <c r="BO62" s="14" t="n">
        <v>0</v>
      </c>
      <c r="BP62" s="14" t="n">
        <v>0</v>
      </c>
      <c r="BQ62" s="14" t="n">
        <v>0</v>
      </c>
      <c r="BR62" s="14" t="n">
        <v>0</v>
      </c>
      <c r="BS62" s="14" t="n">
        <v>0</v>
      </c>
      <c r="BT62" s="14" t="n">
        <v>0</v>
      </c>
      <c r="BU62" s="14" t="n">
        <v>0</v>
      </c>
      <c r="BV62" s="14" t="n">
        <v>0</v>
      </c>
      <c r="BW62" s="14" t="n">
        <v>0</v>
      </c>
      <c r="BX62" s="14" t="n">
        <v>0</v>
      </c>
      <c r="BY62" s="14" t="n">
        <v>0</v>
      </c>
      <c r="BZ62" s="14" t="n">
        <v>0</v>
      </c>
      <c r="CA62" s="14" t="n">
        <v>0</v>
      </c>
      <c r="CB62" s="14" t="n">
        <v>0</v>
      </c>
      <c r="CC62" s="14" t="n">
        <v>0</v>
      </c>
      <c r="CD62" s="14" t="n">
        <v>0</v>
      </c>
      <c r="CE62" s="14" t="n">
        <v>0</v>
      </c>
      <c r="CF62" s="14" t="n">
        <v>0</v>
      </c>
      <c r="CG62" s="14" t="n">
        <v>0</v>
      </c>
      <c r="CH62" s="14" t="n">
        <v>0</v>
      </c>
      <c r="CI62" s="14" t="n">
        <v>0</v>
      </c>
      <c r="CJ62" s="14" t="n">
        <v>0</v>
      </c>
      <c r="CK62" s="14" t="n">
        <v>0</v>
      </c>
      <c r="CL62" s="14" t="n">
        <v>0</v>
      </c>
      <c r="CM62" s="14" t="n">
        <v>0</v>
      </c>
      <c r="CN62" s="14" t="n">
        <v>0</v>
      </c>
      <c r="CO62" s="14" t="n">
        <v>0</v>
      </c>
      <c r="CP62" s="14" t="n">
        <v>0</v>
      </c>
      <c r="CQ62" s="14" t="n">
        <v>0</v>
      </c>
      <c r="CR62" s="14" t="n">
        <v>0</v>
      </c>
      <c r="CS62" s="14" t="n">
        <v>0</v>
      </c>
      <c r="CT62" s="14" t="n">
        <v>0</v>
      </c>
      <c r="CU62" s="14" t="n">
        <v>0</v>
      </c>
      <c r="CV62" s="14" t="n">
        <v>0</v>
      </c>
      <c r="CW62" s="14" t="n">
        <v>0</v>
      </c>
      <c r="CX62" s="14" t="n">
        <v>0</v>
      </c>
      <c r="CY62" s="14" t="n">
        <v>0</v>
      </c>
      <c r="CZ62" s="14" t="n">
        <v>0</v>
      </c>
      <c r="DA62" s="14" t="n">
        <v>0</v>
      </c>
      <c r="DB62" s="14" t="n">
        <v>0</v>
      </c>
      <c r="DC62" s="14" t="n">
        <v>0</v>
      </c>
      <c r="DD62" s="14" t="n">
        <v>0</v>
      </c>
      <c r="DE62" s="14" t="n">
        <v>0</v>
      </c>
      <c r="DF62" s="14" t="n">
        <v>0</v>
      </c>
      <c r="DG62" s="14" t="n">
        <v>0</v>
      </c>
      <c r="DH62" s="14" t="n">
        <v>0</v>
      </c>
      <c r="DI62" s="14" t="n">
        <v>0</v>
      </c>
      <c r="DJ62" s="14" t="n">
        <v>0</v>
      </c>
      <c r="DK62" s="14" t="n">
        <v>0</v>
      </c>
      <c r="DL62" s="14" t="n">
        <v>0</v>
      </c>
      <c r="DM62" s="14" t="n">
        <v>0</v>
      </c>
      <c r="DN62" s="14" t="n">
        <v>0</v>
      </c>
      <c r="DO62" s="14" t="n">
        <v>0</v>
      </c>
      <c r="DP62" s="14" t="n">
        <v>0</v>
      </c>
      <c r="DQ62" s="14" t="n">
        <v>0</v>
      </c>
      <c r="DR62" s="14" t="n">
        <v>0</v>
      </c>
      <c r="DS62" s="14" t="n">
        <v>0</v>
      </c>
      <c r="DT62" s="14" t="n">
        <v>0</v>
      </c>
      <c r="DU62" s="14" t="n">
        <v>0</v>
      </c>
      <c r="DV62" s="14" t="n">
        <v>0</v>
      </c>
      <c r="DW62" s="14" t="n">
        <v>0</v>
      </c>
      <c r="DX62" s="14" t="n">
        <v>0</v>
      </c>
      <c r="DY62" s="14" t="n">
        <v>0</v>
      </c>
      <c r="DZ62" s="14" t="n">
        <v>0</v>
      </c>
      <c r="EA62" s="14" t="n">
        <v>0</v>
      </c>
      <c r="EB62" s="14" t="n">
        <f aca="false">SUM(B62:EA62)</f>
        <v>0</v>
      </c>
    </row>
    <row r="63" s="14" customFormat="true" ht="12.75" hidden="false" customHeight="false" outlineLevel="0" collapsed="false"/>
    <row r="64" s="14" customFormat="true" ht="12.75" hidden="false" customHeight="false" outlineLevel="0" collapsed="false">
      <c r="A64" s="14" t="s">
        <v>164</v>
      </c>
      <c r="B64" s="14" t="n">
        <v>0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0</v>
      </c>
      <c r="V64" s="14" t="n">
        <v>0</v>
      </c>
      <c r="W64" s="14" t="n">
        <v>0</v>
      </c>
      <c r="X64" s="14" t="n">
        <v>0</v>
      </c>
      <c r="Y64" s="14" t="n">
        <v>0</v>
      </c>
      <c r="Z64" s="14" t="n">
        <v>0</v>
      </c>
      <c r="AA64" s="14" t="n">
        <v>0</v>
      </c>
      <c r="AB64" s="14" t="n">
        <v>0</v>
      </c>
      <c r="AC64" s="14" t="n">
        <v>0</v>
      </c>
      <c r="AD64" s="14" t="n">
        <v>0</v>
      </c>
      <c r="AE64" s="14" t="n">
        <v>0</v>
      </c>
      <c r="AF64" s="14" t="n">
        <v>0</v>
      </c>
      <c r="AG64" s="14" t="n">
        <v>0</v>
      </c>
      <c r="AH64" s="14" t="n">
        <v>0</v>
      </c>
      <c r="AI64" s="14" t="n">
        <v>0</v>
      </c>
      <c r="AJ64" s="14" t="n">
        <v>0</v>
      </c>
      <c r="AK64" s="14" t="n">
        <v>0</v>
      </c>
      <c r="AL64" s="14" t="n">
        <v>0</v>
      </c>
      <c r="AM64" s="14" t="n">
        <v>0</v>
      </c>
      <c r="AN64" s="14" t="n">
        <v>0</v>
      </c>
      <c r="AO64" s="14" t="n">
        <v>0</v>
      </c>
      <c r="AP64" s="14" t="n">
        <v>0</v>
      </c>
      <c r="AQ64" s="14" t="n">
        <v>0</v>
      </c>
      <c r="AR64" s="14" t="n">
        <v>0</v>
      </c>
      <c r="AS64" s="14" t="n">
        <v>0</v>
      </c>
      <c r="AT64" s="14" t="n">
        <v>0</v>
      </c>
      <c r="AU64" s="14" t="n">
        <v>0</v>
      </c>
      <c r="AV64" s="14" t="n">
        <v>0</v>
      </c>
      <c r="AW64" s="14" t="n">
        <v>0</v>
      </c>
      <c r="AX64" s="14" t="n">
        <v>0</v>
      </c>
      <c r="AY64" s="14" t="n">
        <v>0</v>
      </c>
      <c r="AZ64" s="14" t="n">
        <v>0</v>
      </c>
      <c r="BA64" s="14" t="n">
        <v>0</v>
      </c>
      <c r="BB64" s="14" t="n">
        <v>0</v>
      </c>
      <c r="BC64" s="14" t="n">
        <v>0</v>
      </c>
      <c r="BD64" s="14" t="n">
        <v>0</v>
      </c>
      <c r="BE64" s="14" t="n">
        <v>0</v>
      </c>
      <c r="BF64" s="14" t="n">
        <v>0</v>
      </c>
      <c r="BG64" s="14" t="n">
        <v>0</v>
      </c>
      <c r="BH64" s="14" t="n">
        <v>0</v>
      </c>
      <c r="BI64" s="14" t="n">
        <v>0</v>
      </c>
      <c r="BJ64" s="14" t="n">
        <v>0</v>
      </c>
      <c r="BK64" s="14" t="n">
        <v>0</v>
      </c>
      <c r="BL64" s="14" t="n">
        <v>0</v>
      </c>
      <c r="BM64" s="14" t="n">
        <v>0</v>
      </c>
      <c r="BN64" s="14" t="n">
        <v>0</v>
      </c>
      <c r="BO64" s="14" t="n">
        <v>0</v>
      </c>
      <c r="BP64" s="14" t="n">
        <v>0</v>
      </c>
      <c r="BQ64" s="14" t="n">
        <v>0</v>
      </c>
      <c r="BR64" s="14" t="n">
        <v>0</v>
      </c>
      <c r="BS64" s="14" t="n">
        <v>0</v>
      </c>
      <c r="BT64" s="14" t="n">
        <v>0</v>
      </c>
      <c r="BU64" s="14" t="n">
        <v>0</v>
      </c>
      <c r="BV64" s="14" t="n">
        <v>0</v>
      </c>
      <c r="BW64" s="14" t="n">
        <v>0</v>
      </c>
      <c r="BX64" s="14" t="n">
        <v>0</v>
      </c>
      <c r="BY64" s="14" t="n">
        <v>0</v>
      </c>
      <c r="BZ64" s="14" t="n">
        <v>0</v>
      </c>
      <c r="CA64" s="14" t="n">
        <v>0</v>
      </c>
      <c r="CB64" s="14" t="n">
        <v>0</v>
      </c>
      <c r="CC64" s="14" t="n">
        <v>0</v>
      </c>
      <c r="CD64" s="14" t="n">
        <v>0</v>
      </c>
      <c r="CE64" s="14" t="n">
        <v>0</v>
      </c>
      <c r="CF64" s="14" t="n">
        <v>0</v>
      </c>
      <c r="CG64" s="14" t="n">
        <v>0</v>
      </c>
      <c r="CH64" s="14" t="n">
        <v>0</v>
      </c>
      <c r="CI64" s="14" t="n">
        <v>0</v>
      </c>
      <c r="CJ64" s="14" t="n">
        <v>0</v>
      </c>
      <c r="CK64" s="14" t="n">
        <v>0</v>
      </c>
      <c r="CL64" s="14" t="n">
        <v>0</v>
      </c>
      <c r="CM64" s="14" t="n">
        <v>0</v>
      </c>
      <c r="CN64" s="14" t="n">
        <v>0</v>
      </c>
      <c r="CO64" s="14" t="n">
        <v>0</v>
      </c>
      <c r="CP64" s="14" t="n">
        <v>0</v>
      </c>
      <c r="CQ64" s="14" t="n">
        <v>0</v>
      </c>
      <c r="CR64" s="14" t="n">
        <v>0</v>
      </c>
      <c r="CS64" s="14" t="n">
        <v>0</v>
      </c>
      <c r="CT64" s="14" t="n">
        <v>0</v>
      </c>
      <c r="CU64" s="14" t="n">
        <v>0</v>
      </c>
      <c r="CV64" s="14" t="n">
        <v>0</v>
      </c>
      <c r="CW64" s="14" t="n">
        <v>0</v>
      </c>
      <c r="CX64" s="14" t="n">
        <v>0</v>
      </c>
      <c r="CY64" s="14" t="n">
        <v>0</v>
      </c>
      <c r="CZ64" s="14" t="n">
        <v>0</v>
      </c>
      <c r="DA64" s="14" t="n">
        <v>0</v>
      </c>
      <c r="DB64" s="14" t="n">
        <v>0</v>
      </c>
      <c r="DC64" s="14" t="n">
        <v>0</v>
      </c>
      <c r="DD64" s="14" t="n">
        <v>0</v>
      </c>
      <c r="DE64" s="14" t="n">
        <v>0</v>
      </c>
      <c r="DF64" s="14" t="n">
        <v>0</v>
      </c>
      <c r="DG64" s="14" t="n">
        <v>0</v>
      </c>
      <c r="DH64" s="14" t="n">
        <v>0</v>
      </c>
      <c r="DI64" s="14" t="n">
        <v>0</v>
      </c>
      <c r="DJ64" s="14" t="n">
        <v>0</v>
      </c>
      <c r="DK64" s="14" t="n">
        <v>0</v>
      </c>
      <c r="DL64" s="14" t="n">
        <v>0</v>
      </c>
      <c r="DM64" s="14" t="n">
        <v>0</v>
      </c>
      <c r="DN64" s="14" t="n">
        <v>0</v>
      </c>
      <c r="DO64" s="14" t="n">
        <v>0</v>
      </c>
      <c r="DP64" s="14" t="n">
        <v>0</v>
      </c>
      <c r="DQ64" s="14" t="n">
        <v>0</v>
      </c>
      <c r="DR64" s="14" t="n">
        <v>0</v>
      </c>
      <c r="DS64" s="14" t="n">
        <v>0</v>
      </c>
      <c r="DT64" s="14" t="n">
        <v>0</v>
      </c>
      <c r="DU64" s="14" t="n">
        <v>0</v>
      </c>
      <c r="DV64" s="14" t="n">
        <v>0</v>
      </c>
      <c r="DW64" s="14" t="n">
        <v>0</v>
      </c>
      <c r="DX64" s="14" t="n">
        <v>0</v>
      </c>
      <c r="DY64" s="14" t="n">
        <v>0</v>
      </c>
      <c r="DZ64" s="14" t="n">
        <v>0</v>
      </c>
      <c r="EA64" s="14" t="n">
        <v>0</v>
      </c>
      <c r="EB64" s="14" t="n">
        <f aca="false">SUM(B64:EA64)</f>
        <v>0</v>
      </c>
    </row>
    <row r="65" s="14" customFormat="true" ht="12.75" hidden="false" customHeight="false" outlineLevel="0" collapsed="false"/>
    <row r="66" s="14" customFormat="true" ht="12.75" hidden="false" customHeight="false" outlineLevel="0" collapsed="false">
      <c r="A66" s="14" t="s">
        <v>165</v>
      </c>
      <c r="B66" s="14" t="n">
        <v>0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14" t="n">
        <v>0</v>
      </c>
      <c r="U66" s="14" t="n">
        <v>0</v>
      </c>
      <c r="V66" s="14" t="n">
        <v>0</v>
      </c>
      <c r="W66" s="14" t="n">
        <v>0</v>
      </c>
      <c r="X66" s="14" t="n">
        <v>0</v>
      </c>
      <c r="Y66" s="14" t="n">
        <v>0</v>
      </c>
      <c r="Z66" s="14" t="n">
        <v>0</v>
      </c>
      <c r="AA66" s="14" t="n">
        <v>0</v>
      </c>
      <c r="AB66" s="14" t="n">
        <v>0</v>
      </c>
      <c r="AC66" s="14" t="n">
        <v>0</v>
      </c>
      <c r="AD66" s="14" t="n">
        <v>0</v>
      </c>
      <c r="AE66" s="14" t="n">
        <v>0</v>
      </c>
      <c r="AF66" s="14" t="n">
        <v>0</v>
      </c>
      <c r="AG66" s="14" t="n">
        <v>0</v>
      </c>
      <c r="AH66" s="14" t="n">
        <v>0</v>
      </c>
      <c r="AI66" s="14" t="n">
        <v>0</v>
      </c>
      <c r="AJ66" s="14" t="n">
        <v>0</v>
      </c>
      <c r="AK66" s="14" t="n">
        <v>0</v>
      </c>
      <c r="AL66" s="14" t="n">
        <v>0</v>
      </c>
      <c r="AM66" s="14" t="n">
        <v>0</v>
      </c>
      <c r="AN66" s="14" t="n">
        <v>0</v>
      </c>
      <c r="AO66" s="14" t="n">
        <v>0</v>
      </c>
      <c r="AP66" s="14" t="n">
        <v>0</v>
      </c>
      <c r="AQ66" s="14" t="n">
        <v>0</v>
      </c>
      <c r="AR66" s="14" t="n">
        <v>0</v>
      </c>
      <c r="AS66" s="14" t="n">
        <v>0</v>
      </c>
      <c r="AT66" s="14" t="n">
        <v>0</v>
      </c>
      <c r="AU66" s="14" t="n">
        <v>0</v>
      </c>
      <c r="AV66" s="14" t="n">
        <v>0</v>
      </c>
      <c r="AW66" s="14" t="n">
        <v>0</v>
      </c>
      <c r="AX66" s="14" t="n">
        <v>0</v>
      </c>
      <c r="AY66" s="14" t="n">
        <v>0</v>
      </c>
      <c r="AZ66" s="14" t="n">
        <v>0</v>
      </c>
      <c r="BA66" s="14" t="n">
        <v>0</v>
      </c>
      <c r="BB66" s="14" t="n">
        <v>0</v>
      </c>
      <c r="BC66" s="14" t="n">
        <v>0</v>
      </c>
      <c r="BD66" s="14" t="n">
        <v>0</v>
      </c>
      <c r="BE66" s="14" t="n">
        <v>0</v>
      </c>
      <c r="BF66" s="14" t="n">
        <v>0</v>
      </c>
      <c r="BG66" s="14" t="n">
        <v>0</v>
      </c>
      <c r="BH66" s="14" t="n">
        <v>0</v>
      </c>
      <c r="BI66" s="14" t="n">
        <v>0</v>
      </c>
      <c r="BJ66" s="14" t="n">
        <v>0</v>
      </c>
      <c r="BK66" s="14" t="n">
        <v>0</v>
      </c>
      <c r="BL66" s="14" t="n">
        <v>0</v>
      </c>
      <c r="BM66" s="14" t="n">
        <v>0</v>
      </c>
      <c r="BN66" s="14" t="n">
        <v>0</v>
      </c>
      <c r="BO66" s="14" t="n">
        <v>0</v>
      </c>
      <c r="BP66" s="14" t="n">
        <v>0</v>
      </c>
      <c r="BQ66" s="14" t="n">
        <v>0</v>
      </c>
      <c r="BR66" s="14" t="n">
        <v>0</v>
      </c>
      <c r="BS66" s="14" t="n">
        <v>0</v>
      </c>
      <c r="BT66" s="14" t="n">
        <v>0</v>
      </c>
      <c r="BU66" s="14" t="n">
        <v>0</v>
      </c>
      <c r="BV66" s="14" t="n">
        <v>0</v>
      </c>
      <c r="BW66" s="14" t="n">
        <v>0</v>
      </c>
      <c r="BX66" s="14" t="n">
        <v>0</v>
      </c>
      <c r="BY66" s="14" t="n">
        <v>0</v>
      </c>
      <c r="BZ66" s="14" t="n">
        <v>0</v>
      </c>
      <c r="CA66" s="14" t="n">
        <v>0</v>
      </c>
      <c r="CB66" s="14" t="n">
        <v>0</v>
      </c>
      <c r="CC66" s="14" t="n">
        <v>0</v>
      </c>
      <c r="CD66" s="14" t="n">
        <v>0</v>
      </c>
      <c r="CE66" s="14" t="n">
        <v>0</v>
      </c>
      <c r="CF66" s="14" t="n">
        <v>0</v>
      </c>
      <c r="CG66" s="14" t="n">
        <v>0</v>
      </c>
      <c r="CH66" s="14" t="n">
        <v>0</v>
      </c>
      <c r="CI66" s="14" t="n">
        <v>0</v>
      </c>
      <c r="CJ66" s="14" t="n">
        <v>0</v>
      </c>
      <c r="CK66" s="14" t="n">
        <v>0</v>
      </c>
      <c r="CL66" s="14" t="n">
        <v>0</v>
      </c>
      <c r="CM66" s="14" t="n">
        <v>0</v>
      </c>
      <c r="CN66" s="14" t="n">
        <v>0</v>
      </c>
      <c r="CO66" s="14" t="n">
        <v>0</v>
      </c>
      <c r="CP66" s="14" t="n">
        <v>0</v>
      </c>
      <c r="CQ66" s="14" t="n">
        <v>0</v>
      </c>
      <c r="CR66" s="14" t="n">
        <v>0</v>
      </c>
      <c r="CS66" s="14" t="n">
        <v>0</v>
      </c>
      <c r="CT66" s="14" t="n">
        <v>0</v>
      </c>
      <c r="CU66" s="14" t="n">
        <v>0</v>
      </c>
      <c r="CV66" s="14" t="n">
        <v>0</v>
      </c>
      <c r="CW66" s="14" t="n">
        <v>0</v>
      </c>
      <c r="CX66" s="14" t="n">
        <v>0</v>
      </c>
      <c r="CY66" s="14" t="n">
        <v>0</v>
      </c>
      <c r="CZ66" s="14" t="n">
        <v>0</v>
      </c>
      <c r="DA66" s="14" t="n">
        <v>0</v>
      </c>
      <c r="DB66" s="14" t="n">
        <v>0</v>
      </c>
      <c r="DC66" s="14" t="n">
        <v>0</v>
      </c>
      <c r="DD66" s="14" t="n">
        <v>0</v>
      </c>
      <c r="DE66" s="14" t="n">
        <v>0</v>
      </c>
      <c r="DF66" s="14" t="n">
        <v>0</v>
      </c>
      <c r="DG66" s="14" t="n">
        <v>0</v>
      </c>
      <c r="DH66" s="14" t="n">
        <v>0</v>
      </c>
      <c r="DI66" s="14" t="n">
        <v>0</v>
      </c>
      <c r="DJ66" s="14" t="n">
        <v>0</v>
      </c>
      <c r="DK66" s="14" t="n">
        <v>0</v>
      </c>
      <c r="DL66" s="14" t="n">
        <v>0</v>
      </c>
      <c r="DM66" s="14" t="n">
        <v>0</v>
      </c>
      <c r="DN66" s="14" t="n">
        <v>0</v>
      </c>
      <c r="DO66" s="14" t="n">
        <v>0</v>
      </c>
      <c r="DP66" s="14" t="n">
        <v>0</v>
      </c>
      <c r="DQ66" s="14" t="n">
        <v>0</v>
      </c>
      <c r="DR66" s="14" t="n">
        <v>0</v>
      </c>
      <c r="DS66" s="14" t="n">
        <v>0</v>
      </c>
      <c r="DT66" s="14" t="n">
        <v>0</v>
      </c>
      <c r="DU66" s="14" t="n">
        <v>0</v>
      </c>
      <c r="DV66" s="14" t="n">
        <v>0</v>
      </c>
      <c r="DW66" s="14" t="n">
        <v>0</v>
      </c>
      <c r="DX66" s="14" t="n">
        <v>0</v>
      </c>
      <c r="DY66" s="14" t="n">
        <v>0</v>
      </c>
      <c r="DZ66" s="14" t="n">
        <v>0</v>
      </c>
      <c r="EA66" s="14" t="n">
        <v>0</v>
      </c>
      <c r="EB66" s="14" t="n">
        <f aca="false">SUM(B66:EA66)</f>
        <v>0</v>
      </c>
    </row>
    <row r="67" s="14" customFormat="true" ht="12.75" hidden="false" customHeight="false" outlineLevel="0" collapsed="false"/>
    <row r="68" s="14" customFormat="true" ht="12.75" hidden="false" customHeight="false" outlineLevel="0" collapsed="false">
      <c r="A68" s="14" t="s">
        <v>166</v>
      </c>
      <c r="B68" s="14" t="n">
        <v>0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0</v>
      </c>
      <c r="T68" s="14" t="n">
        <v>0</v>
      </c>
      <c r="U68" s="14" t="n">
        <v>0</v>
      </c>
      <c r="V68" s="14" t="n">
        <v>0</v>
      </c>
      <c r="W68" s="14" t="n">
        <v>0</v>
      </c>
      <c r="X68" s="14" t="n">
        <v>0</v>
      </c>
      <c r="Y68" s="14" t="n">
        <v>0</v>
      </c>
      <c r="Z68" s="14" t="n">
        <v>0</v>
      </c>
      <c r="AA68" s="14" t="n">
        <v>0</v>
      </c>
      <c r="AB68" s="14" t="n">
        <v>0</v>
      </c>
      <c r="AC68" s="14" t="n">
        <v>0</v>
      </c>
      <c r="AD68" s="14" t="n">
        <v>0</v>
      </c>
      <c r="AE68" s="14" t="n">
        <v>0</v>
      </c>
      <c r="AF68" s="14" t="n">
        <v>0</v>
      </c>
      <c r="AG68" s="14" t="n">
        <v>0</v>
      </c>
      <c r="AH68" s="14" t="n">
        <v>0</v>
      </c>
      <c r="AI68" s="14" t="n">
        <v>0</v>
      </c>
      <c r="AJ68" s="14" t="n">
        <v>0</v>
      </c>
      <c r="AK68" s="14" t="n">
        <v>0</v>
      </c>
      <c r="AL68" s="14" t="n">
        <v>0</v>
      </c>
      <c r="AM68" s="14" t="n">
        <v>0</v>
      </c>
      <c r="AN68" s="14" t="n">
        <v>0</v>
      </c>
      <c r="AO68" s="14" t="n">
        <v>0</v>
      </c>
      <c r="AP68" s="14" t="n">
        <v>0</v>
      </c>
      <c r="AQ68" s="14" t="n">
        <v>0</v>
      </c>
      <c r="AR68" s="14" t="n">
        <v>0</v>
      </c>
      <c r="AS68" s="14" t="n">
        <v>0</v>
      </c>
      <c r="AT68" s="14" t="n">
        <v>0</v>
      </c>
      <c r="AU68" s="14" t="n">
        <v>0</v>
      </c>
      <c r="AV68" s="14" t="n">
        <v>0</v>
      </c>
      <c r="AW68" s="14" t="n">
        <v>0</v>
      </c>
      <c r="AX68" s="14" t="n">
        <v>0</v>
      </c>
      <c r="AY68" s="14" t="n">
        <v>0</v>
      </c>
      <c r="AZ68" s="14" t="n">
        <v>0</v>
      </c>
      <c r="BA68" s="14" t="n">
        <v>0</v>
      </c>
      <c r="BB68" s="14" t="n">
        <v>0</v>
      </c>
      <c r="BC68" s="14" t="n">
        <v>0</v>
      </c>
      <c r="BD68" s="14" t="n">
        <v>0</v>
      </c>
      <c r="BE68" s="14" t="n">
        <v>0</v>
      </c>
      <c r="BF68" s="14" t="n">
        <v>0</v>
      </c>
      <c r="BG68" s="14" t="n">
        <v>0</v>
      </c>
      <c r="BH68" s="14" t="n">
        <v>0</v>
      </c>
      <c r="BI68" s="14" t="n">
        <v>0</v>
      </c>
      <c r="BJ68" s="14" t="n">
        <v>0</v>
      </c>
      <c r="BK68" s="14" t="n">
        <v>0</v>
      </c>
      <c r="BL68" s="14" t="n">
        <v>0</v>
      </c>
      <c r="BM68" s="14" t="n">
        <v>0</v>
      </c>
      <c r="BN68" s="14" t="n">
        <v>0</v>
      </c>
      <c r="BO68" s="14" t="n">
        <v>0</v>
      </c>
      <c r="BP68" s="14" t="n">
        <v>0</v>
      </c>
      <c r="BQ68" s="14" t="n">
        <v>0</v>
      </c>
      <c r="BR68" s="14" t="n">
        <v>0</v>
      </c>
      <c r="BS68" s="14" t="n">
        <v>0</v>
      </c>
      <c r="BT68" s="14" t="n">
        <v>0</v>
      </c>
      <c r="BU68" s="14" t="n">
        <v>0</v>
      </c>
      <c r="BV68" s="14" t="n">
        <v>0</v>
      </c>
      <c r="BW68" s="14" t="n">
        <v>0</v>
      </c>
      <c r="BX68" s="14" t="n">
        <v>0</v>
      </c>
      <c r="BY68" s="14" t="n">
        <v>0</v>
      </c>
      <c r="BZ68" s="14" t="n">
        <v>0</v>
      </c>
      <c r="CA68" s="14" t="n">
        <v>0</v>
      </c>
      <c r="CB68" s="14" t="n">
        <v>0</v>
      </c>
      <c r="CC68" s="14" t="n">
        <v>0</v>
      </c>
      <c r="CD68" s="14" t="n">
        <v>0</v>
      </c>
      <c r="CE68" s="14" t="n">
        <v>0</v>
      </c>
      <c r="CF68" s="14" t="n">
        <v>0</v>
      </c>
      <c r="CG68" s="14" t="n">
        <v>0</v>
      </c>
      <c r="CH68" s="14" t="n">
        <v>0</v>
      </c>
      <c r="CI68" s="14" t="n">
        <v>0</v>
      </c>
      <c r="CJ68" s="14" t="n">
        <v>0</v>
      </c>
      <c r="CK68" s="14" t="n">
        <v>0</v>
      </c>
      <c r="CL68" s="14" t="n">
        <v>0</v>
      </c>
      <c r="CM68" s="14" t="n">
        <v>0</v>
      </c>
      <c r="CN68" s="14" t="n">
        <v>0</v>
      </c>
      <c r="CO68" s="14" t="n">
        <v>0</v>
      </c>
      <c r="CP68" s="14" t="n">
        <v>0</v>
      </c>
      <c r="CQ68" s="14" t="n">
        <v>0</v>
      </c>
      <c r="CR68" s="14" t="n">
        <v>0</v>
      </c>
      <c r="CS68" s="14" t="n">
        <v>0</v>
      </c>
      <c r="CT68" s="14" t="n">
        <v>0</v>
      </c>
      <c r="CU68" s="14" t="n">
        <v>0</v>
      </c>
      <c r="CV68" s="14" t="n">
        <v>0</v>
      </c>
      <c r="CW68" s="14" t="n">
        <v>0</v>
      </c>
      <c r="CX68" s="14" t="n">
        <v>0</v>
      </c>
      <c r="CY68" s="14" t="n">
        <v>0</v>
      </c>
      <c r="CZ68" s="14" t="n">
        <v>0</v>
      </c>
      <c r="DA68" s="14" t="n">
        <v>0</v>
      </c>
      <c r="DB68" s="14" t="n">
        <v>0</v>
      </c>
      <c r="DC68" s="14" t="n">
        <v>0</v>
      </c>
      <c r="DD68" s="14" t="n">
        <v>0</v>
      </c>
      <c r="DE68" s="14" t="n">
        <v>0</v>
      </c>
      <c r="DF68" s="14" t="n">
        <v>0</v>
      </c>
      <c r="DG68" s="14" t="n">
        <v>0</v>
      </c>
      <c r="DH68" s="14" t="n">
        <v>0</v>
      </c>
      <c r="DI68" s="14" t="n">
        <v>0</v>
      </c>
      <c r="DJ68" s="14" t="n">
        <v>0</v>
      </c>
      <c r="DK68" s="14" t="n">
        <v>0</v>
      </c>
      <c r="DL68" s="14" t="n">
        <v>0</v>
      </c>
      <c r="DM68" s="14" t="n">
        <v>0</v>
      </c>
      <c r="DN68" s="14" t="n">
        <v>0</v>
      </c>
      <c r="DO68" s="14" t="n">
        <v>0</v>
      </c>
      <c r="DP68" s="14" t="n">
        <v>0</v>
      </c>
      <c r="DQ68" s="14" t="n">
        <v>0</v>
      </c>
      <c r="DR68" s="14" t="n">
        <v>0</v>
      </c>
      <c r="DS68" s="14" t="n">
        <v>0</v>
      </c>
      <c r="DT68" s="14" t="n">
        <v>0</v>
      </c>
      <c r="DU68" s="14" t="n">
        <v>0</v>
      </c>
      <c r="DV68" s="14" t="n">
        <v>0</v>
      </c>
      <c r="DW68" s="14" t="n">
        <v>0</v>
      </c>
      <c r="DX68" s="14" t="n">
        <v>0</v>
      </c>
      <c r="DY68" s="14" t="n">
        <v>0</v>
      </c>
      <c r="DZ68" s="14" t="n">
        <v>0</v>
      </c>
      <c r="EA68" s="14" t="n">
        <v>0</v>
      </c>
      <c r="EB68" s="14" t="n">
        <f aca="false">SUM(B68:EA68)</f>
        <v>0</v>
      </c>
    </row>
    <row r="69" s="14" customFormat="true" ht="12.75" hidden="false" customHeight="false" outlineLevel="0" collapsed="false"/>
    <row r="70" s="14" customFormat="true" ht="12.75" hidden="false" customHeight="false" outlineLevel="0" collapsed="false">
      <c r="A70" s="14" t="s">
        <v>167</v>
      </c>
      <c r="B70" s="14" t="n">
        <v>0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4" t="n">
        <v>0</v>
      </c>
      <c r="V70" s="14" t="n">
        <v>0</v>
      </c>
      <c r="W70" s="14" t="n">
        <v>0</v>
      </c>
      <c r="X70" s="14" t="n">
        <v>0</v>
      </c>
      <c r="Y70" s="14" t="n">
        <v>0</v>
      </c>
      <c r="Z70" s="14" t="n">
        <v>0</v>
      </c>
      <c r="AA70" s="14" t="n">
        <v>0</v>
      </c>
      <c r="AB70" s="14" t="n">
        <v>0</v>
      </c>
      <c r="AC70" s="14" t="n">
        <v>0</v>
      </c>
      <c r="AD70" s="14" t="n">
        <v>0</v>
      </c>
      <c r="AE70" s="14" t="n">
        <v>0</v>
      </c>
      <c r="AF70" s="14" t="n">
        <v>0</v>
      </c>
      <c r="AG70" s="14" t="n">
        <v>0</v>
      </c>
      <c r="AH70" s="14" t="n">
        <v>0</v>
      </c>
      <c r="AI70" s="14" t="n">
        <v>0</v>
      </c>
      <c r="AJ70" s="14" t="n">
        <v>0</v>
      </c>
      <c r="AK70" s="14" t="n">
        <v>0</v>
      </c>
      <c r="AL70" s="14" t="n">
        <v>0</v>
      </c>
      <c r="AM70" s="14" t="n">
        <v>0</v>
      </c>
      <c r="AN70" s="14" t="n">
        <v>0</v>
      </c>
      <c r="AO70" s="14" t="n">
        <v>0</v>
      </c>
      <c r="AP70" s="14" t="n">
        <v>0</v>
      </c>
      <c r="AQ70" s="14" t="n">
        <v>0</v>
      </c>
      <c r="AR70" s="14" t="n">
        <v>0</v>
      </c>
      <c r="AS70" s="14" t="n">
        <v>0</v>
      </c>
      <c r="AT70" s="14" t="n">
        <v>0</v>
      </c>
      <c r="AU70" s="14" t="n">
        <v>0</v>
      </c>
      <c r="AV70" s="14" t="n">
        <v>0</v>
      </c>
      <c r="AW70" s="14" t="n">
        <v>0</v>
      </c>
      <c r="AX70" s="14" t="n">
        <v>0</v>
      </c>
      <c r="AY70" s="14" t="n">
        <v>0</v>
      </c>
      <c r="AZ70" s="14" t="n">
        <v>0</v>
      </c>
      <c r="BA70" s="14" t="n">
        <v>0</v>
      </c>
      <c r="BB70" s="14" t="n">
        <v>0</v>
      </c>
      <c r="BC70" s="14" t="n">
        <v>0</v>
      </c>
      <c r="BD70" s="14" t="n">
        <v>0</v>
      </c>
      <c r="BE70" s="14" t="n">
        <v>0</v>
      </c>
      <c r="BF70" s="14" t="n">
        <v>0</v>
      </c>
      <c r="BG70" s="14" t="n">
        <v>0</v>
      </c>
      <c r="BH70" s="14" t="n">
        <v>0</v>
      </c>
      <c r="BI70" s="14" t="n">
        <v>0</v>
      </c>
      <c r="BJ70" s="14" t="n">
        <v>0</v>
      </c>
      <c r="BK70" s="14" t="n">
        <v>0</v>
      </c>
      <c r="BL70" s="14" t="n">
        <v>0</v>
      </c>
      <c r="BM70" s="14" t="n">
        <v>0</v>
      </c>
      <c r="BN70" s="14" t="n">
        <v>0</v>
      </c>
      <c r="BO70" s="14" t="n">
        <v>0</v>
      </c>
      <c r="BP70" s="14" t="n">
        <v>0</v>
      </c>
      <c r="BQ70" s="14" t="n">
        <v>0</v>
      </c>
      <c r="BR70" s="14" t="n">
        <v>0</v>
      </c>
      <c r="BS70" s="14" t="n">
        <v>0</v>
      </c>
      <c r="BT70" s="14" t="n">
        <v>0</v>
      </c>
      <c r="BU70" s="14" t="n">
        <v>0</v>
      </c>
      <c r="BV70" s="14" t="n">
        <v>0</v>
      </c>
      <c r="BW70" s="14" t="n">
        <v>0</v>
      </c>
      <c r="BX70" s="14" t="n">
        <v>0</v>
      </c>
      <c r="BY70" s="14" t="n">
        <v>0</v>
      </c>
      <c r="BZ70" s="14" t="n">
        <v>0</v>
      </c>
      <c r="CA70" s="14" t="n">
        <v>0</v>
      </c>
      <c r="CB70" s="14" t="n">
        <v>0</v>
      </c>
      <c r="CC70" s="14" t="n">
        <v>0</v>
      </c>
      <c r="CD70" s="14" t="n">
        <v>0</v>
      </c>
      <c r="CE70" s="14" t="n">
        <v>0</v>
      </c>
      <c r="CF70" s="14" t="n">
        <v>0</v>
      </c>
      <c r="CG70" s="14" t="n">
        <v>0</v>
      </c>
      <c r="CH70" s="14" t="n">
        <v>0</v>
      </c>
      <c r="CI70" s="14" t="n">
        <v>0</v>
      </c>
      <c r="CJ70" s="14" t="n">
        <v>0</v>
      </c>
      <c r="CK70" s="14" t="n">
        <v>0</v>
      </c>
      <c r="CL70" s="14" t="n">
        <v>0</v>
      </c>
      <c r="CM70" s="14" t="n">
        <v>0</v>
      </c>
      <c r="CN70" s="14" t="n">
        <v>0</v>
      </c>
      <c r="CO70" s="14" t="n">
        <v>0</v>
      </c>
      <c r="CP70" s="14" t="n">
        <v>0</v>
      </c>
      <c r="CQ70" s="14" t="n">
        <v>0</v>
      </c>
      <c r="CR70" s="14" t="n">
        <v>0</v>
      </c>
      <c r="CS70" s="14" t="n">
        <v>0</v>
      </c>
      <c r="CT70" s="14" t="n">
        <v>0</v>
      </c>
      <c r="CU70" s="14" t="n">
        <v>0</v>
      </c>
      <c r="CV70" s="14" t="n">
        <v>0</v>
      </c>
      <c r="CW70" s="14" t="n">
        <v>0</v>
      </c>
      <c r="CX70" s="14" t="n">
        <v>0</v>
      </c>
      <c r="CY70" s="14" t="n">
        <v>0</v>
      </c>
      <c r="CZ70" s="14" t="n">
        <v>0</v>
      </c>
      <c r="DA70" s="14" t="n">
        <v>0</v>
      </c>
      <c r="DB70" s="14" t="n">
        <v>0</v>
      </c>
      <c r="DC70" s="14" t="n">
        <v>0</v>
      </c>
      <c r="DD70" s="14" t="n">
        <v>0</v>
      </c>
      <c r="DE70" s="14" t="n">
        <v>0</v>
      </c>
      <c r="DF70" s="14" t="n">
        <v>0</v>
      </c>
      <c r="DG70" s="14" t="n">
        <v>0</v>
      </c>
      <c r="DH70" s="14" t="n">
        <v>0</v>
      </c>
      <c r="DI70" s="14" t="n">
        <v>0</v>
      </c>
      <c r="DJ70" s="14" t="n">
        <v>0</v>
      </c>
      <c r="DK70" s="14" t="n">
        <v>0</v>
      </c>
      <c r="DL70" s="14" t="n">
        <v>0</v>
      </c>
      <c r="DM70" s="14" t="n">
        <v>0</v>
      </c>
      <c r="DN70" s="14" t="n">
        <v>0</v>
      </c>
      <c r="DO70" s="14" t="n">
        <v>0</v>
      </c>
      <c r="DP70" s="14" t="n">
        <v>0</v>
      </c>
      <c r="DQ70" s="14" t="n">
        <v>0</v>
      </c>
      <c r="DR70" s="14" t="n">
        <v>0</v>
      </c>
      <c r="DS70" s="14" t="n">
        <v>0</v>
      </c>
      <c r="DT70" s="14" t="n">
        <v>0</v>
      </c>
      <c r="DU70" s="14" t="n">
        <v>0</v>
      </c>
      <c r="DV70" s="14" t="n">
        <v>0</v>
      </c>
      <c r="DW70" s="14" t="n">
        <v>0</v>
      </c>
      <c r="DX70" s="14" t="n">
        <v>0</v>
      </c>
      <c r="DY70" s="14" t="n">
        <v>0</v>
      </c>
      <c r="DZ70" s="14" t="n">
        <v>0</v>
      </c>
      <c r="EA70" s="14" t="n">
        <v>0</v>
      </c>
      <c r="EB70" s="14" t="n">
        <f aca="false">SUM(B70:EA70)</f>
        <v>0</v>
      </c>
    </row>
    <row r="71" s="14" customFormat="true" ht="12.75" hidden="false" customHeight="false" outlineLevel="0" collapsed="false"/>
    <row r="72" s="14" customFormat="true" ht="12.75" hidden="false" customHeight="false" outlineLevel="0" collapsed="false">
      <c r="A72" s="14" t="s">
        <v>168</v>
      </c>
      <c r="B72" s="14" t="n">
        <v>0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14" t="n">
        <v>0</v>
      </c>
      <c r="U72" s="14" t="n">
        <v>0</v>
      </c>
      <c r="V72" s="14" t="n">
        <v>0</v>
      </c>
      <c r="W72" s="14" t="n">
        <v>0</v>
      </c>
      <c r="X72" s="14" t="n">
        <v>0</v>
      </c>
      <c r="Y72" s="14" t="n">
        <v>0</v>
      </c>
      <c r="Z72" s="14" t="n">
        <v>0</v>
      </c>
      <c r="AA72" s="14" t="n">
        <v>0</v>
      </c>
      <c r="AB72" s="14" t="n">
        <v>0</v>
      </c>
      <c r="AC72" s="14" t="n">
        <v>0</v>
      </c>
      <c r="AD72" s="14" t="n">
        <v>0</v>
      </c>
      <c r="AE72" s="14" t="n">
        <v>0</v>
      </c>
      <c r="AF72" s="14" t="n">
        <v>0</v>
      </c>
      <c r="AG72" s="14" t="n">
        <v>0</v>
      </c>
      <c r="AH72" s="14" t="n">
        <v>0</v>
      </c>
      <c r="AI72" s="14" t="n">
        <v>0</v>
      </c>
      <c r="AJ72" s="14" t="n">
        <v>0</v>
      </c>
      <c r="AK72" s="14" t="n">
        <v>0</v>
      </c>
      <c r="AL72" s="14" t="n">
        <v>0</v>
      </c>
      <c r="AM72" s="14" t="n">
        <v>0</v>
      </c>
      <c r="AN72" s="14" t="n">
        <v>0</v>
      </c>
      <c r="AO72" s="14" t="n">
        <v>0</v>
      </c>
      <c r="AP72" s="14" t="n">
        <v>0</v>
      </c>
      <c r="AQ72" s="14" t="n">
        <v>0</v>
      </c>
      <c r="AR72" s="14" t="n">
        <v>0</v>
      </c>
      <c r="AS72" s="14" t="n">
        <v>0</v>
      </c>
      <c r="AT72" s="14" t="n">
        <v>0</v>
      </c>
      <c r="AU72" s="14" t="n">
        <v>0</v>
      </c>
      <c r="AV72" s="14" t="n">
        <v>0</v>
      </c>
      <c r="AW72" s="14" t="n">
        <v>0</v>
      </c>
      <c r="AX72" s="14" t="n">
        <v>0</v>
      </c>
      <c r="AY72" s="14" t="n">
        <v>0</v>
      </c>
      <c r="AZ72" s="14" t="n">
        <v>0</v>
      </c>
      <c r="BA72" s="14" t="n">
        <v>0</v>
      </c>
      <c r="BB72" s="14" t="n">
        <v>0</v>
      </c>
      <c r="BC72" s="14" t="n">
        <v>0</v>
      </c>
      <c r="BD72" s="14" t="n">
        <v>0</v>
      </c>
      <c r="BE72" s="14" t="n">
        <v>0</v>
      </c>
      <c r="BF72" s="14" t="n">
        <v>0</v>
      </c>
      <c r="BG72" s="14" t="n">
        <v>0</v>
      </c>
      <c r="BH72" s="14" t="n">
        <v>0</v>
      </c>
      <c r="BI72" s="14" t="n">
        <v>0</v>
      </c>
      <c r="BJ72" s="14" t="n">
        <v>0</v>
      </c>
      <c r="BK72" s="14" t="n">
        <v>0</v>
      </c>
      <c r="BL72" s="14" t="n">
        <v>0</v>
      </c>
      <c r="BM72" s="14" t="n">
        <v>0</v>
      </c>
      <c r="BN72" s="14" t="n">
        <v>0</v>
      </c>
      <c r="BO72" s="14" t="n">
        <v>0</v>
      </c>
      <c r="BP72" s="14" t="n">
        <v>0</v>
      </c>
      <c r="BQ72" s="14" t="n">
        <v>0</v>
      </c>
      <c r="BR72" s="14" t="n">
        <v>0</v>
      </c>
      <c r="BS72" s="14" t="n">
        <v>0</v>
      </c>
      <c r="BT72" s="14" t="n">
        <v>0</v>
      </c>
      <c r="BU72" s="14" t="n">
        <v>0</v>
      </c>
      <c r="BV72" s="14" t="n">
        <v>0</v>
      </c>
      <c r="BW72" s="14" t="n">
        <v>0</v>
      </c>
      <c r="BX72" s="14" t="n">
        <v>0</v>
      </c>
      <c r="BY72" s="14" t="n">
        <v>0</v>
      </c>
      <c r="BZ72" s="14" t="n">
        <v>0</v>
      </c>
      <c r="CA72" s="14" t="n">
        <v>0</v>
      </c>
      <c r="CB72" s="14" t="n">
        <v>0</v>
      </c>
      <c r="CC72" s="14" t="n">
        <v>0</v>
      </c>
      <c r="CD72" s="14" t="n">
        <v>0</v>
      </c>
      <c r="CE72" s="14" t="n">
        <v>0</v>
      </c>
      <c r="CF72" s="14" t="n">
        <v>0</v>
      </c>
      <c r="CG72" s="14" t="n">
        <v>0</v>
      </c>
      <c r="CH72" s="14" t="n">
        <v>0</v>
      </c>
      <c r="CI72" s="14" t="n">
        <v>0</v>
      </c>
      <c r="CJ72" s="14" t="n">
        <v>0</v>
      </c>
      <c r="CK72" s="14" t="n">
        <v>0</v>
      </c>
      <c r="CL72" s="14" t="n">
        <v>0</v>
      </c>
      <c r="CM72" s="14" t="n">
        <v>0</v>
      </c>
      <c r="CN72" s="14" t="n">
        <v>0</v>
      </c>
      <c r="CO72" s="14" t="n">
        <v>0</v>
      </c>
      <c r="CP72" s="14" t="n">
        <v>0</v>
      </c>
      <c r="CQ72" s="14" t="n">
        <v>0</v>
      </c>
      <c r="CR72" s="14" t="n">
        <v>0</v>
      </c>
      <c r="CS72" s="14" t="n">
        <v>0</v>
      </c>
      <c r="CT72" s="14" t="n">
        <v>0</v>
      </c>
      <c r="CU72" s="14" t="n">
        <v>0</v>
      </c>
      <c r="CV72" s="14" t="n">
        <v>0</v>
      </c>
      <c r="CW72" s="14" t="n">
        <v>0</v>
      </c>
      <c r="CX72" s="14" t="n">
        <v>0</v>
      </c>
      <c r="CY72" s="14" t="n">
        <v>0</v>
      </c>
      <c r="CZ72" s="14" t="n">
        <v>0</v>
      </c>
      <c r="DA72" s="14" t="n">
        <v>0</v>
      </c>
      <c r="DB72" s="14" t="n">
        <v>0</v>
      </c>
      <c r="DC72" s="14" t="n">
        <v>0</v>
      </c>
      <c r="DD72" s="14" t="n">
        <v>0</v>
      </c>
      <c r="DE72" s="14" t="n">
        <v>0</v>
      </c>
      <c r="DF72" s="14" t="n">
        <v>0</v>
      </c>
      <c r="DG72" s="14" t="n">
        <v>0</v>
      </c>
      <c r="DH72" s="14" t="n">
        <v>0</v>
      </c>
      <c r="DI72" s="14" t="n">
        <v>0</v>
      </c>
      <c r="DJ72" s="14" t="n">
        <v>0</v>
      </c>
      <c r="DK72" s="14" t="n">
        <v>0</v>
      </c>
      <c r="DL72" s="14" t="n">
        <v>0</v>
      </c>
      <c r="DM72" s="14" t="n">
        <v>0</v>
      </c>
      <c r="DN72" s="14" t="n">
        <v>0</v>
      </c>
      <c r="DO72" s="14" t="n">
        <v>0</v>
      </c>
      <c r="DP72" s="14" t="n">
        <v>0</v>
      </c>
      <c r="DQ72" s="14" t="n">
        <v>0</v>
      </c>
      <c r="DR72" s="14" t="n">
        <v>0</v>
      </c>
      <c r="DS72" s="14" t="n">
        <v>0</v>
      </c>
      <c r="DT72" s="14" t="n">
        <v>0</v>
      </c>
      <c r="DU72" s="14" t="n">
        <v>0</v>
      </c>
      <c r="DV72" s="14" t="n">
        <v>0</v>
      </c>
      <c r="DW72" s="14" t="n">
        <v>0</v>
      </c>
      <c r="DX72" s="14" t="n">
        <v>0</v>
      </c>
      <c r="DY72" s="14" t="n">
        <v>0</v>
      </c>
      <c r="DZ72" s="14" t="n">
        <v>0</v>
      </c>
      <c r="EA72" s="14" t="n">
        <v>0</v>
      </c>
      <c r="EB72" s="14" t="n">
        <f aca="false">SUM(B72:EA72)</f>
        <v>0</v>
      </c>
    </row>
    <row r="73" s="14" customFormat="true" ht="12.75" hidden="false" customHeight="false" outlineLevel="0" collapsed="false"/>
    <row r="74" s="14" customFormat="true" ht="12.75" hidden="false" customHeight="false" outlineLevel="0" collapsed="false">
      <c r="A74" s="14" t="s">
        <v>169</v>
      </c>
      <c r="B74" s="14" t="n">
        <v>0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14" t="n">
        <v>0</v>
      </c>
      <c r="U74" s="14" t="n">
        <v>0</v>
      </c>
      <c r="V74" s="14" t="n">
        <v>0</v>
      </c>
      <c r="W74" s="14" t="n">
        <v>0</v>
      </c>
      <c r="X74" s="14" t="n">
        <v>0</v>
      </c>
      <c r="Y74" s="14" t="n">
        <v>0</v>
      </c>
      <c r="Z74" s="14" t="n">
        <v>0</v>
      </c>
      <c r="AA74" s="14" t="n">
        <v>0</v>
      </c>
      <c r="AB74" s="14" t="n">
        <v>0</v>
      </c>
      <c r="AC74" s="14" t="n">
        <v>0</v>
      </c>
      <c r="AD74" s="14" t="n">
        <v>0</v>
      </c>
      <c r="AE74" s="14" t="n">
        <v>0</v>
      </c>
      <c r="AF74" s="14" t="n">
        <v>0</v>
      </c>
      <c r="AG74" s="14" t="n">
        <v>0</v>
      </c>
      <c r="AH74" s="14" t="n">
        <v>0</v>
      </c>
      <c r="AI74" s="14" t="n">
        <v>0</v>
      </c>
      <c r="AJ74" s="14" t="n">
        <v>0</v>
      </c>
      <c r="AK74" s="14" t="n">
        <v>0</v>
      </c>
      <c r="AL74" s="14" t="n">
        <v>0</v>
      </c>
      <c r="AM74" s="14" t="n">
        <v>0</v>
      </c>
      <c r="AN74" s="14" t="n">
        <v>0</v>
      </c>
      <c r="AO74" s="14" t="n">
        <v>0</v>
      </c>
      <c r="AP74" s="14" t="n">
        <v>0</v>
      </c>
      <c r="AQ74" s="14" t="n">
        <v>0</v>
      </c>
      <c r="AR74" s="14" t="n">
        <v>0</v>
      </c>
      <c r="AS74" s="14" t="n">
        <v>0</v>
      </c>
      <c r="AT74" s="14" t="n">
        <v>0</v>
      </c>
      <c r="AU74" s="14" t="n">
        <v>0</v>
      </c>
      <c r="AV74" s="14" t="n">
        <v>0</v>
      </c>
      <c r="AW74" s="14" t="n">
        <v>0</v>
      </c>
      <c r="AX74" s="14" t="n">
        <v>0</v>
      </c>
      <c r="AY74" s="14" t="n">
        <v>0</v>
      </c>
      <c r="AZ74" s="14" t="n">
        <v>0</v>
      </c>
      <c r="BA74" s="14" t="n">
        <v>0</v>
      </c>
      <c r="BB74" s="14" t="n">
        <v>0</v>
      </c>
      <c r="BC74" s="14" t="n">
        <v>0</v>
      </c>
      <c r="BD74" s="14" t="n">
        <v>0</v>
      </c>
      <c r="BE74" s="14" t="n">
        <v>0</v>
      </c>
      <c r="BF74" s="14" t="n">
        <v>0</v>
      </c>
      <c r="BG74" s="14" t="n">
        <v>0</v>
      </c>
      <c r="BH74" s="14" t="n">
        <v>0</v>
      </c>
      <c r="BI74" s="14" t="n">
        <v>0</v>
      </c>
      <c r="BJ74" s="14" t="n">
        <v>0</v>
      </c>
      <c r="BK74" s="14" t="n">
        <v>0</v>
      </c>
      <c r="BL74" s="14" t="n">
        <v>0</v>
      </c>
      <c r="BM74" s="14" t="n">
        <v>0</v>
      </c>
      <c r="BN74" s="14" t="n">
        <v>0</v>
      </c>
      <c r="BO74" s="14" t="n">
        <v>0</v>
      </c>
      <c r="BP74" s="14" t="n">
        <v>0</v>
      </c>
      <c r="BQ74" s="14" t="n">
        <v>0</v>
      </c>
      <c r="BR74" s="14" t="n">
        <v>0</v>
      </c>
      <c r="BS74" s="14" t="n">
        <v>0</v>
      </c>
      <c r="BT74" s="14" t="n">
        <v>0</v>
      </c>
      <c r="BU74" s="14" t="n">
        <v>0</v>
      </c>
      <c r="BV74" s="14" t="n">
        <v>0</v>
      </c>
      <c r="BW74" s="14" t="n">
        <v>0</v>
      </c>
      <c r="BX74" s="14" t="n">
        <v>0</v>
      </c>
      <c r="BY74" s="14" t="n">
        <v>0</v>
      </c>
      <c r="BZ74" s="14" t="n">
        <v>0</v>
      </c>
      <c r="CA74" s="14" t="n">
        <v>0</v>
      </c>
      <c r="CB74" s="14" t="n">
        <v>0</v>
      </c>
      <c r="CC74" s="14" t="n">
        <v>0</v>
      </c>
      <c r="CD74" s="14" t="n">
        <v>0</v>
      </c>
      <c r="CE74" s="14" t="n">
        <v>0</v>
      </c>
      <c r="CF74" s="14" t="n">
        <v>0</v>
      </c>
      <c r="CG74" s="14" t="n">
        <v>0</v>
      </c>
      <c r="CH74" s="14" t="n">
        <v>0</v>
      </c>
      <c r="CI74" s="14" t="n">
        <v>0</v>
      </c>
      <c r="CJ74" s="14" t="n">
        <v>0</v>
      </c>
      <c r="CK74" s="14" t="n">
        <v>0</v>
      </c>
      <c r="CL74" s="14" t="n">
        <v>0</v>
      </c>
      <c r="CM74" s="14" t="n">
        <v>0</v>
      </c>
      <c r="CN74" s="14" t="n">
        <v>0</v>
      </c>
      <c r="CO74" s="14" t="n">
        <v>0</v>
      </c>
      <c r="CP74" s="14" t="n">
        <v>0</v>
      </c>
      <c r="CQ74" s="14" t="n">
        <v>0</v>
      </c>
      <c r="CR74" s="14" t="n">
        <v>0</v>
      </c>
      <c r="CS74" s="14" t="n">
        <v>0</v>
      </c>
      <c r="CT74" s="14" t="n">
        <v>0</v>
      </c>
      <c r="CU74" s="14" t="n">
        <v>0</v>
      </c>
      <c r="CV74" s="14" t="n">
        <v>0</v>
      </c>
      <c r="CW74" s="14" t="n">
        <v>0</v>
      </c>
      <c r="CX74" s="14" t="n">
        <v>0</v>
      </c>
      <c r="CY74" s="14" t="n">
        <v>0</v>
      </c>
      <c r="CZ74" s="14" t="n">
        <v>0</v>
      </c>
      <c r="DA74" s="14" t="n">
        <v>0</v>
      </c>
      <c r="DB74" s="14" t="n">
        <v>0</v>
      </c>
      <c r="DC74" s="14" t="n">
        <v>0</v>
      </c>
      <c r="DD74" s="14" t="n">
        <v>0</v>
      </c>
      <c r="DE74" s="14" t="n">
        <v>0</v>
      </c>
      <c r="DF74" s="14" t="n">
        <v>0</v>
      </c>
      <c r="DG74" s="14" t="n">
        <v>0</v>
      </c>
      <c r="DH74" s="14" t="n">
        <v>0</v>
      </c>
      <c r="DI74" s="14" t="n">
        <v>0</v>
      </c>
      <c r="DJ74" s="14" t="n">
        <v>0</v>
      </c>
      <c r="DK74" s="14" t="n">
        <v>0</v>
      </c>
      <c r="DL74" s="14" t="n">
        <v>0</v>
      </c>
      <c r="DM74" s="14" t="n">
        <v>0</v>
      </c>
      <c r="DN74" s="14" t="n">
        <v>0</v>
      </c>
      <c r="DO74" s="14" t="n">
        <v>0</v>
      </c>
      <c r="DP74" s="14" t="n">
        <v>0</v>
      </c>
      <c r="DQ74" s="14" t="n">
        <v>0</v>
      </c>
      <c r="DR74" s="14" t="n">
        <v>0</v>
      </c>
      <c r="DS74" s="14" t="n">
        <v>0</v>
      </c>
      <c r="DT74" s="14" t="n">
        <v>0</v>
      </c>
      <c r="DU74" s="14" t="n">
        <v>0</v>
      </c>
      <c r="DV74" s="14" t="n">
        <v>0</v>
      </c>
      <c r="DW74" s="14" t="n">
        <v>0</v>
      </c>
      <c r="DX74" s="14" t="n">
        <v>0</v>
      </c>
      <c r="DY74" s="14" t="n">
        <v>0</v>
      </c>
      <c r="DZ74" s="14" t="n">
        <v>0</v>
      </c>
      <c r="EA74" s="14" t="n">
        <v>0</v>
      </c>
      <c r="EB74" s="14" t="n">
        <f aca="false">SUM(B74:EA74)</f>
        <v>0</v>
      </c>
    </row>
    <row r="75" s="14" customFormat="true" ht="12.75" hidden="false" customHeight="false" outlineLevel="0" collapsed="false"/>
    <row r="76" s="14" customFormat="true" ht="12.75" hidden="false" customHeight="false" outlineLevel="0" collapsed="false">
      <c r="A76" s="14" t="s">
        <v>170</v>
      </c>
      <c r="B76" s="14" t="n">
        <v>0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0</v>
      </c>
      <c r="U76" s="14" t="n">
        <v>0</v>
      </c>
      <c r="V76" s="14" t="n">
        <v>0</v>
      </c>
      <c r="W76" s="14" t="n">
        <v>0</v>
      </c>
      <c r="X76" s="14" t="n">
        <v>0</v>
      </c>
      <c r="Y76" s="14" t="n">
        <v>0</v>
      </c>
      <c r="Z76" s="14" t="n">
        <v>0</v>
      </c>
      <c r="AA76" s="14" t="n">
        <v>0</v>
      </c>
      <c r="AB76" s="14" t="n">
        <v>0</v>
      </c>
      <c r="AC76" s="14" t="n">
        <v>0</v>
      </c>
      <c r="AD76" s="14" t="n">
        <v>0</v>
      </c>
      <c r="AE76" s="14" t="n">
        <v>0</v>
      </c>
      <c r="AF76" s="14" t="n">
        <v>0</v>
      </c>
      <c r="AG76" s="14" t="n">
        <v>0</v>
      </c>
      <c r="AH76" s="14" t="n">
        <v>0</v>
      </c>
      <c r="AI76" s="14" t="n">
        <v>0</v>
      </c>
      <c r="AJ76" s="14" t="n">
        <v>0</v>
      </c>
      <c r="AK76" s="14" t="n">
        <v>0</v>
      </c>
      <c r="AL76" s="14" t="n">
        <v>0</v>
      </c>
      <c r="AM76" s="14" t="n">
        <v>0</v>
      </c>
      <c r="AN76" s="14" t="n">
        <v>0</v>
      </c>
      <c r="AO76" s="14" t="n">
        <v>0</v>
      </c>
      <c r="AP76" s="14" t="n">
        <v>0</v>
      </c>
      <c r="AQ76" s="14" t="n">
        <v>0</v>
      </c>
      <c r="AR76" s="14" t="n">
        <v>0</v>
      </c>
      <c r="AS76" s="14" t="n">
        <v>0</v>
      </c>
      <c r="AT76" s="14" t="n">
        <v>0</v>
      </c>
      <c r="AU76" s="14" t="n">
        <v>0</v>
      </c>
      <c r="AV76" s="14" t="n">
        <v>0</v>
      </c>
      <c r="AW76" s="14" t="n">
        <v>0</v>
      </c>
      <c r="AX76" s="14" t="n">
        <v>0</v>
      </c>
      <c r="AY76" s="14" t="n">
        <v>0</v>
      </c>
      <c r="AZ76" s="14" t="n">
        <v>0</v>
      </c>
      <c r="BA76" s="14" t="n">
        <v>0</v>
      </c>
      <c r="BB76" s="14" t="n">
        <v>0</v>
      </c>
      <c r="BC76" s="14" t="n">
        <v>0</v>
      </c>
      <c r="BD76" s="14" t="n">
        <v>0</v>
      </c>
      <c r="BE76" s="14" t="n">
        <v>0</v>
      </c>
      <c r="BF76" s="14" t="n">
        <v>0</v>
      </c>
      <c r="BG76" s="14" t="n">
        <v>0</v>
      </c>
      <c r="BH76" s="14" t="n">
        <v>0</v>
      </c>
      <c r="BI76" s="14" t="n">
        <v>0</v>
      </c>
      <c r="BJ76" s="14" t="n">
        <v>0</v>
      </c>
      <c r="BK76" s="14" t="n">
        <v>0</v>
      </c>
      <c r="BL76" s="14" t="n">
        <v>0</v>
      </c>
      <c r="BM76" s="14" t="n">
        <v>0</v>
      </c>
      <c r="BN76" s="14" t="n">
        <v>0</v>
      </c>
      <c r="BO76" s="14" t="n">
        <v>0</v>
      </c>
      <c r="BP76" s="14" t="n">
        <v>0</v>
      </c>
      <c r="BQ76" s="14" t="n">
        <v>0</v>
      </c>
      <c r="BR76" s="14" t="n">
        <v>0</v>
      </c>
      <c r="BS76" s="14" t="n">
        <v>0</v>
      </c>
      <c r="BT76" s="14" t="n">
        <v>0</v>
      </c>
      <c r="BU76" s="14" t="n">
        <v>0</v>
      </c>
      <c r="BV76" s="14" t="n">
        <v>0</v>
      </c>
      <c r="BW76" s="14" t="n">
        <v>0</v>
      </c>
      <c r="BX76" s="14" t="n">
        <v>0</v>
      </c>
      <c r="BY76" s="14" t="n">
        <v>0</v>
      </c>
      <c r="BZ76" s="14" t="n">
        <v>0</v>
      </c>
      <c r="CA76" s="14" t="n">
        <v>0</v>
      </c>
      <c r="CB76" s="14" t="n">
        <v>0</v>
      </c>
      <c r="CC76" s="14" t="n">
        <v>0</v>
      </c>
      <c r="CD76" s="14" t="n">
        <v>0</v>
      </c>
      <c r="CE76" s="14" t="n">
        <v>0</v>
      </c>
      <c r="CF76" s="14" t="n">
        <v>0</v>
      </c>
      <c r="CG76" s="14" t="n">
        <v>0</v>
      </c>
      <c r="CH76" s="14" t="n">
        <v>0</v>
      </c>
      <c r="CI76" s="14" t="n">
        <v>0</v>
      </c>
      <c r="CJ76" s="14" t="n">
        <v>0</v>
      </c>
      <c r="CK76" s="14" t="n">
        <v>0</v>
      </c>
      <c r="CL76" s="14" t="n">
        <v>0</v>
      </c>
      <c r="CM76" s="14" t="n">
        <v>0</v>
      </c>
      <c r="CN76" s="14" t="n">
        <v>0</v>
      </c>
      <c r="CO76" s="14" t="n">
        <v>0</v>
      </c>
      <c r="CP76" s="14" t="n">
        <v>0</v>
      </c>
      <c r="CQ76" s="14" t="n">
        <v>0</v>
      </c>
      <c r="CR76" s="14" t="n">
        <v>0</v>
      </c>
      <c r="CS76" s="14" t="n">
        <v>0</v>
      </c>
      <c r="CT76" s="14" t="n">
        <v>0</v>
      </c>
      <c r="CU76" s="14" t="n">
        <v>0</v>
      </c>
      <c r="CV76" s="14" t="n">
        <v>0</v>
      </c>
      <c r="CW76" s="14" t="n">
        <v>0</v>
      </c>
      <c r="CX76" s="14" t="n">
        <v>0</v>
      </c>
      <c r="CY76" s="14" t="n">
        <v>0</v>
      </c>
      <c r="CZ76" s="14" t="n">
        <v>0</v>
      </c>
      <c r="DA76" s="14" t="n">
        <v>0</v>
      </c>
      <c r="DB76" s="14" t="n">
        <v>0</v>
      </c>
      <c r="DC76" s="14" t="n">
        <v>0</v>
      </c>
      <c r="DD76" s="14" t="n">
        <v>0</v>
      </c>
      <c r="DE76" s="14" t="n">
        <v>0</v>
      </c>
      <c r="DF76" s="14" t="n">
        <v>0</v>
      </c>
      <c r="DG76" s="14" t="n">
        <v>0</v>
      </c>
      <c r="DH76" s="14" t="n">
        <v>0</v>
      </c>
      <c r="DI76" s="14" t="n">
        <v>0</v>
      </c>
      <c r="DJ76" s="14" t="n">
        <v>0</v>
      </c>
      <c r="DK76" s="14" t="n">
        <v>0</v>
      </c>
      <c r="DL76" s="14" t="n">
        <v>0</v>
      </c>
      <c r="DM76" s="14" t="n">
        <v>0</v>
      </c>
      <c r="DN76" s="14" t="n">
        <v>0</v>
      </c>
      <c r="DO76" s="14" t="n">
        <v>0</v>
      </c>
      <c r="DP76" s="14" t="n">
        <v>0</v>
      </c>
      <c r="DQ76" s="14" t="n">
        <v>0</v>
      </c>
      <c r="DR76" s="14" t="n">
        <v>0</v>
      </c>
      <c r="DS76" s="14" t="n">
        <v>0</v>
      </c>
      <c r="DT76" s="14" t="n">
        <v>0</v>
      </c>
      <c r="DU76" s="14" t="n">
        <v>0</v>
      </c>
      <c r="DV76" s="14" t="n">
        <v>0</v>
      </c>
      <c r="DW76" s="14" t="n">
        <v>0</v>
      </c>
      <c r="DX76" s="14" t="n">
        <v>0</v>
      </c>
      <c r="DY76" s="14" t="n">
        <v>0</v>
      </c>
      <c r="DZ76" s="14" t="n">
        <v>0</v>
      </c>
      <c r="EA76" s="14" t="n">
        <v>0</v>
      </c>
      <c r="EB76" s="14" t="n">
        <f aca="false">SUM(B76:EA76)</f>
        <v>0</v>
      </c>
    </row>
    <row r="77" s="14" customFormat="true" ht="12.75" hidden="false" customHeight="false" outlineLevel="0" collapsed="false"/>
    <row r="78" s="14" customFormat="true" ht="12.75" hidden="false" customHeight="false" outlineLevel="0" collapsed="false">
      <c r="A78" s="14" t="s">
        <v>171</v>
      </c>
      <c r="B78" s="14" t="n">
        <v>0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0</v>
      </c>
      <c r="T78" s="14" t="n">
        <v>0</v>
      </c>
      <c r="U78" s="14" t="n">
        <v>0</v>
      </c>
      <c r="V78" s="14" t="n">
        <v>0</v>
      </c>
      <c r="W78" s="14" t="n">
        <v>0</v>
      </c>
      <c r="X78" s="14" t="n">
        <v>0</v>
      </c>
      <c r="Y78" s="14" t="n">
        <v>0</v>
      </c>
      <c r="Z78" s="14" t="n">
        <v>0</v>
      </c>
      <c r="AA78" s="14" t="n">
        <v>0</v>
      </c>
      <c r="AB78" s="14" t="n">
        <v>0</v>
      </c>
      <c r="AC78" s="14" t="n">
        <v>0</v>
      </c>
      <c r="AD78" s="14" t="n">
        <v>0</v>
      </c>
      <c r="AE78" s="14" t="n">
        <v>0</v>
      </c>
      <c r="AF78" s="14" t="n">
        <v>0</v>
      </c>
      <c r="AG78" s="14" t="n">
        <v>0</v>
      </c>
      <c r="AH78" s="14" t="n">
        <v>0</v>
      </c>
      <c r="AI78" s="14" t="n">
        <v>0</v>
      </c>
      <c r="AJ78" s="14" t="n">
        <v>0</v>
      </c>
      <c r="AK78" s="14" t="n">
        <v>0</v>
      </c>
      <c r="AL78" s="14" t="n">
        <v>0</v>
      </c>
      <c r="AM78" s="14" t="n">
        <v>0</v>
      </c>
      <c r="AN78" s="14" t="n">
        <v>0</v>
      </c>
      <c r="AO78" s="14" t="n">
        <v>0</v>
      </c>
      <c r="AP78" s="14" t="n">
        <v>0</v>
      </c>
      <c r="AQ78" s="14" t="n">
        <v>0</v>
      </c>
      <c r="AR78" s="14" t="n">
        <v>0</v>
      </c>
      <c r="AS78" s="14" t="n">
        <v>0</v>
      </c>
      <c r="AT78" s="14" t="n">
        <v>0</v>
      </c>
      <c r="AU78" s="14" t="n">
        <v>0</v>
      </c>
      <c r="AV78" s="14" t="n">
        <v>0</v>
      </c>
      <c r="AW78" s="14" t="n">
        <v>0</v>
      </c>
      <c r="AX78" s="14" t="n">
        <v>0</v>
      </c>
      <c r="AY78" s="14" t="n">
        <v>0</v>
      </c>
      <c r="AZ78" s="14" t="n">
        <v>0</v>
      </c>
      <c r="BA78" s="14" t="n">
        <v>0</v>
      </c>
      <c r="BB78" s="14" t="n">
        <v>0</v>
      </c>
      <c r="BC78" s="14" t="n">
        <v>0</v>
      </c>
      <c r="BD78" s="14" t="n">
        <v>0</v>
      </c>
      <c r="BE78" s="14" t="n">
        <v>0</v>
      </c>
      <c r="BF78" s="14" t="n">
        <v>0</v>
      </c>
      <c r="BG78" s="14" t="n">
        <v>0</v>
      </c>
      <c r="BH78" s="14" t="n">
        <v>0</v>
      </c>
      <c r="BI78" s="14" t="n">
        <v>0</v>
      </c>
      <c r="BJ78" s="14" t="n">
        <v>0</v>
      </c>
      <c r="BK78" s="14" t="n">
        <v>0</v>
      </c>
      <c r="BL78" s="14" t="n">
        <v>0</v>
      </c>
      <c r="BM78" s="14" t="n">
        <v>0</v>
      </c>
      <c r="BN78" s="14" t="n">
        <v>0</v>
      </c>
      <c r="BO78" s="14" t="n">
        <v>0</v>
      </c>
      <c r="BP78" s="14" t="n">
        <v>0</v>
      </c>
      <c r="BQ78" s="14" t="n">
        <v>0</v>
      </c>
      <c r="BR78" s="14" t="n">
        <v>0</v>
      </c>
      <c r="BS78" s="14" t="n">
        <v>0</v>
      </c>
      <c r="BT78" s="14" t="n">
        <v>0</v>
      </c>
      <c r="BU78" s="14" t="n">
        <v>0</v>
      </c>
      <c r="BV78" s="14" t="n">
        <v>0</v>
      </c>
      <c r="BW78" s="14" t="n">
        <v>0</v>
      </c>
      <c r="BX78" s="14" t="n">
        <v>0</v>
      </c>
      <c r="BY78" s="14" t="n">
        <v>0</v>
      </c>
      <c r="BZ78" s="14" t="n">
        <v>0</v>
      </c>
      <c r="CA78" s="14" t="n">
        <v>0</v>
      </c>
      <c r="CB78" s="14" t="n">
        <v>0</v>
      </c>
      <c r="CC78" s="14" t="n">
        <v>0</v>
      </c>
      <c r="CD78" s="14" t="n">
        <v>0</v>
      </c>
      <c r="CE78" s="14" t="n">
        <v>0</v>
      </c>
      <c r="CF78" s="14" t="n">
        <v>0</v>
      </c>
      <c r="CG78" s="14" t="n">
        <v>0</v>
      </c>
      <c r="CH78" s="14" t="n">
        <v>0</v>
      </c>
      <c r="CI78" s="14" t="n">
        <v>0</v>
      </c>
      <c r="CJ78" s="14" t="n">
        <v>0</v>
      </c>
      <c r="CK78" s="14" t="n">
        <v>0</v>
      </c>
      <c r="CL78" s="14" t="n">
        <v>0</v>
      </c>
      <c r="CM78" s="14" t="n">
        <v>0</v>
      </c>
      <c r="CN78" s="14" t="n">
        <v>0</v>
      </c>
      <c r="CO78" s="14" t="n">
        <v>0</v>
      </c>
      <c r="CP78" s="14" t="n">
        <v>0</v>
      </c>
      <c r="CQ78" s="14" t="n">
        <v>0</v>
      </c>
      <c r="CR78" s="14" t="n">
        <v>0</v>
      </c>
      <c r="CS78" s="14" t="n">
        <v>0</v>
      </c>
      <c r="CT78" s="14" t="n">
        <v>0</v>
      </c>
      <c r="CU78" s="14" t="n">
        <v>0</v>
      </c>
      <c r="CV78" s="14" t="n">
        <v>0</v>
      </c>
      <c r="CW78" s="14" t="n">
        <v>0</v>
      </c>
      <c r="CX78" s="14" t="n">
        <v>0</v>
      </c>
      <c r="CY78" s="14" t="n">
        <v>0</v>
      </c>
      <c r="CZ78" s="14" t="n">
        <v>0</v>
      </c>
      <c r="DA78" s="14" t="n">
        <v>0</v>
      </c>
      <c r="DB78" s="14" t="n">
        <v>0</v>
      </c>
      <c r="DC78" s="14" t="n">
        <v>0</v>
      </c>
      <c r="DD78" s="14" t="n">
        <v>0</v>
      </c>
      <c r="DE78" s="14" t="n">
        <v>0</v>
      </c>
      <c r="DF78" s="14" t="n">
        <v>0</v>
      </c>
      <c r="DG78" s="14" t="n">
        <v>0</v>
      </c>
      <c r="DH78" s="14" t="n">
        <v>0</v>
      </c>
      <c r="DI78" s="14" t="n">
        <v>0</v>
      </c>
      <c r="DJ78" s="14" t="n">
        <v>0</v>
      </c>
      <c r="DK78" s="14" t="n">
        <v>0</v>
      </c>
      <c r="DL78" s="14" t="n">
        <v>0</v>
      </c>
      <c r="DM78" s="14" t="n">
        <v>0</v>
      </c>
      <c r="DN78" s="14" t="n">
        <v>0</v>
      </c>
      <c r="DO78" s="14" t="n">
        <v>0</v>
      </c>
      <c r="DP78" s="14" t="n">
        <v>0</v>
      </c>
      <c r="DQ78" s="14" t="n">
        <v>0</v>
      </c>
      <c r="DR78" s="14" t="n">
        <v>0</v>
      </c>
      <c r="DS78" s="14" t="n">
        <v>0</v>
      </c>
      <c r="DT78" s="14" t="n">
        <v>0</v>
      </c>
      <c r="DU78" s="14" t="n">
        <v>0</v>
      </c>
      <c r="DV78" s="14" t="n">
        <v>0</v>
      </c>
      <c r="DW78" s="14" t="n">
        <v>0</v>
      </c>
      <c r="DX78" s="14" t="n">
        <v>0</v>
      </c>
      <c r="DY78" s="14" t="n">
        <v>0</v>
      </c>
      <c r="DZ78" s="14" t="n">
        <v>0</v>
      </c>
      <c r="EA78" s="14" t="n">
        <v>0</v>
      </c>
      <c r="EB78" s="14" t="n">
        <f aca="false">SUM(B78:EA78)</f>
        <v>0</v>
      </c>
    </row>
    <row r="79" s="14" customFormat="true" ht="12.75" hidden="false" customHeight="false" outlineLevel="0" collapsed="false"/>
    <row r="80" s="14" customFormat="true" ht="12.75" hidden="false" customHeight="false" outlineLevel="0" collapsed="false">
      <c r="A80" s="14" t="s">
        <v>172</v>
      </c>
      <c r="B80" s="14" t="n">
        <v>0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  <c r="T80" s="14" t="n">
        <v>0</v>
      </c>
      <c r="U80" s="14" t="n">
        <v>0</v>
      </c>
      <c r="V80" s="14" t="n">
        <v>0</v>
      </c>
      <c r="W80" s="14" t="n">
        <v>0</v>
      </c>
      <c r="X80" s="14" t="n">
        <v>0</v>
      </c>
      <c r="Y80" s="14" t="n">
        <v>0</v>
      </c>
      <c r="Z80" s="14" t="n">
        <v>0</v>
      </c>
      <c r="AA80" s="14" t="n">
        <v>0</v>
      </c>
      <c r="AB80" s="14" t="n">
        <v>0</v>
      </c>
      <c r="AC80" s="14" t="n">
        <v>0</v>
      </c>
      <c r="AD80" s="14" t="n">
        <v>0</v>
      </c>
      <c r="AE80" s="14" t="n">
        <v>0</v>
      </c>
      <c r="AF80" s="14" t="n">
        <v>0</v>
      </c>
      <c r="AG80" s="14" t="n">
        <v>0</v>
      </c>
      <c r="AH80" s="14" t="n">
        <v>0</v>
      </c>
      <c r="AI80" s="14" t="n">
        <v>0</v>
      </c>
      <c r="AJ80" s="14" t="n">
        <v>0</v>
      </c>
      <c r="AK80" s="14" t="n">
        <v>0</v>
      </c>
      <c r="AL80" s="14" t="n">
        <v>0</v>
      </c>
      <c r="AM80" s="14" t="n">
        <v>0</v>
      </c>
      <c r="AN80" s="14" t="n">
        <v>0</v>
      </c>
      <c r="AO80" s="14" t="n">
        <v>0</v>
      </c>
      <c r="AP80" s="14" t="n">
        <v>0</v>
      </c>
      <c r="AQ80" s="14" t="n">
        <v>0</v>
      </c>
      <c r="AR80" s="14" t="n">
        <v>0</v>
      </c>
      <c r="AS80" s="14" t="n">
        <v>0</v>
      </c>
      <c r="AT80" s="14" t="n">
        <v>0</v>
      </c>
      <c r="AU80" s="14" t="n">
        <v>0</v>
      </c>
      <c r="AV80" s="14" t="n">
        <v>0</v>
      </c>
      <c r="AW80" s="14" t="n">
        <v>0</v>
      </c>
      <c r="AX80" s="14" t="n">
        <v>0</v>
      </c>
      <c r="AY80" s="14" t="n">
        <v>0</v>
      </c>
      <c r="AZ80" s="14" t="n">
        <v>0</v>
      </c>
      <c r="BA80" s="14" t="n">
        <v>0</v>
      </c>
      <c r="BB80" s="14" t="n">
        <v>0</v>
      </c>
      <c r="BC80" s="14" t="n">
        <v>0</v>
      </c>
      <c r="BD80" s="14" t="n">
        <v>0</v>
      </c>
      <c r="BE80" s="14" t="n">
        <v>0</v>
      </c>
      <c r="BF80" s="14" t="n">
        <v>0</v>
      </c>
      <c r="BG80" s="14" t="n">
        <v>0</v>
      </c>
      <c r="BH80" s="14" t="n">
        <v>0</v>
      </c>
      <c r="BI80" s="14" t="n">
        <v>0</v>
      </c>
      <c r="BJ80" s="14" t="n">
        <v>0</v>
      </c>
      <c r="BK80" s="14" t="n">
        <v>0</v>
      </c>
      <c r="BL80" s="14" t="n">
        <v>0</v>
      </c>
      <c r="BM80" s="14" t="n">
        <v>0</v>
      </c>
      <c r="BN80" s="14" t="n">
        <v>0</v>
      </c>
      <c r="BO80" s="14" t="n">
        <v>0</v>
      </c>
      <c r="BP80" s="14" t="n">
        <v>0</v>
      </c>
      <c r="BQ80" s="14" t="n">
        <v>0</v>
      </c>
      <c r="BR80" s="14" t="n">
        <v>0</v>
      </c>
      <c r="BS80" s="14" t="n">
        <v>0</v>
      </c>
      <c r="BT80" s="14" t="n">
        <v>0</v>
      </c>
      <c r="BU80" s="14" t="n">
        <v>0</v>
      </c>
      <c r="BV80" s="14" t="n">
        <v>0</v>
      </c>
      <c r="BW80" s="14" t="n">
        <v>0</v>
      </c>
      <c r="BX80" s="14" t="n">
        <v>0</v>
      </c>
      <c r="BY80" s="14" t="n">
        <v>0</v>
      </c>
      <c r="BZ80" s="14" t="n">
        <v>0</v>
      </c>
      <c r="CA80" s="14" t="n">
        <v>0</v>
      </c>
      <c r="CB80" s="14" t="n">
        <v>0</v>
      </c>
      <c r="CC80" s="14" t="n">
        <v>0</v>
      </c>
      <c r="CD80" s="14" t="n">
        <v>0</v>
      </c>
      <c r="CE80" s="14" t="n">
        <v>0</v>
      </c>
      <c r="CF80" s="14" t="n">
        <v>0</v>
      </c>
      <c r="CG80" s="14" t="n">
        <v>0</v>
      </c>
      <c r="CH80" s="14" t="n">
        <v>0</v>
      </c>
      <c r="CI80" s="14" t="n">
        <v>0</v>
      </c>
      <c r="CJ80" s="14" t="n">
        <v>0</v>
      </c>
      <c r="CK80" s="14" t="n">
        <v>0</v>
      </c>
      <c r="CL80" s="14" t="n">
        <v>0</v>
      </c>
      <c r="CM80" s="14" t="n">
        <v>0</v>
      </c>
      <c r="CN80" s="14" t="n">
        <v>0</v>
      </c>
      <c r="CO80" s="14" t="n">
        <v>0</v>
      </c>
      <c r="CP80" s="14" t="n">
        <v>0</v>
      </c>
      <c r="CQ80" s="14" t="n">
        <v>0</v>
      </c>
      <c r="CR80" s="14" t="n">
        <v>0</v>
      </c>
      <c r="CS80" s="14" t="n">
        <v>0</v>
      </c>
      <c r="CT80" s="14" t="n">
        <v>0</v>
      </c>
      <c r="CU80" s="14" t="n">
        <v>0</v>
      </c>
      <c r="CV80" s="14" t="n">
        <v>0</v>
      </c>
      <c r="CW80" s="14" t="n">
        <v>0</v>
      </c>
      <c r="CX80" s="14" t="n">
        <v>0</v>
      </c>
      <c r="CY80" s="14" t="n">
        <v>0</v>
      </c>
      <c r="CZ80" s="14" t="n">
        <v>0</v>
      </c>
      <c r="DA80" s="14" t="n">
        <v>0</v>
      </c>
      <c r="DB80" s="14" t="n">
        <v>0</v>
      </c>
      <c r="DC80" s="14" t="n">
        <v>0</v>
      </c>
      <c r="DD80" s="14" t="n">
        <v>0</v>
      </c>
      <c r="DE80" s="14" t="n">
        <v>0</v>
      </c>
      <c r="DF80" s="14" t="n">
        <v>0</v>
      </c>
      <c r="DG80" s="14" t="n">
        <v>0</v>
      </c>
      <c r="DH80" s="14" t="n">
        <v>0</v>
      </c>
      <c r="DI80" s="14" t="n">
        <v>0</v>
      </c>
      <c r="DJ80" s="14" t="n">
        <v>0</v>
      </c>
      <c r="DK80" s="14" t="n">
        <v>0</v>
      </c>
      <c r="DL80" s="14" t="n">
        <v>0</v>
      </c>
      <c r="DM80" s="14" t="n">
        <v>0</v>
      </c>
      <c r="DN80" s="14" t="n">
        <v>0</v>
      </c>
      <c r="DO80" s="14" t="n">
        <v>0</v>
      </c>
      <c r="DP80" s="14" t="n">
        <v>0</v>
      </c>
      <c r="DQ80" s="14" t="n">
        <v>0</v>
      </c>
      <c r="DR80" s="14" t="n">
        <v>0</v>
      </c>
      <c r="DS80" s="14" t="n">
        <v>0</v>
      </c>
      <c r="DT80" s="14" t="n">
        <v>0</v>
      </c>
      <c r="DU80" s="14" t="n">
        <v>0</v>
      </c>
      <c r="DV80" s="14" t="n">
        <v>0</v>
      </c>
      <c r="DW80" s="14" t="n">
        <v>0</v>
      </c>
      <c r="DX80" s="14" t="n">
        <v>0</v>
      </c>
      <c r="DY80" s="14" t="n">
        <v>0</v>
      </c>
      <c r="DZ80" s="14" t="n">
        <v>0</v>
      </c>
      <c r="EA80" s="14" t="n">
        <v>0</v>
      </c>
      <c r="EB80" s="14" t="n">
        <f aca="false">SUM(B80:EA80)</f>
        <v>0</v>
      </c>
    </row>
    <row r="81" s="14" customFormat="true" ht="12.75" hidden="false" customHeight="false" outlineLevel="0" collapsed="false"/>
    <row r="82" s="14" customFormat="true" ht="12.75" hidden="false" customHeight="false" outlineLevel="0" collapsed="false">
      <c r="A82" s="14" t="s">
        <v>173</v>
      </c>
      <c r="B82" s="14" t="n">
        <v>0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0</v>
      </c>
      <c r="W82" s="14" t="n">
        <v>0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0</v>
      </c>
      <c r="AC82" s="14" t="n">
        <v>0</v>
      </c>
      <c r="AD82" s="14" t="n">
        <v>0</v>
      </c>
      <c r="AE82" s="14" t="n">
        <v>0</v>
      </c>
      <c r="AF82" s="14" t="n">
        <v>0</v>
      </c>
      <c r="AG82" s="14" t="n">
        <v>0</v>
      </c>
      <c r="AH82" s="14" t="n">
        <v>0</v>
      </c>
      <c r="AI82" s="14" t="n">
        <v>0</v>
      </c>
      <c r="AJ82" s="14" t="n">
        <v>0</v>
      </c>
      <c r="AK82" s="14" t="n">
        <v>0</v>
      </c>
      <c r="AL82" s="14" t="n">
        <v>0</v>
      </c>
      <c r="AM82" s="14" t="n">
        <v>0</v>
      </c>
      <c r="AN82" s="14" t="n">
        <v>0</v>
      </c>
      <c r="AO82" s="14" t="n">
        <v>0</v>
      </c>
      <c r="AP82" s="14" t="n">
        <v>0</v>
      </c>
      <c r="AQ82" s="14" t="n">
        <v>0</v>
      </c>
      <c r="AR82" s="14" t="n">
        <v>0</v>
      </c>
      <c r="AS82" s="14" t="n">
        <v>0</v>
      </c>
      <c r="AT82" s="14" t="n">
        <v>0</v>
      </c>
      <c r="AU82" s="14" t="n">
        <v>0</v>
      </c>
      <c r="AV82" s="14" t="n">
        <v>0</v>
      </c>
      <c r="AW82" s="14" t="n">
        <v>0</v>
      </c>
      <c r="AX82" s="14" t="n">
        <v>0</v>
      </c>
      <c r="AY82" s="14" t="n">
        <v>0</v>
      </c>
      <c r="AZ82" s="14" t="n">
        <v>0</v>
      </c>
      <c r="BA82" s="14" t="n">
        <v>0</v>
      </c>
      <c r="BB82" s="14" t="n">
        <v>0</v>
      </c>
      <c r="BC82" s="14" t="n">
        <v>0</v>
      </c>
      <c r="BD82" s="14" t="n">
        <v>0</v>
      </c>
      <c r="BE82" s="14" t="n">
        <v>0</v>
      </c>
      <c r="BF82" s="14" t="n">
        <v>0</v>
      </c>
      <c r="BG82" s="14" t="n">
        <v>0</v>
      </c>
      <c r="BH82" s="14" t="n">
        <v>0</v>
      </c>
      <c r="BI82" s="14" t="n">
        <v>0</v>
      </c>
      <c r="BJ82" s="14" t="n">
        <v>0</v>
      </c>
      <c r="BK82" s="14" t="n">
        <v>0</v>
      </c>
      <c r="BL82" s="14" t="n">
        <v>0</v>
      </c>
      <c r="BM82" s="14" t="n">
        <v>0</v>
      </c>
      <c r="BN82" s="14" t="n">
        <v>0</v>
      </c>
      <c r="BO82" s="14" t="n">
        <v>0</v>
      </c>
      <c r="BP82" s="14" t="n">
        <v>0</v>
      </c>
      <c r="BQ82" s="14" t="n">
        <v>0</v>
      </c>
      <c r="BR82" s="14" t="n">
        <v>0</v>
      </c>
      <c r="BS82" s="14" t="n">
        <v>0</v>
      </c>
      <c r="BT82" s="14" t="n">
        <v>0</v>
      </c>
      <c r="BU82" s="14" t="n">
        <v>0</v>
      </c>
      <c r="BV82" s="14" t="n">
        <v>0</v>
      </c>
      <c r="BW82" s="14" t="n">
        <v>0</v>
      </c>
      <c r="BX82" s="14" t="n">
        <v>0</v>
      </c>
      <c r="BY82" s="14" t="n">
        <v>0</v>
      </c>
      <c r="BZ82" s="14" t="n">
        <v>0</v>
      </c>
      <c r="CA82" s="14" t="n">
        <v>0</v>
      </c>
      <c r="CB82" s="14" t="n">
        <v>0</v>
      </c>
      <c r="CC82" s="14" t="n">
        <v>0</v>
      </c>
      <c r="CD82" s="14" t="n">
        <v>0</v>
      </c>
      <c r="CE82" s="14" t="n">
        <v>0</v>
      </c>
      <c r="CF82" s="14" t="n">
        <v>0</v>
      </c>
      <c r="CG82" s="14" t="n">
        <v>0</v>
      </c>
      <c r="CH82" s="14" t="n">
        <v>0</v>
      </c>
      <c r="CI82" s="14" t="n">
        <v>0</v>
      </c>
      <c r="CJ82" s="14" t="n">
        <v>0</v>
      </c>
      <c r="CK82" s="14" t="n">
        <v>0</v>
      </c>
      <c r="CL82" s="14" t="n">
        <v>0</v>
      </c>
      <c r="CM82" s="14" t="n">
        <v>0</v>
      </c>
      <c r="CN82" s="14" t="n">
        <v>0</v>
      </c>
      <c r="CO82" s="14" t="n">
        <v>0</v>
      </c>
      <c r="CP82" s="14" t="n">
        <v>0</v>
      </c>
      <c r="CQ82" s="14" t="n">
        <v>0</v>
      </c>
      <c r="CR82" s="14" t="n">
        <v>0</v>
      </c>
      <c r="CS82" s="14" t="n">
        <v>0</v>
      </c>
      <c r="CT82" s="14" t="n">
        <v>0</v>
      </c>
      <c r="CU82" s="14" t="n">
        <v>0</v>
      </c>
      <c r="CV82" s="14" t="n">
        <v>0</v>
      </c>
      <c r="CW82" s="14" t="n">
        <v>0</v>
      </c>
      <c r="CX82" s="14" t="n">
        <v>0</v>
      </c>
      <c r="CY82" s="14" t="n">
        <v>0</v>
      </c>
      <c r="CZ82" s="14" t="n">
        <v>0</v>
      </c>
      <c r="DA82" s="14" t="n">
        <v>0</v>
      </c>
      <c r="DB82" s="14" t="n">
        <v>0</v>
      </c>
      <c r="DC82" s="14" t="n">
        <v>0</v>
      </c>
      <c r="DD82" s="14" t="n">
        <v>0</v>
      </c>
      <c r="DE82" s="14" t="n">
        <v>0</v>
      </c>
      <c r="DF82" s="14" t="n">
        <v>0</v>
      </c>
      <c r="DG82" s="14" t="n">
        <v>0</v>
      </c>
      <c r="DH82" s="14" t="n">
        <v>0</v>
      </c>
      <c r="DI82" s="14" t="n">
        <v>0</v>
      </c>
      <c r="DJ82" s="14" t="n">
        <v>0</v>
      </c>
      <c r="DK82" s="14" t="n">
        <v>0</v>
      </c>
      <c r="DL82" s="14" t="n">
        <v>0</v>
      </c>
      <c r="DM82" s="14" t="n">
        <v>0</v>
      </c>
      <c r="DN82" s="14" t="n">
        <v>0</v>
      </c>
      <c r="DO82" s="14" t="n">
        <v>0</v>
      </c>
      <c r="DP82" s="14" t="n">
        <v>0</v>
      </c>
      <c r="DQ82" s="14" t="n">
        <v>0</v>
      </c>
      <c r="DR82" s="14" t="n">
        <v>0</v>
      </c>
      <c r="DS82" s="14" t="n">
        <v>0</v>
      </c>
      <c r="DT82" s="14" t="n">
        <v>0</v>
      </c>
      <c r="DU82" s="14" t="n">
        <v>0</v>
      </c>
      <c r="DV82" s="14" t="n">
        <v>0</v>
      </c>
      <c r="DW82" s="14" t="n">
        <v>0</v>
      </c>
      <c r="DX82" s="14" t="n">
        <v>0</v>
      </c>
      <c r="DY82" s="14" t="n">
        <v>0</v>
      </c>
      <c r="DZ82" s="14" t="n">
        <v>0</v>
      </c>
      <c r="EA82" s="14" t="n">
        <v>0</v>
      </c>
      <c r="EB82" s="14" t="n">
        <f aca="false">SUM(B82:EA82)</f>
        <v>0</v>
      </c>
    </row>
    <row r="83" s="14" customFormat="true" ht="12.75" hidden="false" customHeight="false" outlineLevel="0" collapsed="false"/>
    <row r="84" s="14" customFormat="true" ht="12.75" hidden="false" customHeight="false" outlineLevel="0" collapsed="false">
      <c r="A84" s="14" t="s">
        <v>174</v>
      </c>
      <c r="B84" s="14" t="n">
        <v>0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14" t="n">
        <v>0</v>
      </c>
      <c r="W84" s="14" t="n">
        <v>0</v>
      </c>
      <c r="X84" s="14" t="n">
        <v>0</v>
      </c>
      <c r="Y84" s="14" t="n">
        <v>0</v>
      </c>
      <c r="Z84" s="14" t="n">
        <v>0</v>
      </c>
      <c r="AA84" s="14" t="n">
        <v>0</v>
      </c>
      <c r="AB84" s="14" t="n">
        <v>0</v>
      </c>
      <c r="AC84" s="14" t="n">
        <v>0</v>
      </c>
      <c r="AD84" s="14" t="n">
        <v>0</v>
      </c>
      <c r="AE84" s="14" t="n">
        <v>0</v>
      </c>
      <c r="AF84" s="14" t="n">
        <v>0</v>
      </c>
      <c r="AG84" s="14" t="n">
        <v>0</v>
      </c>
      <c r="AH84" s="14" t="n">
        <v>0</v>
      </c>
      <c r="AI84" s="14" t="n">
        <v>0</v>
      </c>
      <c r="AJ84" s="14" t="n">
        <v>0</v>
      </c>
      <c r="AK84" s="14" t="n">
        <v>0</v>
      </c>
      <c r="AL84" s="14" t="n">
        <v>0</v>
      </c>
      <c r="AM84" s="14" t="n">
        <v>0</v>
      </c>
      <c r="AN84" s="14" t="n">
        <v>0</v>
      </c>
      <c r="AO84" s="14" t="n">
        <v>0</v>
      </c>
      <c r="AP84" s="14" t="n">
        <v>0</v>
      </c>
      <c r="AQ84" s="14" t="n">
        <v>0</v>
      </c>
      <c r="AR84" s="14" t="n">
        <v>0</v>
      </c>
      <c r="AS84" s="14" t="n">
        <v>0</v>
      </c>
      <c r="AT84" s="14" t="n">
        <v>0</v>
      </c>
      <c r="AU84" s="14" t="n">
        <v>0</v>
      </c>
      <c r="AV84" s="14" t="n">
        <v>0</v>
      </c>
      <c r="AW84" s="14" t="n">
        <v>0</v>
      </c>
      <c r="AX84" s="14" t="n">
        <v>0</v>
      </c>
      <c r="AY84" s="14" t="n">
        <v>0</v>
      </c>
      <c r="AZ84" s="14" t="n">
        <v>0</v>
      </c>
      <c r="BA84" s="14" t="n">
        <v>0</v>
      </c>
      <c r="BB84" s="14" t="n">
        <v>0</v>
      </c>
      <c r="BC84" s="14" t="n">
        <v>0</v>
      </c>
      <c r="BD84" s="14" t="n">
        <v>0</v>
      </c>
      <c r="BE84" s="14" t="n">
        <v>0</v>
      </c>
      <c r="BF84" s="14" t="n">
        <v>0</v>
      </c>
      <c r="BG84" s="14" t="n">
        <v>0</v>
      </c>
      <c r="BH84" s="14" t="n">
        <v>0</v>
      </c>
      <c r="BI84" s="14" t="n">
        <v>0</v>
      </c>
      <c r="BJ84" s="14" t="n">
        <v>0</v>
      </c>
      <c r="BK84" s="14" t="n">
        <v>0</v>
      </c>
      <c r="BL84" s="14" t="n">
        <v>0</v>
      </c>
      <c r="BM84" s="14" t="n">
        <v>0</v>
      </c>
      <c r="BN84" s="14" t="n">
        <v>0</v>
      </c>
      <c r="BO84" s="14" t="n">
        <v>0</v>
      </c>
      <c r="BP84" s="14" t="n">
        <v>0</v>
      </c>
      <c r="BQ84" s="14" t="n">
        <v>0</v>
      </c>
      <c r="BR84" s="14" t="n">
        <v>0</v>
      </c>
      <c r="BS84" s="14" t="n">
        <v>0</v>
      </c>
      <c r="BT84" s="14" t="n">
        <v>0</v>
      </c>
      <c r="BU84" s="14" t="n">
        <v>0</v>
      </c>
      <c r="BV84" s="14" t="n">
        <v>0</v>
      </c>
      <c r="BW84" s="14" t="n">
        <v>0</v>
      </c>
      <c r="BX84" s="14" t="n">
        <v>0</v>
      </c>
      <c r="BY84" s="14" t="n">
        <v>0</v>
      </c>
      <c r="BZ84" s="14" t="n">
        <v>0</v>
      </c>
      <c r="CA84" s="14" t="n">
        <v>0</v>
      </c>
      <c r="CB84" s="14" t="n">
        <v>0</v>
      </c>
      <c r="CC84" s="14" t="n">
        <v>0</v>
      </c>
      <c r="CD84" s="14" t="n">
        <v>0</v>
      </c>
      <c r="CE84" s="14" t="n">
        <v>0</v>
      </c>
      <c r="CF84" s="14" t="n">
        <v>0</v>
      </c>
      <c r="CG84" s="14" t="n">
        <v>0</v>
      </c>
      <c r="CH84" s="14" t="n">
        <v>0</v>
      </c>
      <c r="CI84" s="14" t="n">
        <v>0</v>
      </c>
      <c r="CJ84" s="14" t="n">
        <v>0</v>
      </c>
      <c r="CK84" s="14" t="n">
        <v>0</v>
      </c>
      <c r="CL84" s="14" t="n">
        <v>0</v>
      </c>
      <c r="CM84" s="14" t="n">
        <v>0</v>
      </c>
      <c r="CN84" s="14" t="n">
        <v>0</v>
      </c>
      <c r="CO84" s="14" t="n">
        <v>0</v>
      </c>
      <c r="CP84" s="14" t="n">
        <v>0</v>
      </c>
      <c r="CQ84" s="14" t="n">
        <v>0</v>
      </c>
      <c r="CR84" s="14" t="n">
        <v>0</v>
      </c>
      <c r="CS84" s="14" t="n">
        <v>0</v>
      </c>
      <c r="CT84" s="14" t="n">
        <v>0</v>
      </c>
      <c r="CU84" s="14" t="n">
        <v>0</v>
      </c>
      <c r="CV84" s="14" t="n">
        <v>0</v>
      </c>
      <c r="CW84" s="14" t="n">
        <v>0</v>
      </c>
      <c r="CX84" s="14" t="n">
        <v>0</v>
      </c>
      <c r="CY84" s="14" t="n">
        <v>0</v>
      </c>
      <c r="CZ84" s="14" t="n">
        <v>0</v>
      </c>
      <c r="DA84" s="14" t="n">
        <v>0</v>
      </c>
      <c r="DB84" s="14" t="n">
        <v>0</v>
      </c>
      <c r="DC84" s="14" t="n">
        <v>0</v>
      </c>
      <c r="DD84" s="14" t="n">
        <v>0</v>
      </c>
      <c r="DE84" s="14" t="n">
        <v>0</v>
      </c>
      <c r="DF84" s="14" t="n">
        <v>0</v>
      </c>
      <c r="DG84" s="14" t="n">
        <v>0</v>
      </c>
      <c r="DH84" s="14" t="n">
        <v>0</v>
      </c>
      <c r="DI84" s="14" t="n">
        <v>0</v>
      </c>
      <c r="DJ84" s="14" t="n">
        <v>0</v>
      </c>
      <c r="DK84" s="14" t="n">
        <v>0</v>
      </c>
      <c r="DL84" s="14" t="n">
        <v>0</v>
      </c>
      <c r="DM84" s="14" t="n">
        <v>0</v>
      </c>
      <c r="DN84" s="14" t="n">
        <v>0</v>
      </c>
      <c r="DO84" s="14" t="n">
        <v>0</v>
      </c>
      <c r="DP84" s="14" t="n">
        <v>0</v>
      </c>
      <c r="DQ84" s="14" t="n">
        <v>0</v>
      </c>
      <c r="DR84" s="14" t="n">
        <v>0</v>
      </c>
      <c r="DS84" s="14" t="n">
        <v>0</v>
      </c>
      <c r="DT84" s="14" t="n">
        <v>0</v>
      </c>
      <c r="DU84" s="14" t="n">
        <v>0</v>
      </c>
      <c r="DV84" s="14" t="n">
        <v>0</v>
      </c>
      <c r="DW84" s="14" t="n">
        <v>0</v>
      </c>
      <c r="DX84" s="14" t="n">
        <v>0</v>
      </c>
      <c r="DY84" s="14" t="n">
        <v>0</v>
      </c>
      <c r="DZ84" s="14" t="n">
        <v>0</v>
      </c>
      <c r="EA84" s="14" t="n">
        <v>0</v>
      </c>
      <c r="EB84" s="14" t="n">
        <f aca="false">SUM(B84:EA84)</f>
        <v>0</v>
      </c>
    </row>
    <row r="85" s="14" customFormat="true" ht="12.75" hidden="false" customHeight="false" outlineLevel="0" collapsed="false"/>
    <row r="86" s="14" customFormat="true" ht="12.75" hidden="false" customHeight="false" outlineLevel="0" collapsed="false">
      <c r="A86" s="14" t="s">
        <v>175</v>
      </c>
      <c r="B86" s="14" t="n">
        <v>0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14" t="n">
        <v>0</v>
      </c>
      <c r="W86" s="14" t="n">
        <v>0</v>
      </c>
      <c r="X86" s="14" t="n">
        <v>0</v>
      </c>
      <c r="Y86" s="14" t="n">
        <v>0</v>
      </c>
      <c r="Z86" s="14" t="n">
        <v>0</v>
      </c>
      <c r="AA86" s="14" t="n">
        <v>0</v>
      </c>
      <c r="AB86" s="14" t="n">
        <v>0</v>
      </c>
      <c r="AC86" s="14" t="n">
        <v>0</v>
      </c>
      <c r="AD86" s="14" t="n">
        <v>0</v>
      </c>
      <c r="AE86" s="14" t="n">
        <v>0</v>
      </c>
      <c r="AF86" s="14" t="n">
        <v>0</v>
      </c>
      <c r="AG86" s="14" t="n">
        <v>0</v>
      </c>
      <c r="AH86" s="14" t="n">
        <v>0</v>
      </c>
      <c r="AI86" s="14" t="n">
        <v>0</v>
      </c>
      <c r="AJ86" s="14" t="n">
        <v>0</v>
      </c>
      <c r="AK86" s="14" t="n">
        <v>0</v>
      </c>
      <c r="AL86" s="14" t="n">
        <v>0</v>
      </c>
      <c r="AM86" s="14" t="n">
        <v>0</v>
      </c>
      <c r="AN86" s="14" t="n">
        <v>0</v>
      </c>
      <c r="AO86" s="14" t="n">
        <v>0</v>
      </c>
      <c r="AP86" s="14" t="n">
        <v>0</v>
      </c>
      <c r="AQ86" s="14" t="n">
        <v>0</v>
      </c>
      <c r="AR86" s="14" t="n">
        <v>0</v>
      </c>
      <c r="AS86" s="14" t="n">
        <v>0</v>
      </c>
      <c r="AT86" s="14" t="n">
        <v>0</v>
      </c>
      <c r="AU86" s="14" t="n">
        <v>0</v>
      </c>
      <c r="AV86" s="14" t="n">
        <v>0</v>
      </c>
      <c r="AW86" s="14" t="n">
        <v>0</v>
      </c>
      <c r="AX86" s="14" t="n">
        <v>0</v>
      </c>
      <c r="AY86" s="14" t="n">
        <v>0</v>
      </c>
      <c r="AZ86" s="14" t="n">
        <v>0</v>
      </c>
      <c r="BA86" s="14" t="n">
        <v>0</v>
      </c>
      <c r="BB86" s="14" t="n">
        <v>0</v>
      </c>
      <c r="BC86" s="14" t="n">
        <v>0</v>
      </c>
      <c r="BD86" s="14" t="n">
        <v>0</v>
      </c>
      <c r="BE86" s="14" t="n">
        <v>0</v>
      </c>
      <c r="BF86" s="14" t="n">
        <v>0</v>
      </c>
      <c r="BG86" s="14" t="n">
        <v>0</v>
      </c>
      <c r="BH86" s="14" t="n">
        <v>0</v>
      </c>
      <c r="BI86" s="14" t="n">
        <v>0</v>
      </c>
      <c r="BJ86" s="14" t="n">
        <v>0</v>
      </c>
      <c r="BK86" s="14" t="n">
        <v>0</v>
      </c>
      <c r="BL86" s="14" t="n">
        <v>0</v>
      </c>
      <c r="BM86" s="14" t="n">
        <v>0</v>
      </c>
      <c r="BN86" s="14" t="n">
        <v>0</v>
      </c>
      <c r="BO86" s="14" t="n">
        <v>0</v>
      </c>
      <c r="BP86" s="14" t="n">
        <v>0</v>
      </c>
      <c r="BQ86" s="14" t="n">
        <v>0</v>
      </c>
      <c r="BR86" s="14" t="n">
        <v>0</v>
      </c>
      <c r="BS86" s="14" t="n">
        <v>0</v>
      </c>
      <c r="BT86" s="14" t="n">
        <v>0</v>
      </c>
      <c r="BU86" s="14" t="n">
        <v>0</v>
      </c>
      <c r="BV86" s="14" t="n">
        <v>0</v>
      </c>
      <c r="BW86" s="14" t="n">
        <v>0</v>
      </c>
      <c r="BX86" s="14" t="n">
        <v>0</v>
      </c>
      <c r="BY86" s="14" t="n">
        <v>0</v>
      </c>
      <c r="BZ86" s="14" t="n">
        <v>0</v>
      </c>
      <c r="CA86" s="14" t="n">
        <v>0</v>
      </c>
      <c r="CB86" s="14" t="n">
        <v>0</v>
      </c>
      <c r="CC86" s="14" t="n">
        <v>0</v>
      </c>
      <c r="CD86" s="14" t="n">
        <v>0</v>
      </c>
      <c r="CE86" s="14" t="n">
        <v>0</v>
      </c>
      <c r="CF86" s="14" t="n">
        <v>0</v>
      </c>
      <c r="CG86" s="14" t="n">
        <v>0</v>
      </c>
      <c r="CH86" s="14" t="n">
        <v>0</v>
      </c>
      <c r="CI86" s="14" t="n">
        <v>0</v>
      </c>
      <c r="CJ86" s="14" t="n">
        <v>0</v>
      </c>
      <c r="CK86" s="14" t="n">
        <v>0</v>
      </c>
      <c r="CL86" s="14" t="n">
        <v>0</v>
      </c>
      <c r="CM86" s="14" t="n">
        <v>0</v>
      </c>
      <c r="CN86" s="14" t="n">
        <v>0</v>
      </c>
      <c r="CO86" s="14" t="n">
        <v>0</v>
      </c>
      <c r="CP86" s="14" t="n">
        <v>0</v>
      </c>
      <c r="CQ86" s="14" t="n">
        <v>0</v>
      </c>
      <c r="CR86" s="14" t="n">
        <v>0</v>
      </c>
      <c r="CS86" s="14" t="n">
        <v>0</v>
      </c>
      <c r="CT86" s="14" t="n">
        <v>0</v>
      </c>
      <c r="CU86" s="14" t="n">
        <v>0</v>
      </c>
      <c r="CV86" s="14" t="n">
        <v>0</v>
      </c>
      <c r="CW86" s="14" t="n">
        <v>0</v>
      </c>
      <c r="CX86" s="14" t="n">
        <v>0</v>
      </c>
      <c r="CY86" s="14" t="n">
        <v>0</v>
      </c>
      <c r="CZ86" s="14" t="n">
        <v>0</v>
      </c>
      <c r="DA86" s="14" t="n">
        <v>0</v>
      </c>
      <c r="DB86" s="14" t="n">
        <v>0</v>
      </c>
      <c r="DC86" s="14" t="n">
        <v>0</v>
      </c>
      <c r="DD86" s="14" t="n">
        <v>0</v>
      </c>
      <c r="DE86" s="14" t="n">
        <v>0</v>
      </c>
      <c r="DF86" s="14" t="n">
        <v>0</v>
      </c>
      <c r="DG86" s="14" t="n">
        <v>0</v>
      </c>
      <c r="DH86" s="14" t="n">
        <v>0</v>
      </c>
      <c r="DI86" s="14" t="n">
        <v>0</v>
      </c>
      <c r="DJ86" s="14" t="n">
        <v>0</v>
      </c>
      <c r="DK86" s="14" t="n">
        <v>0</v>
      </c>
      <c r="DL86" s="14" t="n">
        <v>0</v>
      </c>
      <c r="DM86" s="14" t="n">
        <v>0</v>
      </c>
      <c r="DN86" s="14" t="n">
        <v>0</v>
      </c>
      <c r="DO86" s="14" t="n">
        <v>0</v>
      </c>
      <c r="DP86" s="14" t="n">
        <v>0</v>
      </c>
      <c r="DQ86" s="14" t="n">
        <v>0</v>
      </c>
      <c r="DR86" s="14" t="n">
        <v>0</v>
      </c>
      <c r="DS86" s="14" t="n">
        <v>0</v>
      </c>
      <c r="DT86" s="14" t="n">
        <v>0</v>
      </c>
      <c r="DU86" s="14" t="n">
        <v>0</v>
      </c>
      <c r="DV86" s="14" t="n">
        <v>0</v>
      </c>
      <c r="DW86" s="14" t="n">
        <v>0</v>
      </c>
      <c r="DX86" s="14" t="n">
        <v>0</v>
      </c>
      <c r="DY86" s="14" t="n">
        <v>0</v>
      </c>
      <c r="DZ86" s="14" t="n">
        <v>0</v>
      </c>
      <c r="EA86" s="14" t="n">
        <v>0</v>
      </c>
      <c r="EB86" s="14" t="n">
        <f aca="false">SUM(B86:EA86)</f>
        <v>0</v>
      </c>
    </row>
    <row r="87" s="14" customFormat="true" ht="12.75" hidden="false" customHeight="false" outlineLevel="0" collapsed="false"/>
    <row r="88" s="14" customFormat="true" ht="12.75" hidden="false" customHeight="false" outlineLevel="0" collapsed="false">
      <c r="A88" s="14" t="s">
        <v>176</v>
      </c>
      <c r="B88" s="14" t="n">
        <v>0</v>
      </c>
      <c r="C88" s="14" t="n">
        <v>0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0</v>
      </c>
      <c r="V88" s="14" t="n">
        <v>0</v>
      </c>
      <c r="W88" s="14" t="n">
        <v>0</v>
      </c>
      <c r="X88" s="14" t="n">
        <v>0</v>
      </c>
      <c r="Y88" s="14" t="n">
        <v>0</v>
      </c>
      <c r="Z88" s="14" t="n">
        <v>0</v>
      </c>
      <c r="AA88" s="14" t="n">
        <v>0</v>
      </c>
      <c r="AB88" s="14" t="n">
        <v>0</v>
      </c>
      <c r="AC88" s="14" t="n">
        <v>0</v>
      </c>
      <c r="AD88" s="14" t="n">
        <v>0</v>
      </c>
      <c r="AE88" s="14" t="n">
        <v>0</v>
      </c>
      <c r="AF88" s="14" t="n">
        <v>0</v>
      </c>
      <c r="AG88" s="14" t="n">
        <v>0</v>
      </c>
      <c r="AH88" s="14" t="n">
        <v>0</v>
      </c>
      <c r="AI88" s="14" t="n">
        <v>0</v>
      </c>
      <c r="AJ88" s="14" t="n">
        <v>0</v>
      </c>
      <c r="AK88" s="14" t="n">
        <v>0</v>
      </c>
      <c r="AL88" s="14" t="n">
        <v>0</v>
      </c>
      <c r="AM88" s="14" t="n">
        <v>0</v>
      </c>
      <c r="AN88" s="14" t="n">
        <v>0</v>
      </c>
      <c r="AO88" s="14" t="n">
        <v>0</v>
      </c>
      <c r="AP88" s="14" t="n">
        <v>0</v>
      </c>
      <c r="AQ88" s="14" t="n">
        <v>0</v>
      </c>
      <c r="AR88" s="14" t="n">
        <v>0</v>
      </c>
      <c r="AS88" s="14" t="n">
        <v>0</v>
      </c>
      <c r="AT88" s="14" t="n">
        <v>0</v>
      </c>
      <c r="AU88" s="14" t="n">
        <v>0</v>
      </c>
      <c r="AV88" s="14" t="n">
        <v>0</v>
      </c>
      <c r="AW88" s="14" t="n">
        <v>0</v>
      </c>
      <c r="AX88" s="14" t="n">
        <v>0</v>
      </c>
      <c r="AY88" s="14" t="n">
        <v>0</v>
      </c>
      <c r="AZ88" s="14" t="n">
        <v>0</v>
      </c>
      <c r="BA88" s="14" t="n">
        <v>0</v>
      </c>
      <c r="BB88" s="14" t="n">
        <v>0</v>
      </c>
      <c r="BC88" s="14" t="n">
        <v>0</v>
      </c>
      <c r="BD88" s="14" t="n">
        <v>0</v>
      </c>
      <c r="BE88" s="14" t="n">
        <v>0</v>
      </c>
      <c r="BF88" s="14" t="n">
        <v>0</v>
      </c>
      <c r="BG88" s="14" t="n">
        <v>0</v>
      </c>
      <c r="BH88" s="14" t="n">
        <v>0</v>
      </c>
      <c r="BI88" s="14" t="n">
        <v>0</v>
      </c>
      <c r="BJ88" s="14" t="n">
        <v>0</v>
      </c>
      <c r="BK88" s="14" t="n">
        <v>0</v>
      </c>
      <c r="BL88" s="14" t="n">
        <v>0</v>
      </c>
      <c r="BM88" s="14" t="n">
        <v>0</v>
      </c>
      <c r="BN88" s="14" t="n">
        <v>0</v>
      </c>
      <c r="BO88" s="14" t="n">
        <v>0</v>
      </c>
      <c r="BP88" s="14" t="n">
        <v>0</v>
      </c>
      <c r="BQ88" s="14" t="n">
        <v>0</v>
      </c>
      <c r="BR88" s="14" t="n">
        <v>0</v>
      </c>
      <c r="BS88" s="14" t="n">
        <v>0</v>
      </c>
      <c r="BT88" s="14" t="n">
        <v>0</v>
      </c>
      <c r="BU88" s="14" t="n">
        <v>0</v>
      </c>
      <c r="BV88" s="14" t="n">
        <v>0</v>
      </c>
      <c r="BW88" s="14" t="n">
        <v>0</v>
      </c>
      <c r="BX88" s="14" t="n">
        <v>0</v>
      </c>
      <c r="BY88" s="14" t="n">
        <v>0</v>
      </c>
      <c r="BZ88" s="14" t="n">
        <v>0</v>
      </c>
      <c r="CA88" s="14" t="n">
        <v>0</v>
      </c>
      <c r="CB88" s="14" t="n">
        <v>0</v>
      </c>
      <c r="CC88" s="14" t="n">
        <v>0</v>
      </c>
      <c r="CD88" s="14" t="n">
        <v>0</v>
      </c>
      <c r="CE88" s="14" t="n">
        <v>0</v>
      </c>
      <c r="CF88" s="14" t="n">
        <v>0</v>
      </c>
      <c r="CG88" s="14" t="n">
        <v>0</v>
      </c>
      <c r="CH88" s="14" t="n">
        <v>0</v>
      </c>
      <c r="CI88" s="14" t="n">
        <v>0</v>
      </c>
      <c r="CJ88" s="14" t="n">
        <v>0</v>
      </c>
      <c r="CK88" s="14" t="n">
        <v>0</v>
      </c>
      <c r="CL88" s="14" t="n">
        <v>0</v>
      </c>
      <c r="CM88" s="14" t="n">
        <v>0</v>
      </c>
      <c r="CN88" s="14" t="n">
        <v>0</v>
      </c>
      <c r="CO88" s="14" t="n">
        <v>0</v>
      </c>
      <c r="CP88" s="14" t="n">
        <v>0</v>
      </c>
      <c r="CQ88" s="14" t="n">
        <v>0</v>
      </c>
      <c r="CR88" s="14" t="n">
        <v>0</v>
      </c>
      <c r="CS88" s="14" t="n">
        <v>0</v>
      </c>
      <c r="CT88" s="14" t="n">
        <v>0</v>
      </c>
      <c r="CU88" s="14" t="n">
        <v>0</v>
      </c>
      <c r="CV88" s="14" t="n">
        <v>0</v>
      </c>
      <c r="CW88" s="14" t="n">
        <v>0</v>
      </c>
      <c r="CX88" s="14" t="n">
        <v>0</v>
      </c>
      <c r="CY88" s="14" t="n">
        <v>0</v>
      </c>
      <c r="CZ88" s="14" t="n">
        <v>0</v>
      </c>
      <c r="DA88" s="14" t="n">
        <v>0</v>
      </c>
      <c r="DB88" s="14" t="n">
        <v>0</v>
      </c>
      <c r="DC88" s="14" t="n">
        <v>0</v>
      </c>
      <c r="DD88" s="14" t="n">
        <v>0</v>
      </c>
      <c r="DE88" s="14" t="n">
        <v>0</v>
      </c>
      <c r="DF88" s="14" t="n">
        <v>0</v>
      </c>
      <c r="DG88" s="14" t="n">
        <v>0</v>
      </c>
      <c r="DH88" s="14" t="n">
        <v>0</v>
      </c>
      <c r="DI88" s="14" t="n">
        <v>0</v>
      </c>
      <c r="DJ88" s="14" t="n">
        <v>0</v>
      </c>
      <c r="DK88" s="14" t="n">
        <v>0</v>
      </c>
      <c r="DL88" s="14" t="n">
        <v>0</v>
      </c>
      <c r="DM88" s="14" t="n">
        <v>0</v>
      </c>
      <c r="DN88" s="14" t="n">
        <v>0</v>
      </c>
      <c r="DO88" s="14" t="n">
        <v>0</v>
      </c>
      <c r="DP88" s="14" t="n">
        <v>0</v>
      </c>
      <c r="DQ88" s="14" t="n">
        <v>0</v>
      </c>
      <c r="DR88" s="14" t="n">
        <v>0</v>
      </c>
      <c r="DS88" s="14" t="n">
        <v>0</v>
      </c>
      <c r="DT88" s="14" t="n">
        <v>0</v>
      </c>
      <c r="DU88" s="14" t="n">
        <v>0</v>
      </c>
      <c r="DV88" s="14" t="n">
        <v>0</v>
      </c>
      <c r="DW88" s="14" t="n">
        <v>0</v>
      </c>
      <c r="DX88" s="14" t="n">
        <v>0</v>
      </c>
      <c r="DY88" s="14" t="n">
        <v>0</v>
      </c>
      <c r="DZ88" s="14" t="n">
        <v>0</v>
      </c>
      <c r="EA88" s="14" t="n">
        <v>0</v>
      </c>
      <c r="EB88" s="14" t="n">
        <f aca="false">SUM(B88:EA88)</f>
        <v>0</v>
      </c>
    </row>
    <row r="89" s="14" customFormat="true" ht="12.75" hidden="false" customHeight="false" outlineLevel="0" collapsed="false"/>
    <row r="90" s="14" customFormat="true" ht="12.75" hidden="false" customHeight="false" outlineLevel="0" collapsed="false">
      <c r="A90" s="14" t="s">
        <v>177</v>
      </c>
      <c r="B90" s="14" t="n">
        <v>0</v>
      </c>
      <c r="C90" s="14" t="n">
        <v>0</v>
      </c>
      <c r="D90" s="14" t="n">
        <v>0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0</v>
      </c>
      <c r="V90" s="14" t="n">
        <v>0</v>
      </c>
      <c r="W90" s="14" t="n">
        <v>0</v>
      </c>
      <c r="X90" s="14" t="n">
        <v>0</v>
      </c>
      <c r="Y90" s="14" t="n">
        <v>0</v>
      </c>
      <c r="Z90" s="14" t="n">
        <v>0</v>
      </c>
      <c r="AA90" s="14" t="n">
        <v>0</v>
      </c>
      <c r="AB90" s="14" t="n">
        <v>0</v>
      </c>
      <c r="AC90" s="14" t="n">
        <v>0</v>
      </c>
      <c r="AD90" s="14" t="n">
        <v>0</v>
      </c>
      <c r="AE90" s="14" t="n">
        <v>0</v>
      </c>
      <c r="AF90" s="14" t="n">
        <v>0</v>
      </c>
      <c r="AG90" s="14" t="n">
        <v>0</v>
      </c>
      <c r="AH90" s="14" t="n">
        <v>0</v>
      </c>
      <c r="AI90" s="14" t="n">
        <v>0</v>
      </c>
      <c r="AJ90" s="14" t="n">
        <v>0</v>
      </c>
      <c r="AK90" s="14" t="n">
        <v>0</v>
      </c>
      <c r="AL90" s="14" t="n">
        <v>0</v>
      </c>
      <c r="AM90" s="14" t="n">
        <v>0</v>
      </c>
      <c r="AN90" s="14" t="n">
        <v>0</v>
      </c>
      <c r="AO90" s="14" t="n">
        <v>0</v>
      </c>
      <c r="AP90" s="14" t="n">
        <v>0</v>
      </c>
      <c r="AQ90" s="14" t="n">
        <v>0</v>
      </c>
      <c r="AR90" s="14" t="n">
        <v>0</v>
      </c>
      <c r="AS90" s="14" t="n">
        <v>0</v>
      </c>
      <c r="AT90" s="14" t="n">
        <v>0</v>
      </c>
      <c r="AU90" s="14" t="n">
        <v>0</v>
      </c>
      <c r="AV90" s="14" t="n">
        <v>0</v>
      </c>
      <c r="AW90" s="14" t="n">
        <v>0</v>
      </c>
      <c r="AX90" s="14" t="n">
        <v>0</v>
      </c>
      <c r="AY90" s="14" t="n">
        <v>0</v>
      </c>
      <c r="AZ90" s="14" t="n">
        <v>0</v>
      </c>
      <c r="BA90" s="14" t="n">
        <v>0</v>
      </c>
      <c r="BB90" s="14" t="n">
        <v>0</v>
      </c>
      <c r="BC90" s="14" t="n">
        <v>0</v>
      </c>
      <c r="BD90" s="14" t="n">
        <v>0</v>
      </c>
      <c r="BE90" s="14" t="n">
        <v>0</v>
      </c>
      <c r="BF90" s="14" t="n">
        <v>0</v>
      </c>
      <c r="BG90" s="14" t="n">
        <v>0</v>
      </c>
      <c r="BH90" s="14" t="n">
        <v>0</v>
      </c>
      <c r="BI90" s="14" t="n">
        <v>0</v>
      </c>
      <c r="BJ90" s="14" t="n">
        <v>0</v>
      </c>
      <c r="BK90" s="14" t="n">
        <v>0</v>
      </c>
      <c r="BL90" s="14" t="n">
        <v>0</v>
      </c>
      <c r="BM90" s="14" t="n">
        <v>0</v>
      </c>
      <c r="BN90" s="14" t="n">
        <v>0</v>
      </c>
      <c r="BO90" s="14" t="n">
        <v>0</v>
      </c>
      <c r="BP90" s="14" t="n">
        <v>0</v>
      </c>
      <c r="BQ90" s="14" t="n">
        <v>0</v>
      </c>
      <c r="BR90" s="14" t="n">
        <v>0</v>
      </c>
      <c r="BS90" s="14" t="n">
        <v>0</v>
      </c>
      <c r="BT90" s="14" t="n">
        <v>0</v>
      </c>
      <c r="BU90" s="14" t="n">
        <v>0</v>
      </c>
      <c r="BV90" s="14" t="n">
        <v>0</v>
      </c>
      <c r="BW90" s="14" t="n">
        <v>0</v>
      </c>
      <c r="BX90" s="14" t="n">
        <v>0</v>
      </c>
      <c r="BY90" s="14" t="n">
        <v>0</v>
      </c>
      <c r="BZ90" s="14" t="n">
        <v>0</v>
      </c>
      <c r="CA90" s="14" t="n">
        <v>0</v>
      </c>
      <c r="CB90" s="14" t="n">
        <v>0</v>
      </c>
      <c r="CC90" s="14" t="n">
        <v>0</v>
      </c>
      <c r="CD90" s="14" t="n">
        <v>0</v>
      </c>
      <c r="CE90" s="14" t="n">
        <v>0</v>
      </c>
      <c r="CF90" s="14" t="n">
        <v>0</v>
      </c>
      <c r="CG90" s="14" t="n">
        <v>0</v>
      </c>
      <c r="CH90" s="14" t="n">
        <v>0</v>
      </c>
      <c r="CI90" s="14" t="n">
        <v>0</v>
      </c>
      <c r="CJ90" s="14" t="n">
        <v>0</v>
      </c>
      <c r="CK90" s="14" t="n">
        <v>0</v>
      </c>
      <c r="CL90" s="14" t="n">
        <v>0</v>
      </c>
      <c r="CM90" s="14" t="n">
        <v>0</v>
      </c>
      <c r="CN90" s="14" t="n">
        <v>0</v>
      </c>
      <c r="CO90" s="14" t="n">
        <v>0</v>
      </c>
      <c r="CP90" s="14" t="n">
        <v>0</v>
      </c>
      <c r="CQ90" s="14" t="n">
        <v>0</v>
      </c>
      <c r="CR90" s="14" t="n">
        <v>0</v>
      </c>
      <c r="CS90" s="14" t="n">
        <v>0</v>
      </c>
      <c r="CT90" s="14" t="n">
        <v>0</v>
      </c>
      <c r="CU90" s="14" t="n">
        <v>0</v>
      </c>
      <c r="CV90" s="14" t="n">
        <v>0</v>
      </c>
      <c r="CW90" s="14" t="n">
        <v>0</v>
      </c>
      <c r="CX90" s="14" t="n">
        <v>0</v>
      </c>
      <c r="CY90" s="14" t="n">
        <v>0</v>
      </c>
      <c r="CZ90" s="14" t="n">
        <v>0</v>
      </c>
      <c r="DA90" s="14" t="n">
        <v>0</v>
      </c>
      <c r="DB90" s="14" t="n">
        <v>0</v>
      </c>
      <c r="DC90" s="14" t="n">
        <v>0</v>
      </c>
      <c r="DD90" s="14" t="n">
        <v>0</v>
      </c>
      <c r="DE90" s="14" t="n">
        <v>0</v>
      </c>
      <c r="DF90" s="14" t="n">
        <v>0</v>
      </c>
      <c r="DG90" s="14" t="n">
        <v>0</v>
      </c>
      <c r="DH90" s="14" t="n">
        <v>0</v>
      </c>
      <c r="DI90" s="14" t="n">
        <v>0</v>
      </c>
      <c r="DJ90" s="14" t="n">
        <v>0</v>
      </c>
      <c r="DK90" s="14" t="n">
        <v>0</v>
      </c>
      <c r="DL90" s="14" t="n">
        <v>0</v>
      </c>
      <c r="DM90" s="14" t="n">
        <v>0</v>
      </c>
      <c r="DN90" s="14" t="n">
        <v>0</v>
      </c>
      <c r="DO90" s="14" t="n">
        <v>0</v>
      </c>
      <c r="DP90" s="14" t="n">
        <v>0</v>
      </c>
      <c r="DQ90" s="14" t="n">
        <v>0</v>
      </c>
      <c r="DR90" s="14" t="n">
        <v>0</v>
      </c>
      <c r="DS90" s="14" t="n">
        <v>0</v>
      </c>
      <c r="DT90" s="14" t="n">
        <v>0</v>
      </c>
      <c r="DU90" s="14" t="n">
        <v>0</v>
      </c>
      <c r="DV90" s="14" t="n">
        <v>0</v>
      </c>
      <c r="DW90" s="14" t="n">
        <v>0</v>
      </c>
      <c r="DX90" s="14" t="n">
        <v>0</v>
      </c>
      <c r="DY90" s="14" t="n">
        <v>0</v>
      </c>
      <c r="DZ90" s="14" t="n">
        <v>0</v>
      </c>
      <c r="EA90" s="14" t="n">
        <v>0</v>
      </c>
      <c r="EB90" s="14" t="n">
        <f aca="false">SUM(B90:EA90)</f>
        <v>0</v>
      </c>
    </row>
    <row r="91" s="14" customFormat="true" ht="12.75" hidden="false" customHeight="false" outlineLevel="0" collapsed="false"/>
    <row r="92" s="14" customFormat="true" ht="12.75" hidden="false" customHeight="false" outlineLevel="0" collapsed="false">
      <c r="A92" s="14" t="s">
        <v>178</v>
      </c>
      <c r="B92" s="14" t="n">
        <v>0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14" t="n">
        <v>0</v>
      </c>
      <c r="W92" s="14" t="n">
        <v>0</v>
      </c>
      <c r="X92" s="14" t="n">
        <v>0</v>
      </c>
      <c r="Y92" s="14" t="n">
        <v>0</v>
      </c>
      <c r="Z92" s="14" t="n">
        <v>0</v>
      </c>
      <c r="AA92" s="14" t="n">
        <v>0</v>
      </c>
      <c r="AB92" s="14" t="n">
        <v>0</v>
      </c>
      <c r="AC92" s="14" t="n">
        <v>0</v>
      </c>
      <c r="AD92" s="14" t="n">
        <v>0</v>
      </c>
      <c r="AE92" s="14" t="n">
        <v>0</v>
      </c>
      <c r="AF92" s="14" t="n">
        <v>0</v>
      </c>
      <c r="AG92" s="14" t="n">
        <v>0</v>
      </c>
      <c r="AH92" s="14" t="n">
        <v>0</v>
      </c>
      <c r="AI92" s="14" t="n">
        <v>0</v>
      </c>
      <c r="AJ92" s="14" t="n">
        <v>0</v>
      </c>
      <c r="AK92" s="14" t="n">
        <v>0</v>
      </c>
      <c r="AL92" s="14" t="n">
        <v>0</v>
      </c>
      <c r="AM92" s="14" t="n">
        <v>0</v>
      </c>
      <c r="AN92" s="14" t="n">
        <v>0</v>
      </c>
      <c r="AO92" s="14" t="n">
        <v>0</v>
      </c>
      <c r="AP92" s="14" t="n">
        <v>0</v>
      </c>
      <c r="AQ92" s="14" t="n">
        <v>0</v>
      </c>
      <c r="AR92" s="14" t="n">
        <v>0</v>
      </c>
      <c r="AS92" s="14" t="n">
        <v>0</v>
      </c>
      <c r="AT92" s="14" t="n">
        <v>0</v>
      </c>
      <c r="AU92" s="14" t="n">
        <v>0</v>
      </c>
      <c r="AV92" s="14" t="n">
        <v>0</v>
      </c>
      <c r="AW92" s="14" t="n">
        <v>0</v>
      </c>
      <c r="AX92" s="14" t="n">
        <v>0</v>
      </c>
      <c r="AY92" s="14" t="n">
        <v>0</v>
      </c>
      <c r="AZ92" s="14" t="n">
        <v>0</v>
      </c>
      <c r="BA92" s="14" t="n">
        <v>0</v>
      </c>
      <c r="BB92" s="14" t="n">
        <v>0</v>
      </c>
      <c r="BC92" s="14" t="n">
        <v>0</v>
      </c>
      <c r="BD92" s="14" t="n">
        <v>0</v>
      </c>
      <c r="BE92" s="14" t="n">
        <v>0</v>
      </c>
      <c r="BF92" s="14" t="n">
        <v>0</v>
      </c>
      <c r="BG92" s="14" t="n">
        <v>0</v>
      </c>
      <c r="BH92" s="14" t="n">
        <v>0</v>
      </c>
      <c r="BI92" s="14" t="n">
        <v>0</v>
      </c>
      <c r="BJ92" s="14" t="n">
        <v>0</v>
      </c>
      <c r="BK92" s="14" t="n">
        <v>0</v>
      </c>
      <c r="BL92" s="14" t="n">
        <v>0</v>
      </c>
      <c r="BM92" s="14" t="n">
        <v>0</v>
      </c>
      <c r="BN92" s="14" t="n">
        <v>0</v>
      </c>
      <c r="BO92" s="14" t="n">
        <v>0</v>
      </c>
      <c r="BP92" s="14" t="n">
        <v>0</v>
      </c>
      <c r="BQ92" s="14" t="n">
        <v>0</v>
      </c>
      <c r="BR92" s="14" t="n">
        <v>0</v>
      </c>
      <c r="BS92" s="14" t="n">
        <v>0</v>
      </c>
      <c r="BT92" s="14" t="n">
        <v>0</v>
      </c>
      <c r="BU92" s="14" t="n">
        <v>0</v>
      </c>
      <c r="BV92" s="14" t="n">
        <v>0</v>
      </c>
      <c r="BW92" s="14" t="n">
        <v>0</v>
      </c>
      <c r="BX92" s="14" t="n">
        <v>0</v>
      </c>
      <c r="BY92" s="14" t="n">
        <v>0</v>
      </c>
      <c r="BZ92" s="14" t="n">
        <v>0</v>
      </c>
      <c r="CA92" s="14" t="n">
        <v>0</v>
      </c>
      <c r="CB92" s="14" t="n">
        <v>0</v>
      </c>
      <c r="CC92" s="14" t="n">
        <v>0</v>
      </c>
      <c r="CD92" s="14" t="n">
        <v>0</v>
      </c>
      <c r="CE92" s="14" t="n">
        <v>0</v>
      </c>
      <c r="CF92" s="14" t="n">
        <v>0</v>
      </c>
      <c r="CG92" s="14" t="n">
        <v>0</v>
      </c>
      <c r="CH92" s="14" t="n">
        <v>0</v>
      </c>
      <c r="CI92" s="14" t="n">
        <v>0</v>
      </c>
      <c r="CJ92" s="14" t="n">
        <v>0</v>
      </c>
      <c r="CK92" s="14" t="n">
        <v>0</v>
      </c>
      <c r="CL92" s="14" t="n">
        <v>0</v>
      </c>
      <c r="CM92" s="14" t="n">
        <v>0</v>
      </c>
      <c r="CN92" s="14" t="n">
        <v>0</v>
      </c>
      <c r="CO92" s="14" t="n">
        <v>0</v>
      </c>
      <c r="CP92" s="14" t="n">
        <v>0</v>
      </c>
      <c r="CQ92" s="14" t="n">
        <v>0</v>
      </c>
      <c r="CR92" s="14" t="n">
        <v>0</v>
      </c>
      <c r="CS92" s="14" t="n">
        <v>0</v>
      </c>
      <c r="CT92" s="14" t="n">
        <v>0</v>
      </c>
      <c r="CU92" s="14" t="n">
        <v>0</v>
      </c>
      <c r="CV92" s="14" t="n">
        <v>0</v>
      </c>
      <c r="CW92" s="14" t="n">
        <v>0</v>
      </c>
      <c r="CX92" s="14" t="n">
        <v>0</v>
      </c>
      <c r="CY92" s="14" t="n">
        <v>0</v>
      </c>
      <c r="CZ92" s="14" t="n">
        <v>0</v>
      </c>
      <c r="DA92" s="14" t="n">
        <v>0</v>
      </c>
      <c r="DB92" s="14" t="n">
        <v>0</v>
      </c>
      <c r="DC92" s="14" t="n">
        <v>0</v>
      </c>
      <c r="DD92" s="14" t="n">
        <v>0</v>
      </c>
      <c r="DE92" s="14" t="n">
        <v>0</v>
      </c>
      <c r="DF92" s="14" t="n">
        <v>0</v>
      </c>
      <c r="DG92" s="14" t="n">
        <v>0</v>
      </c>
      <c r="DH92" s="14" t="n">
        <v>0</v>
      </c>
      <c r="DI92" s="14" t="n">
        <v>0</v>
      </c>
      <c r="DJ92" s="14" t="n">
        <v>0</v>
      </c>
      <c r="DK92" s="14" t="n">
        <v>0</v>
      </c>
      <c r="DL92" s="14" t="n">
        <v>0</v>
      </c>
      <c r="DM92" s="14" t="n">
        <v>0</v>
      </c>
      <c r="DN92" s="14" t="n">
        <v>0</v>
      </c>
      <c r="DO92" s="14" t="n">
        <v>0</v>
      </c>
      <c r="DP92" s="14" t="n">
        <v>0</v>
      </c>
      <c r="DQ92" s="14" t="n">
        <v>0</v>
      </c>
      <c r="DR92" s="14" t="n">
        <v>0</v>
      </c>
      <c r="DS92" s="14" t="n">
        <v>0</v>
      </c>
      <c r="DT92" s="14" t="n">
        <v>0</v>
      </c>
      <c r="DU92" s="14" t="n">
        <v>0</v>
      </c>
      <c r="DV92" s="14" t="n">
        <v>0</v>
      </c>
      <c r="DW92" s="14" t="n">
        <v>0</v>
      </c>
      <c r="DX92" s="14" t="n">
        <v>0</v>
      </c>
      <c r="DY92" s="14" t="n">
        <v>0</v>
      </c>
      <c r="DZ92" s="14" t="n">
        <v>0</v>
      </c>
      <c r="EA92" s="14" t="n">
        <v>0</v>
      </c>
      <c r="EB92" s="14" t="n">
        <f aca="false">SUM(B92:EA92)</f>
        <v>0</v>
      </c>
    </row>
    <row r="93" s="14" customFormat="true" ht="12.75" hidden="false" customHeight="false" outlineLevel="0" collapsed="false"/>
    <row r="94" s="14" customFormat="true" ht="12.75" hidden="false" customHeight="false" outlineLevel="0" collapsed="false">
      <c r="A94" s="14" t="s">
        <v>179</v>
      </c>
      <c r="B94" s="14" t="n">
        <v>0</v>
      </c>
      <c r="C94" s="14" t="n">
        <v>0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0</v>
      </c>
      <c r="U94" s="14" t="n">
        <v>0</v>
      </c>
      <c r="V94" s="14" t="n">
        <v>0</v>
      </c>
      <c r="W94" s="14" t="n">
        <v>0</v>
      </c>
      <c r="X94" s="14" t="n">
        <v>0</v>
      </c>
      <c r="Y94" s="14" t="n">
        <v>0</v>
      </c>
      <c r="Z94" s="14" t="n">
        <v>0</v>
      </c>
      <c r="AA94" s="14" t="n">
        <v>0</v>
      </c>
      <c r="AB94" s="14" t="n">
        <v>0</v>
      </c>
      <c r="AC94" s="14" t="n">
        <v>0</v>
      </c>
      <c r="AD94" s="14" t="n">
        <v>0</v>
      </c>
      <c r="AE94" s="14" t="n">
        <v>0</v>
      </c>
      <c r="AF94" s="14" t="n">
        <v>0</v>
      </c>
      <c r="AG94" s="14" t="n">
        <v>0</v>
      </c>
      <c r="AH94" s="14" t="n">
        <v>0</v>
      </c>
      <c r="AI94" s="14" t="n">
        <v>0</v>
      </c>
      <c r="AJ94" s="14" t="n">
        <v>0</v>
      </c>
      <c r="AK94" s="14" t="n">
        <v>0</v>
      </c>
      <c r="AL94" s="14" t="n">
        <v>0</v>
      </c>
      <c r="AM94" s="14" t="n">
        <v>0</v>
      </c>
      <c r="AN94" s="14" t="n">
        <v>0</v>
      </c>
      <c r="AO94" s="14" t="n">
        <v>0</v>
      </c>
      <c r="AP94" s="14" t="n">
        <v>0</v>
      </c>
      <c r="AQ94" s="14" t="n">
        <v>0</v>
      </c>
      <c r="AR94" s="14" t="n">
        <v>0</v>
      </c>
      <c r="AS94" s="14" t="n">
        <v>0</v>
      </c>
      <c r="AT94" s="14" t="n">
        <v>0</v>
      </c>
      <c r="AU94" s="14" t="n">
        <v>0</v>
      </c>
      <c r="AV94" s="14" t="n">
        <v>0</v>
      </c>
      <c r="AW94" s="14" t="n">
        <v>0</v>
      </c>
      <c r="AX94" s="14" t="n">
        <v>0</v>
      </c>
      <c r="AY94" s="14" t="n">
        <v>0</v>
      </c>
      <c r="AZ94" s="14" t="n">
        <v>0</v>
      </c>
      <c r="BA94" s="14" t="n">
        <v>0</v>
      </c>
      <c r="BB94" s="14" t="n">
        <v>0</v>
      </c>
      <c r="BC94" s="14" t="n">
        <v>0</v>
      </c>
      <c r="BD94" s="14" t="n">
        <v>0</v>
      </c>
      <c r="BE94" s="14" t="n">
        <v>0</v>
      </c>
      <c r="BF94" s="14" t="n">
        <v>0</v>
      </c>
      <c r="BG94" s="14" t="n">
        <v>0</v>
      </c>
      <c r="BH94" s="14" t="n">
        <v>0</v>
      </c>
      <c r="BI94" s="14" t="n">
        <v>0</v>
      </c>
      <c r="BJ94" s="14" t="n">
        <v>0</v>
      </c>
      <c r="BK94" s="14" t="n">
        <v>0</v>
      </c>
      <c r="BL94" s="14" t="n">
        <v>0</v>
      </c>
      <c r="BM94" s="14" t="n">
        <v>0</v>
      </c>
      <c r="BN94" s="14" t="n">
        <v>0</v>
      </c>
      <c r="BO94" s="14" t="n">
        <v>0</v>
      </c>
      <c r="BP94" s="14" t="n">
        <v>0</v>
      </c>
      <c r="BQ94" s="14" t="n">
        <v>0</v>
      </c>
      <c r="BR94" s="14" t="n">
        <v>0</v>
      </c>
      <c r="BS94" s="14" t="n">
        <v>0</v>
      </c>
      <c r="BT94" s="14" t="n">
        <v>0</v>
      </c>
      <c r="BU94" s="14" t="n">
        <v>0</v>
      </c>
      <c r="BV94" s="14" t="n">
        <v>0</v>
      </c>
      <c r="BW94" s="14" t="n">
        <v>0</v>
      </c>
      <c r="BX94" s="14" t="n">
        <v>0</v>
      </c>
      <c r="BY94" s="14" t="n">
        <v>0</v>
      </c>
      <c r="BZ94" s="14" t="n">
        <v>0</v>
      </c>
      <c r="CA94" s="14" t="n">
        <v>0</v>
      </c>
      <c r="CB94" s="14" t="n">
        <v>0</v>
      </c>
      <c r="CC94" s="14" t="n">
        <v>0</v>
      </c>
      <c r="CD94" s="14" t="n">
        <v>0</v>
      </c>
      <c r="CE94" s="14" t="n">
        <v>0</v>
      </c>
      <c r="CF94" s="14" t="n">
        <v>0</v>
      </c>
      <c r="CG94" s="14" t="n">
        <v>0</v>
      </c>
      <c r="CH94" s="14" t="n">
        <v>0</v>
      </c>
      <c r="CI94" s="14" t="n">
        <v>0</v>
      </c>
      <c r="CJ94" s="14" t="n">
        <v>0</v>
      </c>
      <c r="CK94" s="14" t="n">
        <v>0</v>
      </c>
      <c r="CL94" s="14" t="n">
        <v>0</v>
      </c>
      <c r="CM94" s="14" t="n">
        <v>0</v>
      </c>
      <c r="CN94" s="14" t="n">
        <v>0</v>
      </c>
      <c r="CO94" s="14" t="n">
        <v>0</v>
      </c>
      <c r="CP94" s="14" t="n">
        <v>0</v>
      </c>
      <c r="CQ94" s="14" t="n">
        <v>0</v>
      </c>
      <c r="CR94" s="14" t="n">
        <v>0</v>
      </c>
      <c r="CS94" s="14" t="n">
        <v>0</v>
      </c>
      <c r="CT94" s="14" t="n">
        <v>0</v>
      </c>
      <c r="CU94" s="14" t="n">
        <v>0</v>
      </c>
      <c r="CV94" s="14" t="n">
        <v>0</v>
      </c>
      <c r="CW94" s="14" t="n">
        <v>0</v>
      </c>
      <c r="CX94" s="14" t="n">
        <v>0</v>
      </c>
      <c r="CY94" s="14" t="n">
        <v>0</v>
      </c>
      <c r="CZ94" s="14" t="n">
        <v>0</v>
      </c>
      <c r="DA94" s="14" t="n">
        <v>0</v>
      </c>
      <c r="DB94" s="14" t="n">
        <v>0</v>
      </c>
      <c r="DC94" s="14" t="n">
        <v>0</v>
      </c>
      <c r="DD94" s="14" t="n">
        <v>0</v>
      </c>
      <c r="DE94" s="14" t="n">
        <v>0</v>
      </c>
      <c r="DF94" s="14" t="n">
        <v>0</v>
      </c>
      <c r="DG94" s="14" t="n">
        <v>0</v>
      </c>
      <c r="DH94" s="14" t="n">
        <v>0</v>
      </c>
      <c r="DI94" s="14" t="n">
        <v>0</v>
      </c>
      <c r="DJ94" s="14" t="n">
        <v>0</v>
      </c>
      <c r="DK94" s="14" t="n">
        <v>0</v>
      </c>
      <c r="DL94" s="14" t="n">
        <v>0</v>
      </c>
      <c r="DM94" s="14" t="n">
        <v>0</v>
      </c>
      <c r="DN94" s="14" t="n">
        <v>0</v>
      </c>
      <c r="DO94" s="14" t="n">
        <v>0</v>
      </c>
      <c r="DP94" s="14" t="n">
        <v>0</v>
      </c>
      <c r="DQ94" s="14" t="n">
        <v>0</v>
      </c>
      <c r="DR94" s="14" t="n">
        <v>0</v>
      </c>
      <c r="DS94" s="14" t="n">
        <v>0</v>
      </c>
      <c r="DT94" s="14" t="n">
        <v>0</v>
      </c>
      <c r="DU94" s="14" t="n">
        <v>0</v>
      </c>
      <c r="DV94" s="14" t="n">
        <v>0</v>
      </c>
      <c r="DW94" s="14" t="n">
        <v>0</v>
      </c>
      <c r="DX94" s="14" t="n">
        <v>0</v>
      </c>
      <c r="DY94" s="14" t="n">
        <v>0</v>
      </c>
      <c r="DZ94" s="14" t="n">
        <v>0</v>
      </c>
      <c r="EA94" s="14" t="n">
        <v>0</v>
      </c>
      <c r="EB94" s="14" t="n">
        <f aca="false">SUM(B94:EA94)</f>
        <v>0</v>
      </c>
    </row>
    <row r="95" s="14" customFormat="true" ht="12.75" hidden="false" customHeight="false" outlineLevel="0" collapsed="false"/>
    <row r="96" s="14" customFormat="true" ht="12.75" hidden="false" customHeight="false" outlineLevel="0" collapsed="false">
      <c r="A96" s="14" t="s">
        <v>180</v>
      </c>
      <c r="B96" s="14" t="n">
        <v>0</v>
      </c>
      <c r="C96" s="14" t="n">
        <v>0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14" t="n">
        <v>0</v>
      </c>
      <c r="S96" s="14" t="n">
        <v>0</v>
      </c>
      <c r="T96" s="14" t="n">
        <v>0</v>
      </c>
      <c r="U96" s="14" t="n">
        <v>0</v>
      </c>
      <c r="V96" s="14" t="n">
        <v>0</v>
      </c>
      <c r="W96" s="14" t="n">
        <v>0</v>
      </c>
      <c r="X96" s="14" t="n">
        <v>0</v>
      </c>
      <c r="Y96" s="14" t="n">
        <v>0</v>
      </c>
      <c r="Z96" s="14" t="n">
        <v>0</v>
      </c>
      <c r="AA96" s="14" t="n">
        <v>0</v>
      </c>
      <c r="AB96" s="14" t="n">
        <v>0</v>
      </c>
      <c r="AC96" s="14" t="n">
        <v>0</v>
      </c>
      <c r="AD96" s="14" t="n">
        <v>0</v>
      </c>
      <c r="AE96" s="14" t="n">
        <v>0</v>
      </c>
      <c r="AF96" s="14" t="n">
        <v>0</v>
      </c>
      <c r="AG96" s="14" t="n">
        <v>0</v>
      </c>
      <c r="AH96" s="14" t="n">
        <v>0</v>
      </c>
      <c r="AI96" s="14" t="n">
        <v>0</v>
      </c>
      <c r="AJ96" s="14" t="n">
        <v>0</v>
      </c>
      <c r="AK96" s="14" t="n">
        <v>0</v>
      </c>
      <c r="AL96" s="14" t="n">
        <v>0</v>
      </c>
      <c r="AM96" s="14" t="n">
        <v>0</v>
      </c>
      <c r="AN96" s="14" t="n">
        <v>0</v>
      </c>
      <c r="AO96" s="14" t="n">
        <v>0</v>
      </c>
      <c r="AP96" s="14" t="n">
        <v>0</v>
      </c>
      <c r="AQ96" s="14" t="n">
        <v>0</v>
      </c>
      <c r="AR96" s="14" t="n">
        <v>0</v>
      </c>
      <c r="AS96" s="14" t="n">
        <v>0</v>
      </c>
      <c r="AT96" s="14" t="n">
        <v>0</v>
      </c>
      <c r="AU96" s="14" t="n">
        <v>0</v>
      </c>
      <c r="AV96" s="14" t="n">
        <v>0</v>
      </c>
      <c r="AW96" s="14" t="n">
        <v>0</v>
      </c>
      <c r="AX96" s="14" t="n">
        <v>0</v>
      </c>
      <c r="AY96" s="14" t="n">
        <v>0</v>
      </c>
      <c r="AZ96" s="14" t="n">
        <v>0</v>
      </c>
      <c r="BA96" s="14" t="n">
        <v>0</v>
      </c>
      <c r="BB96" s="14" t="n">
        <v>0</v>
      </c>
      <c r="BC96" s="14" t="n">
        <v>0</v>
      </c>
      <c r="BD96" s="14" t="n">
        <v>0</v>
      </c>
      <c r="BE96" s="14" t="n">
        <v>0</v>
      </c>
      <c r="BF96" s="14" t="n">
        <v>0</v>
      </c>
      <c r="BG96" s="14" t="n">
        <v>0</v>
      </c>
      <c r="BH96" s="14" t="n">
        <v>0</v>
      </c>
      <c r="BI96" s="14" t="n">
        <v>0</v>
      </c>
      <c r="BJ96" s="14" t="n">
        <v>0</v>
      </c>
      <c r="BK96" s="14" t="n">
        <v>0</v>
      </c>
      <c r="BL96" s="14" t="n">
        <v>0</v>
      </c>
      <c r="BM96" s="14" t="n">
        <v>0</v>
      </c>
      <c r="BN96" s="14" t="n">
        <v>0</v>
      </c>
      <c r="BO96" s="14" t="n">
        <v>0</v>
      </c>
      <c r="BP96" s="14" t="n">
        <v>0</v>
      </c>
      <c r="BQ96" s="14" t="n">
        <v>0</v>
      </c>
      <c r="BR96" s="14" t="n">
        <v>0</v>
      </c>
      <c r="BS96" s="14" t="n">
        <v>0</v>
      </c>
      <c r="BT96" s="14" t="n">
        <v>0</v>
      </c>
      <c r="BU96" s="14" t="n">
        <v>0</v>
      </c>
      <c r="BV96" s="14" t="n">
        <v>0</v>
      </c>
      <c r="BW96" s="14" t="n">
        <v>0</v>
      </c>
      <c r="BX96" s="14" t="n">
        <v>0</v>
      </c>
      <c r="BY96" s="14" t="n">
        <v>0</v>
      </c>
      <c r="BZ96" s="14" t="n">
        <v>0</v>
      </c>
      <c r="CA96" s="14" t="n">
        <v>0</v>
      </c>
      <c r="CB96" s="14" t="n">
        <v>0</v>
      </c>
      <c r="CC96" s="14" t="n">
        <v>0</v>
      </c>
      <c r="CD96" s="14" t="n">
        <v>0</v>
      </c>
      <c r="CE96" s="14" t="n">
        <v>0</v>
      </c>
      <c r="CF96" s="14" t="n">
        <v>0</v>
      </c>
      <c r="CG96" s="14" t="n">
        <v>0</v>
      </c>
      <c r="CH96" s="14" t="n">
        <v>0</v>
      </c>
      <c r="CI96" s="14" t="n">
        <v>0</v>
      </c>
      <c r="CJ96" s="14" t="n">
        <v>0</v>
      </c>
      <c r="CK96" s="14" t="n">
        <v>0</v>
      </c>
      <c r="CL96" s="14" t="n">
        <v>0</v>
      </c>
      <c r="CM96" s="14" t="n">
        <v>0</v>
      </c>
      <c r="CN96" s="14" t="n">
        <v>0</v>
      </c>
      <c r="CO96" s="14" t="n">
        <v>0</v>
      </c>
      <c r="CP96" s="14" t="n">
        <v>0</v>
      </c>
      <c r="CQ96" s="14" t="n">
        <v>0</v>
      </c>
      <c r="CR96" s="14" t="n">
        <v>0</v>
      </c>
      <c r="CS96" s="14" t="n">
        <v>0</v>
      </c>
      <c r="CT96" s="14" t="n">
        <v>0</v>
      </c>
      <c r="CU96" s="14" t="n">
        <v>0</v>
      </c>
      <c r="CV96" s="14" t="n">
        <v>0</v>
      </c>
      <c r="CW96" s="14" t="n">
        <v>0</v>
      </c>
      <c r="CX96" s="14" t="n">
        <v>0</v>
      </c>
      <c r="CY96" s="14" t="n">
        <v>0</v>
      </c>
      <c r="CZ96" s="14" t="n">
        <v>0</v>
      </c>
      <c r="DA96" s="14" t="n">
        <v>0</v>
      </c>
      <c r="DB96" s="14" t="n">
        <v>0</v>
      </c>
      <c r="DC96" s="14" t="n">
        <v>0</v>
      </c>
      <c r="DD96" s="14" t="n">
        <v>0</v>
      </c>
      <c r="DE96" s="14" t="n">
        <v>0</v>
      </c>
      <c r="DF96" s="14" t="n">
        <v>0</v>
      </c>
      <c r="DG96" s="14" t="n">
        <v>0</v>
      </c>
      <c r="DH96" s="14" t="n">
        <v>0</v>
      </c>
      <c r="DI96" s="14" t="n">
        <v>0</v>
      </c>
      <c r="DJ96" s="14" t="n">
        <v>0</v>
      </c>
      <c r="DK96" s="14" t="n">
        <v>0</v>
      </c>
      <c r="DL96" s="14" t="n">
        <v>0</v>
      </c>
      <c r="DM96" s="14" t="n">
        <v>0</v>
      </c>
      <c r="DN96" s="14" t="n">
        <v>0</v>
      </c>
      <c r="DO96" s="14" t="n">
        <v>0</v>
      </c>
      <c r="DP96" s="14" t="n">
        <v>0</v>
      </c>
      <c r="DQ96" s="14" t="n">
        <v>0</v>
      </c>
      <c r="DR96" s="14" t="n">
        <v>0</v>
      </c>
      <c r="DS96" s="14" t="n">
        <v>0</v>
      </c>
      <c r="DT96" s="14" t="n">
        <v>0</v>
      </c>
      <c r="DU96" s="14" t="n">
        <v>0</v>
      </c>
      <c r="DV96" s="14" t="n">
        <v>0</v>
      </c>
      <c r="DW96" s="14" t="n">
        <v>0</v>
      </c>
      <c r="DX96" s="14" t="n">
        <v>0</v>
      </c>
      <c r="DY96" s="14" t="n">
        <v>0</v>
      </c>
      <c r="DZ96" s="14" t="n">
        <v>0</v>
      </c>
      <c r="EA96" s="14" t="n">
        <v>0</v>
      </c>
      <c r="EB96" s="14" t="n">
        <f aca="false">SUM(B96:EA96)</f>
        <v>0</v>
      </c>
    </row>
    <row r="97" s="14" customFormat="true" ht="12.75" hidden="false" customHeight="false" outlineLevel="0" collapsed="false"/>
    <row r="98" s="14" customFormat="true" ht="12.75" hidden="false" customHeight="false" outlineLevel="0" collapsed="false">
      <c r="A98" s="14" t="s">
        <v>181</v>
      </c>
      <c r="B98" s="14" t="n">
        <v>0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v>0</v>
      </c>
      <c r="V98" s="14" t="n">
        <v>0</v>
      </c>
      <c r="W98" s="14" t="n">
        <v>0</v>
      </c>
      <c r="X98" s="14" t="n">
        <v>0</v>
      </c>
      <c r="Y98" s="14" t="n">
        <v>0</v>
      </c>
      <c r="Z98" s="14" t="n">
        <v>0</v>
      </c>
      <c r="AA98" s="14" t="n">
        <v>0</v>
      </c>
      <c r="AB98" s="14" t="n">
        <v>0</v>
      </c>
      <c r="AC98" s="14" t="n">
        <v>0</v>
      </c>
      <c r="AD98" s="14" t="n">
        <v>0</v>
      </c>
      <c r="AE98" s="14" t="n">
        <v>0</v>
      </c>
      <c r="AF98" s="14" t="n">
        <v>0</v>
      </c>
      <c r="AG98" s="14" t="n">
        <v>0</v>
      </c>
      <c r="AH98" s="14" t="n">
        <v>0</v>
      </c>
      <c r="AI98" s="14" t="n">
        <v>0</v>
      </c>
      <c r="AJ98" s="14" t="n">
        <v>0</v>
      </c>
      <c r="AK98" s="14" t="n">
        <v>0</v>
      </c>
      <c r="AL98" s="14" t="n">
        <v>0</v>
      </c>
      <c r="AM98" s="14" t="n">
        <v>0</v>
      </c>
      <c r="AN98" s="14" t="n">
        <v>0</v>
      </c>
      <c r="AO98" s="14" t="n">
        <v>0</v>
      </c>
      <c r="AP98" s="14" t="n">
        <v>0</v>
      </c>
      <c r="AQ98" s="14" t="n">
        <v>0</v>
      </c>
      <c r="AR98" s="14" t="n">
        <v>0</v>
      </c>
      <c r="AS98" s="14" t="n">
        <v>0</v>
      </c>
      <c r="AT98" s="14" t="n">
        <v>0</v>
      </c>
      <c r="AU98" s="14" t="n">
        <v>0</v>
      </c>
      <c r="AV98" s="14" t="n">
        <v>0</v>
      </c>
      <c r="AW98" s="14" t="n">
        <v>0</v>
      </c>
      <c r="AX98" s="14" t="n">
        <v>0</v>
      </c>
      <c r="AY98" s="14" t="n">
        <v>0</v>
      </c>
      <c r="AZ98" s="14" t="n">
        <v>0</v>
      </c>
      <c r="BA98" s="14" t="n">
        <v>0</v>
      </c>
      <c r="BB98" s="14" t="n">
        <v>0</v>
      </c>
      <c r="BC98" s="14" t="n">
        <v>0</v>
      </c>
      <c r="BD98" s="14" t="n">
        <v>0</v>
      </c>
      <c r="BE98" s="14" t="n">
        <v>0</v>
      </c>
      <c r="BF98" s="14" t="n">
        <v>0</v>
      </c>
      <c r="BG98" s="14" t="n">
        <v>0</v>
      </c>
      <c r="BH98" s="14" t="n">
        <v>0</v>
      </c>
      <c r="BI98" s="14" t="n">
        <v>0</v>
      </c>
      <c r="BJ98" s="14" t="n">
        <v>0</v>
      </c>
      <c r="BK98" s="14" t="n">
        <v>0</v>
      </c>
      <c r="BL98" s="14" t="n">
        <v>0</v>
      </c>
      <c r="BM98" s="14" t="n">
        <v>0</v>
      </c>
      <c r="BN98" s="14" t="n">
        <v>0</v>
      </c>
      <c r="BO98" s="14" t="n">
        <v>0</v>
      </c>
      <c r="BP98" s="14" t="n">
        <v>0</v>
      </c>
      <c r="BQ98" s="14" t="n">
        <v>0</v>
      </c>
      <c r="BR98" s="14" t="n">
        <v>0</v>
      </c>
      <c r="BS98" s="14" t="n">
        <v>0</v>
      </c>
      <c r="BT98" s="14" t="n">
        <v>0</v>
      </c>
      <c r="BU98" s="14" t="n">
        <v>0</v>
      </c>
      <c r="BV98" s="14" t="n">
        <v>0</v>
      </c>
      <c r="BW98" s="14" t="n">
        <v>0</v>
      </c>
      <c r="BX98" s="14" t="n">
        <v>0</v>
      </c>
      <c r="BY98" s="14" t="n">
        <v>0</v>
      </c>
      <c r="BZ98" s="14" t="n">
        <v>0</v>
      </c>
      <c r="CA98" s="14" t="n">
        <v>0</v>
      </c>
      <c r="CB98" s="14" t="n">
        <v>0</v>
      </c>
      <c r="CC98" s="14" t="n">
        <v>0</v>
      </c>
      <c r="CD98" s="14" t="n">
        <v>0</v>
      </c>
      <c r="CE98" s="14" t="n">
        <v>0</v>
      </c>
      <c r="CF98" s="14" t="n">
        <v>0</v>
      </c>
      <c r="CG98" s="14" t="n">
        <v>0</v>
      </c>
      <c r="CH98" s="14" t="n">
        <v>0</v>
      </c>
      <c r="CI98" s="14" t="n">
        <v>0</v>
      </c>
      <c r="CJ98" s="14" t="n">
        <v>0</v>
      </c>
      <c r="CK98" s="14" t="n">
        <v>0</v>
      </c>
      <c r="CL98" s="14" t="n">
        <v>0</v>
      </c>
      <c r="CM98" s="14" t="n">
        <v>0</v>
      </c>
      <c r="CN98" s="14" t="n">
        <v>0</v>
      </c>
      <c r="CO98" s="14" t="n">
        <v>0</v>
      </c>
      <c r="CP98" s="14" t="n">
        <v>0</v>
      </c>
      <c r="CQ98" s="14" t="n">
        <v>0</v>
      </c>
      <c r="CR98" s="14" t="n">
        <v>0</v>
      </c>
      <c r="CS98" s="14" t="n">
        <v>0</v>
      </c>
      <c r="CT98" s="14" t="n">
        <v>0</v>
      </c>
      <c r="CU98" s="14" t="n">
        <v>0</v>
      </c>
      <c r="CV98" s="14" t="n">
        <v>0</v>
      </c>
      <c r="CW98" s="14" t="n">
        <v>0</v>
      </c>
      <c r="CX98" s="14" t="n">
        <v>0</v>
      </c>
      <c r="CY98" s="14" t="n">
        <v>0</v>
      </c>
      <c r="CZ98" s="14" t="n">
        <v>0</v>
      </c>
      <c r="DA98" s="14" t="n">
        <v>0</v>
      </c>
      <c r="DB98" s="14" t="n">
        <v>0</v>
      </c>
      <c r="DC98" s="14" t="n">
        <v>0</v>
      </c>
      <c r="DD98" s="14" t="n">
        <v>0</v>
      </c>
      <c r="DE98" s="14" t="n">
        <v>0</v>
      </c>
      <c r="DF98" s="14" t="n">
        <v>0</v>
      </c>
      <c r="DG98" s="14" t="n">
        <v>0</v>
      </c>
      <c r="DH98" s="14" t="n">
        <v>0</v>
      </c>
      <c r="DI98" s="14" t="n">
        <v>0</v>
      </c>
      <c r="DJ98" s="14" t="n">
        <v>0</v>
      </c>
      <c r="DK98" s="14" t="n">
        <v>0</v>
      </c>
      <c r="DL98" s="14" t="n">
        <v>0</v>
      </c>
      <c r="DM98" s="14" t="n">
        <v>0</v>
      </c>
      <c r="DN98" s="14" t="n">
        <v>0</v>
      </c>
      <c r="DO98" s="14" t="n">
        <v>0</v>
      </c>
      <c r="DP98" s="14" t="n">
        <v>0</v>
      </c>
      <c r="DQ98" s="14" t="n">
        <v>0</v>
      </c>
      <c r="DR98" s="14" t="n">
        <v>0</v>
      </c>
      <c r="DS98" s="14" t="n">
        <v>0</v>
      </c>
      <c r="DT98" s="14" t="n">
        <v>0</v>
      </c>
      <c r="DU98" s="14" t="n">
        <v>0</v>
      </c>
      <c r="DV98" s="14" t="n">
        <v>0</v>
      </c>
      <c r="DW98" s="14" t="n">
        <v>0</v>
      </c>
      <c r="DX98" s="14" t="n">
        <v>0</v>
      </c>
      <c r="DY98" s="14" t="n">
        <v>0</v>
      </c>
      <c r="DZ98" s="14" t="n">
        <v>0</v>
      </c>
      <c r="EA98" s="14" t="n">
        <v>0</v>
      </c>
      <c r="EB98" s="14" t="n">
        <f aca="false">SUM(B98:EA98)</f>
        <v>0</v>
      </c>
    </row>
    <row r="99" s="14" customFormat="true" ht="12.75" hidden="false" customHeight="false" outlineLevel="0" collapsed="false"/>
    <row r="100" s="14" customFormat="true" ht="12.75" hidden="false" customHeight="false" outlineLevel="0" collapsed="false">
      <c r="A100" s="14" t="s">
        <v>182</v>
      </c>
      <c r="B100" s="14" t="n">
        <v>0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0</v>
      </c>
      <c r="V100" s="14" t="n">
        <v>0</v>
      </c>
      <c r="W100" s="14" t="n">
        <v>0</v>
      </c>
      <c r="X100" s="14" t="n">
        <v>0</v>
      </c>
      <c r="Y100" s="14" t="n">
        <v>0</v>
      </c>
      <c r="Z100" s="14" t="n">
        <v>0</v>
      </c>
      <c r="AA100" s="14" t="n">
        <v>0</v>
      </c>
      <c r="AB100" s="14" t="n">
        <v>0</v>
      </c>
      <c r="AC100" s="14" t="n">
        <v>0</v>
      </c>
      <c r="AD100" s="14" t="n">
        <v>0</v>
      </c>
      <c r="AE100" s="14" t="n">
        <v>0</v>
      </c>
      <c r="AF100" s="14" t="n">
        <v>0</v>
      </c>
      <c r="AG100" s="14" t="n">
        <v>0</v>
      </c>
      <c r="AH100" s="14" t="n">
        <v>0</v>
      </c>
      <c r="AI100" s="14" t="n">
        <v>0</v>
      </c>
      <c r="AJ100" s="14" t="n">
        <v>0</v>
      </c>
      <c r="AK100" s="14" t="n">
        <v>0</v>
      </c>
      <c r="AL100" s="14" t="n">
        <v>0</v>
      </c>
      <c r="AM100" s="14" t="n">
        <v>0</v>
      </c>
      <c r="AN100" s="14" t="n">
        <v>0</v>
      </c>
      <c r="AO100" s="14" t="n">
        <v>0</v>
      </c>
      <c r="AP100" s="14" t="n">
        <v>0</v>
      </c>
      <c r="AQ100" s="14" t="n">
        <v>0</v>
      </c>
      <c r="AR100" s="14" t="n">
        <v>0</v>
      </c>
      <c r="AS100" s="14" t="n">
        <v>0</v>
      </c>
      <c r="AT100" s="14" t="n">
        <v>0</v>
      </c>
      <c r="AU100" s="14" t="n">
        <v>0</v>
      </c>
      <c r="AV100" s="14" t="n">
        <v>0</v>
      </c>
      <c r="AW100" s="14" t="n">
        <v>0</v>
      </c>
      <c r="AX100" s="14" t="n">
        <v>0</v>
      </c>
      <c r="AY100" s="14" t="n">
        <v>0</v>
      </c>
      <c r="AZ100" s="14" t="n">
        <v>0</v>
      </c>
      <c r="BA100" s="14" t="n">
        <v>0</v>
      </c>
      <c r="BB100" s="14" t="n">
        <v>0</v>
      </c>
      <c r="BC100" s="14" t="n">
        <v>0</v>
      </c>
      <c r="BD100" s="14" t="n">
        <v>0</v>
      </c>
      <c r="BE100" s="14" t="n">
        <v>0</v>
      </c>
      <c r="BF100" s="14" t="n">
        <v>0</v>
      </c>
      <c r="BG100" s="14" t="n">
        <v>0</v>
      </c>
      <c r="BH100" s="14" t="n">
        <v>0</v>
      </c>
      <c r="BI100" s="14" t="n">
        <v>0</v>
      </c>
      <c r="BJ100" s="14" t="n">
        <v>0</v>
      </c>
      <c r="BK100" s="14" t="n">
        <v>0</v>
      </c>
      <c r="BL100" s="14" t="n">
        <v>0</v>
      </c>
      <c r="BM100" s="14" t="n">
        <v>0</v>
      </c>
      <c r="BN100" s="14" t="n">
        <v>0</v>
      </c>
      <c r="BO100" s="14" t="n">
        <v>0</v>
      </c>
      <c r="BP100" s="14" t="n">
        <v>0</v>
      </c>
      <c r="BQ100" s="14" t="n">
        <v>0</v>
      </c>
      <c r="BR100" s="14" t="n">
        <v>0</v>
      </c>
      <c r="BS100" s="14" t="n">
        <v>0</v>
      </c>
      <c r="BT100" s="14" t="n">
        <v>0</v>
      </c>
      <c r="BU100" s="14" t="n">
        <v>0</v>
      </c>
      <c r="BV100" s="14" t="n">
        <v>0</v>
      </c>
      <c r="BW100" s="14" t="n">
        <v>0</v>
      </c>
      <c r="BX100" s="14" t="n">
        <v>0</v>
      </c>
      <c r="BY100" s="14" t="n">
        <v>0</v>
      </c>
      <c r="BZ100" s="14" t="n">
        <v>0</v>
      </c>
      <c r="CA100" s="14" t="n">
        <v>0</v>
      </c>
      <c r="CB100" s="14" t="n">
        <v>0</v>
      </c>
      <c r="CC100" s="14" t="n">
        <v>0</v>
      </c>
      <c r="CD100" s="14" t="n">
        <v>0</v>
      </c>
      <c r="CE100" s="14" t="n">
        <v>0</v>
      </c>
      <c r="CF100" s="14" t="n">
        <v>0</v>
      </c>
      <c r="CG100" s="14" t="n">
        <v>0</v>
      </c>
      <c r="CH100" s="14" t="n">
        <v>0</v>
      </c>
      <c r="CI100" s="14" t="n">
        <v>0</v>
      </c>
      <c r="CJ100" s="14" t="n">
        <v>0</v>
      </c>
      <c r="CK100" s="14" t="n">
        <v>0</v>
      </c>
      <c r="CL100" s="14" t="n">
        <v>0</v>
      </c>
      <c r="CM100" s="14" t="n">
        <v>0</v>
      </c>
      <c r="CN100" s="14" t="n">
        <v>0</v>
      </c>
      <c r="CO100" s="14" t="n">
        <v>0</v>
      </c>
      <c r="CP100" s="14" t="n">
        <v>0</v>
      </c>
      <c r="CQ100" s="14" t="n">
        <v>0</v>
      </c>
      <c r="CR100" s="14" t="n">
        <v>0</v>
      </c>
      <c r="CS100" s="14" t="n">
        <v>0</v>
      </c>
      <c r="CT100" s="14" t="n">
        <v>0</v>
      </c>
      <c r="CU100" s="14" t="n">
        <v>0</v>
      </c>
      <c r="CV100" s="14" t="n">
        <v>0</v>
      </c>
      <c r="CW100" s="14" t="n">
        <v>0</v>
      </c>
      <c r="CX100" s="14" t="n">
        <v>0</v>
      </c>
      <c r="CY100" s="14" t="n">
        <v>0</v>
      </c>
      <c r="CZ100" s="14" t="n">
        <v>0</v>
      </c>
      <c r="DA100" s="14" t="n">
        <v>0</v>
      </c>
      <c r="DB100" s="14" t="n">
        <v>0</v>
      </c>
      <c r="DC100" s="14" t="n">
        <v>0</v>
      </c>
      <c r="DD100" s="14" t="n">
        <v>0</v>
      </c>
      <c r="DE100" s="14" t="n">
        <v>0</v>
      </c>
      <c r="DF100" s="14" t="n">
        <v>0</v>
      </c>
      <c r="DG100" s="14" t="n">
        <v>0</v>
      </c>
      <c r="DH100" s="14" t="n">
        <v>0</v>
      </c>
      <c r="DI100" s="14" t="n">
        <v>0</v>
      </c>
      <c r="DJ100" s="14" t="n">
        <v>0</v>
      </c>
      <c r="DK100" s="14" t="n">
        <v>0</v>
      </c>
      <c r="DL100" s="14" t="n">
        <v>0</v>
      </c>
      <c r="DM100" s="14" t="n">
        <v>0</v>
      </c>
      <c r="DN100" s="14" t="n">
        <v>0</v>
      </c>
      <c r="DO100" s="14" t="n">
        <v>0</v>
      </c>
      <c r="DP100" s="14" t="n">
        <v>0</v>
      </c>
      <c r="DQ100" s="14" t="n">
        <v>0</v>
      </c>
      <c r="DR100" s="14" t="n">
        <v>0</v>
      </c>
      <c r="DS100" s="14" t="n">
        <v>0</v>
      </c>
      <c r="DT100" s="14" t="n">
        <v>0</v>
      </c>
      <c r="DU100" s="14" t="n">
        <v>0</v>
      </c>
      <c r="DV100" s="14" t="n">
        <v>0</v>
      </c>
      <c r="DW100" s="14" t="n">
        <v>0</v>
      </c>
      <c r="DX100" s="14" t="n">
        <v>0</v>
      </c>
      <c r="DY100" s="14" t="n">
        <v>0</v>
      </c>
      <c r="DZ100" s="14" t="n">
        <v>0</v>
      </c>
      <c r="EA100" s="14" t="n">
        <v>0</v>
      </c>
      <c r="EB100" s="14" t="n">
        <f aca="false">SUM(B100:EA100)</f>
        <v>0</v>
      </c>
    </row>
    <row r="101" s="14" customFormat="true" ht="12.75" hidden="false" customHeight="false" outlineLevel="0" collapsed="false"/>
    <row r="102" s="14" customFormat="true" ht="12.75" hidden="false" customHeight="false" outlineLevel="0" collapsed="false">
      <c r="A102" s="14" t="s">
        <v>183</v>
      </c>
      <c r="B102" s="14" t="n">
        <v>0</v>
      </c>
      <c r="C102" s="14" t="n">
        <v>0</v>
      </c>
      <c r="D102" s="14" t="n">
        <v>0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0</v>
      </c>
      <c r="R102" s="14" t="n">
        <v>0</v>
      </c>
      <c r="S102" s="14" t="n">
        <v>0</v>
      </c>
      <c r="T102" s="14" t="n">
        <v>0</v>
      </c>
      <c r="U102" s="14" t="n">
        <v>0</v>
      </c>
      <c r="V102" s="14" t="n">
        <v>0</v>
      </c>
      <c r="W102" s="14" t="n">
        <v>0</v>
      </c>
      <c r="X102" s="14" t="n">
        <v>0</v>
      </c>
      <c r="Y102" s="14" t="n">
        <v>0</v>
      </c>
      <c r="Z102" s="14" t="n">
        <v>0</v>
      </c>
      <c r="AA102" s="14" t="n">
        <v>0</v>
      </c>
      <c r="AB102" s="14" t="n">
        <v>0</v>
      </c>
      <c r="AC102" s="14" t="n">
        <v>0</v>
      </c>
      <c r="AD102" s="14" t="n">
        <v>0</v>
      </c>
      <c r="AE102" s="14" t="n">
        <v>0</v>
      </c>
      <c r="AF102" s="14" t="n">
        <v>0</v>
      </c>
      <c r="AG102" s="14" t="n">
        <v>0</v>
      </c>
      <c r="AH102" s="14" t="n">
        <v>0</v>
      </c>
      <c r="AI102" s="14" t="n">
        <v>0</v>
      </c>
      <c r="AJ102" s="14" t="n">
        <v>0</v>
      </c>
      <c r="AK102" s="14" t="n">
        <v>0</v>
      </c>
      <c r="AL102" s="14" t="n">
        <v>0</v>
      </c>
      <c r="AM102" s="14" t="n">
        <v>0</v>
      </c>
      <c r="AN102" s="14" t="n">
        <v>0</v>
      </c>
      <c r="AO102" s="14" t="n">
        <v>0</v>
      </c>
      <c r="AP102" s="14" t="n">
        <v>0</v>
      </c>
      <c r="AQ102" s="14" t="n">
        <v>0</v>
      </c>
      <c r="AR102" s="14" t="n">
        <v>0</v>
      </c>
      <c r="AS102" s="14" t="n">
        <v>0</v>
      </c>
      <c r="AT102" s="14" t="n">
        <v>0</v>
      </c>
      <c r="AU102" s="14" t="n">
        <v>0</v>
      </c>
      <c r="AV102" s="14" t="n">
        <v>0</v>
      </c>
      <c r="AW102" s="14" t="n">
        <v>0</v>
      </c>
      <c r="AX102" s="14" t="n">
        <v>0</v>
      </c>
      <c r="AY102" s="14" t="n">
        <v>0</v>
      </c>
      <c r="AZ102" s="14" t="n">
        <v>0</v>
      </c>
      <c r="BA102" s="14" t="n">
        <v>0</v>
      </c>
      <c r="BB102" s="14" t="n">
        <v>0</v>
      </c>
      <c r="BC102" s="14" t="n">
        <v>0</v>
      </c>
      <c r="BD102" s="14" t="n">
        <v>0</v>
      </c>
      <c r="BE102" s="14" t="n">
        <v>0</v>
      </c>
      <c r="BF102" s="14" t="n">
        <v>0</v>
      </c>
      <c r="BG102" s="14" t="n">
        <v>0</v>
      </c>
      <c r="BH102" s="14" t="n">
        <v>0</v>
      </c>
      <c r="BI102" s="14" t="n">
        <v>0</v>
      </c>
      <c r="BJ102" s="14" t="n">
        <v>0</v>
      </c>
      <c r="BK102" s="14" t="n">
        <v>0</v>
      </c>
      <c r="BL102" s="14" t="n">
        <v>0</v>
      </c>
      <c r="BM102" s="14" t="n">
        <v>0</v>
      </c>
      <c r="BN102" s="14" t="n">
        <v>0</v>
      </c>
      <c r="BO102" s="14" t="n">
        <v>0</v>
      </c>
      <c r="BP102" s="14" t="n">
        <v>0</v>
      </c>
      <c r="BQ102" s="14" t="n">
        <v>0</v>
      </c>
      <c r="BR102" s="14" t="n">
        <v>0</v>
      </c>
      <c r="BS102" s="14" t="n">
        <v>0</v>
      </c>
      <c r="BT102" s="14" t="n">
        <v>0</v>
      </c>
      <c r="BU102" s="14" t="n">
        <v>0</v>
      </c>
      <c r="BV102" s="14" t="n">
        <v>0</v>
      </c>
      <c r="BW102" s="14" t="n">
        <v>0</v>
      </c>
      <c r="BX102" s="14" t="n">
        <v>0</v>
      </c>
      <c r="BY102" s="14" t="n">
        <v>0</v>
      </c>
      <c r="BZ102" s="14" t="n">
        <v>0</v>
      </c>
      <c r="CA102" s="14" t="n">
        <v>0</v>
      </c>
      <c r="CB102" s="14" t="n">
        <v>0</v>
      </c>
      <c r="CC102" s="14" t="n">
        <v>0</v>
      </c>
      <c r="CD102" s="14" t="n">
        <v>0</v>
      </c>
      <c r="CE102" s="14" t="n">
        <v>0</v>
      </c>
      <c r="CF102" s="14" t="n">
        <v>0</v>
      </c>
      <c r="CG102" s="14" t="n">
        <v>0</v>
      </c>
      <c r="CH102" s="14" t="n">
        <v>0</v>
      </c>
      <c r="CI102" s="14" t="n">
        <v>0</v>
      </c>
      <c r="CJ102" s="14" t="n">
        <v>0</v>
      </c>
      <c r="CK102" s="14" t="n">
        <v>0</v>
      </c>
      <c r="CL102" s="14" t="n">
        <v>0</v>
      </c>
      <c r="CM102" s="14" t="n">
        <v>0</v>
      </c>
      <c r="CN102" s="14" t="n">
        <v>0</v>
      </c>
      <c r="CO102" s="14" t="n">
        <v>0</v>
      </c>
      <c r="CP102" s="14" t="n">
        <v>0</v>
      </c>
      <c r="CQ102" s="14" t="n">
        <v>0</v>
      </c>
      <c r="CR102" s="14" t="n">
        <v>0</v>
      </c>
      <c r="CS102" s="14" t="n">
        <v>0</v>
      </c>
      <c r="CT102" s="14" t="n">
        <v>0</v>
      </c>
      <c r="CU102" s="14" t="n">
        <v>0</v>
      </c>
      <c r="CV102" s="14" t="n">
        <v>0</v>
      </c>
      <c r="CW102" s="14" t="n">
        <v>0</v>
      </c>
      <c r="CX102" s="14" t="n">
        <v>0</v>
      </c>
      <c r="CY102" s="14" t="n">
        <v>0</v>
      </c>
      <c r="CZ102" s="14" t="n">
        <v>0</v>
      </c>
      <c r="DA102" s="14" t="n">
        <v>0</v>
      </c>
      <c r="DB102" s="14" t="n">
        <v>0</v>
      </c>
      <c r="DC102" s="14" t="n">
        <v>0</v>
      </c>
      <c r="DD102" s="14" t="n">
        <v>0</v>
      </c>
      <c r="DE102" s="14" t="n">
        <v>0</v>
      </c>
      <c r="DF102" s="14" t="n">
        <v>0</v>
      </c>
      <c r="DG102" s="14" t="n">
        <v>0</v>
      </c>
      <c r="DH102" s="14" t="n">
        <v>0</v>
      </c>
      <c r="DI102" s="14" t="n">
        <v>0</v>
      </c>
      <c r="DJ102" s="14" t="n">
        <v>0</v>
      </c>
      <c r="DK102" s="14" t="n">
        <v>0</v>
      </c>
      <c r="DL102" s="14" t="n">
        <v>0</v>
      </c>
      <c r="DM102" s="14" t="n">
        <v>0</v>
      </c>
      <c r="DN102" s="14" t="n">
        <v>0</v>
      </c>
      <c r="DO102" s="14" t="n">
        <v>0</v>
      </c>
      <c r="DP102" s="14" t="n">
        <v>0</v>
      </c>
      <c r="DQ102" s="14" t="n">
        <v>0</v>
      </c>
      <c r="DR102" s="14" t="n">
        <v>0</v>
      </c>
      <c r="DS102" s="14" t="n">
        <v>0</v>
      </c>
      <c r="DT102" s="14" t="n">
        <v>0</v>
      </c>
      <c r="DU102" s="14" t="n">
        <v>0</v>
      </c>
      <c r="DV102" s="14" t="n">
        <v>0</v>
      </c>
      <c r="DW102" s="14" t="n">
        <v>0</v>
      </c>
      <c r="DX102" s="14" t="n">
        <v>0</v>
      </c>
      <c r="DY102" s="14" t="n">
        <v>0</v>
      </c>
      <c r="DZ102" s="14" t="n">
        <v>0</v>
      </c>
      <c r="EA102" s="14" t="n">
        <v>0</v>
      </c>
      <c r="EB102" s="14" t="n">
        <f aca="false">SUM(B102:EA102)</f>
        <v>0</v>
      </c>
    </row>
    <row r="103" s="14" customFormat="true" ht="12.75" hidden="false" customHeight="false" outlineLevel="0" collapsed="false"/>
    <row r="104" s="14" customFormat="true" ht="12.75" hidden="false" customHeight="false" outlineLevel="0" collapsed="false">
      <c r="A104" s="14" t="s">
        <v>184</v>
      </c>
      <c r="B104" s="14" t="n">
        <v>0</v>
      </c>
      <c r="C104" s="14" t="n">
        <v>0</v>
      </c>
      <c r="D104" s="14" t="n">
        <v>0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v>0</v>
      </c>
      <c r="S104" s="14" t="n">
        <v>0</v>
      </c>
      <c r="T104" s="14" t="n">
        <v>0</v>
      </c>
      <c r="U104" s="14" t="n">
        <v>0</v>
      </c>
      <c r="V104" s="14" t="n">
        <v>0</v>
      </c>
      <c r="W104" s="14" t="n">
        <v>0</v>
      </c>
      <c r="X104" s="14" t="n">
        <v>0</v>
      </c>
      <c r="Y104" s="14" t="n">
        <v>0</v>
      </c>
      <c r="Z104" s="14" t="n">
        <v>0</v>
      </c>
      <c r="AA104" s="14" t="n">
        <v>0</v>
      </c>
      <c r="AB104" s="14" t="n">
        <v>0</v>
      </c>
      <c r="AC104" s="14" t="n">
        <v>0</v>
      </c>
      <c r="AD104" s="14" t="n">
        <v>0</v>
      </c>
      <c r="AE104" s="14" t="n">
        <v>0</v>
      </c>
      <c r="AF104" s="14" t="n">
        <v>0</v>
      </c>
      <c r="AG104" s="14" t="n">
        <v>0</v>
      </c>
      <c r="AH104" s="14" t="n">
        <v>0</v>
      </c>
      <c r="AI104" s="14" t="n">
        <v>0</v>
      </c>
      <c r="AJ104" s="14" t="n">
        <v>0</v>
      </c>
      <c r="AK104" s="14" t="n">
        <v>0</v>
      </c>
      <c r="AL104" s="14" t="n">
        <v>0</v>
      </c>
      <c r="AM104" s="14" t="n">
        <v>0</v>
      </c>
      <c r="AN104" s="14" t="n">
        <v>0</v>
      </c>
      <c r="AO104" s="14" t="n">
        <v>0</v>
      </c>
      <c r="AP104" s="14" t="n">
        <v>0</v>
      </c>
      <c r="AQ104" s="14" t="n">
        <v>0</v>
      </c>
      <c r="AR104" s="14" t="n">
        <v>0</v>
      </c>
      <c r="AS104" s="14" t="n">
        <v>0</v>
      </c>
      <c r="AT104" s="14" t="n">
        <v>0</v>
      </c>
      <c r="AU104" s="14" t="n">
        <v>0</v>
      </c>
      <c r="AV104" s="14" t="n">
        <v>0</v>
      </c>
      <c r="AW104" s="14" t="n">
        <v>0</v>
      </c>
      <c r="AX104" s="14" t="n">
        <v>0</v>
      </c>
      <c r="AY104" s="14" t="n">
        <v>0</v>
      </c>
      <c r="AZ104" s="14" t="n">
        <v>0</v>
      </c>
      <c r="BA104" s="14" t="n">
        <v>0</v>
      </c>
      <c r="BB104" s="14" t="n">
        <v>0</v>
      </c>
      <c r="BC104" s="14" t="n">
        <v>0</v>
      </c>
      <c r="BD104" s="14" t="n">
        <v>0</v>
      </c>
      <c r="BE104" s="14" t="n">
        <v>0</v>
      </c>
      <c r="BF104" s="14" t="n">
        <v>0</v>
      </c>
      <c r="BG104" s="14" t="n">
        <v>0</v>
      </c>
      <c r="BH104" s="14" t="n">
        <v>0</v>
      </c>
      <c r="BI104" s="14" t="n">
        <v>0</v>
      </c>
      <c r="BJ104" s="14" t="n">
        <v>0</v>
      </c>
      <c r="BK104" s="14" t="n">
        <v>0</v>
      </c>
      <c r="BL104" s="14" t="n">
        <v>0</v>
      </c>
      <c r="BM104" s="14" t="n">
        <v>0</v>
      </c>
      <c r="BN104" s="14" t="n">
        <v>0</v>
      </c>
      <c r="BO104" s="14" t="n">
        <v>0</v>
      </c>
      <c r="BP104" s="14" t="n">
        <v>0</v>
      </c>
      <c r="BQ104" s="14" t="n">
        <v>0</v>
      </c>
      <c r="BR104" s="14" t="n">
        <v>0</v>
      </c>
      <c r="BS104" s="14" t="n">
        <v>0</v>
      </c>
      <c r="BT104" s="14" t="n">
        <v>0</v>
      </c>
      <c r="BU104" s="14" t="n">
        <v>0</v>
      </c>
      <c r="BV104" s="14" t="n">
        <v>0</v>
      </c>
      <c r="BW104" s="14" t="n">
        <v>0</v>
      </c>
      <c r="BX104" s="14" t="n">
        <v>0</v>
      </c>
      <c r="BY104" s="14" t="n">
        <v>0</v>
      </c>
      <c r="BZ104" s="14" t="n">
        <v>0</v>
      </c>
      <c r="CA104" s="14" t="n">
        <v>0</v>
      </c>
      <c r="CB104" s="14" t="n">
        <v>0</v>
      </c>
      <c r="CC104" s="14" t="n">
        <v>0</v>
      </c>
      <c r="CD104" s="14" t="n">
        <v>0</v>
      </c>
      <c r="CE104" s="14" t="n">
        <v>0</v>
      </c>
      <c r="CF104" s="14" t="n">
        <v>0</v>
      </c>
      <c r="CG104" s="14" t="n">
        <v>0</v>
      </c>
      <c r="CH104" s="14" t="n">
        <v>0</v>
      </c>
      <c r="CI104" s="14" t="n">
        <v>0</v>
      </c>
      <c r="CJ104" s="14" t="n">
        <v>0</v>
      </c>
      <c r="CK104" s="14" t="n">
        <v>0</v>
      </c>
      <c r="CL104" s="14" t="n">
        <v>0</v>
      </c>
      <c r="CM104" s="14" t="n">
        <v>0</v>
      </c>
      <c r="CN104" s="14" t="n">
        <v>0</v>
      </c>
      <c r="CO104" s="14" t="n">
        <v>0</v>
      </c>
      <c r="CP104" s="14" t="n">
        <v>0</v>
      </c>
      <c r="CQ104" s="14" t="n">
        <v>0</v>
      </c>
      <c r="CR104" s="14" t="n">
        <v>0</v>
      </c>
      <c r="CS104" s="14" t="n">
        <v>0</v>
      </c>
      <c r="CT104" s="14" t="n">
        <v>0</v>
      </c>
      <c r="CU104" s="14" t="n">
        <v>0</v>
      </c>
      <c r="CV104" s="14" t="n">
        <v>0</v>
      </c>
      <c r="CW104" s="14" t="n">
        <v>0</v>
      </c>
      <c r="CX104" s="14" t="n">
        <v>0</v>
      </c>
      <c r="CY104" s="14" t="n">
        <v>0</v>
      </c>
      <c r="CZ104" s="14" t="n">
        <v>0</v>
      </c>
      <c r="DA104" s="14" t="n">
        <v>0</v>
      </c>
      <c r="DB104" s="14" t="n">
        <v>0</v>
      </c>
      <c r="DC104" s="14" t="n">
        <v>0</v>
      </c>
      <c r="DD104" s="14" t="n">
        <v>0</v>
      </c>
      <c r="DE104" s="14" t="n">
        <v>0</v>
      </c>
      <c r="DF104" s="14" t="n">
        <v>0</v>
      </c>
      <c r="DG104" s="14" t="n">
        <v>0</v>
      </c>
      <c r="DH104" s="14" t="n">
        <v>0</v>
      </c>
      <c r="DI104" s="14" t="n">
        <v>0</v>
      </c>
      <c r="DJ104" s="14" t="n">
        <v>0</v>
      </c>
      <c r="DK104" s="14" t="n">
        <v>0</v>
      </c>
      <c r="DL104" s="14" t="n">
        <v>0</v>
      </c>
      <c r="DM104" s="14" t="n">
        <v>0</v>
      </c>
      <c r="DN104" s="14" t="n">
        <v>0</v>
      </c>
      <c r="DO104" s="14" t="n">
        <v>0</v>
      </c>
      <c r="DP104" s="14" t="n">
        <v>0</v>
      </c>
      <c r="DQ104" s="14" t="n">
        <v>0</v>
      </c>
      <c r="DR104" s="14" t="n">
        <v>0</v>
      </c>
      <c r="DS104" s="14" t="n">
        <v>0</v>
      </c>
      <c r="DT104" s="14" t="n">
        <v>0</v>
      </c>
      <c r="DU104" s="14" t="n">
        <v>0</v>
      </c>
      <c r="DV104" s="14" t="n">
        <v>0</v>
      </c>
      <c r="DW104" s="14" t="n">
        <v>0</v>
      </c>
      <c r="DX104" s="14" t="n">
        <v>0</v>
      </c>
      <c r="DY104" s="14" t="n">
        <v>0</v>
      </c>
      <c r="DZ104" s="14" t="n">
        <v>0</v>
      </c>
      <c r="EA104" s="14" t="n">
        <v>0</v>
      </c>
      <c r="EB104" s="14" t="n">
        <f aca="false">SUM(B104:EA104)</f>
        <v>0</v>
      </c>
    </row>
    <row r="105" s="14" customFormat="true" ht="12.75" hidden="false" customHeight="false" outlineLevel="0" collapsed="false"/>
    <row r="106" s="14" customFormat="true" ht="12.75" hidden="false" customHeight="false" outlineLevel="0" collapsed="false">
      <c r="A106" s="14" t="s">
        <v>185</v>
      </c>
      <c r="B106" s="14" t="n">
        <v>0</v>
      </c>
      <c r="C106" s="14" t="n">
        <v>0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  <c r="T106" s="14" t="n">
        <v>0</v>
      </c>
      <c r="U106" s="14" t="n">
        <v>0</v>
      </c>
      <c r="V106" s="14" t="n">
        <v>0</v>
      </c>
      <c r="W106" s="14" t="n">
        <v>0</v>
      </c>
      <c r="X106" s="14" t="n">
        <v>0</v>
      </c>
      <c r="Y106" s="14" t="n">
        <v>0</v>
      </c>
      <c r="Z106" s="14" t="n">
        <v>0</v>
      </c>
      <c r="AA106" s="14" t="n">
        <v>0</v>
      </c>
      <c r="AB106" s="14" t="n">
        <v>0</v>
      </c>
      <c r="AC106" s="14" t="n">
        <v>0</v>
      </c>
      <c r="AD106" s="14" t="n">
        <v>0</v>
      </c>
      <c r="AE106" s="14" t="n">
        <v>0</v>
      </c>
      <c r="AF106" s="14" t="n">
        <v>0</v>
      </c>
      <c r="AG106" s="14" t="n">
        <v>0</v>
      </c>
      <c r="AH106" s="14" t="n">
        <v>0</v>
      </c>
      <c r="AI106" s="14" t="n">
        <v>0</v>
      </c>
      <c r="AJ106" s="14" t="n">
        <v>0</v>
      </c>
      <c r="AK106" s="14" t="n">
        <v>0</v>
      </c>
      <c r="AL106" s="14" t="n">
        <v>0</v>
      </c>
      <c r="AM106" s="14" t="n">
        <v>0</v>
      </c>
      <c r="AN106" s="14" t="n">
        <v>0</v>
      </c>
      <c r="AO106" s="14" t="n">
        <v>0</v>
      </c>
      <c r="AP106" s="14" t="n">
        <v>0</v>
      </c>
      <c r="AQ106" s="14" t="n">
        <v>0</v>
      </c>
      <c r="AR106" s="14" t="n">
        <v>0</v>
      </c>
      <c r="AS106" s="14" t="n">
        <v>0</v>
      </c>
      <c r="AT106" s="14" t="n">
        <v>0</v>
      </c>
      <c r="AU106" s="14" t="n">
        <v>0</v>
      </c>
      <c r="AV106" s="14" t="n">
        <v>0</v>
      </c>
      <c r="AW106" s="14" t="n">
        <v>0</v>
      </c>
      <c r="AX106" s="14" t="n">
        <v>0</v>
      </c>
      <c r="AY106" s="14" t="n">
        <v>0</v>
      </c>
      <c r="AZ106" s="14" t="n">
        <v>0</v>
      </c>
      <c r="BA106" s="14" t="n">
        <v>0</v>
      </c>
      <c r="BB106" s="14" t="n">
        <v>0</v>
      </c>
      <c r="BC106" s="14" t="n">
        <v>0</v>
      </c>
      <c r="BD106" s="14" t="n">
        <v>0</v>
      </c>
      <c r="BE106" s="14" t="n">
        <v>0</v>
      </c>
      <c r="BF106" s="14" t="n">
        <v>0</v>
      </c>
      <c r="BG106" s="14" t="n">
        <v>0</v>
      </c>
      <c r="BH106" s="14" t="n">
        <v>0</v>
      </c>
      <c r="BI106" s="14" t="n">
        <v>0</v>
      </c>
      <c r="BJ106" s="14" t="n">
        <v>0</v>
      </c>
      <c r="BK106" s="14" t="n">
        <v>0</v>
      </c>
      <c r="BL106" s="14" t="n">
        <v>0</v>
      </c>
      <c r="BM106" s="14" t="n">
        <v>0</v>
      </c>
      <c r="BN106" s="14" t="n">
        <v>0</v>
      </c>
      <c r="BO106" s="14" t="n">
        <v>0</v>
      </c>
      <c r="BP106" s="14" t="n">
        <v>0</v>
      </c>
      <c r="BQ106" s="14" t="n">
        <v>0</v>
      </c>
      <c r="BR106" s="14" t="n">
        <v>0</v>
      </c>
      <c r="BS106" s="14" t="n">
        <v>0</v>
      </c>
      <c r="BT106" s="14" t="n">
        <v>0</v>
      </c>
      <c r="BU106" s="14" t="n">
        <v>0</v>
      </c>
      <c r="BV106" s="14" t="n">
        <v>0</v>
      </c>
      <c r="BW106" s="14" t="n">
        <v>0</v>
      </c>
      <c r="BX106" s="14" t="n">
        <v>0</v>
      </c>
      <c r="BY106" s="14" t="n">
        <v>0</v>
      </c>
      <c r="BZ106" s="14" t="n">
        <v>0</v>
      </c>
      <c r="CA106" s="14" t="n">
        <v>0</v>
      </c>
      <c r="CB106" s="14" t="n">
        <v>0</v>
      </c>
      <c r="CC106" s="14" t="n">
        <v>0</v>
      </c>
      <c r="CD106" s="14" t="n">
        <v>0</v>
      </c>
      <c r="CE106" s="14" t="n">
        <v>0</v>
      </c>
      <c r="CF106" s="14" t="n">
        <v>0</v>
      </c>
      <c r="CG106" s="14" t="n">
        <v>0</v>
      </c>
      <c r="CH106" s="14" t="n">
        <v>0</v>
      </c>
      <c r="CI106" s="14" t="n">
        <v>0</v>
      </c>
      <c r="CJ106" s="14" t="n">
        <v>0</v>
      </c>
      <c r="CK106" s="14" t="n">
        <v>0</v>
      </c>
      <c r="CL106" s="14" t="n">
        <v>0</v>
      </c>
      <c r="CM106" s="14" t="n">
        <v>0</v>
      </c>
      <c r="CN106" s="14" t="n">
        <v>0</v>
      </c>
      <c r="CO106" s="14" t="n">
        <v>0</v>
      </c>
      <c r="CP106" s="14" t="n">
        <v>0</v>
      </c>
      <c r="CQ106" s="14" t="n">
        <v>0</v>
      </c>
      <c r="CR106" s="14" t="n">
        <v>0</v>
      </c>
      <c r="CS106" s="14" t="n">
        <v>0</v>
      </c>
      <c r="CT106" s="14" t="n">
        <v>0</v>
      </c>
      <c r="CU106" s="14" t="n">
        <v>0</v>
      </c>
      <c r="CV106" s="14" t="n">
        <v>0</v>
      </c>
      <c r="CW106" s="14" t="n">
        <v>0</v>
      </c>
      <c r="CX106" s="14" t="n">
        <v>0</v>
      </c>
      <c r="CY106" s="14" t="n">
        <v>0</v>
      </c>
      <c r="CZ106" s="14" t="n">
        <v>0</v>
      </c>
      <c r="DA106" s="14" t="n">
        <v>0</v>
      </c>
      <c r="DB106" s="14" t="n">
        <v>0</v>
      </c>
      <c r="DC106" s="14" t="n">
        <v>0</v>
      </c>
      <c r="DD106" s="14" t="n">
        <v>0</v>
      </c>
      <c r="DE106" s="14" t="n">
        <v>0</v>
      </c>
      <c r="DF106" s="14" t="n">
        <v>0</v>
      </c>
      <c r="DG106" s="14" t="n">
        <v>0</v>
      </c>
      <c r="DH106" s="14" t="n">
        <v>0</v>
      </c>
      <c r="DI106" s="14" t="n">
        <v>0</v>
      </c>
      <c r="DJ106" s="14" t="n">
        <v>0</v>
      </c>
      <c r="DK106" s="14" t="n">
        <v>0</v>
      </c>
      <c r="DL106" s="14" t="n">
        <v>0</v>
      </c>
      <c r="DM106" s="14" t="n">
        <v>0</v>
      </c>
      <c r="DN106" s="14" t="n">
        <v>0</v>
      </c>
      <c r="DO106" s="14" t="n">
        <v>0</v>
      </c>
      <c r="DP106" s="14" t="n">
        <v>0</v>
      </c>
      <c r="DQ106" s="14" t="n">
        <v>0</v>
      </c>
      <c r="DR106" s="14" t="n">
        <v>0</v>
      </c>
      <c r="DS106" s="14" t="n">
        <v>0</v>
      </c>
      <c r="DT106" s="14" t="n">
        <v>0</v>
      </c>
      <c r="DU106" s="14" t="n">
        <v>0</v>
      </c>
      <c r="DV106" s="14" t="n">
        <v>0</v>
      </c>
      <c r="DW106" s="14" t="n">
        <v>0</v>
      </c>
      <c r="DX106" s="14" t="n">
        <v>0</v>
      </c>
      <c r="DY106" s="14" t="n">
        <v>0</v>
      </c>
      <c r="DZ106" s="14" t="n">
        <v>0</v>
      </c>
      <c r="EA106" s="14" t="n">
        <v>0</v>
      </c>
      <c r="EB106" s="14" t="n">
        <f aca="false">SUM(B106:EA106)</f>
        <v>0</v>
      </c>
    </row>
    <row r="107" s="14" customFormat="true" ht="12.75" hidden="false" customHeight="false" outlineLevel="0" collapsed="false"/>
    <row r="108" s="14" customFormat="true" ht="12.75" hidden="false" customHeight="false" outlineLevel="0" collapsed="false">
      <c r="A108" s="14" t="s">
        <v>186</v>
      </c>
      <c r="B108" s="14" t="n">
        <v>0</v>
      </c>
      <c r="C108" s="14" t="n">
        <v>0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0</v>
      </c>
      <c r="Q108" s="14" t="n">
        <v>0</v>
      </c>
      <c r="R108" s="14" t="n">
        <v>0</v>
      </c>
      <c r="S108" s="14" t="n">
        <v>0</v>
      </c>
      <c r="T108" s="14" t="n">
        <v>0</v>
      </c>
      <c r="U108" s="14" t="n">
        <v>0</v>
      </c>
      <c r="V108" s="14" t="n">
        <v>0</v>
      </c>
      <c r="W108" s="14" t="n">
        <v>0</v>
      </c>
      <c r="X108" s="14" t="n">
        <v>0</v>
      </c>
      <c r="Y108" s="14" t="n">
        <v>0</v>
      </c>
      <c r="Z108" s="14" t="n">
        <v>0</v>
      </c>
      <c r="AA108" s="14" t="n">
        <v>0</v>
      </c>
      <c r="AB108" s="14" t="n">
        <v>0</v>
      </c>
      <c r="AC108" s="14" t="n">
        <v>0</v>
      </c>
      <c r="AD108" s="14" t="n">
        <v>0</v>
      </c>
      <c r="AE108" s="14" t="n">
        <v>0</v>
      </c>
      <c r="AF108" s="14" t="n">
        <v>0</v>
      </c>
      <c r="AG108" s="14" t="n">
        <v>0</v>
      </c>
      <c r="AH108" s="14" t="n">
        <v>0</v>
      </c>
      <c r="AI108" s="14" t="n">
        <v>0</v>
      </c>
      <c r="AJ108" s="14" t="n">
        <v>0</v>
      </c>
      <c r="AK108" s="14" t="n">
        <v>0</v>
      </c>
      <c r="AL108" s="14" t="n">
        <v>0</v>
      </c>
      <c r="AM108" s="14" t="n">
        <v>0</v>
      </c>
      <c r="AN108" s="14" t="n">
        <v>0</v>
      </c>
      <c r="AO108" s="14" t="n">
        <v>0</v>
      </c>
      <c r="AP108" s="14" t="n">
        <v>0</v>
      </c>
      <c r="AQ108" s="14" t="n">
        <v>0</v>
      </c>
      <c r="AR108" s="14" t="n">
        <v>0</v>
      </c>
      <c r="AS108" s="14" t="n">
        <v>0</v>
      </c>
      <c r="AT108" s="14" t="n">
        <v>0</v>
      </c>
      <c r="AU108" s="14" t="n">
        <v>0</v>
      </c>
      <c r="AV108" s="14" t="n">
        <v>0</v>
      </c>
      <c r="AW108" s="14" t="n">
        <v>0</v>
      </c>
      <c r="AX108" s="14" t="n">
        <v>0</v>
      </c>
      <c r="AY108" s="14" t="n">
        <v>0</v>
      </c>
      <c r="AZ108" s="14" t="n">
        <v>0</v>
      </c>
      <c r="BA108" s="14" t="n">
        <v>0</v>
      </c>
      <c r="BB108" s="14" t="n">
        <v>0</v>
      </c>
      <c r="BC108" s="14" t="n">
        <v>0</v>
      </c>
      <c r="BD108" s="14" t="n">
        <v>0</v>
      </c>
      <c r="BE108" s="14" t="n">
        <v>0</v>
      </c>
      <c r="BF108" s="14" t="n">
        <v>0</v>
      </c>
      <c r="BG108" s="14" t="n">
        <v>0</v>
      </c>
      <c r="BH108" s="14" t="n">
        <v>0</v>
      </c>
      <c r="BI108" s="14" t="n">
        <v>0</v>
      </c>
      <c r="BJ108" s="14" t="n">
        <v>0</v>
      </c>
      <c r="BK108" s="14" t="n">
        <v>0</v>
      </c>
      <c r="BL108" s="14" t="n">
        <v>0</v>
      </c>
      <c r="BM108" s="14" t="n">
        <v>0</v>
      </c>
      <c r="BN108" s="14" t="n">
        <v>0</v>
      </c>
      <c r="BO108" s="14" t="n">
        <v>0</v>
      </c>
      <c r="BP108" s="14" t="n">
        <v>0</v>
      </c>
      <c r="BQ108" s="14" t="n">
        <v>0</v>
      </c>
      <c r="BR108" s="14" t="n">
        <v>0</v>
      </c>
      <c r="BS108" s="14" t="n">
        <v>0</v>
      </c>
      <c r="BT108" s="14" t="n">
        <v>0</v>
      </c>
      <c r="BU108" s="14" t="n">
        <v>0</v>
      </c>
      <c r="BV108" s="14" t="n">
        <v>0</v>
      </c>
      <c r="BW108" s="14" t="n">
        <v>0</v>
      </c>
      <c r="BX108" s="14" t="n">
        <v>0</v>
      </c>
      <c r="BY108" s="14" t="n">
        <v>0</v>
      </c>
      <c r="BZ108" s="14" t="n">
        <v>0</v>
      </c>
      <c r="CA108" s="14" t="n">
        <v>0</v>
      </c>
      <c r="CB108" s="14" t="n">
        <v>0</v>
      </c>
      <c r="CC108" s="14" t="n">
        <v>0</v>
      </c>
      <c r="CD108" s="14" t="n">
        <v>0</v>
      </c>
      <c r="CE108" s="14" t="n">
        <v>0</v>
      </c>
      <c r="CF108" s="14" t="n">
        <v>0</v>
      </c>
      <c r="CG108" s="14" t="n">
        <v>0</v>
      </c>
      <c r="CH108" s="14" t="n">
        <v>0</v>
      </c>
      <c r="CI108" s="14" t="n">
        <v>0</v>
      </c>
      <c r="CJ108" s="14" t="n">
        <v>0</v>
      </c>
      <c r="CK108" s="14" t="n">
        <v>0</v>
      </c>
      <c r="CL108" s="14" t="n">
        <v>0</v>
      </c>
      <c r="CM108" s="14" t="n">
        <v>0</v>
      </c>
      <c r="CN108" s="14" t="n">
        <v>0</v>
      </c>
      <c r="CO108" s="14" t="n">
        <v>0</v>
      </c>
      <c r="CP108" s="14" t="n">
        <v>0</v>
      </c>
      <c r="CQ108" s="14" t="n">
        <v>0</v>
      </c>
      <c r="CR108" s="14" t="n">
        <v>0</v>
      </c>
      <c r="CS108" s="14" t="n">
        <v>0</v>
      </c>
      <c r="CT108" s="14" t="n">
        <v>0</v>
      </c>
      <c r="CU108" s="14" t="n">
        <v>0</v>
      </c>
      <c r="CV108" s="14" t="n">
        <v>0</v>
      </c>
      <c r="CW108" s="14" t="n">
        <v>0</v>
      </c>
      <c r="CX108" s="14" t="n">
        <v>0</v>
      </c>
      <c r="CY108" s="14" t="n">
        <v>0</v>
      </c>
      <c r="CZ108" s="14" t="n">
        <v>0</v>
      </c>
      <c r="DA108" s="14" t="n">
        <v>0</v>
      </c>
      <c r="DB108" s="14" t="n">
        <v>0</v>
      </c>
      <c r="DC108" s="14" t="n">
        <v>0</v>
      </c>
      <c r="DD108" s="14" t="n">
        <v>0</v>
      </c>
      <c r="DE108" s="14" t="n">
        <v>0</v>
      </c>
      <c r="DF108" s="14" t="n">
        <v>0</v>
      </c>
      <c r="DG108" s="14" t="n">
        <v>0</v>
      </c>
      <c r="DH108" s="14" t="n">
        <v>0</v>
      </c>
      <c r="DI108" s="14" t="n">
        <v>0</v>
      </c>
      <c r="DJ108" s="14" t="n">
        <v>0</v>
      </c>
      <c r="DK108" s="14" t="n">
        <v>0</v>
      </c>
      <c r="DL108" s="14" t="n">
        <v>0</v>
      </c>
      <c r="DM108" s="14" t="n">
        <v>0</v>
      </c>
      <c r="DN108" s="14" t="n">
        <v>0</v>
      </c>
      <c r="DO108" s="14" t="n">
        <v>0</v>
      </c>
      <c r="DP108" s="14" t="n">
        <v>0</v>
      </c>
      <c r="DQ108" s="14" t="n">
        <v>0</v>
      </c>
      <c r="DR108" s="14" t="n">
        <v>0</v>
      </c>
      <c r="DS108" s="14" t="n">
        <v>0</v>
      </c>
      <c r="DT108" s="14" t="n">
        <v>0</v>
      </c>
      <c r="DU108" s="14" t="n">
        <v>0</v>
      </c>
      <c r="DV108" s="14" t="n">
        <v>0</v>
      </c>
      <c r="DW108" s="14" t="n">
        <v>0</v>
      </c>
      <c r="DX108" s="14" t="n">
        <v>0</v>
      </c>
      <c r="DY108" s="14" t="n">
        <v>0</v>
      </c>
      <c r="DZ108" s="14" t="n">
        <v>0</v>
      </c>
      <c r="EA108" s="14" t="n">
        <v>0</v>
      </c>
      <c r="EB108" s="14" t="n">
        <f aca="false">SUM(B108:EA108)</f>
        <v>0</v>
      </c>
    </row>
    <row r="109" s="14" customFormat="true" ht="12.75" hidden="false" customHeight="false" outlineLevel="0" collapsed="false"/>
    <row r="110" s="14" customFormat="true" ht="12.75" hidden="false" customHeight="false" outlineLevel="0" collapsed="false">
      <c r="A110" s="14" t="s">
        <v>187</v>
      </c>
      <c r="B110" s="14" t="n">
        <v>0</v>
      </c>
      <c r="C110" s="14" t="n">
        <v>0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v>0</v>
      </c>
      <c r="R110" s="14" t="n">
        <v>0</v>
      </c>
      <c r="S110" s="14" t="n">
        <v>0</v>
      </c>
      <c r="T110" s="14" t="n">
        <v>0</v>
      </c>
      <c r="U110" s="14" t="n">
        <v>0</v>
      </c>
      <c r="V110" s="14" t="n">
        <v>0</v>
      </c>
      <c r="W110" s="14" t="n">
        <v>0</v>
      </c>
      <c r="X110" s="14" t="n">
        <v>0</v>
      </c>
      <c r="Y110" s="14" t="n">
        <v>0</v>
      </c>
      <c r="Z110" s="14" t="n">
        <v>0</v>
      </c>
      <c r="AA110" s="14" t="n">
        <v>0</v>
      </c>
      <c r="AB110" s="14" t="n">
        <v>0</v>
      </c>
      <c r="AC110" s="14" t="n">
        <v>0</v>
      </c>
      <c r="AD110" s="14" t="n">
        <v>0</v>
      </c>
      <c r="AE110" s="14" t="n">
        <v>0</v>
      </c>
      <c r="AF110" s="14" t="n">
        <v>0</v>
      </c>
      <c r="AG110" s="14" t="n">
        <v>0</v>
      </c>
      <c r="AH110" s="14" t="n">
        <v>0</v>
      </c>
      <c r="AI110" s="14" t="n">
        <v>0</v>
      </c>
      <c r="AJ110" s="14" t="n">
        <v>0</v>
      </c>
      <c r="AK110" s="14" t="n">
        <v>0</v>
      </c>
      <c r="AL110" s="14" t="n">
        <v>0</v>
      </c>
      <c r="AM110" s="14" t="n">
        <v>0</v>
      </c>
      <c r="AN110" s="14" t="n">
        <v>0</v>
      </c>
      <c r="AO110" s="14" t="n">
        <v>0</v>
      </c>
      <c r="AP110" s="14" t="n">
        <v>0</v>
      </c>
      <c r="AQ110" s="14" t="n">
        <v>0</v>
      </c>
      <c r="AR110" s="14" t="n">
        <v>0</v>
      </c>
      <c r="AS110" s="14" t="n">
        <v>0</v>
      </c>
      <c r="AT110" s="14" t="n">
        <v>0</v>
      </c>
      <c r="AU110" s="14" t="n">
        <v>0</v>
      </c>
      <c r="AV110" s="14" t="n">
        <v>0</v>
      </c>
      <c r="AW110" s="14" t="n">
        <v>0</v>
      </c>
      <c r="AX110" s="14" t="n">
        <v>0</v>
      </c>
      <c r="AY110" s="14" t="n">
        <v>0</v>
      </c>
      <c r="AZ110" s="14" t="n">
        <v>0</v>
      </c>
      <c r="BA110" s="14" t="n">
        <v>0</v>
      </c>
      <c r="BB110" s="14" t="n">
        <v>0</v>
      </c>
      <c r="BC110" s="14" t="n">
        <v>0</v>
      </c>
      <c r="BD110" s="14" t="n">
        <v>0</v>
      </c>
      <c r="BE110" s="14" t="n">
        <v>0</v>
      </c>
      <c r="BF110" s="14" t="n">
        <v>0</v>
      </c>
      <c r="BG110" s="14" t="n">
        <v>0</v>
      </c>
      <c r="BH110" s="14" t="n">
        <v>0</v>
      </c>
      <c r="BI110" s="14" t="n">
        <v>0</v>
      </c>
      <c r="BJ110" s="14" t="n">
        <v>0</v>
      </c>
      <c r="BK110" s="14" t="n">
        <v>0</v>
      </c>
      <c r="BL110" s="14" t="n">
        <v>0</v>
      </c>
      <c r="BM110" s="14" t="n">
        <v>0</v>
      </c>
      <c r="BN110" s="14" t="n">
        <v>0</v>
      </c>
      <c r="BO110" s="14" t="n">
        <v>0</v>
      </c>
      <c r="BP110" s="14" t="n">
        <v>0</v>
      </c>
      <c r="BQ110" s="14" t="n">
        <v>0</v>
      </c>
      <c r="BR110" s="14" t="n">
        <v>0</v>
      </c>
      <c r="BS110" s="14" t="n">
        <v>0</v>
      </c>
      <c r="BT110" s="14" t="n">
        <v>0</v>
      </c>
      <c r="BU110" s="14" t="n">
        <v>0</v>
      </c>
      <c r="BV110" s="14" t="n">
        <v>0</v>
      </c>
      <c r="BW110" s="14" t="n">
        <v>0</v>
      </c>
      <c r="BX110" s="14" t="n">
        <v>0</v>
      </c>
      <c r="BY110" s="14" t="n">
        <v>0</v>
      </c>
      <c r="BZ110" s="14" t="n">
        <v>0</v>
      </c>
      <c r="CA110" s="14" t="n">
        <v>0</v>
      </c>
      <c r="CB110" s="14" t="n">
        <v>0</v>
      </c>
      <c r="CC110" s="14" t="n">
        <v>0</v>
      </c>
      <c r="CD110" s="14" t="n">
        <v>0</v>
      </c>
      <c r="CE110" s="14" t="n">
        <v>0</v>
      </c>
      <c r="CF110" s="14" t="n">
        <v>0</v>
      </c>
      <c r="CG110" s="14" t="n">
        <v>0</v>
      </c>
      <c r="CH110" s="14" t="n">
        <v>0</v>
      </c>
      <c r="CI110" s="14" t="n">
        <v>0</v>
      </c>
      <c r="CJ110" s="14" t="n">
        <v>0</v>
      </c>
      <c r="CK110" s="14" t="n">
        <v>0</v>
      </c>
      <c r="CL110" s="14" t="n">
        <v>0</v>
      </c>
      <c r="CM110" s="14" t="n">
        <v>0</v>
      </c>
      <c r="CN110" s="14" t="n">
        <v>0</v>
      </c>
      <c r="CO110" s="14" t="n">
        <v>0</v>
      </c>
      <c r="CP110" s="14" t="n">
        <v>0</v>
      </c>
      <c r="CQ110" s="14" t="n">
        <v>0</v>
      </c>
      <c r="CR110" s="14" t="n">
        <v>0</v>
      </c>
      <c r="CS110" s="14" t="n">
        <v>0</v>
      </c>
      <c r="CT110" s="14" t="n">
        <v>0</v>
      </c>
      <c r="CU110" s="14" t="n">
        <v>0</v>
      </c>
      <c r="CV110" s="14" t="n">
        <v>0</v>
      </c>
      <c r="CW110" s="14" t="n">
        <v>0</v>
      </c>
      <c r="CX110" s="14" t="n">
        <v>0</v>
      </c>
      <c r="CY110" s="14" t="n">
        <v>0</v>
      </c>
      <c r="CZ110" s="14" t="n">
        <v>0</v>
      </c>
      <c r="DA110" s="14" t="n">
        <v>0</v>
      </c>
      <c r="DB110" s="14" t="n">
        <v>0</v>
      </c>
      <c r="DC110" s="14" t="n">
        <v>0</v>
      </c>
      <c r="DD110" s="14" t="n">
        <v>0</v>
      </c>
      <c r="DE110" s="14" t="n">
        <v>0</v>
      </c>
      <c r="DF110" s="14" t="n">
        <v>0</v>
      </c>
      <c r="DG110" s="14" t="n">
        <v>0</v>
      </c>
      <c r="DH110" s="14" t="n">
        <v>0</v>
      </c>
      <c r="DI110" s="14" t="n">
        <v>0</v>
      </c>
      <c r="DJ110" s="14" t="n">
        <v>0</v>
      </c>
      <c r="DK110" s="14" t="n">
        <v>0</v>
      </c>
      <c r="DL110" s="14" t="n">
        <v>0</v>
      </c>
      <c r="DM110" s="14" t="n">
        <v>0</v>
      </c>
      <c r="DN110" s="14" t="n">
        <v>0</v>
      </c>
      <c r="DO110" s="14" t="n">
        <v>0</v>
      </c>
      <c r="DP110" s="14" t="n">
        <v>0</v>
      </c>
      <c r="DQ110" s="14" t="n">
        <v>0</v>
      </c>
      <c r="DR110" s="14" t="n">
        <v>0</v>
      </c>
      <c r="DS110" s="14" t="n">
        <v>0</v>
      </c>
      <c r="DT110" s="14" t="n">
        <v>0</v>
      </c>
      <c r="DU110" s="14" t="n">
        <v>0</v>
      </c>
      <c r="DV110" s="14" t="n">
        <v>0</v>
      </c>
      <c r="DW110" s="14" t="n">
        <v>0</v>
      </c>
      <c r="DX110" s="14" t="n">
        <v>0</v>
      </c>
      <c r="DY110" s="14" t="n">
        <v>0</v>
      </c>
      <c r="DZ110" s="14" t="n">
        <v>0</v>
      </c>
      <c r="EA110" s="14" t="n">
        <v>0</v>
      </c>
      <c r="EB110" s="14" t="n">
        <f aca="false">SUM(B110:EA110)</f>
        <v>0</v>
      </c>
    </row>
    <row r="111" s="14" customFormat="true" ht="12.75" hidden="false" customHeight="false" outlineLevel="0" collapsed="false"/>
    <row r="112" s="14" customFormat="true" ht="12.75" hidden="false" customHeight="false" outlineLevel="0" collapsed="false">
      <c r="A112" s="14" t="s">
        <v>188</v>
      </c>
      <c r="B112" s="14" t="n">
        <v>0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4" t="n">
        <v>0</v>
      </c>
      <c r="N112" s="14" t="n">
        <v>0</v>
      </c>
      <c r="O112" s="14" t="n">
        <v>0</v>
      </c>
      <c r="P112" s="14" t="n">
        <v>0</v>
      </c>
      <c r="Q112" s="14" t="n">
        <v>0</v>
      </c>
      <c r="R112" s="14" t="n">
        <v>0</v>
      </c>
      <c r="S112" s="14" t="n">
        <v>0</v>
      </c>
      <c r="T112" s="14" t="n">
        <v>0</v>
      </c>
      <c r="U112" s="14" t="n">
        <v>0</v>
      </c>
      <c r="V112" s="14" t="n">
        <v>0</v>
      </c>
      <c r="W112" s="14" t="n">
        <v>0</v>
      </c>
      <c r="X112" s="14" t="n">
        <v>0</v>
      </c>
      <c r="Y112" s="14" t="n">
        <v>0</v>
      </c>
      <c r="Z112" s="14" t="n">
        <v>0</v>
      </c>
      <c r="AA112" s="14" t="n">
        <v>0</v>
      </c>
      <c r="AB112" s="14" t="n">
        <v>0</v>
      </c>
      <c r="AC112" s="14" t="n">
        <v>0</v>
      </c>
      <c r="AD112" s="14" t="n">
        <v>0</v>
      </c>
      <c r="AE112" s="14" t="n">
        <v>0</v>
      </c>
      <c r="AF112" s="14" t="n">
        <v>0</v>
      </c>
      <c r="AG112" s="14" t="n">
        <v>0</v>
      </c>
      <c r="AH112" s="14" t="n">
        <v>0</v>
      </c>
      <c r="AI112" s="14" t="n">
        <v>0</v>
      </c>
      <c r="AJ112" s="14" t="n">
        <v>0</v>
      </c>
      <c r="AK112" s="14" t="n">
        <v>0</v>
      </c>
      <c r="AL112" s="14" t="n">
        <v>0</v>
      </c>
      <c r="AM112" s="14" t="n">
        <v>0</v>
      </c>
      <c r="AN112" s="14" t="n">
        <v>0</v>
      </c>
      <c r="AO112" s="14" t="n">
        <v>0</v>
      </c>
      <c r="AP112" s="14" t="n">
        <v>0</v>
      </c>
      <c r="AQ112" s="14" t="n">
        <v>0</v>
      </c>
      <c r="AR112" s="14" t="n">
        <v>0</v>
      </c>
      <c r="AS112" s="14" t="n">
        <v>0</v>
      </c>
      <c r="AT112" s="14" t="n">
        <v>0</v>
      </c>
      <c r="AU112" s="14" t="n">
        <v>0</v>
      </c>
      <c r="AV112" s="14" t="n">
        <v>0</v>
      </c>
      <c r="AW112" s="14" t="n">
        <v>0</v>
      </c>
      <c r="AX112" s="14" t="n">
        <v>0</v>
      </c>
      <c r="AY112" s="14" t="n">
        <v>0</v>
      </c>
      <c r="AZ112" s="14" t="n">
        <v>0</v>
      </c>
      <c r="BA112" s="14" t="n">
        <v>0</v>
      </c>
      <c r="BB112" s="14" t="n">
        <v>0</v>
      </c>
      <c r="BC112" s="14" t="n">
        <v>0</v>
      </c>
      <c r="BD112" s="14" t="n">
        <v>0</v>
      </c>
      <c r="BE112" s="14" t="n">
        <v>0</v>
      </c>
      <c r="BF112" s="14" t="n">
        <v>0</v>
      </c>
      <c r="BG112" s="14" t="n">
        <v>0</v>
      </c>
      <c r="BH112" s="14" t="n">
        <v>0</v>
      </c>
      <c r="BI112" s="14" t="n">
        <v>0</v>
      </c>
      <c r="BJ112" s="14" t="n">
        <v>0</v>
      </c>
      <c r="BK112" s="14" t="n">
        <v>0</v>
      </c>
      <c r="BL112" s="14" t="n">
        <v>0</v>
      </c>
      <c r="BM112" s="14" t="n">
        <v>0</v>
      </c>
      <c r="BN112" s="14" t="n">
        <v>0</v>
      </c>
      <c r="BO112" s="14" t="n">
        <v>0</v>
      </c>
      <c r="BP112" s="14" t="n">
        <v>0</v>
      </c>
      <c r="BQ112" s="14" t="n">
        <v>0</v>
      </c>
      <c r="BR112" s="14" t="n">
        <v>0</v>
      </c>
      <c r="BS112" s="14" t="n">
        <v>0</v>
      </c>
      <c r="BT112" s="14" t="n">
        <v>0</v>
      </c>
      <c r="BU112" s="14" t="n">
        <v>0</v>
      </c>
      <c r="BV112" s="14" t="n">
        <v>0</v>
      </c>
      <c r="BW112" s="14" t="n">
        <v>0</v>
      </c>
      <c r="BX112" s="14" t="n">
        <v>0</v>
      </c>
      <c r="BY112" s="14" t="n">
        <v>0</v>
      </c>
      <c r="BZ112" s="14" t="n">
        <v>0</v>
      </c>
      <c r="CA112" s="14" t="n">
        <v>0</v>
      </c>
      <c r="CB112" s="14" t="n">
        <v>0</v>
      </c>
      <c r="CC112" s="14" t="n">
        <v>0</v>
      </c>
      <c r="CD112" s="14" t="n">
        <v>0</v>
      </c>
      <c r="CE112" s="14" t="n">
        <v>0</v>
      </c>
      <c r="CF112" s="14" t="n">
        <v>0</v>
      </c>
      <c r="CG112" s="14" t="n">
        <v>0</v>
      </c>
      <c r="CH112" s="14" t="n">
        <v>0</v>
      </c>
      <c r="CI112" s="14" t="n">
        <v>0</v>
      </c>
      <c r="CJ112" s="14" t="n">
        <v>0</v>
      </c>
      <c r="CK112" s="14" t="n">
        <v>0</v>
      </c>
      <c r="CL112" s="14" t="n">
        <v>0</v>
      </c>
      <c r="CM112" s="14" t="n">
        <v>0</v>
      </c>
      <c r="CN112" s="14" t="n">
        <v>0</v>
      </c>
      <c r="CO112" s="14" t="n">
        <v>0</v>
      </c>
      <c r="CP112" s="14" t="n">
        <v>0</v>
      </c>
      <c r="CQ112" s="14" t="n">
        <v>0</v>
      </c>
      <c r="CR112" s="14" t="n">
        <v>0</v>
      </c>
      <c r="CS112" s="14" t="n">
        <v>0</v>
      </c>
      <c r="CT112" s="14" t="n">
        <v>0</v>
      </c>
      <c r="CU112" s="14" t="n">
        <v>0</v>
      </c>
      <c r="CV112" s="14" t="n">
        <v>0</v>
      </c>
      <c r="CW112" s="14" t="n">
        <v>0</v>
      </c>
      <c r="CX112" s="14" t="n">
        <v>0</v>
      </c>
      <c r="CY112" s="14" t="n">
        <v>0</v>
      </c>
      <c r="CZ112" s="14" t="n">
        <v>0</v>
      </c>
      <c r="DA112" s="14" t="n">
        <v>0</v>
      </c>
      <c r="DB112" s="14" t="n">
        <v>0</v>
      </c>
      <c r="DC112" s="14" t="n">
        <v>0</v>
      </c>
      <c r="DD112" s="14" t="n">
        <v>0</v>
      </c>
      <c r="DE112" s="14" t="n">
        <v>0</v>
      </c>
      <c r="DF112" s="14" t="n">
        <v>0</v>
      </c>
      <c r="DG112" s="14" t="n">
        <v>0</v>
      </c>
      <c r="DH112" s="14" t="n">
        <v>0</v>
      </c>
      <c r="DI112" s="14" t="n">
        <v>0</v>
      </c>
      <c r="DJ112" s="14" t="n">
        <v>0</v>
      </c>
      <c r="DK112" s="14" t="n">
        <v>0</v>
      </c>
      <c r="DL112" s="14" t="n">
        <v>0</v>
      </c>
      <c r="DM112" s="14" t="n">
        <v>0</v>
      </c>
      <c r="DN112" s="14" t="n">
        <v>0</v>
      </c>
      <c r="DO112" s="14" t="n">
        <v>0</v>
      </c>
      <c r="DP112" s="14" t="n">
        <v>0</v>
      </c>
      <c r="DQ112" s="14" t="n">
        <v>0</v>
      </c>
      <c r="DR112" s="14" t="n">
        <v>0</v>
      </c>
      <c r="DS112" s="14" t="n">
        <v>0</v>
      </c>
      <c r="DT112" s="14" t="n">
        <v>0</v>
      </c>
      <c r="DU112" s="14" t="n">
        <v>0</v>
      </c>
      <c r="DV112" s="14" t="n">
        <v>0</v>
      </c>
      <c r="DW112" s="14" t="n">
        <v>0</v>
      </c>
      <c r="DX112" s="14" t="n">
        <v>0</v>
      </c>
      <c r="DY112" s="14" t="n">
        <v>0</v>
      </c>
      <c r="DZ112" s="14" t="n">
        <v>0</v>
      </c>
      <c r="EA112" s="14" t="n">
        <v>0</v>
      </c>
      <c r="EB112" s="14" t="n">
        <f aca="false">SUM(B112:EA112)</f>
        <v>0</v>
      </c>
    </row>
    <row r="113" s="14" customFormat="true" ht="12.75" hidden="false" customHeight="false" outlineLevel="0" collapsed="false"/>
    <row r="114" s="14" customFormat="true" ht="12.75" hidden="false" customHeight="false" outlineLevel="0" collapsed="false">
      <c r="A114" s="14" t="s">
        <v>189</v>
      </c>
      <c r="B114" s="14" t="n">
        <v>0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0</v>
      </c>
      <c r="S114" s="14" t="n">
        <v>0</v>
      </c>
      <c r="T114" s="14" t="n">
        <v>0</v>
      </c>
      <c r="U114" s="14" t="n">
        <v>0</v>
      </c>
      <c r="V114" s="14" t="n">
        <v>0</v>
      </c>
      <c r="W114" s="14" t="n">
        <v>0</v>
      </c>
      <c r="X114" s="14" t="n">
        <v>0</v>
      </c>
      <c r="Y114" s="14" t="n">
        <v>0</v>
      </c>
      <c r="Z114" s="14" t="n">
        <v>0</v>
      </c>
      <c r="AA114" s="14" t="n">
        <v>0</v>
      </c>
      <c r="AB114" s="14" t="n">
        <v>0</v>
      </c>
      <c r="AC114" s="14" t="n">
        <v>0</v>
      </c>
      <c r="AD114" s="14" t="n">
        <v>0</v>
      </c>
      <c r="AE114" s="14" t="n">
        <v>0</v>
      </c>
      <c r="AF114" s="14" t="n">
        <v>0</v>
      </c>
      <c r="AG114" s="14" t="n">
        <v>0</v>
      </c>
      <c r="AH114" s="14" t="n">
        <v>0</v>
      </c>
      <c r="AI114" s="14" t="n">
        <v>0</v>
      </c>
      <c r="AJ114" s="14" t="n">
        <v>0</v>
      </c>
      <c r="AK114" s="14" t="n">
        <v>0</v>
      </c>
      <c r="AL114" s="14" t="n">
        <v>0</v>
      </c>
      <c r="AM114" s="14" t="n">
        <v>0</v>
      </c>
      <c r="AN114" s="14" t="n">
        <v>0</v>
      </c>
      <c r="AO114" s="14" t="n">
        <v>0</v>
      </c>
      <c r="AP114" s="14" t="n">
        <v>0</v>
      </c>
      <c r="AQ114" s="14" t="n">
        <v>0</v>
      </c>
      <c r="AR114" s="14" t="n">
        <v>0</v>
      </c>
      <c r="AS114" s="14" t="n">
        <v>0</v>
      </c>
      <c r="AT114" s="14" t="n">
        <v>0</v>
      </c>
      <c r="AU114" s="14" t="n">
        <v>0</v>
      </c>
      <c r="AV114" s="14" t="n">
        <v>0</v>
      </c>
      <c r="AW114" s="14" t="n">
        <v>0</v>
      </c>
      <c r="AX114" s="14" t="n">
        <v>0</v>
      </c>
      <c r="AY114" s="14" t="n">
        <v>0</v>
      </c>
      <c r="AZ114" s="14" t="n">
        <v>0</v>
      </c>
      <c r="BA114" s="14" t="n">
        <v>0</v>
      </c>
      <c r="BB114" s="14" t="n">
        <v>0</v>
      </c>
      <c r="BC114" s="14" t="n">
        <v>0</v>
      </c>
      <c r="BD114" s="14" t="n">
        <v>0</v>
      </c>
      <c r="BE114" s="14" t="n">
        <v>0</v>
      </c>
      <c r="BF114" s="14" t="n">
        <v>0</v>
      </c>
      <c r="BG114" s="14" t="n">
        <v>0</v>
      </c>
      <c r="BH114" s="14" t="n">
        <v>0</v>
      </c>
      <c r="BI114" s="14" t="n">
        <v>0</v>
      </c>
      <c r="BJ114" s="14" t="n">
        <v>0</v>
      </c>
      <c r="BK114" s="14" t="n">
        <v>0</v>
      </c>
      <c r="BL114" s="14" t="n">
        <v>0</v>
      </c>
      <c r="BM114" s="14" t="n">
        <v>0</v>
      </c>
      <c r="BN114" s="14" t="n">
        <v>0</v>
      </c>
      <c r="BO114" s="14" t="n">
        <v>0</v>
      </c>
      <c r="BP114" s="14" t="n">
        <v>0</v>
      </c>
      <c r="BQ114" s="14" t="n">
        <v>0</v>
      </c>
      <c r="BR114" s="14" t="n">
        <v>0</v>
      </c>
      <c r="BS114" s="14" t="n">
        <v>0</v>
      </c>
      <c r="BT114" s="14" t="n">
        <v>0</v>
      </c>
      <c r="BU114" s="14" t="n">
        <v>0</v>
      </c>
      <c r="BV114" s="14" t="n">
        <v>0</v>
      </c>
      <c r="BW114" s="14" t="n">
        <v>0</v>
      </c>
      <c r="BX114" s="14" t="n">
        <v>0</v>
      </c>
      <c r="BY114" s="14" t="n">
        <v>0</v>
      </c>
      <c r="BZ114" s="14" t="n">
        <v>0</v>
      </c>
      <c r="CA114" s="14" t="n">
        <v>0</v>
      </c>
      <c r="CB114" s="14" t="n">
        <v>0</v>
      </c>
      <c r="CC114" s="14" t="n">
        <v>0</v>
      </c>
      <c r="CD114" s="14" t="n">
        <v>0</v>
      </c>
      <c r="CE114" s="14" t="n">
        <v>0</v>
      </c>
      <c r="CF114" s="14" t="n">
        <v>0</v>
      </c>
      <c r="CG114" s="14" t="n">
        <v>0</v>
      </c>
      <c r="CH114" s="14" t="n">
        <v>0</v>
      </c>
      <c r="CI114" s="14" t="n">
        <v>0</v>
      </c>
      <c r="CJ114" s="14" t="n">
        <v>0</v>
      </c>
      <c r="CK114" s="14" t="n">
        <v>0</v>
      </c>
      <c r="CL114" s="14" t="n">
        <v>0</v>
      </c>
      <c r="CM114" s="14" t="n">
        <v>0</v>
      </c>
      <c r="CN114" s="14" t="n">
        <v>0</v>
      </c>
      <c r="CO114" s="14" t="n">
        <v>0</v>
      </c>
      <c r="CP114" s="14" t="n">
        <v>0</v>
      </c>
      <c r="CQ114" s="14" t="n">
        <v>0</v>
      </c>
      <c r="CR114" s="14" t="n">
        <v>0</v>
      </c>
      <c r="CS114" s="14" t="n">
        <v>0</v>
      </c>
      <c r="CT114" s="14" t="n">
        <v>0</v>
      </c>
      <c r="CU114" s="14" t="n">
        <v>0</v>
      </c>
      <c r="CV114" s="14" t="n">
        <v>0</v>
      </c>
      <c r="CW114" s="14" t="n">
        <v>0</v>
      </c>
      <c r="CX114" s="14" t="n">
        <v>0</v>
      </c>
      <c r="CY114" s="14" t="n">
        <v>0</v>
      </c>
      <c r="CZ114" s="14" t="n">
        <v>0</v>
      </c>
      <c r="DA114" s="14" t="n">
        <v>0</v>
      </c>
      <c r="DB114" s="14" t="n">
        <v>0</v>
      </c>
      <c r="DC114" s="14" t="n">
        <v>0</v>
      </c>
      <c r="DD114" s="14" t="n">
        <v>0</v>
      </c>
      <c r="DE114" s="14" t="n">
        <v>0</v>
      </c>
      <c r="DF114" s="14" t="n">
        <v>0</v>
      </c>
      <c r="DG114" s="14" t="n">
        <v>0</v>
      </c>
      <c r="DH114" s="14" t="n">
        <v>0</v>
      </c>
      <c r="DI114" s="14" t="n">
        <v>0</v>
      </c>
      <c r="DJ114" s="14" t="n">
        <v>0</v>
      </c>
      <c r="DK114" s="14" t="n">
        <v>0</v>
      </c>
      <c r="DL114" s="14" t="n">
        <v>0</v>
      </c>
      <c r="DM114" s="14" t="n">
        <v>0</v>
      </c>
      <c r="DN114" s="14" t="n">
        <v>0</v>
      </c>
      <c r="DO114" s="14" t="n">
        <v>0</v>
      </c>
      <c r="DP114" s="14" t="n">
        <v>0</v>
      </c>
      <c r="DQ114" s="14" t="n">
        <v>0</v>
      </c>
      <c r="DR114" s="14" t="n">
        <v>0</v>
      </c>
      <c r="DS114" s="14" t="n">
        <v>0</v>
      </c>
      <c r="DT114" s="14" t="n">
        <v>0</v>
      </c>
      <c r="DU114" s="14" t="n">
        <v>0</v>
      </c>
      <c r="DV114" s="14" t="n">
        <v>0</v>
      </c>
      <c r="DW114" s="14" t="n">
        <v>0</v>
      </c>
      <c r="DX114" s="14" t="n">
        <v>0</v>
      </c>
      <c r="DY114" s="14" t="n">
        <v>0</v>
      </c>
      <c r="DZ114" s="14" t="n">
        <v>0</v>
      </c>
      <c r="EA114" s="14" t="n">
        <v>0</v>
      </c>
      <c r="EB114" s="14" t="n">
        <f aca="false">SUM(B114:EA114)</f>
        <v>0</v>
      </c>
    </row>
    <row r="115" s="14" customFormat="true" ht="12.75" hidden="false" customHeight="false" outlineLevel="0" collapsed="false"/>
    <row r="116" s="14" customFormat="true" ht="12.75" hidden="false" customHeight="false" outlineLevel="0" collapsed="false">
      <c r="A116" s="14" t="s">
        <v>190</v>
      </c>
      <c r="B116" s="14" t="n">
        <v>0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v>0</v>
      </c>
      <c r="S116" s="14" t="n">
        <v>0</v>
      </c>
      <c r="T116" s="14" t="n">
        <v>0</v>
      </c>
      <c r="U116" s="14" t="n">
        <v>0</v>
      </c>
      <c r="V116" s="14" t="n">
        <v>0</v>
      </c>
      <c r="W116" s="14" t="n">
        <v>0</v>
      </c>
      <c r="X116" s="14" t="n">
        <v>0</v>
      </c>
      <c r="Y116" s="14" t="n">
        <v>0</v>
      </c>
      <c r="Z116" s="14" t="n">
        <v>0</v>
      </c>
      <c r="AA116" s="14" t="n">
        <v>0</v>
      </c>
      <c r="AB116" s="14" t="n">
        <v>0</v>
      </c>
      <c r="AC116" s="14" t="n">
        <v>0</v>
      </c>
      <c r="AD116" s="14" t="n">
        <v>0</v>
      </c>
      <c r="AE116" s="14" t="n">
        <v>0</v>
      </c>
      <c r="AF116" s="14" t="n">
        <v>0</v>
      </c>
      <c r="AG116" s="14" t="n">
        <v>0</v>
      </c>
      <c r="AH116" s="14" t="n">
        <v>0</v>
      </c>
      <c r="AI116" s="14" t="n">
        <v>0</v>
      </c>
      <c r="AJ116" s="14" t="n">
        <v>0</v>
      </c>
      <c r="AK116" s="14" t="n">
        <v>0</v>
      </c>
      <c r="AL116" s="14" t="n">
        <v>0</v>
      </c>
      <c r="AM116" s="14" t="n">
        <v>0</v>
      </c>
      <c r="AN116" s="14" t="n">
        <v>0</v>
      </c>
      <c r="AO116" s="14" t="n">
        <v>0</v>
      </c>
      <c r="AP116" s="14" t="n">
        <v>0</v>
      </c>
      <c r="AQ116" s="14" t="n">
        <v>0</v>
      </c>
      <c r="AR116" s="14" t="n">
        <v>0</v>
      </c>
      <c r="AS116" s="14" t="n">
        <v>0</v>
      </c>
      <c r="AT116" s="14" t="n">
        <v>0</v>
      </c>
      <c r="AU116" s="14" t="n">
        <v>0</v>
      </c>
      <c r="AV116" s="14" t="n">
        <v>0</v>
      </c>
      <c r="AW116" s="14" t="n">
        <v>0</v>
      </c>
      <c r="AX116" s="14" t="n">
        <v>0</v>
      </c>
      <c r="AY116" s="14" t="n">
        <v>0</v>
      </c>
      <c r="AZ116" s="14" t="n">
        <v>0</v>
      </c>
      <c r="BA116" s="14" t="n">
        <v>0</v>
      </c>
      <c r="BB116" s="14" t="n">
        <v>0</v>
      </c>
      <c r="BC116" s="14" t="n">
        <v>0</v>
      </c>
      <c r="BD116" s="14" t="n">
        <v>19707.32</v>
      </c>
      <c r="BE116" s="14" t="n">
        <v>0</v>
      </c>
      <c r="BF116" s="14" t="n">
        <v>0</v>
      </c>
      <c r="BG116" s="14" t="n">
        <v>0</v>
      </c>
      <c r="BH116" s="14" t="n">
        <v>0</v>
      </c>
      <c r="BI116" s="14" t="n">
        <v>0</v>
      </c>
      <c r="BJ116" s="14" t="n">
        <v>0</v>
      </c>
      <c r="BK116" s="14" t="n">
        <v>0</v>
      </c>
      <c r="BL116" s="14" t="n">
        <v>0</v>
      </c>
      <c r="BM116" s="14" t="n">
        <v>0</v>
      </c>
      <c r="BN116" s="14" t="n">
        <v>0</v>
      </c>
      <c r="BO116" s="14" t="n">
        <v>0</v>
      </c>
      <c r="BP116" s="14" t="n">
        <v>0</v>
      </c>
      <c r="BQ116" s="14" t="n">
        <v>0</v>
      </c>
      <c r="BR116" s="14" t="n">
        <v>0</v>
      </c>
      <c r="BS116" s="14" t="n">
        <v>0</v>
      </c>
      <c r="BT116" s="14" t="n">
        <v>0</v>
      </c>
      <c r="BU116" s="14" t="n">
        <v>0</v>
      </c>
      <c r="BV116" s="14" t="n">
        <v>0</v>
      </c>
      <c r="BW116" s="14" t="n">
        <v>0</v>
      </c>
      <c r="BX116" s="14" t="n">
        <v>0</v>
      </c>
      <c r="BY116" s="14" t="n">
        <v>0</v>
      </c>
      <c r="BZ116" s="14" t="n">
        <v>0</v>
      </c>
      <c r="CA116" s="14" t="n">
        <v>0</v>
      </c>
      <c r="CB116" s="14" t="n">
        <v>0</v>
      </c>
      <c r="CC116" s="14" t="n">
        <v>0</v>
      </c>
      <c r="CD116" s="14" t="n">
        <v>0</v>
      </c>
      <c r="CE116" s="14" t="n">
        <v>0</v>
      </c>
      <c r="CF116" s="14" t="n">
        <v>0</v>
      </c>
      <c r="CG116" s="14" t="n">
        <v>0</v>
      </c>
      <c r="CH116" s="14" t="n">
        <v>0</v>
      </c>
      <c r="CI116" s="14" t="n">
        <v>0</v>
      </c>
      <c r="CJ116" s="14" t="n">
        <v>0</v>
      </c>
      <c r="CK116" s="14" t="n">
        <v>0</v>
      </c>
      <c r="CL116" s="14" t="n">
        <v>0</v>
      </c>
      <c r="CM116" s="14" t="n">
        <v>0</v>
      </c>
      <c r="CN116" s="14" t="n">
        <v>0</v>
      </c>
      <c r="CO116" s="14" t="n">
        <v>0</v>
      </c>
      <c r="CP116" s="14" t="n">
        <v>0</v>
      </c>
      <c r="CQ116" s="14" t="n">
        <v>0</v>
      </c>
      <c r="CR116" s="14" t="n">
        <v>0</v>
      </c>
      <c r="CS116" s="14" t="n">
        <v>0</v>
      </c>
      <c r="CT116" s="14" t="n">
        <v>0</v>
      </c>
      <c r="CU116" s="14" t="n">
        <v>0</v>
      </c>
      <c r="CV116" s="14" t="n">
        <v>0</v>
      </c>
      <c r="CW116" s="14" t="n">
        <v>0</v>
      </c>
      <c r="CX116" s="14" t="n">
        <v>0</v>
      </c>
      <c r="CY116" s="14" t="n">
        <v>0</v>
      </c>
      <c r="CZ116" s="14" t="n">
        <v>0</v>
      </c>
      <c r="DA116" s="14" t="n">
        <v>0</v>
      </c>
      <c r="DB116" s="14" t="n">
        <v>0</v>
      </c>
      <c r="DC116" s="14" t="n">
        <v>0</v>
      </c>
      <c r="DD116" s="14" t="n">
        <v>0</v>
      </c>
      <c r="DE116" s="14" t="n">
        <v>0</v>
      </c>
      <c r="DF116" s="14" t="n">
        <v>0</v>
      </c>
      <c r="DG116" s="14" t="n">
        <v>0</v>
      </c>
      <c r="DH116" s="14" t="n">
        <v>0</v>
      </c>
      <c r="DI116" s="14" t="n">
        <v>0</v>
      </c>
      <c r="DJ116" s="14" t="n">
        <v>0</v>
      </c>
      <c r="DK116" s="14" t="n">
        <v>0</v>
      </c>
      <c r="DL116" s="14" t="n">
        <v>0</v>
      </c>
      <c r="DM116" s="14" t="n">
        <v>0</v>
      </c>
      <c r="DN116" s="14" t="n">
        <v>0</v>
      </c>
      <c r="DO116" s="14" t="n">
        <v>0</v>
      </c>
      <c r="DP116" s="14" t="n">
        <v>0</v>
      </c>
      <c r="DQ116" s="14" t="n">
        <v>0</v>
      </c>
      <c r="DR116" s="14" t="n">
        <v>0</v>
      </c>
      <c r="DS116" s="14" t="n">
        <v>0</v>
      </c>
      <c r="DT116" s="14" t="n">
        <v>0</v>
      </c>
      <c r="DU116" s="14" t="n">
        <v>0</v>
      </c>
      <c r="DV116" s="14" t="n">
        <v>0</v>
      </c>
      <c r="DW116" s="14" t="n">
        <v>0</v>
      </c>
      <c r="DX116" s="14" t="n">
        <v>0</v>
      </c>
      <c r="DY116" s="14" t="n">
        <v>0</v>
      </c>
      <c r="DZ116" s="14" t="n">
        <v>0</v>
      </c>
      <c r="EA116" s="14" t="n">
        <v>0</v>
      </c>
      <c r="EB116" s="14" t="n">
        <f aca="false">SUM(B116:EA116)</f>
        <v>19707.32</v>
      </c>
    </row>
    <row r="117" s="14" customFormat="true" ht="12.75" hidden="false" customHeight="false" outlineLevel="0" collapsed="false"/>
    <row r="118" s="14" customFormat="true" ht="12.75" hidden="false" customHeight="false" outlineLevel="0" collapsed="false">
      <c r="A118" s="14" t="s">
        <v>191</v>
      </c>
      <c r="B118" s="14" t="n">
        <v>0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  <c r="S118" s="14" t="n">
        <v>0</v>
      </c>
      <c r="T118" s="14" t="n">
        <v>0</v>
      </c>
      <c r="U118" s="14" t="n">
        <v>0</v>
      </c>
      <c r="V118" s="14" t="n">
        <v>0</v>
      </c>
      <c r="W118" s="14" t="n">
        <v>0</v>
      </c>
      <c r="X118" s="14" t="n">
        <v>0</v>
      </c>
      <c r="Y118" s="14" t="n">
        <v>0</v>
      </c>
      <c r="Z118" s="14" t="n">
        <v>0</v>
      </c>
      <c r="AA118" s="14" t="n">
        <v>0</v>
      </c>
      <c r="AB118" s="14" t="n">
        <v>0</v>
      </c>
      <c r="AC118" s="14" t="n">
        <v>0</v>
      </c>
      <c r="AD118" s="14" t="n">
        <v>0</v>
      </c>
      <c r="AE118" s="14" t="n">
        <v>0</v>
      </c>
      <c r="AF118" s="14" t="n">
        <v>0</v>
      </c>
      <c r="AG118" s="14" t="n">
        <v>0</v>
      </c>
      <c r="AH118" s="14" t="n">
        <v>0</v>
      </c>
      <c r="AI118" s="14" t="n">
        <v>0</v>
      </c>
      <c r="AJ118" s="14" t="n">
        <v>0</v>
      </c>
      <c r="AK118" s="14" t="n">
        <v>0</v>
      </c>
      <c r="AL118" s="14" t="n">
        <v>0</v>
      </c>
      <c r="AM118" s="14" t="n">
        <v>0</v>
      </c>
      <c r="AN118" s="14" t="n">
        <v>0</v>
      </c>
      <c r="AO118" s="14" t="n">
        <v>0</v>
      </c>
      <c r="AP118" s="14" t="n">
        <v>0</v>
      </c>
      <c r="AQ118" s="14" t="n">
        <v>0</v>
      </c>
      <c r="AR118" s="14" t="n">
        <v>0</v>
      </c>
      <c r="AS118" s="14" t="n">
        <v>0</v>
      </c>
      <c r="AT118" s="14" t="n">
        <v>0</v>
      </c>
      <c r="AU118" s="14" t="n">
        <v>0</v>
      </c>
      <c r="AV118" s="14" t="n">
        <v>0</v>
      </c>
      <c r="AW118" s="14" t="n">
        <v>0</v>
      </c>
      <c r="AX118" s="14" t="n">
        <v>0</v>
      </c>
      <c r="AY118" s="14" t="n">
        <v>0</v>
      </c>
      <c r="AZ118" s="14" t="n">
        <v>0</v>
      </c>
      <c r="BA118" s="14" t="n">
        <v>0</v>
      </c>
      <c r="BB118" s="14" t="n">
        <v>0</v>
      </c>
      <c r="BC118" s="14" t="n">
        <v>0</v>
      </c>
      <c r="BD118" s="14" t="n">
        <v>19707.32</v>
      </c>
      <c r="BE118" s="14" t="n">
        <v>136361.94</v>
      </c>
      <c r="BF118" s="14" t="n">
        <v>0</v>
      </c>
      <c r="BG118" s="14" t="n">
        <v>0</v>
      </c>
      <c r="BH118" s="14" t="n">
        <v>0</v>
      </c>
      <c r="BI118" s="14" t="n">
        <v>0</v>
      </c>
      <c r="BJ118" s="14" t="n">
        <v>0</v>
      </c>
      <c r="BK118" s="14" t="n">
        <v>0</v>
      </c>
      <c r="BL118" s="14" t="n">
        <v>0</v>
      </c>
      <c r="BM118" s="14" t="n">
        <v>0</v>
      </c>
      <c r="BN118" s="14" t="n">
        <v>0</v>
      </c>
      <c r="BO118" s="14" t="n">
        <v>0</v>
      </c>
      <c r="BP118" s="14" t="n">
        <v>0</v>
      </c>
      <c r="BQ118" s="14" t="n">
        <v>0</v>
      </c>
      <c r="BR118" s="14" t="n">
        <v>0</v>
      </c>
      <c r="BS118" s="14" t="n">
        <v>0</v>
      </c>
      <c r="BT118" s="14" t="n">
        <v>0</v>
      </c>
      <c r="BU118" s="14" t="n">
        <v>0</v>
      </c>
      <c r="BV118" s="14" t="n">
        <v>0</v>
      </c>
      <c r="BW118" s="14" t="n">
        <v>0</v>
      </c>
      <c r="BX118" s="14" t="n">
        <v>0</v>
      </c>
      <c r="BY118" s="14" t="n">
        <v>0</v>
      </c>
      <c r="BZ118" s="14" t="n">
        <v>0</v>
      </c>
      <c r="CA118" s="14" t="n">
        <v>0</v>
      </c>
      <c r="CB118" s="14" t="n">
        <v>0</v>
      </c>
      <c r="CC118" s="14" t="n">
        <v>0</v>
      </c>
      <c r="CD118" s="14" t="n">
        <v>0</v>
      </c>
      <c r="CE118" s="14" t="n">
        <v>0</v>
      </c>
      <c r="CF118" s="14" t="n">
        <v>0</v>
      </c>
      <c r="CG118" s="14" t="n">
        <v>0</v>
      </c>
      <c r="CH118" s="14" t="n">
        <v>0</v>
      </c>
      <c r="CI118" s="14" t="n">
        <v>0</v>
      </c>
      <c r="CJ118" s="14" t="n">
        <v>0</v>
      </c>
      <c r="CK118" s="14" t="n">
        <v>0</v>
      </c>
      <c r="CL118" s="14" t="n">
        <v>0</v>
      </c>
      <c r="CM118" s="14" t="n">
        <v>0</v>
      </c>
      <c r="CN118" s="14" t="n">
        <v>0</v>
      </c>
      <c r="CO118" s="14" t="n">
        <v>0</v>
      </c>
      <c r="CP118" s="14" t="n">
        <v>0</v>
      </c>
      <c r="CQ118" s="14" t="n">
        <v>0</v>
      </c>
      <c r="CR118" s="14" t="n">
        <v>0</v>
      </c>
      <c r="CS118" s="14" t="n">
        <v>0</v>
      </c>
      <c r="CT118" s="14" t="n">
        <v>0</v>
      </c>
      <c r="CU118" s="14" t="n">
        <v>0</v>
      </c>
      <c r="CV118" s="14" t="n">
        <v>0</v>
      </c>
      <c r="CW118" s="14" t="n">
        <v>0</v>
      </c>
      <c r="CX118" s="14" t="n">
        <v>0</v>
      </c>
      <c r="CY118" s="14" t="n">
        <v>0</v>
      </c>
      <c r="CZ118" s="14" t="n">
        <v>0</v>
      </c>
      <c r="DA118" s="14" t="n">
        <v>0</v>
      </c>
      <c r="DB118" s="14" t="n">
        <v>0</v>
      </c>
      <c r="DC118" s="14" t="n">
        <v>0</v>
      </c>
      <c r="DD118" s="14" t="n">
        <v>0</v>
      </c>
      <c r="DE118" s="14" t="n">
        <v>0</v>
      </c>
      <c r="DF118" s="14" t="n">
        <v>0</v>
      </c>
      <c r="DG118" s="14" t="n">
        <v>0</v>
      </c>
      <c r="DH118" s="14" t="n">
        <v>0</v>
      </c>
      <c r="DI118" s="14" t="n">
        <v>0</v>
      </c>
      <c r="DJ118" s="14" t="n">
        <v>0</v>
      </c>
      <c r="DK118" s="14" t="n">
        <v>0</v>
      </c>
      <c r="DL118" s="14" t="n">
        <v>0</v>
      </c>
      <c r="DM118" s="14" t="n">
        <v>0</v>
      </c>
      <c r="DN118" s="14" t="n">
        <v>0</v>
      </c>
      <c r="DO118" s="14" t="n">
        <v>0</v>
      </c>
      <c r="DP118" s="14" t="n">
        <v>0</v>
      </c>
      <c r="DQ118" s="14" t="n">
        <v>0</v>
      </c>
      <c r="DR118" s="14" t="n">
        <v>0</v>
      </c>
      <c r="DS118" s="14" t="n">
        <v>0</v>
      </c>
      <c r="DT118" s="14" t="n">
        <v>0</v>
      </c>
      <c r="DU118" s="14" t="n">
        <v>0</v>
      </c>
      <c r="DV118" s="14" t="n">
        <v>0</v>
      </c>
      <c r="DW118" s="14" t="n">
        <v>0</v>
      </c>
      <c r="DX118" s="14" t="n">
        <v>0</v>
      </c>
      <c r="DY118" s="14" t="n">
        <v>0</v>
      </c>
      <c r="DZ118" s="14" t="n">
        <v>0</v>
      </c>
      <c r="EA118" s="14" t="n">
        <v>0</v>
      </c>
      <c r="EB118" s="14" t="n">
        <f aca="false">SUM(B118:EA118)</f>
        <v>156069.26</v>
      </c>
    </row>
    <row r="119" s="14" customFormat="true" ht="12.75" hidden="false" customHeight="false" outlineLevel="0" collapsed="false"/>
    <row r="120" s="14" customFormat="true" ht="12.75" hidden="false" customHeight="false" outlineLevel="0" collapsed="false">
      <c r="A120" s="14" t="s">
        <v>192</v>
      </c>
      <c r="B120" s="14" t="n">
        <v>0</v>
      </c>
      <c r="C120" s="14" t="n">
        <v>0</v>
      </c>
      <c r="D120" s="14" t="n">
        <v>0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4" t="n">
        <v>0</v>
      </c>
      <c r="N120" s="14" t="n">
        <v>0</v>
      </c>
      <c r="O120" s="14" t="n">
        <v>0</v>
      </c>
      <c r="P120" s="14" t="n">
        <v>0</v>
      </c>
      <c r="Q120" s="14" t="n">
        <v>0</v>
      </c>
      <c r="R120" s="14" t="n">
        <v>0</v>
      </c>
      <c r="S120" s="14" t="n">
        <v>0</v>
      </c>
      <c r="T120" s="14" t="n">
        <v>0</v>
      </c>
      <c r="U120" s="14" t="n">
        <v>0</v>
      </c>
      <c r="V120" s="14" t="n">
        <v>0</v>
      </c>
      <c r="W120" s="14" t="n">
        <v>0</v>
      </c>
      <c r="X120" s="14" t="n">
        <v>0</v>
      </c>
      <c r="Y120" s="14" t="n">
        <v>0</v>
      </c>
      <c r="Z120" s="14" t="n">
        <v>0</v>
      </c>
      <c r="AA120" s="14" t="n">
        <v>0</v>
      </c>
      <c r="AB120" s="14" t="n">
        <v>0</v>
      </c>
      <c r="AC120" s="14" t="n">
        <v>0</v>
      </c>
      <c r="AD120" s="14" t="n">
        <v>0</v>
      </c>
      <c r="AE120" s="14" t="n">
        <v>0</v>
      </c>
      <c r="AF120" s="14" t="n">
        <v>0</v>
      </c>
      <c r="AG120" s="14" t="n">
        <v>0</v>
      </c>
      <c r="AH120" s="14" t="n">
        <v>0</v>
      </c>
      <c r="AI120" s="14" t="n">
        <v>0</v>
      </c>
      <c r="AJ120" s="14" t="n">
        <v>0</v>
      </c>
      <c r="AK120" s="14" t="n">
        <v>0</v>
      </c>
      <c r="AL120" s="14" t="n">
        <v>0</v>
      </c>
      <c r="AM120" s="14" t="n">
        <v>0</v>
      </c>
      <c r="AN120" s="14" t="n">
        <v>0</v>
      </c>
      <c r="AO120" s="14" t="n">
        <v>0</v>
      </c>
      <c r="AP120" s="14" t="n">
        <v>0</v>
      </c>
      <c r="AQ120" s="14" t="n">
        <v>0</v>
      </c>
      <c r="AR120" s="14" t="n">
        <v>0</v>
      </c>
      <c r="AS120" s="14" t="n">
        <v>0</v>
      </c>
      <c r="AT120" s="14" t="n">
        <v>0</v>
      </c>
      <c r="AU120" s="14" t="n">
        <v>0</v>
      </c>
      <c r="AV120" s="14" t="n">
        <v>0</v>
      </c>
      <c r="AW120" s="14" t="n">
        <v>0</v>
      </c>
      <c r="AX120" s="14" t="n">
        <v>0</v>
      </c>
      <c r="AY120" s="14" t="n">
        <v>0</v>
      </c>
      <c r="AZ120" s="14" t="n">
        <v>0</v>
      </c>
      <c r="BA120" s="14" t="n">
        <v>0</v>
      </c>
      <c r="BB120" s="14" t="n">
        <v>0</v>
      </c>
      <c r="BC120" s="14" t="n">
        <v>0</v>
      </c>
      <c r="BD120" s="14" t="n">
        <v>0</v>
      </c>
      <c r="BE120" s="14" t="n">
        <v>21773.41</v>
      </c>
      <c r="BF120" s="14" t="n">
        <v>224250.23</v>
      </c>
      <c r="BG120" s="14" t="n">
        <v>0</v>
      </c>
      <c r="BH120" s="14" t="n">
        <v>0</v>
      </c>
      <c r="BI120" s="14" t="n">
        <v>0</v>
      </c>
      <c r="BJ120" s="14" t="n">
        <v>0</v>
      </c>
      <c r="BK120" s="14" t="n">
        <v>0</v>
      </c>
      <c r="BL120" s="14" t="n">
        <v>0</v>
      </c>
      <c r="BM120" s="14" t="n">
        <v>0</v>
      </c>
      <c r="BN120" s="14" t="n">
        <v>0</v>
      </c>
      <c r="BO120" s="14" t="n">
        <v>0</v>
      </c>
      <c r="BP120" s="14" t="n">
        <v>0</v>
      </c>
      <c r="BQ120" s="14" t="n">
        <v>0</v>
      </c>
      <c r="BR120" s="14" t="n">
        <v>0</v>
      </c>
      <c r="BS120" s="14" t="n">
        <v>0</v>
      </c>
      <c r="BT120" s="14" t="n">
        <v>0</v>
      </c>
      <c r="BU120" s="14" t="n">
        <v>0</v>
      </c>
      <c r="BV120" s="14" t="n">
        <v>0</v>
      </c>
      <c r="BW120" s="14" t="n">
        <v>0</v>
      </c>
      <c r="BX120" s="14" t="n">
        <v>0</v>
      </c>
      <c r="BY120" s="14" t="n">
        <v>0</v>
      </c>
      <c r="BZ120" s="14" t="n">
        <v>0</v>
      </c>
      <c r="CA120" s="14" t="n">
        <v>0</v>
      </c>
      <c r="CB120" s="14" t="n">
        <v>0</v>
      </c>
      <c r="CC120" s="14" t="n">
        <v>0</v>
      </c>
      <c r="CD120" s="14" t="n">
        <v>0</v>
      </c>
      <c r="CE120" s="14" t="n">
        <v>0</v>
      </c>
      <c r="CF120" s="14" t="n">
        <v>0</v>
      </c>
      <c r="CG120" s="14" t="n">
        <v>0</v>
      </c>
      <c r="CH120" s="14" t="n">
        <v>0</v>
      </c>
      <c r="CI120" s="14" t="n">
        <v>0</v>
      </c>
      <c r="CJ120" s="14" t="n">
        <v>0</v>
      </c>
      <c r="CK120" s="14" t="n">
        <v>0</v>
      </c>
      <c r="CL120" s="14" t="n">
        <v>0</v>
      </c>
      <c r="CM120" s="14" t="n">
        <v>0</v>
      </c>
      <c r="CN120" s="14" t="n">
        <v>0</v>
      </c>
      <c r="CO120" s="14" t="n">
        <v>0</v>
      </c>
      <c r="CP120" s="14" t="n">
        <v>0</v>
      </c>
      <c r="CQ120" s="14" t="n">
        <v>0</v>
      </c>
      <c r="CR120" s="14" t="n">
        <v>0</v>
      </c>
      <c r="CS120" s="14" t="n">
        <v>0</v>
      </c>
      <c r="CT120" s="14" t="n">
        <v>0</v>
      </c>
      <c r="CU120" s="14" t="n">
        <v>0</v>
      </c>
      <c r="CV120" s="14" t="n">
        <v>0</v>
      </c>
      <c r="CW120" s="14" t="n">
        <v>0</v>
      </c>
      <c r="CX120" s="14" t="n">
        <v>0</v>
      </c>
      <c r="CY120" s="14" t="n">
        <v>0</v>
      </c>
      <c r="CZ120" s="14" t="n">
        <v>0</v>
      </c>
      <c r="DA120" s="14" t="n">
        <v>0</v>
      </c>
      <c r="DB120" s="14" t="n">
        <v>0</v>
      </c>
      <c r="DC120" s="14" t="n">
        <v>0</v>
      </c>
      <c r="DD120" s="14" t="n">
        <v>0</v>
      </c>
      <c r="DE120" s="14" t="n">
        <v>0</v>
      </c>
      <c r="DF120" s="14" t="n">
        <v>0</v>
      </c>
      <c r="DG120" s="14" t="n">
        <v>0</v>
      </c>
      <c r="DH120" s="14" t="n">
        <v>0</v>
      </c>
      <c r="DI120" s="14" t="n">
        <v>0</v>
      </c>
      <c r="DJ120" s="14" t="n">
        <v>0</v>
      </c>
      <c r="DK120" s="14" t="n">
        <v>0</v>
      </c>
      <c r="DL120" s="14" t="n">
        <v>0</v>
      </c>
      <c r="DM120" s="14" t="n">
        <v>0</v>
      </c>
      <c r="DN120" s="14" t="n">
        <v>0</v>
      </c>
      <c r="DO120" s="14" t="n">
        <v>0</v>
      </c>
      <c r="DP120" s="14" t="n">
        <v>0</v>
      </c>
      <c r="DQ120" s="14" t="n">
        <v>0</v>
      </c>
      <c r="DR120" s="14" t="n">
        <v>0</v>
      </c>
      <c r="DS120" s="14" t="n">
        <v>0</v>
      </c>
      <c r="DT120" s="14" t="n">
        <v>0</v>
      </c>
      <c r="DU120" s="14" t="n">
        <v>0</v>
      </c>
      <c r="DV120" s="14" t="n">
        <v>0</v>
      </c>
      <c r="DW120" s="14" t="n">
        <v>0</v>
      </c>
      <c r="DX120" s="14" t="n">
        <v>0</v>
      </c>
      <c r="DY120" s="14" t="n">
        <v>0</v>
      </c>
      <c r="DZ120" s="14" t="n">
        <v>0</v>
      </c>
      <c r="EA120" s="14" t="n">
        <v>0</v>
      </c>
      <c r="EB120" s="14" t="n">
        <f aca="false">SUM(B120:EA120)</f>
        <v>246023.64</v>
      </c>
    </row>
    <row r="121" s="14" customFormat="true" ht="12.75" hidden="false" customHeight="false" outlineLevel="0" collapsed="false"/>
    <row r="122" s="14" customFormat="true" ht="12.75" hidden="false" customHeight="false" outlineLevel="0" collapsed="false">
      <c r="A122" s="14" t="s">
        <v>193</v>
      </c>
      <c r="B122" s="14" t="n">
        <v>0</v>
      </c>
      <c r="C122" s="14" t="n">
        <v>0</v>
      </c>
      <c r="D122" s="14" t="n">
        <v>0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0</v>
      </c>
      <c r="Q122" s="14" t="n">
        <v>0</v>
      </c>
      <c r="R122" s="14" t="n">
        <v>0</v>
      </c>
      <c r="S122" s="14" t="n">
        <v>0</v>
      </c>
      <c r="T122" s="14" t="n">
        <v>0</v>
      </c>
      <c r="U122" s="14" t="n">
        <v>0</v>
      </c>
      <c r="V122" s="14" t="n">
        <v>0</v>
      </c>
      <c r="W122" s="14" t="n">
        <v>0</v>
      </c>
      <c r="X122" s="14" t="n">
        <v>0</v>
      </c>
      <c r="Y122" s="14" t="n">
        <v>0</v>
      </c>
      <c r="Z122" s="14" t="n">
        <v>0</v>
      </c>
      <c r="AA122" s="14" t="n">
        <v>0</v>
      </c>
      <c r="AB122" s="14" t="n">
        <v>0</v>
      </c>
      <c r="AC122" s="14" t="n">
        <v>0</v>
      </c>
      <c r="AD122" s="14" t="n">
        <v>0</v>
      </c>
      <c r="AE122" s="14" t="n">
        <v>0</v>
      </c>
      <c r="AF122" s="14" t="n">
        <v>0</v>
      </c>
      <c r="AG122" s="14" t="n">
        <v>0</v>
      </c>
      <c r="AH122" s="14" t="n">
        <v>0</v>
      </c>
      <c r="AI122" s="14" t="n">
        <v>0</v>
      </c>
      <c r="AJ122" s="14" t="n">
        <v>0</v>
      </c>
      <c r="AK122" s="14" t="n">
        <v>0</v>
      </c>
      <c r="AL122" s="14" t="n">
        <v>0</v>
      </c>
      <c r="AM122" s="14" t="n">
        <v>0</v>
      </c>
      <c r="AN122" s="14" t="n">
        <v>0</v>
      </c>
      <c r="AO122" s="14" t="n">
        <v>0</v>
      </c>
      <c r="AP122" s="14" t="n">
        <v>0</v>
      </c>
      <c r="AQ122" s="14" t="n">
        <v>0</v>
      </c>
      <c r="AR122" s="14" t="n">
        <v>0</v>
      </c>
      <c r="AS122" s="14" t="n">
        <v>0</v>
      </c>
      <c r="AT122" s="14" t="n">
        <v>0</v>
      </c>
      <c r="AU122" s="14" t="n">
        <v>0</v>
      </c>
      <c r="AV122" s="14" t="n">
        <v>0</v>
      </c>
      <c r="AW122" s="14" t="n">
        <v>0</v>
      </c>
      <c r="AX122" s="14" t="n">
        <v>0</v>
      </c>
      <c r="AY122" s="14" t="n">
        <v>0</v>
      </c>
      <c r="AZ122" s="14" t="n">
        <v>0</v>
      </c>
      <c r="BA122" s="14" t="n">
        <v>0</v>
      </c>
      <c r="BB122" s="14" t="n">
        <v>0</v>
      </c>
      <c r="BC122" s="14" t="n">
        <v>0</v>
      </c>
      <c r="BD122" s="14" t="n">
        <v>0</v>
      </c>
      <c r="BE122" s="14" t="n">
        <v>4926.83</v>
      </c>
      <c r="BF122" s="14" t="n">
        <v>52446.9</v>
      </c>
      <c r="BG122" s="14" t="n">
        <v>214676.13</v>
      </c>
      <c r="BH122" s="14" t="n">
        <v>0</v>
      </c>
      <c r="BI122" s="14" t="n">
        <v>0</v>
      </c>
      <c r="BJ122" s="14" t="n">
        <v>0</v>
      </c>
      <c r="BK122" s="14" t="n">
        <v>0</v>
      </c>
      <c r="BL122" s="14" t="n">
        <v>0</v>
      </c>
      <c r="BM122" s="14" t="n">
        <v>0</v>
      </c>
      <c r="BN122" s="14" t="n">
        <v>0</v>
      </c>
      <c r="BO122" s="14" t="n">
        <v>0</v>
      </c>
      <c r="BP122" s="14" t="n">
        <v>0</v>
      </c>
      <c r="BQ122" s="14" t="n">
        <v>0</v>
      </c>
      <c r="BR122" s="14" t="n">
        <v>0</v>
      </c>
      <c r="BS122" s="14" t="n">
        <v>0</v>
      </c>
      <c r="BT122" s="14" t="n">
        <v>0</v>
      </c>
      <c r="BU122" s="14" t="n">
        <v>0</v>
      </c>
      <c r="BV122" s="14" t="n">
        <v>0</v>
      </c>
      <c r="BW122" s="14" t="n">
        <v>0</v>
      </c>
      <c r="BX122" s="14" t="n">
        <v>0</v>
      </c>
      <c r="BY122" s="14" t="n">
        <v>0</v>
      </c>
      <c r="BZ122" s="14" t="n">
        <v>0</v>
      </c>
      <c r="CA122" s="14" t="n">
        <v>0</v>
      </c>
      <c r="CB122" s="14" t="n">
        <v>0</v>
      </c>
      <c r="CC122" s="14" t="n">
        <v>0</v>
      </c>
      <c r="CD122" s="14" t="n">
        <v>0</v>
      </c>
      <c r="CE122" s="14" t="n">
        <v>0</v>
      </c>
      <c r="CF122" s="14" t="n">
        <v>0</v>
      </c>
      <c r="CG122" s="14" t="n">
        <v>0</v>
      </c>
      <c r="CH122" s="14" t="n">
        <v>0</v>
      </c>
      <c r="CI122" s="14" t="n">
        <v>0</v>
      </c>
      <c r="CJ122" s="14" t="n">
        <v>0</v>
      </c>
      <c r="CK122" s="14" t="n">
        <v>0</v>
      </c>
      <c r="CL122" s="14" t="n">
        <v>0</v>
      </c>
      <c r="CM122" s="14" t="n">
        <v>0</v>
      </c>
      <c r="CN122" s="14" t="n">
        <v>0</v>
      </c>
      <c r="CO122" s="14" t="n">
        <v>0</v>
      </c>
      <c r="CP122" s="14" t="n">
        <v>0</v>
      </c>
      <c r="CQ122" s="14" t="n">
        <v>0</v>
      </c>
      <c r="CR122" s="14" t="n">
        <v>0</v>
      </c>
      <c r="CS122" s="14" t="n">
        <v>0</v>
      </c>
      <c r="CT122" s="14" t="n">
        <v>0</v>
      </c>
      <c r="CU122" s="14" t="n">
        <v>0</v>
      </c>
      <c r="CV122" s="14" t="n">
        <v>0</v>
      </c>
      <c r="CW122" s="14" t="n">
        <v>0</v>
      </c>
      <c r="CX122" s="14" t="n">
        <v>0</v>
      </c>
      <c r="CY122" s="14" t="n">
        <v>0</v>
      </c>
      <c r="CZ122" s="14" t="n">
        <v>0</v>
      </c>
      <c r="DA122" s="14" t="n">
        <v>0</v>
      </c>
      <c r="DB122" s="14" t="n">
        <v>0</v>
      </c>
      <c r="DC122" s="14" t="n">
        <v>0</v>
      </c>
      <c r="DD122" s="14" t="n">
        <v>0</v>
      </c>
      <c r="DE122" s="14" t="n">
        <v>0</v>
      </c>
      <c r="DF122" s="14" t="n">
        <v>0</v>
      </c>
      <c r="DG122" s="14" t="n">
        <v>0</v>
      </c>
      <c r="DH122" s="14" t="n">
        <v>0</v>
      </c>
      <c r="DI122" s="14" t="n">
        <v>0</v>
      </c>
      <c r="DJ122" s="14" t="n">
        <v>0</v>
      </c>
      <c r="DK122" s="14" t="n">
        <v>0</v>
      </c>
      <c r="DL122" s="14" t="n">
        <v>0</v>
      </c>
      <c r="DM122" s="14" t="n">
        <v>0</v>
      </c>
      <c r="DN122" s="14" t="n">
        <v>0</v>
      </c>
      <c r="DO122" s="14" t="n">
        <v>0</v>
      </c>
      <c r="DP122" s="14" t="n">
        <v>0</v>
      </c>
      <c r="DQ122" s="14" t="n">
        <v>0</v>
      </c>
      <c r="DR122" s="14" t="n">
        <v>0</v>
      </c>
      <c r="DS122" s="14" t="n">
        <v>0</v>
      </c>
      <c r="DT122" s="14" t="n">
        <v>0</v>
      </c>
      <c r="DU122" s="14" t="n">
        <v>0</v>
      </c>
      <c r="DV122" s="14" t="n">
        <v>0</v>
      </c>
      <c r="DW122" s="14" t="n">
        <v>0</v>
      </c>
      <c r="DX122" s="14" t="n">
        <v>0</v>
      </c>
      <c r="DY122" s="14" t="n">
        <v>0</v>
      </c>
      <c r="DZ122" s="14" t="n">
        <v>0</v>
      </c>
      <c r="EA122" s="14" t="n">
        <v>0</v>
      </c>
      <c r="EB122" s="14" t="n">
        <f aca="false">SUM(B122:EA122)</f>
        <v>272049.86</v>
      </c>
    </row>
    <row r="123" s="14" customFormat="true" ht="12.75" hidden="false" customHeight="false" outlineLevel="0" collapsed="false"/>
    <row r="124" s="14" customFormat="true" ht="12.75" hidden="false" customHeight="false" outlineLevel="0" collapsed="false">
      <c r="A124" s="14" t="s">
        <v>194</v>
      </c>
      <c r="B124" s="14" t="n">
        <v>0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0</v>
      </c>
      <c r="S124" s="14" t="n">
        <v>0</v>
      </c>
      <c r="T124" s="14" t="n">
        <v>0</v>
      </c>
      <c r="U124" s="14" t="n">
        <v>0</v>
      </c>
      <c r="V124" s="14" t="n">
        <v>0</v>
      </c>
      <c r="W124" s="14" t="n">
        <v>0</v>
      </c>
      <c r="X124" s="14" t="n">
        <v>0</v>
      </c>
      <c r="Y124" s="14" t="n">
        <v>0</v>
      </c>
      <c r="Z124" s="14" t="n">
        <v>0</v>
      </c>
      <c r="AA124" s="14" t="n">
        <v>0</v>
      </c>
      <c r="AB124" s="14" t="n">
        <v>0</v>
      </c>
      <c r="AC124" s="14" t="n">
        <v>0</v>
      </c>
      <c r="AD124" s="14" t="n">
        <v>0</v>
      </c>
      <c r="AE124" s="14" t="n">
        <v>0</v>
      </c>
      <c r="AF124" s="14" t="n">
        <v>0</v>
      </c>
      <c r="AG124" s="14" t="n">
        <v>0</v>
      </c>
      <c r="AH124" s="14" t="n">
        <v>0</v>
      </c>
      <c r="AI124" s="14" t="n">
        <v>0</v>
      </c>
      <c r="AJ124" s="14" t="n">
        <v>0</v>
      </c>
      <c r="AK124" s="14" t="n">
        <v>0</v>
      </c>
      <c r="AL124" s="14" t="n">
        <v>0</v>
      </c>
      <c r="AM124" s="14" t="n">
        <v>0</v>
      </c>
      <c r="AN124" s="14" t="n">
        <v>0</v>
      </c>
      <c r="AO124" s="14" t="n">
        <v>0</v>
      </c>
      <c r="AP124" s="14" t="n">
        <v>0</v>
      </c>
      <c r="AQ124" s="14" t="n">
        <v>0</v>
      </c>
      <c r="AR124" s="14" t="n">
        <v>0</v>
      </c>
      <c r="AS124" s="14" t="n">
        <v>0</v>
      </c>
      <c r="AT124" s="14" t="n">
        <v>0</v>
      </c>
      <c r="AU124" s="14" t="n">
        <v>0</v>
      </c>
      <c r="AV124" s="14" t="n">
        <v>0</v>
      </c>
      <c r="AW124" s="14" t="n">
        <v>0</v>
      </c>
      <c r="AX124" s="14" t="n">
        <v>0</v>
      </c>
      <c r="AY124" s="14" t="n">
        <v>0</v>
      </c>
      <c r="AZ124" s="14" t="n">
        <v>0</v>
      </c>
      <c r="BA124" s="14" t="n">
        <v>0</v>
      </c>
      <c r="BB124" s="14" t="n">
        <v>0</v>
      </c>
      <c r="BC124" s="14" t="n">
        <v>0</v>
      </c>
      <c r="BD124" s="14" t="n">
        <v>0</v>
      </c>
      <c r="BE124" s="14" t="n">
        <v>0</v>
      </c>
      <c r="BF124" s="14" t="n">
        <v>4767.9</v>
      </c>
      <c r="BG124" s="14" t="n">
        <v>95555.23</v>
      </c>
      <c r="BH124" s="14" t="n">
        <v>311184.94</v>
      </c>
      <c r="BI124" s="14" t="n">
        <v>0</v>
      </c>
      <c r="BJ124" s="14" t="n">
        <v>0</v>
      </c>
      <c r="BK124" s="14" t="n">
        <v>0</v>
      </c>
      <c r="BL124" s="14" t="n">
        <v>0</v>
      </c>
      <c r="BM124" s="14" t="n">
        <v>0</v>
      </c>
      <c r="BN124" s="14" t="n">
        <v>0</v>
      </c>
      <c r="BO124" s="14" t="n">
        <v>0</v>
      </c>
      <c r="BP124" s="14" t="n">
        <v>0</v>
      </c>
      <c r="BQ124" s="14" t="n">
        <v>0</v>
      </c>
      <c r="BR124" s="14" t="n">
        <v>0</v>
      </c>
      <c r="BS124" s="14" t="n">
        <v>0</v>
      </c>
      <c r="BT124" s="14" t="n">
        <v>0</v>
      </c>
      <c r="BU124" s="14" t="n">
        <v>0</v>
      </c>
      <c r="BV124" s="14" t="n">
        <v>0</v>
      </c>
      <c r="BW124" s="14" t="n">
        <v>0</v>
      </c>
      <c r="BX124" s="14" t="n">
        <v>0</v>
      </c>
      <c r="BY124" s="14" t="n">
        <v>0</v>
      </c>
      <c r="BZ124" s="14" t="n">
        <v>0</v>
      </c>
      <c r="CA124" s="14" t="n">
        <v>0</v>
      </c>
      <c r="CB124" s="14" t="n">
        <v>0</v>
      </c>
      <c r="CC124" s="14" t="n">
        <v>0</v>
      </c>
      <c r="CD124" s="14" t="n">
        <v>0</v>
      </c>
      <c r="CE124" s="14" t="n">
        <v>0</v>
      </c>
      <c r="CF124" s="14" t="n">
        <v>0</v>
      </c>
      <c r="CG124" s="14" t="n">
        <v>0</v>
      </c>
      <c r="CH124" s="14" t="n">
        <v>0</v>
      </c>
      <c r="CI124" s="14" t="n">
        <v>0</v>
      </c>
      <c r="CJ124" s="14" t="n">
        <v>0</v>
      </c>
      <c r="CK124" s="14" t="n">
        <v>0</v>
      </c>
      <c r="CL124" s="14" t="n">
        <v>0</v>
      </c>
      <c r="CM124" s="14" t="n">
        <v>0</v>
      </c>
      <c r="CN124" s="14" t="n">
        <v>0</v>
      </c>
      <c r="CO124" s="14" t="n">
        <v>0</v>
      </c>
      <c r="CP124" s="14" t="n">
        <v>0</v>
      </c>
      <c r="CQ124" s="14" t="n">
        <v>0</v>
      </c>
      <c r="CR124" s="14" t="n">
        <v>0</v>
      </c>
      <c r="CS124" s="14" t="n">
        <v>0</v>
      </c>
      <c r="CT124" s="14" t="n">
        <v>0</v>
      </c>
      <c r="CU124" s="14" t="n">
        <v>0</v>
      </c>
      <c r="CV124" s="14" t="n">
        <v>0</v>
      </c>
      <c r="CW124" s="14" t="n">
        <v>0</v>
      </c>
      <c r="CX124" s="14" t="n">
        <v>0</v>
      </c>
      <c r="CY124" s="14" t="n">
        <v>0</v>
      </c>
      <c r="CZ124" s="14" t="n">
        <v>0</v>
      </c>
      <c r="DA124" s="14" t="n">
        <v>0</v>
      </c>
      <c r="DB124" s="14" t="n">
        <v>0</v>
      </c>
      <c r="DC124" s="14" t="n">
        <v>0</v>
      </c>
      <c r="DD124" s="14" t="n">
        <v>0</v>
      </c>
      <c r="DE124" s="14" t="n">
        <v>0</v>
      </c>
      <c r="DF124" s="14" t="n">
        <v>0</v>
      </c>
      <c r="DG124" s="14" t="n">
        <v>0</v>
      </c>
      <c r="DH124" s="14" t="n">
        <v>0</v>
      </c>
      <c r="DI124" s="14" t="n">
        <v>0</v>
      </c>
      <c r="DJ124" s="14" t="n">
        <v>0</v>
      </c>
      <c r="DK124" s="14" t="n">
        <v>0</v>
      </c>
      <c r="DL124" s="14" t="n">
        <v>0</v>
      </c>
      <c r="DM124" s="14" t="n">
        <v>0</v>
      </c>
      <c r="DN124" s="14" t="n">
        <v>0</v>
      </c>
      <c r="DO124" s="14" t="n">
        <v>0</v>
      </c>
      <c r="DP124" s="14" t="n">
        <v>0</v>
      </c>
      <c r="DQ124" s="14" t="n">
        <v>0</v>
      </c>
      <c r="DR124" s="14" t="n">
        <v>0</v>
      </c>
      <c r="DS124" s="14" t="n">
        <v>0</v>
      </c>
      <c r="DT124" s="14" t="n">
        <v>0</v>
      </c>
      <c r="DU124" s="14" t="n">
        <v>0</v>
      </c>
      <c r="DV124" s="14" t="n">
        <v>0</v>
      </c>
      <c r="DW124" s="14" t="n">
        <v>0</v>
      </c>
      <c r="DX124" s="14" t="n">
        <v>0</v>
      </c>
      <c r="DY124" s="14" t="n">
        <v>0</v>
      </c>
      <c r="DZ124" s="14" t="n">
        <v>0</v>
      </c>
      <c r="EA124" s="14" t="n">
        <v>0</v>
      </c>
      <c r="EB124" s="14" t="n">
        <f aca="false">SUM(B124:EA124)</f>
        <v>411508.07</v>
      </c>
    </row>
    <row r="125" s="14" customFormat="true" ht="12.75" hidden="false" customHeight="false" outlineLevel="0" collapsed="false"/>
    <row r="126" s="14" customFormat="true" ht="12.75" hidden="false" customHeight="false" outlineLevel="0" collapsed="false">
      <c r="A126" s="14" t="s">
        <v>195</v>
      </c>
      <c r="B126" s="14" t="n">
        <v>0</v>
      </c>
      <c r="C126" s="14" t="n">
        <v>0</v>
      </c>
      <c r="D126" s="14" t="n">
        <v>0</v>
      </c>
      <c r="E126" s="14" t="n">
        <v>0</v>
      </c>
      <c r="F126" s="14" t="n">
        <v>0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0</v>
      </c>
      <c r="Q126" s="14" t="n">
        <v>0</v>
      </c>
      <c r="R126" s="14" t="n">
        <v>0</v>
      </c>
      <c r="S126" s="14" t="n">
        <v>0</v>
      </c>
      <c r="T126" s="14" t="n">
        <v>0</v>
      </c>
      <c r="U126" s="14" t="n">
        <v>0</v>
      </c>
      <c r="V126" s="14" t="n">
        <v>0</v>
      </c>
      <c r="W126" s="14" t="n">
        <v>0</v>
      </c>
      <c r="X126" s="14" t="n">
        <v>0</v>
      </c>
      <c r="Y126" s="14" t="n">
        <v>0</v>
      </c>
      <c r="Z126" s="14" t="n">
        <v>0</v>
      </c>
      <c r="AA126" s="14" t="n">
        <v>0</v>
      </c>
      <c r="AB126" s="14" t="n">
        <v>0</v>
      </c>
      <c r="AC126" s="14" t="n">
        <v>0</v>
      </c>
      <c r="AD126" s="14" t="n">
        <v>0</v>
      </c>
      <c r="AE126" s="14" t="n">
        <v>0</v>
      </c>
      <c r="AF126" s="14" t="n">
        <v>0</v>
      </c>
      <c r="AG126" s="14" t="n">
        <v>0</v>
      </c>
      <c r="AH126" s="14" t="n">
        <v>0</v>
      </c>
      <c r="AI126" s="14" t="n">
        <v>0</v>
      </c>
      <c r="AJ126" s="14" t="n">
        <v>0</v>
      </c>
      <c r="AK126" s="14" t="n">
        <v>0</v>
      </c>
      <c r="AL126" s="14" t="n">
        <v>0</v>
      </c>
      <c r="AM126" s="14" t="n">
        <v>0</v>
      </c>
      <c r="AN126" s="14" t="n">
        <v>0</v>
      </c>
      <c r="AO126" s="14" t="n">
        <v>0</v>
      </c>
      <c r="AP126" s="14" t="n">
        <v>0</v>
      </c>
      <c r="AQ126" s="14" t="n">
        <v>0</v>
      </c>
      <c r="AR126" s="14" t="n">
        <v>0</v>
      </c>
      <c r="AS126" s="14" t="n">
        <v>0</v>
      </c>
      <c r="AT126" s="14" t="n">
        <v>0</v>
      </c>
      <c r="AU126" s="14" t="n">
        <v>0</v>
      </c>
      <c r="AV126" s="14" t="n">
        <v>0</v>
      </c>
      <c r="AW126" s="14" t="n">
        <v>0</v>
      </c>
      <c r="AX126" s="14" t="n">
        <v>0</v>
      </c>
      <c r="AY126" s="14" t="n">
        <v>0</v>
      </c>
      <c r="AZ126" s="14" t="n">
        <v>0</v>
      </c>
      <c r="BA126" s="14" t="n">
        <v>0</v>
      </c>
      <c r="BB126" s="14" t="n">
        <v>0</v>
      </c>
      <c r="BC126" s="14" t="n">
        <v>0</v>
      </c>
      <c r="BD126" s="14" t="n">
        <v>0</v>
      </c>
      <c r="BE126" s="14" t="n">
        <v>0</v>
      </c>
      <c r="BF126" s="14" t="n">
        <v>0</v>
      </c>
      <c r="BG126" s="14" t="n">
        <v>0</v>
      </c>
      <c r="BH126" s="14" t="n">
        <v>4608.97</v>
      </c>
      <c r="BI126" s="14" t="n">
        <v>308800.99</v>
      </c>
      <c r="BJ126" s="14" t="n">
        <v>0</v>
      </c>
      <c r="BK126" s="14" t="n">
        <v>0</v>
      </c>
      <c r="BL126" s="14" t="n">
        <v>0</v>
      </c>
      <c r="BM126" s="14" t="n">
        <v>0</v>
      </c>
      <c r="BN126" s="14" t="n">
        <v>0</v>
      </c>
      <c r="BO126" s="14" t="n">
        <v>0</v>
      </c>
      <c r="BP126" s="14" t="n">
        <v>0</v>
      </c>
      <c r="BQ126" s="14" t="n">
        <v>0</v>
      </c>
      <c r="BR126" s="14" t="n">
        <v>0</v>
      </c>
      <c r="BS126" s="14" t="n">
        <v>0</v>
      </c>
      <c r="BT126" s="14" t="n">
        <v>0</v>
      </c>
      <c r="BU126" s="14" t="n">
        <v>0</v>
      </c>
      <c r="BV126" s="14" t="n">
        <v>0</v>
      </c>
      <c r="BW126" s="14" t="n">
        <v>0</v>
      </c>
      <c r="BX126" s="14" t="n">
        <v>0</v>
      </c>
      <c r="BY126" s="14" t="n">
        <v>0</v>
      </c>
      <c r="BZ126" s="14" t="n">
        <v>0</v>
      </c>
      <c r="CA126" s="14" t="n">
        <v>0</v>
      </c>
      <c r="CB126" s="14" t="n">
        <v>0</v>
      </c>
      <c r="CC126" s="14" t="n">
        <v>0</v>
      </c>
      <c r="CD126" s="14" t="n">
        <v>0</v>
      </c>
      <c r="CE126" s="14" t="n">
        <v>0</v>
      </c>
      <c r="CF126" s="14" t="n">
        <v>0</v>
      </c>
      <c r="CG126" s="14" t="n">
        <v>0</v>
      </c>
      <c r="CH126" s="14" t="n">
        <v>0</v>
      </c>
      <c r="CI126" s="14" t="n">
        <v>0</v>
      </c>
      <c r="CJ126" s="14" t="n">
        <v>0</v>
      </c>
      <c r="CK126" s="14" t="n">
        <v>0</v>
      </c>
      <c r="CL126" s="14" t="n">
        <v>0</v>
      </c>
      <c r="CM126" s="14" t="n">
        <v>0</v>
      </c>
      <c r="CN126" s="14" t="n">
        <v>0</v>
      </c>
      <c r="CO126" s="14" t="n">
        <v>0</v>
      </c>
      <c r="CP126" s="14" t="n">
        <v>0</v>
      </c>
      <c r="CQ126" s="14" t="n">
        <v>0</v>
      </c>
      <c r="CR126" s="14" t="n">
        <v>0</v>
      </c>
      <c r="CS126" s="14" t="n">
        <v>0</v>
      </c>
      <c r="CT126" s="14" t="n">
        <v>0</v>
      </c>
      <c r="CU126" s="14" t="n">
        <v>0</v>
      </c>
      <c r="CV126" s="14" t="n">
        <v>0</v>
      </c>
      <c r="CW126" s="14" t="n">
        <v>0</v>
      </c>
      <c r="CX126" s="14" t="n">
        <v>0</v>
      </c>
      <c r="CY126" s="14" t="n">
        <v>0</v>
      </c>
      <c r="CZ126" s="14" t="n">
        <v>0</v>
      </c>
      <c r="DA126" s="14" t="n">
        <v>0</v>
      </c>
      <c r="DB126" s="14" t="n">
        <v>0</v>
      </c>
      <c r="DC126" s="14" t="n">
        <v>0</v>
      </c>
      <c r="DD126" s="14" t="n">
        <v>0</v>
      </c>
      <c r="DE126" s="14" t="n">
        <v>0</v>
      </c>
      <c r="DF126" s="14" t="n">
        <v>0</v>
      </c>
      <c r="DG126" s="14" t="n">
        <v>0</v>
      </c>
      <c r="DH126" s="14" t="n">
        <v>0</v>
      </c>
      <c r="DI126" s="14" t="n">
        <v>0</v>
      </c>
      <c r="DJ126" s="14" t="n">
        <v>0</v>
      </c>
      <c r="DK126" s="14" t="n">
        <v>0</v>
      </c>
      <c r="DL126" s="14" t="n">
        <v>0</v>
      </c>
      <c r="DM126" s="14" t="n">
        <v>0</v>
      </c>
      <c r="DN126" s="14" t="n">
        <v>0</v>
      </c>
      <c r="DO126" s="14" t="n">
        <v>0</v>
      </c>
      <c r="DP126" s="14" t="n">
        <v>0</v>
      </c>
      <c r="DQ126" s="14" t="n">
        <v>0</v>
      </c>
      <c r="DR126" s="14" t="n">
        <v>0</v>
      </c>
      <c r="DS126" s="14" t="n">
        <v>0</v>
      </c>
      <c r="DT126" s="14" t="n">
        <v>0</v>
      </c>
      <c r="DU126" s="14" t="n">
        <v>0</v>
      </c>
      <c r="DV126" s="14" t="n">
        <v>0</v>
      </c>
      <c r="DW126" s="14" t="n">
        <v>0</v>
      </c>
      <c r="DX126" s="14" t="n">
        <v>0</v>
      </c>
      <c r="DY126" s="14" t="n">
        <v>0</v>
      </c>
      <c r="DZ126" s="14" t="n">
        <v>0</v>
      </c>
      <c r="EA126" s="14" t="n">
        <v>0</v>
      </c>
      <c r="EB126" s="14" t="n">
        <f aca="false">SUM(B126:EA126)</f>
        <v>313409.96</v>
      </c>
    </row>
    <row r="127" s="14" customFormat="true" ht="12.75" hidden="false" customHeight="false" outlineLevel="0" collapsed="false"/>
    <row r="128" customFormat="false" ht="12.75" hidden="false" customHeight="false" outlineLevel="0" collapsed="false">
      <c r="A128" s="4" t="s">
        <v>196</v>
      </c>
      <c r="B128" s="4" t="n">
        <v>0</v>
      </c>
      <c r="C128" s="4" t="n">
        <v>0</v>
      </c>
      <c r="D128" s="4" t="n">
        <v>0</v>
      </c>
      <c r="E128" s="4" t="n">
        <v>0</v>
      </c>
      <c r="F128" s="4" t="n">
        <v>0</v>
      </c>
      <c r="G128" s="4" t="n">
        <v>0</v>
      </c>
      <c r="H128" s="4" t="n">
        <v>0</v>
      </c>
      <c r="I128" s="4" t="n">
        <v>0</v>
      </c>
      <c r="J128" s="4" t="n">
        <v>0</v>
      </c>
      <c r="K128" s="4" t="n">
        <v>0</v>
      </c>
      <c r="L128" s="4" t="n">
        <v>0</v>
      </c>
      <c r="M128" s="4" t="n">
        <v>0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</v>
      </c>
      <c r="T128" s="4" t="n">
        <v>0</v>
      </c>
      <c r="U128" s="4" t="n">
        <v>0</v>
      </c>
      <c r="V128" s="4" t="n">
        <v>0</v>
      </c>
      <c r="W128" s="4" t="n">
        <v>0</v>
      </c>
      <c r="X128" s="4" t="n">
        <v>0</v>
      </c>
      <c r="Y128" s="4" t="n">
        <v>0</v>
      </c>
      <c r="Z128" s="4" t="n">
        <v>0</v>
      </c>
      <c r="AA128" s="4" t="n">
        <v>0</v>
      </c>
      <c r="AB128" s="4" t="n">
        <v>0</v>
      </c>
      <c r="AC128" s="4" t="n">
        <v>0</v>
      </c>
      <c r="AD128" s="4" t="n">
        <v>0</v>
      </c>
      <c r="AE128" s="4" t="n">
        <v>0</v>
      </c>
      <c r="AF128" s="4" t="n">
        <v>0</v>
      </c>
      <c r="AG128" s="4" t="n">
        <v>0</v>
      </c>
      <c r="AH128" s="4" t="n">
        <v>0</v>
      </c>
      <c r="AI128" s="4" t="n">
        <v>0</v>
      </c>
      <c r="AJ128" s="4" t="n">
        <v>0</v>
      </c>
      <c r="AK128" s="4" t="n">
        <v>0</v>
      </c>
      <c r="AL128" s="4" t="n">
        <v>0</v>
      </c>
      <c r="AM128" s="4" t="n">
        <v>0</v>
      </c>
      <c r="AN128" s="4" t="n">
        <v>0</v>
      </c>
      <c r="AO128" s="4" t="n">
        <v>0</v>
      </c>
      <c r="AP128" s="4" t="n">
        <v>0</v>
      </c>
      <c r="AQ128" s="4" t="n">
        <v>0</v>
      </c>
      <c r="AR128" s="4" t="n">
        <v>0</v>
      </c>
      <c r="AS128" s="4" t="n">
        <v>0</v>
      </c>
      <c r="AT128" s="4" t="n">
        <v>0</v>
      </c>
      <c r="AU128" s="4" t="n">
        <v>0</v>
      </c>
      <c r="AV128" s="4" t="n">
        <v>0</v>
      </c>
      <c r="AW128" s="4" t="n">
        <v>0</v>
      </c>
      <c r="AX128" s="4" t="n">
        <v>0</v>
      </c>
      <c r="AY128" s="4" t="n">
        <v>0</v>
      </c>
      <c r="AZ128" s="4" t="n">
        <v>0</v>
      </c>
      <c r="BA128" s="4" t="n">
        <v>0</v>
      </c>
      <c r="BB128" s="4" t="n">
        <v>0</v>
      </c>
      <c r="BC128" s="4" t="n">
        <v>0</v>
      </c>
      <c r="BD128" s="4" t="n">
        <v>0</v>
      </c>
      <c r="BE128" s="4" t="n">
        <v>0</v>
      </c>
      <c r="BF128" s="4" t="n">
        <v>0</v>
      </c>
      <c r="BG128" s="4" t="n">
        <v>0</v>
      </c>
      <c r="BH128" s="4" t="n">
        <v>0</v>
      </c>
      <c r="BI128" s="4" t="n">
        <v>3496.46</v>
      </c>
      <c r="BJ128" s="4" t="n">
        <v>311835.15</v>
      </c>
      <c r="BK128" s="4" t="n">
        <v>0</v>
      </c>
      <c r="BL128" s="4" t="n">
        <v>0</v>
      </c>
      <c r="BM128" s="4" t="n">
        <v>0</v>
      </c>
      <c r="BN128" s="4" t="n">
        <v>0</v>
      </c>
      <c r="BO128" s="14" t="n">
        <v>0</v>
      </c>
      <c r="BP128" s="14" t="n">
        <v>0</v>
      </c>
      <c r="BQ128" s="14" t="n">
        <v>0</v>
      </c>
      <c r="BR128" s="14" t="n">
        <v>0</v>
      </c>
      <c r="BS128" s="14" t="n">
        <v>0</v>
      </c>
      <c r="BT128" s="14" t="n">
        <v>0</v>
      </c>
      <c r="BU128" s="14" t="n">
        <v>0</v>
      </c>
      <c r="BV128" s="14" t="n">
        <v>0</v>
      </c>
      <c r="BW128" s="14" t="n">
        <v>0</v>
      </c>
      <c r="BX128" s="14" t="n">
        <v>0</v>
      </c>
      <c r="BY128" s="14" t="n">
        <v>0</v>
      </c>
      <c r="BZ128" s="14" t="n">
        <v>0</v>
      </c>
      <c r="CA128" s="14" t="n">
        <v>0</v>
      </c>
      <c r="CB128" s="14" t="n">
        <v>0</v>
      </c>
      <c r="CC128" s="14" t="n">
        <v>0</v>
      </c>
      <c r="CD128" s="14" t="n">
        <v>0</v>
      </c>
      <c r="CE128" s="14" t="n">
        <v>0</v>
      </c>
      <c r="CF128" s="14" t="n">
        <v>0</v>
      </c>
      <c r="CG128" s="14" t="n">
        <v>0</v>
      </c>
      <c r="CH128" s="14" t="n">
        <v>0</v>
      </c>
      <c r="CI128" s="14" t="n">
        <v>0</v>
      </c>
      <c r="CJ128" s="14" t="n">
        <v>0</v>
      </c>
      <c r="CK128" s="14" t="n">
        <v>0</v>
      </c>
      <c r="CL128" s="14" t="n">
        <v>0</v>
      </c>
      <c r="CM128" s="14" t="n">
        <v>0</v>
      </c>
      <c r="CN128" s="14" t="n">
        <v>0</v>
      </c>
      <c r="CO128" s="14" t="n">
        <v>0</v>
      </c>
      <c r="CP128" s="14" t="n">
        <v>0</v>
      </c>
      <c r="CQ128" s="14" t="n">
        <v>0</v>
      </c>
      <c r="CR128" s="14" t="n">
        <v>0</v>
      </c>
      <c r="CS128" s="14" t="n">
        <v>0</v>
      </c>
      <c r="CT128" s="14" t="n">
        <v>0</v>
      </c>
      <c r="CU128" s="14" t="n">
        <v>0</v>
      </c>
      <c r="CV128" s="14" t="n">
        <v>0</v>
      </c>
      <c r="CW128" s="14" t="n">
        <v>0</v>
      </c>
      <c r="CX128" s="14" t="n">
        <v>0</v>
      </c>
      <c r="CY128" s="14" t="n">
        <v>0</v>
      </c>
      <c r="CZ128" s="14" t="n">
        <v>0</v>
      </c>
      <c r="DA128" s="14" t="n">
        <v>0</v>
      </c>
      <c r="DB128" s="14" t="n">
        <v>0</v>
      </c>
      <c r="DC128" s="14" t="n">
        <v>0</v>
      </c>
      <c r="DD128" s="14" t="n">
        <v>0</v>
      </c>
      <c r="DE128" s="14" t="n">
        <v>0</v>
      </c>
      <c r="DF128" s="14" t="n">
        <v>0</v>
      </c>
      <c r="DG128" s="14" t="n">
        <v>0</v>
      </c>
      <c r="DH128" s="14" t="n">
        <v>0</v>
      </c>
      <c r="DI128" s="14" t="n">
        <v>0</v>
      </c>
      <c r="DJ128" s="14" t="n">
        <v>0</v>
      </c>
      <c r="DK128" s="14" t="n">
        <v>0</v>
      </c>
      <c r="DL128" s="14" t="n">
        <v>0</v>
      </c>
      <c r="DM128" s="14" t="n">
        <v>0</v>
      </c>
      <c r="DN128" s="14" t="n">
        <v>0</v>
      </c>
      <c r="DO128" s="14" t="n">
        <v>0</v>
      </c>
      <c r="DP128" s="14" t="n">
        <v>0</v>
      </c>
      <c r="DQ128" s="14" t="n">
        <v>0</v>
      </c>
      <c r="DR128" s="14" t="n">
        <v>0</v>
      </c>
      <c r="DS128" s="14" t="n">
        <v>0</v>
      </c>
      <c r="DT128" s="14" t="n">
        <v>0</v>
      </c>
      <c r="DU128" s="14" t="n">
        <v>0</v>
      </c>
      <c r="DV128" s="14" t="n">
        <v>0</v>
      </c>
      <c r="DW128" s="14" t="n">
        <v>0</v>
      </c>
      <c r="DX128" s="14" t="n">
        <v>0</v>
      </c>
      <c r="DY128" s="14" t="n">
        <v>0</v>
      </c>
      <c r="DZ128" s="14" t="n">
        <v>0</v>
      </c>
      <c r="EA128" s="14" t="n">
        <v>0</v>
      </c>
      <c r="EB128" s="14" t="n">
        <f aca="false">SUM(B128:EA128)</f>
        <v>315331.61</v>
      </c>
    </row>
    <row r="129" customFormat="false" ht="12.75" hidden="false" customHeight="false" outlineLevel="0" collapsed="false"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  <c r="EA129" s="14"/>
      <c r="EB129" s="14"/>
    </row>
    <row r="130" customFormat="false" ht="12.75" hidden="false" customHeight="false" outlineLevel="0" collapsed="false">
      <c r="A130" s="4" t="s">
        <v>197</v>
      </c>
      <c r="B130" s="4" t="n">
        <v>0</v>
      </c>
      <c r="C130" s="4" t="n">
        <v>0</v>
      </c>
      <c r="D130" s="4" t="n">
        <v>0</v>
      </c>
      <c r="E130" s="4" t="n">
        <v>0</v>
      </c>
      <c r="F130" s="4" t="n">
        <v>0</v>
      </c>
      <c r="G130" s="4" t="n">
        <v>0</v>
      </c>
      <c r="H130" s="4" t="n">
        <v>0</v>
      </c>
      <c r="I130" s="4" t="n">
        <v>0</v>
      </c>
      <c r="J130" s="4" t="n">
        <v>0</v>
      </c>
      <c r="K130" s="4" t="n">
        <v>0</v>
      </c>
      <c r="L130" s="4" t="n">
        <v>0</v>
      </c>
      <c r="M130" s="4" t="n">
        <v>0</v>
      </c>
      <c r="N130" s="4" t="n">
        <v>0</v>
      </c>
      <c r="O130" s="4" t="n">
        <v>0</v>
      </c>
      <c r="P130" s="4" t="n">
        <v>0</v>
      </c>
      <c r="Q130" s="4" t="n">
        <v>0</v>
      </c>
      <c r="R130" s="4" t="n">
        <v>0</v>
      </c>
      <c r="S130" s="4" t="n">
        <v>0</v>
      </c>
      <c r="T130" s="4" t="n">
        <v>0</v>
      </c>
      <c r="U130" s="4" t="n">
        <v>0</v>
      </c>
      <c r="V130" s="4" t="n">
        <v>0</v>
      </c>
      <c r="W130" s="4" t="n">
        <v>0</v>
      </c>
      <c r="X130" s="4" t="n">
        <v>0</v>
      </c>
      <c r="Y130" s="4" t="n">
        <v>0</v>
      </c>
      <c r="Z130" s="4" t="n">
        <v>0</v>
      </c>
      <c r="AA130" s="4" t="n">
        <v>0</v>
      </c>
      <c r="AB130" s="4" t="n">
        <v>0</v>
      </c>
      <c r="AC130" s="4" t="n">
        <v>0</v>
      </c>
      <c r="AD130" s="4" t="n">
        <v>0</v>
      </c>
      <c r="AE130" s="4" t="n">
        <v>0</v>
      </c>
      <c r="AF130" s="4" t="n">
        <v>0</v>
      </c>
      <c r="AG130" s="4" t="n">
        <v>0</v>
      </c>
      <c r="AH130" s="4" t="n">
        <v>0</v>
      </c>
      <c r="AI130" s="4" t="n">
        <v>0</v>
      </c>
      <c r="AJ130" s="4" t="n">
        <v>0</v>
      </c>
      <c r="AK130" s="4" t="n">
        <v>0</v>
      </c>
      <c r="AL130" s="4" t="n">
        <v>0</v>
      </c>
      <c r="AM130" s="4" t="n">
        <v>0</v>
      </c>
      <c r="AN130" s="4" t="n">
        <v>0</v>
      </c>
      <c r="AO130" s="4" t="n">
        <v>0</v>
      </c>
      <c r="AP130" s="4" t="n">
        <v>0</v>
      </c>
      <c r="AQ130" s="4" t="n">
        <v>0</v>
      </c>
      <c r="AR130" s="4" t="n">
        <v>0</v>
      </c>
      <c r="AS130" s="4" t="n">
        <v>0</v>
      </c>
      <c r="AT130" s="4" t="n">
        <v>0</v>
      </c>
      <c r="AU130" s="4" t="n">
        <v>0</v>
      </c>
      <c r="AV130" s="4" t="n">
        <v>0</v>
      </c>
      <c r="AW130" s="4" t="n">
        <v>0</v>
      </c>
      <c r="AX130" s="4" t="n">
        <v>0</v>
      </c>
      <c r="AY130" s="4" t="n">
        <v>0</v>
      </c>
      <c r="AZ130" s="4" t="n">
        <v>0</v>
      </c>
      <c r="BA130" s="4" t="n">
        <v>0</v>
      </c>
      <c r="BB130" s="4" t="n">
        <v>0</v>
      </c>
      <c r="BC130" s="4" t="n">
        <v>0</v>
      </c>
      <c r="BD130" s="4" t="n">
        <v>0</v>
      </c>
      <c r="BE130" s="4" t="n">
        <v>0</v>
      </c>
      <c r="BF130" s="4" t="n">
        <v>0</v>
      </c>
      <c r="BG130" s="4" t="n">
        <v>0</v>
      </c>
      <c r="BH130" s="4" t="n">
        <v>0</v>
      </c>
      <c r="BI130" s="4" t="n">
        <v>8264.36</v>
      </c>
      <c r="BJ130" s="4" t="n">
        <v>27141.31</v>
      </c>
      <c r="BK130" s="4" t="n">
        <v>332565.49</v>
      </c>
      <c r="BL130" s="4" t="n">
        <v>0</v>
      </c>
      <c r="BM130" s="4" t="n">
        <v>0</v>
      </c>
      <c r="BN130" s="4" t="n">
        <v>0</v>
      </c>
      <c r="BO130" s="14" t="n">
        <v>0</v>
      </c>
      <c r="BP130" s="14" t="n">
        <v>0</v>
      </c>
      <c r="BQ130" s="14" t="n">
        <v>0</v>
      </c>
      <c r="BR130" s="14" t="n">
        <v>0</v>
      </c>
      <c r="BS130" s="14" t="n">
        <v>0</v>
      </c>
      <c r="BT130" s="14" t="n">
        <v>0</v>
      </c>
      <c r="BU130" s="14" t="n">
        <v>0</v>
      </c>
      <c r="BV130" s="14" t="n">
        <v>0</v>
      </c>
      <c r="BW130" s="14" t="n">
        <v>0</v>
      </c>
      <c r="BX130" s="14" t="n">
        <v>0</v>
      </c>
      <c r="BY130" s="14" t="n">
        <v>0</v>
      </c>
      <c r="BZ130" s="14" t="n">
        <v>0</v>
      </c>
      <c r="CA130" s="14" t="n">
        <v>0</v>
      </c>
      <c r="CB130" s="14" t="n">
        <v>0</v>
      </c>
      <c r="CC130" s="14" t="n">
        <v>0</v>
      </c>
      <c r="CD130" s="14" t="n">
        <v>0</v>
      </c>
      <c r="CE130" s="14" t="n">
        <v>0</v>
      </c>
      <c r="CF130" s="14" t="n">
        <v>0</v>
      </c>
      <c r="CG130" s="14" t="n">
        <v>0</v>
      </c>
      <c r="CH130" s="14" t="n">
        <v>0</v>
      </c>
      <c r="CI130" s="14" t="n">
        <v>0</v>
      </c>
      <c r="CJ130" s="14" t="n">
        <v>0</v>
      </c>
      <c r="CK130" s="14" t="n">
        <v>0</v>
      </c>
      <c r="CL130" s="14" t="n">
        <v>0</v>
      </c>
      <c r="CM130" s="14" t="n">
        <v>0</v>
      </c>
      <c r="CN130" s="14" t="n">
        <v>0</v>
      </c>
      <c r="CO130" s="14" t="n">
        <v>0</v>
      </c>
      <c r="CP130" s="14" t="n">
        <v>0</v>
      </c>
      <c r="CQ130" s="14" t="n">
        <v>0</v>
      </c>
      <c r="CR130" s="14" t="n">
        <v>0</v>
      </c>
      <c r="CS130" s="14" t="n">
        <v>0</v>
      </c>
      <c r="CT130" s="14" t="n">
        <v>0</v>
      </c>
      <c r="CU130" s="14" t="n">
        <v>0</v>
      </c>
      <c r="CV130" s="14" t="n">
        <v>0</v>
      </c>
      <c r="CW130" s="14" t="n">
        <v>0</v>
      </c>
      <c r="CX130" s="14" t="n">
        <v>0</v>
      </c>
      <c r="CY130" s="14" t="n">
        <v>0</v>
      </c>
      <c r="CZ130" s="14" t="n">
        <v>0</v>
      </c>
      <c r="DA130" s="14" t="n">
        <v>0</v>
      </c>
      <c r="DB130" s="14" t="n">
        <v>0</v>
      </c>
      <c r="DC130" s="14" t="n">
        <v>0</v>
      </c>
      <c r="DD130" s="14" t="n">
        <v>0</v>
      </c>
      <c r="DE130" s="14" t="n">
        <v>0</v>
      </c>
      <c r="DF130" s="14" t="n">
        <v>0</v>
      </c>
      <c r="DG130" s="14" t="n">
        <v>0</v>
      </c>
      <c r="DH130" s="14" t="n">
        <v>0</v>
      </c>
      <c r="DI130" s="14" t="n">
        <v>0</v>
      </c>
      <c r="DJ130" s="14" t="n">
        <v>0</v>
      </c>
      <c r="DK130" s="14" t="n">
        <v>0</v>
      </c>
      <c r="DL130" s="14" t="n">
        <v>0</v>
      </c>
      <c r="DM130" s="14" t="n">
        <v>0</v>
      </c>
      <c r="DN130" s="14" t="n">
        <v>0</v>
      </c>
      <c r="DO130" s="14" t="n">
        <v>0</v>
      </c>
      <c r="DP130" s="14" t="n">
        <v>0</v>
      </c>
      <c r="DQ130" s="14" t="n">
        <v>0</v>
      </c>
      <c r="DR130" s="14" t="n">
        <v>0</v>
      </c>
      <c r="DS130" s="14" t="n">
        <v>0</v>
      </c>
      <c r="DT130" s="14" t="n">
        <v>0</v>
      </c>
      <c r="DU130" s="14" t="n">
        <v>0</v>
      </c>
      <c r="DV130" s="14" t="n">
        <v>0</v>
      </c>
      <c r="DW130" s="14" t="n">
        <v>0</v>
      </c>
      <c r="DX130" s="14" t="n">
        <v>0</v>
      </c>
      <c r="DY130" s="14" t="n">
        <v>0</v>
      </c>
      <c r="DZ130" s="14" t="n">
        <v>0</v>
      </c>
      <c r="EA130" s="14" t="n">
        <v>0</v>
      </c>
      <c r="EB130" s="14" t="n">
        <f aca="false">SUM(B130:EA130)</f>
        <v>367971.16</v>
      </c>
    </row>
    <row r="131" customFormat="false" ht="12.75" hidden="false" customHeight="false" outlineLevel="0" collapsed="false"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</row>
    <row r="132" customFormat="false" ht="12.75" hidden="false" customHeight="false" outlineLevel="0" collapsed="false">
      <c r="A132" s="4" t="s">
        <v>198</v>
      </c>
      <c r="B132" s="4" t="n">
        <v>0</v>
      </c>
      <c r="C132" s="4" t="n">
        <v>0</v>
      </c>
      <c r="D132" s="4" t="n">
        <v>0</v>
      </c>
      <c r="E132" s="4" t="n">
        <v>0</v>
      </c>
      <c r="F132" s="4" t="n">
        <v>0</v>
      </c>
      <c r="G132" s="4" t="n">
        <v>0</v>
      </c>
      <c r="H132" s="4" t="n">
        <v>0</v>
      </c>
      <c r="I132" s="4" t="n">
        <v>0</v>
      </c>
      <c r="J132" s="4" t="n">
        <v>0</v>
      </c>
      <c r="K132" s="4" t="n">
        <v>0</v>
      </c>
      <c r="L132" s="4" t="n">
        <v>0</v>
      </c>
      <c r="M132" s="4" t="n">
        <v>0</v>
      </c>
      <c r="N132" s="4" t="n">
        <v>0</v>
      </c>
      <c r="O132" s="4" t="n">
        <v>0</v>
      </c>
      <c r="P132" s="4" t="n">
        <v>0</v>
      </c>
      <c r="Q132" s="4" t="n">
        <v>0</v>
      </c>
      <c r="R132" s="4" t="n">
        <v>0</v>
      </c>
      <c r="S132" s="4" t="n">
        <v>0</v>
      </c>
      <c r="T132" s="4" t="n">
        <v>0</v>
      </c>
      <c r="U132" s="4" t="n">
        <v>0</v>
      </c>
      <c r="V132" s="4" t="n">
        <v>0</v>
      </c>
      <c r="W132" s="4" t="n">
        <v>0</v>
      </c>
      <c r="X132" s="4" t="n">
        <v>0</v>
      </c>
      <c r="Y132" s="4" t="n">
        <v>0</v>
      </c>
      <c r="Z132" s="4" t="n">
        <v>0</v>
      </c>
      <c r="AA132" s="4" t="n">
        <v>0</v>
      </c>
      <c r="AB132" s="4" t="n">
        <v>0</v>
      </c>
      <c r="AC132" s="4" t="n">
        <v>0</v>
      </c>
      <c r="AD132" s="4" t="n">
        <v>0</v>
      </c>
      <c r="AE132" s="4" t="n">
        <v>0</v>
      </c>
      <c r="AF132" s="4" t="n">
        <v>0</v>
      </c>
      <c r="AG132" s="4" t="n">
        <v>0</v>
      </c>
      <c r="AH132" s="4" t="n">
        <v>0</v>
      </c>
      <c r="AI132" s="4" t="n">
        <v>0</v>
      </c>
      <c r="AJ132" s="4" t="n">
        <v>0</v>
      </c>
      <c r="AK132" s="4" t="n">
        <v>0</v>
      </c>
      <c r="AL132" s="4" t="n">
        <v>0</v>
      </c>
      <c r="AM132" s="4" t="n">
        <v>0</v>
      </c>
      <c r="AN132" s="4" t="n">
        <v>0</v>
      </c>
      <c r="AO132" s="4" t="n">
        <v>0</v>
      </c>
      <c r="AP132" s="4" t="n">
        <v>0</v>
      </c>
      <c r="AQ132" s="4" t="n">
        <v>0</v>
      </c>
      <c r="AR132" s="4" t="n">
        <v>0</v>
      </c>
      <c r="AS132" s="4" t="n">
        <v>0</v>
      </c>
      <c r="AT132" s="4" t="n">
        <v>0</v>
      </c>
      <c r="AU132" s="4" t="n">
        <v>0</v>
      </c>
      <c r="AV132" s="4" t="n">
        <v>0</v>
      </c>
      <c r="AW132" s="4" t="n">
        <v>0</v>
      </c>
      <c r="AX132" s="4" t="n">
        <v>0</v>
      </c>
      <c r="AY132" s="4" t="n">
        <v>0</v>
      </c>
      <c r="AZ132" s="4" t="n">
        <v>0</v>
      </c>
      <c r="BA132" s="4" t="n">
        <v>0</v>
      </c>
      <c r="BB132" s="4" t="n">
        <v>0</v>
      </c>
      <c r="BC132" s="4" t="n">
        <v>0</v>
      </c>
      <c r="BD132" s="4" t="n">
        <v>0</v>
      </c>
      <c r="BE132" s="4" t="n">
        <v>0</v>
      </c>
      <c r="BF132" s="4" t="n">
        <v>0</v>
      </c>
      <c r="BG132" s="4" t="n">
        <v>0</v>
      </c>
      <c r="BH132" s="4" t="n">
        <v>3655.39</v>
      </c>
      <c r="BI132" s="4" t="n">
        <v>4926.83</v>
      </c>
      <c r="BJ132" s="4" t="n">
        <v>158.93</v>
      </c>
      <c r="BK132" s="4" t="n">
        <v>19985</v>
      </c>
      <c r="BL132" s="4" t="n">
        <v>320720.74</v>
      </c>
      <c r="BM132" s="4" t="n">
        <v>0</v>
      </c>
      <c r="BN132" s="4" t="n">
        <v>0</v>
      </c>
      <c r="BO132" s="14" t="n">
        <v>0</v>
      </c>
      <c r="BP132" s="14" t="n">
        <v>0</v>
      </c>
      <c r="BQ132" s="14" t="n">
        <v>0</v>
      </c>
      <c r="BR132" s="14" t="n">
        <v>0</v>
      </c>
      <c r="BS132" s="14" t="n">
        <v>0</v>
      </c>
      <c r="BT132" s="14" t="n">
        <v>0</v>
      </c>
      <c r="BU132" s="14" t="n">
        <v>0</v>
      </c>
      <c r="BV132" s="14" t="n">
        <v>0</v>
      </c>
      <c r="BW132" s="14" t="n">
        <v>0</v>
      </c>
      <c r="BX132" s="14" t="n">
        <v>0</v>
      </c>
      <c r="BY132" s="14" t="n">
        <v>0</v>
      </c>
      <c r="BZ132" s="14" t="n">
        <v>0</v>
      </c>
      <c r="CA132" s="14" t="n">
        <v>0</v>
      </c>
      <c r="CB132" s="14" t="n">
        <v>0</v>
      </c>
      <c r="CC132" s="14" t="n">
        <v>0</v>
      </c>
      <c r="CD132" s="14" t="n">
        <v>0</v>
      </c>
      <c r="CE132" s="14" t="n">
        <v>0</v>
      </c>
      <c r="CF132" s="14" t="n">
        <v>0</v>
      </c>
      <c r="CG132" s="14" t="n">
        <v>0</v>
      </c>
      <c r="CH132" s="14" t="n">
        <v>0</v>
      </c>
      <c r="CI132" s="14" t="n">
        <v>0</v>
      </c>
      <c r="CJ132" s="14" t="n">
        <v>0</v>
      </c>
      <c r="CK132" s="14" t="n">
        <v>0</v>
      </c>
      <c r="CL132" s="14" t="n">
        <v>0</v>
      </c>
      <c r="CM132" s="14" t="n">
        <v>0</v>
      </c>
      <c r="CN132" s="14" t="n">
        <v>0</v>
      </c>
      <c r="CO132" s="14" t="n">
        <v>0</v>
      </c>
      <c r="CP132" s="14" t="n">
        <v>0</v>
      </c>
      <c r="CQ132" s="14" t="n">
        <v>0</v>
      </c>
      <c r="CR132" s="14" t="n">
        <v>0</v>
      </c>
      <c r="CS132" s="14" t="n">
        <v>0</v>
      </c>
      <c r="CT132" s="14" t="n">
        <v>0</v>
      </c>
      <c r="CU132" s="14" t="n">
        <v>0</v>
      </c>
      <c r="CV132" s="14" t="n">
        <v>0</v>
      </c>
      <c r="CW132" s="14" t="n">
        <v>0</v>
      </c>
      <c r="CX132" s="14" t="n">
        <v>0</v>
      </c>
      <c r="CY132" s="14" t="n">
        <v>0</v>
      </c>
      <c r="CZ132" s="14" t="n">
        <v>0</v>
      </c>
      <c r="DA132" s="14" t="n">
        <v>0</v>
      </c>
      <c r="DB132" s="14" t="n">
        <v>0</v>
      </c>
      <c r="DC132" s="14" t="n">
        <v>0</v>
      </c>
      <c r="DD132" s="14" t="n">
        <v>0</v>
      </c>
      <c r="DE132" s="14" t="n">
        <v>0</v>
      </c>
      <c r="DF132" s="14" t="n">
        <v>0</v>
      </c>
      <c r="DG132" s="14" t="n">
        <v>0</v>
      </c>
      <c r="DH132" s="14" t="n">
        <v>0</v>
      </c>
      <c r="DI132" s="14" t="n">
        <v>0</v>
      </c>
      <c r="DJ132" s="14" t="n">
        <v>0</v>
      </c>
      <c r="DK132" s="14" t="n">
        <v>0</v>
      </c>
      <c r="DL132" s="14" t="n">
        <v>0</v>
      </c>
      <c r="DM132" s="14" t="n">
        <v>0</v>
      </c>
      <c r="DN132" s="14" t="n">
        <v>0</v>
      </c>
      <c r="DO132" s="14" t="n">
        <v>0</v>
      </c>
      <c r="DP132" s="14" t="n">
        <v>0</v>
      </c>
      <c r="DQ132" s="14" t="n">
        <v>0</v>
      </c>
      <c r="DR132" s="14" t="n">
        <v>0</v>
      </c>
      <c r="DS132" s="14" t="n">
        <v>0</v>
      </c>
      <c r="DT132" s="14" t="n">
        <v>0</v>
      </c>
      <c r="DU132" s="14" t="n">
        <v>0</v>
      </c>
      <c r="DV132" s="14" t="n">
        <v>0</v>
      </c>
      <c r="DW132" s="14" t="n">
        <v>0</v>
      </c>
      <c r="DX132" s="14" t="n">
        <v>0</v>
      </c>
      <c r="DY132" s="14" t="n">
        <v>0</v>
      </c>
      <c r="DZ132" s="14" t="n">
        <v>0</v>
      </c>
      <c r="EA132" s="14" t="n">
        <v>0</v>
      </c>
      <c r="EB132" s="14" t="n">
        <f aca="false">SUM(B132:EA132)</f>
        <v>349446.89</v>
      </c>
    </row>
    <row r="133" customFormat="false" ht="12.75" hidden="false" customHeight="false" outlineLevel="0" collapsed="false"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  <c r="EA133" s="14"/>
      <c r="EB133" s="14"/>
    </row>
    <row r="134" customFormat="false" ht="14.25" hidden="false" customHeight="true" outlineLevel="0" collapsed="false">
      <c r="A134" s="4" t="s">
        <v>199</v>
      </c>
      <c r="B134" s="4" t="n">
        <v>0</v>
      </c>
      <c r="C134" s="4" t="n">
        <v>0</v>
      </c>
      <c r="D134" s="4" t="n">
        <v>0</v>
      </c>
      <c r="E134" s="4" t="n">
        <v>0</v>
      </c>
      <c r="F134" s="4" t="n">
        <v>0</v>
      </c>
      <c r="G134" s="4" t="n">
        <v>0</v>
      </c>
      <c r="H134" s="4" t="n">
        <v>0</v>
      </c>
      <c r="I134" s="4" t="n">
        <v>0</v>
      </c>
      <c r="J134" s="4" t="n">
        <v>0</v>
      </c>
      <c r="K134" s="4" t="n">
        <v>0</v>
      </c>
      <c r="L134" s="4" t="n">
        <v>0</v>
      </c>
      <c r="M134" s="4" t="n">
        <v>0</v>
      </c>
      <c r="N134" s="4" t="n">
        <v>0</v>
      </c>
      <c r="O134" s="4" t="n">
        <v>0</v>
      </c>
      <c r="P134" s="4" t="n">
        <v>0</v>
      </c>
      <c r="Q134" s="4" t="n">
        <v>0</v>
      </c>
      <c r="R134" s="4" t="n">
        <v>0</v>
      </c>
      <c r="S134" s="4" t="n">
        <v>0</v>
      </c>
      <c r="T134" s="4" t="n">
        <v>0</v>
      </c>
      <c r="U134" s="4" t="n">
        <v>0</v>
      </c>
      <c r="V134" s="4" t="n">
        <v>0</v>
      </c>
      <c r="W134" s="4" t="n">
        <v>0</v>
      </c>
      <c r="X134" s="4" t="n">
        <v>0</v>
      </c>
      <c r="Y134" s="4" t="n">
        <v>0</v>
      </c>
      <c r="Z134" s="4" t="n">
        <v>0</v>
      </c>
      <c r="AA134" s="4" t="n">
        <v>0</v>
      </c>
      <c r="AB134" s="4" t="n">
        <v>0</v>
      </c>
      <c r="AC134" s="4" t="n">
        <v>0</v>
      </c>
      <c r="AD134" s="4" t="n">
        <v>0</v>
      </c>
      <c r="AE134" s="4" t="n">
        <v>0</v>
      </c>
      <c r="AF134" s="4" t="n">
        <v>0</v>
      </c>
      <c r="AG134" s="4" t="n">
        <v>0</v>
      </c>
      <c r="AH134" s="4" t="n">
        <v>0</v>
      </c>
      <c r="AI134" s="4" t="n">
        <v>0</v>
      </c>
      <c r="AJ134" s="4" t="n">
        <v>0</v>
      </c>
      <c r="AK134" s="4" t="n">
        <v>0</v>
      </c>
      <c r="AL134" s="4" t="n">
        <v>0</v>
      </c>
      <c r="AM134" s="4" t="n">
        <v>0</v>
      </c>
      <c r="AN134" s="4" t="n">
        <v>0</v>
      </c>
      <c r="AO134" s="4" t="n">
        <v>0</v>
      </c>
      <c r="AP134" s="4" t="n">
        <v>0</v>
      </c>
      <c r="AQ134" s="4" t="n">
        <v>0</v>
      </c>
      <c r="AR134" s="4" t="n">
        <v>0</v>
      </c>
      <c r="AS134" s="4" t="n">
        <v>0</v>
      </c>
      <c r="AT134" s="4" t="n">
        <v>0</v>
      </c>
      <c r="AU134" s="4" t="n">
        <v>0</v>
      </c>
      <c r="AV134" s="4" t="n">
        <v>0</v>
      </c>
      <c r="AW134" s="4" t="n">
        <v>0</v>
      </c>
      <c r="AX134" s="4" t="n">
        <v>0</v>
      </c>
      <c r="AY134" s="4" t="n">
        <v>0</v>
      </c>
      <c r="AZ134" s="4" t="n">
        <v>0</v>
      </c>
      <c r="BA134" s="4" t="n">
        <v>0</v>
      </c>
      <c r="BB134" s="4" t="n">
        <v>0</v>
      </c>
      <c r="BC134" s="4" t="n">
        <v>0</v>
      </c>
      <c r="BD134" s="4" t="n">
        <v>0</v>
      </c>
      <c r="BE134" s="4" t="n">
        <v>0</v>
      </c>
      <c r="BF134" s="4" t="n">
        <v>0</v>
      </c>
      <c r="BG134" s="4" t="n">
        <v>0</v>
      </c>
      <c r="BH134" s="4" t="n">
        <v>0</v>
      </c>
      <c r="BI134" s="4" t="n">
        <v>1589.3</v>
      </c>
      <c r="BJ134" s="4" t="n">
        <v>4926.83</v>
      </c>
      <c r="BK134" s="4" t="n">
        <v>7469.71</v>
      </c>
      <c r="BL134" s="4" t="n">
        <v>24832.89</v>
      </c>
      <c r="BM134" s="4" t="n">
        <v>341385.64</v>
      </c>
      <c r="BN134" s="4" t="n">
        <v>0</v>
      </c>
      <c r="BO134" s="14" t="n">
        <v>0</v>
      </c>
      <c r="BP134" s="14" t="n">
        <v>0</v>
      </c>
      <c r="BQ134" s="14" t="n">
        <v>0</v>
      </c>
      <c r="BR134" s="14" t="n">
        <v>0</v>
      </c>
      <c r="BS134" s="14" t="n">
        <v>0</v>
      </c>
      <c r="BT134" s="14" t="n">
        <v>0</v>
      </c>
      <c r="BU134" s="14" t="n">
        <v>0</v>
      </c>
      <c r="BV134" s="14" t="n">
        <v>0</v>
      </c>
      <c r="BW134" s="14" t="n">
        <v>0</v>
      </c>
      <c r="BX134" s="14" t="n">
        <v>0</v>
      </c>
      <c r="BY134" s="14" t="n">
        <v>0</v>
      </c>
      <c r="BZ134" s="14" t="n">
        <v>0</v>
      </c>
      <c r="CA134" s="14" t="n">
        <v>0</v>
      </c>
      <c r="CB134" s="14" t="n">
        <v>0</v>
      </c>
      <c r="CC134" s="14" t="n">
        <v>0</v>
      </c>
      <c r="CD134" s="14" t="n">
        <v>0</v>
      </c>
      <c r="CE134" s="14" t="n">
        <v>0</v>
      </c>
      <c r="CF134" s="14" t="n">
        <v>0</v>
      </c>
      <c r="CG134" s="14" t="n">
        <v>0</v>
      </c>
      <c r="CH134" s="14" t="n">
        <v>0</v>
      </c>
      <c r="CI134" s="14" t="n">
        <v>0</v>
      </c>
      <c r="CJ134" s="14" t="n">
        <v>0</v>
      </c>
      <c r="CK134" s="14" t="n">
        <v>0</v>
      </c>
      <c r="CL134" s="14" t="n">
        <v>0</v>
      </c>
      <c r="CM134" s="14" t="n">
        <v>0</v>
      </c>
      <c r="CN134" s="14" t="n">
        <v>0</v>
      </c>
      <c r="CO134" s="14" t="n">
        <v>0</v>
      </c>
      <c r="CP134" s="14" t="n">
        <v>0</v>
      </c>
      <c r="CQ134" s="14" t="n">
        <v>0</v>
      </c>
      <c r="CR134" s="14" t="n">
        <v>0</v>
      </c>
      <c r="CS134" s="14" t="n">
        <v>0</v>
      </c>
      <c r="CT134" s="14" t="n">
        <v>0</v>
      </c>
      <c r="CU134" s="14" t="n">
        <v>0</v>
      </c>
      <c r="CV134" s="14" t="n">
        <v>0</v>
      </c>
      <c r="CW134" s="14" t="n">
        <v>0</v>
      </c>
      <c r="CX134" s="14" t="n">
        <v>0</v>
      </c>
      <c r="CY134" s="14" t="n">
        <v>0</v>
      </c>
      <c r="CZ134" s="14" t="n">
        <v>0</v>
      </c>
      <c r="DA134" s="14" t="n">
        <v>0</v>
      </c>
      <c r="DB134" s="14" t="n">
        <v>0</v>
      </c>
      <c r="DC134" s="14" t="n">
        <v>0</v>
      </c>
      <c r="DD134" s="14" t="n">
        <v>0</v>
      </c>
      <c r="DE134" s="14" t="n">
        <v>0</v>
      </c>
      <c r="DF134" s="14" t="n">
        <v>0</v>
      </c>
      <c r="DG134" s="14" t="n">
        <v>0</v>
      </c>
      <c r="DH134" s="14" t="n">
        <v>0</v>
      </c>
      <c r="DI134" s="14" t="n">
        <v>0</v>
      </c>
      <c r="DJ134" s="14" t="n">
        <v>0</v>
      </c>
      <c r="DK134" s="14" t="n">
        <v>0</v>
      </c>
      <c r="DL134" s="14" t="n">
        <v>0</v>
      </c>
      <c r="DM134" s="14" t="n">
        <v>0</v>
      </c>
      <c r="DN134" s="14" t="n">
        <v>0</v>
      </c>
      <c r="DO134" s="14" t="n">
        <v>0</v>
      </c>
      <c r="DP134" s="14" t="n">
        <v>0</v>
      </c>
      <c r="DQ134" s="14" t="n">
        <v>0</v>
      </c>
      <c r="DR134" s="14" t="n">
        <v>0</v>
      </c>
      <c r="DS134" s="14" t="n">
        <v>0</v>
      </c>
      <c r="DT134" s="14" t="n">
        <v>0</v>
      </c>
      <c r="DU134" s="14" t="n">
        <v>0</v>
      </c>
      <c r="DV134" s="14" t="n">
        <v>0</v>
      </c>
      <c r="DW134" s="14" t="n">
        <v>0</v>
      </c>
      <c r="DX134" s="14" t="n">
        <v>0</v>
      </c>
      <c r="DY134" s="14" t="n">
        <v>0</v>
      </c>
      <c r="DZ134" s="14" t="n">
        <v>0</v>
      </c>
      <c r="EA134" s="14" t="n">
        <v>0</v>
      </c>
      <c r="EB134" s="14" t="n">
        <f aca="false">SUM(B134:EA134)</f>
        <v>380204.37</v>
      </c>
    </row>
    <row r="135" customFormat="false" ht="14.25" hidden="false" customHeight="true" outlineLevel="0" collapsed="false"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  <c r="EA135" s="14"/>
      <c r="EB135" s="14"/>
    </row>
    <row r="136" customFormat="false" ht="14.25" hidden="false" customHeight="true" outlineLevel="0" collapsed="false">
      <c r="A136" s="4" t="s">
        <v>200</v>
      </c>
      <c r="B136" s="4" t="n">
        <v>0</v>
      </c>
      <c r="C136" s="4" t="n">
        <v>0</v>
      </c>
      <c r="D136" s="4" t="n">
        <v>0</v>
      </c>
      <c r="E136" s="4" t="n">
        <v>0</v>
      </c>
      <c r="F136" s="4" t="n">
        <v>0</v>
      </c>
      <c r="G136" s="4" t="n">
        <v>0</v>
      </c>
      <c r="H136" s="4" t="n">
        <v>0</v>
      </c>
      <c r="I136" s="4" t="n">
        <v>0</v>
      </c>
      <c r="J136" s="4" t="n">
        <v>0</v>
      </c>
      <c r="K136" s="4" t="n">
        <v>0</v>
      </c>
      <c r="L136" s="4" t="n">
        <v>0</v>
      </c>
      <c r="M136" s="4" t="n">
        <v>0</v>
      </c>
      <c r="N136" s="4" t="n">
        <v>0</v>
      </c>
      <c r="O136" s="4" t="n">
        <v>0</v>
      </c>
      <c r="P136" s="4" t="n">
        <v>0</v>
      </c>
      <c r="Q136" s="4" t="n">
        <v>0</v>
      </c>
      <c r="R136" s="4" t="n">
        <v>0</v>
      </c>
      <c r="S136" s="4" t="n">
        <v>0</v>
      </c>
      <c r="T136" s="4" t="n">
        <v>0</v>
      </c>
      <c r="U136" s="4" t="n">
        <v>0</v>
      </c>
      <c r="V136" s="4" t="n">
        <v>0</v>
      </c>
      <c r="W136" s="4" t="n">
        <v>0</v>
      </c>
      <c r="X136" s="4" t="n">
        <v>0</v>
      </c>
      <c r="Y136" s="4" t="n">
        <v>0</v>
      </c>
      <c r="Z136" s="4" t="n">
        <v>0</v>
      </c>
      <c r="AA136" s="4" t="n">
        <v>0</v>
      </c>
      <c r="AB136" s="4" t="n">
        <v>0</v>
      </c>
      <c r="AC136" s="4" t="n">
        <v>0</v>
      </c>
      <c r="AD136" s="4" t="n">
        <v>0</v>
      </c>
      <c r="AE136" s="4" t="n">
        <v>0</v>
      </c>
      <c r="AF136" s="4" t="n">
        <v>0</v>
      </c>
      <c r="AG136" s="4" t="n">
        <v>0</v>
      </c>
      <c r="AH136" s="4" t="n">
        <v>0</v>
      </c>
      <c r="AI136" s="4" t="n">
        <v>0</v>
      </c>
      <c r="AJ136" s="4" t="n">
        <v>0</v>
      </c>
      <c r="AK136" s="4" t="n">
        <v>0</v>
      </c>
      <c r="AL136" s="4" t="n">
        <v>0</v>
      </c>
      <c r="AM136" s="4" t="n">
        <v>0</v>
      </c>
      <c r="AN136" s="4" t="n">
        <v>0</v>
      </c>
      <c r="AO136" s="4" t="n">
        <v>0</v>
      </c>
      <c r="AP136" s="4" t="n">
        <v>0</v>
      </c>
      <c r="AQ136" s="4" t="n">
        <v>0</v>
      </c>
      <c r="AR136" s="4" t="n">
        <v>0</v>
      </c>
      <c r="AS136" s="4" t="n">
        <v>0</v>
      </c>
      <c r="AT136" s="4" t="n">
        <v>0</v>
      </c>
      <c r="AU136" s="4" t="n">
        <v>0</v>
      </c>
      <c r="AV136" s="4" t="n">
        <v>0</v>
      </c>
      <c r="AW136" s="4" t="n">
        <v>0</v>
      </c>
      <c r="AX136" s="4" t="n">
        <v>0</v>
      </c>
      <c r="AY136" s="4" t="n">
        <v>0</v>
      </c>
      <c r="AZ136" s="4" t="n">
        <v>0</v>
      </c>
      <c r="BA136" s="4" t="n">
        <v>0</v>
      </c>
      <c r="BB136" s="4" t="n">
        <v>0</v>
      </c>
      <c r="BC136" s="4" t="n">
        <v>0</v>
      </c>
      <c r="BD136" s="4" t="n">
        <v>0</v>
      </c>
      <c r="BE136" s="4" t="n">
        <v>0</v>
      </c>
      <c r="BF136" s="4" t="n">
        <v>0</v>
      </c>
      <c r="BG136" s="4" t="n">
        <v>0</v>
      </c>
      <c r="BH136" s="4" t="n">
        <v>0</v>
      </c>
      <c r="BI136" s="4" t="n">
        <v>0</v>
      </c>
      <c r="BJ136" s="4" t="n">
        <v>0</v>
      </c>
      <c r="BK136" s="4" t="n">
        <v>0</v>
      </c>
      <c r="BL136" s="4" t="n">
        <v>0</v>
      </c>
      <c r="BM136" s="4" t="n">
        <v>0</v>
      </c>
      <c r="BN136" s="14" t="n">
        <v>3695.2</v>
      </c>
      <c r="BO136" s="14" t="n">
        <v>0</v>
      </c>
      <c r="BP136" s="14" t="n">
        <v>0</v>
      </c>
      <c r="BQ136" s="14" t="n">
        <v>0</v>
      </c>
      <c r="BR136" s="14" t="n">
        <v>0</v>
      </c>
      <c r="BS136" s="14" t="n">
        <v>0</v>
      </c>
      <c r="BT136" s="14" t="n">
        <v>0</v>
      </c>
      <c r="BU136" s="14" t="n">
        <v>0</v>
      </c>
      <c r="BV136" s="14" t="n">
        <v>0</v>
      </c>
      <c r="BW136" s="14" t="n">
        <v>0</v>
      </c>
      <c r="BX136" s="14" t="n">
        <v>0</v>
      </c>
      <c r="BY136" s="14" t="n">
        <v>0</v>
      </c>
      <c r="BZ136" s="14" t="n">
        <v>0</v>
      </c>
      <c r="CA136" s="14" t="n">
        <v>0</v>
      </c>
      <c r="CB136" s="14" t="n">
        <v>0</v>
      </c>
      <c r="CC136" s="14" t="n">
        <v>0</v>
      </c>
      <c r="CD136" s="14" t="n">
        <v>0</v>
      </c>
      <c r="CE136" s="14" t="n">
        <v>0</v>
      </c>
      <c r="CF136" s="14" t="n">
        <v>0</v>
      </c>
      <c r="CG136" s="14" t="n">
        <v>0</v>
      </c>
      <c r="CH136" s="14" t="n">
        <v>0</v>
      </c>
      <c r="CI136" s="14" t="n">
        <v>0</v>
      </c>
      <c r="CJ136" s="14" t="n">
        <v>0</v>
      </c>
      <c r="CK136" s="14" t="n">
        <v>0</v>
      </c>
      <c r="CL136" s="14" t="n">
        <v>0</v>
      </c>
      <c r="CM136" s="14" t="n">
        <v>0</v>
      </c>
      <c r="CN136" s="14" t="n">
        <v>0</v>
      </c>
      <c r="CO136" s="14" t="n">
        <v>0</v>
      </c>
      <c r="CP136" s="14" t="n">
        <v>0</v>
      </c>
      <c r="CQ136" s="14" t="n">
        <v>0</v>
      </c>
      <c r="CR136" s="14" t="n">
        <v>0</v>
      </c>
      <c r="CS136" s="14" t="n">
        <v>0</v>
      </c>
      <c r="CT136" s="14" t="n">
        <v>0</v>
      </c>
      <c r="CU136" s="14" t="n">
        <v>0</v>
      </c>
      <c r="CV136" s="14" t="n">
        <v>0</v>
      </c>
      <c r="CW136" s="14" t="n">
        <v>0</v>
      </c>
      <c r="CX136" s="14" t="n">
        <v>0</v>
      </c>
      <c r="CY136" s="14" t="n">
        <v>0</v>
      </c>
      <c r="CZ136" s="14" t="n">
        <v>0</v>
      </c>
      <c r="DA136" s="14" t="n">
        <v>0</v>
      </c>
      <c r="DB136" s="14" t="n">
        <v>0</v>
      </c>
      <c r="DC136" s="14" t="n">
        <v>0</v>
      </c>
      <c r="DD136" s="14" t="n">
        <v>0</v>
      </c>
      <c r="DE136" s="14" t="n">
        <v>0</v>
      </c>
      <c r="DF136" s="14" t="n">
        <v>0</v>
      </c>
      <c r="DG136" s="14" t="n">
        <v>0</v>
      </c>
      <c r="DH136" s="14" t="n">
        <v>0</v>
      </c>
      <c r="DI136" s="14" t="n">
        <v>0</v>
      </c>
      <c r="DJ136" s="14" t="n">
        <v>0</v>
      </c>
      <c r="DK136" s="14" t="n">
        <v>0</v>
      </c>
      <c r="DL136" s="14" t="n">
        <v>0</v>
      </c>
      <c r="DM136" s="14" t="n">
        <v>0</v>
      </c>
      <c r="DN136" s="14" t="n">
        <v>0</v>
      </c>
      <c r="DO136" s="14" t="n">
        <v>0</v>
      </c>
      <c r="DP136" s="14" t="n">
        <v>0</v>
      </c>
      <c r="DQ136" s="14" t="n">
        <v>0</v>
      </c>
      <c r="DR136" s="14" t="n">
        <v>0</v>
      </c>
      <c r="DS136" s="14" t="n">
        <v>0</v>
      </c>
      <c r="DT136" s="14" t="n">
        <v>0</v>
      </c>
      <c r="DU136" s="14" t="n">
        <v>0</v>
      </c>
      <c r="DV136" s="14" t="n">
        <v>0</v>
      </c>
      <c r="DW136" s="14" t="n">
        <v>0</v>
      </c>
      <c r="DX136" s="14" t="n">
        <v>0</v>
      </c>
      <c r="DY136" s="14" t="n">
        <v>0</v>
      </c>
      <c r="DZ136" s="14" t="n">
        <v>0</v>
      </c>
      <c r="EA136" s="14" t="n">
        <v>0</v>
      </c>
      <c r="EB136" s="14" t="n">
        <f aca="false">SUM(B136:EA136)</f>
        <v>3695.2</v>
      </c>
    </row>
    <row r="137" customFormat="false" ht="14.25" hidden="false" customHeight="true" outlineLevel="0" collapsed="false"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  <c r="EA137" s="14"/>
      <c r="EB137" s="14"/>
    </row>
    <row r="138" customFormat="false" ht="14.25" hidden="false" customHeight="true" outlineLevel="0" collapsed="false">
      <c r="A138" s="4" t="s">
        <v>201</v>
      </c>
      <c r="B138" s="4" t="n">
        <v>0</v>
      </c>
      <c r="C138" s="4" t="n">
        <v>0</v>
      </c>
      <c r="D138" s="4" t="n">
        <v>0</v>
      </c>
      <c r="E138" s="4" t="n">
        <v>0</v>
      </c>
      <c r="F138" s="4" t="n">
        <v>0</v>
      </c>
      <c r="G138" s="4" t="n">
        <v>0</v>
      </c>
      <c r="H138" s="4" t="n">
        <v>0</v>
      </c>
      <c r="I138" s="4" t="n">
        <v>0</v>
      </c>
      <c r="J138" s="4" t="n">
        <v>0</v>
      </c>
      <c r="K138" s="4" t="n">
        <v>0</v>
      </c>
      <c r="L138" s="4" t="n">
        <v>0</v>
      </c>
      <c r="M138" s="4" t="n">
        <v>0</v>
      </c>
      <c r="N138" s="4" t="n">
        <v>0</v>
      </c>
      <c r="O138" s="4" t="n">
        <v>0</v>
      </c>
      <c r="P138" s="4" t="n">
        <v>0</v>
      </c>
      <c r="R138" s="4" t="n">
        <v>0</v>
      </c>
      <c r="S138" s="4" t="n">
        <v>0</v>
      </c>
      <c r="T138" s="4" t="n">
        <v>0</v>
      </c>
      <c r="U138" s="4" t="n">
        <v>0</v>
      </c>
      <c r="V138" s="4" t="n">
        <v>0</v>
      </c>
      <c r="W138" s="4" t="n">
        <v>0</v>
      </c>
      <c r="X138" s="4" t="n">
        <v>0</v>
      </c>
      <c r="Y138" s="4" t="n">
        <v>0</v>
      </c>
      <c r="Z138" s="4" t="n">
        <v>0</v>
      </c>
      <c r="AB138" s="4" t="n">
        <v>0</v>
      </c>
      <c r="AC138" s="4" t="n">
        <v>0</v>
      </c>
      <c r="AD138" s="4" t="n">
        <v>0</v>
      </c>
      <c r="AE138" s="4" t="n">
        <v>0</v>
      </c>
      <c r="AF138" s="4" t="n">
        <v>0</v>
      </c>
      <c r="AG138" s="4" t="n">
        <v>0</v>
      </c>
      <c r="AH138" s="4" t="n">
        <v>0</v>
      </c>
      <c r="AI138" s="4" t="n">
        <v>0</v>
      </c>
      <c r="AJ138" s="4" t="n">
        <v>0</v>
      </c>
      <c r="AK138" s="4" t="n">
        <v>0</v>
      </c>
      <c r="AL138" s="4" t="n">
        <v>0</v>
      </c>
      <c r="AM138" s="4" t="n">
        <v>0</v>
      </c>
      <c r="AN138" s="4" t="n">
        <v>0</v>
      </c>
      <c r="AO138" s="4" t="n">
        <v>0</v>
      </c>
      <c r="AP138" s="4" t="n">
        <v>0</v>
      </c>
      <c r="AQ138" s="4" t="n">
        <v>0</v>
      </c>
      <c r="AR138" s="4" t="n">
        <v>0</v>
      </c>
      <c r="AS138" s="4" t="n">
        <v>0</v>
      </c>
      <c r="AT138" s="4" t="n">
        <v>0</v>
      </c>
      <c r="AU138" s="4" t="n">
        <v>0</v>
      </c>
      <c r="AV138" s="4" t="n">
        <v>0</v>
      </c>
      <c r="AW138" s="4" t="n">
        <v>0</v>
      </c>
      <c r="AX138" s="4" t="n">
        <v>0</v>
      </c>
      <c r="AY138" s="4" t="n">
        <v>0</v>
      </c>
      <c r="AZ138" s="4" t="n">
        <v>0</v>
      </c>
      <c r="BA138" s="4" t="n">
        <v>0</v>
      </c>
      <c r="BB138" s="4" t="n">
        <v>0</v>
      </c>
      <c r="BC138" s="4" t="n">
        <v>0</v>
      </c>
      <c r="BD138" s="4" t="n">
        <v>0</v>
      </c>
      <c r="BE138" s="4" t="n">
        <v>0</v>
      </c>
      <c r="BF138" s="4" t="n">
        <v>0</v>
      </c>
      <c r="BG138" s="4" t="n">
        <v>0</v>
      </c>
      <c r="BH138" s="4" t="n">
        <v>0</v>
      </c>
      <c r="BI138" s="4" t="n">
        <v>0</v>
      </c>
      <c r="BJ138" s="4" t="n">
        <v>0</v>
      </c>
      <c r="BK138" s="4" t="n">
        <v>0</v>
      </c>
      <c r="BL138" s="4" t="n">
        <v>0</v>
      </c>
      <c r="BM138" s="4" t="n">
        <v>0</v>
      </c>
      <c r="BN138" s="4" t="n">
        <v>0</v>
      </c>
      <c r="BO138" s="11" t="n">
        <v>1668.8</v>
      </c>
      <c r="BP138" s="11" t="n">
        <v>0</v>
      </c>
      <c r="BQ138" s="11" t="n">
        <v>0</v>
      </c>
      <c r="BR138" s="11" t="n">
        <v>0</v>
      </c>
      <c r="BS138" s="11" t="n">
        <v>0</v>
      </c>
      <c r="BT138" s="11" t="n">
        <v>0</v>
      </c>
      <c r="BU138" s="11" t="n">
        <v>0</v>
      </c>
      <c r="BV138" s="11" t="n">
        <v>0</v>
      </c>
      <c r="BW138" s="11" t="n">
        <v>0</v>
      </c>
      <c r="BX138" s="11" t="n">
        <v>0</v>
      </c>
      <c r="BY138" s="11" t="n">
        <v>0</v>
      </c>
      <c r="BZ138" s="11" t="n">
        <v>0</v>
      </c>
      <c r="CA138" s="11" t="n">
        <v>0</v>
      </c>
      <c r="CB138" s="11" t="n">
        <v>0</v>
      </c>
      <c r="CC138" s="11" t="n">
        <v>0</v>
      </c>
      <c r="CD138" s="11" t="n">
        <v>0</v>
      </c>
      <c r="CE138" s="14" t="n">
        <v>0</v>
      </c>
      <c r="CF138" s="14" t="n">
        <v>0</v>
      </c>
      <c r="CG138" s="14" t="n">
        <v>0</v>
      </c>
      <c r="CH138" s="14" t="n">
        <v>0</v>
      </c>
      <c r="CI138" s="14" t="n">
        <v>0</v>
      </c>
      <c r="CJ138" s="14" t="n">
        <v>0</v>
      </c>
      <c r="CK138" s="14" t="n">
        <v>0</v>
      </c>
      <c r="CL138" s="14" t="n">
        <v>0</v>
      </c>
      <c r="CM138" s="14" t="n">
        <v>0</v>
      </c>
      <c r="CN138" s="14" t="n">
        <v>0</v>
      </c>
      <c r="CO138" s="14" t="n">
        <v>0</v>
      </c>
      <c r="CP138" s="14" t="n">
        <v>0</v>
      </c>
      <c r="CQ138" s="14" t="n">
        <v>0</v>
      </c>
      <c r="CR138" s="14" t="n">
        <v>0</v>
      </c>
      <c r="CS138" s="14" t="n">
        <v>0</v>
      </c>
      <c r="CT138" s="14" t="n">
        <v>0</v>
      </c>
      <c r="CU138" s="14" t="n">
        <v>0</v>
      </c>
      <c r="CV138" s="14" t="n">
        <v>0</v>
      </c>
      <c r="CW138" s="14" t="n">
        <v>0</v>
      </c>
      <c r="CX138" s="14" t="n">
        <v>0</v>
      </c>
      <c r="CY138" s="14" t="n">
        <v>0</v>
      </c>
      <c r="CZ138" s="14" t="n">
        <v>0</v>
      </c>
      <c r="DA138" s="14" t="n">
        <v>0</v>
      </c>
      <c r="DB138" s="14" t="n">
        <v>0</v>
      </c>
      <c r="DC138" s="14" t="n">
        <v>0</v>
      </c>
      <c r="DD138" s="14" t="n">
        <v>0</v>
      </c>
      <c r="DE138" s="14" t="n">
        <v>0</v>
      </c>
      <c r="DF138" s="14" t="n">
        <v>0</v>
      </c>
      <c r="DG138" s="14" t="n">
        <v>0</v>
      </c>
      <c r="DH138" s="14" t="n">
        <v>0</v>
      </c>
      <c r="DI138" s="14" t="n">
        <v>0</v>
      </c>
      <c r="DJ138" s="14" t="n">
        <v>0</v>
      </c>
      <c r="DK138" s="14" t="n">
        <v>0</v>
      </c>
      <c r="DL138" s="14" t="n">
        <v>0</v>
      </c>
      <c r="DM138" s="14" t="n">
        <v>0</v>
      </c>
      <c r="DN138" s="14" t="n">
        <v>0</v>
      </c>
      <c r="DO138" s="14" t="n">
        <v>0</v>
      </c>
      <c r="DP138" s="14" t="n">
        <v>0</v>
      </c>
      <c r="DQ138" s="14" t="n">
        <v>0</v>
      </c>
      <c r="DR138" s="14" t="n">
        <v>0</v>
      </c>
      <c r="DS138" s="14" t="n">
        <v>0</v>
      </c>
      <c r="DT138" s="14" t="n">
        <v>0</v>
      </c>
      <c r="DU138" s="14" t="n">
        <v>0</v>
      </c>
      <c r="DV138" s="14" t="n">
        <v>0</v>
      </c>
      <c r="DW138" s="14" t="n">
        <v>0</v>
      </c>
      <c r="DX138" s="14" t="n">
        <v>0</v>
      </c>
      <c r="DY138" s="14" t="n">
        <v>0</v>
      </c>
      <c r="DZ138" s="14" t="n">
        <v>0</v>
      </c>
      <c r="EA138" s="14" t="n">
        <v>0</v>
      </c>
      <c r="EB138" s="14" t="n">
        <f aca="false">SUM(B138:EA138)</f>
        <v>1668.8</v>
      </c>
    </row>
    <row r="139" customFormat="false" ht="14.25" hidden="false" customHeight="true" outlineLevel="0" collapsed="false"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14"/>
    </row>
    <row r="140" customFormat="false" ht="14.25" hidden="false" customHeight="true" outlineLevel="0" collapsed="false">
      <c r="A140" s="4" t="s">
        <v>202</v>
      </c>
      <c r="B140" s="4" t="n">
        <v>0</v>
      </c>
      <c r="C140" s="4" t="n">
        <v>0</v>
      </c>
      <c r="D140" s="4" t="n">
        <v>0</v>
      </c>
      <c r="E140" s="4" t="n">
        <v>0</v>
      </c>
      <c r="F140" s="4" t="n">
        <v>0</v>
      </c>
      <c r="G140" s="4" t="n">
        <v>0</v>
      </c>
      <c r="H140" s="4" t="n">
        <v>0</v>
      </c>
      <c r="I140" s="4" t="n">
        <v>0</v>
      </c>
      <c r="J140" s="4" t="n">
        <v>0</v>
      </c>
      <c r="K140" s="4" t="n">
        <v>0</v>
      </c>
      <c r="L140" s="4" t="n">
        <v>0</v>
      </c>
      <c r="M140" s="4" t="n">
        <v>0</v>
      </c>
      <c r="N140" s="4" t="n">
        <v>0</v>
      </c>
      <c r="O140" s="4" t="n">
        <v>0</v>
      </c>
      <c r="P140" s="4" t="n">
        <v>0</v>
      </c>
      <c r="Q140" s="4" t="n">
        <v>0</v>
      </c>
      <c r="R140" s="4" t="n">
        <v>0</v>
      </c>
      <c r="S140" s="4" t="n">
        <v>0</v>
      </c>
      <c r="T140" s="4" t="n">
        <v>0</v>
      </c>
      <c r="U140" s="4" t="n">
        <v>0</v>
      </c>
      <c r="V140" s="4" t="n">
        <v>0</v>
      </c>
      <c r="W140" s="4" t="n">
        <v>0</v>
      </c>
      <c r="X140" s="4" t="n">
        <v>0</v>
      </c>
      <c r="Y140" s="4" t="n">
        <v>0</v>
      </c>
      <c r="Z140" s="4" t="n">
        <v>0</v>
      </c>
      <c r="AA140" s="4" t="n">
        <v>0</v>
      </c>
      <c r="AB140" s="4" t="n">
        <v>0</v>
      </c>
      <c r="AC140" s="4" t="n">
        <v>0</v>
      </c>
      <c r="AD140" s="4" t="n">
        <v>0</v>
      </c>
      <c r="AE140" s="4" t="n">
        <v>0</v>
      </c>
      <c r="AF140" s="4" t="n">
        <v>0</v>
      </c>
      <c r="AG140" s="4" t="n">
        <v>0</v>
      </c>
      <c r="AH140" s="4" t="n">
        <v>0</v>
      </c>
      <c r="AI140" s="4" t="n">
        <v>0</v>
      </c>
      <c r="AJ140" s="4" t="n">
        <v>0</v>
      </c>
      <c r="AK140" s="4" t="n">
        <v>0</v>
      </c>
      <c r="AL140" s="4" t="n">
        <v>0</v>
      </c>
      <c r="AM140" s="4" t="n">
        <v>0</v>
      </c>
      <c r="AN140" s="4" t="n">
        <v>0</v>
      </c>
      <c r="AO140" s="4" t="n">
        <v>0</v>
      </c>
      <c r="AP140" s="4" t="n">
        <v>0</v>
      </c>
      <c r="AQ140" s="4" t="n">
        <v>0</v>
      </c>
      <c r="AR140" s="4" t="n">
        <v>0</v>
      </c>
      <c r="AS140" s="4" t="n">
        <v>0</v>
      </c>
      <c r="AT140" s="4" t="n">
        <v>0</v>
      </c>
      <c r="AU140" s="4" t="n">
        <v>0</v>
      </c>
      <c r="AV140" s="4" t="n">
        <v>0</v>
      </c>
      <c r="AW140" s="4" t="n">
        <v>0</v>
      </c>
      <c r="AX140" s="4" t="n">
        <v>0</v>
      </c>
      <c r="AY140" s="4" t="n">
        <v>0</v>
      </c>
      <c r="AZ140" s="4" t="n">
        <v>0</v>
      </c>
      <c r="BA140" s="4" t="n">
        <v>0</v>
      </c>
      <c r="BB140" s="4" t="n">
        <v>0</v>
      </c>
      <c r="BC140" s="4" t="n">
        <v>0</v>
      </c>
      <c r="BD140" s="4" t="n">
        <v>0</v>
      </c>
      <c r="BE140" s="4" t="n">
        <v>0</v>
      </c>
      <c r="BF140" s="4" t="n">
        <v>0</v>
      </c>
      <c r="BG140" s="4" t="n">
        <v>0</v>
      </c>
      <c r="BH140" s="4" t="n">
        <v>0</v>
      </c>
      <c r="BI140" s="4" t="n">
        <v>0</v>
      </c>
      <c r="BJ140" s="4" t="n">
        <v>0</v>
      </c>
      <c r="BK140" s="4" t="n">
        <v>0</v>
      </c>
      <c r="BL140" s="4" t="n">
        <v>0</v>
      </c>
      <c r="BM140" s="4" t="n">
        <v>0</v>
      </c>
      <c r="BN140" s="4" t="n">
        <v>0</v>
      </c>
      <c r="BO140" s="11" t="n">
        <v>0</v>
      </c>
      <c r="BP140" s="11" t="n">
        <v>9536</v>
      </c>
      <c r="BQ140" s="11" t="n">
        <v>4648.8</v>
      </c>
      <c r="BR140" s="11" t="n">
        <v>0</v>
      </c>
      <c r="BS140" s="11" t="n">
        <v>0</v>
      </c>
      <c r="BT140" s="11" t="n">
        <v>0</v>
      </c>
      <c r="BU140" s="11" t="n">
        <v>0</v>
      </c>
      <c r="BV140" s="11" t="n">
        <v>0</v>
      </c>
      <c r="BW140" s="11" t="n">
        <v>0</v>
      </c>
      <c r="BX140" s="11" t="n">
        <v>0</v>
      </c>
      <c r="BY140" s="11" t="n">
        <v>0</v>
      </c>
      <c r="BZ140" s="11" t="n">
        <v>0</v>
      </c>
      <c r="CA140" s="11" t="n">
        <v>0</v>
      </c>
      <c r="CB140" s="11" t="n">
        <v>0</v>
      </c>
      <c r="CC140" s="11" t="n">
        <v>0</v>
      </c>
      <c r="CD140" s="11" t="n">
        <v>0</v>
      </c>
      <c r="CE140" s="14" t="n">
        <v>0</v>
      </c>
      <c r="CF140" s="14" t="n">
        <v>0</v>
      </c>
      <c r="CG140" s="14" t="n">
        <v>0</v>
      </c>
      <c r="CH140" s="14" t="n">
        <v>0</v>
      </c>
      <c r="CI140" s="14" t="n">
        <v>0</v>
      </c>
      <c r="CJ140" s="14" t="n">
        <v>0</v>
      </c>
      <c r="CK140" s="14" t="n">
        <v>0</v>
      </c>
      <c r="CL140" s="14" t="n">
        <v>0</v>
      </c>
      <c r="CM140" s="14" t="n">
        <v>0</v>
      </c>
      <c r="CN140" s="14" t="n">
        <v>0</v>
      </c>
      <c r="CO140" s="14" t="n">
        <v>0</v>
      </c>
      <c r="CP140" s="14" t="n">
        <v>0</v>
      </c>
      <c r="CQ140" s="14" t="n">
        <v>0</v>
      </c>
      <c r="CR140" s="14" t="n">
        <v>0</v>
      </c>
      <c r="CS140" s="14" t="n">
        <v>0</v>
      </c>
      <c r="CT140" s="14" t="n">
        <v>0</v>
      </c>
      <c r="CU140" s="14" t="n">
        <v>0</v>
      </c>
      <c r="CV140" s="14" t="n">
        <v>0</v>
      </c>
      <c r="CW140" s="14" t="n">
        <v>0</v>
      </c>
      <c r="CX140" s="14" t="n">
        <v>0</v>
      </c>
      <c r="CY140" s="14" t="n">
        <v>0</v>
      </c>
      <c r="CZ140" s="14" t="n">
        <v>0</v>
      </c>
      <c r="DA140" s="14" t="n">
        <v>0</v>
      </c>
      <c r="DB140" s="14" t="n">
        <v>0</v>
      </c>
      <c r="DC140" s="14" t="n">
        <v>0</v>
      </c>
      <c r="DD140" s="14" t="n">
        <v>0</v>
      </c>
      <c r="DE140" s="14" t="n">
        <v>0</v>
      </c>
      <c r="DF140" s="14" t="n">
        <v>0</v>
      </c>
      <c r="DG140" s="14" t="n">
        <v>0</v>
      </c>
      <c r="DH140" s="14" t="n">
        <v>0</v>
      </c>
      <c r="DI140" s="14" t="n">
        <v>0</v>
      </c>
      <c r="DJ140" s="14" t="n">
        <v>0</v>
      </c>
      <c r="DK140" s="14" t="n">
        <v>0</v>
      </c>
      <c r="DL140" s="14" t="n">
        <v>0</v>
      </c>
      <c r="DM140" s="14" t="n">
        <v>0</v>
      </c>
      <c r="DN140" s="14" t="n">
        <v>0</v>
      </c>
      <c r="DO140" s="14" t="n">
        <v>0</v>
      </c>
      <c r="DP140" s="14" t="n">
        <v>0</v>
      </c>
      <c r="DQ140" s="14" t="n">
        <v>0</v>
      </c>
      <c r="DR140" s="14" t="n">
        <v>0</v>
      </c>
      <c r="DS140" s="14" t="n">
        <v>0</v>
      </c>
      <c r="DT140" s="14" t="n">
        <v>0</v>
      </c>
      <c r="DU140" s="14" t="n">
        <v>0</v>
      </c>
      <c r="DV140" s="14" t="n">
        <v>0</v>
      </c>
      <c r="DW140" s="14" t="n">
        <v>0</v>
      </c>
      <c r="DX140" s="14" t="n">
        <v>0</v>
      </c>
      <c r="DY140" s="14" t="n">
        <v>0</v>
      </c>
      <c r="DZ140" s="14" t="n">
        <v>0</v>
      </c>
      <c r="EA140" s="14" t="n">
        <v>0</v>
      </c>
      <c r="EB140" s="14" t="n">
        <f aca="false">SUM(B140:EA140)</f>
        <v>14184.8</v>
      </c>
    </row>
    <row r="141" customFormat="false" ht="14.25" hidden="false" customHeight="true" outlineLevel="0" collapsed="false"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  <c r="EA141" s="14"/>
      <c r="EB141" s="14"/>
    </row>
    <row r="142" customFormat="false" ht="14.25" hidden="false" customHeight="true" outlineLevel="0" collapsed="false">
      <c r="A142" s="4" t="s">
        <v>203</v>
      </c>
      <c r="B142" s="4" t="n">
        <v>0</v>
      </c>
      <c r="C142" s="4" t="n">
        <v>0</v>
      </c>
      <c r="D142" s="4" t="n">
        <v>0</v>
      </c>
      <c r="E142" s="4" t="n">
        <v>0</v>
      </c>
      <c r="F142" s="4" t="n">
        <v>0</v>
      </c>
      <c r="G142" s="4" t="n">
        <v>0</v>
      </c>
      <c r="H142" s="4" t="n">
        <v>0</v>
      </c>
      <c r="I142" s="4" t="n">
        <v>0</v>
      </c>
      <c r="J142" s="4" t="n">
        <v>0</v>
      </c>
      <c r="K142" s="4" t="n">
        <v>0</v>
      </c>
      <c r="L142" s="4" t="n">
        <v>0</v>
      </c>
      <c r="M142" s="4" t="n">
        <v>0</v>
      </c>
      <c r="N142" s="4" t="n">
        <v>0</v>
      </c>
      <c r="O142" s="4" t="n">
        <v>0</v>
      </c>
      <c r="P142" s="4" t="n">
        <v>0</v>
      </c>
      <c r="Q142" s="4" t="n">
        <v>0</v>
      </c>
      <c r="R142" s="4" t="n">
        <v>0</v>
      </c>
      <c r="S142" s="4" t="n">
        <v>0</v>
      </c>
      <c r="T142" s="4" t="n">
        <v>0</v>
      </c>
      <c r="U142" s="4" t="n">
        <v>0</v>
      </c>
      <c r="V142" s="4" t="n">
        <v>0</v>
      </c>
      <c r="W142" s="4" t="n">
        <v>0</v>
      </c>
      <c r="X142" s="4" t="n">
        <v>0</v>
      </c>
      <c r="Y142" s="4" t="n">
        <v>0</v>
      </c>
      <c r="Z142" s="4" t="n">
        <v>0</v>
      </c>
      <c r="AA142" s="4" t="n">
        <v>0</v>
      </c>
      <c r="AB142" s="4" t="n">
        <v>0</v>
      </c>
      <c r="AC142" s="4" t="n">
        <v>0</v>
      </c>
      <c r="AD142" s="4" t="n">
        <v>0</v>
      </c>
      <c r="AE142" s="4" t="n">
        <v>0</v>
      </c>
      <c r="AF142" s="4" t="n">
        <v>0</v>
      </c>
      <c r="AG142" s="4" t="n">
        <v>0</v>
      </c>
      <c r="AH142" s="4" t="n">
        <v>0</v>
      </c>
      <c r="AI142" s="4" t="n">
        <v>0</v>
      </c>
      <c r="AJ142" s="4" t="n">
        <v>0</v>
      </c>
      <c r="AK142" s="4" t="n">
        <v>0</v>
      </c>
      <c r="AL142" s="4" t="n">
        <v>0</v>
      </c>
      <c r="AM142" s="4" t="n">
        <v>0</v>
      </c>
      <c r="AN142" s="4" t="n">
        <v>0</v>
      </c>
      <c r="AO142" s="4" t="n">
        <v>0</v>
      </c>
      <c r="AP142" s="4" t="n">
        <v>0</v>
      </c>
      <c r="AQ142" s="4" t="n">
        <v>0</v>
      </c>
      <c r="AR142" s="4" t="n">
        <v>0</v>
      </c>
      <c r="AS142" s="4" t="n">
        <v>0</v>
      </c>
      <c r="AT142" s="4" t="n">
        <v>0</v>
      </c>
      <c r="AU142" s="4" t="n">
        <v>0</v>
      </c>
      <c r="AV142" s="4" t="n">
        <v>0</v>
      </c>
      <c r="AW142" s="4" t="n">
        <v>0</v>
      </c>
      <c r="AX142" s="4" t="n">
        <v>0</v>
      </c>
      <c r="AY142" s="4" t="n">
        <v>0</v>
      </c>
      <c r="AZ142" s="4" t="n">
        <v>0</v>
      </c>
      <c r="BA142" s="4" t="n">
        <v>0</v>
      </c>
      <c r="BB142" s="4" t="n">
        <v>0</v>
      </c>
      <c r="BC142" s="4" t="n">
        <v>0</v>
      </c>
      <c r="BD142" s="4" t="n">
        <v>0</v>
      </c>
      <c r="BE142" s="4" t="n">
        <v>0</v>
      </c>
      <c r="BF142" s="4" t="n">
        <v>0</v>
      </c>
      <c r="BG142" s="4" t="n">
        <v>0</v>
      </c>
      <c r="BH142" s="4" t="n">
        <v>0</v>
      </c>
      <c r="BI142" s="4" t="n">
        <v>0</v>
      </c>
      <c r="BJ142" s="4" t="n">
        <v>0</v>
      </c>
      <c r="BK142" s="4" t="n">
        <v>0</v>
      </c>
      <c r="BL142" s="4" t="n">
        <v>0</v>
      </c>
      <c r="BM142" s="4" t="n">
        <v>0</v>
      </c>
      <c r="BN142" s="4" t="n">
        <v>0</v>
      </c>
      <c r="BO142" s="4" t="n">
        <v>0</v>
      </c>
      <c r="BP142" s="4" t="n">
        <v>0</v>
      </c>
      <c r="BQ142" s="4" t="n">
        <v>9416.8</v>
      </c>
      <c r="BR142" s="4" t="n">
        <v>5364</v>
      </c>
      <c r="BS142" s="4" t="n">
        <v>0</v>
      </c>
      <c r="BT142" s="4" t="n">
        <v>0</v>
      </c>
      <c r="BU142" s="4" t="n">
        <v>0</v>
      </c>
      <c r="BV142" s="4" t="n">
        <v>0</v>
      </c>
      <c r="BW142" s="4" t="n">
        <v>0</v>
      </c>
      <c r="BX142" s="4" t="n">
        <v>0</v>
      </c>
      <c r="BY142" s="4" t="n">
        <v>0</v>
      </c>
      <c r="BZ142" s="4" t="n">
        <v>0</v>
      </c>
      <c r="CA142" s="4" t="n">
        <v>0</v>
      </c>
      <c r="CB142" s="4" t="n">
        <v>0</v>
      </c>
      <c r="CC142" s="4" t="n">
        <v>0</v>
      </c>
      <c r="CD142" s="4" t="n">
        <v>0</v>
      </c>
      <c r="CE142" s="14" t="n">
        <v>0</v>
      </c>
      <c r="CF142" s="14" t="n">
        <v>0</v>
      </c>
      <c r="CG142" s="14" t="n">
        <v>0</v>
      </c>
      <c r="CH142" s="14" t="n">
        <v>0</v>
      </c>
      <c r="CI142" s="14" t="n">
        <v>0</v>
      </c>
      <c r="CJ142" s="14" t="n">
        <v>0</v>
      </c>
      <c r="CK142" s="14" t="n">
        <v>0</v>
      </c>
      <c r="CL142" s="14" t="n">
        <v>0</v>
      </c>
      <c r="CM142" s="14" t="n">
        <v>0</v>
      </c>
      <c r="CN142" s="14" t="n">
        <v>0</v>
      </c>
      <c r="CO142" s="14" t="n">
        <v>0</v>
      </c>
      <c r="CP142" s="14" t="n">
        <v>0</v>
      </c>
      <c r="CQ142" s="14" t="n">
        <v>0</v>
      </c>
      <c r="CR142" s="14" t="n">
        <v>0</v>
      </c>
      <c r="CS142" s="14" t="n">
        <v>0</v>
      </c>
      <c r="CT142" s="14" t="n">
        <v>0</v>
      </c>
      <c r="CU142" s="14" t="n">
        <v>0</v>
      </c>
      <c r="CV142" s="14" t="n">
        <v>0</v>
      </c>
      <c r="CW142" s="14" t="n">
        <v>0</v>
      </c>
      <c r="CX142" s="14" t="n">
        <v>0</v>
      </c>
      <c r="CY142" s="14" t="n">
        <v>0</v>
      </c>
      <c r="CZ142" s="14" t="n">
        <v>0</v>
      </c>
      <c r="DA142" s="14" t="n">
        <v>0</v>
      </c>
      <c r="DB142" s="14" t="n">
        <v>0</v>
      </c>
      <c r="DC142" s="14" t="n">
        <v>0</v>
      </c>
      <c r="DD142" s="14" t="n">
        <v>0</v>
      </c>
      <c r="DE142" s="14" t="n">
        <v>0</v>
      </c>
      <c r="DF142" s="14" t="n">
        <v>0</v>
      </c>
      <c r="DG142" s="14" t="n">
        <v>0</v>
      </c>
      <c r="DH142" s="14" t="n">
        <v>0</v>
      </c>
      <c r="DI142" s="14" t="n">
        <v>0</v>
      </c>
      <c r="DJ142" s="14" t="n">
        <v>0</v>
      </c>
      <c r="DK142" s="14" t="n">
        <v>0</v>
      </c>
      <c r="DL142" s="14" t="n">
        <v>0</v>
      </c>
      <c r="DM142" s="14" t="n">
        <v>0</v>
      </c>
      <c r="DN142" s="14" t="n">
        <v>0</v>
      </c>
      <c r="DO142" s="14" t="n">
        <v>0</v>
      </c>
      <c r="DP142" s="14" t="n">
        <v>0</v>
      </c>
      <c r="DQ142" s="14" t="n">
        <v>0</v>
      </c>
      <c r="DR142" s="14" t="n">
        <v>0</v>
      </c>
      <c r="DS142" s="14" t="n">
        <v>0</v>
      </c>
      <c r="DT142" s="14" t="n">
        <v>0</v>
      </c>
      <c r="DU142" s="14" t="n">
        <v>0</v>
      </c>
      <c r="DV142" s="14" t="n">
        <v>0</v>
      </c>
      <c r="DW142" s="14" t="n">
        <v>0</v>
      </c>
      <c r="DX142" s="14" t="n">
        <v>0</v>
      </c>
      <c r="DY142" s="14" t="n">
        <v>0</v>
      </c>
      <c r="DZ142" s="14" t="n">
        <v>0</v>
      </c>
      <c r="EA142" s="14" t="n">
        <v>0</v>
      </c>
      <c r="EB142" s="14" t="n">
        <f aca="false">SUM(B142:EA142)</f>
        <v>14780.8</v>
      </c>
    </row>
    <row r="143" customFormat="false" ht="14.25" hidden="false" customHeight="true" outlineLevel="0" collapsed="false"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  <c r="EA143" s="14"/>
      <c r="EB143" s="14"/>
    </row>
    <row r="144" s="11" customFormat="true" ht="12.75" hidden="false" customHeight="false" outlineLevel="0" collapsed="false">
      <c r="A144" s="11" t="s">
        <v>204</v>
      </c>
      <c r="B144" s="11" t="n">
        <v>0</v>
      </c>
      <c r="C144" s="11" t="n">
        <v>0</v>
      </c>
      <c r="D144" s="11" t="n">
        <v>0</v>
      </c>
      <c r="E144" s="11" t="n">
        <v>0</v>
      </c>
      <c r="F144" s="11" t="n">
        <v>0</v>
      </c>
      <c r="G144" s="11" t="n">
        <v>0</v>
      </c>
      <c r="H144" s="11" t="n">
        <v>0</v>
      </c>
      <c r="I144" s="11" t="n">
        <v>0</v>
      </c>
      <c r="J144" s="11" t="n">
        <v>0</v>
      </c>
      <c r="K144" s="11" t="n">
        <v>0</v>
      </c>
      <c r="L144" s="11" t="n">
        <v>0</v>
      </c>
      <c r="M144" s="11" t="n">
        <v>0</v>
      </c>
      <c r="N144" s="11" t="n">
        <v>0</v>
      </c>
      <c r="O144" s="11" t="n">
        <v>0</v>
      </c>
      <c r="P144" s="11" t="n">
        <v>0</v>
      </c>
      <c r="Q144" s="11" t="n">
        <v>0</v>
      </c>
      <c r="R144" s="11" t="n">
        <v>0</v>
      </c>
      <c r="S144" s="11" t="n">
        <v>0</v>
      </c>
      <c r="T144" s="11" t="n">
        <v>0</v>
      </c>
      <c r="U144" s="11" t="n">
        <v>0</v>
      </c>
      <c r="V144" s="11" t="n">
        <v>0</v>
      </c>
      <c r="W144" s="11" t="n">
        <v>0</v>
      </c>
      <c r="X144" s="11" t="n">
        <v>0</v>
      </c>
      <c r="Y144" s="11" t="n">
        <v>0</v>
      </c>
      <c r="Z144" s="11" t="n">
        <v>0</v>
      </c>
      <c r="AA144" s="11" t="n">
        <v>0</v>
      </c>
      <c r="AB144" s="11" t="n">
        <v>0</v>
      </c>
      <c r="AC144" s="11" t="n">
        <v>0</v>
      </c>
      <c r="AD144" s="11" t="n">
        <v>0</v>
      </c>
      <c r="AE144" s="11" t="n">
        <v>0</v>
      </c>
      <c r="AF144" s="11" t="n">
        <v>0</v>
      </c>
      <c r="AG144" s="11" t="n">
        <v>0</v>
      </c>
      <c r="AH144" s="11" t="n">
        <v>0</v>
      </c>
      <c r="AI144" s="11" t="n">
        <v>0</v>
      </c>
      <c r="AJ144" s="11" t="n">
        <v>0</v>
      </c>
      <c r="AK144" s="11" t="n">
        <v>0</v>
      </c>
      <c r="AL144" s="11" t="n">
        <v>0</v>
      </c>
      <c r="AM144" s="11" t="n">
        <v>0</v>
      </c>
      <c r="AN144" s="11" t="n">
        <v>0</v>
      </c>
      <c r="AO144" s="11" t="n">
        <v>0</v>
      </c>
      <c r="AP144" s="11" t="n">
        <v>0</v>
      </c>
      <c r="AQ144" s="11" t="n">
        <v>0</v>
      </c>
      <c r="AR144" s="11" t="n">
        <v>0</v>
      </c>
      <c r="AS144" s="11" t="n">
        <v>0</v>
      </c>
      <c r="AT144" s="11" t="n">
        <v>0</v>
      </c>
      <c r="AU144" s="11" t="n">
        <v>0</v>
      </c>
      <c r="AV144" s="11" t="n">
        <v>0</v>
      </c>
      <c r="AW144" s="11" t="n">
        <v>0</v>
      </c>
      <c r="AX144" s="11" t="n">
        <v>0</v>
      </c>
      <c r="AY144" s="11" t="n">
        <v>0</v>
      </c>
      <c r="AZ144" s="11" t="n">
        <v>0</v>
      </c>
      <c r="BA144" s="11" t="n">
        <v>0</v>
      </c>
      <c r="BB144" s="11" t="n">
        <v>0</v>
      </c>
      <c r="BC144" s="11" t="n">
        <v>0</v>
      </c>
      <c r="BD144" s="11" t="n">
        <v>0</v>
      </c>
      <c r="BE144" s="11" t="n">
        <v>0</v>
      </c>
      <c r="BF144" s="11" t="n">
        <v>0</v>
      </c>
      <c r="BG144" s="11" t="n">
        <v>0</v>
      </c>
      <c r="BH144" s="11" t="n">
        <v>0</v>
      </c>
      <c r="BI144" s="11" t="n">
        <v>0</v>
      </c>
      <c r="BJ144" s="11" t="n">
        <v>0</v>
      </c>
      <c r="BK144" s="11" t="n">
        <v>0</v>
      </c>
      <c r="BL144" s="11" t="n">
        <v>0</v>
      </c>
      <c r="BM144" s="11" t="n">
        <v>0</v>
      </c>
      <c r="BN144" s="11" t="n">
        <v>0</v>
      </c>
      <c r="BO144" s="11" t="n">
        <v>0</v>
      </c>
      <c r="BP144" s="11" t="n">
        <v>0</v>
      </c>
      <c r="BQ144" s="11" t="n">
        <v>0</v>
      </c>
      <c r="BR144" s="11" t="n">
        <v>7152</v>
      </c>
      <c r="BS144" s="11" t="n">
        <v>0</v>
      </c>
      <c r="BT144" s="11" t="n">
        <v>0</v>
      </c>
      <c r="BU144" s="11" t="n">
        <v>0</v>
      </c>
      <c r="BV144" s="11" t="n">
        <v>0</v>
      </c>
      <c r="BW144" s="11" t="n">
        <v>0</v>
      </c>
      <c r="BX144" s="11" t="n">
        <v>0</v>
      </c>
      <c r="BY144" s="11" t="n">
        <v>0</v>
      </c>
      <c r="BZ144" s="11" t="n">
        <v>0</v>
      </c>
      <c r="CA144" s="11" t="n">
        <v>0</v>
      </c>
      <c r="CB144" s="11" t="n">
        <v>0</v>
      </c>
      <c r="CC144" s="11" t="n">
        <v>0</v>
      </c>
      <c r="CD144" s="11" t="n">
        <v>0</v>
      </c>
      <c r="CE144" s="14" t="n">
        <v>0</v>
      </c>
      <c r="CF144" s="14" t="n">
        <v>0</v>
      </c>
      <c r="CG144" s="14" t="n">
        <v>0</v>
      </c>
      <c r="CH144" s="14" t="n">
        <v>0</v>
      </c>
      <c r="CI144" s="14" t="n">
        <v>0</v>
      </c>
      <c r="CJ144" s="14" t="n">
        <v>0</v>
      </c>
      <c r="CK144" s="14" t="n">
        <v>0</v>
      </c>
      <c r="CL144" s="14" t="n">
        <v>0</v>
      </c>
      <c r="CM144" s="14" t="n">
        <v>0</v>
      </c>
      <c r="CN144" s="14" t="n">
        <v>0</v>
      </c>
      <c r="CO144" s="14" t="n">
        <v>0</v>
      </c>
      <c r="CP144" s="14" t="n">
        <v>0</v>
      </c>
      <c r="CQ144" s="14" t="n">
        <v>0</v>
      </c>
      <c r="CR144" s="14" t="n">
        <v>0</v>
      </c>
      <c r="CS144" s="14" t="n">
        <v>0</v>
      </c>
      <c r="CT144" s="14" t="n">
        <v>0</v>
      </c>
      <c r="CU144" s="14" t="n">
        <v>0</v>
      </c>
      <c r="CV144" s="14" t="n">
        <v>0</v>
      </c>
      <c r="CW144" s="14" t="n">
        <v>0</v>
      </c>
      <c r="CX144" s="14" t="n">
        <v>0</v>
      </c>
      <c r="CY144" s="14" t="n">
        <v>0</v>
      </c>
      <c r="CZ144" s="14" t="n">
        <v>0</v>
      </c>
      <c r="DA144" s="14" t="n">
        <v>0</v>
      </c>
      <c r="DB144" s="14" t="n">
        <v>0</v>
      </c>
      <c r="DC144" s="14" t="n">
        <v>0</v>
      </c>
      <c r="DD144" s="14" t="n">
        <v>0</v>
      </c>
      <c r="DE144" s="14" t="n">
        <v>0</v>
      </c>
      <c r="DF144" s="14" t="n">
        <v>0</v>
      </c>
      <c r="DG144" s="14" t="n">
        <v>0</v>
      </c>
      <c r="DH144" s="14" t="n">
        <v>0</v>
      </c>
      <c r="DI144" s="14" t="n">
        <v>0</v>
      </c>
      <c r="DJ144" s="14" t="n">
        <v>0</v>
      </c>
      <c r="DK144" s="14" t="n">
        <v>0</v>
      </c>
      <c r="DL144" s="14" t="n">
        <v>0</v>
      </c>
      <c r="DM144" s="14" t="n">
        <v>0</v>
      </c>
      <c r="DN144" s="14" t="n">
        <v>0</v>
      </c>
      <c r="DO144" s="14" t="n">
        <v>0</v>
      </c>
      <c r="DP144" s="14" t="n">
        <v>0</v>
      </c>
      <c r="DQ144" s="14" t="n">
        <v>0</v>
      </c>
      <c r="DR144" s="14" t="n">
        <v>0</v>
      </c>
      <c r="DS144" s="14" t="n">
        <v>0</v>
      </c>
      <c r="DT144" s="14" t="n">
        <v>0</v>
      </c>
      <c r="DU144" s="14" t="n">
        <v>0</v>
      </c>
      <c r="DV144" s="14" t="n">
        <v>0</v>
      </c>
      <c r="DW144" s="14" t="n">
        <v>0</v>
      </c>
      <c r="DX144" s="14" t="n">
        <v>0</v>
      </c>
      <c r="DY144" s="14" t="n">
        <v>0</v>
      </c>
      <c r="DZ144" s="14" t="n">
        <v>0</v>
      </c>
      <c r="EA144" s="14" t="n">
        <v>0</v>
      </c>
      <c r="EB144" s="14" t="n">
        <f aca="false">SUM(B144:EA144)</f>
        <v>7152</v>
      </c>
    </row>
    <row r="145" s="11" customFormat="true" ht="12.75" hidden="false" customHeight="false" outlineLevel="0" collapsed="false"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  <c r="EA145" s="14"/>
      <c r="EB145" s="14"/>
    </row>
    <row r="146" s="11" customFormat="true" ht="12.75" hidden="false" customHeight="false" outlineLevel="0" collapsed="false">
      <c r="A146" s="11" t="s">
        <v>205</v>
      </c>
      <c r="B146" s="11" t="n">
        <v>0</v>
      </c>
      <c r="C146" s="11" t="n">
        <v>0</v>
      </c>
      <c r="D146" s="11" t="n">
        <v>0</v>
      </c>
      <c r="E146" s="11" t="n">
        <v>0</v>
      </c>
      <c r="F146" s="11" t="n">
        <v>0</v>
      </c>
      <c r="G146" s="11" t="n">
        <v>0</v>
      </c>
      <c r="H146" s="11" t="n">
        <v>0</v>
      </c>
      <c r="I146" s="11" t="n">
        <v>0</v>
      </c>
      <c r="J146" s="11" t="n">
        <v>0</v>
      </c>
      <c r="K146" s="11" t="n">
        <v>0</v>
      </c>
      <c r="L146" s="11" t="n">
        <v>0</v>
      </c>
      <c r="M146" s="11" t="n">
        <v>0</v>
      </c>
      <c r="N146" s="11" t="n">
        <v>0</v>
      </c>
      <c r="O146" s="11" t="n">
        <v>0</v>
      </c>
      <c r="P146" s="11" t="n">
        <v>0</v>
      </c>
      <c r="Q146" s="11" t="n">
        <v>0</v>
      </c>
      <c r="R146" s="11" t="n">
        <v>0</v>
      </c>
      <c r="S146" s="11" t="n">
        <v>0</v>
      </c>
      <c r="T146" s="11" t="n">
        <v>0</v>
      </c>
      <c r="U146" s="11" t="n">
        <v>0</v>
      </c>
      <c r="V146" s="11" t="n">
        <v>0</v>
      </c>
      <c r="W146" s="11" t="n">
        <v>0</v>
      </c>
      <c r="X146" s="11" t="n">
        <v>0</v>
      </c>
      <c r="Y146" s="11" t="n">
        <v>0</v>
      </c>
      <c r="Z146" s="11" t="n">
        <v>0</v>
      </c>
      <c r="AA146" s="11" t="n">
        <v>0</v>
      </c>
      <c r="AB146" s="11" t="n">
        <v>0</v>
      </c>
      <c r="AC146" s="11" t="n">
        <v>0</v>
      </c>
      <c r="AD146" s="11" t="n">
        <v>0</v>
      </c>
      <c r="AE146" s="11" t="n">
        <v>0</v>
      </c>
      <c r="AF146" s="11" t="n">
        <v>0</v>
      </c>
      <c r="AG146" s="11" t="n">
        <v>0</v>
      </c>
      <c r="AH146" s="11" t="n">
        <v>0</v>
      </c>
      <c r="AI146" s="11" t="n">
        <v>0</v>
      </c>
      <c r="AJ146" s="11" t="n">
        <v>0</v>
      </c>
      <c r="AK146" s="11" t="n">
        <v>0</v>
      </c>
      <c r="AL146" s="11" t="n">
        <v>0</v>
      </c>
      <c r="AM146" s="11" t="n">
        <v>0</v>
      </c>
      <c r="AN146" s="11" t="n">
        <v>0</v>
      </c>
      <c r="AO146" s="11" t="n">
        <v>0</v>
      </c>
      <c r="AP146" s="11" t="n">
        <v>0</v>
      </c>
      <c r="AQ146" s="11" t="n">
        <v>0</v>
      </c>
      <c r="AR146" s="11" t="n">
        <v>0</v>
      </c>
      <c r="AS146" s="11" t="n">
        <v>0</v>
      </c>
      <c r="AT146" s="11" t="n">
        <v>0</v>
      </c>
      <c r="AU146" s="11" t="n">
        <v>0</v>
      </c>
      <c r="AV146" s="11" t="n">
        <v>0</v>
      </c>
      <c r="AW146" s="11" t="n">
        <v>0</v>
      </c>
      <c r="AX146" s="11" t="n">
        <v>0</v>
      </c>
      <c r="AY146" s="11" t="n">
        <v>0</v>
      </c>
      <c r="AZ146" s="11" t="n">
        <v>0</v>
      </c>
      <c r="BA146" s="11" t="n">
        <v>0</v>
      </c>
      <c r="BB146" s="11" t="n">
        <v>0</v>
      </c>
      <c r="BC146" s="11" t="n">
        <v>0</v>
      </c>
      <c r="BD146" s="11" t="n">
        <v>0</v>
      </c>
      <c r="BE146" s="11" t="n">
        <v>0</v>
      </c>
      <c r="BF146" s="11" t="n">
        <v>0</v>
      </c>
      <c r="BG146" s="11" t="n">
        <v>0</v>
      </c>
      <c r="BH146" s="11" t="n">
        <v>0</v>
      </c>
      <c r="BI146" s="11" t="n">
        <v>0</v>
      </c>
      <c r="BJ146" s="11" t="n">
        <v>0</v>
      </c>
      <c r="BK146" s="11" t="n">
        <v>0</v>
      </c>
      <c r="BL146" s="11" t="n">
        <v>0</v>
      </c>
      <c r="BM146" s="11" t="n">
        <v>0</v>
      </c>
      <c r="BN146" s="11" t="n">
        <v>0</v>
      </c>
      <c r="BO146" s="11" t="n">
        <v>0</v>
      </c>
      <c r="BP146" s="11" t="n">
        <v>0</v>
      </c>
      <c r="BQ146" s="11" t="n">
        <v>0</v>
      </c>
      <c r="BR146" s="11" t="n">
        <v>0</v>
      </c>
      <c r="BS146" s="11" t="n">
        <v>10728</v>
      </c>
      <c r="BT146" s="11" t="n">
        <v>0</v>
      </c>
      <c r="BU146" s="11" t="n">
        <v>0</v>
      </c>
      <c r="BV146" s="11" t="n">
        <v>0</v>
      </c>
      <c r="BW146" s="11" t="n">
        <v>0</v>
      </c>
      <c r="BX146" s="11" t="n">
        <v>0</v>
      </c>
      <c r="BY146" s="11" t="n">
        <v>0</v>
      </c>
      <c r="BZ146" s="11" t="n">
        <v>0</v>
      </c>
      <c r="CA146" s="11" t="n">
        <v>0</v>
      </c>
      <c r="CB146" s="11" t="n">
        <v>0</v>
      </c>
      <c r="CC146" s="11" t="n">
        <v>0</v>
      </c>
      <c r="CD146" s="11" t="n">
        <v>0</v>
      </c>
      <c r="CE146" s="14" t="n">
        <v>0</v>
      </c>
      <c r="CF146" s="14" t="n">
        <v>0</v>
      </c>
      <c r="CG146" s="14" t="n">
        <v>0</v>
      </c>
      <c r="CH146" s="14" t="n">
        <v>0</v>
      </c>
      <c r="CI146" s="14" t="n">
        <v>0</v>
      </c>
      <c r="CJ146" s="14" t="n">
        <v>0</v>
      </c>
      <c r="CK146" s="14" t="n">
        <v>0</v>
      </c>
      <c r="CL146" s="14" t="n">
        <v>0</v>
      </c>
      <c r="CM146" s="14" t="n">
        <v>0</v>
      </c>
      <c r="CN146" s="14" t="n">
        <v>0</v>
      </c>
      <c r="CO146" s="14" t="n">
        <v>0</v>
      </c>
      <c r="CP146" s="14" t="n">
        <v>0</v>
      </c>
      <c r="CQ146" s="14" t="n">
        <v>0</v>
      </c>
      <c r="CR146" s="14" t="n">
        <v>0</v>
      </c>
      <c r="CS146" s="14" t="n">
        <v>0</v>
      </c>
      <c r="CT146" s="14" t="n">
        <v>0</v>
      </c>
      <c r="CU146" s="14" t="n">
        <v>0</v>
      </c>
      <c r="CV146" s="14" t="n">
        <v>0</v>
      </c>
      <c r="CW146" s="14" t="n">
        <v>0</v>
      </c>
      <c r="CX146" s="14" t="n">
        <v>0</v>
      </c>
      <c r="CY146" s="14" t="n">
        <v>0</v>
      </c>
      <c r="CZ146" s="14" t="n">
        <v>0</v>
      </c>
      <c r="DA146" s="14" t="n">
        <v>0</v>
      </c>
      <c r="DB146" s="14" t="n">
        <v>0</v>
      </c>
      <c r="DC146" s="14" t="n">
        <v>0</v>
      </c>
      <c r="DD146" s="14" t="n">
        <v>0</v>
      </c>
      <c r="DE146" s="14" t="n">
        <v>0</v>
      </c>
      <c r="DF146" s="14" t="n">
        <v>0</v>
      </c>
      <c r="DG146" s="14" t="n">
        <v>0</v>
      </c>
      <c r="DH146" s="14" t="n">
        <v>0</v>
      </c>
      <c r="DI146" s="14" t="n">
        <v>0</v>
      </c>
      <c r="DJ146" s="14" t="n">
        <v>0</v>
      </c>
      <c r="DK146" s="14" t="n">
        <v>0</v>
      </c>
      <c r="DL146" s="14" t="n">
        <v>0</v>
      </c>
      <c r="DM146" s="14" t="n">
        <v>0</v>
      </c>
      <c r="DN146" s="14" t="n">
        <v>0</v>
      </c>
      <c r="DO146" s="14" t="n">
        <v>0</v>
      </c>
      <c r="DP146" s="14" t="n">
        <v>0</v>
      </c>
      <c r="DQ146" s="14" t="n">
        <v>0</v>
      </c>
      <c r="DR146" s="14" t="n">
        <v>0</v>
      </c>
      <c r="DS146" s="14" t="n">
        <v>0</v>
      </c>
      <c r="DT146" s="14" t="n">
        <v>0</v>
      </c>
      <c r="DU146" s="14" t="n">
        <v>0</v>
      </c>
      <c r="DV146" s="14" t="n">
        <v>0</v>
      </c>
      <c r="DW146" s="14" t="n">
        <v>0</v>
      </c>
      <c r="DX146" s="14" t="n">
        <v>0</v>
      </c>
      <c r="DY146" s="14" t="n">
        <v>0</v>
      </c>
      <c r="DZ146" s="14" t="n">
        <v>0</v>
      </c>
      <c r="EA146" s="14" t="n">
        <v>0</v>
      </c>
      <c r="EB146" s="14" t="n">
        <f aca="false">SUM(B146:EA146)</f>
        <v>10728</v>
      </c>
    </row>
    <row r="147" s="11" customFormat="true" ht="12.75" hidden="false" customHeight="false" outlineLevel="0" collapsed="false"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  <c r="EA147" s="14"/>
      <c r="EB147" s="14"/>
    </row>
    <row r="148" s="11" customFormat="true" ht="12" hidden="false" customHeight="true" outlineLevel="0" collapsed="false">
      <c r="A148" s="11" t="s">
        <v>206</v>
      </c>
      <c r="B148" s="11" t="n">
        <v>0</v>
      </c>
      <c r="C148" s="11" t="n">
        <v>0</v>
      </c>
      <c r="D148" s="11" t="n">
        <v>0</v>
      </c>
      <c r="E148" s="11" t="n">
        <v>0</v>
      </c>
      <c r="F148" s="11" t="n">
        <v>0</v>
      </c>
      <c r="G148" s="11" t="n">
        <v>0</v>
      </c>
      <c r="H148" s="11" t="n">
        <v>0</v>
      </c>
      <c r="I148" s="11" t="n">
        <v>0</v>
      </c>
      <c r="J148" s="11" t="n">
        <v>0</v>
      </c>
      <c r="K148" s="11" t="n">
        <v>0</v>
      </c>
      <c r="L148" s="11" t="n">
        <v>0</v>
      </c>
      <c r="M148" s="11" t="n">
        <v>0</v>
      </c>
      <c r="N148" s="11" t="n">
        <v>0</v>
      </c>
      <c r="O148" s="11" t="n">
        <v>0</v>
      </c>
      <c r="P148" s="11" t="n">
        <v>0</v>
      </c>
      <c r="Q148" s="11" t="n">
        <v>0</v>
      </c>
      <c r="R148" s="11" t="n">
        <v>0</v>
      </c>
      <c r="S148" s="11" t="n">
        <v>0</v>
      </c>
      <c r="T148" s="11" t="n">
        <v>0</v>
      </c>
      <c r="U148" s="11" t="n">
        <v>0</v>
      </c>
      <c r="V148" s="11" t="n">
        <v>0</v>
      </c>
      <c r="W148" s="11" t="n">
        <v>0</v>
      </c>
      <c r="X148" s="11" t="n">
        <v>0</v>
      </c>
      <c r="Y148" s="11" t="n">
        <v>0</v>
      </c>
      <c r="Z148" s="11" t="n">
        <v>0</v>
      </c>
      <c r="AA148" s="11" t="n">
        <v>0</v>
      </c>
      <c r="AB148" s="11" t="n">
        <v>0</v>
      </c>
      <c r="AC148" s="11" t="n">
        <v>0</v>
      </c>
      <c r="AD148" s="11" t="n">
        <v>0</v>
      </c>
      <c r="AE148" s="11" t="n">
        <v>0</v>
      </c>
      <c r="AF148" s="11" t="n">
        <v>0</v>
      </c>
      <c r="AG148" s="11" t="n">
        <v>0</v>
      </c>
      <c r="AH148" s="11" t="n">
        <v>0</v>
      </c>
      <c r="AI148" s="11" t="n">
        <v>0</v>
      </c>
      <c r="AJ148" s="11" t="n">
        <v>0</v>
      </c>
      <c r="AK148" s="11" t="n">
        <v>0</v>
      </c>
      <c r="AL148" s="11" t="n">
        <v>0</v>
      </c>
      <c r="AM148" s="11" t="n">
        <v>0</v>
      </c>
      <c r="AN148" s="11" t="n">
        <v>0</v>
      </c>
      <c r="AO148" s="11" t="n">
        <v>0</v>
      </c>
      <c r="AP148" s="11" t="n">
        <v>0</v>
      </c>
      <c r="AQ148" s="11" t="n">
        <v>0</v>
      </c>
      <c r="AR148" s="11" t="n">
        <v>0</v>
      </c>
      <c r="AS148" s="11" t="n">
        <v>0</v>
      </c>
      <c r="AT148" s="11" t="n">
        <v>0</v>
      </c>
      <c r="AU148" s="11" t="n">
        <v>0</v>
      </c>
      <c r="AV148" s="11" t="n">
        <v>0</v>
      </c>
      <c r="AW148" s="11" t="n">
        <v>0</v>
      </c>
      <c r="AX148" s="11" t="n">
        <v>0</v>
      </c>
      <c r="AY148" s="11" t="n">
        <v>0</v>
      </c>
      <c r="AZ148" s="11" t="n">
        <v>0</v>
      </c>
      <c r="BA148" s="11" t="n">
        <v>0</v>
      </c>
      <c r="BB148" s="11" t="n">
        <v>0</v>
      </c>
      <c r="BC148" s="11" t="n">
        <v>0</v>
      </c>
      <c r="BD148" s="11" t="n">
        <v>0</v>
      </c>
      <c r="BE148" s="11" t="n">
        <v>0</v>
      </c>
      <c r="BF148" s="11" t="n">
        <v>0</v>
      </c>
      <c r="BG148" s="11" t="n">
        <v>0</v>
      </c>
      <c r="BH148" s="11" t="n">
        <v>0</v>
      </c>
      <c r="BI148" s="11" t="n">
        <v>0</v>
      </c>
      <c r="BJ148" s="11" t="n">
        <v>0</v>
      </c>
      <c r="BK148" s="11" t="n">
        <v>0</v>
      </c>
      <c r="BL148" s="11" t="n">
        <v>0</v>
      </c>
      <c r="BM148" s="11" t="n">
        <v>0</v>
      </c>
      <c r="BN148" s="11" t="n">
        <v>0</v>
      </c>
      <c r="BO148" s="11" t="n">
        <v>0</v>
      </c>
      <c r="BP148" s="11" t="n">
        <v>0</v>
      </c>
      <c r="BQ148" s="11" t="n">
        <v>0</v>
      </c>
      <c r="BR148" s="11" t="n">
        <v>0</v>
      </c>
      <c r="BS148" s="11" t="n">
        <v>0</v>
      </c>
      <c r="BT148" s="11" t="n">
        <v>10728</v>
      </c>
      <c r="BU148" s="11" t="n">
        <v>0</v>
      </c>
      <c r="BV148" s="11" t="n">
        <v>0</v>
      </c>
      <c r="BW148" s="11" t="n">
        <v>0</v>
      </c>
      <c r="BX148" s="11" t="n">
        <v>0</v>
      </c>
      <c r="BY148" s="11" t="n">
        <v>0</v>
      </c>
      <c r="BZ148" s="11" t="n">
        <v>0</v>
      </c>
      <c r="CA148" s="11" t="n">
        <v>0</v>
      </c>
      <c r="CB148" s="11" t="n">
        <v>0</v>
      </c>
      <c r="CC148" s="11" t="n">
        <v>0</v>
      </c>
      <c r="CD148" s="11" t="n">
        <v>0</v>
      </c>
      <c r="CE148" s="14" t="n">
        <v>0</v>
      </c>
      <c r="CF148" s="14" t="n">
        <v>0</v>
      </c>
      <c r="CG148" s="14" t="n">
        <v>0</v>
      </c>
      <c r="CH148" s="14" t="n">
        <v>0</v>
      </c>
      <c r="CI148" s="14" t="n">
        <v>0</v>
      </c>
      <c r="CJ148" s="14" t="n">
        <v>0</v>
      </c>
      <c r="CK148" s="14" t="n">
        <v>0</v>
      </c>
      <c r="CL148" s="14" t="n">
        <v>0</v>
      </c>
      <c r="CM148" s="14" t="n">
        <v>0</v>
      </c>
      <c r="CN148" s="14" t="n">
        <v>0</v>
      </c>
      <c r="CO148" s="14" t="n">
        <v>0</v>
      </c>
      <c r="CP148" s="14" t="n">
        <v>0</v>
      </c>
      <c r="CQ148" s="14" t="n">
        <v>0</v>
      </c>
      <c r="CR148" s="14" t="n">
        <v>0</v>
      </c>
      <c r="CS148" s="14" t="n">
        <v>0</v>
      </c>
      <c r="CT148" s="14" t="n">
        <v>0</v>
      </c>
      <c r="CU148" s="14" t="n">
        <v>0</v>
      </c>
      <c r="CV148" s="14" t="n">
        <v>0</v>
      </c>
      <c r="CW148" s="14" t="n">
        <v>0</v>
      </c>
      <c r="CX148" s="14" t="n">
        <v>0</v>
      </c>
      <c r="CY148" s="14" t="n">
        <v>0</v>
      </c>
      <c r="CZ148" s="14" t="n">
        <v>0</v>
      </c>
      <c r="DA148" s="14" t="n">
        <v>0</v>
      </c>
      <c r="DB148" s="14" t="n">
        <v>0</v>
      </c>
      <c r="DC148" s="14" t="n">
        <v>0</v>
      </c>
      <c r="DD148" s="14" t="n">
        <v>0</v>
      </c>
      <c r="DE148" s="14" t="n">
        <v>0</v>
      </c>
      <c r="DF148" s="14" t="n">
        <v>0</v>
      </c>
      <c r="DG148" s="14" t="n">
        <v>0</v>
      </c>
      <c r="DH148" s="14" t="n">
        <v>0</v>
      </c>
      <c r="DI148" s="14" t="n">
        <v>0</v>
      </c>
      <c r="DJ148" s="14" t="n">
        <v>0</v>
      </c>
      <c r="DK148" s="14" t="n">
        <v>0</v>
      </c>
      <c r="DL148" s="14" t="n">
        <v>0</v>
      </c>
      <c r="DM148" s="14" t="n">
        <v>0</v>
      </c>
      <c r="DN148" s="14" t="n">
        <v>0</v>
      </c>
      <c r="DO148" s="14" t="n">
        <v>0</v>
      </c>
      <c r="DP148" s="14" t="n">
        <v>0</v>
      </c>
      <c r="DQ148" s="14" t="n">
        <v>0</v>
      </c>
      <c r="DR148" s="14" t="n">
        <v>0</v>
      </c>
      <c r="DS148" s="14" t="n">
        <v>0</v>
      </c>
      <c r="DT148" s="14" t="n">
        <v>0</v>
      </c>
      <c r="DU148" s="14" t="n">
        <v>0</v>
      </c>
      <c r="DV148" s="14" t="n">
        <v>0</v>
      </c>
      <c r="DW148" s="14" t="n">
        <v>0</v>
      </c>
      <c r="DX148" s="14" t="n">
        <v>0</v>
      </c>
      <c r="DY148" s="14" t="n">
        <v>0</v>
      </c>
      <c r="DZ148" s="14" t="n">
        <v>0</v>
      </c>
      <c r="EA148" s="14" t="n">
        <v>0</v>
      </c>
      <c r="EB148" s="14" t="n">
        <f aca="false">SUM(B148:EA148)</f>
        <v>10728</v>
      </c>
    </row>
    <row r="149" s="11" customFormat="true" ht="12" hidden="false" customHeight="true" outlineLevel="0" collapsed="false"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  <c r="EA149" s="14"/>
      <c r="EB149" s="14"/>
    </row>
    <row r="150" s="11" customFormat="true" ht="12" hidden="false" customHeight="true" outlineLevel="0" collapsed="false">
      <c r="A150" s="11" t="s">
        <v>207</v>
      </c>
      <c r="B150" s="11" t="n">
        <v>0</v>
      </c>
      <c r="C150" s="11" t="n">
        <v>0</v>
      </c>
      <c r="D150" s="11" t="n">
        <v>0</v>
      </c>
      <c r="E150" s="11" t="n">
        <v>0</v>
      </c>
      <c r="F150" s="11" t="n">
        <v>0</v>
      </c>
      <c r="G150" s="11" t="n">
        <v>0</v>
      </c>
      <c r="H150" s="11" t="n">
        <v>0</v>
      </c>
      <c r="I150" s="11" t="n">
        <v>0</v>
      </c>
      <c r="J150" s="11" t="n">
        <v>0</v>
      </c>
      <c r="K150" s="11" t="n">
        <v>0</v>
      </c>
      <c r="L150" s="11" t="n">
        <v>0</v>
      </c>
      <c r="M150" s="11" t="n">
        <v>0</v>
      </c>
      <c r="N150" s="11" t="n">
        <v>0</v>
      </c>
      <c r="O150" s="11" t="n">
        <v>0</v>
      </c>
      <c r="P150" s="11" t="n">
        <v>0</v>
      </c>
      <c r="Q150" s="11" t="n">
        <v>0</v>
      </c>
      <c r="R150" s="11" t="n">
        <v>0</v>
      </c>
      <c r="S150" s="11" t="n">
        <v>0</v>
      </c>
      <c r="T150" s="11" t="n">
        <v>0</v>
      </c>
      <c r="U150" s="11" t="n">
        <v>0</v>
      </c>
      <c r="V150" s="11" t="n">
        <v>0</v>
      </c>
      <c r="W150" s="11" t="n">
        <v>0</v>
      </c>
      <c r="X150" s="11" t="n">
        <v>0</v>
      </c>
      <c r="Y150" s="11" t="n">
        <v>0</v>
      </c>
      <c r="Z150" s="11" t="n">
        <v>0</v>
      </c>
      <c r="AA150" s="11" t="n">
        <v>0</v>
      </c>
      <c r="AB150" s="11" t="n">
        <v>0</v>
      </c>
      <c r="AC150" s="11" t="n">
        <v>0</v>
      </c>
      <c r="AD150" s="11" t="n">
        <v>0</v>
      </c>
      <c r="AE150" s="11" t="n">
        <v>0</v>
      </c>
      <c r="AF150" s="11" t="n">
        <v>0</v>
      </c>
      <c r="AG150" s="11" t="n">
        <v>0</v>
      </c>
      <c r="AH150" s="11" t="n">
        <v>0</v>
      </c>
      <c r="AI150" s="11" t="n">
        <v>0</v>
      </c>
      <c r="AJ150" s="11" t="n">
        <v>0</v>
      </c>
      <c r="AK150" s="11" t="n">
        <v>0</v>
      </c>
      <c r="AL150" s="11" t="n">
        <v>0</v>
      </c>
      <c r="AM150" s="11" t="n">
        <v>0</v>
      </c>
      <c r="AN150" s="11" t="n">
        <v>0</v>
      </c>
      <c r="AO150" s="11" t="n">
        <v>0</v>
      </c>
      <c r="AP150" s="11" t="n">
        <v>0</v>
      </c>
      <c r="AQ150" s="11" t="n">
        <v>0</v>
      </c>
      <c r="AR150" s="11" t="n">
        <v>0</v>
      </c>
      <c r="AS150" s="11" t="n">
        <v>0</v>
      </c>
      <c r="AT150" s="11" t="n">
        <v>0</v>
      </c>
      <c r="AU150" s="11" t="n">
        <v>0</v>
      </c>
      <c r="AV150" s="11" t="n">
        <v>0</v>
      </c>
      <c r="AW150" s="11" t="n">
        <v>0</v>
      </c>
      <c r="AX150" s="11" t="n">
        <v>0</v>
      </c>
      <c r="AY150" s="11" t="n">
        <v>0</v>
      </c>
      <c r="AZ150" s="11" t="n">
        <v>0</v>
      </c>
      <c r="BA150" s="11" t="n">
        <v>0</v>
      </c>
      <c r="BB150" s="11" t="n">
        <v>0</v>
      </c>
      <c r="BC150" s="11" t="n">
        <v>0</v>
      </c>
      <c r="BD150" s="11" t="n">
        <v>0</v>
      </c>
      <c r="BE150" s="11" t="n">
        <v>0</v>
      </c>
      <c r="BF150" s="11" t="n">
        <v>0</v>
      </c>
      <c r="BG150" s="11" t="n">
        <v>0</v>
      </c>
      <c r="BH150" s="11" t="n">
        <v>0</v>
      </c>
      <c r="BI150" s="11" t="n">
        <v>0</v>
      </c>
      <c r="BJ150" s="11" t="n">
        <v>0</v>
      </c>
      <c r="BK150" s="11" t="n">
        <v>0</v>
      </c>
      <c r="BL150" s="11" t="n">
        <v>0</v>
      </c>
      <c r="BM150" s="11" t="n">
        <v>0</v>
      </c>
      <c r="BN150" s="11" t="n">
        <v>0</v>
      </c>
      <c r="BO150" s="11" t="n">
        <v>0</v>
      </c>
      <c r="BP150" s="11" t="n">
        <v>0</v>
      </c>
      <c r="BQ150" s="11" t="n">
        <v>0</v>
      </c>
      <c r="BR150" s="11" t="n">
        <v>0</v>
      </c>
      <c r="BS150" s="11" t="n">
        <v>0</v>
      </c>
      <c r="BT150" s="11" t="n">
        <v>0</v>
      </c>
      <c r="BU150" s="11" t="n">
        <v>6794.4</v>
      </c>
      <c r="BV150" s="11" t="n">
        <v>0</v>
      </c>
      <c r="BW150" s="11" t="n">
        <v>0</v>
      </c>
      <c r="BX150" s="11" t="n">
        <v>0</v>
      </c>
      <c r="BY150" s="11" t="n">
        <v>0</v>
      </c>
      <c r="BZ150" s="11" t="n">
        <v>0</v>
      </c>
      <c r="CA150" s="11" t="n">
        <v>0</v>
      </c>
      <c r="CB150" s="11" t="n">
        <v>0</v>
      </c>
      <c r="CC150" s="11" t="n">
        <v>0</v>
      </c>
      <c r="CD150" s="11" t="n">
        <v>0</v>
      </c>
      <c r="CE150" s="14" t="n">
        <v>0</v>
      </c>
      <c r="CF150" s="14" t="n">
        <v>0</v>
      </c>
      <c r="CG150" s="14" t="n">
        <v>0</v>
      </c>
      <c r="CH150" s="14" t="n">
        <v>0</v>
      </c>
      <c r="CI150" s="14" t="n">
        <v>0</v>
      </c>
      <c r="CJ150" s="14" t="n">
        <v>0</v>
      </c>
      <c r="CK150" s="14" t="n">
        <v>0</v>
      </c>
      <c r="CL150" s="14" t="n">
        <v>0</v>
      </c>
      <c r="CM150" s="14" t="n">
        <v>0</v>
      </c>
      <c r="CN150" s="14" t="n">
        <v>0</v>
      </c>
      <c r="CO150" s="14" t="n">
        <v>0</v>
      </c>
      <c r="CP150" s="14" t="n">
        <v>0</v>
      </c>
      <c r="CQ150" s="14" t="n">
        <v>0</v>
      </c>
      <c r="CR150" s="14" t="n">
        <v>0</v>
      </c>
      <c r="CS150" s="14" t="n">
        <v>0</v>
      </c>
      <c r="CT150" s="14" t="n">
        <v>0</v>
      </c>
      <c r="CU150" s="14" t="n">
        <v>0</v>
      </c>
      <c r="CV150" s="14" t="n">
        <v>0</v>
      </c>
      <c r="CW150" s="14" t="n">
        <v>0</v>
      </c>
      <c r="CX150" s="14" t="n">
        <v>0</v>
      </c>
      <c r="CY150" s="14" t="n">
        <v>0</v>
      </c>
      <c r="CZ150" s="14" t="n">
        <v>0</v>
      </c>
      <c r="DA150" s="14" t="n">
        <v>0</v>
      </c>
      <c r="DB150" s="14" t="n">
        <v>0</v>
      </c>
      <c r="DC150" s="14" t="n">
        <v>0</v>
      </c>
      <c r="DD150" s="14" t="n">
        <v>0</v>
      </c>
      <c r="DE150" s="14" t="n">
        <v>0</v>
      </c>
      <c r="DF150" s="14" t="n">
        <v>0</v>
      </c>
      <c r="DG150" s="14" t="n">
        <v>0</v>
      </c>
      <c r="DH150" s="14" t="n">
        <v>0</v>
      </c>
      <c r="DI150" s="14" t="n">
        <v>0</v>
      </c>
      <c r="DJ150" s="14" t="n">
        <v>0</v>
      </c>
      <c r="DK150" s="14" t="n">
        <v>0</v>
      </c>
      <c r="DL150" s="14" t="n">
        <v>0</v>
      </c>
      <c r="DM150" s="14" t="n">
        <v>0</v>
      </c>
      <c r="DN150" s="14" t="n">
        <v>0</v>
      </c>
      <c r="DO150" s="14" t="n">
        <v>0</v>
      </c>
      <c r="DP150" s="14" t="n">
        <v>0</v>
      </c>
      <c r="DQ150" s="14" t="n">
        <v>0</v>
      </c>
      <c r="DR150" s="14" t="n">
        <v>0</v>
      </c>
      <c r="DS150" s="14" t="n">
        <v>0</v>
      </c>
      <c r="DT150" s="14" t="n">
        <v>0</v>
      </c>
      <c r="DU150" s="14" t="n">
        <v>0</v>
      </c>
      <c r="DV150" s="14" t="n">
        <v>0</v>
      </c>
      <c r="DW150" s="14" t="n">
        <v>0</v>
      </c>
      <c r="DX150" s="14" t="n">
        <v>0</v>
      </c>
      <c r="DY150" s="14" t="n">
        <v>0</v>
      </c>
      <c r="DZ150" s="14" t="n">
        <v>0</v>
      </c>
      <c r="EA150" s="14" t="n">
        <v>0</v>
      </c>
      <c r="EB150" s="14" t="n">
        <f aca="false">SUM(B150:EA150)</f>
        <v>6794.4</v>
      </c>
    </row>
    <row r="151" s="11" customFormat="true" ht="12" hidden="false" customHeight="true" outlineLevel="0" collapsed="false"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  <c r="EA151" s="14"/>
      <c r="EB151" s="14"/>
    </row>
    <row r="152" s="11" customFormat="true" ht="12" hidden="false" customHeight="true" outlineLevel="0" collapsed="false">
      <c r="A152" s="11" t="s">
        <v>208</v>
      </c>
      <c r="B152" s="11" t="n">
        <v>0</v>
      </c>
      <c r="C152" s="11" t="n">
        <v>0</v>
      </c>
      <c r="D152" s="11" t="n">
        <v>0</v>
      </c>
      <c r="E152" s="11" t="n">
        <v>0</v>
      </c>
      <c r="F152" s="11" t="n">
        <v>0</v>
      </c>
      <c r="G152" s="11" t="n">
        <v>0</v>
      </c>
      <c r="H152" s="11" t="n">
        <v>0</v>
      </c>
      <c r="I152" s="11" t="n">
        <v>0</v>
      </c>
      <c r="J152" s="11" t="n">
        <v>0</v>
      </c>
      <c r="K152" s="11" t="n">
        <v>0</v>
      </c>
      <c r="L152" s="11" t="n">
        <v>0</v>
      </c>
      <c r="M152" s="11" t="n">
        <v>0</v>
      </c>
      <c r="N152" s="11" t="n">
        <v>0</v>
      </c>
      <c r="O152" s="11" t="n">
        <v>0</v>
      </c>
      <c r="P152" s="11" t="n">
        <v>0</v>
      </c>
      <c r="Q152" s="11" t="n">
        <v>0</v>
      </c>
      <c r="R152" s="11" t="n">
        <v>0</v>
      </c>
      <c r="S152" s="11" t="n">
        <v>0</v>
      </c>
      <c r="T152" s="11" t="n">
        <v>0</v>
      </c>
      <c r="U152" s="11" t="n">
        <v>0</v>
      </c>
      <c r="V152" s="11" t="n">
        <v>0</v>
      </c>
      <c r="W152" s="11" t="n">
        <v>0</v>
      </c>
      <c r="X152" s="11" t="n">
        <v>0</v>
      </c>
      <c r="Y152" s="11" t="n">
        <v>0</v>
      </c>
      <c r="Z152" s="11" t="n">
        <v>0</v>
      </c>
      <c r="AA152" s="11" t="n">
        <v>0</v>
      </c>
      <c r="AB152" s="11" t="n">
        <v>0</v>
      </c>
      <c r="AC152" s="11" t="n">
        <v>0</v>
      </c>
      <c r="AD152" s="11" t="n">
        <v>0</v>
      </c>
      <c r="AE152" s="11" t="n">
        <v>0</v>
      </c>
      <c r="AF152" s="11" t="n">
        <v>0</v>
      </c>
      <c r="AG152" s="11" t="n">
        <v>0</v>
      </c>
      <c r="AH152" s="11" t="n">
        <v>0</v>
      </c>
      <c r="AI152" s="11" t="n">
        <v>0</v>
      </c>
      <c r="AJ152" s="11" t="n">
        <v>0</v>
      </c>
      <c r="AK152" s="11" t="n">
        <v>0</v>
      </c>
      <c r="AL152" s="11" t="n">
        <v>0</v>
      </c>
      <c r="AM152" s="11" t="n">
        <v>0</v>
      </c>
      <c r="AN152" s="11" t="n">
        <v>0</v>
      </c>
      <c r="AO152" s="11" t="n">
        <v>0</v>
      </c>
      <c r="AP152" s="11" t="n">
        <v>0</v>
      </c>
      <c r="AQ152" s="11" t="n">
        <v>0</v>
      </c>
      <c r="AR152" s="11" t="n">
        <v>0</v>
      </c>
      <c r="AS152" s="11" t="n">
        <v>0</v>
      </c>
      <c r="AT152" s="11" t="n">
        <v>0</v>
      </c>
      <c r="AU152" s="11" t="n">
        <v>0</v>
      </c>
      <c r="AV152" s="11" t="n">
        <v>0</v>
      </c>
      <c r="AW152" s="11" t="n">
        <v>0</v>
      </c>
      <c r="AX152" s="11" t="n">
        <v>0</v>
      </c>
      <c r="AY152" s="11" t="n">
        <v>0</v>
      </c>
      <c r="AZ152" s="11" t="n">
        <v>0</v>
      </c>
      <c r="BA152" s="11" t="n">
        <v>0</v>
      </c>
      <c r="BB152" s="11" t="n">
        <v>0</v>
      </c>
      <c r="BC152" s="11" t="n">
        <v>0</v>
      </c>
      <c r="BD152" s="11" t="n">
        <v>0</v>
      </c>
      <c r="BE152" s="11" t="n">
        <v>0</v>
      </c>
      <c r="BF152" s="11" t="n">
        <v>0</v>
      </c>
      <c r="BG152" s="11" t="n">
        <v>0</v>
      </c>
      <c r="BH152" s="11" t="n">
        <v>0</v>
      </c>
      <c r="BI152" s="11" t="n">
        <v>0</v>
      </c>
      <c r="BJ152" s="11" t="n">
        <v>0</v>
      </c>
      <c r="BK152" s="11" t="n">
        <v>0</v>
      </c>
      <c r="BL152" s="11" t="n">
        <v>0</v>
      </c>
      <c r="BM152" s="11" t="n">
        <v>0</v>
      </c>
      <c r="BN152" s="11" t="n">
        <v>0</v>
      </c>
      <c r="BO152" s="11" t="n">
        <v>0</v>
      </c>
      <c r="BP152" s="11" t="n">
        <v>0</v>
      </c>
      <c r="BQ152" s="11" t="n">
        <v>0</v>
      </c>
      <c r="BR152" s="11" t="n">
        <v>0</v>
      </c>
      <c r="BS152" s="11" t="n">
        <v>0</v>
      </c>
      <c r="BT152" s="11" t="n">
        <v>0</v>
      </c>
      <c r="BU152" s="11" t="n">
        <v>0</v>
      </c>
      <c r="BV152" s="11" t="n">
        <v>16211.2</v>
      </c>
      <c r="BW152" s="11" t="n">
        <v>5364</v>
      </c>
      <c r="BX152" s="11" t="n">
        <v>0</v>
      </c>
      <c r="BY152" s="11" t="n">
        <v>0</v>
      </c>
      <c r="BZ152" s="11" t="n">
        <v>0</v>
      </c>
      <c r="CA152" s="11" t="n">
        <v>0</v>
      </c>
      <c r="CB152" s="11" t="n">
        <v>0</v>
      </c>
      <c r="CC152" s="11" t="n">
        <v>0</v>
      </c>
      <c r="CD152" s="11" t="n">
        <v>0</v>
      </c>
      <c r="CE152" s="14" t="n">
        <v>0</v>
      </c>
      <c r="CF152" s="14" t="n">
        <v>0</v>
      </c>
      <c r="CG152" s="14" t="n">
        <v>0</v>
      </c>
      <c r="CH152" s="14" t="n">
        <v>0</v>
      </c>
      <c r="CI152" s="14" t="n">
        <v>0</v>
      </c>
      <c r="CJ152" s="14" t="n">
        <v>0</v>
      </c>
      <c r="CK152" s="14" t="n">
        <v>0</v>
      </c>
      <c r="CL152" s="14" t="n">
        <v>0</v>
      </c>
      <c r="CM152" s="14" t="n">
        <v>0</v>
      </c>
      <c r="CN152" s="14" t="n">
        <v>0</v>
      </c>
      <c r="CO152" s="14" t="n">
        <v>0</v>
      </c>
      <c r="CP152" s="14" t="n">
        <v>0</v>
      </c>
      <c r="CQ152" s="14" t="n">
        <v>0</v>
      </c>
      <c r="CR152" s="14" t="n">
        <v>0</v>
      </c>
      <c r="CS152" s="14" t="n">
        <v>0</v>
      </c>
      <c r="CT152" s="14" t="n">
        <v>0</v>
      </c>
      <c r="CU152" s="14" t="n">
        <v>0</v>
      </c>
      <c r="CV152" s="14" t="n">
        <v>0</v>
      </c>
      <c r="CW152" s="14" t="n">
        <v>0</v>
      </c>
      <c r="CX152" s="14" t="n">
        <v>0</v>
      </c>
      <c r="CY152" s="14" t="n">
        <v>0</v>
      </c>
      <c r="CZ152" s="14" t="n">
        <v>0</v>
      </c>
      <c r="DA152" s="14" t="n">
        <v>0</v>
      </c>
      <c r="DB152" s="14" t="n">
        <v>0</v>
      </c>
      <c r="DC152" s="14" t="n">
        <v>0</v>
      </c>
      <c r="DD152" s="14" t="n">
        <v>0</v>
      </c>
      <c r="DE152" s="14" t="n">
        <v>0</v>
      </c>
      <c r="DF152" s="14" t="n">
        <v>0</v>
      </c>
      <c r="DG152" s="14" t="n">
        <v>0</v>
      </c>
      <c r="DH152" s="14" t="n">
        <v>0</v>
      </c>
      <c r="DI152" s="14" t="n">
        <v>0</v>
      </c>
      <c r="DJ152" s="14" t="n">
        <v>0</v>
      </c>
      <c r="DK152" s="14" t="n">
        <v>0</v>
      </c>
      <c r="DL152" s="14" t="n">
        <v>0</v>
      </c>
      <c r="DM152" s="14" t="n">
        <v>0</v>
      </c>
      <c r="DN152" s="14" t="n">
        <v>0</v>
      </c>
      <c r="DO152" s="14" t="n">
        <v>0</v>
      </c>
      <c r="DP152" s="14" t="n">
        <v>0</v>
      </c>
      <c r="DQ152" s="14" t="n">
        <v>0</v>
      </c>
      <c r="DR152" s="14" t="n">
        <v>0</v>
      </c>
      <c r="DS152" s="14" t="n">
        <v>0</v>
      </c>
      <c r="DT152" s="14" t="n">
        <v>0</v>
      </c>
      <c r="DU152" s="14" t="n">
        <v>0</v>
      </c>
      <c r="DV152" s="14" t="n">
        <v>0</v>
      </c>
      <c r="DW152" s="14" t="n">
        <v>0</v>
      </c>
      <c r="DX152" s="14" t="n">
        <v>0</v>
      </c>
      <c r="DY152" s="14" t="n">
        <v>0</v>
      </c>
      <c r="DZ152" s="14" t="n">
        <v>0</v>
      </c>
      <c r="EA152" s="14" t="n">
        <v>0</v>
      </c>
      <c r="EB152" s="14" t="n">
        <f aca="false">SUM(B152:EA152)</f>
        <v>21575.2</v>
      </c>
    </row>
    <row r="153" s="11" customFormat="true" ht="12" hidden="false" customHeight="true" outlineLevel="0" collapsed="false"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  <c r="EA153" s="14"/>
      <c r="EB153" s="14"/>
    </row>
    <row r="154" s="11" customFormat="true" ht="12" hidden="false" customHeight="true" outlineLevel="0" collapsed="false">
      <c r="A154" s="11" t="s">
        <v>209</v>
      </c>
      <c r="B154" s="11" t="n">
        <v>0</v>
      </c>
      <c r="C154" s="11" t="n">
        <v>0</v>
      </c>
      <c r="D154" s="11" t="n">
        <v>0</v>
      </c>
      <c r="E154" s="11" t="n">
        <v>0</v>
      </c>
      <c r="F154" s="11" t="n">
        <v>0</v>
      </c>
      <c r="G154" s="11" t="n">
        <v>0</v>
      </c>
      <c r="H154" s="11" t="n">
        <v>0</v>
      </c>
      <c r="I154" s="11" t="n">
        <v>0</v>
      </c>
      <c r="J154" s="11" t="n">
        <v>0</v>
      </c>
      <c r="K154" s="11" t="n">
        <v>0</v>
      </c>
      <c r="L154" s="11" t="n">
        <v>0</v>
      </c>
      <c r="M154" s="11" t="n">
        <v>0</v>
      </c>
      <c r="N154" s="11" t="n">
        <v>0</v>
      </c>
      <c r="O154" s="11" t="n">
        <v>0</v>
      </c>
      <c r="P154" s="11" t="n">
        <v>0</v>
      </c>
      <c r="Q154" s="11" t="n">
        <v>0</v>
      </c>
      <c r="R154" s="11" t="n">
        <v>0</v>
      </c>
      <c r="S154" s="11" t="n">
        <v>0</v>
      </c>
      <c r="T154" s="11" t="n">
        <v>0</v>
      </c>
      <c r="U154" s="11" t="n">
        <v>0</v>
      </c>
      <c r="V154" s="11" t="n">
        <v>0</v>
      </c>
      <c r="W154" s="11" t="n">
        <v>0</v>
      </c>
      <c r="X154" s="11" t="n">
        <v>0</v>
      </c>
      <c r="Y154" s="11" t="n">
        <v>0</v>
      </c>
      <c r="Z154" s="11" t="n">
        <v>0</v>
      </c>
      <c r="AA154" s="11" t="n">
        <v>0</v>
      </c>
      <c r="AB154" s="11" t="n">
        <v>0</v>
      </c>
      <c r="AC154" s="11" t="n">
        <v>0</v>
      </c>
      <c r="AD154" s="11" t="n">
        <v>0</v>
      </c>
      <c r="AE154" s="11" t="n">
        <v>0</v>
      </c>
      <c r="AF154" s="11" t="n">
        <v>0</v>
      </c>
      <c r="AG154" s="11" t="n">
        <v>0</v>
      </c>
      <c r="AH154" s="11" t="n">
        <v>0</v>
      </c>
      <c r="AI154" s="11" t="n">
        <v>0</v>
      </c>
      <c r="AJ154" s="11" t="n">
        <v>0</v>
      </c>
      <c r="AK154" s="11" t="n">
        <v>0</v>
      </c>
      <c r="AL154" s="11" t="n">
        <v>0</v>
      </c>
      <c r="AM154" s="11" t="n">
        <v>0</v>
      </c>
      <c r="AN154" s="11" t="n">
        <v>0</v>
      </c>
      <c r="AO154" s="11" t="n">
        <v>0</v>
      </c>
      <c r="AP154" s="11" t="n">
        <v>0</v>
      </c>
      <c r="AQ154" s="11" t="n">
        <v>0</v>
      </c>
      <c r="AR154" s="11" t="n">
        <v>0</v>
      </c>
      <c r="AS154" s="11" t="n">
        <v>0</v>
      </c>
      <c r="AT154" s="11" t="n">
        <v>0</v>
      </c>
      <c r="AU154" s="11" t="n">
        <v>0</v>
      </c>
      <c r="AV154" s="11" t="n">
        <v>0</v>
      </c>
      <c r="AW154" s="11" t="n">
        <v>0</v>
      </c>
      <c r="AX154" s="11" t="n">
        <v>0</v>
      </c>
      <c r="AY154" s="11" t="n">
        <v>0</v>
      </c>
      <c r="AZ154" s="11" t="n">
        <v>0</v>
      </c>
      <c r="BA154" s="11" t="n">
        <v>0</v>
      </c>
      <c r="BB154" s="11" t="n">
        <v>0</v>
      </c>
      <c r="BC154" s="11" t="n">
        <v>0</v>
      </c>
      <c r="BD154" s="11" t="n">
        <v>0</v>
      </c>
      <c r="BE154" s="11" t="n">
        <v>0</v>
      </c>
      <c r="BF154" s="11" t="n">
        <v>0</v>
      </c>
      <c r="BG154" s="11" t="n">
        <v>0</v>
      </c>
      <c r="BH154" s="11" t="n">
        <v>0</v>
      </c>
      <c r="BI154" s="11" t="n">
        <v>0</v>
      </c>
      <c r="BJ154" s="11" t="n">
        <v>0</v>
      </c>
      <c r="BK154" s="11" t="n">
        <v>0</v>
      </c>
      <c r="BL154" s="11" t="n">
        <v>0</v>
      </c>
      <c r="BM154" s="11" t="n">
        <v>0</v>
      </c>
      <c r="BN154" s="11" t="n">
        <v>0</v>
      </c>
      <c r="BO154" s="11" t="n">
        <v>0</v>
      </c>
      <c r="BP154" s="11" t="n">
        <v>0</v>
      </c>
      <c r="BQ154" s="11" t="n">
        <v>0</v>
      </c>
      <c r="BR154" s="11" t="n">
        <v>0</v>
      </c>
      <c r="BS154" s="11" t="n">
        <v>0</v>
      </c>
      <c r="BT154" s="11" t="n">
        <v>0</v>
      </c>
      <c r="BU154" s="11" t="n">
        <v>3695</v>
      </c>
      <c r="BV154" s="11" t="n">
        <v>4530</v>
      </c>
      <c r="BW154" s="11" t="n">
        <v>16926</v>
      </c>
      <c r="BX154" s="11" t="n">
        <v>13827</v>
      </c>
      <c r="BY154" s="11" t="n">
        <v>0</v>
      </c>
      <c r="BZ154" s="11" t="n">
        <v>0</v>
      </c>
      <c r="CA154" s="11" t="n">
        <v>0</v>
      </c>
      <c r="CB154" s="11" t="n">
        <v>0</v>
      </c>
      <c r="CC154" s="11" t="n">
        <v>0</v>
      </c>
      <c r="CD154" s="11" t="n">
        <v>0</v>
      </c>
      <c r="CE154" s="14" t="n">
        <v>0</v>
      </c>
      <c r="CF154" s="14" t="n">
        <v>0</v>
      </c>
      <c r="CG154" s="14" t="n">
        <v>0</v>
      </c>
      <c r="CH154" s="14" t="n">
        <v>0</v>
      </c>
      <c r="CI154" s="14" t="n">
        <v>0</v>
      </c>
      <c r="CJ154" s="14" t="n">
        <v>0</v>
      </c>
      <c r="CK154" s="14" t="n">
        <v>0</v>
      </c>
      <c r="CL154" s="14" t="n">
        <v>0</v>
      </c>
      <c r="CM154" s="14" t="n">
        <v>0</v>
      </c>
      <c r="CN154" s="14" t="n">
        <v>0</v>
      </c>
      <c r="CO154" s="14" t="n">
        <v>0</v>
      </c>
      <c r="CP154" s="14" t="n">
        <v>0</v>
      </c>
      <c r="CQ154" s="14" t="n">
        <v>0</v>
      </c>
      <c r="CR154" s="14" t="n">
        <v>0</v>
      </c>
      <c r="CS154" s="14" t="n">
        <v>0</v>
      </c>
      <c r="CT154" s="14" t="n">
        <v>0</v>
      </c>
      <c r="CU154" s="14" t="n">
        <v>0</v>
      </c>
      <c r="CV154" s="14" t="n">
        <v>0</v>
      </c>
      <c r="CW154" s="14" t="n">
        <v>0</v>
      </c>
      <c r="CX154" s="14" t="n">
        <v>0</v>
      </c>
      <c r="CY154" s="14" t="n">
        <v>0</v>
      </c>
      <c r="CZ154" s="14" t="n">
        <v>0</v>
      </c>
      <c r="DA154" s="14" t="n">
        <v>0</v>
      </c>
      <c r="DB154" s="14" t="n">
        <v>0</v>
      </c>
      <c r="DC154" s="14" t="n">
        <v>0</v>
      </c>
      <c r="DD154" s="14" t="n">
        <v>0</v>
      </c>
      <c r="DE154" s="14" t="n">
        <v>0</v>
      </c>
      <c r="DF154" s="14" t="n">
        <v>0</v>
      </c>
      <c r="DG154" s="14" t="n">
        <v>0</v>
      </c>
      <c r="DH154" s="14" t="n">
        <v>0</v>
      </c>
      <c r="DI154" s="14" t="n">
        <v>0</v>
      </c>
      <c r="DJ154" s="14" t="n">
        <v>0</v>
      </c>
      <c r="DK154" s="14" t="n">
        <v>0</v>
      </c>
      <c r="DL154" s="14" t="n">
        <v>0</v>
      </c>
      <c r="DM154" s="14" t="n">
        <v>0</v>
      </c>
      <c r="DN154" s="14" t="n">
        <v>0</v>
      </c>
      <c r="DO154" s="14" t="n">
        <v>0</v>
      </c>
      <c r="DP154" s="14" t="n">
        <v>0</v>
      </c>
      <c r="DQ154" s="14" t="n">
        <v>0</v>
      </c>
      <c r="DR154" s="14" t="n">
        <v>0</v>
      </c>
      <c r="DS154" s="14" t="n">
        <v>0</v>
      </c>
      <c r="DT154" s="14" t="n">
        <v>0</v>
      </c>
      <c r="DU154" s="14" t="n">
        <v>0</v>
      </c>
      <c r="DV154" s="14" t="n">
        <v>0</v>
      </c>
      <c r="DW154" s="14" t="n">
        <v>0</v>
      </c>
      <c r="DX154" s="14" t="n">
        <v>0</v>
      </c>
      <c r="DY154" s="14" t="n">
        <v>0</v>
      </c>
      <c r="DZ154" s="14" t="n">
        <v>0</v>
      </c>
      <c r="EA154" s="14" t="n">
        <v>0</v>
      </c>
      <c r="EB154" s="14" t="n">
        <f aca="false">SUM(B154:EA154)</f>
        <v>38978</v>
      </c>
    </row>
    <row r="155" s="11" customFormat="true" ht="12" hidden="false" customHeight="true" outlineLevel="0" collapsed="false"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  <c r="EA155" s="14"/>
      <c r="EB155" s="14"/>
    </row>
    <row r="156" s="11" customFormat="true" ht="12" hidden="false" customHeight="true" outlineLevel="0" collapsed="false">
      <c r="A156" s="11" t="s">
        <v>210</v>
      </c>
      <c r="B156" s="11" t="n">
        <v>0</v>
      </c>
      <c r="C156" s="11" t="n">
        <v>0</v>
      </c>
      <c r="D156" s="11" t="n">
        <v>0</v>
      </c>
      <c r="E156" s="11" t="n">
        <v>0</v>
      </c>
      <c r="F156" s="11" t="n">
        <v>0</v>
      </c>
      <c r="G156" s="11" t="n">
        <v>0</v>
      </c>
      <c r="H156" s="11" t="n">
        <v>0</v>
      </c>
      <c r="I156" s="11" t="n">
        <v>0</v>
      </c>
      <c r="J156" s="11" t="n">
        <v>0</v>
      </c>
      <c r="K156" s="11" t="n">
        <v>0</v>
      </c>
      <c r="L156" s="11" t="n">
        <v>0</v>
      </c>
      <c r="M156" s="11" t="n">
        <v>0</v>
      </c>
      <c r="N156" s="11" t="n">
        <v>0</v>
      </c>
      <c r="O156" s="11" t="n">
        <v>0</v>
      </c>
      <c r="P156" s="11" t="n">
        <v>0</v>
      </c>
      <c r="Q156" s="11" t="n">
        <v>0</v>
      </c>
      <c r="R156" s="11" t="n">
        <v>0</v>
      </c>
      <c r="S156" s="11" t="n">
        <v>0</v>
      </c>
      <c r="T156" s="11" t="n">
        <v>0</v>
      </c>
      <c r="U156" s="11" t="n">
        <v>0</v>
      </c>
      <c r="V156" s="11" t="n">
        <v>0</v>
      </c>
      <c r="W156" s="11" t="n">
        <v>0</v>
      </c>
      <c r="X156" s="11" t="n">
        <v>0</v>
      </c>
      <c r="Y156" s="11" t="n">
        <v>0</v>
      </c>
      <c r="Z156" s="11" t="n">
        <v>0</v>
      </c>
      <c r="AA156" s="11" t="n">
        <v>0</v>
      </c>
      <c r="AB156" s="11" t="n">
        <v>0</v>
      </c>
      <c r="AC156" s="11" t="n">
        <v>0</v>
      </c>
      <c r="AD156" s="11" t="n">
        <v>0</v>
      </c>
      <c r="AE156" s="11" t="n">
        <v>0</v>
      </c>
      <c r="AF156" s="11" t="n">
        <v>0</v>
      </c>
      <c r="AG156" s="11" t="n">
        <v>0</v>
      </c>
      <c r="AH156" s="11" t="n">
        <v>0</v>
      </c>
      <c r="AI156" s="11" t="n">
        <v>0</v>
      </c>
      <c r="AJ156" s="11" t="n">
        <v>0</v>
      </c>
      <c r="AK156" s="11" t="n">
        <v>0</v>
      </c>
      <c r="AL156" s="11" t="n">
        <v>0</v>
      </c>
      <c r="AM156" s="11" t="n">
        <v>0</v>
      </c>
      <c r="AN156" s="11" t="n">
        <v>0</v>
      </c>
      <c r="AO156" s="11" t="n">
        <v>0</v>
      </c>
      <c r="AP156" s="11" t="n">
        <v>0</v>
      </c>
      <c r="AQ156" s="11" t="n">
        <v>0</v>
      </c>
      <c r="AR156" s="11" t="n">
        <v>0</v>
      </c>
      <c r="AS156" s="11" t="n">
        <v>0</v>
      </c>
      <c r="AT156" s="11" t="n">
        <v>0</v>
      </c>
      <c r="AU156" s="11" t="n">
        <v>0</v>
      </c>
      <c r="AV156" s="11" t="n">
        <v>0</v>
      </c>
      <c r="AW156" s="11" t="n">
        <v>0</v>
      </c>
      <c r="AX156" s="11" t="n">
        <v>0</v>
      </c>
      <c r="AY156" s="11" t="n">
        <v>0</v>
      </c>
      <c r="AZ156" s="11" t="n">
        <v>0</v>
      </c>
      <c r="BA156" s="11" t="n">
        <v>0</v>
      </c>
      <c r="BB156" s="11" t="n">
        <v>0</v>
      </c>
      <c r="BC156" s="11" t="n">
        <v>0</v>
      </c>
      <c r="BD156" s="11" t="n">
        <v>0</v>
      </c>
      <c r="BE156" s="11" t="n">
        <v>0</v>
      </c>
      <c r="BF156" s="11" t="n">
        <v>0</v>
      </c>
      <c r="BG156" s="11" t="n">
        <v>0</v>
      </c>
      <c r="BH156" s="11" t="n">
        <v>0</v>
      </c>
      <c r="BI156" s="11" t="n">
        <v>0</v>
      </c>
      <c r="BJ156" s="11" t="n">
        <v>0</v>
      </c>
      <c r="BK156" s="11" t="n">
        <v>0</v>
      </c>
      <c r="BL156" s="11" t="n">
        <v>0</v>
      </c>
      <c r="BM156" s="11" t="n">
        <v>0</v>
      </c>
      <c r="BN156" s="11" t="n">
        <v>0</v>
      </c>
      <c r="BO156" s="11" t="n">
        <v>0</v>
      </c>
      <c r="BP156" s="11" t="n">
        <v>0</v>
      </c>
      <c r="BQ156" s="11" t="n">
        <v>0</v>
      </c>
      <c r="BR156" s="11" t="n">
        <v>0</v>
      </c>
      <c r="BS156" s="11" t="n">
        <v>0</v>
      </c>
      <c r="BT156" s="11" t="n">
        <v>0</v>
      </c>
      <c r="BU156" s="11" t="n">
        <v>0</v>
      </c>
      <c r="BV156" s="14" t="n">
        <v>3576</v>
      </c>
      <c r="BW156" s="11" t="n">
        <v>2980</v>
      </c>
      <c r="BX156" s="11" t="n">
        <v>24674</v>
      </c>
      <c r="BY156" s="11" t="n">
        <v>19787</v>
      </c>
      <c r="BZ156" s="11" t="n">
        <v>0</v>
      </c>
      <c r="CA156" s="11" t="n">
        <v>0</v>
      </c>
      <c r="CB156" s="11" t="n">
        <v>0</v>
      </c>
      <c r="CC156" s="11" t="n">
        <v>0</v>
      </c>
      <c r="CD156" s="11" t="n">
        <v>0</v>
      </c>
      <c r="CE156" s="14" t="n">
        <v>0</v>
      </c>
      <c r="CF156" s="14" t="n">
        <v>0</v>
      </c>
      <c r="CG156" s="14" t="n">
        <v>0</v>
      </c>
      <c r="CH156" s="14" t="n">
        <v>0</v>
      </c>
      <c r="CI156" s="14" t="n">
        <v>0</v>
      </c>
      <c r="CJ156" s="14" t="n">
        <v>0</v>
      </c>
      <c r="CK156" s="14" t="n">
        <v>0</v>
      </c>
      <c r="CL156" s="14" t="n">
        <v>0</v>
      </c>
      <c r="CM156" s="14" t="n">
        <v>0</v>
      </c>
      <c r="CN156" s="14" t="n">
        <v>0</v>
      </c>
      <c r="CO156" s="14" t="n">
        <v>0</v>
      </c>
      <c r="CP156" s="14" t="n">
        <v>0</v>
      </c>
      <c r="CQ156" s="14" t="n">
        <v>0</v>
      </c>
      <c r="CR156" s="14" t="n">
        <v>0</v>
      </c>
      <c r="CS156" s="14" t="n">
        <v>0</v>
      </c>
      <c r="CT156" s="14" t="n">
        <v>0</v>
      </c>
      <c r="CU156" s="14" t="n">
        <v>0</v>
      </c>
      <c r="CV156" s="14" t="n">
        <v>0</v>
      </c>
      <c r="CW156" s="14" t="n">
        <v>0</v>
      </c>
      <c r="CX156" s="14" t="n">
        <v>0</v>
      </c>
      <c r="CY156" s="14" t="n">
        <v>0</v>
      </c>
      <c r="CZ156" s="14" t="n">
        <v>0</v>
      </c>
      <c r="DA156" s="14" t="n">
        <v>0</v>
      </c>
      <c r="DB156" s="14" t="n">
        <v>0</v>
      </c>
      <c r="DC156" s="14" t="n">
        <v>0</v>
      </c>
      <c r="DD156" s="14" t="n">
        <v>0</v>
      </c>
      <c r="DE156" s="14" t="n">
        <v>0</v>
      </c>
      <c r="DF156" s="14" t="n">
        <v>0</v>
      </c>
      <c r="DG156" s="14" t="n">
        <v>0</v>
      </c>
      <c r="DH156" s="14" t="n">
        <v>0</v>
      </c>
      <c r="DI156" s="14" t="n">
        <v>0</v>
      </c>
      <c r="DJ156" s="14" t="n">
        <v>0</v>
      </c>
      <c r="DK156" s="14" t="n">
        <v>0</v>
      </c>
      <c r="DL156" s="14" t="n">
        <v>0</v>
      </c>
      <c r="DM156" s="14" t="n">
        <v>0</v>
      </c>
      <c r="DN156" s="14" t="n">
        <v>0</v>
      </c>
      <c r="DO156" s="14" t="n">
        <v>0</v>
      </c>
      <c r="DP156" s="14" t="n">
        <v>0</v>
      </c>
      <c r="DQ156" s="14" t="n">
        <v>0</v>
      </c>
      <c r="DR156" s="14" t="n">
        <v>0</v>
      </c>
      <c r="DS156" s="14" t="n">
        <v>0</v>
      </c>
      <c r="DT156" s="14" t="n">
        <v>0</v>
      </c>
      <c r="DU156" s="14" t="n">
        <v>0</v>
      </c>
      <c r="DV156" s="14" t="n">
        <v>0</v>
      </c>
      <c r="DW156" s="14" t="n">
        <v>0</v>
      </c>
      <c r="DX156" s="14" t="n">
        <v>0</v>
      </c>
      <c r="DY156" s="14" t="n">
        <v>0</v>
      </c>
      <c r="DZ156" s="14" t="n">
        <v>0</v>
      </c>
      <c r="EA156" s="14" t="n">
        <v>0</v>
      </c>
      <c r="EB156" s="14" t="n">
        <f aca="false">SUM(B156:EA156)</f>
        <v>51017</v>
      </c>
    </row>
    <row r="157" s="11" customFormat="true" ht="12" hidden="false" customHeight="true" outlineLevel="0" collapsed="false">
      <c r="BV157" s="14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  <c r="CO157" s="14"/>
      <c r="CP157" s="14"/>
      <c r="CQ157" s="14"/>
      <c r="CR157" s="14"/>
      <c r="CS157" s="14"/>
      <c r="CT157" s="14"/>
      <c r="CU157" s="14"/>
      <c r="CV157" s="14"/>
      <c r="CW157" s="14"/>
      <c r="CX157" s="14"/>
      <c r="CY157" s="14"/>
      <c r="CZ157" s="14"/>
      <c r="DA157" s="14"/>
      <c r="DB157" s="14"/>
      <c r="DC157" s="14"/>
      <c r="DD157" s="14"/>
      <c r="DE157" s="14"/>
      <c r="DF157" s="14"/>
      <c r="DG157" s="14"/>
      <c r="DH157" s="14"/>
      <c r="DI157" s="14"/>
      <c r="DJ157" s="14"/>
      <c r="DK157" s="14"/>
      <c r="DL157" s="14"/>
      <c r="DM157" s="14"/>
      <c r="DN157" s="14"/>
      <c r="DO157" s="14"/>
      <c r="DP157" s="14"/>
      <c r="DQ157" s="14"/>
      <c r="DR157" s="14"/>
      <c r="DS157" s="14"/>
      <c r="DT157" s="14"/>
      <c r="DU157" s="14"/>
      <c r="DV157" s="14"/>
      <c r="DW157" s="14"/>
      <c r="DX157" s="14"/>
      <c r="DY157" s="14"/>
      <c r="DZ157" s="14"/>
      <c r="EA157" s="14"/>
      <c r="EB157" s="14"/>
    </row>
    <row r="158" s="11" customFormat="true" ht="12" hidden="false" customHeight="true" outlineLevel="0" collapsed="false">
      <c r="A158" s="11" t="s">
        <v>211</v>
      </c>
      <c r="B158" s="11" t="n">
        <v>0</v>
      </c>
      <c r="C158" s="11" t="n">
        <v>0</v>
      </c>
      <c r="D158" s="11" t="n">
        <v>0</v>
      </c>
      <c r="E158" s="11" t="n">
        <v>0</v>
      </c>
      <c r="F158" s="11" t="n">
        <v>0</v>
      </c>
      <c r="G158" s="11" t="n">
        <v>0</v>
      </c>
      <c r="H158" s="11" t="n">
        <v>0</v>
      </c>
      <c r="I158" s="11" t="n">
        <v>0</v>
      </c>
      <c r="J158" s="11" t="n">
        <v>0</v>
      </c>
      <c r="K158" s="11" t="n">
        <v>0</v>
      </c>
      <c r="L158" s="11" t="n">
        <v>0</v>
      </c>
      <c r="M158" s="11" t="n">
        <v>0</v>
      </c>
      <c r="N158" s="11" t="n">
        <v>0</v>
      </c>
      <c r="O158" s="11" t="n">
        <v>0</v>
      </c>
      <c r="P158" s="11" t="n">
        <v>0</v>
      </c>
      <c r="Q158" s="11" t="n">
        <v>0</v>
      </c>
      <c r="R158" s="11" t="n">
        <v>0</v>
      </c>
      <c r="S158" s="11" t="n">
        <v>0</v>
      </c>
      <c r="T158" s="11" t="n">
        <v>0</v>
      </c>
      <c r="U158" s="11" t="n">
        <v>0</v>
      </c>
      <c r="V158" s="11" t="n">
        <v>0</v>
      </c>
      <c r="W158" s="11" t="n">
        <v>0</v>
      </c>
      <c r="X158" s="11" t="n">
        <v>0</v>
      </c>
      <c r="Y158" s="11" t="n">
        <v>0</v>
      </c>
      <c r="Z158" s="11" t="n">
        <v>0</v>
      </c>
      <c r="AA158" s="11" t="n">
        <v>0</v>
      </c>
      <c r="AB158" s="11" t="n">
        <v>0</v>
      </c>
      <c r="AC158" s="11" t="n">
        <v>0</v>
      </c>
      <c r="AD158" s="11" t="n">
        <v>0</v>
      </c>
      <c r="AE158" s="11" t="n">
        <v>0</v>
      </c>
      <c r="AF158" s="11" t="n">
        <v>0</v>
      </c>
      <c r="AG158" s="11" t="n">
        <v>0</v>
      </c>
      <c r="AH158" s="11" t="n">
        <v>0</v>
      </c>
      <c r="AI158" s="11" t="n">
        <v>0</v>
      </c>
      <c r="AJ158" s="11" t="n">
        <v>0</v>
      </c>
      <c r="AK158" s="11" t="n">
        <v>0</v>
      </c>
      <c r="AL158" s="11" t="n">
        <v>0</v>
      </c>
      <c r="AM158" s="11" t="n">
        <v>0</v>
      </c>
      <c r="AN158" s="11" t="n">
        <v>0</v>
      </c>
      <c r="AO158" s="11" t="n">
        <v>0</v>
      </c>
      <c r="AP158" s="11" t="n">
        <v>0</v>
      </c>
      <c r="AQ158" s="11" t="n">
        <v>0</v>
      </c>
      <c r="AR158" s="11" t="n">
        <v>0</v>
      </c>
      <c r="AS158" s="11" t="n">
        <v>0</v>
      </c>
      <c r="AT158" s="11" t="n">
        <v>0</v>
      </c>
      <c r="AU158" s="11" t="n">
        <v>0</v>
      </c>
      <c r="AV158" s="11" t="n">
        <v>0</v>
      </c>
      <c r="AW158" s="11" t="n">
        <v>0</v>
      </c>
      <c r="AX158" s="11" t="n">
        <v>0</v>
      </c>
      <c r="AY158" s="11" t="n">
        <v>0</v>
      </c>
      <c r="AZ158" s="11" t="n">
        <v>0</v>
      </c>
      <c r="BA158" s="11" t="n">
        <v>0</v>
      </c>
      <c r="BB158" s="11" t="n">
        <v>0</v>
      </c>
      <c r="BC158" s="11" t="n">
        <v>0</v>
      </c>
      <c r="BD158" s="11" t="n">
        <v>0</v>
      </c>
      <c r="BE158" s="11" t="n">
        <v>0</v>
      </c>
      <c r="BF158" s="11" t="n">
        <v>0</v>
      </c>
      <c r="BG158" s="11" t="n">
        <v>0</v>
      </c>
      <c r="BH158" s="11" t="n">
        <v>0</v>
      </c>
      <c r="BI158" s="11" t="n">
        <v>0</v>
      </c>
      <c r="BJ158" s="11" t="n">
        <v>0</v>
      </c>
      <c r="BK158" s="11" t="n">
        <v>0</v>
      </c>
      <c r="BL158" s="11" t="n">
        <v>0</v>
      </c>
      <c r="BM158" s="11" t="n">
        <v>0</v>
      </c>
      <c r="BN158" s="11" t="n">
        <v>0</v>
      </c>
      <c r="BO158" s="11" t="n">
        <v>0</v>
      </c>
      <c r="BP158" s="11" t="n">
        <v>0</v>
      </c>
      <c r="BQ158" s="11" t="n">
        <v>0</v>
      </c>
      <c r="BR158" s="11" t="n">
        <v>0</v>
      </c>
      <c r="BS158" s="11" t="n">
        <v>0</v>
      </c>
      <c r="BT158" s="11" t="n">
        <v>0</v>
      </c>
      <c r="BU158" s="11" t="n">
        <v>0</v>
      </c>
      <c r="BV158" s="11" t="n">
        <v>0</v>
      </c>
      <c r="BW158" s="11" t="n">
        <v>953.6</v>
      </c>
      <c r="BX158" s="11" t="n">
        <v>7390.4</v>
      </c>
      <c r="BY158" s="11" t="n">
        <v>31588</v>
      </c>
      <c r="BZ158" s="11" t="n">
        <v>24912.8</v>
      </c>
      <c r="CA158" s="11" t="n">
        <v>0</v>
      </c>
      <c r="CB158" s="11" t="n">
        <v>0</v>
      </c>
      <c r="CC158" s="11" t="n">
        <v>0</v>
      </c>
      <c r="CD158" s="11" t="n">
        <v>0</v>
      </c>
      <c r="CE158" s="14" t="n">
        <v>0</v>
      </c>
      <c r="CF158" s="14" t="n">
        <v>0</v>
      </c>
      <c r="CG158" s="14" t="n">
        <v>0</v>
      </c>
      <c r="CH158" s="14" t="n">
        <v>0</v>
      </c>
      <c r="CI158" s="14" t="n">
        <v>0</v>
      </c>
      <c r="CJ158" s="14" t="n">
        <v>0</v>
      </c>
      <c r="CK158" s="14" t="n">
        <v>0</v>
      </c>
      <c r="CL158" s="14" t="n">
        <v>0</v>
      </c>
      <c r="CM158" s="14" t="n">
        <v>0</v>
      </c>
      <c r="CN158" s="14" t="n">
        <v>0</v>
      </c>
      <c r="CO158" s="14" t="n">
        <v>0</v>
      </c>
      <c r="CP158" s="14" t="n">
        <v>0</v>
      </c>
      <c r="CQ158" s="14" t="n">
        <v>0</v>
      </c>
      <c r="CR158" s="14" t="n">
        <v>0</v>
      </c>
      <c r="CS158" s="14" t="n">
        <v>0</v>
      </c>
      <c r="CT158" s="14" t="n">
        <v>0</v>
      </c>
      <c r="CU158" s="14" t="n">
        <v>0</v>
      </c>
      <c r="CV158" s="14" t="n">
        <v>0</v>
      </c>
      <c r="CW158" s="14" t="n">
        <v>0</v>
      </c>
      <c r="CX158" s="14" t="n">
        <v>0</v>
      </c>
      <c r="CY158" s="14" t="n">
        <v>0</v>
      </c>
      <c r="CZ158" s="14" t="n">
        <v>0</v>
      </c>
      <c r="DA158" s="14" t="n">
        <v>0</v>
      </c>
      <c r="DB158" s="14" t="n">
        <v>0</v>
      </c>
      <c r="DC158" s="14" t="n">
        <v>0</v>
      </c>
      <c r="DD158" s="14" t="n">
        <v>0</v>
      </c>
      <c r="DE158" s="14" t="n">
        <v>0</v>
      </c>
      <c r="DF158" s="14" t="n">
        <v>0</v>
      </c>
      <c r="DG158" s="14" t="n">
        <v>0</v>
      </c>
      <c r="DH158" s="14" t="n">
        <v>0</v>
      </c>
      <c r="DI158" s="14" t="n">
        <v>0</v>
      </c>
      <c r="DJ158" s="14" t="n">
        <v>0</v>
      </c>
      <c r="DK158" s="14" t="n">
        <v>0</v>
      </c>
      <c r="DL158" s="14" t="n">
        <v>0</v>
      </c>
      <c r="DM158" s="14" t="n">
        <v>0</v>
      </c>
      <c r="DN158" s="14" t="n">
        <v>0</v>
      </c>
      <c r="DO158" s="14" t="n">
        <v>0</v>
      </c>
      <c r="DP158" s="14" t="n">
        <v>0</v>
      </c>
      <c r="DQ158" s="14" t="n">
        <v>0</v>
      </c>
      <c r="DR158" s="14" t="n">
        <v>0</v>
      </c>
      <c r="DS158" s="14" t="n">
        <v>0</v>
      </c>
      <c r="DT158" s="14" t="n">
        <v>0</v>
      </c>
      <c r="DU158" s="14" t="n">
        <v>0</v>
      </c>
      <c r="DV158" s="14" t="n">
        <v>0</v>
      </c>
      <c r="DW158" s="14" t="n">
        <v>0</v>
      </c>
      <c r="DX158" s="14" t="n">
        <v>0</v>
      </c>
      <c r="DY158" s="14" t="n">
        <v>0</v>
      </c>
      <c r="DZ158" s="14" t="n">
        <v>0</v>
      </c>
      <c r="EA158" s="14" t="n">
        <v>0</v>
      </c>
      <c r="EB158" s="14" t="n">
        <f aca="false">SUM(B158:EA158)</f>
        <v>64844.8</v>
      </c>
    </row>
    <row r="159" s="11" customFormat="true" ht="12" hidden="false" customHeight="true" outlineLevel="0" collapsed="false">
      <c r="CE159" s="14"/>
      <c r="CF159" s="14"/>
      <c r="CG159" s="14"/>
      <c r="CH159" s="14"/>
      <c r="CI159" s="14"/>
      <c r="CJ159" s="14"/>
      <c r="CK159" s="14"/>
      <c r="CL159" s="14"/>
      <c r="CM159" s="14"/>
      <c r="CN159" s="14"/>
      <c r="CO159" s="14"/>
      <c r="CP159" s="14"/>
      <c r="CQ159" s="14"/>
      <c r="CR159" s="14"/>
      <c r="CS159" s="14"/>
      <c r="CT159" s="14"/>
      <c r="CU159" s="14"/>
      <c r="CV159" s="14"/>
      <c r="CW159" s="14"/>
      <c r="CX159" s="14"/>
      <c r="CY159" s="14"/>
      <c r="CZ159" s="14"/>
      <c r="DA159" s="14"/>
      <c r="DB159" s="14"/>
      <c r="DC159" s="14"/>
      <c r="DD159" s="14"/>
      <c r="DE159" s="14"/>
      <c r="DF159" s="14"/>
      <c r="DG159" s="14"/>
      <c r="DH159" s="14"/>
      <c r="DI159" s="14"/>
      <c r="DJ159" s="14"/>
      <c r="DK159" s="14"/>
      <c r="DL159" s="14"/>
      <c r="DM159" s="14"/>
      <c r="DN159" s="14"/>
      <c r="DO159" s="14"/>
      <c r="DP159" s="14"/>
      <c r="DQ159" s="14"/>
      <c r="DR159" s="14"/>
      <c r="DS159" s="14"/>
      <c r="DT159" s="14"/>
      <c r="DU159" s="14"/>
      <c r="DV159" s="14"/>
      <c r="DW159" s="14"/>
      <c r="DX159" s="14"/>
      <c r="DY159" s="14"/>
      <c r="DZ159" s="14"/>
      <c r="EA159" s="14"/>
      <c r="EB159" s="14"/>
    </row>
    <row r="160" s="11" customFormat="true" ht="12" hidden="false" customHeight="true" outlineLevel="0" collapsed="false">
      <c r="A160" s="11" t="s">
        <v>212</v>
      </c>
      <c r="B160" s="11" t="n">
        <v>0</v>
      </c>
      <c r="C160" s="11" t="n">
        <v>0</v>
      </c>
      <c r="D160" s="11" t="n">
        <v>0</v>
      </c>
      <c r="E160" s="11" t="n">
        <v>0</v>
      </c>
      <c r="F160" s="11" t="n">
        <v>0</v>
      </c>
      <c r="G160" s="11" t="n">
        <v>0</v>
      </c>
      <c r="H160" s="11" t="n">
        <v>0</v>
      </c>
      <c r="I160" s="11" t="n">
        <v>0</v>
      </c>
      <c r="J160" s="11" t="n">
        <v>0</v>
      </c>
      <c r="K160" s="11" t="n">
        <v>0</v>
      </c>
      <c r="L160" s="11" t="n">
        <v>0</v>
      </c>
      <c r="M160" s="11" t="n">
        <v>0</v>
      </c>
      <c r="N160" s="11" t="n">
        <v>0</v>
      </c>
      <c r="O160" s="11" t="n">
        <v>0</v>
      </c>
      <c r="P160" s="11" t="n">
        <v>0</v>
      </c>
      <c r="Q160" s="11" t="n">
        <v>0</v>
      </c>
      <c r="R160" s="11" t="n">
        <v>0</v>
      </c>
      <c r="S160" s="11" t="n">
        <v>0</v>
      </c>
      <c r="T160" s="11" t="n">
        <v>0</v>
      </c>
      <c r="U160" s="11" t="n">
        <v>0</v>
      </c>
      <c r="V160" s="11" t="n">
        <v>0</v>
      </c>
      <c r="W160" s="11" t="n">
        <v>0</v>
      </c>
      <c r="X160" s="11" t="n">
        <v>0</v>
      </c>
      <c r="Y160" s="11" t="n">
        <v>0</v>
      </c>
      <c r="Z160" s="11" t="n">
        <v>0</v>
      </c>
      <c r="AA160" s="11" t="n">
        <v>0</v>
      </c>
      <c r="AB160" s="11" t="n">
        <v>0</v>
      </c>
      <c r="AC160" s="11" t="n">
        <v>0</v>
      </c>
      <c r="AD160" s="11" t="n">
        <v>0</v>
      </c>
      <c r="AE160" s="11" t="n">
        <v>0</v>
      </c>
      <c r="AF160" s="11" t="n">
        <v>0</v>
      </c>
      <c r="AG160" s="11" t="n">
        <v>0</v>
      </c>
      <c r="AH160" s="11" t="n">
        <v>0</v>
      </c>
      <c r="AI160" s="11" t="n">
        <v>0</v>
      </c>
      <c r="AJ160" s="11" t="n">
        <v>0</v>
      </c>
      <c r="AK160" s="11" t="n">
        <v>0</v>
      </c>
      <c r="AL160" s="11" t="n">
        <v>0</v>
      </c>
      <c r="AM160" s="11" t="n">
        <v>0</v>
      </c>
      <c r="AN160" s="11" t="n">
        <v>0</v>
      </c>
      <c r="AO160" s="11" t="n">
        <v>0</v>
      </c>
      <c r="AP160" s="11" t="n">
        <v>0</v>
      </c>
      <c r="AQ160" s="11" t="n">
        <v>0</v>
      </c>
      <c r="AR160" s="11" t="n">
        <v>0</v>
      </c>
      <c r="AS160" s="11" t="n">
        <v>0</v>
      </c>
      <c r="AT160" s="11" t="n">
        <v>0</v>
      </c>
      <c r="AU160" s="11" t="n">
        <v>0</v>
      </c>
      <c r="AV160" s="11" t="n">
        <v>0</v>
      </c>
      <c r="AW160" s="11" t="n">
        <v>0</v>
      </c>
      <c r="AX160" s="11" t="n">
        <v>0</v>
      </c>
      <c r="AY160" s="11" t="n">
        <v>0</v>
      </c>
      <c r="AZ160" s="11" t="n">
        <v>0</v>
      </c>
      <c r="BA160" s="11" t="n">
        <v>0</v>
      </c>
      <c r="BB160" s="11" t="n">
        <v>0</v>
      </c>
      <c r="BC160" s="11" t="n">
        <v>0</v>
      </c>
      <c r="BD160" s="11" t="n">
        <v>0</v>
      </c>
      <c r="BE160" s="11" t="n">
        <v>0</v>
      </c>
      <c r="BF160" s="11" t="n">
        <v>0</v>
      </c>
      <c r="BG160" s="11" t="n">
        <v>0</v>
      </c>
      <c r="BH160" s="11" t="n">
        <v>0</v>
      </c>
      <c r="BI160" s="11" t="n">
        <v>0</v>
      </c>
      <c r="BJ160" s="11" t="n">
        <v>0</v>
      </c>
      <c r="BK160" s="11" t="n">
        <v>0</v>
      </c>
      <c r="BL160" s="11" t="n">
        <v>0</v>
      </c>
      <c r="BM160" s="11" t="n">
        <v>0</v>
      </c>
      <c r="BN160" s="11" t="n">
        <v>0</v>
      </c>
      <c r="BO160" s="11" t="n">
        <v>0</v>
      </c>
      <c r="BP160" s="11" t="n">
        <v>0</v>
      </c>
      <c r="BQ160" s="11" t="n">
        <v>0</v>
      </c>
      <c r="BR160" s="11" t="n">
        <v>0</v>
      </c>
      <c r="BS160" s="11" t="n">
        <v>0</v>
      </c>
      <c r="BT160" s="11" t="n">
        <v>0</v>
      </c>
      <c r="BU160" s="11" t="n">
        <v>0</v>
      </c>
      <c r="BV160" s="11" t="n">
        <v>0</v>
      </c>
      <c r="BW160" s="11" t="n">
        <v>0</v>
      </c>
      <c r="BX160" s="11" t="n">
        <v>1311.2</v>
      </c>
      <c r="BY160" s="11" t="n">
        <v>5242</v>
      </c>
      <c r="BZ160" s="11" t="n">
        <v>35291.4</v>
      </c>
      <c r="CA160" s="11" t="n">
        <v>27892.8</v>
      </c>
      <c r="CB160" s="11" t="n">
        <v>0</v>
      </c>
      <c r="CC160" s="11" t="n">
        <v>0</v>
      </c>
      <c r="CD160" s="11" t="n">
        <v>0</v>
      </c>
      <c r="CE160" s="14" t="n">
        <v>0</v>
      </c>
      <c r="CF160" s="14" t="n">
        <v>0</v>
      </c>
      <c r="CG160" s="14" t="n">
        <v>0</v>
      </c>
      <c r="CH160" s="14" t="n">
        <v>0</v>
      </c>
      <c r="CI160" s="14" t="n">
        <v>0</v>
      </c>
      <c r="CJ160" s="14" t="n">
        <v>0</v>
      </c>
      <c r="CK160" s="14" t="n">
        <v>0</v>
      </c>
      <c r="CL160" s="14" t="n">
        <v>0</v>
      </c>
      <c r="CM160" s="14" t="n">
        <v>0</v>
      </c>
      <c r="CN160" s="14" t="n">
        <v>0</v>
      </c>
      <c r="CO160" s="14" t="n">
        <v>0</v>
      </c>
      <c r="CP160" s="14" t="n">
        <v>0</v>
      </c>
      <c r="CQ160" s="14" t="n">
        <v>0</v>
      </c>
      <c r="CR160" s="14" t="n">
        <v>0</v>
      </c>
      <c r="CS160" s="14" t="n">
        <v>0</v>
      </c>
      <c r="CT160" s="14" t="n">
        <v>0</v>
      </c>
      <c r="CU160" s="14" t="n">
        <v>0</v>
      </c>
      <c r="CV160" s="14" t="n">
        <v>0</v>
      </c>
      <c r="CW160" s="14" t="n">
        <v>0</v>
      </c>
      <c r="CX160" s="14" t="n">
        <v>0</v>
      </c>
      <c r="CY160" s="14" t="n">
        <v>0</v>
      </c>
      <c r="CZ160" s="14" t="n">
        <v>0</v>
      </c>
      <c r="DA160" s="14" t="n">
        <v>0</v>
      </c>
      <c r="DB160" s="14" t="n">
        <v>0</v>
      </c>
      <c r="DC160" s="14" t="n">
        <v>0</v>
      </c>
      <c r="DD160" s="14" t="n">
        <v>0</v>
      </c>
      <c r="DE160" s="14" t="n">
        <v>0</v>
      </c>
      <c r="DF160" s="14" t="n">
        <v>0</v>
      </c>
      <c r="DG160" s="14" t="n">
        <v>0</v>
      </c>
      <c r="DH160" s="14" t="n">
        <v>0</v>
      </c>
      <c r="DI160" s="14" t="n">
        <v>0</v>
      </c>
      <c r="DJ160" s="14" t="n">
        <v>0</v>
      </c>
      <c r="DK160" s="14" t="n">
        <v>0</v>
      </c>
      <c r="DL160" s="14" t="n">
        <v>0</v>
      </c>
      <c r="DM160" s="14" t="n">
        <v>0</v>
      </c>
      <c r="DN160" s="14" t="n">
        <v>0</v>
      </c>
      <c r="DO160" s="14" t="n">
        <v>0</v>
      </c>
      <c r="DP160" s="14" t="n">
        <v>0</v>
      </c>
      <c r="DQ160" s="14" t="n">
        <v>0</v>
      </c>
      <c r="DR160" s="14" t="n">
        <v>0</v>
      </c>
      <c r="DS160" s="14" t="n">
        <v>0</v>
      </c>
      <c r="DT160" s="14" t="n">
        <v>0</v>
      </c>
      <c r="DU160" s="14" t="n">
        <v>0</v>
      </c>
      <c r="DV160" s="14" t="n">
        <v>0</v>
      </c>
      <c r="DW160" s="14" t="n">
        <v>0</v>
      </c>
      <c r="DX160" s="14" t="n">
        <v>0</v>
      </c>
      <c r="DY160" s="14" t="n">
        <v>0</v>
      </c>
      <c r="DZ160" s="14" t="n">
        <v>0</v>
      </c>
      <c r="EA160" s="14" t="n">
        <v>0</v>
      </c>
      <c r="EB160" s="14" t="n">
        <f aca="false">SUM(B160:EA160)</f>
        <v>69737.4</v>
      </c>
    </row>
    <row r="161" s="11" customFormat="true" ht="12" hidden="false" customHeight="true" outlineLevel="0" collapsed="false">
      <c r="CE161" s="14"/>
      <c r="CF161" s="14"/>
      <c r="CG161" s="14"/>
      <c r="CH161" s="14"/>
      <c r="CI161" s="14"/>
      <c r="CJ161" s="14"/>
      <c r="CK161" s="14"/>
      <c r="CL161" s="14"/>
      <c r="CM161" s="14"/>
      <c r="CN161" s="14"/>
      <c r="CO161" s="14"/>
      <c r="CP161" s="14"/>
      <c r="CQ161" s="14"/>
      <c r="CR161" s="14"/>
      <c r="CS161" s="14"/>
      <c r="CT161" s="14"/>
      <c r="CU161" s="14"/>
      <c r="CV161" s="14"/>
      <c r="CW161" s="14"/>
      <c r="CX161" s="14"/>
      <c r="CY161" s="14"/>
      <c r="CZ161" s="14"/>
      <c r="DA161" s="14"/>
      <c r="DB161" s="14"/>
      <c r="DC161" s="14"/>
      <c r="DD161" s="14"/>
      <c r="DE161" s="14"/>
      <c r="DF161" s="14"/>
      <c r="DG161" s="14"/>
      <c r="DH161" s="14"/>
      <c r="DI161" s="14"/>
      <c r="DJ161" s="14"/>
      <c r="DK161" s="14"/>
      <c r="DL161" s="14"/>
      <c r="DM161" s="14"/>
      <c r="DN161" s="14"/>
      <c r="DO161" s="14"/>
      <c r="DP161" s="14"/>
      <c r="DQ161" s="14"/>
      <c r="DR161" s="14"/>
      <c r="DS161" s="14"/>
      <c r="DT161" s="14"/>
      <c r="DU161" s="14"/>
      <c r="DV161" s="14"/>
      <c r="DW161" s="14"/>
      <c r="DX161" s="14"/>
      <c r="DY161" s="14"/>
      <c r="DZ161" s="14"/>
      <c r="EA161" s="14"/>
      <c r="EB161" s="14"/>
    </row>
    <row r="162" s="11" customFormat="true" ht="12" hidden="false" customHeight="true" outlineLevel="0" collapsed="false">
      <c r="A162" s="11" t="s">
        <v>213</v>
      </c>
      <c r="B162" s="11" t="n">
        <v>0</v>
      </c>
      <c r="C162" s="11" t="n">
        <v>0</v>
      </c>
      <c r="D162" s="11" t="n">
        <v>0</v>
      </c>
      <c r="E162" s="11" t="n">
        <v>0</v>
      </c>
      <c r="F162" s="11" t="n">
        <v>0</v>
      </c>
      <c r="G162" s="11" t="n">
        <v>0</v>
      </c>
      <c r="H162" s="11" t="n">
        <v>0</v>
      </c>
      <c r="I162" s="11" t="n">
        <v>0</v>
      </c>
      <c r="J162" s="11" t="n">
        <v>0</v>
      </c>
      <c r="K162" s="11" t="n">
        <v>0</v>
      </c>
      <c r="L162" s="11" t="n">
        <v>0</v>
      </c>
      <c r="M162" s="11" t="n">
        <v>0</v>
      </c>
      <c r="N162" s="11" t="n">
        <v>0</v>
      </c>
      <c r="O162" s="11" t="n">
        <v>0</v>
      </c>
      <c r="P162" s="11" t="n">
        <v>0</v>
      </c>
      <c r="Q162" s="11" t="n">
        <v>0</v>
      </c>
      <c r="R162" s="11" t="n">
        <v>0</v>
      </c>
      <c r="S162" s="11" t="n">
        <v>0</v>
      </c>
      <c r="T162" s="11" t="n">
        <v>0</v>
      </c>
      <c r="U162" s="11" t="n">
        <v>0</v>
      </c>
      <c r="V162" s="11" t="n">
        <v>0</v>
      </c>
      <c r="W162" s="11" t="n">
        <v>0</v>
      </c>
      <c r="X162" s="11" t="n">
        <v>0</v>
      </c>
      <c r="Y162" s="11" t="n">
        <v>0</v>
      </c>
      <c r="Z162" s="11" t="n">
        <v>0</v>
      </c>
      <c r="AA162" s="11" t="n">
        <v>0</v>
      </c>
      <c r="AB162" s="11" t="n">
        <v>0</v>
      </c>
      <c r="AC162" s="11" t="n">
        <v>0</v>
      </c>
      <c r="AD162" s="11" t="n">
        <v>0</v>
      </c>
      <c r="AE162" s="11" t="n">
        <v>0</v>
      </c>
      <c r="AF162" s="11" t="n">
        <v>0</v>
      </c>
      <c r="AG162" s="11" t="n">
        <v>0</v>
      </c>
      <c r="AH162" s="11" t="n">
        <v>0</v>
      </c>
      <c r="AI162" s="11" t="n">
        <v>0</v>
      </c>
      <c r="AJ162" s="11" t="n">
        <v>0</v>
      </c>
      <c r="AK162" s="11" t="n">
        <v>0</v>
      </c>
      <c r="AL162" s="11" t="n">
        <v>0</v>
      </c>
      <c r="AM162" s="11" t="n">
        <v>0</v>
      </c>
      <c r="AN162" s="11" t="n">
        <v>0</v>
      </c>
      <c r="AO162" s="11" t="n">
        <v>0</v>
      </c>
      <c r="AP162" s="11" t="n">
        <v>0</v>
      </c>
      <c r="AQ162" s="11" t="n">
        <v>0</v>
      </c>
      <c r="AR162" s="11" t="n">
        <v>0</v>
      </c>
      <c r="AS162" s="11" t="n">
        <v>0</v>
      </c>
      <c r="AT162" s="11" t="n">
        <v>0</v>
      </c>
      <c r="AU162" s="11" t="n">
        <v>0</v>
      </c>
      <c r="AV162" s="11" t="n">
        <v>0</v>
      </c>
      <c r="AW162" s="11" t="n">
        <v>0</v>
      </c>
      <c r="AX162" s="11" t="n">
        <v>0</v>
      </c>
      <c r="AY162" s="11" t="n">
        <v>0</v>
      </c>
      <c r="AZ162" s="11" t="n">
        <v>0</v>
      </c>
      <c r="BA162" s="11" t="n">
        <v>0</v>
      </c>
      <c r="BB162" s="11" t="n">
        <v>0</v>
      </c>
      <c r="BC162" s="11" t="n">
        <v>0</v>
      </c>
      <c r="BD162" s="11" t="n">
        <v>0</v>
      </c>
      <c r="BE162" s="11" t="n">
        <v>0</v>
      </c>
      <c r="BF162" s="11" t="n">
        <v>0</v>
      </c>
      <c r="BG162" s="11" t="n">
        <v>0</v>
      </c>
      <c r="BH162" s="11" t="n">
        <v>0</v>
      </c>
      <c r="BI162" s="11" t="n">
        <v>0</v>
      </c>
      <c r="BJ162" s="11" t="n">
        <v>0</v>
      </c>
      <c r="BK162" s="11" t="n">
        <v>0</v>
      </c>
      <c r="BL162" s="11" t="n">
        <v>0</v>
      </c>
      <c r="BM162" s="11" t="n">
        <v>0</v>
      </c>
      <c r="BN162" s="11" t="n">
        <v>0</v>
      </c>
      <c r="BO162" s="11" t="n">
        <v>0</v>
      </c>
      <c r="BP162" s="11" t="n">
        <v>0</v>
      </c>
      <c r="BQ162" s="11" t="n">
        <v>0</v>
      </c>
      <c r="BR162" s="11" t="n">
        <v>0</v>
      </c>
      <c r="BS162" s="11" t="n">
        <v>0</v>
      </c>
      <c r="BT162" s="11" t="n">
        <v>0</v>
      </c>
      <c r="BU162" s="11" t="n">
        <v>0</v>
      </c>
      <c r="BV162" s="11" t="n">
        <v>0</v>
      </c>
      <c r="BW162" s="11" t="n">
        <v>0</v>
      </c>
      <c r="BX162" s="11" t="n">
        <v>5403.62</v>
      </c>
      <c r="BY162" s="11" t="n">
        <v>7867.1</v>
      </c>
      <c r="BZ162" s="11" t="n">
        <v>12106.92</v>
      </c>
      <c r="CA162" s="11" t="n">
        <v>525025.960000001</v>
      </c>
      <c r="CB162" s="11" t="n">
        <v>53917.4499999999</v>
      </c>
      <c r="CC162" s="11" t="n">
        <v>0</v>
      </c>
      <c r="CD162" s="11" t="n">
        <v>0</v>
      </c>
      <c r="CE162" s="14" t="n">
        <v>0</v>
      </c>
      <c r="CF162" s="14" t="n">
        <v>0</v>
      </c>
      <c r="CG162" s="14" t="n">
        <v>0</v>
      </c>
      <c r="CH162" s="14" t="n">
        <v>0</v>
      </c>
      <c r="CI162" s="14" t="n">
        <v>0</v>
      </c>
      <c r="CJ162" s="14" t="n">
        <v>0</v>
      </c>
      <c r="CK162" s="14" t="n">
        <v>0</v>
      </c>
      <c r="CL162" s="14" t="n">
        <v>0</v>
      </c>
      <c r="CM162" s="14" t="n">
        <v>0</v>
      </c>
      <c r="CN162" s="14" t="n">
        <v>0</v>
      </c>
      <c r="CO162" s="14" t="n">
        <v>0</v>
      </c>
      <c r="CP162" s="14" t="n">
        <v>0</v>
      </c>
      <c r="CQ162" s="14" t="n">
        <v>0</v>
      </c>
      <c r="CR162" s="14" t="n">
        <v>0</v>
      </c>
      <c r="CS162" s="14" t="n">
        <v>0</v>
      </c>
      <c r="CT162" s="14" t="n">
        <v>0</v>
      </c>
      <c r="CU162" s="14" t="n">
        <v>0</v>
      </c>
      <c r="CV162" s="14" t="n">
        <v>0</v>
      </c>
      <c r="CW162" s="14" t="n">
        <v>0</v>
      </c>
      <c r="CX162" s="14" t="n">
        <v>0</v>
      </c>
      <c r="CY162" s="14" t="n">
        <v>0</v>
      </c>
      <c r="CZ162" s="14" t="n">
        <v>0</v>
      </c>
      <c r="DA162" s="14" t="n">
        <v>0</v>
      </c>
      <c r="DB162" s="14" t="n">
        <v>0</v>
      </c>
      <c r="DC162" s="14" t="n">
        <v>0</v>
      </c>
      <c r="DD162" s="14" t="n">
        <v>0</v>
      </c>
      <c r="DE162" s="14" t="n">
        <v>0</v>
      </c>
      <c r="DF162" s="14" t="n">
        <v>0</v>
      </c>
      <c r="DG162" s="14" t="n">
        <v>0</v>
      </c>
      <c r="DH162" s="14" t="n">
        <v>0</v>
      </c>
      <c r="DI162" s="14" t="n">
        <v>0</v>
      </c>
      <c r="DJ162" s="14" t="n">
        <v>0</v>
      </c>
      <c r="DK162" s="14" t="n">
        <v>0</v>
      </c>
      <c r="DL162" s="14" t="n">
        <v>0</v>
      </c>
      <c r="DM162" s="14" t="n">
        <v>0</v>
      </c>
      <c r="DN162" s="14" t="n">
        <v>0</v>
      </c>
      <c r="DO162" s="14" t="n">
        <v>0</v>
      </c>
      <c r="DP162" s="14" t="n">
        <v>0</v>
      </c>
      <c r="DQ162" s="14" t="n">
        <v>0</v>
      </c>
      <c r="DR162" s="14" t="n">
        <v>0</v>
      </c>
      <c r="DS162" s="14" t="n">
        <v>0</v>
      </c>
      <c r="DT162" s="14" t="n">
        <v>0</v>
      </c>
      <c r="DU162" s="14" t="n">
        <v>0</v>
      </c>
      <c r="DV162" s="14" t="n">
        <v>0</v>
      </c>
      <c r="DW162" s="14" t="n">
        <v>0</v>
      </c>
      <c r="DX162" s="14" t="n">
        <v>0</v>
      </c>
      <c r="DY162" s="14" t="n">
        <v>0</v>
      </c>
      <c r="DZ162" s="14" t="n">
        <v>0</v>
      </c>
      <c r="EA162" s="14" t="n">
        <v>0</v>
      </c>
      <c r="EB162" s="14" t="n">
        <f aca="false">SUM(B162:EA162)</f>
        <v>604321.050000001</v>
      </c>
    </row>
    <row r="163" s="11" customFormat="true" ht="12" hidden="false" customHeight="true" outlineLevel="0" collapsed="false">
      <c r="CE163" s="14"/>
      <c r="CF163" s="14"/>
      <c r="CG163" s="14"/>
      <c r="CH163" s="14"/>
      <c r="CI163" s="14"/>
      <c r="CJ163" s="14"/>
      <c r="CK163" s="14"/>
      <c r="CL163" s="14"/>
      <c r="CM163" s="14"/>
      <c r="CN163" s="14"/>
      <c r="CO163" s="14"/>
      <c r="CP163" s="14"/>
      <c r="CQ163" s="14"/>
      <c r="CR163" s="14"/>
      <c r="CS163" s="14"/>
      <c r="CT163" s="14"/>
      <c r="CU163" s="14"/>
      <c r="CV163" s="14"/>
      <c r="CW163" s="14"/>
      <c r="CX163" s="14"/>
      <c r="CY163" s="14"/>
      <c r="CZ163" s="14"/>
      <c r="DA163" s="14"/>
      <c r="DB163" s="14"/>
      <c r="DC163" s="14"/>
      <c r="DD163" s="14"/>
      <c r="DE163" s="14"/>
      <c r="DF163" s="14"/>
      <c r="DG163" s="14"/>
      <c r="DH163" s="14"/>
      <c r="DI163" s="14"/>
      <c r="DJ163" s="14"/>
      <c r="DK163" s="14"/>
      <c r="DL163" s="14"/>
      <c r="DM163" s="14"/>
      <c r="DN163" s="14"/>
      <c r="DO163" s="14"/>
      <c r="DP163" s="14"/>
      <c r="DQ163" s="14"/>
      <c r="DR163" s="14"/>
      <c r="DS163" s="14"/>
      <c r="DT163" s="14"/>
      <c r="DU163" s="14"/>
      <c r="DV163" s="14"/>
      <c r="DW163" s="14"/>
      <c r="DX163" s="14"/>
      <c r="DY163" s="14"/>
      <c r="DZ163" s="14"/>
      <c r="EA163" s="14"/>
      <c r="EB163" s="14"/>
    </row>
    <row r="164" s="11" customFormat="true" ht="12" hidden="false" customHeight="true" outlineLevel="0" collapsed="false">
      <c r="A164" s="11" t="s">
        <v>214</v>
      </c>
      <c r="B164" s="11" t="n">
        <v>0</v>
      </c>
      <c r="C164" s="11" t="n">
        <v>0</v>
      </c>
      <c r="D164" s="11" t="n">
        <v>0</v>
      </c>
      <c r="E164" s="11" t="n">
        <v>0</v>
      </c>
      <c r="F164" s="11" t="n">
        <v>0</v>
      </c>
      <c r="G164" s="11" t="n">
        <v>0</v>
      </c>
      <c r="H164" s="11" t="n">
        <v>0</v>
      </c>
      <c r="I164" s="11" t="n">
        <v>0</v>
      </c>
      <c r="J164" s="11" t="n">
        <v>0</v>
      </c>
      <c r="K164" s="11" t="n">
        <v>0</v>
      </c>
      <c r="L164" s="11" t="n">
        <v>0</v>
      </c>
      <c r="M164" s="11" t="n">
        <v>0</v>
      </c>
      <c r="N164" s="11" t="n">
        <v>0</v>
      </c>
      <c r="O164" s="11" t="n">
        <v>0</v>
      </c>
      <c r="P164" s="11" t="n">
        <v>0</v>
      </c>
      <c r="Q164" s="11" t="n">
        <v>0</v>
      </c>
      <c r="R164" s="11" t="n">
        <v>0</v>
      </c>
      <c r="S164" s="11" t="n">
        <v>0</v>
      </c>
      <c r="T164" s="11" t="n">
        <v>0</v>
      </c>
      <c r="U164" s="11" t="n">
        <v>0</v>
      </c>
      <c r="V164" s="11" t="n">
        <v>0</v>
      </c>
      <c r="W164" s="11" t="n">
        <v>0</v>
      </c>
      <c r="X164" s="11" t="n">
        <v>0</v>
      </c>
      <c r="Y164" s="11" t="n">
        <v>0</v>
      </c>
      <c r="Z164" s="11" t="n">
        <v>0</v>
      </c>
      <c r="AA164" s="11" t="n">
        <v>0</v>
      </c>
      <c r="AB164" s="11" t="n">
        <v>0</v>
      </c>
      <c r="AC164" s="11" t="n">
        <v>0</v>
      </c>
      <c r="AD164" s="11" t="n">
        <v>0</v>
      </c>
      <c r="AE164" s="11" t="n">
        <v>0</v>
      </c>
      <c r="AF164" s="11" t="n">
        <v>0</v>
      </c>
      <c r="AG164" s="11" t="n">
        <v>0</v>
      </c>
      <c r="AH164" s="11" t="n">
        <v>0</v>
      </c>
      <c r="AI164" s="11" t="n">
        <v>0</v>
      </c>
      <c r="AJ164" s="11" t="n">
        <v>0</v>
      </c>
      <c r="AK164" s="11" t="n">
        <v>0</v>
      </c>
      <c r="AL164" s="11" t="n">
        <v>0</v>
      </c>
      <c r="AM164" s="11" t="n">
        <v>0</v>
      </c>
      <c r="AN164" s="11" t="n">
        <v>0</v>
      </c>
      <c r="AO164" s="11" t="n">
        <v>0</v>
      </c>
      <c r="AP164" s="11" t="n">
        <v>0</v>
      </c>
      <c r="AQ164" s="11" t="n">
        <v>0</v>
      </c>
      <c r="AR164" s="11" t="n">
        <v>0</v>
      </c>
      <c r="AS164" s="11" t="n">
        <v>0</v>
      </c>
      <c r="AT164" s="11" t="n">
        <v>0</v>
      </c>
      <c r="AU164" s="11" t="n">
        <v>0</v>
      </c>
      <c r="AV164" s="11" t="n">
        <v>0</v>
      </c>
      <c r="AW164" s="11" t="n">
        <v>0</v>
      </c>
      <c r="AX164" s="11" t="n">
        <v>0</v>
      </c>
      <c r="AY164" s="11" t="n">
        <v>0</v>
      </c>
      <c r="AZ164" s="11" t="n">
        <v>0</v>
      </c>
      <c r="BA164" s="11" t="n">
        <v>0</v>
      </c>
      <c r="BB164" s="11" t="n">
        <v>0</v>
      </c>
      <c r="BC164" s="11" t="n">
        <v>0</v>
      </c>
      <c r="BD164" s="11" t="n">
        <v>0</v>
      </c>
      <c r="BE164" s="11" t="n">
        <v>0</v>
      </c>
      <c r="BF164" s="11" t="n">
        <v>0</v>
      </c>
      <c r="BG164" s="11" t="n">
        <v>0</v>
      </c>
      <c r="BH164" s="11" t="n">
        <v>0</v>
      </c>
      <c r="BI164" s="11" t="n">
        <v>0</v>
      </c>
      <c r="BJ164" s="11" t="n">
        <v>0</v>
      </c>
      <c r="BK164" s="11" t="n">
        <v>0</v>
      </c>
      <c r="BL164" s="11" t="n">
        <v>0</v>
      </c>
      <c r="BM164" s="11" t="n">
        <v>0</v>
      </c>
      <c r="BN164" s="11" t="n">
        <v>0</v>
      </c>
      <c r="BO164" s="11" t="n">
        <v>0</v>
      </c>
      <c r="BP164" s="11" t="n">
        <v>0</v>
      </c>
      <c r="BQ164" s="11" t="n">
        <v>0</v>
      </c>
      <c r="BR164" s="11" t="n">
        <v>0</v>
      </c>
      <c r="BS164" s="11" t="n">
        <v>0</v>
      </c>
      <c r="BT164" s="11" t="n">
        <v>0</v>
      </c>
      <c r="BU164" s="11" t="n">
        <v>0</v>
      </c>
      <c r="BV164" s="11" t="n">
        <v>0</v>
      </c>
      <c r="BW164" s="11" t="n">
        <v>1788</v>
      </c>
      <c r="BX164" s="11" t="n">
        <v>0</v>
      </c>
      <c r="BY164" s="11" t="n">
        <v>3</v>
      </c>
      <c r="BZ164" s="11" t="n">
        <v>11129</v>
      </c>
      <c r="CA164" s="11" t="n">
        <v>30753</v>
      </c>
      <c r="CB164" s="11" t="n">
        <v>521768</v>
      </c>
      <c r="CC164" s="11" t="n">
        <v>53719</v>
      </c>
      <c r="CD164" s="11" t="n">
        <v>0</v>
      </c>
      <c r="CE164" s="14" t="n">
        <v>0</v>
      </c>
      <c r="CF164" s="14" t="n">
        <v>0</v>
      </c>
      <c r="CG164" s="14" t="n">
        <v>0</v>
      </c>
      <c r="CH164" s="14" t="n">
        <v>0</v>
      </c>
      <c r="CI164" s="14" t="n">
        <v>0</v>
      </c>
      <c r="CJ164" s="14" t="n">
        <v>0</v>
      </c>
      <c r="CK164" s="14" t="n">
        <v>0</v>
      </c>
      <c r="CL164" s="14" t="n">
        <v>0</v>
      </c>
      <c r="CM164" s="14" t="n">
        <v>0</v>
      </c>
      <c r="CN164" s="14" t="n">
        <v>0</v>
      </c>
      <c r="CO164" s="14" t="n">
        <v>0</v>
      </c>
      <c r="CP164" s="14" t="n">
        <v>0</v>
      </c>
      <c r="CQ164" s="14" t="n">
        <v>0</v>
      </c>
      <c r="CR164" s="14" t="n">
        <v>0</v>
      </c>
      <c r="CS164" s="14" t="n">
        <v>0</v>
      </c>
      <c r="CT164" s="14" t="n">
        <v>0</v>
      </c>
      <c r="CU164" s="14" t="n">
        <v>0</v>
      </c>
      <c r="CV164" s="14" t="n">
        <v>0</v>
      </c>
      <c r="CW164" s="14" t="n">
        <v>0</v>
      </c>
      <c r="CX164" s="14" t="n">
        <v>0</v>
      </c>
      <c r="CY164" s="14" t="n">
        <v>0</v>
      </c>
      <c r="CZ164" s="14" t="n">
        <v>0</v>
      </c>
      <c r="DA164" s="14" t="n">
        <v>0</v>
      </c>
      <c r="DB164" s="14" t="n">
        <v>0</v>
      </c>
      <c r="DC164" s="14" t="n">
        <v>0</v>
      </c>
      <c r="DD164" s="14" t="n">
        <v>0</v>
      </c>
      <c r="DE164" s="14" t="n">
        <v>0</v>
      </c>
      <c r="DF164" s="14" t="n">
        <v>0</v>
      </c>
      <c r="DG164" s="14" t="n">
        <v>0</v>
      </c>
      <c r="DH164" s="14" t="n">
        <v>0</v>
      </c>
      <c r="DI164" s="14" t="n">
        <v>0</v>
      </c>
      <c r="DJ164" s="14" t="n">
        <v>0</v>
      </c>
      <c r="DK164" s="14" t="n">
        <v>0</v>
      </c>
      <c r="DL164" s="14" t="n">
        <v>0</v>
      </c>
      <c r="DM164" s="14" t="n">
        <v>0</v>
      </c>
      <c r="DN164" s="14" t="n">
        <v>0</v>
      </c>
      <c r="DO164" s="14" t="n">
        <v>0</v>
      </c>
      <c r="DP164" s="14" t="n">
        <v>0</v>
      </c>
      <c r="DQ164" s="14" t="n">
        <v>0</v>
      </c>
      <c r="DR164" s="14" t="n">
        <v>0</v>
      </c>
      <c r="DS164" s="14" t="n">
        <v>0</v>
      </c>
      <c r="DT164" s="14" t="n">
        <v>0</v>
      </c>
      <c r="DU164" s="14" t="n">
        <v>0</v>
      </c>
      <c r="DV164" s="14" t="n">
        <v>0</v>
      </c>
      <c r="DW164" s="14" t="n">
        <v>0</v>
      </c>
      <c r="DX164" s="14" t="n">
        <v>0</v>
      </c>
      <c r="DY164" s="14" t="n">
        <v>0</v>
      </c>
      <c r="DZ164" s="14" t="n">
        <v>0</v>
      </c>
      <c r="EA164" s="14" t="n">
        <v>0</v>
      </c>
      <c r="EB164" s="14" t="n">
        <f aca="false">SUM(B164:EA164)</f>
        <v>619160</v>
      </c>
    </row>
    <row r="165" s="11" customFormat="true" ht="12" hidden="false" customHeight="true" outlineLevel="0" collapsed="false">
      <c r="CE165" s="14"/>
      <c r="CF165" s="14"/>
      <c r="CG165" s="14"/>
      <c r="CH165" s="14"/>
      <c r="CI165" s="14"/>
      <c r="CJ165" s="14"/>
      <c r="CK165" s="14"/>
      <c r="CL165" s="14"/>
      <c r="CM165" s="14"/>
      <c r="CN165" s="14"/>
      <c r="CO165" s="14"/>
      <c r="CP165" s="14"/>
      <c r="CQ165" s="14"/>
      <c r="CR165" s="14"/>
      <c r="CS165" s="14"/>
      <c r="CT165" s="14"/>
      <c r="CU165" s="14"/>
      <c r="CV165" s="14"/>
      <c r="CW165" s="14"/>
      <c r="CX165" s="14"/>
      <c r="CY165" s="14"/>
      <c r="CZ165" s="14"/>
      <c r="DA165" s="14"/>
      <c r="DB165" s="14"/>
      <c r="DC165" s="14"/>
      <c r="DD165" s="14"/>
      <c r="DE165" s="14"/>
      <c r="DF165" s="14"/>
      <c r="DG165" s="14"/>
      <c r="DH165" s="14"/>
      <c r="DI165" s="14"/>
      <c r="DJ165" s="14"/>
      <c r="DK165" s="14"/>
      <c r="DL165" s="14"/>
      <c r="DM165" s="14"/>
      <c r="DN165" s="14"/>
      <c r="DO165" s="14"/>
      <c r="DP165" s="14"/>
      <c r="DQ165" s="14"/>
      <c r="DR165" s="14"/>
      <c r="DS165" s="14"/>
      <c r="DT165" s="14"/>
      <c r="DU165" s="14"/>
      <c r="DV165" s="14"/>
      <c r="DW165" s="14"/>
      <c r="DX165" s="14"/>
      <c r="DY165" s="14"/>
      <c r="DZ165" s="14"/>
      <c r="EA165" s="14"/>
      <c r="EB165" s="14"/>
    </row>
    <row r="166" s="11" customFormat="true" ht="12" hidden="false" customHeight="true" outlineLevel="0" collapsed="false">
      <c r="A166" s="11" t="s">
        <v>269</v>
      </c>
      <c r="B166" s="11" t="n">
        <v>0</v>
      </c>
      <c r="C166" s="11" t="n">
        <v>0</v>
      </c>
      <c r="D166" s="11" t="n">
        <v>0</v>
      </c>
      <c r="E166" s="11" t="n">
        <v>0</v>
      </c>
      <c r="F166" s="11" t="n">
        <v>0</v>
      </c>
      <c r="G166" s="11" t="n">
        <v>0</v>
      </c>
      <c r="H166" s="11" t="n">
        <v>0</v>
      </c>
      <c r="I166" s="11" t="n">
        <v>0</v>
      </c>
      <c r="J166" s="11" t="n">
        <v>0</v>
      </c>
      <c r="K166" s="11" t="n">
        <v>0</v>
      </c>
      <c r="L166" s="11" t="n">
        <v>0</v>
      </c>
      <c r="M166" s="11" t="n">
        <v>0</v>
      </c>
      <c r="N166" s="11" t="n">
        <v>0</v>
      </c>
      <c r="O166" s="11" t="n">
        <v>0</v>
      </c>
      <c r="P166" s="11" t="n">
        <v>0</v>
      </c>
      <c r="Q166" s="11" t="n">
        <v>0</v>
      </c>
      <c r="R166" s="11" t="n">
        <v>0</v>
      </c>
      <c r="S166" s="11" t="n">
        <v>0</v>
      </c>
      <c r="T166" s="11" t="n">
        <v>0</v>
      </c>
      <c r="U166" s="11" t="n">
        <v>0</v>
      </c>
      <c r="V166" s="11" t="n">
        <v>0</v>
      </c>
      <c r="W166" s="11" t="n">
        <v>0</v>
      </c>
      <c r="X166" s="11" t="n">
        <v>0</v>
      </c>
      <c r="Y166" s="11" t="n">
        <v>0</v>
      </c>
      <c r="Z166" s="11" t="n">
        <v>0</v>
      </c>
      <c r="AA166" s="11" t="n">
        <v>0</v>
      </c>
      <c r="AB166" s="11" t="n">
        <v>0</v>
      </c>
      <c r="AC166" s="11" t="n">
        <v>0</v>
      </c>
      <c r="AD166" s="11" t="n">
        <v>0</v>
      </c>
      <c r="AE166" s="11" t="n">
        <v>0</v>
      </c>
      <c r="AF166" s="11" t="n">
        <v>0</v>
      </c>
      <c r="AG166" s="11" t="n">
        <v>0</v>
      </c>
      <c r="AH166" s="11" t="n">
        <v>0</v>
      </c>
      <c r="AI166" s="11" t="n">
        <v>0</v>
      </c>
      <c r="AJ166" s="11" t="n">
        <v>0</v>
      </c>
      <c r="AK166" s="11" t="n">
        <v>0</v>
      </c>
      <c r="AL166" s="11" t="n">
        <v>0</v>
      </c>
      <c r="AM166" s="11" t="n">
        <v>0</v>
      </c>
      <c r="AN166" s="11" t="n">
        <v>0</v>
      </c>
      <c r="AO166" s="11" t="n">
        <v>0</v>
      </c>
      <c r="AP166" s="11" t="n">
        <v>0</v>
      </c>
      <c r="AQ166" s="11" t="n">
        <v>0</v>
      </c>
      <c r="AR166" s="11" t="n">
        <v>0</v>
      </c>
      <c r="AS166" s="11" t="n">
        <v>0</v>
      </c>
      <c r="AT166" s="11" t="n">
        <v>0</v>
      </c>
      <c r="AU166" s="11" t="n">
        <v>0</v>
      </c>
      <c r="AV166" s="11" t="n">
        <v>0</v>
      </c>
      <c r="AW166" s="11" t="n">
        <v>0</v>
      </c>
      <c r="AX166" s="11" t="n">
        <v>0</v>
      </c>
      <c r="AY166" s="11" t="n">
        <v>0</v>
      </c>
      <c r="AZ166" s="11" t="n">
        <v>0</v>
      </c>
      <c r="BA166" s="11" t="n">
        <v>0</v>
      </c>
      <c r="BB166" s="11" t="n">
        <v>0</v>
      </c>
      <c r="BC166" s="11" t="n">
        <v>0</v>
      </c>
      <c r="BD166" s="11" t="n">
        <v>0</v>
      </c>
      <c r="BE166" s="11" t="n">
        <v>0</v>
      </c>
      <c r="BF166" s="11" t="n">
        <v>0</v>
      </c>
      <c r="BG166" s="11" t="n">
        <v>0</v>
      </c>
      <c r="BH166" s="11" t="n">
        <v>0</v>
      </c>
      <c r="BI166" s="11" t="n">
        <v>0</v>
      </c>
      <c r="BJ166" s="11" t="n">
        <v>0</v>
      </c>
      <c r="BK166" s="11" t="n">
        <v>0</v>
      </c>
      <c r="BL166" s="11" t="n">
        <v>0</v>
      </c>
      <c r="BM166" s="11" t="n">
        <v>0</v>
      </c>
      <c r="BN166" s="11" t="n">
        <v>0</v>
      </c>
      <c r="BO166" s="11" t="n">
        <v>0</v>
      </c>
      <c r="BP166" s="11" t="n">
        <v>0</v>
      </c>
      <c r="BQ166" s="11" t="n">
        <v>0</v>
      </c>
      <c r="BR166" s="11" t="n">
        <v>0</v>
      </c>
      <c r="BS166" s="11" t="n">
        <v>0</v>
      </c>
      <c r="BT166" s="11" t="n">
        <v>0</v>
      </c>
      <c r="BU166" s="11" t="n">
        <v>0</v>
      </c>
      <c r="BV166" s="11" t="n">
        <v>0</v>
      </c>
      <c r="BW166" s="11" t="n">
        <v>0</v>
      </c>
      <c r="BX166" s="11" t="n">
        <v>4927</v>
      </c>
      <c r="BY166" s="11" t="n">
        <v>4768</v>
      </c>
      <c r="BZ166" s="11" t="n">
        <v>14939</v>
      </c>
      <c r="CA166" s="11" t="n">
        <v>19072</v>
      </c>
      <c r="CB166" s="11" t="n">
        <v>50142</v>
      </c>
      <c r="CC166" s="11" t="n">
        <v>578525</v>
      </c>
      <c r="CD166" s="11" t="n">
        <v>71360</v>
      </c>
      <c r="CE166" s="14" t="n">
        <v>0</v>
      </c>
      <c r="CF166" s="14" t="n">
        <v>0</v>
      </c>
      <c r="CG166" s="14" t="n">
        <v>0</v>
      </c>
      <c r="CH166" s="14" t="n">
        <v>0</v>
      </c>
      <c r="CI166" s="14" t="n">
        <v>0</v>
      </c>
      <c r="CJ166" s="14" t="n">
        <v>0</v>
      </c>
      <c r="CK166" s="14" t="n">
        <v>0</v>
      </c>
      <c r="CL166" s="14" t="n">
        <v>0</v>
      </c>
      <c r="CM166" s="14" t="n">
        <v>0</v>
      </c>
      <c r="CN166" s="14" t="n">
        <v>0</v>
      </c>
      <c r="CO166" s="14" t="n">
        <v>0</v>
      </c>
      <c r="CP166" s="14" t="n">
        <v>0</v>
      </c>
      <c r="CQ166" s="14" t="n">
        <v>0</v>
      </c>
      <c r="CR166" s="14" t="n">
        <v>0</v>
      </c>
      <c r="CS166" s="14" t="n">
        <v>0</v>
      </c>
      <c r="CT166" s="14" t="n">
        <v>0</v>
      </c>
      <c r="CU166" s="14" t="n">
        <v>0</v>
      </c>
      <c r="CV166" s="14" t="n">
        <v>0</v>
      </c>
      <c r="CW166" s="14" t="n">
        <v>0</v>
      </c>
      <c r="CX166" s="14" t="n">
        <v>0</v>
      </c>
      <c r="CY166" s="14" t="n">
        <v>0</v>
      </c>
      <c r="CZ166" s="14" t="n">
        <v>0</v>
      </c>
      <c r="DA166" s="14" t="n">
        <v>0</v>
      </c>
      <c r="DB166" s="14" t="n">
        <v>0</v>
      </c>
      <c r="DC166" s="14" t="n">
        <v>0</v>
      </c>
      <c r="DD166" s="14" t="n">
        <v>0</v>
      </c>
      <c r="DE166" s="14" t="n">
        <v>0</v>
      </c>
      <c r="DF166" s="14" t="n">
        <v>0</v>
      </c>
      <c r="DG166" s="14" t="n">
        <v>0</v>
      </c>
      <c r="DH166" s="14" t="n">
        <v>0</v>
      </c>
      <c r="DI166" s="14" t="n">
        <v>0</v>
      </c>
      <c r="DJ166" s="14" t="n">
        <v>0</v>
      </c>
      <c r="DK166" s="14" t="n">
        <v>0</v>
      </c>
      <c r="DL166" s="14" t="n">
        <v>0</v>
      </c>
      <c r="DM166" s="14" t="n">
        <v>0</v>
      </c>
      <c r="DN166" s="14" t="n">
        <v>0</v>
      </c>
      <c r="DO166" s="14" t="n">
        <v>0</v>
      </c>
      <c r="DP166" s="14" t="n">
        <v>0</v>
      </c>
      <c r="DQ166" s="14" t="n">
        <v>0</v>
      </c>
      <c r="DR166" s="14" t="n">
        <v>0</v>
      </c>
      <c r="DS166" s="14" t="n">
        <v>0</v>
      </c>
      <c r="DT166" s="14" t="n">
        <v>0</v>
      </c>
      <c r="DU166" s="14" t="n">
        <v>0</v>
      </c>
      <c r="DV166" s="14" t="n">
        <v>0</v>
      </c>
      <c r="DW166" s="14" t="n">
        <v>0</v>
      </c>
      <c r="DX166" s="14" t="n">
        <v>0</v>
      </c>
      <c r="DY166" s="14" t="n">
        <v>0</v>
      </c>
      <c r="DZ166" s="14" t="n">
        <v>0</v>
      </c>
      <c r="EA166" s="14" t="n">
        <v>0</v>
      </c>
      <c r="EB166" s="14" t="n">
        <f aca="false">SUM(B166:EA166)</f>
        <v>743733</v>
      </c>
    </row>
    <row r="167" s="11" customFormat="true" ht="12" hidden="false" customHeight="true" outlineLevel="0" collapsed="false">
      <c r="CE167" s="14"/>
      <c r="CF167" s="14"/>
      <c r="CG167" s="14"/>
      <c r="CH167" s="14"/>
      <c r="CI167" s="14"/>
      <c r="CJ167" s="14"/>
      <c r="CK167" s="14"/>
      <c r="CL167" s="14"/>
      <c r="CM167" s="14"/>
      <c r="CN167" s="14"/>
      <c r="CO167" s="14"/>
      <c r="CP167" s="14"/>
      <c r="CQ167" s="14"/>
      <c r="CR167" s="14"/>
      <c r="CS167" s="14"/>
      <c r="CT167" s="14"/>
      <c r="CU167" s="14"/>
      <c r="CV167" s="14"/>
      <c r="CW167" s="14"/>
      <c r="CX167" s="14"/>
      <c r="CY167" s="14"/>
      <c r="CZ167" s="14"/>
      <c r="DA167" s="14"/>
      <c r="DB167" s="14"/>
      <c r="DC167" s="14"/>
      <c r="DD167" s="14"/>
      <c r="DE167" s="14"/>
      <c r="DF167" s="14"/>
      <c r="DG167" s="14"/>
      <c r="DH167" s="14"/>
      <c r="DI167" s="14"/>
      <c r="DJ167" s="14"/>
      <c r="DK167" s="14"/>
      <c r="DL167" s="14"/>
      <c r="DM167" s="14"/>
      <c r="DN167" s="14"/>
      <c r="DO167" s="14"/>
      <c r="DP167" s="14"/>
      <c r="DQ167" s="14"/>
      <c r="DR167" s="14"/>
      <c r="DS167" s="14"/>
      <c r="DT167" s="14"/>
      <c r="DU167" s="14"/>
      <c r="DV167" s="14"/>
      <c r="DW167" s="14"/>
      <c r="DX167" s="14"/>
      <c r="DY167" s="14"/>
      <c r="DZ167" s="14"/>
      <c r="EA167" s="14"/>
      <c r="EB167" s="14"/>
    </row>
    <row r="168" s="11" customFormat="true" ht="12" hidden="false" customHeight="true" outlineLevel="0" collapsed="false">
      <c r="A168" s="11" t="s">
        <v>216</v>
      </c>
      <c r="B168" s="11" t="n">
        <v>0</v>
      </c>
      <c r="C168" s="11" t="n">
        <v>0</v>
      </c>
      <c r="D168" s="11" t="n">
        <v>0</v>
      </c>
      <c r="E168" s="11" t="n">
        <v>0</v>
      </c>
      <c r="F168" s="11" t="n">
        <v>0</v>
      </c>
      <c r="G168" s="11" t="n">
        <v>0</v>
      </c>
      <c r="H168" s="11" t="n">
        <v>0</v>
      </c>
      <c r="I168" s="11" t="n">
        <v>0</v>
      </c>
      <c r="J168" s="11" t="n">
        <v>0</v>
      </c>
      <c r="K168" s="11" t="n">
        <v>0</v>
      </c>
      <c r="L168" s="11" t="n">
        <v>0</v>
      </c>
      <c r="M168" s="11" t="n">
        <v>0</v>
      </c>
      <c r="N168" s="11" t="n">
        <v>0</v>
      </c>
      <c r="O168" s="11" t="n">
        <v>0</v>
      </c>
      <c r="P168" s="11" t="n">
        <v>0</v>
      </c>
      <c r="Q168" s="11" t="n">
        <v>0</v>
      </c>
      <c r="R168" s="11" t="n">
        <v>0</v>
      </c>
      <c r="S168" s="11" t="n">
        <v>0</v>
      </c>
      <c r="T168" s="11" t="n">
        <v>0</v>
      </c>
      <c r="U168" s="11" t="n">
        <v>0</v>
      </c>
      <c r="V168" s="11" t="n">
        <v>0</v>
      </c>
      <c r="W168" s="11" t="n">
        <v>0</v>
      </c>
      <c r="X168" s="11" t="n">
        <v>0</v>
      </c>
      <c r="Y168" s="11" t="n">
        <v>0</v>
      </c>
      <c r="Z168" s="11" t="n">
        <v>0</v>
      </c>
      <c r="AA168" s="11" t="n">
        <v>0</v>
      </c>
      <c r="AB168" s="11" t="n">
        <v>0</v>
      </c>
      <c r="AC168" s="11" t="n">
        <v>0</v>
      </c>
      <c r="AD168" s="11" t="n">
        <v>0</v>
      </c>
      <c r="AE168" s="11" t="n">
        <v>0</v>
      </c>
      <c r="AF168" s="11" t="n">
        <v>0</v>
      </c>
      <c r="AG168" s="11" t="n">
        <v>0</v>
      </c>
      <c r="AH168" s="11" t="n">
        <v>0</v>
      </c>
      <c r="AI168" s="11" t="n">
        <v>0</v>
      </c>
      <c r="AJ168" s="11" t="n">
        <v>0</v>
      </c>
      <c r="AK168" s="11" t="n">
        <v>0</v>
      </c>
      <c r="AL168" s="11" t="n">
        <v>0</v>
      </c>
      <c r="AM168" s="11" t="n">
        <v>0</v>
      </c>
      <c r="AN168" s="11" t="n">
        <v>0</v>
      </c>
      <c r="AO168" s="11" t="n">
        <v>0</v>
      </c>
      <c r="AP168" s="11" t="n">
        <v>0</v>
      </c>
      <c r="AQ168" s="11" t="n">
        <v>0</v>
      </c>
      <c r="AR168" s="11" t="n">
        <v>0</v>
      </c>
      <c r="AS168" s="11" t="n">
        <v>0</v>
      </c>
      <c r="AT168" s="11" t="n">
        <v>0</v>
      </c>
      <c r="AU168" s="11" t="n">
        <v>0</v>
      </c>
      <c r="AV168" s="11" t="n">
        <v>0</v>
      </c>
      <c r="AW168" s="11" t="n">
        <v>0</v>
      </c>
      <c r="AX168" s="11" t="n">
        <v>0</v>
      </c>
      <c r="AY168" s="11" t="n">
        <v>0</v>
      </c>
      <c r="AZ168" s="11" t="n">
        <v>0</v>
      </c>
      <c r="BA168" s="11" t="n">
        <v>0</v>
      </c>
      <c r="BB168" s="11" t="n">
        <v>0</v>
      </c>
      <c r="BC168" s="11" t="n">
        <v>0</v>
      </c>
      <c r="BD168" s="11" t="n">
        <v>0</v>
      </c>
      <c r="BE168" s="11" t="n">
        <v>0</v>
      </c>
      <c r="BF168" s="11" t="n">
        <v>0</v>
      </c>
      <c r="BG168" s="11" t="n">
        <v>0</v>
      </c>
      <c r="BH168" s="11" t="n">
        <v>0</v>
      </c>
      <c r="BI168" s="11" t="n">
        <v>0</v>
      </c>
      <c r="BJ168" s="11" t="n">
        <v>0</v>
      </c>
      <c r="BK168" s="11" t="n">
        <v>0</v>
      </c>
      <c r="BL168" s="11" t="n">
        <v>0</v>
      </c>
      <c r="BM168" s="11" t="n">
        <v>0</v>
      </c>
      <c r="BN168" s="11" t="n">
        <v>0</v>
      </c>
      <c r="BO168" s="11" t="n">
        <v>0</v>
      </c>
      <c r="BP168" s="11" t="n">
        <v>0</v>
      </c>
      <c r="BQ168" s="11" t="n">
        <v>0</v>
      </c>
      <c r="BR168" s="11" t="n">
        <v>0</v>
      </c>
      <c r="BS168" s="11" t="n">
        <v>0</v>
      </c>
      <c r="BT168" s="11" t="n">
        <v>1192</v>
      </c>
      <c r="BU168" s="11" t="n">
        <v>3695</v>
      </c>
      <c r="BV168" s="11" t="n">
        <v>3695</v>
      </c>
      <c r="BW168" s="11" t="n">
        <v>1550</v>
      </c>
      <c r="BX168" s="11" t="n">
        <v>238</v>
      </c>
      <c r="BY168" s="11" t="n">
        <v>3576</v>
      </c>
      <c r="BZ168" s="11" t="n">
        <v>1788</v>
      </c>
      <c r="CA168" s="11" t="n">
        <v>0</v>
      </c>
      <c r="CB168" s="11" t="n">
        <v>13867</v>
      </c>
      <c r="CC168" s="11" t="n">
        <v>33237</v>
      </c>
      <c r="CD168" s="11" t="n">
        <v>635602</v>
      </c>
      <c r="CE168" s="14" t="n">
        <v>92260</v>
      </c>
      <c r="CF168" s="14" t="n">
        <v>0</v>
      </c>
      <c r="CG168" s="14" t="n">
        <v>0</v>
      </c>
      <c r="CH168" s="14" t="n">
        <v>0</v>
      </c>
      <c r="CI168" s="14" t="n">
        <v>0</v>
      </c>
      <c r="CJ168" s="14" t="n">
        <v>0</v>
      </c>
      <c r="CK168" s="14" t="n">
        <v>0</v>
      </c>
      <c r="CL168" s="14" t="n">
        <v>0</v>
      </c>
      <c r="CM168" s="14" t="n">
        <v>0</v>
      </c>
      <c r="CN168" s="14" t="n">
        <v>0</v>
      </c>
      <c r="CO168" s="14" t="n">
        <v>0</v>
      </c>
      <c r="CP168" s="14" t="n">
        <v>0</v>
      </c>
      <c r="CQ168" s="14" t="n">
        <v>0</v>
      </c>
      <c r="CR168" s="14" t="n">
        <v>0</v>
      </c>
      <c r="CS168" s="14" t="n">
        <v>0</v>
      </c>
      <c r="CT168" s="14" t="n">
        <v>0</v>
      </c>
      <c r="CU168" s="14" t="n">
        <v>0</v>
      </c>
      <c r="CV168" s="14" t="n">
        <v>0</v>
      </c>
      <c r="CW168" s="14" t="n">
        <v>0</v>
      </c>
      <c r="CX168" s="14" t="n">
        <v>0</v>
      </c>
      <c r="CY168" s="14" t="n">
        <v>0</v>
      </c>
      <c r="CZ168" s="14" t="n">
        <v>0</v>
      </c>
      <c r="DA168" s="14" t="n">
        <v>0</v>
      </c>
      <c r="DB168" s="14" t="n">
        <v>0</v>
      </c>
      <c r="DC168" s="14" t="n">
        <v>0</v>
      </c>
      <c r="DD168" s="14" t="n">
        <v>0</v>
      </c>
      <c r="DE168" s="14" t="n">
        <v>0</v>
      </c>
      <c r="DF168" s="14" t="n">
        <v>0</v>
      </c>
      <c r="DG168" s="14" t="n">
        <v>0</v>
      </c>
      <c r="DH168" s="14" t="n">
        <v>0</v>
      </c>
      <c r="DI168" s="14" t="n">
        <v>0</v>
      </c>
      <c r="DJ168" s="14" t="n">
        <v>0</v>
      </c>
      <c r="DK168" s="14" t="n">
        <v>0</v>
      </c>
      <c r="DL168" s="14" t="n">
        <v>0</v>
      </c>
      <c r="DM168" s="14" t="n">
        <v>0</v>
      </c>
      <c r="DN168" s="14" t="n">
        <v>0</v>
      </c>
      <c r="DO168" s="14" t="n">
        <v>0</v>
      </c>
      <c r="DP168" s="14" t="n">
        <v>0</v>
      </c>
      <c r="DQ168" s="14" t="n">
        <v>0</v>
      </c>
      <c r="DR168" s="14" t="n">
        <v>0</v>
      </c>
      <c r="DS168" s="14" t="n">
        <v>0</v>
      </c>
      <c r="DT168" s="14" t="n">
        <v>0</v>
      </c>
      <c r="DU168" s="14" t="n">
        <v>0</v>
      </c>
      <c r="DV168" s="14" t="n">
        <v>0</v>
      </c>
      <c r="DW168" s="14" t="n">
        <v>0</v>
      </c>
      <c r="DX168" s="14" t="n">
        <v>0</v>
      </c>
      <c r="DY168" s="14" t="n">
        <v>0</v>
      </c>
      <c r="DZ168" s="14" t="n">
        <v>0</v>
      </c>
      <c r="EA168" s="14" t="n">
        <v>0</v>
      </c>
      <c r="EB168" s="14" t="n">
        <f aca="false">SUM(B168:EA168)</f>
        <v>790700</v>
      </c>
    </row>
    <row r="169" customFormat="false" ht="12.75" hidden="false" customHeight="false" outlineLevel="0" collapsed="false">
      <c r="BO169" s="14"/>
      <c r="BP169" s="14"/>
      <c r="BQ169" s="14"/>
      <c r="BR169" s="14"/>
      <c r="BS169" s="14"/>
      <c r="BT169" s="14"/>
      <c r="BU169" s="14"/>
      <c r="BV169" s="14"/>
      <c r="BW169" s="14"/>
      <c r="BX169" s="14"/>
      <c r="BY169" s="14"/>
      <c r="BZ169" s="14"/>
      <c r="CA169" s="14"/>
      <c r="CB169" s="14"/>
      <c r="CC169" s="14"/>
      <c r="CD169" s="14"/>
      <c r="CE169" s="14"/>
      <c r="CF169" s="14"/>
      <c r="CG169" s="14"/>
      <c r="CH169" s="14"/>
      <c r="CI169" s="14"/>
      <c r="CJ169" s="14"/>
      <c r="CK169" s="14"/>
      <c r="CL169" s="14"/>
      <c r="CM169" s="14"/>
      <c r="CN169" s="14"/>
      <c r="CO169" s="14"/>
      <c r="CP169" s="14"/>
      <c r="CQ169" s="14"/>
      <c r="CR169" s="14"/>
      <c r="CS169" s="14"/>
      <c r="CT169" s="14"/>
      <c r="CU169" s="14"/>
      <c r="CV169" s="14"/>
      <c r="CW169" s="14"/>
      <c r="CX169" s="14"/>
      <c r="CY169" s="14"/>
      <c r="CZ169" s="14"/>
      <c r="DA169" s="14"/>
      <c r="DB169" s="14"/>
      <c r="DC169" s="14"/>
      <c r="DD169" s="14"/>
      <c r="DE169" s="14"/>
      <c r="DF169" s="14"/>
      <c r="DG169" s="14"/>
      <c r="DH169" s="14"/>
      <c r="DI169" s="14"/>
      <c r="DJ169" s="14"/>
      <c r="DK169" s="14"/>
      <c r="DL169" s="14"/>
      <c r="DM169" s="14"/>
      <c r="DN169" s="14"/>
      <c r="DO169" s="14"/>
      <c r="DP169" s="14"/>
      <c r="DQ169" s="14"/>
      <c r="DR169" s="14"/>
      <c r="DS169" s="14"/>
      <c r="DT169" s="14"/>
      <c r="DU169" s="14"/>
      <c r="DV169" s="14"/>
      <c r="DW169" s="14"/>
      <c r="DX169" s="14"/>
      <c r="DY169" s="14"/>
      <c r="DZ169" s="14"/>
      <c r="EA169" s="14"/>
      <c r="EB169" s="14"/>
    </row>
    <row r="170" customFormat="false" ht="12.75" hidden="false" customHeight="false" outlineLevel="0" collapsed="false">
      <c r="A170" s="4" t="s">
        <v>218</v>
      </c>
      <c r="B170" s="4" t="n">
        <v>0</v>
      </c>
      <c r="C170" s="4" t="n">
        <v>0</v>
      </c>
      <c r="D170" s="4" t="n">
        <v>0</v>
      </c>
      <c r="E170" s="4" t="n">
        <v>0</v>
      </c>
      <c r="F170" s="4" t="n">
        <v>0</v>
      </c>
      <c r="G170" s="4" t="n">
        <v>0</v>
      </c>
      <c r="H170" s="4" t="n">
        <v>0</v>
      </c>
      <c r="I170" s="4" t="n">
        <v>0</v>
      </c>
      <c r="J170" s="4" t="n">
        <v>0</v>
      </c>
      <c r="K170" s="4" t="n">
        <v>0</v>
      </c>
      <c r="L170" s="4" t="n">
        <v>0</v>
      </c>
      <c r="M170" s="4" t="n">
        <v>0</v>
      </c>
      <c r="N170" s="4" t="n">
        <v>0</v>
      </c>
      <c r="O170" s="4" t="n">
        <v>0</v>
      </c>
      <c r="P170" s="4" t="n">
        <v>0</v>
      </c>
      <c r="Q170" s="4" t="n">
        <v>0</v>
      </c>
      <c r="R170" s="4" t="n">
        <v>0</v>
      </c>
      <c r="S170" s="4" t="n">
        <v>0</v>
      </c>
      <c r="T170" s="4" t="n">
        <v>0</v>
      </c>
      <c r="U170" s="4" t="n">
        <v>0</v>
      </c>
      <c r="V170" s="4" t="n">
        <v>0</v>
      </c>
      <c r="W170" s="4" t="n">
        <v>0</v>
      </c>
      <c r="X170" s="4" t="n">
        <v>0</v>
      </c>
      <c r="Y170" s="4" t="n">
        <v>0</v>
      </c>
      <c r="Z170" s="4" t="n">
        <v>0</v>
      </c>
      <c r="AA170" s="4" t="n">
        <v>0</v>
      </c>
      <c r="AB170" s="4" t="n">
        <v>0</v>
      </c>
      <c r="AC170" s="4" t="n">
        <v>0</v>
      </c>
      <c r="AD170" s="4" t="n">
        <v>0</v>
      </c>
      <c r="AE170" s="4" t="n">
        <v>0</v>
      </c>
      <c r="AF170" s="4" t="n">
        <v>0</v>
      </c>
      <c r="AG170" s="4" t="n">
        <v>0</v>
      </c>
      <c r="AH170" s="4" t="n">
        <v>0</v>
      </c>
      <c r="AI170" s="4" t="n">
        <v>0</v>
      </c>
      <c r="AJ170" s="4" t="n">
        <v>0</v>
      </c>
      <c r="AK170" s="4" t="n">
        <v>0</v>
      </c>
      <c r="AL170" s="4" t="n">
        <v>0</v>
      </c>
      <c r="AM170" s="4" t="n">
        <v>0</v>
      </c>
      <c r="AN170" s="4" t="n">
        <v>0</v>
      </c>
      <c r="AO170" s="4" t="n">
        <v>0</v>
      </c>
      <c r="AP170" s="4" t="n">
        <v>0</v>
      </c>
      <c r="AQ170" s="4" t="n">
        <v>0</v>
      </c>
      <c r="AR170" s="4" t="n">
        <v>0</v>
      </c>
      <c r="AS170" s="4" t="n">
        <v>0</v>
      </c>
      <c r="AT170" s="4" t="n">
        <v>0</v>
      </c>
      <c r="AU170" s="4" t="n">
        <v>0</v>
      </c>
      <c r="AV170" s="4" t="n">
        <v>0</v>
      </c>
      <c r="AW170" s="4" t="n">
        <v>0</v>
      </c>
      <c r="AX170" s="4" t="n">
        <v>0</v>
      </c>
      <c r="AY170" s="4" t="n">
        <v>0</v>
      </c>
      <c r="AZ170" s="4" t="n">
        <v>0</v>
      </c>
      <c r="BA170" s="4" t="n">
        <v>0</v>
      </c>
      <c r="BB170" s="4" t="n">
        <v>0</v>
      </c>
      <c r="BC170" s="4" t="n">
        <v>0</v>
      </c>
      <c r="BD170" s="4" t="n">
        <v>0</v>
      </c>
      <c r="BE170" s="4" t="n">
        <v>0</v>
      </c>
      <c r="BF170" s="4" t="n">
        <v>0</v>
      </c>
      <c r="BG170" s="4" t="n">
        <v>0</v>
      </c>
      <c r="BH170" s="4" t="n">
        <v>0</v>
      </c>
      <c r="BI170" s="4" t="n">
        <v>0</v>
      </c>
      <c r="BJ170" s="4" t="n">
        <v>0</v>
      </c>
      <c r="BK170" s="4" t="n">
        <v>0</v>
      </c>
      <c r="BL170" s="4" t="n">
        <v>0</v>
      </c>
      <c r="BM170" s="4" t="n">
        <v>0</v>
      </c>
      <c r="BN170" s="4" t="n">
        <v>0</v>
      </c>
      <c r="BO170" s="4" t="n">
        <v>0</v>
      </c>
      <c r="BP170" s="4" t="n">
        <v>0</v>
      </c>
      <c r="BQ170" s="4" t="n">
        <v>0</v>
      </c>
      <c r="BR170" s="4" t="n">
        <v>0</v>
      </c>
      <c r="BS170" s="4" t="n">
        <v>0</v>
      </c>
      <c r="BT170" s="4" t="n">
        <v>2026</v>
      </c>
      <c r="BU170" s="4" t="n">
        <v>2622</v>
      </c>
      <c r="BV170" s="4" t="n">
        <v>3695</v>
      </c>
      <c r="BW170" s="4" t="n">
        <v>2622</v>
      </c>
      <c r="BX170" s="4" t="n">
        <v>7390</v>
      </c>
      <c r="BY170" s="4" t="n">
        <v>9298</v>
      </c>
      <c r="BZ170" s="4" t="n">
        <v>7271</v>
      </c>
      <c r="CA170" s="4" t="n">
        <v>7152</v>
      </c>
      <c r="CB170" s="4" t="n">
        <v>4967</v>
      </c>
      <c r="CC170" s="4" t="n">
        <v>25707</v>
      </c>
      <c r="CD170" s="4" t="n">
        <v>37110</v>
      </c>
      <c r="CE170" s="4" t="n">
        <v>648435</v>
      </c>
      <c r="CF170" s="4" t="n">
        <v>74539</v>
      </c>
      <c r="CG170" s="14" t="n">
        <v>0</v>
      </c>
      <c r="CH170" s="14" t="n">
        <v>0</v>
      </c>
      <c r="CI170" s="14" t="n">
        <v>0</v>
      </c>
      <c r="CJ170" s="14" t="n">
        <v>0</v>
      </c>
      <c r="CK170" s="14" t="n">
        <v>0</v>
      </c>
      <c r="CL170" s="14" t="n">
        <v>0</v>
      </c>
      <c r="CM170" s="14" t="n">
        <v>0</v>
      </c>
      <c r="CN170" s="14" t="n">
        <v>0</v>
      </c>
      <c r="CO170" s="14" t="n">
        <v>0</v>
      </c>
      <c r="CP170" s="14" t="n">
        <v>0</v>
      </c>
      <c r="CQ170" s="14" t="n">
        <v>0</v>
      </c>
      <c r="CR170" s="14" t="n">
        <v>0</v>
      </c>
      <c r="CS170" s="14" t="n">
        <v>0</v>
      </c>
      <c r="CT170" s="14" t="n">
        <v>0</v>
      </c>
      <c r="CU170" s="14" t="n">
        <v>0</v>
      </c>
      <c r="CV170" s="14" t="n">
        <v>0</v>
      </c>
      <c r="CW170" s="14" t="n">
        <v>0</v>
      </c>
      <c r="CX170" s="14" t="n">
        <v>0</v>
      </c>
      <c r="CY170" s="14" t="n">
        <v>0</v>
      </c>
      <c r="CZ170" s="14" t="n">
        <v>0</v>
      </c>
      <c r="DA170" s="14" t="n">
        <v>0</v>
      </c>
      <c r="DB170" s="14" t="n">
        <v>0</v>
      </c>
      <c r="DC170" s="14" t="n">
        <v>0</v>
      </c>
      <c r="DD170" s="14" t="n">
        <v>0</v>
      </c>
      <c r="DE170" s="14" t="n">
        <v>0</v>
      </c>
      <c r="DF170" s="14" t="n">
        <v>0</v>
      </c>
      <c r="DG170" s="14" t="n">
        <v>0</v>
      </c>
      <c r="DH170" s="14" t="n">
        <v>0</v>
      </c>
      <c r="DI170" s="14" t="n">
        <v>0</v>
      </c>
      <c r="DJ170" s="14" t="n">
        <v>0</v>
      </c>
      <c r="DK170" s="14" t="n">
        <v>0</v>
      </c>
      <c r="DL170" s="14" t="n">
        <v>0</v>
      </c>
      <c r="DM170" s="14" t="n">
        <v>0</v>
      </c>
      <c r="DN170" s="14" t="n">
        <v>0</v>
      </c>
      <c r="DO170" s="14" t="n">
        <v>0</v>
      </c>
      <c r="DP170" s="14" t="n">
        <v>0</v>
      </c>
      <c r="DQ170" s="14" t="n">
        <v>0</v>
      </c>
      <c r="DR170" s="14" t="n">
        <v>0</v>
      </c>
      <c r="DS170" s="14" t="n">
        <v>0</v>
      </c>
      <c r="DT170" s="14" t="n">
        <v>0</v>
      </c>
      <c r="DU170" s="14" t="n">
        <v>0</v>
      </c>
      <c r="DV170" s="14" t="n">
        <v>0</v>
      </c>
      <c r="DW170" s="14" t="n">
        <v>0</v>
      </c>
      <c r="DX170" s="14" t="n">
        <v>0</v>
      </c>
      <c r="DY170" s="14" t="n">
        <v>0</v>
      </c>
      <c r="DZ170" s="14" t="n">
        <v>0</v>
      </c>
      <c r="EA170" s="14" t="n">
        <v>0</v>
      </c>
      <c r="EB170" s="14" t="n">
        <f aca="false">SUM(B170:EA170)</f>
        <v>832834</v>
      </c>
    </row>
    <row r="171" customFormat="false" ht="12.75" hidden="false" customHeight="false" outlineLevel="0" collapsed="false">
      <c r="CG171" s="14"/>
      <c r="CH171" s="14"/>
      <c r="CI171" s="14"/>
      <c r="CJ171" s="14"/>
      <c r="CK171" s="14"/>
      <c r="CL171" s="14"/>
      <c r="CM171" s="14"/>
      <c r="CN171" s="14"/>
      <c r="CO171" s="14"/>
      <c r="CP171" s="14"/>
      <c r="CQ171" s="14"/>
      <c r="CR171" s="14"/>
      <c r="CS171" s="14"/>
      <c r="CT171" s="14"/>
      <c r="CU171" s="14"/>
      <c r="CV171" s="14"/>
      <c r="CW171" s="14"/>
      <c r="CX171" s="14"/>
      <c r="CY171" s="14"/>
      <c r="CZ171" s="14"/>
      <c r="DA171" s="14"/>
      <c r="DB171" s="14"/>
      <c r="DC171" s="14"/>
      <c r="DD171" s="14"/>
      <c r="DE171" s="14"/>
      <c r="DF171" s="14"/>
      <c r="DG171" s="14"/>
      <c r="DH171" s="14"/>
      <c r="DI171" s="14"/>
      <c r="DJ171" s="14"/>
      <c r="DK171" s="14"/>
      <c r="DL171" s="14"/>
      <c r="DM171" s="14"/>
      <c r="DN171" s="14"/>
      <c r="DO171" s="14"/>
      <c r="DP171" s="14"/>
      <c r="DQ171" s="14"/>
      <c r="DR171" s="14"/>
      <c r="DS171" s="14"/>
      <c r="DT171" s="14"/>
      <c r="DU171" s="14"/>
      <c r="DV171" s="14"/>
      <c r="DW171" s="14"/>
      <c r="DX171" s="14"/>
      <c r="DY171" s="14"/>
      <c r="DZ171" s="14"/>
      <c r="EA171" s="14"/>
      <c r="EB171" s="14"/>
    </row>
    <row r="172" customFormat="false" ht="12.75" hidden="false" customHeight="false" outlineLevel="0" collapsed="false">
      <c r="A172" s="4" t="s">
        <v>219</v>
      </c>
      <c r="B172" s="4" t="n">
        <v>0</v>
      </c>
      <c r="C172" s="4" t="n">
        <v>0</v>
      </c>
      <c r="D172" s="4" t="n">
        <v>0</v>
      </c>
      <c r="E172" s="4" t="n">
        <v>0</v>
      </c>
      <c r="F172" s="4" t="n">
        <v>0</v>
      </c>
      <c r="G172" s="4" t="n">
        <v>0</v>
      </c>
      <c r="H172" s="4" t="n">
        <v>0</v>
      </c>
      <c r="I172" s="4" t="n">
        <v>0</v>
      </c>
      <c r="J172" s="4" t="n">
        <v>0</v>
      </c>
      <c r="K172" s="4" t="n">
        <v>0</v>
      </c>
      <c r="L172" s="4" t="n">
        <v>0</v>
      </c>
      <c r="M172" s="4" t="n">
        <v>0</v>
      </c>
      <c r="N172" s="4" t="n">
        <v>0</v>
      </c>
      <c r="O172" s="4" t="n">
        <v>0</v>
      </c>
      <c r="P172" s="4" t="n">
        <v>0</v>
      </c>
      <c r="Q172" s="4" t="n">
        <v>0</v>
      </c>
      <c r="R172" s="4" t="n">
        <v>0</v>
      </c>
      <c r="S172" s="4" t="n">
        <v>0</v>
      </c>
      <c r="T172" s="4" t="n">
        <v>0</v>
      </c>
      <c r="U172" s="4" t="n">
        <v>0</v>
      </c>
      <c r="V172" s="4" t="n">
        <v>0</v>
      </c>
      <c r="W172" s="4" t="n">
        <v>0</v>
      </c>
      <c r="X172" s="4" t="n">
        <v>0</v>
      </c>
      <c r="Y172" s="4" t="n">
        <v>0</v>
      </c>
      <c r="Z172" s="4" t="n">
        <v>0</v>
      </c>
      <c r="AA172" s="4" t="n">
        <v>0</v>
      </c>
      <c r="AB172" s="4" t="n">
        <v>0</v>
      </c>
      <c r="AC172" s="4" t="n">
        <v>0</v>
      </c>
      <c r="AD172" s="4" t="n">
        <v>0</v>
      </c>
      <c r="AE172" s="4" t="n">
        <v>0</v>
      </c>
      <c r="AF172" s="4" t="n">
        <v>0</v>
      </c>
      <c r="AG172" s="4" t="n">
        <v>0</v>
      </c>
      <c r="AH172" s="4" t="n">
        <v>0</v>
      </c>
      <c r="AI172" s="4" t="n">
        <v>0</v>
      </c>
      <c r="AJ172" s="4" t="n">
        <v>0</v>
      </c>
      <c r="AK172" s="4" t="n">
        <v>0</v>
      </c>
      <c r="AL172" s="4" t="n">
        <v>0</v>
      </c>
      <c r="AM172" s="4" t="n">
        <v>0</v>
      </c>
      <c r="AN172" s="4" t="n">
        <v>0</v>
      </c>
      <c r="AO172" s="4" t="n">
        <v>0</v>
      </c>
      <c r="AP172" s="4" t="n">
        <v>0</v>
      </c>
      <c r="AQ172" s="4" t="n">
        <v>0</v>
      </c>
      <c r="AR172" s="4" t="n">
        <v>0</v>
      </c>
      <c r="AS172" s="4" t="n">
        <v>0</v>
      </c>
      <c r="AT172" s="4" t="n">
        <v>0</v>
      </c>
      <c r="AU172" s="4" t="n">
        <v>0</v>
      </c>
      <c r="AV172" s="4" t="n">
        <v>0</v>
      </c>
      <c r="AW172" s="4" t="n">
        <v>0</v>
      </c>
      <c r="AX172" s="4" t="n">
        <v>0</v>
      </c>
      <c r="AY172" s="4" t="n">
        <v>0</v>
      </c>
      <c r="AZ172" s="4" t="n">
        <v>0</v>
      </c>
      <c r="BA172" s="4" t="n">
        <v>0</v>
      </c>
      <c r="BB172" s="4" t="n">
        <v>0</v>
      </c>
      <c r="BC172" s="4" t="n">
        <v>0</v>
      </c>
      <c r="BD172" s="4" t="n">
        <v>0</v>
      </c>
      <c r="BE172" s="4" t="n">
        <v>0</v>
      </c>
      <c r="BF172" s="4" t="n">
        <v>0</v>
      </c>
      <c r="BG172" s="4" t="n">
        <v>0</v>
      </c>
      <c r="BH172" s="4" t="n">
        <v>0</v>
      </c>
      <c r="BI172" s="4" t="n">
        <v>0</v>
      </c>
      <c r="BJ172" s="4" t="n">
        <v>0</v>
      </c>
      <c r="BK172" s="4" t="n">
        <v>0</v>
      </c>
      <c r="BL172" s="4" t="n">
        <v>0</v>
      </c>
      <c r="BM172" s="4" t="n">
        <v>0</v>
      </c>
      <c r="BN172" s="4" t="n">
        <v>0</v>
      </c>
      <c r="BO172" s="4" t="n">
        <v>0</v>
      </c>
      <c r="BP172" s="4" t="n">
        <v>0</v>
      </c>
      <c r="BQ172" s="4" t="n">
        <v>0</v>
      </c>
      <c r="BR172" s="4" t="n">
        <v>0</v>
      </c>
      <c r="BS172" s="4" t="n">
        <v>0</v>
      </c>
      <c r="BT172" s="4" t="n">
        <v>-500</v>
      </c>
      <c r="BU172" s="4" t="n">
        <v>-1550</v>
      </c>
      <c r="BV172" s="4" t="n">
        <v>-1550</v>
      </c>
      <c r="BW172" s="4" t="n">
        <v>-1100</v>
      </c>
      <c r="BX172" s="4" t="n">
        <v>-3100</v>
      </c>
      <c r="BY172" s="4" t="n">
        <v>-3000</v>
      </c>
      <c r="BZ172" s="4" t="n">
        <v>-1431</v>
      </c>
      <c r="CA172" s="4" t="n">
        <v>-1500</v>
      </c>
      <c r="CB172" s="4" t="n">
        <v>6992</v>
      </c>
      <c r="CC172" s="4" t="n">
        <v>18277</v>
      </c>
      <c r="CD172" s="4" t="n">
        <v>22697</v>
      </c>
      <c r="CE172" s="4" t="n">
        <v>79321</v>
      </c>
      <c r="CF172" s="4" t="n">
        <v>703465</v>
      </c>
      <c r="CG172" s="4" t="n">
        <v>125595</v>
      </c>
      <c r="CH172" s="14" t="n">
        <v>0</v>
      </c>
      <c r="CI172" s="14" t="n">
        <v>0</v>
      </c>
      <c r="CJ172" s="14" t="n">
        <v>0</v>
      </c>
      <c r="CK172" s="14" t="n">
        <v>0</v>
      </c>
      <c r="CL172" s="14" t="n">
        <v>0</v>
      </c>
      <c r="CM172" s="14" t="n">
        <v>0</v>
      </c>
      <c r="CN172" s="14" t="n">
        <v>0</v>
      </c>
      <c r="CO172" s="14" t="n">
        <v>0</v>
      </c>
      <c r="CP172" s="14" t="n">
        <v>0</v>
      </c>
      <c r="CQ172" s="14" t="n">
        <v>0</v>
      </c>
      <c r="CR172" s="14" t="n">
        <v>0</v>
      </c>
      <c r="CS172" s="14" t="n">
        <v>0</v>
      </c>
      <c r="CT172" s="14" t="n">
        <v>0</v>
      </c>
      <c r="CU172" s="14" t="n">
        <v>0</v>
      </c>
      <c r="CV172" s="14" t="n">
        <v>0</v>
      </c>
      <c r="CW172" s="14" t="n">
        <v>0</v>
      </c>
      <c r="CX172" s="14" t="n">
        <v>0</v>
      </c>
      <c r="CY172" s="14" t="n">
        <v>0</v>
      </c>
      <c r="CZ172" s="14" t="n">
        <v>0</v>
      </c>
      <c r="DA172" s="14" t="n">
        <v>0</v>
      </c>
      <c r="DB172" s="14" t="n">
        <v>0</v>
      </c>
      <c r="DC172" s="14" t="n">
        <v>0</v>
      </c>
      <c r="DD172" s="14" t="n">
        <v>0</v>
      </c>
      <c r="DE172" s="14" t="n">
        <v>0</v>
      </c>
      <c r="DF172" s="14" t="n">
        <v>0</v>
      </c>
      <c r="DG172" s="14" t="n">
        <v>0</v>
      </c>
      <c r="DH172" s="14" t="n">
        <v>0</v>
      </c>
      <c r="DI172" s="14" t="n">
        <v>0</v>
      </c>
      <c r="DJ172" s="14" t="n">
        <v>0</v>
      </c>
      <c r="DK172" s="14" t="n">
        <v>0</v>
      </c>
      <c r="DL172" s="14" t="n">
        <v>0</v>
      </c>
      <c r="DM172" s="14" t="n">
        <v>0</v>
      </c>
      <c r="DN172" s="14" t="n">
        <v>0</v>
      </c>
      <c r="DO172" s="14" t="n">
        <v>0</v>
      </c>
      <c r="DP172" s="14" t="n">
        <v>0</v>
      </c>
      <c r="DQ172" s="14" t="n">
        <v>0</v>
      </c>
      <c r="DR172" s="14" t="n">
        <v>0</v>
      </c>
      <c r="DS172" s="14" t="n">
        <v>0</v>
      </c>
      <c r="DT172" s="14" t="n">
        <v>0</v>
      </c>
      <c r="DU172" s="14" t="n">
        <v>0</v>
      </c>
      <c r="DV172" s="14" t="n">
        <v>0</v>
      </c>
      <c r="DW172" s="14" t="n">
        <v>0</v>
      </c>
      <c r="DX172" s="14" t="n">
        <v>0</v>
      </c>
      <c r="DY172" s="14" t="n">
        <v>0</v>
      </c>
      <c r="DZ172" s="14" t="n">
        <v>0</v>
      </c>
      <c r="EA172" s="14" t="n">
        <v>0</v>
      </c>
      <c r="EB172" s="14" t="n">
        <f aca="false">SUM(B172:EA172)</f>
        <v>942616</v>
      </c>
    </row>
    <row r="173" customFormat="false" ht="12.75" hidden="false" customHeight="false" outlineLevel="0" collapsed="false">
      <c r="CH173" s="14"/>
      <c r="CI173" s="14"/>
      <c r="CJ173" s="14"/>
      <c r="CK173" s="14"/>
      <c r="CL173" s="14"/>
      <c r="CM173" s="14"/>
      <c r="CN173" s="14"/>
      <c r="CO173" s="14"/>
      <c r="CP173" s="14"/>
      <c r="CQ173" s="14"/>
      <c r="CR173" s="14"/>
      <c r="CS173" s="14"/>
      <c r="CT173" s="14"/>
      <c r="CU173" s="14"/>
      <c r="CV173" s="14"/>
      <c r="CW173" s="14"/>
      <c r="CX173" s="14"/>
      <c r="CY173" s="14"/>
      <c r="CZ173" s="14"/>
      <c r="DA173" s="14"/>
      <c r="DB173" s="14"/>
      <c r="DC173" s="14"/>
      <c r="DD173" s="14"/>
      <c r="DE173" s="14"/>
      <c r="DF173" s="14"/>
      <c r="DG173" s="14"/>
      <c r="DH173" s="14"/>
      <c r="DI173" s="14"/>
      <c r="DJ173" s="14"/>
      <c r="DK173" s="14"/>
      <c r="DL173" s="14"/>
      <c r="DM173" s="14"/>
      <c r="DN173" s="14"/>
      <c r="DO173" s="14"/>
      <c r="DP173" s="14"/>
      <c r="DQ173" s="14"/>
      <c r="DR173" s="14"/>
      <c r="DS173" s="14"/>
      <c r="DT173" s="14"/>
      <c r="DU173" s="14"/>
      <c r="DV173" s="14"/>
      <c r="DW173" s="14"/>
      <c r="DX173" s="14"/>
      <c r="DY173" s="14"/>
      <c r="DZ173" s="14"/>
      <c r="EA173" s="14"/>
      <c r="EB173" s="14"/>
    </row>
    <row r="174" customFormat="false" ht="12.75" hidden="false" customHeight="false" outlineLevel="0" collapsed="false">
      <c r="A174" s="4" t="s">
        <v>220</v>
      </c>
      <c r="B174" s="4" t="n">
        <v>0</v>
      </c>
      <c r="C174" s="4" t="n">
        <v>0</v>
      </c>
      <c r="D174" s="4" t="n">
        <v>0</v>
      </c>
      <c r="E174" s="4" t="n">
        <v>0</v>
      </c>
      <c r="F174" s="4" t="n">
        <v>0</v>
      </c>
      <c r="G174" s="4" t="n">
        <v>0</v>
      </c>
      <c r="H174" s="4" t="n">
        <v>0</v>
      </c>
      <c r="I174" s="4" t="n">
        <v>0</v>
      </c>
      <c r="J174" s="4" t="n">
        <v>0</v>
      </c>
      <c r="K174" s="4" t="n">
        <v>0</v>
      </c>
      <c r="L174" s="4" t="n">
        <v>0</v>
      </c>
      <c r="M174" s="4" t="n">
        <v>0</v>
      </c>
      <c r="N174" s="4" t="n">
        <v>0</v>
      </c>
      <c r="O174" s="4" t="n">
        <v>0</v>
      </c>
      <c r="P174" s="4" t="n">
        <v>0</v>
      </c>
      <c r="Q174" s="4" t="n">
        <v>0</v>
      </c>
      <c r="R174" s="4" t="n">
        <v>0</v>
      </c>
      <c r="S174" s="4" t="n">
        <v>0</v>
      </c>
      <c r="T174" s="4" t="n">
        <v>0</v>
      </c>
      <c r="U174" s="4" t="n">
        <v>0</v>
      </c>
      <c r="V174" s="4" t="n">
        <v>0</v>
      </c>
      <c r="W174" s="4" t="n">
        <v>0</v>
      </c>
      <c r="X174" s="4" t="n">
        <v>0</v>
      </c>
      <c r="Y174" s="4" t="n">
        <v>0</v>
      </c>
      <c r="Z174" s="4" t="n">
        <v>0</v>
      </c>
      <c r="AA174" s="4" t="n">
        <v>0</v>
      </c>
      <c r="AB174" s="4" t="n">
        <v>0</v>
      </c>
      <c r="AC174" s="4" t="n">
        <v>0</v>
      </c>
      <c r="AD174" s="4" t="n">
        <v>0</v>
      </c>
      <c r="AE174" s="4" t="n">
        <v>0</v>
      </c>
      <c r="AF174" s="4" t="n">
        <v>0</v>
      </c>
      <c r="AG174" s="4" t="n">
        <v>0</v>
      </c>
      <c r="AH174" s="4" t="n">
        <v>0</v>
      </c>
      <c r="AI174" s="4" t="n">
        <v>0</v>
      </c>
      <c r="AJ174" s="4" t="n">
        <v>0</v>
      </c>
      <c r="AK174" s="4" t="n">
        <v>0</v>
      </c>
      <c r="AL174" s="4" t="n">
        <v>0</v>
      </c>
      <c r="AM174" s="4" t="n">
        <v>0</v>
      </c>
      <c r="AN174" s="4" t="n">
        <v>0</v>
      </c>
      <c r="AO174" s="4" t="n">
        <v>0</v>
      </c>
      <c r="AP174" s="4" t="n">
        <v>0</v>
      </c>
      <c r="AQ174" s="4" t="n">
        <v>0</v>
      </c>
      <c r="AR174" s="4" t="n">
        <v>0</v>
      </c>
      <c r="AS174" s="4" t="n">
        <v>0</v>
      </c>
      <c r="AT174" s="4" t="n">
        <v>0</v>
      </c>
      <c r="AU174" s="4" t="n">
        <v>0</v>
      </c>
      <c r="AV174" s="4" t="n">
        <v>0</v>
      </c>
      <c r="AW174" s="4" t="n">
        <v>0</v>
      </c>
      <c r="AX174" s="4" t="n">
        <v>0</v>
      </c>
      <c r="AY174" s="4" t="n">
        <v>0</v>
      </c>
      <c r="AZ174" s="4" t="n">
        <v>0</v>
      </c>
      <c r="BA174" s="4" t="n">
        <v>0</v>
      </c>
      <c r="BB174" s="4" t="n">
        <v>0</v>
      </c>
      <c r="BC174" s="4" t="n">
        <v>0</v>
      </c>
      <c r="BD174" s="4" t="n">
        <v>0</v>
      </c>
      <c r="BE174" s="4" t="n">
        <v>0</v>
      </c>
      <c r="BF174" s="4" t="n">
        <v>0</v>
      </c>
      <c r="BG174" s="4" t="n">
        <v>0</v>
      </c>
      <c r="BH174" s="4" t="n">
        <v>0</v>
      </c>
      <c r="BI174" s="4" t="n">
        <v>0</v>
      </c>
      <c r="BJ174" s="4" t="n">
        <v>0</v>
      </c>
      <c r="BK174" s="4" t="n">
        <v>0</v>
      </c>
      <c r="BL174" s="4" t="n">
        <v>0</v>
      </c>
      <c r="BM174" s="4" t="n">
        <v>0</v>
      </c>
      <c r="BN174" s="4" t="n">
        <v>0</v>
      </c>
      <c r="BO174" s="4" t="n">
        <v>0</v>
      </c>
      <c r="BP174" s="4" t="n">
        <v>0</v>
      </c>
      <c r="BQ174" s="4" t="n">
        <v>0</v>
      </c>
      <c r="BR174" s="4" t="n">
        <v>0</v>
      </c>
      <c r="BS174" s="4" t="n">
        <v>0</v>
      </c>
      <c r="BT174" s="4" t="n">
        <v>500</v>
      </c>
      <c r="BU174" s="4" t="n">
        <v>1669</v>
      </c>
      <c r="BV174" s="4" t="n">
        <v>1550</v>
      </c>
      <c r="BW174" s="4" t="n">
        <v>4438</v>
      </c>
      <c r="BX174" s="4" t="n">
        <v>6795</v>
      </c>
      <c r="BY174" s="4" t="n">
        <v>6576</v>
      </c>
      <c r="BZ174" s="4" t="n">
        <v>5245</v>
      </c>
      <c r="CA174" s="4" t="n">
        <v>9367</v>
      </c>
      <c r="CB174" s="4" t="n">
        <v>7351</v>
      </c>
      <c r="CC174" s="4" t="n">
        <v>6437</v>
      </c>
      <c r="CD174" s="4" t="n">
        <v>4768</v>
      </c>
      <c r="CE174" s="4" t="n">
        <v>6953</v>
      </c>
      <c r="CF174" s="4" t="n">
        <v>62698</v>
      </c>
      <c r="CG174" s="4" t="n">
        <v>749157</v>
      </c>
      <c r="CH174" s="4" t="n">
        <v>113755</v>
      </c>
      <c r="CI174" s="14" t="n">
        <v>0</v>
      </c>
      <c r="CJ174" s="14" t="n">
        <v>0</v>
      </c>
      <c r="CK174" s="14" t="n">
        <v>0</v>
      </c>
      <c r="CL174" s="14" t="n">
        <v>0</v>
      </c>
      <c r="CM174" s="14" t="n">
        <v>0</v>
      </c>
      <c r="CN174" s="14" t="n">
        <v>0</v>
      </c>
      <c r="CO174" s="14" t="n">
        <v>0</v>
      </c>
      <c r="CP174" s="14" t="n">
        <v>0</v>
      </c>
      <c r="CQ174" s="14" t="n">
        <v>0</v>
      </c>
      <c r="CR174" s="14" t="n">
        <v>0</v>
      </c>
      <c r="CS174" s="14" t="n">
        <v>0</v>
      </c>
      <c r="CT174" s="14" t="n">
        <v>0</v>
      </c>
      <c r="CU174" s="14" t="n">
        <v>0</v>
      </c>
      <c r="CV174" s="14" t="n">
        <v>0</v>
      </c>
      <c r="CW174" s="14" t="n">
        <v>0</v>
      </c>
      <c r="CX174" s="14" t="n">
        <v>0</v>
      </c>
      <c r="CY174" s="14" t="n">
        <v>0</v>
      </c>
      <c r="CZ174" s="14" t="n">
        <v>0</v>
      </c>
      <c r="DA174" s="14" t="n">
        <v>0</v>
      </c>
      <c r="DB174" s="14" t="n">
        <v>0</v>
      </c>
      <c r="DC174" s="14" t="n">
        <v>0</v>
      </c>
      <c r="DD174" s="14" t="n">
        <v>0</v>
      </c>
      <c r="DE174" s="14" t="n">
        <v>0</v>
      </c>
      <c r="DF174" s="14" t="n">
        <v>0</v>
      </c>
      <c r="DG174" s="14" t="n">
        <v>0</v>
      </c>
      <c r="DH174" s="14" t="n">
        <v>0</v>
      </c>
      <c r="DI174" s="14" t="n">
        <v>0</v>
      </c>
      <c r="DJ174" s="14" t="n">
        <v>0</v>
      </c>
      <c r="DK174" s="14" t="n">
        <v>0</v>
      </c>
      <c r="DL174" s="14" t="n">
        <v>0</v>
      </c>
      <c r="DM174" s="14" t="n">
        <v>0</v>
      </c>
      <c r="DN174" s="14" t="n">
        <v>0</v>
      </c>
      <c r="DO174" s="14" t="n">
        <v>0</v>
      </c>
      <c r="DP174" s="14" t="n">
        <v>0</v>
      </c>
      <c r="DQ174" s="14" t="n">
        <v>0</v>
      </c>
      <c r="DR174" s="14" t="n">
        <v>0</v>
      </c>
      <c r="DS174" s="14" t="n">
        <v>0</v>
      </c>
      <c r="DT174" s="14" t="n">
        <v>0</v>
      </c>
      <c r="DU174" s="14" t="n">
        <v>0</v>
      </c>
      <c r="DV174" s="14" t="n">
        <v>0</v>
      </c>
      <c r="DW174" s="14" t="n">
        <v>0</v>
      </c>
      <c r="DX174" s="14" t="n">
        <v>0</v>
      </c>
      <c r="DY174" s="14" t="n">
        <v>0</v>
      </c>
      <c r="DZ174" s="14" t="n">
        <v>0</v>
      </c>
      <c r="EA174" s="14" t="n">
        <v>0</v>
      </c>
      <c r="EB174" s="14" t="n">
        <f aca="false">SUM(B174:EA174)</f>
        <v>987259</v>
      </c>
    </row>
    <row r="175" customFormat="false" ht="12.75" hidden="false" customHeight="false" outlineLevel="0" collapsed="false">
      <c r="CI175" s="14"/>
      <c r="CJ175" s="14"/>
      <c r="CK175" s="14"/>
      <c r="CL175" s="14"/>
      <c r="CM175" s="14"/>
      <c r="CN175" s="14"/>
      <c r="CO175" s="14"/>
      <c r="CP175" s="14"/>
      <c r="CQ175" s="14"/>
      <c r="CR175" s="14"/>
      <c r="CS175" s="14"/>
      <c r="CT175" s="14"/>
      <c r="CU175" s="14"/>
      <c r="CV175" s="14"/>
      <c r="CW175" s="14"/>
      <c r="CX175" s="14"/>
      <c r="CY175" s="14"/>
      <c r="CZ175" s="14"/>
      <c r="DA175" s="14"/>
      <c r="DB175" s="14"/>
      <c r="DC175" s="14"/>
      <c r="DD175" s="14"/>
      <c r="DE175" s="14"/>
      <c r="DF175" s="14"/>
      <c r="DG175" s="14"/>
      <c r="DH175" s="14"/>
      <c r="DI175" s="14"/>
      <c r="DJ175" s="14"/>
      <c r="DK175" s="14"/>
      <c r="DL175" s="14"/>
      <c r="DM175" s="14"/>
      <c r="DN175" s="14"/>
      <c r="DO175" s="14"/>
      <c r="DP175" s="14"/>
      <c r="DQ175" s="14"/>
      <c r="DR175" s="14"/>
      <c r="DS175" s="14"/>
      <c r="DT175" s="14"/>
      <c r="DU175" s="14"/>
      <c r="DV175" s="14"/>
      <c r="DW175" s="14"/>
      <c r="DX175" s="14"/>
      <c r="DY175" s="14"/>
      <c r="DZ175" s="14"/>
      <c r="EA175" s="14"/>
      <c r="EB175" s="14"/>
    </row>
    <row r="176" customFormat="false" ht="12.75" hidden="false" customHeight="false" outlineLevel="0" collapsed="false">
      <c r="A176" s="4" t="s">
        <v>221</v>
      </c>
      <c r="B176" s="4" t="n">
        <v>0</v>
      </c>
      <c r="C176" s="4" t="n">
        <v>0</v>
      </c>
      <c r="D176" s="4" t="n">
        <v>0</v>
      </c>
      <c r="E176" s="4" t="n">
        <v>0</v>
      </c>
      <c r="F176" s="4" t="n">
        <v>0</v>
      </c>
      <c r="G176" s="4" t="n">
        <v>0</v>
      </c>
      <c r="H176" s="4" t="n">
        <v>0</v>
      </c>
      <c r="I176" s="4" t="n">
        <v>0</v>
      </c>
      <c r="J176" s="4" t="n">
        <v>0</v>
      </c>
      <c r="K176" s="4" t="n">
        <v>0</v>
      </c>
      <c r="L176" s="4" t="n">
        <v>0</v>
      </c>
      <c r="M176" s="4" t="n">
        <v>0</v>
      </c>
      <c r="N176" s="4" t="n">
        <v>0</v>
      </c>
      <c r="O176" s="4" t="n">
        <v>0</v>
      </c>
      <c r="P176" s="4" t="n">
        <v>0</v>
      </c>
      <c r="Q176" s="4" t="n">
        <v>0</v>
      </c>
      <c r="R176" s="4" t="n">
        <v>0</v>
      </c>
      <c r="S176" s="4" t="n">
        <v>0</v>
      </c>
      <c r="T176" s="4" t="n">
        <v>0</v>
      </c>
      <c r="U176" s="4" t="n">
        <v>0</v>
      </c>
      <c r="V176" s="4" t="n">
        <v>0</v>
      </c>
      <c r="W176" s="4" t="n">
        <v>0</v>
      </c>
      <c r="X176" s="4" t="n">
        <v>0</v>
      </c>
      <c r="Y176" s="4" t="n">
        <v>0</v>
      </c>
      <c r="Z176" s="4" t="n">
        <v>0</v>
      </c>
      <c r="AA176" s="4" t="n">
        <v>0</v>
      </c>
      <c r="AB176" s="4" t="n">
        <v>0</v>
      </c>
      <c r="AC176" s="4" t="n">
        <v>0</v>
      </c>
      <c r="AD176" s="4" t="n">
        <v>0</v>
      </c>
      <c r="AE176" s="4" t="n">
        <v>0</v>
      </c>
      <c r="AF176" s="4" t="n">
        <v>0</v>
      </c>
      <c r="AG176" s="4" t="n">
        <v>0</v>
      </c>
      <c r="AH176" s="4" t="n">
        <v>0</v>
      </c>
      <c r="AI176" s="4" t="n">
        <v>0</v>
      </c>
      <c r="AJ176" s="4" t="n">
        <v>0</v>
      </c>
      <c r="AK176" s="4" t="n">
        <v>0</v>
      </c>
      <c r="AL176" s="4" t="n">
        <v>0</v>
      </c>
      <c r="AM176" s="4" t="n">
        <v>0</v>
      </c>
      <c r="AN176" s="4" t="n">
        <v>0</v>
      </c>
      <c r="AO176" s="4" t="n">
        <v>0</v>
      </c>
      <c r="AP176" s="4" t="n">
        <v>0</v>
      </c>
      <c r="AQ176" s="4" t="n">
        <v>0</v>
      </c>
      <c r="AR176" s="4" t="n">
        <v>0</v>
      </c>
      <c r="AS176" s="4" t="n">
        <v>0</v>
      </c>
      <c r="AT176" s="4" t="n">
        <v>0</v>
      </c>
      <c r="AU176" s="4" t="n">
        <v>0</v>
      </c>
      <c r="AV176" s="4" t="n">
        <v>0</v>
      </c>
      <c r="AW176" s="4" t="n">
        <v>0</v>
      </c>
      <c r="AX176" s="4" t="n">
        <v>0</v>
      </c>
      <c r="AY176" s="4" t="n">
        <v>0</v>
      </c>
      <c r="AZ176" s="4" t="n">
        <v>0</v>
      </c>
      <c r="BA176" s="4" t="n">
        <v>0</v>
      </c>
      <c r="BB176" s="4" t="n">
        <v>0</v>
      </c>
      <c r="BC176" s="4" t="n">
        <v>0</v>
      </c>
      <c r="BD176" s="4" t="n">
        <v>0</v>
      </c>
      <c r="BE176" s="4" t="n">
        <v>0</v>
      </c>
      <c r="BF176" s="4" t="n">
        <v>0</v>
      </c>
      <c r="BG176" s="4" t="n">
        <v>0</v>
      </c>
      <c r="BH176" s="4" t="n">
        <v>0</v>
      </c>
      <c r="BI176" s="4" t="n">
        <v>0</v>
      </c>
      <c r="BJ176" s="4" t="n">
        <v>0</v>
      </c>
      <c r="BK176" s="4" t="n">
        <v>0</v>
      </c>
      <c r="BL176" s="4" t="n">
        <v>0</v>
      </c>
      <c r="BM176" s="4" t="n">
        <v>0</v>
      </c>
      <c r="BN176" s="4" t="n">
        <v>0</v>
      </c>
      <c r="BO176" s="4" t="n">
        <v>0</v>
      </c>
      <c r="BP176" s="4" t="n">
        <v>0</v>
      </c>
      <c r="BQ176" s="4" t="n">
        <v>0</v>
      </c>
      <c r="BR176" s="4" t="n">
        <v>0</v>
      </c>
      <c r="BS176" s="4" t="n">
        <v>0</v>
      </c>
      <c r="BT176" s="4" t="n">
        <v>0</v>
      </c>
      <c r="BU176" s="4" t="n">
        <v>0</v>
      </c>
      <c r="BV176" s="4" t="n">
        <v>0</v>
      </c>
      <c r="BW176" s="4" t="n">
        <v>0</v>
      </c>
      <c r="BX176" s="4" t="n">
        <v>0</v>
      </c>
      <c r="BY176" s="4" t="n">
        <v>0</v>
      </c>
      <c r="BZ176" s="4" t="n">
        <v>0</v>
      </c>
      <c r="CA176" s="4" t="n">
        <v>0</v>
      </c>
      <c r="CB176" s="4" t="n">
        <v>0</v>
      </c>
      <c r="CC176" s="4" t="n">
        <v>9496</v>
      </c>
      <c r="CD176" s="4" t="n">
        <v>13748</v>
      </c>
      <c r="CE176" s="4" t="n">
        <v>23840</v>
      </c>
      <c r="CF176" s="4" t="n">
        <v>32899</v>
      </c>
      <c r="CG176" s="4" t="n">
        <v>73902</v>
      </c>
      <c r="CH176" s="4" t="n">
        <v>721225</v>
      </c>
      <c r="CI176" s="14" t="n">
        <v>70685</v>
      </c>
      <c r="CJ176" s="14" t="n">
        <v>0</v>
      </c>
      <c r="CK176" s="14" t="n">
        <v>0</v>
      </c>
      <c r="CL176" s="14" t="n">
        <v>0</v>
      </c>
      <c r="CM176" s="14" t="n">
        <v>0</v>
      </c>
      <c r="CN176" s="14" t="n">
        <v>0</v>
      </c>
      <c r="CO176" s="14" t="n">
        <v>0</v>
      </c>
      <c r="CP176" s="14" t="n">
        <v>0</v>
      </c>
      <c r="CQ176" s="14" t="n">
        <v>0</v>
      </c>
      <c r="CR176" s="14" t="n">
        <v>0</v>
      </c>
      <c r="CS176" s="14" t="n">
        <v>0</v>
      </c>
      <c r="CT176" s="14" t="n">
        <v>0</v>
      </c>
      <c r="CU176" s="14" t="n">
        <v>0</v>
      </c>
      <c r="CV176" s="14" t="n">
        <v>0</v>
      </c>
      <c r="CW176" s="14" t="n">
        <v>0</v>
      </c>
      <c r="CX176" s="14" t="n">
        <v>0</v>
      </c>
      <c r="CY176" s="14" t="n">
        <v>0</v>
      </c>
      <c r="CZ176" s="14" t="n">
        <v>0</v>
      </c>
      <c r="DA176" s="14" t="n">
        <v>0</v>
      </c>
      <c r="DB176" s="14" t="n">
        <v>0</v>
      </c>
      <c r="DC176" s="14" t="n">
        <v>0</v>
      </c>
      <c r="DD176" s="14" t="n">
        <v>0</v>
      </c>
      <c r="DE176" s="14" t="n">
        <v>0</v>
      </c>
      <c r="DF176" s="14" t="n">
        <v>0</v>
      </c>
      <c r="DG176" s="14" t="n">
        <v>0</v>
      </c>
      <c r="DH176" s="14" t="n">
        <v>0</v>
      </c>
      <c r="DI176" s="14" t="n">
        <v>0</v>
      </c>
      <c r="DJ176" s="14" t="n">
        <v>0</v>
      </c>
      <c r="DK176" s="14" t="n">
        <v>0</v>
      </c>
      <c r="DL176" s="14" t="n">
        <v>0</v>
      </c>
      <c r="DM176" s="14" t="n">
        <v>0</v>
      </c>
      <c r="DN176" s="14" t="n">
        <v>0</v>
      </c>
      <c r="DO176" s="14" t="n">
        <v>0</v>
      </c>
      <c r="DP176" s="14" t="n">
        <v>0</v>
      </c>
      <c r="DQ176" s="14" t="n">
        <v>0</v>
      </c>
      <c r="DR176" s="14" t="n">
        <v>0</v>
      </c>
      <c r="DS176" s="14" t="n">
        <v>0</v>
      </c>
      <c r="DT176" s="14" t="n">
        <v>0</v>
      </c>
      <c r="DU176" s="14" t="n">
        <v>0</v>
      </c>
      <c r="DV176" s="14" t="n">
        <v>0</v>
      </c>
      <c r="DW176" s="14" t="n">
        <v>0</v>
      </c>
      <c r="DX176" s="14" t="n">
        <v>0</v>
      </c>
      <c r="DY176" s="14" t="n">
        <v>0</v>
      </c>
      <c r="DZ176" s="14" t="n">
        <v>0</v>
      </c>
      <c r="EA176" s="14" t="n">
        <v>0</v>
      </c>
      <c r="EB176" s="14" t="n">
        <f aca="false">SUM(B176:EA176)</f>
        <v>945795</v>
      </c>
    </row>
    <row r="177" customFormat="false" ht="12.75" hidden="false" customHeight="false" outlineLevel="0" collapsed="false">
      <c r="CI177" s="14"/>
      <c r="CJ177" s="14"/>
      <c r="CK177" s="14"/>
      <c r="CL177" s="14"/>
      <c r="CM177" s="14"/>
      <c r="CN177" s="14"/>
      <c r="CO177" s="14"/>
      <c r="CP177" s="14"/>
      <c r="CQ177" s="14"/>
      <c r="CR177" s="14"/>
      <c r="CS177" s="14"/>
      <c r="CT177" s="14"/>
      <c r="CU177" s="14"/>
      <c r="CV177" s="14"/>
      <c r="CW177" s="14"/>
      <c r="CX177" s="14"/>
      <c r="CY177" s="14"/>
      <c r="CZ177" s="14"/>
      <c r="DA177" s="14"/>
      <c r="DB177" s="14"/>
      <c r="DC177" s="14"/>
      <c r="DD177" s="14"/>
      <c r="DE177" s="14"/>
      <c r="DF177" s="14"/>
      <c r="DG177" s="14"/>
      <c r="DH177" s="14"/>
      <c r="DI177" s="14"/>
      <c r="DJ177" s="14"/>
      <c r="DK177" s="14"/>
      <c r="DL177" s="14"/>
      <c r="DM177" s="14"/>
      <c r="DN177" s="14"/>
      <c r="DO177" s="14"/>
      <c r="DP177" s="14"/>
      <c r="DQ177" s="14"/>
      <c r="DR177" s="14"/>
      <c r="DS177" s="14"/>
      <c r="DT177" s="14"/>
      <c r="DU177" s="14"/>
      <c r="DV177" s="14"/>
      <c r="DW177" s="14"/>
      <c r="DX177" s="14"/>
      <c r="DY177" s="14"/>
      <c r="DZ177" s="14"/>
      <c r="EA177" s="14"/>
      <c r="EB177" s="14"/>
    </row>
    <row r="178" customFormat="false" ht="12.75" hidden="false" customHeight="false" outlineLevel="0" collapsed="false">
      <c r="A178" s="4" t="s">
        <v>222</v>
      </c>
      <c r="B178" s="4" t="n">
        <v>0</v>
      </c>
      <c r="C178" s="4" t="n">
        <v>0</v>
      </c>
      <c r="D178" s="4" t="n">
        <v>0</v>
      </c>
      <c r="E178" s="4" t="n">
        <v>0</v>
      </c>
      <c r="F178" s="4" t="n">
        <v>0</v>
      </c>
      <c r="G178" s="4" t="n">
        <v>0</v>
      </c>
      <c r="H178" s="4" t="n">
        <v>0</v>
      </c>
      <c r="I178" s="4" t="n">
        <v>0</v>
      </c>
      <c r="J178" s="4" t="n">
        <v>0</v>
      </c>
      <c r="K178" s="4" t="n">
        <v>0</v>
      </c>
      <c r="L178" s="4" t="n">
        <v>0</v>
      </c>
      <c r="M178" s="4" t="n">
        <v>0</v>
      </c>
      <c r="N178" s="4" t="n">
        <v>0</v>
      </c>
      <c r="O178" s="4" t="n">
        <v>0</v>
      </c>
      <c r="P178" s="4" t="n">
        <v>0</v>
      </c>
      <c r="Q178" s="4" t="n">
        <v>0</v>
      </c>
      <c r="R178" s="4" t="n">
        <v>0</v>
      </c>
      <c r="S178" s="4" t="n">
        <v>0</v>
      </c>
      <c r="T178" s="4" t="n">
        <v>0</v>
      </c>
      <c r="U178" s="4" t="n">
        <v>0</v>
      </c>
      <c r="V178" s="4" t="n">
        <v>0</v>
      </c>
      <c r="W178" s="4" t="n">
        <v>0</v>
      </c>
      <c r="X178" s="4" t="n">
        <v>0</v>
      </c>
      <c r="Y178" s="4" t="n">
        <v>0</v>
      </c>
      <c r="Z178" s="4" t="n">
        <v>0</v>
      </c>
      <c r="AA178" s="4" t="n">
        <v>0</v>
      </c>
      <c r="AB178" s="4" t="n">
        <v>0</v>
      </c>
      <c r="AC178" s="4" t="n">
        <v>0</v>
      </c>
      <c r="AD178" s="4" t="n">
        <v>0</v>
      </c>
      <c r="AE178" s="4" t="n">
        <v>0</v>
      </c>
      <c r="AF178" s="4" t="n">
        <v>0</v>
      </c>
      <c r="AG178" s="4" t="n">
        <v>0</v>
      </c>
      <c r="AH178" s="4" t="n">
        <v>0</v>
      </c>
      <c r="AI178" s="4" t="n">
        <v>0</v>
      </c>
      <c r="AJ178" s="4" t="n">
        <v>0</v>
      </c>
      <c r="AK178" s="4" t="n">
        <v>0</v>
      </c>
      <c r="AL178" s="4" t="n">
        <v>0</v>
      </c>
      <c r="AM178" s="4" t="n">
        <v>0</v>
      </c>
      <c r="AN178" s="4" t="n">
        <v>0</v>
      </c>
      <c r="AO178" s="4" t="n">
        <v>0</v>
      </c>
      <c r="AP178" s="4" t="n">
        <v>0</v>
      </c>
      <c r="AQ178" s="4" t="n">
        <v>0</v>
      </c>
      <c r="AR178" s="4" t="n">
        <v>0</v>
      </c>
      <c r="AS178" s="4" t="n">
        <v>0</v>
      </c>
      <c r="AT178" s="4" t="n">
        <v>0</v>
      </c>
      <c r="AU178" s="4" t="n">
        <v>0</v>
      </c>
      <c r="AV178" s="4" t="n">
        <v>0</v>
      </c>
      <c r="AW178" s="4" t="n">
        <v>0</v>
      </c>
      <c r="AX178" s="4" t="n">
        <v>0</v>
      </c>
      <c r="AY178" s="4" t="n">
        <v>0</v>
      </c>
      <c r="AZ178" s="4" t="n">
        <v>0</v>
      </c>
      <c r="BA178" s="4" t="n">
        <v>0</v>
      </c>
      <c r="BB178" s="4" t="n">
        <v>0</v>
      </c>
      <c r="BC178" s="4" t="n">
        <v>0</v>
      </c>
      <c r="BD178" s="4" t="n">
        <v>0</v>
      </c>
      <c r="BE178" s="4" t="n">
        <v>0</v>
      </c>
      <c r="BF178" s="4" t="n">
        <v>0</v>
      </c>
      <c r="BG178" s="4" t="n">
        <v>0</v>
      </c>
      <c r="BH178" s="4" t="n">
        <v>0</v>
      </c>
      <c r="BI178" s="4" t="n">
        <v>0</v>
      </c>
      <c r="BJ178" s="4" t="n">
        <v>0</v>
      </c>
      <c r="BK178" s="4" t="n">
        <v>0</v>
      </c>
      <c r="BL178" s="4" t="n">
        <v>0</v>
      </c>
      <c r="BM178" s="4" t="n">
        <v>0</v>
      </c>
      <c r="BN178" s="4" t="n">
        <v>0</v>
      </c>
      <c r="BO178" s="4" t="n">
        <v>0</v>
      </c>
      <c r="BP178" s="4" t="n">
        <v>0</v>
      </c>
      <c r="BQ178" s="4" t="n">
        <v>0</v>
      </c>
      <c r="BR178" s="4" t="n">
        <v>0</v>
      </c>
      <c r="BS178" s="4" t="n">
        <v>0</v>
      </c>
      <c r="BT178" s="4" t="n">
        <v>0</v>
      </c>
      <c r="BU178" s="4" t="n">
        <v>0</v>
      </c>
      <c r="BV178" s="4" t="n">
        <v>0</v>
      </c>
      <c r="BW178" s="4" t="n">
        <v>0</v>
      </c>
      <c r="BX178" s="4" t="n">
        <v>0</v>
      </c>
      <c r="BY178" s="4" t="n">
        <v>0</v>
      </c>
      <c r="BZ178" s="4" t="n">
        <v>0</v>
      </c>
      <c r="CA178" s="4" t="n">
        <v>0</v>
      </c>
      <c r="CB178" s="4" t="n">
        <v>596</v>
      </c>
      <c r="CC178" s="4" t="n">
        <v>3695</v>
      </c>
      <c r="CD178" s="4" t="n">
        <v>4768</v>
      </c>
      <c r="CE178" s="4" t="n">
        <v>5006</v>
      </c>
      <c r="CF178" s="4" t="n">
        <v>2861</v>
      </c>
      <c r="CG178" s="4" t="n">
        <v>13032</v>
      </c>
      <c r="CH178" s="4" t="n">
        <v>73903</v>
      </c>
      <c r="CI178" s="4" t="n">
        <v>756145</v>
      </c>
      <c r="CJ178" s="4" t="n">
        <v>43508</v>
      </c>
      <c r="CK178" s="14" t="n">
        <v>0</v>
      </c>
      <c r="CL178" s="14" t="n">
        <v>0</v>
      </c>
      <c r="CM178" s="14" t="n">
        <v>0</v>
      </c>
      <c r="CN178" s="14" t="n">
        <v>0</v>
      </c>
      <c r="CO178" s="14" t="n">
        <v>0</v>
      </c>
      <c r="CP178" s="14" t="n">
        <v>0</v>
      </c>
      <c r="CQ178" s="14" t="n">
        <v>0</v>
      </c>
      <c r="CR178" s="14" t="n">
        <v>0</v>
      </c>
      <c r="CS178" s="14" t="n">
        <v>0</v>
      </c>
      <c r="CT178" s="14" t="n">
        <v>0</v>
      </c>
      <c r="CU178" s="14" t="n">
        <v>0</v>
      </c>
      <c r="CV178" s="14" t="n">
        <v>0</v>
      </c>
      <c r="CW178" s="14" t="n">
        <v>0</v>
      </c>
      <c r="CX178" s="14" t="n">
        <v>0</v>
      </c>
      <c r="CY178" s="14" t="n">
        <v>0</v>
      </c>
      <c r="CZ178" s="14" t="n">
        <v>0</v>
      </c>
      <c r="DA178" s="14" t="n">
        <v>0</v>
      </c>
      <c r="DB178" s="14" t="n">
        <v>0</v>
      </c>
      <c r="DC178" s="14" t="n">
        <v>0</v>
      </c>
      <c r="DD178" s="14" t="n">
        <v>0</v>
      </c>
      <c r="DE178" s="14" t="n">
        <v>0</v>
      </c>
      <c r="DF178" s="14" t="n">
        <v>0</v>
      </c>
      <c r="DG178" s="14" t="n">
        <v>0</v>
      </c>
      <c r="DH178" s="14" t="n">
        <v>0</v>
      </c>
      <c r="DI178" s="14" t="n">
        <v>0</v>
      </c>
      <c r="DJ178" s="14" t="n">
        <v>0</v>
      </c>
      <c r="DK178" s="14" t="n">
        <v>0</v>
      </c>
      <c r="DL178" s="14" t="n">
        <v>0</v>
      </c>
      <c r="DM178" s="14" t="n">
        <v>0</v>
      </c>
      <c r="DN178" s="14" t="n">
        <v>0</v>
      </c>
      <c r="DO178" s="14" t="n">
        <v>0</v>
      </c>
      <c r="DP178" s="14" t="n">
        <v>0</v>
      </c>
      <c r="DQ178" s="14" t="n">
        <v>0</v>
      </c>
      <c r="DR178" s="14" t="n">
        <v>0</v>
      </c>
      <c r="DS178" s="14" t="n">
        <v>0</v>
      </c>
      <c r="DT178" s="14" t="n">
        <v>0</v>
      </c>
      <c r="DU178" s="14" t="n">
        <v>0</v>
      </c>
      <c r="DV178" s="14" t="n">
        <v>0</v>
      </c>
      <c r="DW178" s="14" t="n">
        <v>0</v>
      </c>
      <c r="DX178" s="14" t="n">
        <v>0</v>
      </c>
      <c r="DY178" s="14" t="n">
        <v>0</v>
      </c>
      <c r="DZ178" s="14" t="n">
        <v>0</v>
      </c>
      <c r="EA178" s="14" t="n">
        <v>0</v>
      </c>
      <c r="EB178" s="14" t="n">
        <f aca="false">SUM(B178:EA178)</f>
        <v>903514</v>
      </c>
    </row>
    <row r="179" customFormat="false" ht="12.75" hidden="false" customHeight="false" outlineLevel="0" collapsed="false">
      <c r="CK179" s="14"/>
      <c r="CL179" s="14"/>
      <c r="CM179" s="14"/>
      <c r="CN179" s="14"/>
      <c r="CO179" s="14"/>
      <c r="CP179" s="14"/>
      <c r="CQ179" s="14"/>
      <c r="CR179" s="14"/>
      <c r="CS179" s="14"/>
      <c r="CT179" s="14"/>
      <c r="CU179" s="14"/>
      <c r="CV179" s="14"/>
      <c r="CW179" s="14"/>
      <c r="CX179" s="14"/>
      <c r="CY179" s="14"/>
      <c r="CZ179" s="14"/>
      <c r="DA179" s="14"/>
      <c r="DB179" s="14"/>
      <c r="DC179" s="14"/>
      <c r="DD179" s="14"/>
      <c r="DE179" s="14"/>
      <c r="DF179" s="14"/>
      <c r="DG179" s="14"/>
      <c r="DH179" s="14"/>
      <c r="DI179" s="14"/>
      <c r="DJ179" s="14"/>
      <c r="DK179" s="14"/>
      <c r="DL179" s="14"/>
      <c r="DM179" s="14"/>
      <c r="DN179" s="14"/>
      <c r="DO179" s="14"/>
      <c r="DP179" s="14"/>
      <c r="DQ179" s="14"/>
      <c r="DR179" s="14"/>
      <c r="DS179" s="14"/>
      <c r="DT179" s="14"/>
      <c r="DU179" s="14"/>
      <c r="DV179" s="14"/>
      <c r="DW179" s="14"/>
      <c r="DX179" s="14"/>
      <c r="DY179" s="14"/>
      <c r="DZ179" s="14"/>
      <c r="EA179" s="14"/>
      <c r="EB179" s="14"/>
    </row>
    <row r="180" customFormat="false" ht="12.75" hidden="false" customHeight="false" outlineLevel="0" collapsed="false">
      <c r="A180" s="4" t="s">
        <v>223</v>
      </c>
      <c r="B180" s="4" t="n">
        <v>0</v>
      </c>
      <c r="C180" s="4" t="n">
        <v>0</v>
      </c>
      <c r="D180" s="4" t="n">
        <v>0</v>
      </c>
      <c r="E180" s="4" t="n">
        <v>0</v>
      </c>
      <c r="F180" s="4" t="n">
        <v>0</v>
      </c>
      <c r="G180" s="4" t="n">
        <v>0</v>
      </c>
      <c r="H180" s="4" t="n">
        <v>0</v>
      </c>
      <c r="I180" s="4" t="n">
        <v>0</v>
      </c>
      <c r="J180" s="4" t="n">
        <v>0</v>
      </c>
      <c r="K180" s="4" t="n">
        <v>0</v>
      </c>
      <c r="L180" s="4" t="n">
        <v>0</v>
      </c>
      <c r="M180" s="4" t="n">
        <v>0</v>
      </c>
      <c r="N180" s="4" t="n">
        <v>0</v>
      </c>
      <c r="O180" s="4" t="n">
        <v>0</v>
      </c>
      <c r="P180" s="4" t="n">
        <v>0</v>
      </c>
      <c r="Q180" s="4" t="n">
        <v>0</v>
      </c>
      <c r="R180" s="4" t="n">
        <v>0</v>
      </c>
      <c r="S180" s="4" t="n">
        <v>0</v>
      </c>
      <c r="T180" s="4" t="n">
        <v>0</v>
      </c>
      <c r="U180" s="4" t="n">
        <v>0</v>
      </c>
      <c r="V180" s="4" t="n">
        <v>0</v>
      </c>
      <c r="W180" s="4" t="n">
        <v>0</v>
      </c>
      <c r="X180" s="4" t="n">
        <v>0</v>
      </c>
      <c r="Y180" s="4" t="n">
        <v>0</v>
      </c>
      <c r="Z180" s="4" t="n">
        <v>0</v>
      </c>
      <c r="AA180" s="4" t="n">
        <v>0</v>
      </c>
      <c r="AB180" s="4" t="n">
        <v>0</v>
      </c>
      <c r="AC180" s="4" t="n">
        <v>0</v>
      </c>
      <c r="AD180" s="4" t="n">
        <v>0</v>
      </c>
      <c r="AE180" s="4" t="n">
        <v>0</v>
      </c>
      <c r="AF180" s="4" t="n">
        <v>0</v>
      </c>
      <c r="AG180" s="4" t="n">
        <v>0</v>
      </c>
      <c r="AH180" s="4" t="n">
        <v>0</v>
      </c>
      <c r="AI180" s="4" t="n">
        <v>0</v>
      </c>
      <c r="AJ180" s="4" t="n">
        <v>0</v>
      </c>
      <c r="AK180" s="4" t="n">
        <v>0</v>
      </c>
      <c r="AL180" s="4" t="n">
        <v>0</v>
      </c>
      <c r="AM180" s="4" t="n">
        <v>0</v>
      </c>
      <c r="AN180" s="4" t="n">
        <v>0</v>
      </c>
      <c r="AO180" s="4" t="n">
        <v>0</v>
      </c>
      <c r="AP180" s="4" t="n">
        <v>0</v>
      </c>
      <c r="AQ180" s="4" t="n">
        <v>0</v>
      </c>
      <c r="AR180" s="4" t="n">
        <v>0</v>
      </c>
      <c r="AS180" s="4" t="n">
        <v>0</v>
      </c>
      <c r="AT180" s="4" t="n">
        <v>0</v>
      </c>
      <c r="AU180" s="4" t="n">
        <v>0</v>
      </c>
      <c r="AV180" s="4" t="n">
        <v>0</v>
      </c>
      <c r="AW180" s="4" t="n">
        <v>0</v>
      </c>
      <c r="AX180" s="4" t="n">
        <v>0</v>
      </c>
      <c r="AY180" s="4" t="n">
        <v>0</v>
      </c>
      <c r="AZ180" s="4" t="n">
        <v>0</v>
      </c>
      <c r="BA180" s="4" t="n">
        <v>0</v>
      </c>
      <c r="BB180" s="4" t="n">
        <v>0</v>
      </c>
      <c r="BC180" s="4" t="n">
        <v>0</v>
      </c>
      <c r="BD180" s="4" t="n">
        <v>0</v>
      </c>
      <c r="BE180" s="4" t="n">
        <v>0</v>
      </c>
      <c r="BF180" s="4" t="n">
        <v>0</v>
      </c>
      <c r="BG180" s="4" t="n">
        <v>0</v>
      </c>
      <c r="BH180" s="4" t="n">
        <v>0</v>
      </c>
      <c r="BI180" s="4" t="n">
        <v>0</v>
      </c>
      <c r="BJ180" s="4" t="n">
        <v>0</v>
      </c>
      <c r="BK180" s="4" t="n">
        <v>0</v>
      </c>
      <c r="BL180" s="4" t="n">
        <v>0</v>
      </c>
      <c r="BM180" s="4" t="n">
        <v>0</v>
      </c>
      <c r="BN180" s="4" t="n">
        <v>0</v>
      </c>
      <c r="BO180" s="4" t="n">
        <v>0</v>
      </c>
      <c r="BP180" s="4" t="n">
        <v>0</v>
      </c>
      <c r="BQ180" s="4" t="n">
        <v>0</v>
      </c>
      <c r="BR180" s="4" t="n">
        <v>0</v>
      </c>
      <c r="BS180" s="4" t="n">
        <v>0</v>
      </c>
      <c r="BT180" s="4" t="n">
        <v>0</v>
      </c>
      <c r="BU180" s="4" t="n">
        <v>0</v>
      </c>
      <c r="BV180" s="4" t="n">
        <v>0</v>
      </c>
      <c r="BW180" s="4" t="n">
        <v>0</v>
      </c>
      <c r="BX180" s="4" t="n">
        <v>0</v>
      </c>
      <c r="BY180" s="4" t="n">
        <v>0</v>
      </c>
      <c r="BZ180" s="4" t="n">
        <v>0</v>
      </c>
      <c r="CA180" s="4" t="n">
        <v>0</v>
      </c>
      <c r="CB180" s="4" t="n">
        <v>0</v>
      </c>
      <c r="CC180" s="4" t="n">
        <v>1271</v>
      </c>
      <c r="CD180" s="4" t="n">
        <v>4768</v>
      </c>
      <c r="CE180" s="4" t="n">
        <v>4927</v>
      </c>
      <c r="CF180" s="4" t="n">
        <v>8105</v>
      </c>
      <c r="CG180" s="4" t="n">
        <v>18913</v>
      </c>
      <c r="CH180" s="4" t="n">
        <v>11284</v>
      </c>
      <c r="CI180" s="4" t="n">
        <v>55149</v>
      </c>
      <c r="CJ180" s="4" t="n">
        <v>862475</v>
      </c>
      <c r="CK180" s="14" t="n">
        <v>75254</v>
      </c>
      <c r="CL180" s="14" t="n">
        <v>0</v>
      </c>
      <c r="CM180" s="14" t="n">
        <v>0</v>
      </c>
      <c r="CN180" s="14" t="n">
        <v>0</v>
      </c>
      <c r="CO180" s="14" t="n">
        <v>0</v>
      </c>
      <c r="CP180" s="14" t="n">
        <v>0</v>
      </c>
      <c r="CQ180" s="14" t="n">
        <v>0</v>
      </c>
      <c r="CR180" s="14" t="n">
        <v>0</v>
      </c>
      <c r="CS180" s="14" t="n">
        <v>0</v>
      </c>
      <c r="CT180" s="14" t="n">
        <v>0</v>
      </c>
      <c r="CU180" s="14" t="n">
        <v>0</v>
      </c>
      <c r="CV180" s="14" t="n">
        <v>0</v>
      </c>
      <c r="CW180" s="14" t="n">
        <v>0</v>
      </c>
      <c r="CX180" s="14" t="n">
        <v>0</v>
      </c>
      <c r="CY180" s="14" t="n">
        <v>0</v>
      </c>
      <c r="CZ180" s="14" t="n">
        <v>0</v>
      </c>
      <c r="DA180" s="14" t="n">
        <v>0</v>
      </c>
      <c r="DB180" s="14" t="n">
        <v>0</v>
      </c>
      <c r="DC180" s="14" t="n">
        <v>0</v>
      </c>
      <c r="DD180" s="14" t="n">
        <v>0</v>
      </c>
      <c r="DE180" s="14" t="n">
        <v>0</v>
      </c>
      <c r="DF180" s="14" t="n">
        <v>0</v>
      </c>
      <c r="DG180" s="14" t="n">
        <v>0</v>
      </c>
      <c r="DH180" s="14" t="n">
        <v>0</v>
      </c>
      <c r="DI180" s="14" t="n">
        <v>0</v>
      </c>
      <c r="DJ180" s="14" t="n">
        <v>0</v>
      </c>
      <c r="DK180" s="14" t="n">
        <v>0</v>
      </c>
      <c r="DL180" s="14" t="n">
        <v>0</v>
      </c>
      <c r="DM180" s="14" t="n">
        <v>0</v>
      </c>
      <c r="DN180" s="14" t="n">
        <v>0</v>
      </c>
      <c r="DO180" s="14" t="n">
        <v>0</v>
      </c>
      <c r="DP180" s="14" t="n">
        <v>0</v>
      </c>
      <c r="DQ180" s="14" t="n">
        <v>0</v>
      </c>
      <c r="DR180" s="14" t="n">
        <v>0</v>
      </c>
      <c r="DS180" s="14" t="n">
        <v>0</v>
      </c>
      <c r="DT180" s="14" t="n">
        <v>0</v>
      </c>
      <c r="DU180" s="14" t="n">
        <v>0</v>
      </c>
      <c r="DV180" s="14" t="n">
        <v>0</v>
      </c>
      <c r="DW180" s="14" t="n">
        <v>0</v>
      </c>
      <c r="DX180" s="14" t="n">
        <v>0</v>
      </c>
      <c r="DY180" s="14" t="n">
        <v>0</v>
      </c>
      <c r="DZ180" s="14" t="n">
        <v>0</v>
      </c>
      <c r="EA180" s="14" t="n">
        <v>0</v>
      </c>
      <c r="EB180" s="14" t="n">
        <f aca="false">SUM(B180:EA180)</f>
        <v>1042146</v>
      </c>
    </row>
    <row r="181" customFormat="false" ht="12.75" hidden="false" customHeight="false" outlineLevel="0" collapsed="false">
      <c r="CK181" s="14"/>
      <c r="CL181" s="14"/>
      <c r="CM181" s="14"/>
      <c r="CN181" s="14"/>
      <c r="CO181" s="14"/>
      <c r="CP181" s="14"/>
      <c r="CQ181" s="14"/>
      <c r="CR181" s="14"/>
      <c r="CS181" s="14"/>
      <c r="CT181" s="14"/>
      <c r="CU181" s="14"/>
      <c r="CV181" s="14"/>
      <c r="CW181" s="14"/>
      <c r="CX181" s="14"/>
      <c r="CY181" s="14"/>
      <c r="CZ181" s="14"/>
      <c r="DA181" s="14"/>
      <c r="DB181" s="14"/>
      <c r="DC181" s="14"/>
      <c r="DD181" s="14"/>
      <c r="DE181" s="14"/>
      <c r="DF181" s="14"/>
      <c r="DG181" s="14"/>
      <c r="DH181" s="14"/>
      <c r="DI181" s="14"/>
      <c r="DJ181" s="14"/>
      <c r="DK181" s="14"/>
      <c r="DL181" s="14"/>
      <c r="DM181" s="14"/>
      <c r="DN181" s="14"/>
      <c r="DO181" s="14"/>
      <c r="DP181" s="14"/>
      <c r="DQ181" s="14"/>
      <c r="DR181" s="14"/>
      <c r="DS181" s="14"/>
      <c r="DT181" s="14"/>
      <c r="DU181" s="14"/>
      <c r="DV181" s="14"/>
      <c r="DW181" s="14"/>
      <c r="DX181" s="14"/>
      <c r="DY181" s="14"/>
      <c r="DZ181" s="14"/>
      <c r="EA181" s="14"/>
      <c r="EB181" s="14"/>
    </row>
    <row r="182" customFormat="false" ht="12.75" hidden="false" customHeight="false" outlineLevel="0" collapsed="false">
      <c r="A182" s="4" t="s">
        <v>224</v>
      </c>
      <c r="B182" s="4" t="n">
        <v>0</v>
      </c>
      <c r="C182" s="4" t="n">
        <v>0</v>
      </c>
      <c r="D182" s="4" t="n">
        <v>0</v>
      </c>
      <c r="E182" s="4" t="n">
        <v>0</v>
      </c>
      <c r="F182" s="4" t="n">
        <v>0</v>
      </c>
      <c r="G182" s="4" t="n">
        <v>0</v>
      </c>
      <c r="H182" s="4" t="n">
        <v>0</v>
      </c>
      <c r="I182" s="4" t="n">
        <v>0</v>
      </c>
      <c r="J182" s="4" t="n">
        <v>0</v>
      </c>
      <c r="K182" s="4" t="n">
        <v>0</v>
      </c>
      <c r="L182" s="4" t="n">
        <v>0</v>
      </c>
      <c r="M182" s="4" t="n">
        <v>0</v>
      </c>
      <c r="N182" s="4" t="n">
        <v>0</v>
      </c>
      <c r="O182" s="4" t="n">
        <v>0</v>
      </c>
      <c r="P182" s="4" t="n">
        <v>0</v>
      </c>
      <c r="Q182" s="4" t="n">
        <v>0</v>
      </c>
      <c r="R182" s="4" t="n">
        <v>0</v>
      </c>
      <c r="S182" s="4" t="n">
        <v>0</v>
      </c>
      <c r="T182" s="4" t="n">
        <v>0</v>
      </c>
      <c r="U182" s="4" t="n">
        <v>0</v>
      </c>
      <c r="V182" s="4" t="n">
        <v>0</v>
      </c>
      <c r="W182" s="4" t="n">
        <v>0</v>
      </c>
      <c r="X182" s="4" t="n">
        <v>0</v>
      </c>
      <c r="Y182" s="4" t="n">
        <v>0</v>
      </c>
      <c r="Z182" s="4" t="n">
        <v>0</v>
      </c>
      <c r="AA182" s="4" t="n">
        <v>0</v>
      </c>
      <c r="AB182" s="4" t="n">
        <v>0</v>
      </c>
      <c r="AC182" s="4" t="n">
        <v>0</v>
      </c>
      <c r="AD182" s="4" t="n">
        <v>0</v>
      </c>
      <c r="AE182" s="4" t="n">
        <v>0</v>
      </c>
      <c r="AF182" s="4" t="n">
        <v>0</v>
      </c>
      <c r="AG182" s="4" t="n">
        <v>0</v>
      </c>
      <c r="AH182" s="4" t="n">
        <v>0</v>
      </c>
      <c r="AI182" s="4" t="n">
        <v>0</v>
      </c>
      <c r="AJ182" s="4" t="n">
        <v>0</v>
      </c>
      <c r="AK182" s="4" t="n">
        <v>0</v>
      </c>
      <c r="AL182" s="4" t="n">
        <v>0</v>
      </c>
      <c r="AM182" s="4" t="n">
        <v>0</v>
      </c>
      <c r="AN182" s="4" t="n">
        <v>0</v>
      </c>
      <c r="AO182" s="4" t="n">
        <v>0</v>
      </c>
      <c r="AP182" s="4" t="n">
        <v>0</v>
      </c>
      <c r="AQ182" s="4" t="n">
        <v>0</v>
      </c>
      <c r="AR182" s="4" t="n">
        <v>0</v>
      </c>
      <c r="AS182" s="4" t="n">
        <v>0</v>
      </c>
      <c r="AT182" s="4" t="n">
        <v>0</v>
      </c>
      <c r="AU182" s="4" t="n">
        <v>0</v>
      </c>
      <c r="AV182" s="4" t="n">
        <v>0</v>
      </c>
      <c r="AW182" s="4" t="n">
        <v>0</v>
      </c>
      <c r="AX182" s="4" t="n">
        <v>0</v>
      </c>
      <c r="AY182" s="4" t="n">
        <v>0</v>
      </c>
      <c r="AZ182" s="4" t="n">
        <v>0</v>
      </c>
      <c r="BA182" s="4" t="n">
        <v>0</v>
      </c>
      <c r="BB182" s="4" t="n">
        <v>0</v>
      </c>
      <c r="BC182" s="4" t="n">
        <v>0</v>
      </c>
      <c r="BD182" s="4" t="n">
        <v>0</v>
      </c>
      <c r="BE182" s="4" t="n">
        <v>0</v>
      </c>
      <c r="BF182" s="4" t="n">
        <v>0</v>
      </c>
      <c r="BG182" s="4" t="n">
        <v>0</v>
      </c>
      <c r="BH182" s="4" t="n">
        <v>0</v>
      </c>
      <c r="BI182" s="4" t="n">
        <v>0</v>
      </c>
      <c r="BJ182" s="4" t="n">
        <v>0</v>
      </c>
      <c r="BK182" s="4" t="n">
        <v>0</v>
      </c>
      <c r="BL182" s="4" t="n">
        <v>0</v>
      </c>
      <c r="BM182" s="4" t="n">
        <v>0</v>
      </c>
      <c r="BN182" s="4" t="n">
        <v>0</v>
      </c>
      <c r="BO182" s="4" t="n">
        <v>0</v>
      </c>
      <c r="BP182" s="4" t="n">
        <v>0</v>
      </c>
      <c r="BQ182" s="4" t="n">
        <v>0</v>
      </c>
      <c r="BR182" s="4" t="n">
        <v>0</v>
      </c>
      <c r="BS182" s="4" t="n">
        <v>0</v>
      </c>
      <c r="BT182" s="4" t="n">
        <v>0</v>
      </c>
      <c r="BU182" s="4" t="n">
        <v>0</v>
      </c>
      <c r="BV182" s="4" t="n">
        <v>0</v>
      </c>
      <c r="BW182" s="4" t="n">
        <v>0</v>
      </c>
      <c r="BX182" s="4" t="n">
        <v>0</v>
      </c>
      <c r="BY182" s="4" t="n">
        <v>0</v>
      </c>
      <c r="BZ182" s="4" t="n">
        <v>0</v>
      </c>
      <c r="CA182" s="4" t="n">
        <v>0</v>
      </c>
      <c r="CB182" s="4" t="n">
        <v>318</v>
      </c>
      <c r="CC182" s="4" t="n">
        <v>159</v>
      </c>
      <c r="CD182" s="4" t="n">
        <v>1748</v>
      </c>
      <c r="CE182" s="4" t="n">
        <v>4927</v>
      </c>
      <c r="CF182" s="4" t="n">
        <v>4768</v>
      </c>
      <c r="CG182" s="4" t="n">
        <v>10688</v>
      </c>
      <c r="CH182" s="4" t="n">
        <v>20860</v>
      </c>
      <c r="CI182" s="4" t="n">
        <v>51652</v>
      </c>
      <c r="CJ182" s="4" t="n">
        <v>139618</v>
      </c>
      <c r="CK182" s="4" t="n">
        <v>788055</v>
      </c>
      <c r="CL182" s="14" t="n">
        <v>88803</v>
      </c>
      <c r="CM182" s="14" t="n">
        <v>0</v>
      </c>
      <c r="CN182" s="14" t="n">
        <v>0</v>
      </c>
      <c r="CO182" s="14" t="n">
        <v>0</v>
      </c>
      <c r="CP182" s="14" t="n">
        <v>0</v>
      </c>
      <c r="CQ182" s="14" t="n">
        <v>0</v>
      </c>
      <c r="CR182" s="14" t="n">
        <v>0</v>
      </c>
      <c r="CS182" s="14" t="n">
        <v>0</v>
      </c>
      <c r="CT182" s="14" t="n">
        <v>0</v>
      </c>
      <c r="CU182" s="14" t="n">
        <v>0</v>
      </c>
      <c r="CV182" s="14" t="n">
        <v>0</v>
      </c>
      <c r="CW182" s="14" t="n">
        <v>0</v>
      </c>
      <c r="CX182" s="14" t="n">
        <v>0</v>
      </c>
      <c r="CY182" s="14" t="n">
        <v>0</v>
      </c>
      <c r="CZ182" s="14" t="n">
        <v>0</v>
      </c>
      <c r="DA182" s="14" t="n">
        <v>0</v>
      </c>
      <c r="DB182" s="14" t="n">
        <v>0</v>
      </c>
      <c r="DC182" s="14" t="n">
        <v>0</v>
      </c>
      <c r="DD182" s="14" t="n">
        <v>0</v>
      </c>
      <c r="DE182" s="14" t="n">
        <v>0</v>
      </c>
      <c r="DF182" s="14" t="n">
        <v>0</v>
      </c>
      <c r="DG182" s="14" t="n">
        <v>0</v>
      </c>
      <c r="DH182" s="14" t="n">
        <v>0</v>
      </c>
      <c r="DI182" s="14" t="n">
        <v>0</v>
      </c>
      <c r="DJ182" s="14" t="n">
        <v>0</v>
      </c>
      <c r="DK182" s="14" t="n">
        <v>0</v>
      </c>
      <c r="DL182" s="14" t="n">
        <v>0</v>
      </c>
      <c r="DM182" s="14" t="n">
        <v>0</v>
      </c>
      <c r="DN182" s="14" t="n">
        <v>0</v>
      </c>
      <c r="DO182" s="14" t="n">
        <v>0</v>
      </c>
      <c r="DP182" s="14" t="n">
        <v>0</v>
      </c>
      <c r="DQ182" s="14" t="n">
        <v>0</v>
      </c>
      <c r="DR182" s="14" t="n">
        <v>0</v>
      </c>
      <c r="DS182" s="14" t="n">
        <v>0</v>
      </c>
      <c r="DT182" s="14" t="n">
        <v>0</v>
      </c>
      <c r="DU182" s="14" t="n">
        <v>0</v>
      </c>
      <c r="DV182" s="14" t="n">
        <v>0</v>
      </c>
      <c r="DW182" s="14" t="n">
        <v>0</v>
      </c>
      <c r="DX182" s="14" t="n">
        <v>0</v>
      </c>
      <c r="DY182" s="14" t="n">
        <v>0</v>
      </c>
      <c r="DZ182" s="14" t="n">
        <v>0</v>
      </c>
      <c r="EA182" s="14" t="n">
        <v>0</v>
      </c>
      <c r="EB182" s="14" t="n">
        <f aca="false">SUM(B182:EA182)</f>
        <v>1111596</v>
      </c>
    </row>
    <row r="183" customFormat="false" ht="12.75" hidden="false" customHeight="false" outlineLevel="0" collapsed="false">
      <c r="CL183" s="14"/>
      <c r="CM183" s="14"/>
      <c r="CN183" s="14"/>
      <c r="CO183" s="14"/>
      <c r="CP183" s="14"/>
      <c r="CQ183" s="14"/>
      <c r="CR183" s="14"/>
      <c r="CS183" s="14"/>
      <c r="CT183" s="14"/>
      <c r="CU183" s="14"/>
      <c r="CV183" s="14"/>
      <c r="CW183" s="14"/>
      <c r="CX183" s="14"/>
      <c r="CY183" s="14"/>
      <c r="CZ183" s="14"/>
      <c r="DA183" s="14"/>
      <c r="DB183" s="14"/>
      <c r="DC183" s="14"/>
      <c r="DD183" s="14"/>
      <c r="DE183" s="14"/>
      <c r="DF183" s="14"/>
      <c r="DG183" s="14"/>
      <c r="DH183" s="14"/>
      <c r="DI183" s="14"/>
      <c r="DJ183" s="14"/>
      <c r="DK183" s="14"/>
      <c r="DL183" s="14"/>
      <c r="DM183" s="14"/>
      <c r="DN183" s="14"/>
      <c r="DO183" s="14"/>
      <c r="DP183" s="14"/>
      <c r="DQ183" s="14"/>
      <c r="DR183" s="14"/>
      <c r="DS183" s="14"/>
      <c r="DT183" s="14"/>
      <c r="DU183" s="14"/>
      <c r="DV183" s="14"/>
      <c r="DW183" s="14"/>
      <c r="DX183" s="14"/>
      <c r="DY183" s="14"/>
      <c r="DZ183" s="14"/>
      <c r="EA183" s="14"/>
      <c r="EB183" s="14"/>
    </row>
    <row r="184" customFormat="false" ht="12.75" hidden="false" customHeight="false" outlineLevel="0" collapsed="false">
      <c r="A184" s="4" t="s">
        <v>225</v>
      </c>
      <c r="B184" s="4" t="n">
        <v>0</v>
      </c>
      <c r="C184" s="4" t="n">
        <v>0</v>
      </c>
      <c r="D184" s="4" t="n">
        <v>0</v>
      </c>
      <c r="E184" s="4" t="n">
        <v>0</v>
      </c>
      <c r="F184" s="4" t="n">
        <v>0</v>
      </c>
      <c r="G184" s="4" t="n">
        <v>0</v>
      </c>
      <c r="H184" s="4" t="n">
        <v>0</v>
      </c>
      <c r="I184" s="4" t="n">
        <v>0</v>
      </c>
      <c r="J184" s="4" t="n">
        <v>0</v>
      </c>
      <c r="K184" s="4" t="n">
        <v>0</v>
      </c>
      <c r="L184" s="4" t="n">
        <v>0</v>
      </c>
      <c r="M184" s="4" t="n">
        <v>0</v>
      </c>
      <c r="N184" s="4" t="n">
        <v>0</v>
      </c>
      <c r="O184" s="4" t="n">
        <v>0</v>
      </c>
      <c r="P184" s="4" t="n">
        <v>0</v>
      </c>
      <c r="Q184" s="4" t="n">
        <v>0</v>
      </c>
      <c r="R184" s="4" t="n">
        <v>0</v>
      </c>
      <c r="S184" s="4" t="n">
        <v>0</v>
      </c>
      <c r="T184" s="4" t="n">
        <v>0</v>
      </c>
      <c r="U184" s="4" t="n">
        <v>0</v>
      </c>
      <c r="V184" s="4" t="n">
        <v>0</v>
      </c>
      <c r="W184" s="4" t="n">
        <v>0</v>
      </c>
      <c r="X184" s="4" t="n">
        <v>0</v>
      </c>
      <c r="Y184" s="4" t="n">
        <v>0</v>
      </c>
      <c r="Z184" s="4" t="n">
        <v>0</v>
      </c>
      <c r="AA184" s="4" t="n">
        <v>0</v>
      </c>
      <c r="AB184" s="4" t="n">
        <v>0</v>
      </c>
      <c r="AC184" s="4" t="n">
        <v>0</v>
      </c>
      <c r="AD184" s="4" t="n">
        <v>0</v>
      </c>
      <c r="AE184" s="4" t="n">
        <v>0</v>
      </c>
      <c r="AF184" s="4" t="n">
        <v>0</v>
      </c>
      <c r="AG184" s="4" t="n">
        <v>0</v>
      </c>
      <c r="AH184" s="4" t="n">
        <v>0</v>
      </c>
      <c r="AI184" s="4" t="n">
        <v>0</v>
      </c>
      <c r="AJ184" s="4" t="n">
        <v>0</v>
      </c>
      <c r="AK184" s="4" t="n">
        <v>0</v>
      </c>
      <c r="AL184" s="4" t="n">
        <v>0</v>
      </c>
      <c r="AM184" s="4" t="n">
        <v>0</v>
      </c>
      <c r="AN184" s="4" t="n">
        <v>0</v>
      </c>
      <c r="AO184" s="4" t="n">
        <v>0</v>
      </c>
      <c r="AP184" s="4" t="n">
        <v>0</v>
      </c>
      <c r="AQ184" s="4" t="n">
        <v>0</v>
      </c>
      <c r="AR184" s="4" t="n">
        <v>0</v>
      </c>
      <c r="AS184" s="4" t="n">
        <v>0</v>
      </c>
      <c r="AT184" s="4" t="n">
        <v>0</v>
      </c>
      <c r="AU184" s="4" t="n">
        <v>0</v>
      </c>
      <c r="AV184" s="4" t="n">
        <v>0</v>
      </c>
      <c r="AW184" s="4" t="n">
        <v>0</v>
      </c>
      <c r="AX184" s="4" t="n">
        <v>0</v>
      </c>
      <c r="AY184" s="4" t="n">
        <v>0</v>
      </c>
      <c r="AZ184" s="4" t="n">
        <v>0</v>
      </c>
      <c r="BA184" s="4" t="n">
        <v>0</v>
      </c>
      <c r="BB184" s="4" t="n">
        <v>0</v>
      </c>
      <c r="BC184" s="4" t="n">
        <v>0</v>
      </c>
      <c r="BD184" s="4" t="n">
        <v>0</v>
      </c>
      <c r="BE184" s="4" t="n">
        <v>0</v>
      </c>
      <c r="BF184" s="4" t="n">
        <v>0</v>
      </c>
      <c r="BG184" s="4" t="n">
        <v>0</v>
      </c>
      <c r="BH184" s="4" t="n">
        <v>0</v>
      </c>
      <c r="BI184" s="4" t="n">
        <v>0</v>
      </c>
      <c r="BJ184" s="4" t="n">
        <v>0</v>
      </c>
      <c r="BK184" s="4" t="n">
        <v>0</v>
      </c>
      <c r="BL184" s="4" t="n">
        <v>0</v>
      </c>
      <c r="BM184" s="4" t="n">
        <v>0</v>
      </c>
      <c r="BN184" s="4" t="n">
        <v>0</v>
      </c>
      <c r="BO184" s="4" t="n">
        <v>0</v>
      </c>
      <c r="BP184" s="4" t="n">
        <v>0</v>
      </c>
      <c r="BQ184" s="4" t="n">
        <v>0</v>
      </c>
      <c r="BR184" s="4" t="n">
        <v>0</v>
      </c>
      <c r="BS184" s="4" t="n">
        <v>0</v>
      </c>
      <c r="BT184" s="4" t="n">
        <v>0</v>
      </c>
      <c r="BU184" s="4" t="n">
        <v>0</v>
      </c>
      <c r="BV184" s="4" t="n">
        <v>0</v>
      </c>
      <c r="BW184" s="4" t="n">
        <v>0</v>
      </c>
      <c r="BX184" s="4" t="n">
        <v>0</v>
      </c>
      <c r="BY184" s="4" t="n">
        <v>0</v>
      </c>
      <c r="BZ184" s="4" t="n">
        <v>0</v>
      </c>
      <c r="CA184" s="4" t="n">
        <v>0</v>
      </c>
      <c r="CB184" s="4" t="n">
        <v>0</v>
      </c>
      <c r="CC184" s="4" t="n">
        <v>0</v>
      </c>
      <c r="CD184" s="4" t="n">
        <v>0</v>
      </c>
      <c r="CE184" s="4" t="n">
        <v>0</v>
      </c>
      <c r="CF184" s="4" t="n">
        <v>0</v>
      </c>
      <c r="CG184" s="4" t="n">
        <v>0</v>
      </c>
      <c r="CH184" s="4" t="n">
        <v>4927</v>
      </c>
      <c r="CI184" s="4" t="n">
        <v>-4450</v>
      </c>
      <c r="CJ184" s="4" t="n">
        <v>4450</v>
      </c>
      <c r="CK184" s="4" t="n">
        <v>58606</v>
      </c>
      <c r="CL184" s="4" t="n">
        <v>722963</v>
      </c>
      <c r="CM184" s="14" t="n">
        <v>22687</v>
      </c>
      <c r="CN184" s="14" t="n">
        <v>0</v>
      </c>
      <c r="CO184" s="14" t="n">
        <v>0</v>
      </c>
      <c r="CP184" s="14" t="n">
        <v>0</v>
      </c>
      <c r="CQ184" s="14" t="n">
        <v>0</v>
      </c>
      <c r="CR184" s="14" t="n">
        <v>0</v>
      </c>
      <c r="CS184" s="14" t="n">
        <v>0</v>
      </c>
      <c r="CT184" s="14" t="n">
        <v>0</v>
      </c>
      <c r="CU184" s="14" t="n">
        <v>0</v>
      </c>
      <c r="CV184" s="14" t="n">
        <v>0</v>
      </c>
      <c r="CW184" s="14" t="n">
        <v>0</v>
      </c>
      <c r="CX184" s="14" t="n">
        <v>0</v>
      </c>
      <c r="CY184" s="14" t="n">
        <v>0</v>
      </c>
      <c r="CZ184" s="14" t="n">
        <v>0</v>
      </c>
      <c r="DA184" s="14" t="n">
        <v>0</v>
      </c>
      <c r="DB184" s="14" t="n">
        <v>0</v>
      </c>
      <c r="DC184" s="14" t="n">
        <v>0</v>
      </c>
      <c r="DD184" s="14" t="n">
        <v>0</v>
      </c>
      <c r="DE184" s="14" t="n">
        <v>0</v>
      </c>
      <c r="DF184" s="14" t="n">
        <v>0</v>
      </c>
      <c r="DG184" s="14" t="n">
        <v>0</v>
      </c>
      <c r="DH184" s="14" t="n">
        <v>0</v>
      </c>
      <c r="DI184" s="14" t="n">
        <v>0</v>
      </c>
      <c r="DJ184" s="14" t="n">
        <v>0</v>
      </c>
      <c r="DK184" s="14" t="n">
        <v>0</v>
      </c>
      <c r="DL184" s="14" t="n">
        <v>0</v>
      </c>
      <c r="DM184" s="14" t="n">
        <v>0</v>
      </c>
      <c r="DN184" s="14" t="n">
        <v>0</v>
      </c>
      <c r="DO184" s="14" t="n">
        <v>0</v>
      </c>
      <c r="DP184" s="14" t="n">
        <v>0</v>
      </c>
      <c r="DQ184" s="14" t="n">
        <v>0</v>
      </c>
      <c r="DR184" s="14" t="n">
        <v>0</v>
      </c>
      <c r="DS184" s="14" t="n">
        <v>0</v>
      </c>
      <c r="DT184" s="14" t="n">
        <v>0</v>
      </c>
      <c r="DU184" s="14" t="n">
        <v>0</v>
      </c>
      <c r="DV184" s="14" t="n">
        <v>0</v>
      </c>
      <c r="DW184" s="14" t="n">
        <v>0</v>
      </c>
      <c r="DX184" s="14" t="n">
        <v>0</v>
      </c>
      <c r="DY184" s="14" t="n">
        <v>0</v>
      </c>
      <c r="DZ184" s="14" t="n">
        <v>0</v>
      </c>
      <c r="EA184" s="14" t="n">
        <v>0</v>
      </c>
      <c r="EB184" s="14" t="n">
        <f aca="false">SUM(B184:EA184)</f>
        <v>809183</v>
      </c>
    </row>
    <row r="185" customFormat="false" ht="12.75" hidden="false" customHeight="false" outlineLevel="0" collapsed="false">
      <c r="CM185" s="14"/>
      <c r="CN185" s="14"/>
      <c r="CO185" s="14"/>
      <c r="CP185" s="14"/>
      <c r="CQ185" s="14"/>
      <c r="CR185" s="14"/>
      <c r="CS185" s="14"/>
      <c r="CT185" s="14"/>
      <c r="CU185" s="14"/>
      <c r="CV185" s="14"/>
      <c r="CW185" s="14"/>
      <c r="CX185" s="14"/>
      <c r="CY185" s="14"/>
      <c r="CZ185" s="14"/>
      <c r="DA185" s="14"/>
      <c r="DB185" s="14"/>
      <c r="DC185" s="14"/>
      <c r="DD185" s="14"/>
      <c r="DE185" s="14"/>
      <c r="DF185" s="14"/>
      <c r="DG185" s="14"/>
      <c r="DH185" s="14"/>
      <c r="DI185" s="14"/>
      <c r="DJ185" s="14"/>
      <c r="DK185" s="14"/>
      <c r="DL185" s="14"/>
      <c r="DM185" s="14"/>
      <c r="DN185" s="14"/>
      <c r="DO185" s="14"/>
      <c r="DP185" s="14"/>
      <c r="DQ185" s="14"/>
      <c r="DR185" s="14"/>
      <c r="DS185" s="14"/>
      <c r="DT185" s="14"/>
      <c r="DU185" s="14"/>
      <c r="DV185" s="14"/>
      <c r="DW185" s="14"/>
      <c r="DX185" s="14"/>
      <c r="DY185" s="14"/>
      <c r="DZ185" s="14"/>
      <c r="EA185" s="14"/>
      <c r="EB185" s="14"/>
    </row>
    <row r="186" customFormat="false" ht="12.75" hidden="false" customHeight="false" outlineLevel="0" collapsed="false">
      <c r="A186" s="4" t="s">
        <v>226</v>
      </c>
      <c r="B186" s="4" t="n">
        <v>0</v>
      </c>
      <c r="C186" s="4" t="n">
        <v>0</v>
      </c>
      <c r="D186" s="4" t="n">
        <v>0</v>
      </c>
      <c r="E186" s="4" t="n">
        <v>0</v>
      </c>
      <c r="F186" s="4" t="n">
        <v>0</v>
      </c>
      <c r="G186" s="4" t="n">
        <v>0</v>
      </c>
      <c r="H186" s="4" t="n">
        <v>0</v>
      </c>
      <c r="I186" s="4" t="n">
        <v>0</v>
      </c>
      <c r="J186" s="4" t="n">
        <v>0</v>
      </c>
      <c r="K186" s="4" t="n">
        <v>0</v>
      </c>
      <c r="L186" s="4" t="n">
        <v>0</v>
      </c>
      <c r="M186" s="4" t="n">
        <v>0</v>
      </c>
      <c r="N186" s="4" t="n">
        <v>0</v>
      </c>
      <c r="O186" s="4" t="n">
        <v>0</v>
      </c>
      <c r="P186" s="4" t="n">
        <v>0</v>
      </c>
      <c r="Q186" s="4" t="n">
        <v>0</v>
      </c>
      <c r="R186" s="4" t="n">
        <v>0</v>
      </c>
      <c r="S186" s="4" t="n">
        <v>0</v>
      </c>
      <c r="T186" s="4" t="n">
        <v>0</v>
      </c>
      <c r="U186" s="4" t="n">
        <v>0</v>
      </c>
      <c r="V186" s="4" t="n">
        <v>0</v>
      </c>
      <c r="W186" s="4" t="n">
        <v>0</v>
      </c>
      <c r="X186" s="4" t="n">
        <v>0</v>
      </c>
      <c r="Y186" s="4" t="n">
        <v>0</v>
      </c>
      <c r="Z186" s="4" t="n">
        <v>0</v>
      </c>
      <c r="AA186" s="4" t="n">
        <v>0</v>
      </c>
      <c r="AB186" s="4" t="n">
        <v>0</v>
      </c>
      <c r="AC186" s="4" t="n">
        <v>0</v>
      </c>
      <c r="AD186" s="4" t="n">
        <v>0</v>
      </c>
      <c r="AE186" s="4" t="n">
        <v>0</v>
      </c>
      <c r="AF186" s="4" t="n">
        <v>0</v>
      </c>
      <c r="AG186" s="4" t="n">
        <v>0</v>
      </c>
      <c r="AH186" s="4" t="n">
        <v>0</v>
      </c>
      <c r="AI186" s="4" t="n">
        <v>0</v>
      </c>
      <c r="AJ186" s="4" t="n">
        <v>0</v>
      </c>
      <c r="AK186" s="4" t="n">
        <v>0</v>
      </c>
      <c r="AL186" s="4" t="n">
        <v>0</v>
      </c>
      <c r="AM186" s="4" t="n">
        <v>0</v>
      </c>
      <c r="AN186" s="4" t="n">
        <v>0</v>
      </c>
      <c r="AO186" s="4" t="n">
        <v>0</v>
      </c>
      <c r="AP186" s="4" t="n">
        <v>0</v>
      </c>
      <c r="AQ186" s="4" t="n">
        <v>0</v>
      </c>
      <c r="AR186" s="4" t="n">
        <v>0</v>
      </c>
      <c r="AS186" s="4" t="n">
        <v>0</v>
      </c>
      <c r="AT186" s="4" t="n">
        <v>0</v>
      </c>
      <c r="AU186" s="4" t="n">
        <v>0</v>
      </c>
      <c r="AV186" s="4" t="n">
        <v>0</v>
      </c>
      <c r="AW186" s="4" t="n">
        <v>0</v>
      </c>
      <c r="AX186" s="4" t="n">
        <v>0</v>
      </c>
      <c r="AY186" s="4" t="n">
        <v>0</v>
      </c>
      <c r="AZ186" s="4" t="n">
        <v>0</v>
      </c>
      <c r="BA186" s="4" t="n">
        <v>0</v>
      </c>
      <c r="BB186" s="4" t="n">
        <v>0</v>
      </c>
      <c r="BC186" s="4" t="n">
        <v>0</v>
      </c>
      <c r="BD186" s="4" t="n">
        <v>0</v>
      </c>
      <c r="BE186" s="4" t="n">
        <v>0</v>
      </c>
      <c r="BF186" s="4" t="n">
        <v>0</v>
      </c>
      <c r="BG186" s="4" t="n">
        <v>0</v>
      </c>
      <c r="BH186" s="4" t="n">
        <v>0</v>
      </c>
      <c r="BI186" s="4" t="n">
        <v>0</v>
      </c>
      <c r="BJ186" s="4" t="n">
        <v>0</v>
      </c>
      <c r="BK186" s="4" t="n">
        <v>0</v>
      </c>
      <c r="BL186" s="4" t="n">
        <v>0</v>
      </c>
      <c r="BM186" s="4" t="n">
        <v>0</v>
      </c>
      <c r="BN186" s="4" t="n">
        <v>0</v>
      </c>
      <c r="BO186" s="4" t="n">
        <v>0</v>
      </c>
      <c r="BP186" s="4" t="n">
        <v>0</v>
      </c>
      <c r="BQ186" s="4" t="n">
        <v>0</v>
      </c>
      <c r="BR186" s="4" t="n">
        <v>0</v>
      </c>
      <c r="BS186" s="4" t="n">
        <v>0</v>
      </c>
      <c r="BT186" s="4" t="n">
        <v>0</v>
      </c>
      <c r="BU186" s="4" t="n">
        <v>0</v>
      </c>
      <c r="BV186" s="4" t="n">
        <v>0</v>
      </c>
      <c r="BW186" s="4" t="n">
        <v>0</v>
      </c>
      <c r="BX186" s="4" t="n">
        <v>0</v>
      </c>
      <c r="BY186" s="4" t="n">
        <v>0</v>
      </c>
      <c r="BZ186" s="4" t="n">
        <v>0</v>
      </c>
      <c r="CA186" s="4" t="n">
        <v>0</v>
      </c>
      <c r="CB186" s="4" t="n">
        <v>0</v>
      </c>
      <c r="CC186" s="4" t="n">
        <v>0</v>
      </c>
      <c r="CD186" s="4" t="n">
        <v>0</v>
      </c>
      <c r="CE186" s="4" t="n">
        <v>0</v>
      </c>
      <c r="CF186" s="4" t="n">
        <v>159</v>
      </c>
      <c r="CG186" s="4" t="n">
        <v>5404</v>
      </c>
      <c r="CH186" s="4" t="n">
        <v>3814</v>
      </c>
      <c r="CI186" s="4" t="n">
        <v>4291</v>
      </c>
      <c r="CJ186" s="4" t="n">
        <v>19508</v>
      </c>
      <c r="CK186" s="4" t="n">
        <v>66353</v>
      </c>
      <c r="CL186" s="4" t="n">
        <v>177168</v>
      </c>
      <c r="CM186" s="4" t="n">
        <v>981625</v>
      </c>
      <c r="CN186" s="14" t="n">
        <v>120344</v>
      </c>
      <c r="CO186" s="14" t="n">
        <v>0</v>
      </c>
      <c r="CP186" s="14" t="n">
        <v>0</v>
      </c>
      <c r="CQ186" s="14" t="n">
        <v>0</v>
      </c>
      <c r="CR186" s="14" t="n">
        <v>0</v>
      </c>
      <c r="CS186" s="14" t="n">
        <v>0</v>
      </c>
      <c r="CT186" s="14" t="n">
        <v>0</v>
      </c>
      <c r="CU186" s="14" t="n">
        <v>0</v>
      </c>
      <c r="CV186" s="14" t="n">
        <v>0</v>
      </c>
      <c r="CW186" s="14" t="n">
        <v>0</v>
      </c>
      <c r="CX186" s="14" t="n">
        <v>0</v>
      </c>
      <c r="CY186" s="14" t="n">
        <v>0</v>
      </c>
      <c r="CZ186" s="14" t="n">
        <v>0</v>
      </c>
      <c r="DA186" s="14" t="n">
        <v>0</v>
      </c>
      <c r="DB186" s="14" t="n">
        <v>0</v>
      </c>
      <c r="DC186" s="14" t="n">
        <v>0</v>
      </c>
      <c r="DD186" s="14" t="n">
        <v>0</v>
      </c>
      <c r="DE186" s="14" t="n">
        <v>0</v>
      </c>
      <c r="DF186" s="14" t="n">
        <v>0</v>
      </c>
      <c r="DG186" s="14" t="n">
        <v>0</v>
      </c>
      <c r="DH186" s="14" t="n">
        <v>0</v>
      </c>
      <c r="DI186" s="14" t="n">
        <v>0</v>
      </c>
      <c r="DJ186" s="14" t="n">
        <v>0</v>
      </c>
      <c r="DK186" s="14" t="n">
        <v>0</v>
      </c>
      <c r="DL186" s="14" t="n">
        <v>0</v>
      </c>
      <c r="DM186" s="14" t="n">
        <v>0</v>
      </c>
      <c r="DN186" s="14" t="n">
        <v>0</v>
      </c>
      <c r="DO186" s="14" t="n">
        <v>0</v>
      </c>
      <c r="DP186" s="14" t="n">
        <v>0</v>
      </c>
      <c r="DQ186" s="14" t="n">
        <v>0</v>
      </c>
      <c r="DR186" s="14" t="n">
        <v>0</v>
      </c>
      <c r="DS186" s="14" t="n">
        <v>0</v>
      </c>
      <c r="DT186" s="14" t="n">
        <v>0</v>
      </c>
      <c r="DU186" s="14" t="n">
        <v>0</v>
      </c>
      <c r="DV186" s="14" t="n">
        <v>0</v>
      </c>
      <c r="DW186" s="14" t="n">
        <v>0</v>
      </c>
      <c r="DX186" s="14" t="n">
        <v>0</v>
      </c>
      <c r="DY186" s="14" t="n">
        <v>0</v>
      </c>
      <c r="DZ186" s="14" t="n">
        <v>0</v>
      </c>
      <c r="EA186" s="14" t="n">
        <v>0</v>
      </c>
      <c r="EB186" s="14" t="n">
        <f aca="false">SUM(B186:EA186)</f>
        <v>1378666</v>
      </c>
    </row>
    <row r="187" customFormat="false" ht="12.75" hidden="false" customHeight="false" outlineLevel="0" collapsed="false">
      <c r="CN187" s="14"/>
      <c r="CO187" s="14"/>
      <c r="CP187" s="14"/>
      <c r="CQ187" s="14"/>
      <c r="CR187" s="14"/>
      <c r="CS187" s="14"/>
      <c r="CT187" s="14"/>
      <c r="CU187" s="14"/>
      <c r="CV187" s="14"/>
      <c r="CW187" s="14"/>
      <c r="CX187" s="14"/>
      <c r="CY187" s="14"/>
      <c r="CZ187" s="14"/>
      <c r="DA187" s="14"/>
      <c r="DB187" s="14"/>
      <c r="DC187" s="14"/>
      <c r="DD187" s="14"/>
      <c r="DE187" s="14"/>
      <c r="DF187" s="14"/>
      <c r="DG187" s="14"/>
      <c r="DH187" s="14"/>
      <c r="DI187" s="14"/>
      <c r="DJ187" s="14"/>
      <c r="DK187" s="14"/>
      <c r="DL187" s="14"/>
      <c r="DM187" s="14"/>
      <c r="DN187" s="14"/>
      <c r="DO187" s="14"/>
      <c r="DP187" s="14"/>
      <c r="DQ187" s="14"/>
      <c r="DR187" s="14"/>
      <c r="DS187" s="14"/>
      <c r="DT187" s="14"/>
      <c r="DU187" s="14"/>
      <c r="DV187" s="14"/>
      <c r="DW187" s="14"/>
      <c r="DX187" s="14"/>
      <c r="DY187" s="14"/>
      <c r="DZ187" s="14"/>
      <c r="EA187" s="14"/>
      <c r="EB187" s="14"/>
    </row>
    <row r="188" customFormat="false" ht="12.75" hidden="false" customHeight="false" outlineLevel="0" collapsed="false">
      <c r="A188" s="4" t="s">
        <v>227</v>
      </c>
      <c r="B188" s="4" t="n">
        <v>0</v>
      </c>
      <c r="C188" s="4" t="n">
        <v>0</v>
      </c>
      <c r="D188" s="4" t="n">
        <v>0</v>
      </c>
      <c r="E188" s="4" t="n">
        <v>0</v>
      </c>
      <c r="F188" s="4" t="n">
        <v>0</v>
      </c>
      <c r="G188" s="4" t="n">
        <v>0</v>
      </c>
      <c r="H188" s="4" t="n">
        <v>0</v>
      </c>
      <c r="I188" s="4" t="n">
        <v>0</v>
      </c>
      <c r="J188" s="4" t="n">
        <v>0</v>
      </c>
      <c r="K188" s="4" t="n">
        <v>0</v>
      </c>
      <c r="L188" s="4" t="n">
        <v>0</v>
      </c>
      <c r="M188" s="4" t="n">
        <v>0</v>
      </c>
      <c r="N188" s="4" t="n">
        <v>0</v>
      </c>
      <c r="O188" s="4" t="n">
        <v>0</v>
      </c>
      <c r="P188" s="4" t="n">
        <v>0</v>
      </c>
      <c r="Q188" s="4" t="n">
        <v>0</v>
      </c>
      <c r="R188" s="4" t="n">
        <v>0</v>
      </c>
      <c r="S188" s="4" t="n">
        <v>0</v>
      </c>
      <c r="T188" s="4" t="n">
        <v>0</v>
      </c>
      <c r="U188" s="4" t="n">
        <v>0</v>
      </c>
      <c r="V188" s="4" t="n">
        <v>0</v>
      </c>
      <c r="W188" s="4" t="n">
        <v>0</v>
      </c>
      <c r="X188" s="4" t="n">
        <v>0</v>
      </c>
      <c r="Y188" s="4" t="n">
        <v>0</v>
      </c>
      <c r="Z188" s="4" t="n">
        <v>0</v>
      </c>
      <c r="AA188" s="4" t="n">
        <v>0</v>
      </c>
      <c r="AB188" s="4" t="n">
        <v>0</v>
      </c>
      <c r="AC188" s="4" t="n">
        <v>0</v>
      </c>
      <c r="AD188" s="4" t="n">
        <v>0</v>
      </c>
      <c r="AE188" s="4" t="n">
        <v>0</v>
      </c>
      <c r="AF188" s="4" t="n">
        <v>0</v>
      </c>
      <c r="AG188" s="4" t="n">
        <v>0</v>
      </c>
      <c r="AH188" s="4" t="n">
        <v>0</v>
      </c>
      <c r="AI188" s="4" t="n">
        <v>0</v>
      </c>
      <c r="AJ188" s="4" t="n">
        <v>0</v>
      </c>
      <c r="AK188" s="4" t="n">
        <v>0</v>
      </c>
      <c r="AL188" s="4" t="n">
        <v>0</v>
      </c>
      <c r="AM188" s="4" t="n">
        <v>0</v>
      </c>
      <c r="AN188" s="4" t="n">
        <v>0</v>
      </c>
      <c r="AO188" s="4" t="n">
        <v>0</v>
      </c>
      <c r="AP188" s="4" t="n">
        <v>0</v>
      </c>
      <c r="AQ188" s="4" t="n">
        <v>0</v>
      </c>
      <c r="AR188" s="4" t="n">
        <v>0</v>
      </c>
      <c r="AS188" s="4" t="n">
        <v>0</v>
      </c>
      <c r="AT188" s="4" t="n">
        <v>0</v>
      </c>
      <c r="AU188" s="4" t="n">
        <v>0</v>
      </c>
      <c r="AV188" s="4" t="n">
        <v>0</v>
      </c>
      <c r="AW188" s="4" t="n">
        <v>0</v>
      </c>
      <c r="AX188" s="4" t="n">
        <v>0</v>
      </c>
      <c r="AY188" s="4" t="n">
        <v>0</v>
      </c>
      <c r="AZ188" s="4" t="n">
        <v>0</v>
      </c>
      <c r="BA188" s="4" t="n">
        <v>0</v>
      </c>
      <c r="BB188" s="4" t="n">
        <v>0</v>
      </c>
      <c r="BC188" s="4" t="n">
        <v>0</v>
      </c>
      <c r="BD188" s="4" t="n">
        <v>0</v>
      </c>
      <c r="BE188" s="4" t="n">
        <v>0</v>
      </c>
      <c r="BF188" s="4" t="n">
        <v>0</v>
      </c>
      <c r="BG188" s="4" t="n">
        <v>0</v>
      </c>
      <c r="BH188" s="4" t="n">
        <v>0</v>
      </c>
      <c r="BI188" s="4" t="n">
        <v>0</v>
      </c>
      <c r="BJ188" s="4" t="n">
        <v>0</v>
      </c>
      <c r="BK188" s="4" t="n">
        <v>0</v>
      </c>
      <c r="BL188" s="4" t="n">
        <v>0</v>
      </c>
      <c r="BM188" s="4" t="n">
        <v>0</v>
      </c>
      <c r="BN188" s="4" t="n">
        <v>0</v>
      </c>
      <c r="BO188" s="4" t="n">
        <v>0</v>
      </c>
      <c r="BP188" s="4" t="n">
        <v>0</v>
      </c>
      <c r="BQ188" s="4" t="n">
        <v>0</v>
      </c>
      <c r="BR188" s="4" t="n">
        <v>0</v>
      </c>
      <c r="BS188" s="4" t="n">
        <v>0</v>
      </c>
      <c r="BT188" s="4" t="n">
        <v>0</v>
      </c>
      <c r="BU188" s="4" t="n">
        <v>0</v>
      </c>
      <c r="BV188" s="4" t="n">
        <v>0</v>
      </c>
      <c r="BW188" s="4" t="n">
        <v>0</v>
      </c>
      <c r="BX188" s="4" t="n">
        <v>0</v>
      </c>
      <c r="BY188" s="4" t="n">
        <v>0</v>
      </c>
      <c r="BZ188" s="4" t="n">
        <v>0</v>
      </c>
      <c r="CA188" s="4" t="n">
        <v>0</v>
      </c>
      <c r="CB188" s="4" t="n">
        <v>0</v>
      </c>
      <c r="CC188" s="4" t="n">
        <v>0</v>
      </c>
      <c r="CD188" s="4" t="n">
        <v>0</v>
      </c>
      <c r="CE188" s="4" t="n">
        <v>0</v>
      </c>
      <c r="CF188" s="4" t="n">
        <v>0</v>
      </c>
      <c r="CG188" s="4" t="n">
        <v>0</v>
      </c>
      <c r="CH188" s="4" t="n">
        <v>318</v>
      </c>
      <c r="CI188" s="4" t="n">
        <v>4495</v>
      </c>
      <c r="CJ188" s="4" t="n">
        <v>4927</v>
      </c>
      <c r="CK188" s="4" t="n">
        <v>10489</v>
      </c>
      <c r="CL188" s="4" t="n">
        <v>24277</v>
      </c>
      <c r="CM188" s="4" t="n">
        <v>50699</v>
      </c>
      <c r="CN188" s="4" t="n">
        <v>946028</v>
      </c>
      <c r="CO188" s="14" t="n">
        <v>198093</v>
      </c>
      <c r="CP188" s="14" t="n">
        <v>0</v>
      </c>
      <c r="CQ188" s="14" t="n">
        <v>0</v>
      </c>
      <c r="CR188" s="14" t="n">
        <v>0</v>
      </c>
      <c r="CS188" s="14" t="n">
        <v>0</v>
      </c>
      <c r="CT188" s="14" t="n">
        <v>0</v>
      </c>
      <c r="CU188" s="14" t="n">
        <v>0</v>
      </c>
      <c r="CV188" s="14" t="n">
        <v>0</v>
      </c>
      <c r="CW188" s="14" t="n">
        <v>0</v>
      </c>
      <c r="CX188" s="14" t="n">
        <v>0</v>
      </c>
      <c r="CY188" s="14" t="n">
        <v>0</v>
      </c>
      <c r="CZ188" s="14" t="n">
        <v>0</v>
      </c>
      <c r="DA188" s="14" t="n">
        <v>0</v>
      </c>
      <c r="DB188" s="14" t="n">
        <v>0</v>
      </c>
      <c r="DC188" s="14" t="n">
        <v>0</v>
      </c>
      <c r="DD188" s="14" t="n">
        <v>0</v>
      </c>
      <c r="DE188" s="14" t="n">
        <v>0</v>
      </c>
      <c r="DF188" s="14" t="n">
        <v>0</v>
      </c>
      <c r="DG188" s="14" t="n">
        <v>0</v>
      </c>
      <c r="DH188" s="14" t="n">
        <v>0</v>
      </c>
      <c r="DI188" s="14" t="n">
        <v>0</v>
      </c>
      <c r="DJ188" s="14" t="n">
        <v>0</v>
      </c>
      <c r="DK188" s="14" t="n">
        <v>0</v>
      </c>
      <c r="DL188" s="14" t="n">
        <v>0</v>
      </c>
      <c r="DM188" s="14" t="n">
        <v>0</v>
      </c>
      <c r="DN188" s="14" t="n">
        <v>0</v>
      </c>
      <c r="DO188" s="14" t="n">
        <v>0</v>
      </c>
      <c r="DP188" s="14" t="n">
        <v>0</v>
      </c>
      <c r="DQ188" s="14" t="n">
        <v>0</v>
      </c>
      <c r="DR188" s="14" t="n">
        <v>0</v>
      </c>
      <c r="DS188" s="14" t="n">
        <v>0</v>
      </c>
      <c r="DT188" s="14" t="n">
        <v>0</v>
      </c>
      <c r="DU188" s="14" t="n">
        <v>0</v>
      </c>
      <c r="DV188" s="14" t="n">
        <v>0</v>
      </c>
      <c r="DW188" s="14" t="n">
        <v>0</v>
      </c>
      <c r="DX188" s="14" t="n">
        <v>0</v>
      </c>
      <c r="DY188" s="14" t="n">
        <v>0</v>
      </c>
      <c r="DZ188" s="14" t="n">
        <v>0</v>
      </c>
      <c r="EA188" s="14" t="n">
        <v>0</v>
      </c>
      <c r="EB188" s="14" t="n">
        <f aca="false">SUM(B188:EA188)</f>
        <v>1239326</v>
      </c>
    </row>
    <row r="189" customFormat="false" ht="12.75" hidden="false" customHeight="false" outlineLevel="0" collapsed="false">
      <c r="CO189" s="14"/>
      <c r="CP189" s="14"/>
      <c r="CQ189" s="14"/>
      <c r="CR189" s="14"/>
      <c r="CS189" s="14"/>
      <c r="CT189" s="14"/>
      <c r="CU189" s="14"/>
      <c r="CV189" s="14"/>
      <c r="CW189" s="14"/>
      <c r="CX189" s="14"/>
      <c r="CY189" s="14"/>
      <c r="CZ189" s="14"/>
      <c r="DA189" s="14"/>
      <c r="DB189" s="14"/>
      <c r="DC189" s="14"/>
      <c r="DD189" s="14"/>
      <c r="DE189" s="14"/>
      <c r="DF189" s="14"/>
      <c r="DG189" s="14"/>
      <c r="DH189" s="14"/>
      <c r="DI189" s="14"/>
      <c r="DJ189" s="14"/>
      <c r="DK189" s="14"/>
      <c r="DL189" s="14"/>
      <c r="DM189" s="14"/>
      <c r="DN189" s="14"/>
      <c r="DO189" s="14"/>
      <c r="DP189" s="14"/>
      <c r="DQ189" s="14"/>
      <c r="DR189" s="14"/>
      <c r="DS189" s="14"/>
      <c r="DT189" s="14"/>
      <c r="DU189" s="14"/>
      <c r="DV189" s="14"/>
      <c r="DW189" s="14"/>
      <c r="DX189" s="14"/>
      <c r="DY189" s="14"/>
      <c r="DZ189" s="14"/>
      <c r="EA189" s="14"/>
      <c r="EB189" s="14"/>
    </row>
    <row r="190" customFormat="false" ht="12.75" hidden="false" customHeight="false" outlineLevel="0" collapsed="false">
      <c r="A190" s="4" t="s">
        <v>228</v>
      </c>
      <c r="B190" s="4" t="n">
        <v>0</v>
      </c>
      <c r="C190" s="4" t="n">
        <v>0</v>
      </c>
      <c r="D190" s="4" t="n">
        <v>0</v>
      </c>
      <c r="E190" s="4" t="n">
        <v>0</v>
      </c>
      <c r="F190" s="4" t="n">
        <v>0</v>
      </c>
      <c r="G190" s="4" t="n">
        <v>0</v>
      </c>
      <c r="H190" s="4" t="n">
        <v>0</v>
      </c>
      <c r="I190" s="4" t="n">
        <v>0</v>
      </c>
      <c r="J190" s="4" t="n">
        <v>0</v>
      </c>
      <c r="K190" s="4" t="n">
        <v>0</v>
      </c>
      <c r="L190" s="4" t="n">
        <v>0</v>
      </c>
      <c r="M190" s="4" t="n">
        <v>0</v>
      </c>
      <c r="N190" s="4" t="n">
        <v>0</v>
      </c>
      <c r="O190" s="4" t="n">
        <v>0</v>
      </c>
      <c r="P190" s="4" t="n">
        <v>0</v>
      </c>
      <c r="Q190" s="4" t="n">
        <v>0</v>
      </c>
      <c r="R190" s="4" t="n">
        <v>0</v>
      </c>
      <c r="S190" s="4" t="n">
        <v>0</v>
      </c>
      <c r="T190" s="4" t="n">
        <v>0</v>
      </c>
      <c r="U190" s="4" t="n">
        <v>0</v>
      </c>
      <c r="V190" s="4" t="n">
        <v>0</v>
      </c>
      <c r="W190" s="4" t="n">
        <v>0</v>
      </c>
      <c r="X190" s="4" t="n">
        <v>0</v>
      </c>
      <c r="Y190" s="4" t="n">
        <v>0</v>
      </c>
      <c r="Z190" s="4" t="n">
        <v>0</v>
      </c>
      <c r="AA190" s="4" t="n">
        <v>0</v>
      </c>
      <c r="AB190" s="4" t="n">
        <v>0</v>
      </c>
      <c r="AC190" s="4" t="n">
        <v>0</v>
      </c>
      <c r="AD190" s="4" t="n">
        <v>0</v>
      </c>
      <c r="AE190" s="4" t="n">
        <v>0</v>
      </c>
      <c r="AF190" s="4" t="n">
        <v>0</v>
      </c>
      <c r="AG190" s="4" t="n">
        <v>0</v>
      </c>
      <c r="AH190" s="4" t="n">
        <v>0</v>
      </c>
      <c r="AI190" s="4" t="n">
        <v>0</v>
      </c>
      <c r="AJ190" s="4" t="n">
        <v>0</v>
      </c>
      <c r="AK190" s="4" t="n">
        <v>0</v>
      </c>
      <c r="AL190" s="4" t="n">
        <v>0</v>
      </c>
      <c r="AM190" s="4" t="n">
        <v>0</v>
      </c>
      <c r="AN190" s="4" t="n">
        <v>0</v>
      </c>
      <c r="AO190" s="4" t="n">
        <v>0</v>
      </c>
      <c r="AP190" s="4" t="n">
        <v>0</v>
      </c>
      <c r="AQ190" s="4" t="n">
        <v>0</v>
      </c>
      <c r="AR190" s="4" t="n">
        <v>0</v>
      </c>
      <c r="AS190" s="4" t="n">
        <v>0</v>
      </c>
      <c r="AT190" s="4" t="n">
        <v>0</v>
      </c>
      <c r="AU190" s="4" t="n">
        <v>0</v>
      </c>
      <c r="AV190" s="4" t="n">
        <v>0</v>
      </c>
      <c r="AW190" s="4" t="n">
        <v>0</v>
      </c>
      <c r="AX190" s="4" t="n">
        <v>0</v>
      </c>
      <c r="AY190" s="4" t="n">
        <v>0</v>
      </c>
      <c r="AZ190" s="4" t="n">
        <v>0</v>
      </c>
      <c r="BA190" s="4" t="n">
        <v>0</v>
      </c>
      <c r="BB190" s="4" t="n">
        <v>0</v>
      </c>
      <c r="BC190" s="4" t="n">
        <v>0</v>
      </c>
      <c r="BD190" s="4" t="n">
        <v>0</v>
      </c>
      <c r="BE190" s="4" t="n">
        <v>0</v>
      </c>
      <c r="BF190" s="4" t="n">
        <v>0</v>
      </c>
      <c r="BG190" s="4" t="n">
        <v>0</v>
      </c>
      <c r="BH190" s="4" t="n">
        <v>0</v>
      </c>
      <c r="BI190" s="4" t="n">
        <v>0</v>
      </c>
      <c r="BJ190" s="4" t="n">
        <v>0</v>
      </c>
      <c r="BK190" s="4" t="n">
        <v>0</v>
      </c>
      <c r="BL190" s="4" t="n">
        <v>0</v>
      </c>
      <c r="BM190" s="4" t="n">
        <v>0</v>
      </c>
      <c r="BN190" s="4" t="n">
        <v>0</v>
      </c>
      <c r="BO190" s="4" t="n">
        <v>0</v>
      </c>
      <c r="BP190" s="4" t="n">
        <v>0</v>
      </c>
      <c r="BQ190" s="4" t="n">
        <v>0</v>
      </c>
      <c r="BR190" s="4" t="n">
        <v>0</v>
      </c>
      <c r="BS190" s="4" t="n">
        <v>0</v>
      </c>
      <c r="BT190" s="4" t="n">
        <v>0</v>
      </c>
      <c r="BU190" s="4" t="n">
        <v>0</v>
      </c>
      <c r="BV190" s="4" t="n">
        <v>0</v>
      </c>
      <c r="BW190" s="4" t="n">
        <v>0</v>
      </c>
      <c r="BX190" s="4" t="n">
        <v>0</v>
      </c>
      <c r="BY190" s="4" t="n">
        <v>0</v>
      </c>
      <c r="BZ190" s="4" t="n">
        <v>0</v>
      </c>
      <c r="CA190" s="4" t="n">
        <v>0</v>
      </c>
      <c r="CB190" s="4" t="n">
        <v>0</v>
      </c>
      <c r="CC190" s="4" t="n">
        <v>0</v>
      </c>
      <c r="CD190" s="4" t="n">
        <v>0</v>
      </c>
      <c r="CE190" s="4" t="n">
        <v>0</v>
      </c>
      <c r="CF190" s="4" t="n">
        <v>0</v>
      </c>
      <c r="CG190" s="4" t="n">
        <v>0</v>
      </c>
      <c r="CH190" s="4" t="n">
        <v>0</v>
      </c>
      <c r="CI190" s="4" t="n">
        <v>1271</v>
      </c>
      <c r="CJ190" s="4" t="n">
        <v>17363</v>
      </c>
      <c r="CK190" s="4" t="n">
        <v>20462</v>
      </c>
      <c r="CL190" s="4" t="n">
        <v>22250</v>
      </c>
      <c r="CM190" s="4" t="n">
        <v>28647</v>
      </c>
      <c r="CN190" s="4" t="n">
        <v>44620</v>
      </c>
      <c r="CO190" s="4" t="n">
        <v>901014</v>
      </c>
      <c r="CP190" s="14" t="n">
        <v>169133</v>
      </c>
      <c r="CQ190" s="14" t="n">
        <v>0</v>
      </c>
      <c r="CR190" s="14" t="n">
        <v>0</v>
      </c>
      <c r="CS190" s="14" t="n">
        <v>0</v>
      </c>
      <c r="CT190" s="14" t="n">
        <v>0</v>
      </c>
      <c r="CU190" s="14" t="n">
        <v>0</v>
      </c>
      <c r="CV190" s="14" t="n">
        <v>0</v>
      </c>
      <c r="CW190" s="14" t="n">
        <v>0</v>
      </c>
      <c r="CX190" s="14" t="n">
        <v>0</v>
      </c>
      <c r="CY190" s="14" t="n">
        <v>0</v>
      </c>
      <c r="CZ190" s="14" t="n">
        <v>0</v>
      </c>
      <c r="DA190" s="14" t="n">
        <v>0</v>
      </c>
      <c r="DB190" s="14" t="n">
        <v>0</v>
      </c>
      <c r="DC190" s="14" t="n">
        <v>0</v>
      </c>
      <c r="DD190" s="14" t="n">
        <v>0</v>
      </c>
      <c r="DE190" s="14" t="n">
        <v>0</v>
      </c>
      <c r="DF190" s="14" t="n">
        <v>0</v>
      </c>
      <c r="DG190" s="14" t="n">
        <v>0</v>
      </c>
      <c r="DH190" s="14" t="n">
        <v>0</v>
      </c>
      <c r="DI190" s="14" t="n">
        <v>0</v>
      </c>
      <c r="DJ190" s="14" t="n">
        <v>0</v>
      </c>
      <c r="DK190" s="14" t="n">
        <v>0</v>
      </c>
      <c r="DL190" s="14" t="n">
        <v>0</v>
      </c>
      <c r="DM190" s="14" t="n">
        <v>0</v>
      </c>
      <c r="DN190" s="14" t="n">
        <v>0</v>
      </c>
      <c r="DO190" s="14" t="n">
        <v>0</v>
      </c>
      <c r="DP190" s="14" t="n">
        <v>0</v>
      </c>
      <c r="DQ190" s="14" t="n">
        <v>0</v>
      </c>
      <c r="DR190" s="14" t="n">
        <v>0</v>
      </c>
      <c r="DS190" s="14" t="n">
        <v>0</v>
      </c>
      <c r="DT190" s="14" t="n">
        <v>0</v>
      </c>
      <c r="DU190" s="14" t="n">
        <v>0</v>
      </c>
      <c r="DV190" s="14" t="n">
        <v>0</v>
      </c>
      <c r="DW190" s="14" t="n">
        <v>0</v>
      </c>
      <c r="DX190" s="14" t="n">
        <v>0</v>
      </c>
      <c r="DY190" s="14" t="n">
        <v>0</v>
      </c>
      <c r="DZ190" s="14" t="n">
        <v>0</v>
      </c>
      <c r="EA190" s="14" t="n">
        <v>0</v>
      </c>
      <c r="EB190" s="14" t="n">
        <f aca="false">SUM(B190:EA190)</f>
        <v>1204760</v>
      </c>
    </row>
    <row r="191" customFormat="false" ht="12.75" hidden="false" customHeight="false" outlineLevel="0" collapsed="false">
      <c r="CP191" s="14"/>
      <c r="CQ191" s="14"/>
      <c r="CR191" s="14"/>
      <c r="CS191" s="14"/>
      <c r="CT191" s="14"/>
      <c r="CU191" s="14"/>
      <c r="CV191" s="14"/>
      <c r="CW191" s="14"/>
      <c r="CX191" s="14"/>
      <c r="CY191" s="14"/>
      <c r="CZ191" s="14"/>
      <c r="DA191" s="14"/>
      <c r="DB191" s="14"/>
      <c r="DC191" s="14"/>
      <c r="DD191" s="14"/>
      <c r="DE191" s="14"/>
      <c r="DF191" s="14"/>
      <c r="DG191" s="14"/>
      <c r="DH191" s="14"/>
      <c r="DI191" s="14"/>
      <c r="DJ191" s="14"/>
      <c r="DK191" s="14"/>
      <c r="DL191" s="14"/>
      <c r="DM191" s="14"/>
      <c r="DN191" s="14"/>
      <c r="DO191" s="14"/>
      <c r="DP191" s="14"/>
      <c r="DQ191" s="14"/>
      <c r="DR191" s="14"/>
      <c r="DS191" s="14"/>
      <c r="DT191" s="14"/>
      <c r="DU191" s="14"/>
      <c r="DV191" s="14"/>
      <c r="DW191" s="14"/>
      <c r="DX191" s="14"/>
      <c r="DY191" s="14"/>
      <c r="DZ191" s="14"/>
      <c r="EA191" s="14"/>
      <c r="EB191" s="14"/>
    </row>
    <row r="192" customFormat="false" ht="12.75" hidden="false" customHeight="false" outlineLevel="0" collapsed="false">
      <c r="A192" s="4" t="s">
        <v>270</v>
      </c>
      <c r="B192" s="4" t="n">
        <v>0</v>
      </c>
      <c r="C192" s="4" t="n">
        <v>0</v>
      </c>
      <c r="D192" s="4" t="n">
        <v>0</v>
      </c>
      <c r="E192" s="4" t="n">
        <v>0</v>
      </c>
      <c r="F192" s="4" t="n">
        <v>0</v>
      </c>
      <c r="G192" s="4" t="n">
        <v>0</v>
      </c>
      <c r="H192" s="4" t="n">
        <v>0</v>
      </c>
      <c r="I192" s="4" t="n">
        <v>0</v>
      </c>
      <c r="J192" s="4" t="n">
        <v>0</v>
      </c>
      <c r="K192" s="4" t="n">
        <v>0</v>
      </c>
      <c r="L192" s="4" t="n">
        <v>0</v>
      </c>
      <c r="M192" s="4" t="n">
        <v>0</v>
      </c>
      <c r="N192" s="4" t="n">
        <v>0</v>
      </c>
      <c r="O192" s="4" t="n">
        <v>0</v>
      </c>
      <c r="P192" s="4" t="n">
        <v>0</v>
      </c>
      <c r="Q192" s="4" t="n">
        <v>0</v>
      </c>
      <c r="R192" s="4" t="n">
        <v>0</v>
      </c>
      <c r="S192" s="4" t="n">
        <v>0</v>
      </c>
      <c r="T192" s="4" t="n">
        <v>0</v>
      </c>
      <c r="U192" s="4" t="n">
        <v>0</v>
      </c>
      <c r="V192" s="4" t="n">
        <v>0</v>
      </c>
      <c r="W192" s="4" t="n">
        <v>0</v>
      </c>
      <c r="X192" s="4" t="n">
        <v>0</v>
      </c>
      <c r="Y192" s="4" t="n">
        <v>0</v>
      </c>
      <c r="Z192" s="4" t="n">
        <v>0</v>
      </c>
      <c r="AA192" s="4" t="n">
        <v>0</v>
      </c>
      <c r="AB192" s="4" t="n">
        <v>0</v>
      </c>
      <c r="AC192" s="4" t="n">
        <v>0</v>
      </c>
      <c r="AD192" s="4" t="n">
        <v>0</v>
      </c>
      <c r="AE192" s="4" t="n">
        <v>0</v>
      </c>
      <c r="AF192" s="4" t="n">
        <v>0</v>
      </c>
      <c r="AG192" s="4" t="n">
        <v>0</v>
      </c>
      <c r="AH192" s="4" t="n">
        <v>0</v>
      </c>
      <c r="AI192" s="4" t="n">
        <v>0</v>
      </c>
      <c r="AJ192" s="4" t="n">
        <v>0</v>
      </c>
      <c r="AK192" s="4" t="n">
        <v>0</v>
      </c>
      <c r="AL192" s="4" t="n">
        <v>0</v>
      </c>
      <c r="AM192" s="4" t="n">
        <v>0</v>
      </c>
      <c r="AN192" s="4" t="n">
        <v>0</v>
      </c>
      <c r="AO192" s="4" t="n">
        <v>0</v>
      </c>
      <c r="AP192" s="4" t="n">
        <v>0</v>
      </c>
      <c r="AQ192" s="4" t="n">
        <v>0</v>
      </c>
      <c r="AR192" s="4" t="n">
        <v>0</v>
      </c>
      <c r="AS192" s="4" t="n">
        <v>0</v>
      </c>
      <c r="AT192" s="4" t="n">
        <v>0</v>
      </c>
      <c r="AU192" s="4" t="n">
        <v>0</v>
      </c>
      <c r="AV192" s="4" t="n">
        <v>0</v>
      </c>
      <c r="AW192" s="4" t="n">
        <v>0</v>
      </c>
      <c r="AX192" s="4" t="n">
        <v>0</v>
      </c>
      <c r="AY192" s="4" t="n">
        <v>0</v>
      </c>
      <c r="AZ192" s="4" t="n">
        <v>0</v>
      </c>
      <c r="BA192" s="4" t="n">
        <v>0</v>
      </c>
      <c r="BB192" s="4" t="n">
        <v>0</v>
      </c>
      <c r="BC192" s="4" t="n">
        <v>0</v>
      </c>
      <c r="BD192" s="4" t="n">
        <v>0</v>
      </c>
      <c r="BE192" s="4" t="n">
        <v>0</v>
      </c>
      <c r="BF192" s="4" t="n">
        <v>0</v>
      </c>
      <c r="BG192" s="4" t="n">
        <v>0</v>
      </c>
      <c r="BH192" s="4" t="n">
        <v>0</v>
      </c>
      <c r="BI192" s="4" t="n">
        <v>0</v>
      </c>
      <c r="BJ192" s="4" t="n">
        <v>0</v>
      </c>
      <c r="BK192" s="4" t="n">
        <v>0</v>
      </c>
      <c r="BL192" s="4" t="n">
        <v>0</v>
      </c>
      <c r="BM192" s="4" t="n">
        <v>0</v>
      </c>
      <c r="BN192" s="4" t="n">
        <v>0</v>
      </c>
      <c r="BO192" s="4" t="n">
        <v>0</v>
      </c>
      <c r="BP192" s="4" t="n">
        <v>0</v>
      </c>
      <c r="BQ192" s="4" t="n">
        <v>0</v>
      </c>
      <c r="BR192" s="4" t="n">
        <v>0</v>
      </c>
      <c r="BS192" s="4" t="n">
        <v>0</v>
      </c>
      <c r="BT192" s="4" t="n">
        <v>0</v>
      </c>
      <c r="BU192" s="4" t="n">
        <v>0</v>
      </c>
      <c r="BV192" s="4" t="n">
        <v>0</v>
      </c>
      <c r="BW192" s="4" t="n">
        <v>0</v>
      </c>
      <c r="BX192" s="4" t="n">
        <v>0</v>
      </c>
      <c r="BY192" s="4" t="n">
        <v>0</v>
      </c>
      <c r="BZ192" s="4" t="n">
        <v>-318</v>
      </c>
      <c r="CA192" s="4" t="n">
        <v>-4768</v>
      </c>
      <c r="CB192" s="4" t="n">
        <v>-3020</v>
      </c>
      <c r="CC192" s="4" t="n">
        <v>0</v>
      </c>
      <c r="CD192" s="4" t="n">
        <v>0</v>
      </c>
      <c r="CE192" s="4" t="n">
        <v>4927</v>
      </c>
      <c r="CF192" s="4" t="n">
        <v>4768</v>
      </c>
      <c r="CG192" s="4" t="n">
        <v>4927</v>
      </c>
      <c r="CH192" s="4" t="n">
        <v>4927</v>
      </c>
      <c r="CI192" s="4" t="n">
        <v>4450</v>
      </c>
      <c r="CJ192" s="4" t="n">
        <v>4927</v>
      </c>
      <c r="CK192" s="4" t="n">
        <v>8105</v>
      </c>
      <c r="CL192" s="4" t="n">
        <v>7152</v>
      </c>
      <c r="CM192" s="4" t="n">
        <v>1430</v>
      </c>
      <c r="CN192" s="4" t="n">
        <v>1589</v>
      </c>
      <c r="CO192" s="4" t="n">
        <v>33534</v>
      </c>
      <c r="CP192" s="4" t="n">
        <v>897077</v>
      </c>
      <c r="CQ192" s="14" t="n">
        <v>165438</v>
      </c>
      <c r="CR192" s="14" t="n">
        <v>0</v>
      </c>
      <c r="CS192" s="14" t="n">
        <v>0</v>
      </c>
      <c r="CT192" s="14" t="n">
        <v>0</v>
      </c>
      <c r="CU192" s="14" t="n">
        <v>0</v>
      </c>
      <c r="CV192" s="14" t="n">
        <v>0</v>
      </c>
      <c r="CW192" s="14" t="n">
        <v>0</v>
      </c>
      <c r="CX192" s="14" t="n">
        <v>0</v>
      </c>
      <c r="CY192" s="14" t="n">
        <v>0</v>
      </c>
      <c r="CZ192" s="14" t="n">
        <v>0</v>
      </c>
      <c r="DA192" s="14" t="n">
        <v>0</v>
      </c>
      <c r="DB192" s="14" t="n">
        <v>0</v>
      </c>
      <c r="DC192" s="14" t="n">
        <v>0</v>
      </c>
      <c r="DD192" s="14" t="n">
        <v>0</v>
      </c>
      <c r="DE192" s="14" t="n">
        <v>0</v>
      </c>
      <c r="DF192" s="14" t="n">
        <v>0</v>
      </c>
      <c r="DG192" s="14" t="n">
        <v>0</v>
      </c>
      <c r="DH192" s="14" t="n">
        <v>0</v>
      </c>
      <c r="DI192" s="14" t="n">
        <v>0</v>
      </c>
      <c r="DJ192" s="14" t="n">
        <v>0</v>
      </c>
      <c r="DK192" s="14" t="n">
        <v>0</v>
      </c>
      <c r="DL192" s="14" t="n">
        <v>0</v>
      </c>
      <c r="DM192" s="14" t="n">
        <v>0</v>
      </c>
      <c r="DN192" s="14" t="n">
        <v>0</v>
      </c>
      <c r="DO192" s="14" t="n">
        <v>0</v>
      </c>
      <c r="DP192" s="14" t="n">
        <v>0</v>
      </c>
      <c r="DQ192" s="14" t="n">
        <v>0</v>
      </c>
      <c r="DR192" s="14" t="n">
        <v>0</v>
      </c>
      <c r="DS192" s="14" t="n">
        <v>0</v>
      </c>
      <c r="DT192" s="14" t="n">
        <v>0</v>
      </c>
      <c r="DU192" s="14" t="n">
        <v>0</v>
      </c>
      <c r="DV192" s="14" t="n">
        <v>0</v>
      </c>
      <c r="DW192" s="14" t="n">
        <v>0</v>
      </c>
      <c r="DX192" s="14" t="n">
        <v>0</v>
      </c>
      <c r="DY192" s="14" t="n">
        <v>0</v>
      </c>
      <c r="DZ192" s="14" t="n">
        <v>0</v>
      </c>
      <c r="EA192" s="14" t="n">
        <v>0</v>
      </c>
      <c r="EB192" s="14" t="n">
        <f aca="false">SUM(B192:EA192)</f>
        <v>1135145</v>
      </c>
    </row>
    <row r="193" customFormat="false" ht="12.75" hidden="false" customHeight="false" outlineLevel="0" collapsed="false">
      <c r="CQ193" s="14"/>
      <c r="CR193" s="14"/>
      <c r="CS193" s="14"/>
      <c r="CT193" s="14"/>
      <c r="CU193" s="14"/>
      <c r="CV193" s="14"/>
      <c r="CW193" s="14"/>
      <c r="CX193" s="14"/>
      <c r="CY193" s="14"/>
      <c r="CZ193" s="14"/>
      <c r="DA193" s="14"/>
      <c r="DB193" s="14"/>
      <c r="DC193" s="14"/>
      <c r="DD193" s="14"/>
      <c r="DE193" s="14"/>
      <c r="DF193" s="14"/>
      <c r="DG193" s="14"/>
      <c r="DH193" s="14"/>
      <c r="DI193" s="14"/>
      <c r="DJ193" s="14"/>
      <c r="DK193" s="14"/>
      <c r="DL193" s="14"/>
      <c r="DM193" s="14"/>
      <c r="DN193" s="14"/>
      <c r="DO193" s="14"/>
      <c r="DP193" s="14"/>
      <c r="DQ193" s="14"/>
      <c r="DR193" s="14"/>
      <c r="DS193" s="14"/>
      <c r="DT193" s="14"/>
      <c r="DU193" s="14"/>
      <c r="DV193" s="14"/>
      <c r="DW193" s="14"/>
      <c r="DX193" s="14"/>
      <c r="DY193" s="14"/>
      <c r="DZ193" s="14"/>
      <c r="EA193" s="14"/>
      <c r="EB193" s="14"/>
    </row>
    <row r="194" customFormat="false" ht="12.75" hidden="false" customHeight="false" outlineLevel="0" collapsed="false">
      <c r="A194" s="4" t="s">
        <v>230</v>
      </c>
      <c r="B194" s="4" t="n">
        <v>0</v>
      </c>
      <c r="C194" s="4" t="n">
        <v>0</v>
      </c>
      <c r="D194" s="4" t="n">
        <v>0</v>
      </c>
      <c r="E194" s="4" t="n">
        <v>0</v>
      </c>
      <c r="F194" s="4" t="n">
        <v>0</v>
      </c>
      <c r="G194" s="4" t="n">
        <v>0</v>
      </c>
      <c r="H194" s="4" t="n">
        <v>0</v>
      </c>
      <c r="I194" s="4" t="n">
        <v>0</v>
      </c>
      <c r="J194" s="4" t="n">
        <v>0</v>
      </c>
      <c r="K194" s="4" t="n">
        <v>0</v>
      </c>
      <c r="L194" s="4" t="n">
        <v>0</v>
      </c>
      <c r="M194" s="4" t="n">
        <v>0</v>
      </c>
      <c r="N194" s="4" t="n">
        <v>0</v>
      </c>
      <c r="O194" s="4" t="n">
        <v>0</v>
      </c>
      <c r="P194" s="4" t="n">
        <v>0</v>
      </c>
      <c r="Q194" s="4" t="n">
        <v>0</v>
      </c>
      <c r="R194" s="4" t="n">
        <v>0</v>
      </c>
      <c r="S194" s="4" t="n">
        <v>0</v>
      </c>
      <c r="T194" s="4" t="n">
        <v>0</v>
      </c>
      <c r="U194" s="4" t="n">
        <v>0</v>
      </c>
      <c r="V194" s="4" t="n">
        <v>0</v>
      </c>
      <c r="W194" s="4" t="n">
        <v>0</v>
      </c>
      <c r="X194" s="4" t="n">
        <v>0</v>
      </c>
      <c r="Y194" s="4" t="n">
        <v>0</v>
      </c>
      <c r="Z194" s="4" t="n">
        <v>0</v>
      </c>
      <c r="AA194" s="4" t="n">
        <v>0</v>
      </c>
      <c r="AB194" s="4" t="n">
        <v>0</v>
      </c>
      <c r="AC194" s="4" t="n">
        <v>0</v>
      </c>
      <c r="AD194" s="4" t="n">
        <v>0</v>
      </c>
      <c r="AE194" s="4" t="n">
        <v>0</v>
      </c>
      <c r="AF194" s="4" t="n">
        <v>0</v>
      </c>
      <c r="AG194" s="4" t="n">
        <v>0</v>
      </c>
      <c r="AH194" s="4" t="n">
        <v>0</v>
      </c>
      <c r="AI194" s="4" t="n">
        <v>0</v>
      </c>
      <c r="AJ194" s="4" t="n">
        <v>0</v>
      </c>
      <c r="AK194" s="4" t="n">
        <v>0</v>
      </c>
      <c r="AL194" s="4" t="n">
        <v>0</v>
      </c>
      <c r="AM194" s="4" t="n">
        <v>0</v>
      </c>
      <c r="AN194" s="4" t="n">
        <v>0</v>
      </c>
      <c r="AO194" s="4" t="n">
        <v>0</v>
      </c>
      <c r="AP194" s="4" t="n">
        <v>0</v>
      </c>
      <c r="AQ194" s="4" t="n">
        <v>0</v>
      </c>
      <c r="AR194" s="4" t="n">
        <v>0</v>
      </c>
      <c r="AS194" s="4" t="n">
        <v>0</v>
      </c>
      <c r="AT194" s="4" t="n">
        <v>0</v>
      </c>
      <c r="AU194" s="4" t="n">
        <v>0</v>
      </c>
      <c r="AV194" s="4" t="n">
        <v>0</v>
      </c>
      <c r="AW194" s="4" t="n">
        <v>0</v>
      </c>
      <c r="AX194" s="4" t="n">
        <v>0</v>
      </c>
      <c r="AY194" s="4" t="n">
        <v>0</v>
      </c>
      <c r="AZ194" s="4" t="n">
        <v>0</v>
      </c>
      <c r="BA194" s="4" t="n">
        <v>0</v>
      </c>
      <c r="BB194" s="4" t="n">
        <v>0</v>
      </c>
      <c r="BC194" s="4" t="n">
        <v>0</v>
      </c>
      <c r="BD194" s="4" t="n">
        <v>0</v>
      </c>
      <c r="BE194" s="4" t="n">
        <v>0</v>
      </c>
      <c r="BF194" s="4" t="n">
        <v>0</v>
      </c>
      <c r="BG194" s="4" t="n">
        <v>0</v>
      </c>
      <c r="BH194" s="4" t="n">
        <v>0</v>
      </c>
      <c r="BI194" s="4" t="n">
        <v>0</v>
      </c>
      <c r="BJ194" s="4" t="n">
        <v>0</v>
      </c>
      <c r="BK194" s="4" t="n">
        <v>0</v>
      </c>
      <c r="BL194" s="4" t="n">
        <v>0</v>
      </c>
      <c r="BM194" s="4" t="n">
        <v>0</v>
      </c>
      <c r="BN194" s="4" t="n">
        <v>0</v>
      </c>
      <c r="BO194" s="4" t="n">
        <v>0</v>
      </c>
      <c r="BP194" s="4" t="n">
        <v>0</v>
      </c>
      <c r="BQ194" s="4" t="n">
        <v>0</v>
      </c>
      <c r="BR194" s="4" t="n">
        <v>0</v>
      </c>
      <c r="BS194" s="4" t="n">
        <v>0</v>
      </c>
      <c r="BT194" s="4" t="n">
        <v>0</v>
      </c>
      <c r="BU194" s="4" t="n">
        <v>0</v>
      </c>
      <c r="BV194" s="4" t="n">
        <v>0</v>
      </c>
      <c r="BW194" s="4" t="n">
        <v>0</v>
      </c>
      <c r="BX194" s="4" t="n">
        <v>0</v>
      </c>
      <c r="BY194" s="4" t="n">
        <v>0</v>
      </c>
      <c r="BZ194" s="4" t="n">
        <v>0</v>
      </c>
      <c r="CA194" s="4" t="n">
        <v>0</v>
      </c>
      <c r="CB194" s="4" t="n">
        <v>0</v>
      </c>
      <c r="CC194" s="4" t="n">
        <v>0</v>
      </c>
      <c r="CD194" s="4" t="n">
        <v>0</v>
      </c>
      <c r="CE194" s="4" t="n">
        <v>0</v>
      </c>
      <c r="CF194" s="4" t="n">
        <v>0</v>
      </c>
      <c r="CG194" s="4" t="n">
        <v>0</v>
      </c>
      <c r="CH194" s="4" t="n">
        <v>0</v>
      </c>
      <c r="CI194" s="4" t="n">
        <v>0</v>
      </c>
      <c r="CJ194" s="4" t="n">
        <v>318</v>
      </c>
      <c r="CK194" s="4" t="n">
        <v>22886</v>
      </c>
      <c r="CL194" s="4" t="n">
        <v>43388</v>
      </c>
      <c r="CM194" s="4" t="n">
        <v>46249</v>
      </c>
      <c r="CN194" s="4" t="n">
        <v>62301</v>
      </c>
      <c r="CO194" s="4" t="n">
        <v>43388</v>
      </c>
      <c r="CP194" s="4" t="n">
        <v>69847</v>
      </c>
      <c r="CQ194" s="4" t="n">
        <v>1035381</v>
      </c>
      <c r="CR194" s="4" t="n">
        <v>182877</v>
      </c>
      <c r="CS194" s="14" t="n">
        <v>0</v>
      </c>
      <c r="CT194" s="14" t="n">
        <v>0</v>
      </c>
      <c r="CU194" s="14" t="n">
        <v>0</v>
      </c>
      <c r="CV194" s="14" t="n">
        <v>0</v>
      </c>
      <c r="CW194" s="14" t="n">
        <v>0</v>
      </c>
      <c r="CX194" s="14" t="n">
        <v>0</v>
      </c>
      <c r="CY194" s="14" t="n">
        <v>0</v>
      </c>
      <c r="CZ194" s="14" t="n">
        <v>0</v>
      </c>
      <c r="DA194" s="14" t="n">
        <v>0</v>
      </c>
      <c r="DB194" s="14" t="n">
        <v>0</v>
      </c>
      <c r="DC194" s="14" t="n">
        <v>0</v>
      </c>
      <c r="DD194" s="14" t="n">
        <v>0</v>
      </c>
      <c r="DE194" s="14" t="n">
        <v>0</v>
      </c>
      <c r="DF194" s="14" t="n">
        <v>0</v>
      </c>
      <c r="DG194" s="14" t="n">
        <v>0</v>
      </c>
      <c r="DH194" s="14" t="n">
        <v>0</v>
      </c>
      <c r="DI194" s="14" t="n">
        <v>0</v>
      </c>
      <c r="DJ194" s="14" t="n">
        <v>0</v>
      </c>
      <c r="DK194" s="14" t="n">
        <v>0</v>
      </c>
      <c r="DL194" s="14" t="n">
        <v>0</v>
      </c>
      <c r="DM194" s="14" t="n">
        <v>0</v>
      </c>
      <c r="DN194" s="14" t="n">
        <v>0</v>
      </c>
      <c r="DO194" s="14" t="n">
        <v>0</v>
      </c>
      <c r="DP194" s="14" t="n">
        <v>0</v>
      </c>
      <c r="DQ194" s="14" t="n">
        <v>0</v>
      </c>
      <c r="DR194" s="14" t="n">
        <v>0</v>
      </c>
      <c r="DS194" s="14" t="n">
        <v>0</v>
      </c>
      <c r="DT194" s="14" t="n">
        <v>0</v>
      </c>
      <c r="DU194" s="14" t="n">
        <v>0</v>
      </c>
      <c r="DV194" s="14" t="n">
        <v>0</v>
      </c>
      <c r="DW194" s="14" t="n">
        <v>0</v>
      </c>
      <c r="DX194" s="14" t="n">
        <v>0</v>
      </c>
      <c r="DY194" s="14" t="n">
        <v>0</v>
      </c>
      <c r="DZ194" s="14" t="n">
        <v>0</v>
      </c>
      <c r="EA194" s="14" t="n">
        <v>0</v>
      </c>
      <c r="EB194" s="14" t="n">
        <f aca="false">SUM(B194:EA194)</f>
        <v>1506635</v>
      </c>
    </row>
    <row r="195" customFormat="false" ht="12.75" hidden="false" customHeight="false" outlineLevel="0" collapsed="false">
      <c r="CS195" s="14"/>
      <c r="CT195" s="14"/>
      <c r="CU195" s="14"/>
      <c r="CV195" s="14"/>
      <c r="CW195" s="14"/>
      <c r="CX195" s="14"/>
      <c r="CY195" s="14"/>
      <c r="CZ195" s="14"/>
      <c r="DA195" s="14"/>
      <c r="DB195" s="14"/>
      <c r="DC195" s="14"/>
      <c r="DD195" s="14"/>
      <c r="DE195" s="14"/>
      <c r="DF195" s="14"/>
      <c r="DG195" s="14"/>
      <c r="DH195" s="14"/>
      <c r="DI195" s="14"/>
      <c r="DJ195" s="14"/>
      <c r="DK195" s="14"/>
      <c r="DL195" s="14"/>
      <c r="DM195" s="14"/>
      <c r="DN195" s="14"/>
      <c r="DO195" s="14"/>
      <c r="DP195" s="14"/>
      <c r="DQ195" s="14"/>
      <c r="DR195" s="14"/>
      <c r="DS195" s="14"/>
      <c r="DT195" s="14"/>
      <c r="DU195" s="14"/>
      <c r="DV195" s="14"/>
      <c r="DW195" s="14"/>
      <c r="DX195" s="14"/>
      <c r="DY195" s="14"/>
      <c r="DZ195" s="14"/>
      <c r="EA195" s="14"/>
      <c r="EB195" s="14"/>
    </row>
    <row r="196" customFormat="false" ht="12.75" hidden="false" customHeight="false" outlineLevel="0" collapsed="false">
      <c r="A196" s="4" t="s">
        <v>231</v>
      </c>
      <c r="B196" s="4" t="n">
        <v>0</v>
      </c>
      <c r="C196" s="4" t="n">
        <v>0</v>
      </c>
      <c r="D196" s="4" t="n">
        <v>0</v>
      </c>
      <c r="E196" s="4" t="n">
        <v>0</v>
      </c>
      <c r="F196" s="4" t="n">
        <v>0</v>
      </c>
      <c r="G196" s="4" t="n">
        <v>0</v>
      </c>
      <c r="H196" s="4" t="n">
        <v>0</v>
      </c>
      <c r="I196" s="4" t="n">
        <v>0</v>
      </c>
      <c r="J196" s="4" t="n">
        <v>0</v>
      </c>
      <c r="K196" s="4" t="n">
        <v>0</v>
      </c>
      <c r="L196" s="4" t="n">
        <v>0</v>
      </c>
      <c r="M196" s="4" t="n">
        <v>0</v>
      </c>
      <c r="N196" s="4" t="n">
        <v>0</v>
      </c>
      <c r="O196" s="4" t="n">
        <v>0</v>
      </c>
      <c r="P196" s="4" t="n">
        <v>0</v>
      </c>
      <c r="Q196" s="4" t="n">
        <v>0</v>
      </c>
      <c r="R196" s="4" t="n">
        <v>0</v>
      </c>
      <c r="S196" s="4" t="n">
        <v>0</v>
      </c>
      <c r="T196" s="4" t="n">
        <v>0</v>
      </c>
      <c r="U196" s="4" t="n">
        <v>0</v>
      </c>
      <c r="V196" s="4" t="n">
        <v>0</v>
      </c>
      <c r="W196" s="4" t="n">
        <v>0</v>
      </c>
      <c r="X196" s="4" t="n">
        <v>0</v>
      </c>
      <c r="Y196" s="4" t="n">
        <v>0</v>
      </c>
      <c r="Z196" s="4" t="n">
        <v>0</v>
      </c>
      <c r="AA196" s="4" t="n">
        <v>0</v>
      </c>
      <c r="AB196" s="4" t="n">
        <v>0</v>
      </c>
      <c r="AC196" s="4" t="n">
        <v>0</v>
      </c>
      <c r="AD196" s="4" t="n">
        <v>0</v>
      </c>
      <c r="AE196" s="4" t="n">
        <v>0</v>
      </c>
      <c r="AF196" s="4" t="n">
        <v>0</v>
      </c>
      <c r="AG196" s="4" t="n">
        <v>0</v>
      </c>
      <c r="AH196" s="4" t="n">
        <v>0</v>
      </c>
      <c r="AI196" s="4" t="n">
        <v>0</v>
      </c>
      <c r="AJ196" s="4" t="n">
        <v>0</v>
      </c>
      <c r="AK196" s="4" t="n">
        <v>0</v>
      </c>
      <c r="AL196" s="4" t="n">
        <v>0</v>
      </c>
      <c r="AM196" s="4" t="n">
        <v>0</v>
      </c>
      <c r="AN196" s="4" t="n">
        <v>0</v>
      </c>
      <c r="AO196" s="4" t="n">
        <v>0</v>
      </c>
      <c r="AP196" s="4" t="n">
        <v>0</v>
      </c>
      <c r="AQ196" s="4" t="n">
        <v>0</v>
      </c>
      <c r="AR196" s="4" t="n">
        <v>0</v>
      </c>
      <c r="AS196" s="4" t="n">
        <v>0</v>
      </c>
      <c r="AT196" s="4" t="n">
        <v>0</v>
      </c>
      <c r="AU196" s="4" t="n">
        <v>0</v>
      </c>
      <c r="AV196" s="4" t="n">
        <v>0</v>
      </c>
      <c r="AW196" s="4" t="n">
        <v>0</v>
      </c>
      <c r="AX196" s="4" t="n">
        <v>0</v>
      </c>
      <c r="AY196" s="4" t="n">
        <v>0</v>
      </c>
      <c r="AZ196" s="4" t="n">
        <v>0</v>
      </c>
      <c r="BA196" s="4" t="n">
        <v>0</v>
      </c>
      <c r="BB196" s="4" t="n">
        <v>0</v>
      </c>
      <c r="BC196" s="4" t="n">
        <v>0</v>
      </c>
      <c r="BD196" s="4" t="n">
        <v>0</v>
      </c>
      <c r="BE196" s="4" t="n">
        <v>0</v>
      </c>
      <c r="BF196" s="4" t="n">
        <v>0</v>
      </c>
      <c r="BG196" s="4" t="n">
        <v>0</v>
      </c>
      <c r="BH196" s="4" t="n">
        <v>0</v>
      </c>
      <c r="BI196" s="4" t="n">
        <v>0</v>
      </c>
      <c r="BJ196" s="4" t="n">
        <v>0</v>
      </c>
      <c r="BK196" s="4" t="n">
        <v>0</v>
      </c>
      <c r="BL196" s="4" t="n">
        <v>0</v>
      </c>
      <c r="BM196" s="4" t="n">
        <v>0</v>
      </c>
      <c r="BN196" s="4" t="n">
        <v>0</v>
      </c>
      <c r="BO196" s="4" t="n">
        <v>0</v>
      </c>
      <c r="BP196" s="4" t="n">
        <v>0</v>
      </c>
      <c r="BQ196" s="4" t="n">
        <v>0</v>
      </c>
      <c r="BR196" s="4" t="n">
        <v>0</v>
      </c>
      <c r="BS196" s="4" t="n">
        <v>0</v>
      </c>
      <c r="BT196" s="4" t="n">
        <v>0</v>
      </c>
      <c r="BU196" s="4" t="n">
        <v>0</v>
      </c>
      <c r="BV196" s="4" t="n">
        <v>0</v>
      </c>
      <c r="BW196" s="4" t="n">
        <v>0</v>
      </c>
      <c r="BX196" s="4" t="n">
        <v>0</v>
      </c>
      <c r="BY196" s="4" t="n">
        <v>0</v>
      </c>
      <c r="BZ196" s="4" t="n">
        <v>0</v>
      </c>
      <c r="CA196" s="4" t="n">
        <v>0</v>
      </c>
      <c r="CB196" s="4" t="n">
        <v>0</v>
      </c>
      <c r="CC196" s="4" t="n">
        <v>0</v>
      </c>
      <c r="CD196" s="4" t="n">
        <v>0</v>
      </c>
      <c r="CE196" s="4" t="n">
        <v>0</v>
      </c>
      <c r="CF196" s="4" t="n">
        <v>0</v>
      </c>
      <c r="CG196" s="4" t="n">
        <v>0</v>
      </c>
      <c r="CH196" s="4" t="n">
        <v>0</v>
      </c>
      <c r="CI196" s="4" t="n">
        <v>0</v>
      </c>
      <c r="CJ196" s="4" t="n">
        <v>0</v>
      </c>
      <c r="CK196" s="18" t="n">
        <v>12079</v>
      </c>
      <c r="CL196" s="4" t="n">
        <v>17800</v>
      </c>
      <c r="CM196" s="4" t="n">
        <v>9854</v>
      </c>
      <c r="CN196" s="4" t="n">
        <v>3655</v>
      </c>
      <c r="CO196" s="4" t="n">
        <v>10330</v>
      </c>
      <c r="CP196" s="4" t="n">
        <v>25270</v>
      </c>
      <c r="CQ196" s="4" t="n">
        <v>40090</v>
      </c>
      <c r="CR196" s="4" t="n">
        <v>1021423</v>
      </c>
      <c r="CS196" s="14" t="n">
        <v>185544</v>
      </c>
      <c r="CT196" s="14" t="n">
        <v>0</v>
      </c>
      <c r="CU196" s="14" t="n">
        <v>0</v>
      </c>
      <c r="CV196" s="14" t="n">
        <v>0</v>
      </c>
      <c r="CW196" s="14" t="n">
        <v>0</v>
      </c>
      <c r="CX196" s="14" t="n">
        <v>0</v>
      </c>
      <c r="CY196" s="14" t="n">
        <v>0</v>
      </c>
      <c r="CZ196" s="14" t="n">
        <v>0</v>
      </c>
      <c r="DA196" s="14" t="n">
        <v>0</v>
      </c>
      <c r="DB196" s="14" t="n">
        <v>0</v>
      </c>
      <c r="DC196" s="14" t="n">
        <v>0</v>
      </c>
      <c r="DD196" s="14" t="n">
        <v>0</v>
      </c>
      <c r="DE196" s="14" t="n">
        <v>0</v>
      </c>
      <c r="DF196" s="14" t="n">
        <v>0</v>
      </c>
      <c r="DG196" s="14" t="n">
        <v>0</v>
      </c>
      <c r="DH196" s="14" t="n">
        <v>0</v>
      </c>
      <c r="DI196" s="14" t="n">
        <v>0</v>
      </c>
      <c r="DJ196" s="14" t="n">
        <v>0</v>
      </c>
      <c r="DK196" s="14" t="n">
        <v>0</v>
      </c>
      <c r="DL196" s="14" t="n">
        <v>0</v>
      </c>
      <c r="DM196" s="14" t="n">
        <v>0</v>
      </c>
      <c r="DN196" s="14" t="n">
        <v>0</v>
      </c>
      <c r="DO196" s="14" t="n">
        <v>0</v>
      </c>
      <c r="DP196" s="14" t="n">
        <v>0</v>
      </c>
      <c r="DQ196" s="14" t="n">
        <v>0</v>
      </c>
      <c r="DR196" s="14" t="n">
        <v>0</v>
      </c>
      <c r="DS196" s="14" t="n">
        <v>0</v>
      </c>
      <c r="DT196" s="14" t="n">
        <v>0</v>
      </c>
      <c r="DU196" s="14" t="n">
        <v>0</v>
      </c>
      <c r="DV196" s="14" t="n">
        <v>0</v>
      </c>
      <c r="DW196" s="14" t="n">
        <v>0</v>
      </c>
      <c r="DX196" s="14" t="n">
        <v>0</v>
      </c>
      <c r="DY196" s="14" t="n">
        <v>0</v>
      </c>
      <c r="DZ196" s="14" t="n">
        <v>0</v>
      </c>
      <c r="EA196" s="14" t="n">
        <v>0</v>
      </c>
      <c r="EB196" s="14" t="n">
        <f aca="false">SUM(B196:EA196)</f>
        <v>1326045</v>
      </c>
    </row>
    <row r="197" customFormat="false" ht="12.75" hidden="false" customHeight="false" outlineLevel="0" collapsed="false">
      <c r="CK197" s="18"/>
      <c r="CS197" s="14"/>
      <c r="CT197" s="14"/>
      <c r="CU197" s="14"/>
      <c r="CV197" s="14"/>
      <c r="CW197" s="14"/>
      <c r="CX197" s="14"/>
      <c r="CY197" s="14"/>
      <c r="CZ197" s="14"/>
      <c r="DA197" s="14"/>
      <c r="DB197" s="14"/>
      <c r="DC197" s="14"/>
      <c r="DD197" s="14"/>
      <c r="DE197" s="14"/>
      <c r="DF197" s="14"/>
      <c r="DG197" s="14"/>
      <c r="DH197" s="14"/>
      <c r="DI197" s="14"/>
      <c r="DJ197" s="14"/>
      <c r="DK197" s="14"/>
      <c r="DL197" s="14"/>
      <c r="DM197" s="14"/>
      <c r="DN197" s="14"/>
      <c r="DO197" s="14"/>
      <c r="DP197" s="14"/>
      <c r="DQ197" s="14"/>
      <c r="DR197" s="14"/>
      <c r="DS197" s="14"/>
      <c r="DT197" s="14"/>
      <c r="DU197" s="14"/>
      <c r="DV197" s="14"/>
      <c r="DW197" s="14"/>
      <c r="DX197" s="14"/>
      <c r="DY197" s="14"/>
      <c r="DZ197" s="14"/>
      <c r="EA197" s="14"/>
      <c r="EB197" s="14"/>
    </row>
    <row r="198" customFormat="false" ht="12.75" hidden="false" customHeight="false" outlineLevel="0" collapsed="false">
      <c r="A198" s="4" t="s">
        <v>232</v>
      </c>
      <c r="B198" s="4" t="n">
        <v>0</v>
      </c>
      <c r="C198" s="4" t="n">
        <v>0</v>
      </c>
      <c r="D198" s="4" t="n">
        <v>0</v>
      </c>
      <c r="E198" s="4" t="n">
        <v>0</v>
      </c>
      <c r="F198" s="4" t="n">
        <v>0</v>
      </c>
      <c r="G198" s="4" t="n">
        <v>0</v>
      </c>
      <c r="H198" s="4" t="n">
        <v>0</v>
      </c>
      <c r="I198" s="4" t="n">
        <v>0</v>
      </c>
      <c r="J198" s="4" t="n">
        <v>0</v>
      </c>
      <c r="K198" s="4" t="n">
        <v>0</v>
      </c>
      <c r="L198" s="4" t="n">
        <v>0</v>
      </c>
      <c r="M198" s="4" t="n">
        <v>0</v>
      </c>
      <c r="N198" s="4" t="n">
        <v>0</v>
      </c>
      <c r="O198" s="4" t="n">
        <v>0</v>
      </c>
      <c r="P198" s="4" t="n">
        <v>0</v>
      </c>
      <c r="Q198" s="4" t="n">
        <v>0</v>
      </c>
      <c r="R198" s="4" t="n">
        <v>0</v>
      </c>
      <c r="S198" s="4" t="n">
        <v>0</v>
      </c>
      <c r="T198" s="4" t="n">
        <v>0</v>
      </c>
      <c r="U198" s="4" t="n">
        <v>0</v>
      </c>
      <c r="V198" s="4" t="n">
        <v>0</v>
      </c>
      <c r="W198" s="4" t="n">
        <v>0</v>
      </c>
      <c r="X198" s="4" t="n">
        <v>0</v>
      </c>
      <c r="Y198" s="4" t="n">
        <v>0</v>
      </c>
      <c r="Z198" s="4" t="n">
        <v>0</v>
      </c>
      <c r="AA198" s="4" t="n">
        <v>0</v>
      </c>
      <c r="AB198" s="4" t="n">
        <v>0</v>
      </c>
      <c r="AC198" s="4" t="n">
        <v>0</v>
      </c>
      <c r="AD198" s="4" t="n">
        <v>0</v>
      </c>
      <c r="AE198" s="4" t="n">
        <v>0</v>
      </c>
      <c r="AF198" s="4" t="n">
        <v>0</v>
      </c>
      <c r="AG198" s="4" t="n">
        <v>0</v>
      </c>
      <c r="AH198" s="4" t="n">
        <v>0</v>
      </c>
      <c r="AI198" s="4" t="n">
        <v>0</v>
      </c>
      <c r="AJ198" s="4" t="n">
        <v>0</v>
      </c>
      <c r="AK198" s="4" t="n">
        <v>0</v>
      </c>
      <c r="AL198" s="4" t="n">
        <v>0</v>
      </c>
      <c r="AM198" s="4" t="n">
        <v>0</v>
      </c>
      <c r="AN198" s="4" t="n">
        <v>0</v>
      </c>
      <c r="AO198" s="4" t="n">
        <v>0</v>
      </c>
      <c r="AP198" s="4" t="n">
        <v>0</v>
      </c>
      <c r="AQ198" s="4" t="n">
        <v>0</v>
      </c>
      <c r="AR198" s="4" t="n">
        <v>0</v>
      </c>
      <c r="AS198" s="4" t="n">
        <v>0</v>
      </c>
      <c r="AT198" s="4" t="n">
        <v>0</v>
      </c>
      <c r="AU198" s="4" t="n">
        <v>0</v>
      </c>
      <c r="AV198" s="4" t="n">
        <v>0</v>
      </c>
      <c r="AW198" s="4" t="n">
        <v>0</v>
      </c>
      <c r="AX198" s="4" t="n">
        <v>0</v>
      </c>
      <c r="AY198" s="4" t="n">
        <v>0</v>
      </c>
      <c r="AZ198" s="4" t="n">
        <v>0</v>
      </c>
      <c r="BA198" s="4" t="n">
        <v>0</v>
      </c>
      <c r="BB198" s="4" t="n">
        <v>0</v>
      </c>
      <c r="BC198" s="4" t="n">
        <v>0</v>
      </c>
      <c r="BD198" s="4" t="n">
        <v>0</v>
      </c>
      <c r="BE198" s="4" t="n">
        <v>0</v>
      </c>
      <c r="BF198" s="4" t="n">
        <v>0</v>
      </c>
      <c r="BG198" s="4" t="n">
        <v>0</v>
      </c>
      <c r="BH198" s="4" t="n">
        <v>0</v>
      </c>
      <c r="BI198" s="4" t="n">
        <v>0</v>
      </c>
      <c r="BJ198" s="4" t="n">
        <v>0</v>
      </c>
      <c r="BK198" s="4" t="n">
        <v>0</v>
      </c>
      <c r="BL198" s="4" t="n">
        <v>0</v>
      </c>
      <c r="BM198" s="4" t="n">
        <v>0</v>
      </c>
      <c r="BN198" s="4" t="n">
        <v>0</v>
      </c>
      <c r="BO198" s="4" t="n">
        <v>0</v>
      </c>
      <c r="BP198" s="4" t="n">
        <v>0</v>
      </c>
      <c r="BQ198" s="4" t="n">
        <v>0</v>
      </c>
      <c r="BR198" s="4" t="n">
        <v>0</v>
      </c>
      <c r="BS198" s="4" t="n">
        <v>0</v>
      </c>
      <c r="BT198" s="4" t="n">
        <v>0</v>
      </c>
      <c r="BU198" s="4" t="n">
        <v>0</v>
      </c>
      <c r="BV198" s="4" t="n">
        <v>0</v>
      </c>
      <c r="BW198" s="4" t="n">
        <v>0</v>
      </c>
      <c r="BX198" s="4" t="n">
        <v>0</v>
      </c>
      <c r="BY198" s="4" t="n">
        <v>0</v>
      </c>
      <c r="BZ198" s="4" t="n">
        <v>0</v>
      </c>
      <c r="CA198" s="4" t="n">
        <v>0</v>
      </c>
      <c r="CB198" s="4" t="n">
        <v>0</v>
      </c>
      <c r="CC198" s="4" t="n">
        <v>0</v>
      </c>
      <c r="CD198" s="4" t="n">
        <v>0</v>
      </c>
      <c r="CE198" s="4" t="n">
        <v>0</v>
      </c>
      <c r="CF198" s="4" t="n">
        <v>0</v>
      </c>
      <c r="CG198" s="4" t="n">
        <v>0</v>
      </c>
      <c r="CH198" s="4" t="n">
        <v>0</v>
      </c>
      <c r="CI198" s="4" t="n">
        <v>4450</v>
      </c>
      <c r="CJ198" s="4" t="n">
        <v>4927</v>
      </c>
      <c r="CK198" s="4" t="n">
        <v>23840</v>
      </c>
      <c r="CL198" s="4" t="n">
        <v>22409</v>
      </c>
      <c r="CM198" s="4" t="n">
        <v>22409</v>
      </c>
      <c r="CN198" s="4" t="n">
        <v>39097</v>
      </c>
      <c r="CO198" s="4" t="n">
        <v>52924</v>
      </c>
      <c r="CP198" s="4" t="n">
        <v>40845</v>
      </c>
      <c r="CQ198" s="4" t="n">
        <v>59917</v>
      </c>
      <c r="CR198" s="4" t="n">
        <v>79314</v>
      </c>
      <c r="CS198" s="4" t="n">
        <v>1020766</v>
      </c>
      <c r="CT198" s="14" t="n">
        <v>148672</v>
      </c>
      <c r="CU198" s="14" t="n">
        <v>0</v>
      </c>
      <c r="CV198" s="14" t="n">
        <v>0</v>
      </c>
      <c r="CW198" s="14" t="n">
        <v>0</v>
      </c>
      <c r="CX198" s="14" t="n">
        <v>0</v>
      </c>
      <c r="CY198" s="14" t="n">
        <v>0</v>
      </c>
      <c r="CZ198" s="14" t="n">
        <v>0</v>
      </c>
      <c r="DA198" s="14" t="n">
        <v>0</v>
      </c>
      <c r="DB198" s="14" t="n">
        <v>0</v>
      </c>
      <c r="DC198" s="14" t="n">
        <v>0</v>
      </c>
      <c r="DD198" s="14" t="n">
        <v>0</v>
      </c>
      <c r="DE198" s="14" t="n">
        <v>0</v>
      </c>
      <c r="DF198" s="14" t="n">
        <v>0</v>
      </c>
      <c r="DG198" s="14" t="n">
        <v>0</v>
      </c>
      <c r="DH198" s="14" t="n">
        <v>0</v>
      </c>
      <c r="DI198" s="14" t="n">
        <v>0</v>
      </c>
      <c r="DJ198" s="14" t="n">
        <v>0</v>
      </c>
      <c r="DK198" s="14" t="n">
        <v>0</v>
      </c>
      <c r="DL198" s="14" t="n">
        <v>0</v>
      </c>
      <c r="DM198" s="14" t="n">
        <v>0</v>
      </c>
      <c r="DN198" s="14" t="n">
        <v>0</v>
      </c>
      <c r="DO198" s="14" t="n">
        <v>0</v>
      </c>
      <c r="DP198" s="14" t="n">
        <v>0</v>
      </c>
      <c r="DQ198" s="14" t="n">
        <v>0</v>
      </c>
      <c r="DR198" s="14" t="n">
        <v>0</v>
      </c>
      <c r="DS198" s="14" t="n">
        <v>0</v>
      </c>
      <c r="DT198" s="14" t="n">
        <v>0</v>
      </c>
      <c r="DU198" s="14" t="n">
        <v>0</v>
      </c>
      <c r="DV198" s="14" t="n">
        <v>0</v>
      </c>
      <c r="DW198" s="14" t="n">
        <v>0</v>
      </c>
      <c r="DX198" s="14" t="n">
        <v>0</v>
      </c>
      <c r="DY198" s="14" t="n">
        <v>0</v>
      </c>
      <c r="DZ198" s="14" t="n">
        <v>0</v>
      </c>
      <c r="EA198" s="14" t="n">
        <v>0</v>
      </c>
      <c r="EB198" s="14" t="n">
        <f aca="false">SUM(B198:EA198)</f>
        <v>1519570</v>
      </c>
    </row>
    <row r="199" customFormat="false" ht="12.75" hidden="false" customHeight="false" outlineLevel="0" collapsed="false">
      <c r="CT199" s="14"/>
      <c r="CU199" s="14"/>
      <c r="CV199" s="14"/>
      <c r="CW199" s="14"/>
      <c r="CX199" s="14"/>
      <c r="CY199" s="14"/>
      <c r="CZ199" s="14"/>
      <c r="DA199" s="14"/>
      <c r="DB199" s="14"/>
      <c r="DC199" s="14"/>
      <c r="DD199" s="14"/>
      <c r="DE199" s="14"/>
      <c r="DF199" s="14"/>
      <c r="DG199" s="14"/>
      <c r="DH199" s="14"/>
      <c r="DI199" s="14"/>
      <c r="DJ199" s="14"/>
      <c r="DK199" s="14"/>
      <c r="DL199" s="14"/>
      <c r="DM199" s="14"/>
      <c r="DN199" s="14"/>
      <c r="DO199" s="14"/>
      <c r="DP199" s="14"/>
      <c r="DQ199" s="14"/>
      <c r="DR199" s="14"/>
      <c r="DS199" s="14"/>
      <c r="DT199" s="14"/>
      <c r="DU199" s="14"/>
      <c r="DV199" s="14"/>
      <c r="DW199" s="14"/>
      <c r="DX199" s="14"/>
      <c r="DY199" s="14"/>
      <c r="DZ199" s="14"/>
      <c r="EA199" s="14"/>
      <c r="EB199" s="14"/>
    </row>
    <row r="200" customFormat="false" ht="12.75" hidden="false" customHeight="false" outlineLevel="0" collapsed="false">
      <c r="A200" s="4" t="s">
        <v>233</v>
      </c>
      <c r="B200" s="4" t="n">
        <v>0</v>
      </c>
      <c r="C200" s="4" t="n">
        <v>0</v>
      </c>
      <c r="D200" s="4" t="n">
        <v>0</v>
      </c>
      <c r="E200" s="4" t="n">
        <v>0</v>
      </c>
      <c r="F200" s="4" t="n">
        <v>0</v>
      </c>
      <c r="G200" s="4" t="n">
        <v>0</v>
      </c>
      <c r="H200" s="4" t="n">
        <v>0</v>
      </c>
      <c r="I200" s="4" t="n">
        <v>0</v>
      </c>
      <c r="J200" s="4" t="n">
        <v>0</v>
      </c>
      <c r="K200" s="4" t="n">
        <v>0</v>
      </c>
      <c r="L200" s="4" t="n">
        <v>0</v>
      </c>
      <c r="M200" s="4" t="n">
        <v>0</v>
      </c>
      <c r="N200" s="4" t="n">
        <v>0</v>
      </c>
      <c r="O200" s="4" t="n">
        <v>0</v>
      </c>
      <c r="P200" s="4" t="n">
        <v>0</v>
      </c>
      <c r="Q200" s="4" t="n">
        <v>0</v>
      </c>
      <c r="R200" s="4" t="n">
        <v>0</v>
      </c>
      <c r="S200" s="4" t="n">
        <v>0</v>
      </c>
      <c r="T200" s="4" t="n">
        <v>0</v>
      </c>
      <c r="U200" s="4" t="n">
        <v>0</v>
      </c>
      <c r="V200" s="4" t="n">
        <v>0</v>
      </c>
      <c r="W200" s="4" t="n">
        <v>0</v>
      </c>
      <c r="X200" s="4" t="n">
        <v>0</v>
      </c>
      <c r="Y200" s="4" t="n">
        <v>0</v>
      </c>
      <c r="Z200" s="4" t="n">
        <v>0</v>
      </c>
      <c r="AA200" s="4" t="n">
        <v>0</v>
      </c>
      <c r="AB200" s="4" t="n">
        <v>0</v>
      </c>
      <c r="AC200" s="4" t="n">
        <v>0</v>
      </c>
      <c r="AD200" s="4" t="n">
        <v>0</v>
      </c>
      <c r="AE200" s="4" t="n">
        <v>0</v>
      </c>
      <c r="AF200" s="4" t="n">
        <v>0</v>
      </c>
      <c r="AG200" s="4" t="n">
        <v>0</v>
      </c>
      <c r="AH200" s="4" t="n">
        <v>0</v>
      </c>
      <c r="AI200" s="4" t="n">
        <v>0</v>
      </c>
      <c r="AJ200" s="4" t="n">
        <v>0</v>
      </c>
      <c r="AK200" s="4" t="n">
        <v>0</v>
      </c>
      <c r="AL200" s="4" t="n">
        <v>0</v>
      </c>
      <c r="AM200" s="4" t="n">
        <v>0</v>
      </c>
      <c r="AN200" s="4" t="n">
        <v>0</v>
      </c>
      <c r="AO200" s="4" t="n">
        <v>0</v>
      </c>
      <c r="AP200" s="4" t="n">
        <v>0</v>
      </c>
      <c r="AQ200" s="4" t="n">
        <v>0</v>
      </c>
      <c r="AR200" s="4" t="n">
        <v>0</v>
      </c>
      <c r="AS200" s="4" t="n">
        <v>0</v>
      </c>
      <c r="AT200" s="4" t="n">
        <v>0</v>
      </c>
      <c r="AU200" s="4" t="n">
        <v>0</v>
      </c>
      <c r="AV200" s="4" t="n">
        <v>0</v>
      </c>
      <c r="AW200" s="4" t="n">
        <v>0</v>
      </c>
      <c r="AX200" s="4" t="n">
        <v>0</v>
      </c>
      <c r="AY200" s="4" t="n">
        <v>0</v>
      </c>
      <c r="AZ200" s="4" t="n">
        <v>0</v>
      </c>
      <c r="BA200" s="4" t="n">
        <v>0</v>
      </c>
      <c r="BB200" s="4" t="n">
        <v>0</v>
      </c>
      <c r="BC200" s="4" t="n">
        <v>0</v>
      </c>
      <c r="BD200" s="4" t="n">
        <v>0</v>
      </c>
      <c r="BE200" s="4" t="n">
        <v>0</v>
      </c>
      <c r="BF200" s="4" t="n">
        <v>0</v>
      </c>
      <c r="BG200" s="4" t="n">
        <v>0</v>
      </c>
      <c r="BH200" s="4" t="n">
        <v>0</v>
      </c>
      <c r="BI200" s="4" t="n">
        <v>0</v>
      </c>
      <c r="BJ200" s="4" t="n">
        <v>0</v>
      </c>
      <c r="BK200" s="4" t="n">
        <v>0</v>
      </c>
      <c r="BL200" s="4" t="n">
        <v>0</v>
      </c>
      <c r="BM200" s="4" t="n">
        <v>0</v>
      </c>
      <c r="BN200" s="4" t="n">
        <v>0</v>
      </c>
      <c r="BO200" s="4" t="n">
        <v>0</v>
      </c>
      <c r="BP200" s="4" t="n">
        <v>0</v>
      </c>
      <c r="BQ200" s="4" t="n">
        <v>0</v>
      </c>
      <c r="BR200" s="4" t="n">
        <v>0</v>
      </c>
      <c r="BS200" s="4" t="n">
        <v>0</v>
      </c>
      <c r="BT200" s="4" t="n">
        <v>0</v>
      </c>
      <c r="BU200" s="4" t="n">
        <v>0</v>
      </c>
      <c r="BV200" s="4" t="n">
        <v>0</v>
      </c>
      <c r="BW200" s="4" t="n">
        <v>0</v>
      </c>
      <c r="BX200" s="4" t="n">
        <v>0</v>
      </c>
      <c r="BY200" s="4" t="n">
        <v>0</v>
      </c>
      <c r="BZ200" s="4" t="n">
        <v>0</v>
      </c>
      <c r="CA200" s="4" t="n">
        <v>0</v>
      </c>
      <c r="CB200" s="4" t="n">
        <v>0</v>
      </c>
      <c r="CC200" s="4" t="n">
        <v>0</v>
      </c>
      <c r="CD200" s="4" t="n">
        <v>0</v>
      </c>
      <c r="CE200" s="4" t="n">
        <v>0</v>
      </c>
      <c r="CF200" s="4" t="n">
        <v>0</v>
      </c>
      <c r="CG200" s="4" t="n">
        <v>0</v>
      </c>
      <c r="CH200" s="4" t="n">
        <v>14780</v>
      </c>
      <c r="CI200" s="4" t="n">
        <v>9258</v>
      </c>
      <c r="CJ200" s="4" t="n">
        <v>5284</v>
      </c>
      <c r="CK200" s="4" t="n">
        <v>5205</v>
      </c>
      <c r="CL200" s="4" t="n">
        <v>3418</v>
      </c>
      <c r="CM200" s="4" t="n">
        <v>3895</v>
      </c>
      <c r="CN200" s="4" t="n">
        <v>10092</v>
      </c>
      <c r="CO200" s="4" t="n">
        <v>22172</v>
      </c>
      <c r="CP200" s="4" t="n">
        <v>24714</v>
      </c>
      <c r="CQ200" s="4" t="n">
        <v>27853</v>
      </c>
      <c r="CR200" s="4" t="n">
        <v>46241</v>
      </c>
      <c r="CS200" s="4" t="n">
        <v>128020</v>
      </c>
      <c r="CT200" s="4" t="n">
        <v>1133173</v>
      </c>
      <c r="CU200" s="14" t="n">
        <v>199330</v>
      </c>
      <c r="CV200" s="14" t="n">
        <v>0</v>
      </c>
      <c r="CW200" s="14" t="n">
        <v>0</v>
      </c>
      <c r="CX200" s="14" t="n">
        <v>0</v>
      </c>
      <c r="CY200" s="14" t="n">
        <v>0</v>
      </c>
      <c r="CZ200" s="14" t="n">
        <v>0</v>
      </c>
      <c r="DA200" s="14" t="n">
        <v>0</v>
      </c>
      <c r="DB200" s="14" t="n">
        <v>0</v>
      </c>
      <c r="DC200" s="14" t="n">
        <v>0</v>
      </c>
      <c r="DD200" s="14" t="n">
        <v>0</v>
      </c>
      <c r="DE200" s="14" t="n">
        <v>0</v>
      </c>
      <c r="DF200" s="14" t="n">
        <v>0</v>
      </c>
      <c r="DG200" s="14" t="n">
        <v>0</v>
      </c>
      <c r="DH200" s="14" t="n">
        <v>0</v>
      </c>
      <c r="DI200" s="14" t="n">
        <v>0</v>
      </c>
      <c r="DJ200" s="14" t="n">
        <v>0</v>
      </c>
      <c r="DK200" s="14" t="n">
        <v>0</v>
      </c>
      <c r="DL200" s="14" t="n">
        <v>0</v>
      </c>
      <c r="DM200" s="14" t="n">
        <v>0</v>
      </c>
      <c r="DN200" s="14" t="n">
        <v>0</v>
      </c>
      <c r="DO200" s="14" t="n">
        <v>0</v>
      </c>
      <c r="DP200" s="14" t="n">
        <v>0</v>
      </c>
      <c r="DQ200" s="14" t="n">
        <v>0</v>
      </c>
      <c r="DR200" s="14" t="n">
        <v>0</v>
      </c>
      <c r="DS200" s="14" t="n">
        <v>0</v>
      </c>
      <c r="DT200" s="14" t="n">
        <v>0</v>
      </c>
      <c r="DU200" s="14" t="n">
        <v>0</v>
      </c>
      <c r="DV200" s="14" t="n">
        <v>0</v>
      </c>
      <c r="DW200" s="14" t="n">
        <v>0</v>
      </c>
      <c r="DX200" s="14" t="n">
        <v>0</v>
      </c>
      <c r="DY200" s="14" t="n">
        <v>0</v>
      </c>
      <c r="DZ200" s="14" t="n">
        <v>0</v>
      </c>
      <c r="EA200" s="14" t="n">
        <v>0</v>
      </c>
      <c r="EB200" s="14" t="n">
        <f aca="false">SUM(B200:EA200)</f>
        <v>1633435</v>
      </c>
    </row>
    <row r="201" customFormat="false" ht="12.75" hidden="false" customHeight="false" outlineLevel="0" collapsed="false">
      <c r="CU201" s="14"/>
      <c r="CV201" s="14"/>
      <c r="CW201" s="14"/>
      <c r="CX201" s="14"/>
      <c r="CY201" s="14"/>
      <c r="CZ201" s="14"/>
      <c r="DA201" s="14"/>
      <c r="DB201" s="14"/>
      <c r="DC201" s="14"/>
      <c r="DD201" s="14"/>
      <c r="DE201" s="14"/>
      <c r="DF201" s="14"/>
      <c r="DG201" s="14"/>
      <c r="DH201" s="14"/>
      <c r="DI201" s="14"/>
      <c r="DJ201" s="14"/>
      <c r="DK201" s="14"/>
      <c r="DL201" s="14"/>
      <c r="DM201" s="14"/>
      <c r="DN201" s="14"/>
      <c r="DO201" s="14"/>
      <c r="DP201" s="14"/>
      <c r="DQ201" s="14"/>
      <c r="DR201" s="14"/>
      <c r="DS201" s="14"/>
      <c r="DT201" s="14"/>
      <c r="DU201" s="14"/>
      <c r="DV201" s="14"/>
      <c r="DW201" s="14"/>
      <c r="DX201" s="14"/>
      <c r="DY201" s="14"/>
      <c r="DZ201" s="14"/>
      <c r="EA201" s="14"/>
      <c r="EB201" s="14"/>
    </row>
    <row r="202" customFormat="false" ht="12.75" hidden="false" customHeight="false" outlineLevel="0" collapsed="false">
      <c r="A202" s="4" t="s">
        <v>234</v>
      </c>
      <c r="B202" s="4" t="n">
        <v>0</v>
      </c>
      <c r="C202" s="4" t="n">
        <v>0</v>
      </c>
      <c r="D202" s="4" t="n">
        <v>0</v>
      </c>
      <c r="E202" s="4" t="n">
        <v>0</v>
      </c>
      <c r="F202" s="4" t="n">
        <v>0</v>
      </c>
      <c r="G202" s="4" t="n">
        <v>0</v>
      </c>
      <c r="H202" s="4" t="n">
        <v>0</v>
      </c>
      <c r="I202" s="4" t="n">
        <v>0</v>
      </c>
      <c r="J202" s="4" t="n">
        <v>0</v>
      </c>
      <c r="K202" s="4" t="n">
        <v>0</v>
      </c>
      <c r="L202" s="4" t="n">
        <v>0</v>
      </c>
      <c r="M202" s="4" t="n">
        <v>0</v>
      </c>
      <c r="N202" s="4" t="n">
        <v>0</v>
      </c>
      <c r="O202" s="4" t="n">
        <v>0</v>
      </c>
      <c r="P202" s="4" t="n">
        <v>0</v>
      </c>
      <c r="Q202" s="4" t="n">
        <v>0</v>
      </c>
      <c r="R202" s="4" t="n">
        <v>0</v>
      </c>
      <c r="S202" s="4" t="n">
        <v>0</v>
      </c>
      <c r="T202" s="4" t="n">
        <v>0</v>
      </c>
      <c r="U202" s="4" t="n">
        <v>0</v>
      </c>
      <c r="V202" s="4" t="n">
        <v>0</v>
      </c>
      <c r="W202" s="4" t="n">
        <v>0</v>
      </c>
      <c r="X202" s="4" t="n">
        <v>0</v>
      </c>
      <c r="Y202" s="4" t="n">
        <v>0</v>
      </c>
      <c r="Z202" s="4" t="n">
        <v>0</v>
      </c>
      <c r="AA202" s="4" t="n">
        <v>0</v>
      </c>
      <c r="AB202" s="4" t="n">
        <v>0</v>
      </c>
      <c r="AC202" s="4" t="n">
        <v>0</v>
      </c>
      <c r="AD202" s="4" t="n">
        <v>0</v>
      </c>
      <c r="AE202" s="4" t="n">
        <v>0</v>
      </c>
      <c r="AF202" s="4" t="n">
        <v>0</v>
      </c>
      <c r="AG202" s="4" t="n">
        <v>0</v>
      </c>
      <c r="AH202" s="4" t="n">
        <v>0</v>
      </c>
      <c r="AI202" s="4" t="n">
        <v>0</v>
      </c>
      <c r="AJ202" s="4" t="n">
        <v>0</v>
      </c>
      <c r="AK202" s="4" t="n">
        <v>0</v>
      </c>
      <c r="AL202" s="4" t="n">
        <v>0</v>
      </c>
      <c r="AM202" s="4" t="n">
        <v>0</v>
      </c>
      <c r="AN202" s="4" t="n">
        <v>0</v>
      </c>
      <c r="AO202" s="4" t="n">
        <v>0</v>
      </c>
      <c r="AP202" s="4" t="n">
        <v>0</v>
      </c>
      <c r="AQ202" s="4" t="n">
        <v>0</v>
      </c>
      <c r="AR202" s="4" t="n">
        <v>0</v>
      </c>
      <c r="AS202" s="4" t="n">
        <v>0</v>
      </c>
      <c r="AT202" s="4" t="n">
        <v>0</v>
      </c>
      <c r="AU202" s="4" t="n">
        <v>0</v>
      </c>
      <c r="AV202" s="4" t="n">
        <v>0</v>
      </c>
      <c r="AW202" s="4" t="n">
        <v>0</v>
      </c>
      <c r="AX202" s="4" t="n">
        <v>0</v>
      </c>
      <c r="AY202" s="4" t="n">
        <v>0</v>
      </c>
      <c r="AZ202" s="4" t="n">
        <v>0</v>
      </c>
      <c r="BA202" s="4" t="n">
        <v>0</v>
      </c>
      <c r="BB202" s="4" t="n">
        <v>0</v>
      </c>
      <c r="BC202" s="4" t="n">
        <v>0</v>
      </c>
      <c r="BD202" s="4" t="n">
        <v>0</v>
      </c>
      <c r="BE202" s="4" t="n">
        <v>0</v>
      </c>
      <c r="BF202" s="4" t="n">
        <v>0</v>
      </c>
      <c r="BG202" s="4" t="n">
        <v>0</v>
      </c>
      <c r="BH202" s="4" t="n">
        <v>0</v>
      </c>
      <c r="BI202" s="4" t="n">
        <v>0</v>
      </c>
      <c r="BJ202" s="4" t="n">
        <v>0</v>
      </c>
      <c r="BK202" s="4" t="n">
        <v>0</v>
      </c>
      <c r="BL202" s="4" t="n">
        <v>0</v>
      </c>
      <c r="BM202" s="4" t="n">
        <v>0</v>
      </c>
      <c r="BN202" s="4" t="n">
        <v>0</v>
      </c>
      <c r="BO202" s="4" t="n">
        <v>0</v>
      </c>
      <c r="BP202" s="4" t="n">
        <v>0</v>
      </c>
      <c r="BQ202" s="4" t="n">
        <v>0</v>
      </c>
      <c r="BR202" s="4" t="n">
        <v>0</v>
      </c>
      <c r="BS202" s="4" t="n">
        <v>0</v>
      </c>
      <c r="BT202" s="4" t="n">
        <v>0</v>
      </c>
      <c r="BU202" s="4" t="n">
        <v>0</v>
      </c>
      <c r="BV202" s="4" t="n">
        <v>0</v>
      </c>
      <c r="BW202" s="4" t="n">
        <v>0</v>
      </c>
      <c r="BX202" s="4" t="n">
        <v>0</v>
      </c>
      <c r="BY202" s="4" t="n">
        <v>0</v>
      </c>
      <c r="BZ202" s="4" t="n">
        <v>0</v>
      </c>
      <c r="CA202" s="4" t="n">
        <v>0</v>
      </c>
      <c r="CB202" s="4" t="n">
        <v>0</v>
      </c>
      <c r="CC202" s="4" t="n">
        <v>0</v>
      </c>
      <c r="CD202" s="4" t="n">
        <v>0</v>
      </c>
      <c r="CE202" s="4" t="n">
        <v>0</v>
      </c>
      <c r="CF202" s="4" t="n">
        <v>0</v>
      </c>
      <c r="CG202" s="4" t="n">
        <v>0</v>
      </c>
      <c r="CH202" s="4" t="n">
        <v>0</v>
      </c>
      <c r="CI202" s="4" t="n">
        <v>0</v>
      </c>
      <c r="CJ202" s="4" t="n">
        <v>0</v>
      </c>
      <c r="CK202" s="4" t="n">
        <v>0</v>
      </c>
      <c r="CL202" s="4" t="n">
        <v>0</v>
      </c>
      <c r="CM202" s="4" t="n">
        <v>0</v>
      </c>
      <c r="CN202" s="4" t="n">
        <v>-3178</v>
      </c>
      <c r="CO202" s="4" t="n">
        <v>-318</v>
      </c>
      <c r="CP202" s="4" t="n">
        <v>4768</v>
      </c>
      <c r="CQ202" s="4" t="n">
        <v>12397</v>
      </c>
      <c r="CR202" s="4" t="n">
        <v>14622</v>
      </c>
      <c r="CS202" s="4" t="n">
        <v>13668</v>
      </c>
      <c r="CT202" s="4" t="n">
        <v>48831</v>
      </c>
      <c r="CU202" s="4" t="n">
        <v>911184</v>
      </c>
      <c r="CV202" s="14" t="n">
        <v>192338</v>
      </c>
      <c r="CW202" s="14" t="n">
        <v>0</v>
      </c>
      <c r="CX202" s="14" t="n">
        <v>0</v>
      </c>
      <c r="CY202" s="14" t="n">
        <v>0</v>
      </c>
      <c r="CZ202" s="14" t="n">
        <v>0</v>
      </c>
      <c r="DA202" s="14" t="n">
        <v>0</v>
      </c>
      <c r="DB202" s="14" t="n">
        <v>0</v>
      </c>
      <c r="DC202" s="14" t="n">
        <v>0</v>
      </c>
      <c r="DD202" s="14" t="n">
        <v>0</v>
      </c>
      <c r="DE202" s="14" t="n">
        <v>0</v>
      </c>
      <c r="DF202" s="14" t="n">
        <v>0</v>
      </c>
      <c r="DG202" s="14" t="n">
        <v>0</v>
      </c>
      <c r="DH202" s="14" t="n">
        <v>0</v>
      </c>
      <c r="DI202" s="14" t="n">
        <v>0</v>
      </c>
      <c r="DJ202" s="14" t="n">
        <v>0</v>
      </c>
      <c r="DK202" s="14" t="n">
        <v>0</v>
      </c>
      <c r="DL202" s="14" t="n">
        <v>0</v>
      </c>
      <c r="DM202" s="14" t="n">
        <v>0</v>
      </c>
      <c r="DN202" s="14" t="n">
        <v>0</v>
      </c>
      <c r="DO202" s="14" t="n">
        <v>0</v>
      </c>
      <c r="DP202" s="14" t="n">
        <v>0</v>
      </c>
      <c r="DQ202" s="14" t="n">
        <v>0</v>
      </c>
      <c r="DR202" s="14" t="n">
        <v>0</v>
      </c>
      <c r="DS202" s="14" t="n">
        <v>0</v>
      </c>
      <c r="DT202" s="14" t="n">
        <v>0</v>
      </c>
      <c r="DU202" s="14" t="n">
        <v>0</v>
      </c>
      <c r="DV202" s="14" t="n">
        <v>0</v>
      </c>
      <c r="DW202" s="14" t="n">
        <v>0</v>
      </c>
      <c r="DX202" s="14" t="n">
        <v>0</v>
      </c>
      <c r="DY202" s="14" t="n">
        <v>0</v>
      </c>
      <c r="DZ202" s="14" t="n">
        <v>0</v>
      </c>
      <c r="EA202" s="14" t="n">
        <v>0</v>
      </c>
      <c r="EB202" s="14" t="n">
        <f aca="false">SUM(B202:EA202)</f>
        <v>1194312</v>
      </c>
    </row>
    <row r="203" customFormat="false" ht="12.75" hidden="false" customHeight="false" outlineLevel="0" collapsed="false">
      <c r="CV203" s="14"/>
      <c r="CW203" s="14"/>
      <c r="CX203" s="14"/>
      <c r="CY203" s="14"/>
      <c r="CZ203" s="14"/>
      <c r="DA203" s="14"/>
      <c r="DB203" s="14"/>
      <c r="DC203" s="14"/>
      <c r="DD203" s="14"/>
      <c r="DE203" s="14"/>
      <c r="DF203" s="14"/>
      <c r="DG203" s="14"/>
      <c r="DH203" s="14"/>
      <c r="DI203" s="14"/>
      <c r="DJ203" s="14"/>
      <c r="DK203" s="14"/>
      <c r="DL203" s="14"/>
      <c r="DM203" s="14"/>
      <c r="DN203" s="14"/>
      <c r="DO203" s="14"/>
      <c r="DP203" s="14"/>
      <c r="DQ203" s="14"/>
      <c r="DR203" s="14"/>
      <c r="DS203" s="14"/>
      <c r="DT203" s="14"/>
      <c r="DU203" s="14"/>
      <c r="DV203" s="14"/>
      <c r="DW203" s="14"/>
      <c r="DX203" s="14"/>
      <c r="DY203" s="14"/>
      <c r="DZ203" s="14"/>
      <c r="EA203" s="14"/>
      <c r="EB203" s="14"/>
    </row>
    <row r="204" customFormat="false" ht="12.75" hidden="false" customHeight="false" outlineLevel="0" collapsed="false">
      <c r="A204" s="4" t="s">
        <v>235</v>
      </c>
      <c r="B204" s="4" t="n">
        <v>0</v>
      </c>
      <c r="C204" s="4" t="n">
        <v>0</v>
      </c>
      <c r="D204" s="4" t="n">
        <v>0</v>
      </c>
      <c r="E204" s="4" t="n">
        <v>0</v>
      </c>
      <c r="F204" s="4" t="n">
        <v>0</v>
      </c>
      <c r="G204" s="4" t="n">
        <v>0</v>
      </c>
      <c r="H204" s="4" t="n">
        <v>0</v>
      </c>
      <c r="I204" s="4" t="n">
        <v>0</v>
      </c>
      <c r="J204" s="4" t="n">
        <v>0</v>
      </c>
      <c r="K204" s="4" t="n">
        <v>0</v>
      </c>
      <c r="L204" s="4" t="n">
        <v>0</v>
      </c>
      <c r="M204" s="4" t="n">
        <v>0</v>
      </c>
      <c r="N204" s="4" t="n">
        <v>0</v>
      </c>
      <c r="O204" s="4" t="n">
        <v>0</v>
      </c>
      <c r="P204" s="4" t="n">
        <v>0</v>
      </c>
      <c r="Q204" s="4" t="n">
        <v>0</v>
      </c>
      <c r="R204" s="4" t="n">
        <v>0</v>
      </c>
      <c r="S204" s="4" t="n">
        <v>0</v>
      </c>
      <c r="T204" s="4" t="n">
        <v>0</v>
      </c>
      <c r="U204" s="4" t="n">
        <v>0</v>
      </c>
      <c r="V204" s="4" t="n">
        <v>0</v>
      </c>
      <c r="W204" s="4" t="n">
        <v>0</v>
      </c>
      <c r="X204" s="4" t="n">
        <v>0</v>
      </c>
      <c r="Y204" s="4" t="n">
        <v>0</v>
      </c>
      <c r="Z204" s="4" t="n">
        <v>0</v>
      </c>
      <c r="AA204" s="4" t="n">
        <v>0</v>
      </c>
      <c r="AB204" s="4" t="n">
        <v>0</v>
      </c>
      <c r="AC204" s="4" t="n">
        <v>0</v>
      </c>
      <c r="AD204" s="4" t="n">
        <v>0</v>
      </c>
      <c r="AE204" s="4" t="n">
        <v>0</v>
      </c>
      <c r="AF204" s="4" t="n">
        <v>0</v>
      </c>
      <c r="AG204" s="4" t="n">
        <v>0</v>
      </c>
      <c r="AH204" s="4" t="n">
        <v>0</v>
      </c>
      <c r="AI204" s="4" t="n">
        <v>0</v>
      </c>
      <c r="AJ204" s="4" t="n">
        <v>0</v>
      </c>
      <c r="AK204" s="4" t="n">
        <v>0</v>
      </c>
      <c r="AL204" s="4" t="n">
        <v>0</v>
      </c>
      <c r="AM204" s="4" t="n">
        <v>0</v>
      </c>
      <c r="AN204" s="4" t="n">
        <v>0</v>
      </c>
      <c r="AO204" s="4" t="n">
        <v>0</v>
      </c>
      <c r="AP204" s="4" t="n">
        <v>0</v>
      </c>
      <c r="AQ204" s="4" t="n">
        <v>0</v>
      </c>
      <c r="AR204" s="4" t="n">
        <v>0</v>
      </c>
      <c r="AS204" s="4" t="n">
        <v>0</v>
      </c>
      <c r="AT204" s="4" t="n">
        <v>0</v>
      </c>
      <c r="AU204" s="4" t="n">
        <v>0</v>
      </c>
      <c r="AV204" s="4" t="n">
        <v>0</v>
      </c>
      <c r="AW204" s="4" t="n">
        <v>0</v>
      </c>
      <c r="AX204" s="4" t="n">
        <v>0</v>
      </c>
      <c r="AY204" s="4" t="n">
        <v>0</v>
      </c>
      <c r="AZ204" s="4" t="n">
        <v>0</v>
      </c>
      <c r="BA204" s="4" t="n">
        <v>0</v>
      </c>
      <c r="BB204" s="4" t="n">
        <v>0</v>
      </c>
      <c r="BC204" s="4" t="n">
        <v>0</v>
      </c>
      <c r="BD204" s="4" t="n">
        <v>0</v>
      </c>
      <c r="BE204" s="4" t="n">
        <v>0</v>
      </c>
      <c r="BF204" s="4" t="n">
        <v>0</v>
      </c>
      <c r="BG204" s="4" t="n">
        <v>0</v>
      </c>
      <c r="BH204" s="4" t="n">
        <v>0</v>
      </c>
      <c r="BI204" s="4" t="n">
        <v>0</v>
      </c>
      <c r="BJ204" s="4" t="n">
        <v>0</v>
      </c>
      <c r="BK204" s="4" t="n">
        <v>0</v>
      </c>
      <c r="BL204" s="4" t="n">
        <v>0</v>
      </c>
      <c r="BM204" s="4" t="n">
        <v>0</v>
      </c>
      <c r="BN204" s="4" t="n">
        <v>0</v>
      </c>
      <c r="BO204" s="4" t="n">
        <v>0</v>
      </c>
      <c r="BP204" s="4" t="n">
        <v>0</v>
      </c>
      <c r="BQ204" s="4" t="n">
        <v>0</v>
      </c>
      <c r="BR204" s="4" t="n">
        <v>0</v>
      </c>
      <c r="BS204" s="4" t="n">
        <v>0</v>
      </c>
      <c r="BT204" s="4" t="n">
        <v>0</v>
      </c>
      <c r="BU204" s="4" t="n">
        <v>0</v>
      </c>
      <c r="BV204" s="4" t="n">
        <v>0</v>
      </c>
      <c r="BW204" s="4" t="n">
        <v>0</v>
      </c>
      <c r="BX204" s="4" t="n">
        <v>0</v>
      </c>
      <c r="BY204" s="4" t="n">
        <v>0</v>
      </c>
      <c r="BZ204" s="4" t="n">
        <v>0</v>
      </c>
      <c r="CA204" s="4" t="n">
        <v>0</v>
      </c>
      <c r="CB204" s="4" t="n">
        <v>0</v>
      </c>
      <c r="CC204" s="4" t="n">
        <v>-318</v>
      </c>
      <c r="CD204" s="4" t="n">
        <v>0</v>
      </c>
      <c r="CE204" s="4" t="n">
        <v>0</v>
      </c>
      <c r="CF204" s="4" t="n">
        <v>0</v>
      </c>
      <c r="CG204" s="4" t="n">
        <v>0</v>
      </c>
      <c r="CH204" s="4" t="n">
        <v>0</v>
      </c>
      <c r="CI204" s="4" t="n">
        <v>0</v>
      </c>
      <c r="CJ204" s="4" t="n">
        <v>0</v>
      </c>
      <c r="CK204" s="4" t="n">
        <v>318</v>
      </c>
      <c r="CL204" s="4" t="n">
        <v>0</v>
      </c>
      <c r="CM204" s="4" t="n">
        <v>0</v>
      </c>
      <c r="CN204" s="4" t="n">
        <v>1113</v>
      </c>
      <c r="CO204" s="4" t="n">
        <v>-4606</v>
      </c>
      <c r="CP204" s="4" t="n">
        <v>0</v>
      </c>
      <c r="CQ204" s="4" t="n">
        <v>8145</v>
      </c>
      <c r="CR204" s="4" t="n">
        <v>17323</v>
      </c>
      <c r="CS204" s="4" t="n">
        <v>29240</v>
      </c>
      <c r="CT204" s="4" t="n">
        <v>57470</v>
      </c>
      <c r="CU204" s="4" t="n">
        <v>132121</v>
      </c>
      <c r="CV204" s="4" t="n">
        <v>1039994</v>
      </c>
      <c r="CW204" s="14" t="n">
        <v>158366</v>
      </c>
      <c r="CX204" s="14" t="n">
        <v>0</v>
      </c>
      <c r="CY204" s="14" t="n">
        <v>0</v>
      </c>
      <c r="CZ204" s="14" t="n">
        <v>0</v>
      </c>
      <c r="DA204" s="14" t="n">
        <v>0</v>
      </c>
      <c r="DB204" s="14" t="n">
        <v>0</v>
      </c>
      <c r="DC204" s="14" t="n">
        <v>0</v>
      </c>
      <c r="DD204" s="14" t="n">
        <v>0</v>
      </c>
      <c r="DE204" s="14" t="n">
        <v>0</v>
      </c>
      <c r="DF204" s="14" t="n">
        <v>0</v>
      </c>
      <c r="DG204" s="14" t="n">
        <v>0</v>
      </c>
      <c r="DH204" s="14" t="n">
        <v>0</v>
      </c>
      <c r="DI204" s="14" t="n">
        <v>0</v>
      </c>
      <c r="DJ204" s="14" t="n">
        <v>0</v>
      </c>
      <c r="DK204" s="14" t="n">
        <v>0</v>
      </c>
      <c r="DL204" s="14" t="n">
        <v>0</v>
      </c>
      <c r="DM204" s="14" t="n">
        <v>0</v>
      </c>
      <c r="DN204" s="14" t="n">
        <v>0</v>
      </c>
      <c r="DO204" s="14" t="n">
        <v>0</v>
      </c>
      <c r="DP204" s="14" t="n">
        <v>0</v>
      </c>
      <c r="DQ204" s="14" t="n">
        <v>0</v>
      </c>
      <c r="DR204" s="14" t="n">
        <v>0</v>
      </c>
      <c r="DS204" s="14" t="n">
        <v>0</v>
      </c>
      <c r="DT204" s="14" t="n">
        <v>0</v>
      </c>
      <c r="DU204" s="14" t="n">
        <v>0</v>
      </c>
      <c r="DV204" s="14" t="n">
        <v>0</v>
      </c>
      <c r="DW204" s="14" t="n">
        <v>0</v>
      </c>
      <c r="DX204" s="14" t="n">
        <v>0</v>
      </c>
      <c r="DY204" s="14" t="n">
        <v>0</v>
      </c>
      <c r="DZ204" s="14" t="n">
        <v>0</v>
      </c>
      <c r="EA204" s="14" t="n">
        <v>0</v>
      </c>
      <c r="EB204" s="14" t="n">
        <f aca="false">SUM(B204:EA204)</f>
        <v>1439166</v>
      </c>
    </row>
    <row r="205" customFormat="false" ht="12.75" hidden="false" customHeight="false" outlineLevel="0" collapsed="false">
      <c r="CW205" s="14"/>
      <c r="CX205" s="14"/>
      <c r="CY205" s="14"/>
      <c r="CZ205" s="14"/>
      <c r="DA205" s="14"/>
      <c r="DB205" s="14"/>
      <c r="DC205" s="14"/>
      <c r="DD205" s="14"/>
      <c r="DE205" s="14"/>
      <c r="DF205" s="14"/>
      <c r="DG205" s="14"/>
      <c r="DH205" s="14"/>
      <c r="DI205" s="14"/>
      <c r="DJ205" s="14"/>
      <c r="DK205" s="14"/>
      <c r="DL205" s="14"/>
      <c r="DM205" s="14"/>
      <c r="DN205" s="14"/>
      <c r="DO205" s="14"/>
      <c r="DP205" s="14"/>
      <c r="DQ205" s="14"/>
      <c r="DR205" s="14"/>
      <c r="DS205" s="14"/>
      <c r="DT205" s="14"/>
      <c r="DU205" s="14"/>
      <c r="DV205" s="14"/>
      <c r="DW205" s="14"/>
      <c r="DX205" s="14"/>
      <c r="DY205" s="14"/>
      <c r="DZ205" s="14"/>
      <c r="EA205" s="14"/>
      <c r="EB205" s="14"/>
    </row>
    <row r="206" customFormat="false" ht="12.75" hidden="false" customHeight="false" outlineLevel="0" collapsed="false">
      <c r="A206" s="4" t="s">
        <v>104</v>
      </c>
      <c r="B206" s="4" t="n">
        <v>0</v>
      </c>
      <c r="C206" s="4" t="n">
        <v>0</v>
      </c>
      <c r="D206" s="4" t="n">
        <v>0</v>
      </c>
      <c r="E206" s="4" t="n">
        <v>0</v>
      </c>
      <c r="F206" s="4" t="n">
        <v>0</v>
      </c>
      <c r="G206" s="4" t="n">
        <v>0</v>
      </c>
      <c r="H206" s="4" t="n">
        <v>0</v>
      </c>
      <c r="I206" s="4" t="n">
        <v>0</v>
      </c>
      <c r="J206" s="4" t="n">
        <v>0</v>
      </c>
      <c r="K206" s="4" t="n">
        <v>0</v>
      </c>
      <c r="L206" s="4" t="n">
        <v>0</v>
      </c>
      <c r="M206" s="4" t="n">
        <v>0</v>
      </c>
      <c r="N206" s="4" t="n">
        <v>0</v>
      </c>
      <c r="O206" s="4" t="n">
        <v>0</v>
      </c>
      <c r="P206" s="4" t="n">
        <v>0</v>
      </c>
      <c r="Q206" s="4" t="n">
        <v>0</v>
      </c>
      <c r="R206" s="4" t="n">
        <v>0</v>
      </c>
      <c r="S206" s="4" t="n">
        <v>0</v>
      </c>
      <c r="T206" s="4" t="n">
        <v>0</v>
      </c>
      <c r="U206" s="4" t="n">
        <v>0</v>
      </c>
      <c r="V206" s="4" t="n">
        <v>0</v>
      </c>
      <c r="W206" s="4" t="n">
        <v>0</v>
      </c>
      <c r="X206" s="4" t="n">
        <v>0</v>
      </c>
      <c r="Y206" s="4" t="n">
        <v>0</v>
      </c>
      <c r="Z206" s="4" t="n">
        <v>0</v>
      </c>
      <c r="AA206" s="4" t="n">
        <v>0</v>
      </c>
      <c r="AB206" s="4" t="n">
        <v>0</v>
      </c>
      <c r="AC206" s="4" t="n">
        <v>0</v>
      </c>
      <c r="AD206" s="4" t="n">
        <v>0</v>
      </c>
      <c r="AE206" s="4" t="n">
        <v>0</v>
      </c>
      <c r="AF206" s="4" t="n">
        <v>0</v>
      </c>
      <c r="AG206" s="4" t="n">
        <v>0</v>
      </c>
      <c r="AH206" s="4" t="n">
        <v>0</v>
      </c>
      <c r="AI206" s="4" t="n">
        <v>0</v>
      </c>
      <c r="AJ206" s="4" t="n">
        <v>0</v>
      </c>
      <c r="AK206" s="4" t="n">
        <v>0</v>
      </c>
      <c r="AL206" s="4" t="n">
        <v>0</v>
      </c>
      <c r="AM206" s="4" t="n">
        <v>0</v>
      </c>
      <c r="AN206" s="4" t="n">
        <v>0</v>
      </c>
      <c r="AO206" s="4" t="n">
        <v>0</v>
      </c>
      <c r="AP206" s="4" t="n">
        <v>0</v>
      </c>
      <c r="AQ206" s="4" t="n">
        <v>0</v>
      </c>
      <c r="AR206" s="4" t="n">
        <v>0</v>
      </c>
      <c r="AS206" s="4" t="n">
        <v>0</v>
      </c>
      <c r="AT206" s="4" t="n">
        <v>0</v>
      </c>
      <c r="AU206" s="4" t="n">
        <v>0</v>
      </c>
      <c r="AV206" s="4" t="n">
        <v>0</v>
      </c>
      <c r="AW206" s="4" t="n">
        <v>0</v>
      </c>
      <c r="AX206" s="4" t="n">
        <v>0</v>
      </c>
      <c r="AY206" s="4" t="n">
        <v>0</v>
      </c>
      <c r="AZ206" s="4" t="n">
        <v>0</v>
      </c>
      <c r="BA206" s="4" t="n">
        <v>0</v>
      </c>
      <c r="BB206" s="4" t="n">
        <v>0</v>
      </c>
      <c r="BC206" s="4" t="n">
        <v>0</v>
      </c>
      <c r="BD206" s="4" t="n">
        <v>0</v>
      </c>
      <c r="BE206" s="4" t="n">
        <v>0</v>
      </c>
      <c r="BF206" s="4" t="n">
        <v>0</v>
      </c>
      <c r="BG206" s="4" t="n">
        <v>0</v>
      </c>
      <c r="BH206" s="4" t="n">
        <v>0</v>
      </c>
      <c r="BI206" s="4" t="n">
        <v>0</v>
      </c>
      <c r="BJ206" s="4" t="n">
        <v>0</v>
      </c>
      <c r="BK206" s="4" t="n">
        <v>0</v>
      </c>
      <c r="BL206" s="4" t="n">
        <v>0</v>
      </c>
      <c r="BM206" s="4" t="n">
        <v>0</v>
      </c>
      <c r="BN206" s="4" t="n">
        <v>0</v>
      </c>
      <c r="BO206" s="4" t="n">
        <v>0</v>
      </c>
      <c r="BP206" s="4" t="n">
        <v>0</v>
      </c>
      <c r="BQ206" s="4" t="n">
        <v>0</v>
      </c>
      <c r="BR206" s="4" t="n">
        <v>0</v>
      </c>
      <c r="BS206" s="4" t="n">
        <v>0</v>
      </c>
      <c r="BT206" s="4" t="n">
        <v>0</v>
      </c>
      <c r="BU206" s="4" t="n">
        <v>0</v>
      </c>
      <c r="BV206" s="4" t="n">
        <v>0</v>
      </c>
      <c r="BW206" s="4" t="n">
        <v>0</v>
      </c>
      <c r="BX206" s="4" t="n">
        <v>0</v>
      </c>
      <c r="BY206" s="4" t="n">
        <v>0</v>
      </c>
      <c r="BZ206" s="4" t="n">
        <v>0</v>
      </c>
      <c r="CA206" s="4" t="n">
        <v>0</v>
      </c>
      <c r="CB206" s="4" t="n">
        <v>0</v>
      </c>
      <c r="CC206" s="4" t="n">
        <v>0</v>
      </c>
      <c r="CD206" s="4" t="n">
        <v>0</v>
      </c>
      <c r="CE206" s="4" t="n">
        <v>0</v>
      </c>
      <c r="CF206" s="4" t="n">
        <v>0</v>
      </c>
      <c r="CG206" s="4" t="n">
        <v>0</v>
      </c>
      <c r="CH206" s="4" t="n">
        <v>0</v>
      </c>
      <c r="CI206" s="4" t="n">
        <v>1907</v>
      </c>
      <c r="CJ206" s="4" t="n">
        <v>8582</v>
      </c>
      <c r="CK206" s="4" t="n">
        <v>11562</v>
      </c>
      <c r="CL206" s="4" t="n">
        <v>7311</v>
      </c>
      <c r="CM206" s="4" t="n">
        <v>10966</v>
      </c>
      <c r="CN206" s="4" t="n">
        <v>18476</v>
      </c>
      <c r="CO206" s="4" t="n">
        <v>12874</v>
      </c>
      <c r="CP206" s="4" t="n">
        <v>10370</v>
      </c>
      <c r="CQ206" s="4" t="n">
        <v>12079</v>
      </c>
      <c r="CR206" s="4" t="n">
        <v>5046</v>
      </c>
      <c r="CS206" s="4" t="n">
        <v>20048</v>
      </c>
      <c r="CT206" s="4" t="n">
        <v>33891</v>
      </c>
      <c r="CU206" s="4" t="n">
        <v>49003</v>
      </c>
      <c r="CV206" s="4" t="n">
        <v>225056</v>
      </c>
      <c r="CW206" s="4" t="n">
        <v>1300958</v>
      </c>
      <c r="CX206" s="14" t="n">
        <v>173939</v>
      </c>
      <c r="CY206" s="14" t="n">
        <v>0</v>
      </c>
      <c r="CZ206" s="14" t="n">
        <v>0</v>
      </c>
      <c r="DA206" s="14" t="n">
        <v>0</v>
      </c>
      <c r="DB206" s="14" t="n">
        <v>0</v>
      </c>
      <c r="DC206" s="14" t="n">
        <v>0</v>
      </c>
      <c r="DD206" s="14" t="n">
        <v>0</v>
      </c>
      <c r="DE206" s="14" t="n">
        <v>0</v>
      </c>
      <c r="DF206" s="14" t="n">
        <v>0</v>
      </c>
      <c r="DG206" s="14" t="n">
        <v>0</v>
      </c>
      <c r="DH206" s="14" t="n">
        <v>0</v>
      </c>
      <c r="DI206" s="14" t="n">
        <v>0</v>
      </c>
      <c r="DJ206" s="14" t="n">
        <v>0</v>
      </c>
      <c r="DK206" s="14" t="n">
        <v>0</v>
      </c>
      <c r="DL206" s="14" t="n">
        <v>0</v>
      </c>
      <c r="DM206" s="14" t="n">
        <v>0</v>
      </c>
      <c r="DN206" s="14" t="n">
        <v>0</v>
      </c>
      <c r="DO206" s="14" t="n">
        <v>0</v>
      </c>
      <c r="DP206" s="14" t="n">
        <v>0</v>
      </c>
      <c r="DQ206" s="14" t="n">
        <v>0</v>
      </c>
      <c r="DR206" s="14" t="n">
        <v>0</v>
      </c>
      <c r="DS206" s="14" t="n">
        <v>0</v>
      </c>
      <c r="DT206" s="14" t="n">
        <v>0</v>
      </c>
      <c r="DU206" s="14" t="n">
        <v>0</v>
      </c>
      <c r="DV206" s="14" t="n">
        <v>0</v>
      </c>
      <c r="DW206" s="14" t="n">
        <v>0</v>
      </c>
      <c r="DX206" s="14" t="n">
        <v>0</v>
      </c>
      <c r="DY206" s="14" t="n">
        <v>0</v>
      </c>
      <c r="DZ206" s="14" t="n">
        <v>0</v>
      </c>
      <c r="EA206" s="14" t="n">
        <v>0</v>
      </c>
      <c r="EB206" s="14" t="n">
        <f aca="false">SUM(B206:EA206)</f>
        <v>1902068</v>
      </c>
    </row>
    <row r="207" customFormat="false" ht="12.75" hidden="false" customHeight="false" outlineLevel="0" collapsed="false">
      <c r="CX207" s="14"/>
      <c r="CY207" s="14"/>
      <c r="CZ207" s="14"/>
      <c r="DA207" s="14"/>
      <c r="DB207" s="14"/>
      <c r="DC207" s="14"/>
      <c r="DD207" s="14"/>
      <c r="DE207" s="14"/>
      <c r="DF207" s="14"/>
      <c r="DG207" s="14"/>
      <c r="DH207" s="14"/>
      <c r="DI207" s="14"/>
      <c r="DJ207" s="14"/>
      <c r="DK207" s="14"/>
      <c r="DL207" s="14"/>
      <c r="DM207" s="14"/>
      <c r="DN207" s="14"/>
      <c r="DO207" s="14"/>
      <c r="DP207" s="14"/>
      <c r="DQ207" s="14"/>
      <c r="DR207" s="14"/>
      <c r="DS207" s="14"/>
      <c r="DT207" s="14"/>
      <c r="DU207" s="14"/>
      <c r="DV207" s="14"/>
      <c r="DW207" s="14"/>
      <c r="DX207" s="14"/>
      <c r="DY207" s="14"/>
      <c r="DZ207" s="14"/>
      <c r="EA207" s="14"/>
      <c r="EB207" s="14"/>
    </row>
    <row r="208" customFormat="false" ht="12.75" hidden="false" customHeight="false" outlineLevel="0" collapsed="false">
      <c r="A208" s="4" t="s">
        <v>105</v>
      </c>
      <c r="B208" s="4" t="n">
        <v>0</v>
      </c>
      <c r="C208" s="4" t="n">
        <v>0</v>
      </c>
      <c r="D208" s="4" t="n">
        <v>0</v>
      </c>
      <c r="E208" s="4" t="n">
        <v>0</v>
      </c>
      <c r="F208" s="4" t="n">
        <v>0</v>
      </c>
      <c r="G208" s="4" t="n">
        <v>0</v>
      </c>
      <c r="H208" s="4" t="n">
        <v>0</v>
      </c>
      <c r="I208" s="4" t="n">
        <v>0</v>
      </c>
      <c r="J208" s="4" t="n">
        <v>0</v>
      </c>
      <c r="K208" s="4" t="n">
        <v>0</v>
      </c>
      <c r="L208" s="4" t="n">
        <v>0</v>
      </c>
      <c r="M208" s="4" t="n">
        <v>0</v>
      </c>
      <c r="N208" s="4" t="n">
        <v>0</v>
      </c>
      <c r="O208" s="4" t="n">
        <v>0</v>
      </c>
      <c r="P208" s="4" t="n">
        <v>0</v>
      </c>
      <c r="Q208" s="4" t="n">
        <v>0</v>
      </c>
      <c r="R208" s="4" t="n">
        <v>0</v>
      </c>
      <c r="S208" s="4" t="n">
        <v>0</v>
      </c>
      <c r="T208" s="4" t="n">
        <v>0</v>
      </c>
      <c r="U208" s="4" t="n">
        <v>0</v>
      </c>
      <c r="V208" s="4" t="n">
        <v>0</v>
      </c>
      <c r="W208" s="4" t="n">
        <v>0</v>
      </c>
      <c r="X208" s="4" t="n">
        <v>0</v>
      </c>
      <c r="Y208" s="4" t="n">
        <v>0</v>
      </c>
      <c r="Z208" s="4" t="n">
        <v>0</v>
      </c>
      <c r="AA208" s="4" t="n">
        <v>0</v>
      </c>
      <c r="AB208" s="4" t="n">
        <v>0</v>
      </c>
      <c r="AC208" s="4" t="n">
        <v>0</v>
      </c>
      <c r="AD208" s="4" t="n">
        <v>0</v>
      </c>
      <c r="AE208" s="4" t="n">
        <v>0</v>
      </c>
      <c r="AF208" s="4" t="n">
        <v>0</v>
      </c>
      <c r="AG208" s="4" t="n">
        <v>0</v>
      </c>
      <c r="AH208" s="4" t="n">
        <v>0</v>
      </c>
      <c r="AI208" s="4" t="n">
        <v>0</v>
      </c>
      <c r="AJ208" s="4" t="n">
        <v>0</v>
      </c>
      <c r="AK208" s="4" t="n">
        <v>0</v>
      </c>
      <c r="AL208" s="4" t="n">
        <v>0</v>
      </c>
      <c r="AM208" s="4" t="n">
        <v>0</v>
      </c>
      <c r="AN208" s="4" t="n">
        <v>0</v>
      </c>
      <c r="AO208" s="4" t="n">
        <v>0</v>
      </c>
      <c r="AP208" s="4" t="n">
        <v>0</v>
      </c>
      <c r="AQ208" s="4" t="n">
        <v>0</v>
      </c>
      <c r="AR208" s="4" t="n">
        <v>0</v>
      </c>
      <c r="AS208" s="4" t="n">
        <v>0</v>
      </c>
      <c r="AT208" s="4" t="n">
        <v>0</v>
      </c>
      <c r="AU208" s="4" t="n">
        <v>0</v>
      </c>
      <c r="AV208" s="4" t="n">
        <v>0</v>
      </c>
      <c r="AW208" s="4" t="n">
        <v>0</v>
      </c>
      <c r="AX208" s="4" t="n">
        <v>0</v>
      </c>
      <c r="AY208" s="4" t="n">
        <v>0</v>
      </c>
      <c r="AZ208" s="4" t="n">
        <v>0</v>
      </c>
      <c r="BA208" s="4" t="n">
        <v>0</v>
      </c>
      <c r="BB208" s="4" t="n">
        <v>0</v>
      </c>
      <c r="BC208" s="4" t="n">
        <v>0</v>
      </c>
      <c r="BD208" s="4" t="n">
        <v>0</v>
      </c>
      <c r="BE208" s="4" t="n">
        <v>0</v>
      </c>
      <c r="BF208" s="4" t="n">
        <v>0</v>
      </c>
      <c r="BG208" s="4" t="n">
        <v>0</v>
      </c>
      <c r="BH208" s="4" t="n">
        <v>0</v>
      </c>
      <c r="BI208" s="4" t="n">
        <v>0</v>
      </c>
      <c r="BJ208" s="4" t="n">
        <v>0</v>
      </c>
      <c r="BK208" s="4" t="n">
        <v>0</v>
      </c>
      <c r="BL208" s="4" t="n">
        <v>0</v>
      </c>
      <c r="BM208" s="4" t="n">
        <v>0</v>
      </c>
      <c r="BN208" s="4" t="n">
        <v>0</v>
      </c>
      <c r="BO208" s="4" t="n">
        <v>0</v>
      </c>
      <c r="BP208" s="4" t="n">
        <v>0</v>
      </c>
      <c r="BQ208" s="4" t="n">
        <v>0</v>
      </c>
      <c r="BR208" s="4" t="n">
        <v>0</v>
      </c>
      <c r="BS208" s="4" t="n">
        <v>0</v>
      </c>
      <c r="BT208" s="4" t="n">
        <v>0</v>
      </c>
      <c r="BU208" s="4" t="n">
        <v>0</v>
      </c>
      <c r="BV208" s="4" t="n">
        <v>0</v>
      </c>
      <c r="BW208" s="4" t="n">
        <v>0</v>
      </c>
      <c r="BX208" s="4" t="n">
        <v>0</v>
      </c>
      <c r="BY208" s="4" t="n">
        <v>0</v>
      </c>
      <c r="BZ208" s="4" t="n">
        <v>0</v>
      </c>
      <c r="CA208" s="4" t="n">
        <v>0</v>
      </c>
      <c r="CB208" s="4" t="n">
        <v>-318</v>
      </c>
      <c r="CC208" s="4" t="n">
        <v>0</v>
      </c>
      <c r="CD208" s="4" t="n">
        <v>0</v>
      </c>
      <c r="CE208" s="4" t="n">
        <v>0</v>
      </c>
      <c r="CF208" s="4" t="n">
        <v>0</v>
      </c>
      <c r="CG208" s="4" t="n">
        <v>0</v>
      </c>
      <c r="CH208" s="4" t="n">
        <v>0</v>
      </c>
      <c r="CI208" s="4" t="n">
        <v>0</v>
      </c>
      <c r="CJ208" s="4" t="n">
        <v>0</v>
      </c>
      <c r="CK208" s="4" t="n">
        <v>0</v>
      </c>
      <c r="CL208" s="4" t="n">
        <v>3576</v>
      </c>
      <c r="CM208" s="4" t="n">
        <v>0</v>
      </c>
      <c r="CN208" s="4" t="n">
        <v>0</v>
      </c>
      <c r="CO208" s="4" t="n">
        <v>4927</v>
      </c>
      <c r="CP208" s="4" t="n">
        <v>0</v>
      </c>
      <c r="CQ208" s="4" t="n">
        <v>0</v>
      </c>
      <c r="CR208" s="4" t="n">
        <v>0</v>
      </c>
      <c r="CS208" s="4" t="n">
        <v>5245</v>
      </c>
      <c r="CT208" s="4" t="n">
        <v>17322</v>
      </c>
      <c r="CU208" s="4" t="n">
        <v>33203</v>
      </c>
      <c r="CV208" s="4" t="n">
        <v>26155</v>
      </c>
      <c r="CW208" s="4" t="n">
        <v>41452</v>
      </c>
      <c r="CX208" s="4" t="n">
        <v>1283091</v>
      </c>
      <c r="CY208" s="14" t="n">
        <v>64561</v>
      </c>
      <c r="CZ208" s="14" t="n">
        <v>0</v>
      </c>
      <c r="DA208" s="14" t="n">
        <v>0</v>
      </c>
      <c r="DB208" s="14" t="n">
        <v>0</v>
      </c>
      <c r="DC208" s="14" t="n">
        <v>0</v>
      </c>
      <c r="DD208" s="14" t="n">
        <v>0</v>
      </c>
      <c r="DE208" s="14" t="n">
        <v>0</v>
      </c>
      <c r="DF208" s="14" t="n">
        <v>0</v>
      </c>
      <c r="DG208" s="14" t="n">
        <v>0</v>
      </c>
      <c r="DH208" s="14" t="n">
        <v>0</v>
      </c>
      <c r="DI208" s="14" t="n">
        <v>0</v>
      </c>
      <c r="DJ208" s="14" t="n">
        <v>0</v>
      </c>
      <c r="DK208" s="14" t="n">
        <v>0</v>
      </c>
      <c r="DL208" s="14" t="n">
        <v>0</v>
      </c>
      <c r="DM208" s="14" t="n">
        <v>0</v>
      </c>
      <c r="DN208" s="14" t="n">
        <v>0</v>
      </c>
      <c r="DO208" s="14" t="n">
        <v>0</v>
      </c>
      <c r="DP208" s="14" t="n">
        <v>0</v>
      </c>
      <c r="DQ208" s="14" t="n">
        <v>0</v>
      </c>
      <c r="DR208" s="14" t="n">
        <v>0</v>
      </c>
      <c r="DS208" s="14" t="n">
        <v>0</v>
      </c>
      <c r="DT208" s="14" t="n">
        <v>0</v>
      </c>
      <c r="DU208" s="14" t="n">
        <v>0</v>
      </c>
      <c r="DV208" s="14" t="n">
        <v>0</v>
      </c>
      <c r="DW208" s="14" t="n">
        <v>0</v>
      </c>
      <c r="DX208" s="14" t="n">
        <v>0</v>
      </c>
      <c r="DY208" s="14" t="n">
        <v>0</v>
      </c>
      <c r="DZ208" s="14" t="n">
        <v>0</v>
      </c>
      <c r="EA208" s="14" t="n">
        <v>0</v>
      </c>
      <c r="EB208" s="14" t="n">
        <f aca="false">SUM(B208:EA208)</f>
        <v>1479214</v>
      </c>
    </row>
    <row r="209" customFormat="false" ht="12.75" hidden="false" customHeight="false" outlineLevel="0" collapsed="false">
      <c r="CY209" s="14"/>
      <c r="CZ209" s="14"/>
      <c r="DA209" s="14"/>
      <c r="DB209" s="14"/>
      <c r="DC209" s="14"/>
      <c r="DD209" s="14"/>
      <c r="DE209" s="14"/>
      <c r="DF209" s="14"/>
      <c r="DG209" s="14"/>
      <c r="DH209" s="14"/>
      <c r="DI209" s="14"/>
      <c r="DJ209" s="14"/>
      <c r="DK209" s="14"/>
      <c r="DL209" s="14"/>
      <c r="DM209" s="14"/>
      <c r="DN209" s="14"/>
      <c r="DO209" s="14"/>
      <c r="DP209" s="14"/>
      <c r="DQ209" s="14"/>
      <c r="DR209" s="14"/>
      <c r="DS209" s="14"/>
      <c r="DT209" s="14"/>
      <c r="DU209" s="14"/>
      <c r="DV209" s="14"/>
      <c r="DW209" s="14"/>
      <c r="DX209" s="14"/>
      <c r="DY209" s="14"/>
      <c r="DZ209" s="14"/>
      <c r="EA209" s="14"/>
      <c r="EB209" s="14"/>
    </row>
    <row r="210" customFormat="false" ht="12.75" hidden="false" customHeight="false" outlineLevel="0" collapsed="false">
      <c r="A210" s="4" t="s">
        <v>106</v>
      </c>
      <c r="B210" s="4" t="n">
        <v>0</v>
      </c>
      <c r="C210" s="4" t="n">
        <v>0</v>
      </c>
      <c r="D210" s="4" t="n">
        <v>0</v>
      </c>
      <c r="E210" s="4" t="n">
        <v>0</v>
      </c>
      <c r="F210" s="4" t="n">
        <v>0</v>
      </c>
      <c r="G210" s="4" t="n">
        <v>0</v>
      </c>
      <c r="H210" s="4" t="n">
        <v>0</v>
      </c>
      <c r="I210" s="4" t="n">
        <v>0</v>
      </c>
      <c r="J210" s="4" t="n">
        <v>0</v>
      </c>
      <c r="K210" s="4" t="n">
        <v>0</v>
      </c>
      <c r="L210" s="4" t="n">
        <v>0</v>
      </c>
      <c r="M210" s="4" t="n">
        <v>0</v>
      </c>
      <c r="N210" s="4" t="n">
        <v>0</v>
      </c>
      <c r="O210" s="4" t="n">
        <v>0</v>
      </c>
      <c r="P210" s="4" t="n">
        <v>0</v>
      </c>
      <c r="Q210" s="4" t="n">
        <v>0</v>
      </c>
      <c r="R210" s="4" t="n">
        <v>0</v>
      </c>
      <c r="S210" s="4" t="n">
        <v>0</v>
      </c>
      <c r="T210" s="4" t="n">
        <v>0</v>
      </c>
      <c r="U210" s="4" t="n">
        <v>0</v>
      </c>
      <c r="V210" s="4" t="n">
        <v>0</v>
      </c>
      <c r="W210" s="4" t="n">
        <v>0</v>
      </c>
      <c r="X210" s="4" t="n">
        <v>0</v>
      </c>
      <c r="Y210" s="4" t="n">
        <v>0</v>
      </c>
      <c r="Z210" s="4" t="n">
        <v>0</v>
      </c>
      <c r="AA210" s="4" t="n">
        <v>0</v>
      </c>
      <c r="AB210" s="4" t="n">
        <v>0</v>
      </c>
      <c r="AC210" s="4" t="n">
        <v>0</v>
      </c>
      <c r="AD210" s="4" t="n">
        <v>0</v>
      </c>
      <c r="AE210" s="4" t="n">
        <v>0</v>
      </c>
      <c r="AF210" s="4" t="n">
        <v>0</v>
      </c>
      <c r="AG210" s="4" t="n">
        <v>0</v>
      </c>
      <c r="AH210" s="4" t="n">
        <v>0</v>
      </c>
      <c r="AI210" s="4" t="n">
        <v>0</v>
      </c>
      <c r="AJ210" s="4" t="n">
        <v>0</v>
      </c>
      <c r="AK210" s="4" t="n">
        <v>0</v>
      </c>
      <c r="AL210" s="4" t="n">
        <v>0</v>
      </c>
      <c r="AM210" s="4" t="n">
        <v>0</v>
      </c>
      <c r="AN210" s="4" t="n">
        <v>0</v>
      </c>
      <c r="AO210" s="4" t="n">
        <v>0</v>
      </c>
      <c r="AP210" s="4" t="n">
        <v>0</v>
      </c>
      <c r="AQ210" s="4" t="n">
        <v>0</v>
      </c>
      <c r="AR210" s="4" t="n">
        <v>0</v>
      </c>
      <c r="AS210" s="4" t="n">
        <v>0</v>
      </c>
      <c r="AT210" s="4" t="n">
        <v>0</v>
      </c>
      <c r="AU210" s="4" t="n">
        <v>0</v>
      </c>
      <c r="AV210" s="4" t="n">
        <v>0</v>
      </c>
      <c r="AW210" s="4" t="n">
        <v>0</v>
      </c>
      <c r="AX210" s="4" t="n">
        <v>0</v>
      </c>
      <c r="AY210" s="4" t="n">
        <v>0</v>
      </c>
      <c r="AZ210" s="4" t="n">
        <v>0</v>
      </c>
      <c r="BA210" s="4" t="n">
        <v>0</v>
      </c>
      <c r="BB210" s="4" t="n">
        <v>0</v>
      </c>
      <c r="BC210" s="4" t="n">
        <v>0</v>
      </c>
      <c r="BD210" s="4" t="n">
        <v>0</v>
      </c>
      <c r="BE210" s="4" t="n">
        <v>0</v>
      </c>
      <c r="BF210" s="4" t="n">
        <v>0</v>
      </c>
      <c r="BG210" s="4" t="n">
        <v>0</v>
      </c>
      <c r="BH210" s="4" t="n">
        <v>0</v>
      </c>
      <c r="BI210" s="4" t="n">
        <v>0</v>
      </c>
      <c r="BJ210" s="4" t="n">
        <v>0</v>
      </c>
      <c r="BK210" s="4" t="n">
        <v>0</v>
      </c>
      <c r="BL210" s="4" t="n">
        <v>0</v>
      </c>
      <c r="BM210" s="4" t="n">
        <v>0</v>
      </c>
      <c r="BN210" s="4" t="n">
        <v>0</v>
      </c>
      <c r="BO210" s="4" t="n">
        <v>0</v>
      </c>
      <c r="BP210" s="4" t="n">
        <v>0</v>
      </c>
      <c r="BQ210" s="4" t="n">
        <v>0</v>
      </c>
      <c r="BR210" s="4" t="n">
        <v>0</v>
      </c>
      <c r="BS210" s="4" t="n">
        <v>0</v>
      </c>
      <c r="BT210" s="4" t="n">
        <v>0</v>
      </c>
      <c r="BU210" s="4" t="n">
        <v>0</v>
      </c>
      <c r="BV210" s="4" t="n">
        <v>0</v>
      </c>
      <c r="BW210" s="4" t="n">
        <v>0</v>
      </c>
      <c r="BX210" s="4" t="n">
        <v>0</v>
      </c>
      <c r="BY210" s="4" t="n">
        <v>0</v>
      </c>
      <c r="BZ210" s="4" t="n">
        <v>0</v>
      </c>
      <c r="CA210" s="4" t="n">
        <v>0</v>
      </c>
      <c r="CB210" s="4" t="n">
        <v>0</v>
      </c>
      <c r="CC210" s="4" t="n">
        <v>0</v>
      </c>
      <c r="CD210" s="4" t="n">
        <v>0</v>
      </c>
      <c r="CE210" s="4" t="n">
        <v>0</v>
      </c>
      <c r="CF210" s="4" t="n">
        <v>0</v>
      </c>
      <c r="CG210" s="4" t="n">
        <v>0</v>
      </c>
      <c r="CH210" s="4" t="n">
        <v>1073</v>
      </c>
      <c r="CI210" s="4" t="n">
        <v>0</v>
      </c>
      <c r="CJ210" s="4" t="n">
        <v>0</v>
      </c>
      <c r="CK210" s="4" t="n">
        <v>3457</v>
      </c>
      <c r="CL210" s="4" t="n">
        <v>0</v>
      </c>
      <c r="CM210" s="4" t="n">
        <v>0</v>
      </c>
      <c r="CN210" s="4" t="n">
        <v>7390</v>
      </c>
      <c r="CO210" s="4" t="n">
        <v>10251</v>
      </c>
      <c r="CP210" s="4" t="n">
        <v>9854</v>
      </c>
      <c r="CQ210" s="4" t="n">
        <v>7390</v>
      </c>
      <c r="CR210" s="4" t="n">
        <v>2300</v>
      </c>
      <c r="CS210" s="4" t="n">
        <v>0</v>
      </c>
      <c r="CT210" s="4" t="n">
        <v>10172</v>
      </c>
      <c r="CU210" s="4" t="n">
        <v>26065</v>
      </c>
      <c r="CV210" s="4" t="n">
        <v>38461</v>
      </c>
      <c r="CW210" s="4" t="n">
        <v>61717</v>
      </c>
      <c r="CX210" s="4" t="n">
        <v>115384</v>
      </c>
      <c r="CY210" s="4" t="n">
        <v>1300002</v>
      </c>
      <c r="CZ210" s="14" t="n">
        <v>113475</v>
      </c>
      <c r="DA210" s="14" t="n">
        <v>0</v>
      </c>
      <c r="DB210" s="14" t="n">
        <v>0</v>
      </c>
      <c r="DC210" s="14" t="n">
        <v>0</v>
      </c>
      <c r="DD210" s="14" t="n">
        <v>0</v>
      </c>
      <c r="DE210" s="14" t="n">
        <v>0</v>
      </c>
      <c r="DF210" s="14" t="n">
        <v>0</v>
      </c>
      <c r="DG210" s="14" t="n">
        <v>0</v>
      </c>
      <c r="DH210" s="14" t="n">
        <v>0</v>
      </c>
      <c r="DI210" s="14" t="n">
        <v>0</v>
      </c>
      <c r="DJ210" s="14" t="n">
        <v>0</v>
      </c>
      <c r="DK210" s="14" t="n">
        <v>0</v>
      </c>
      <c r="DL210" s="14" t="n">
        <v>0</v>
      </c>
      <c r="DM210" s="14" t="n">
        <v>0</v>
      </c>
      <c r="DN210" s="14" t="n">
        <v>0</v>
      </c>
      <c r="DO210" s="14" t="n">
        <v>0</v>
      </c>
      <c r="DP210" s="14" t="n">
        <v>0</v>
      </c>
      <c r="DQ210" s="14" t="n">
        <v>0</v>
      </c>
      <c r="DR210" s="14" t="n">
        <v>0</v>
      </c>
      <c r="DS210" s="14" t="n">
        <v>0</v>
      </c>
      <c r="DT210" s="14" t="n">
        <v>0</v>
      </c>
      <c r="DU210" s="14" t="n">
        <v>0</v>
      </c>
      <c r="DV210" s="14" t="n">
        <v>0</v>
      </c>
      <c r="DW210" s="14" t="n">
        <v>0</v>
      </c>
      <c r="DX210" s="14" t="n">
        <v>0</v>
      </c>
      <c r="DY210" s="14" t="n">
        <v>0</v>
      </c>
      <c r="DZ210" s="14" t="n">
        <v>0</v>
      </c>
      <c r="EA210" s="14" t="n">
        <v>0</v>
      </c>
      <c r="EB210" s="14" t="n">
        <f aca="false">SUM(B210:EA210)</f>
        <v>1706991</v>
      </c>
    </row>
    <row r="211" customFormat="false" ht="12.75" hidden="false" customHeight="false" outlineLevel="0" collapsed="false">
      <c r="CZ211" s="14"/>
      <c r="DA211" s="14"/>
      <c r="DB211" s="14"/>
      <c r="DC211" s="14"/>
      <c r="DD211" s="14"/>
      <c r="DE211" s="14"/>
      <c r="DF211" s="14"/>
      <c r="DG211" s="14"/>
      <c r="DH211" s="14"/>
      <c r="DI211" s="14"/>
      <c r="DJ211" s="14"/>
      <c r="DK211" s="14"/>
      <c r="DL211" s="14"/>
      <c r="DM211" s="14"/>
      <c r="DN211" s="14"/>
      <c r="DO211" s="14"/>
      <c r="DP211" s="14"/>
      <c r="DQ211" s="14"/>
      <c r="DR211" s="14"/>
      <c r="DS211" s="14"/>
      <c r="DT211" s="14"/>
      <c r="DU211" s="14"/>
      <c r="DV211" s="14"/>
      <c r="DW211" s="14"/>
      <c r="DX211" s="14"/>
      <c r="DY211" s="14"/>
      <c r="DZ211" s="14"/>
      <c r="EA211" s="14"/>
      <c r="EB211" s="14"/>
    </row>
    <row r="212" customFormat="false" ht="12.75" hidden="false" customHeight="false" outlineLevel="0" collapsed="false">
      <c r="A212" s="4" t="s">
        <v>107</v>
      </c>
      <c r="B212" s="4" t="n">
        <v>0</v>
      </c>
      <c r="C212" s="4" t="n">
        <v>0</v>
      </c>
      <c r="D212" s="4" t="n">
        <v>0</v>
      </c>
      <c r="E212" s="4" t="n">
        <v>0</v>
      </c>
      <c r="F212" s="4" t="n">
        <v>0</v>
      </c>
      <c r="G212" s="4" t="n">
        <v>0</v>
      </c>
      <c r="H212" s="4" t="n">
        <v>0</v>
      </c>
      <c r="I212" s="4" t="n">
        <v>0</v>
      </c>
      <c r="J212" s="4" t="n">
        <v>0</v>
      </c>
      <c r="K212" s="4" t="n">
        <v>0</v>
      </c>
      <c r="L212" s="4" t="n">
        <v>0</v>
      </c>
      <c r="M212" s="4" t="n">
        <v>0</v>
      </c>
      <c r="N212" s="4" t="n">
        <v>0</v>
      </c>
      <c r="O212" s="4" t="n">
        <v>0</v>
      </c>
      <c r="P212" s="4" t="n">
        <v>0</v>
      </c>
      <c r="Q212" s="4" t="n">
        <v>0</v>
      </c>
      <c r="R212" s="4" t="n">
        <v>0</v>
      </c>
      <c r="S212" s="4" t="n">
        <v>0</v>
      </c>
      <c r="T212" s="4" t="n">
        <v>0</v>
      </c>
      <c r="U212" s="4" t="n">
        <v>0</v>
      </c>
      <c r="V212" s="4" t="n">
        <v>0</v>
      </c>
      <c r="W212" s="4" t="n">
        <v>0</v>
      </c>
      <c r="X212" s="4" t="n">
        <v>0</v>
      </c>
      <c r="Y212" s="4" t="n">
        <v>0</v>
      </c>
      <c r="Z212" s="4" t="n">
        <v>0</v>
      </c>
      <c r="AA212" s="4" t="n">
        <v>0</v>
      </c>
      <c r="AB212" s="4" t="n">
        <v>0</v>
      </c>
      <c r="AC212" s="4" t="n">
        <v>0</v>
      </c>
      <c r="AD212" s="4" t="n">
        <v>0</v>
      </c>
      <c r="AE212" s="4" t="n">
        <v>0</v>
      </c>
      <c r="AF212" s="4" t="n">
        <v>0</v>
      </c>
      <c r="AG212" s="4" t="n">
        <v>0</v>
      </c>
      <c r="AH212" s="4" t="n">
        <v>0</v>
      </c>
      <c r="AI212" s="4" t="n">
        <v>0</v>
      </c>
      <c r="AJ212" s="4" t="n">
        <v>0</v>
      </c>
      <c r="AK212" s="4" t="n">
        <v>0</v>
      </c>
      <c r="AL212" s="4" t="n">
        <v>0</v>
      </c>
      <c r="AM212" s="4" t="n">
        <v>0</v>
      </c>
      <c r="AN212" s="4" t="n">
        <v>0</v>
      </c>
      <c r="AO212" s="4" t="n">
        <v>0</v>
      </c>
      <c r="AP212" s="4" t="n">
        <v>0</v>
      </c>
      <c r="AQ212" s="4" t="n">
        <v>0</v>
      </c>
      <c r="AR212" s="4" t="n">
        <v>0</v>
      </c>
      <c r="AS212" s="4" t="n">
        <v>0</v>
      </c>
      <c r="AT212" s="4" t="n">
        <v>0</v>
      </c>
      <c r="AU212" s="4" t="n">
        <v>0</v>
      </c>
      <c r="AV212" s="4" t="n">
        <v>0</v>
      </c>
      <c r="AW212" s="4" t="n">
        <v>0</v>
      </c>
      <c r="AX212" s="4" t="n">
        <v>0</v>
      </c>
      <c r="AY212" s="4" t="n">
        <v>0</v>
      </c>
      <c r="AZ212" s="4" t="n">
        <v>0</v>
      </c>
      <c r="BA212" s="4" t="n">
        <v>0</v>
      </c>
      <c r="BB212" s="4" t="n">
        <v>0</v>
      </c>
      <c r="BC212" s="4" t="n">
        <v>0</v>
      </c>
      <c r="BD212" s="4" t="n">
        <v>0</v>
      </c>
      <c r="BE212" s="4" t="n">
        <v>0</v>
      </c>
      <c r="BF212" s="4" t="n">
        <v>0</v>
      </c>
      <c r="BG212" s="4" t="n">
        <v>0</v>
      </c>
      <c r="BH212" s="4" t="n">
        <v>0</v>
      </c>
      <c r="BI212" s="4" t="n">
        <v>0</v>
      </c>
      <c r="BJ212" s="4" t="n">
        <v>0</v>
      </c>
      <c r="BK212" s="4" t="n">
        <v>0</v>
      </c>
      <c r="BL212" s="4" t="n">
        <v>0</v>
      </c>
      <c r="BM212" s="4" t="n">
        <v>0</v>
      </c>
      <c r="BN212" s="4" t="n">
        <v>0</v>
      </c>
      <c r="BO212" s="4" t="n">
        <v>0</v>
      </c>
      <c r="BP212" s="4" t="n">
        <v>0</v>
      </c>
      <c r="BQ212" s="4" t="n">
        <v>0</v>
      </c>
      <c r="BR212" s="4" t="n">
        <v>0</v>
      </c>
      <c r="BS212" s="4" t="n">
        <v>0</v>
      </c>
      <c r="BT212" s="4" t="n">
        <v>0</v>
      </c>
      <c r="BU212" s="4" t="n">
        <v>0</v>
      </c>
      <c r="BV212" s="4" t="n">
        <v>0</v>
      </c>
      <c r="BW212" s="4" t="n">
        <v>0</v>
      </c>
      <c r="BX212" s="4" t="n">
        <v>0</v>
      </c>
      <c r="BY212" s="4" t="n">
        <v>0</v>
      </c>
      <c r="BZ212" s="4" t="n">
        <v>0</v>
      </c>
      <c r="CA212" s="4" t="n">
        <v>0</v>
      </c>
      <c r="CB212" s="4" t="n">
        <v>0</v>
      </c>
      <c r="CC212" s="4" t="n">
        <v>0</v>
      </c>
      <c r="CD212" s="4" t="n">
        <v>0</v>
      </c>
      <c r="CE212" s="4" t="n">
        <v>0</v>
      </c>
      <c r="CF212" s="4" t="n">
        <v>0</v>
      </c>
      <c r="CG212" s="4" t="n">
        <v>0</v>
      </c>
      <c r="CH212" s="4" t="n">
        <v>0</v>
      </c>
      <c r="CI212" s="4" t="n">
        <v>0</v>
      </c>
      <c r="CJ212" s="4" t="n">
        <v>0</v>
      </c>
      <c r="CK212" s="4" t="n">
        <v>0</v>
      </c>
      <c r="CL212" s="4" t="n">
        <v>0</v>
      </c>
      <c r="CM212" s="4" t="n">
        <v>0</v>
      </c>
      <c r="CN212" s="4" t="n">
        <v>0</v>
      </c>
      <c r="CO212" s="4" t="n">
        <v>0</v>
      </c>
      <c r="CP212" s="4" t="n">
        <v>0</v>
      </c>
      <c r="CQ212" s="4" t="n">
        <v>0</v>
      </c>
      <c r="CR212" s="4" t="n">
        <v>3576</v>
      </c>
      <c r="CS212" s="4" t="n">
        <v>13549</v>
      </c>
      <c r="CT212" s="4" t="n">
        <v>3695</v>
      </c>
      <c r="CU212" s="4" t="n">
        <v>12039</v>
      </c>
      <c r="CV212" s="4" t="n">
        <v>15353</v>
      </c>
      <c r="CW212" s="4" t="n">
        <v>18515</v>
      </c>
      <c r="CX212" s="4" t="n">
        <v>95846</v>
      </c>
      <c r="CY212" s="4" t="n">
        <v>193839</v>
      </c>
      <c r="CZ212" s="4" t="n">
        <v>1193974</v>
      </c>
      <c r="DA212" s="14" t="n">
        <v>194564</v>
      </c>
      <c r="DB212" s="14" t="n">
        <v>0</v>
      </c>
      <c r="DC212" s="14" t="n">
        <v>0</v>
      </c>
      <c r="DD212" s="14" t="n">
        <v>0</v>
      </c>
      <c r="DE212" s="14" t="n">
        <v>0</v>
      </c>
      <c r="DF212" s="14" t="n">
        <v>0</v>
      </c>
      <c r="DG212" s="14" t="n">
        <v>0</v>
      </c>
      <c r="DH212" s="14" t="n">
        <v>0</v>
      </c>
      <c r="DI212" s="14" t="n">
        <v>0</v>
      </c>
      <c r="DJ212" s="14" t="n">
        <v>0</v>
      </c>
      <c r="DK212" s="14" t="n">
        <v>0</v>
      </c>
      <c r="DL212" s="14" t="n">
        <v>0</v>
      </c>
      <c r="DM212" s="14" t="n">
        <v>0</v>
      </c>
      <c r="DN212" s="14" t="n">
        <v>0</v>
      </c>
      <c r="DO212" s="14" t="n">
        <v>0</v>
      </c>
      <c r="DP212" s="14" t="n">
        <v>0</v>
      </c>
      <c r="DQ212" s="14" t="n">
        <v>0</v>
      </c>
      <c r="DR212" s="14" t="n">
        <v>0</v>
      </c>
      <c r="DS212" s="14" t="n">
        <v>0</v>
      </c>
      <c r="DT212" s="14" t="n">
        <v>0</v>
      </c>
      <c r="DU212" s="14" t="n">
        <v>0</v>
      </c>
      <c r="DV212" s="14" t="n">
        <v>0</v>
      </c>
      <c r="DW212" s="14" t="n">
        <v>0</v>
      </c>
      <c r="DX212" s="14" t="n">
        <v>0</v>
      </c>
      <c r="DY212" s="14" t="n">
        <v>0</v>
      </c>
      <c r="DZ212" s="14" t="n">
        <v>0</v>
      </c>
      <c r="EA212" s="14" t="n">
        <v>0</v>
      </c>
      <c r="EB212" s="14" t="n">
        <f aca="false">SUM(B212:EA212)</f>
        <v>1744950</v>
      </c>
    </row>
    <row r="213" customFormat="false" ht="12.75" hidden="false" customHeight="false" outlineLevel="0" collapsed="false">
      <c r="DA213" s="14"/>
      <c r="DB213" s="14"/>
      <c r="DC213" s="14"/>
      <c r="DD213" s="14"/>
      <c r="DE213" s="14"/>
      <c r="DF213" s="14"/>
      <c r="DG213" s="14"/>
      <c r="DH213" s="14"/>
      <c r="DI213" s="14"/>
      <c r="DJ213" s="14"/>
      <c r="DK213" s="14"/>
      <c r="DL213" s="14"/>
      <c r="DM213" s="14"/>
      <c r="DN213" s="14"/>
      <c r="DO213" s="14"/>
      <c r="DP213" s="14"/>
      <c r="DQ213" s="14"/>
      <c r="DR213" s="14"/>
      <c r="DS213" s="14"/>
      <c r="DT213" s="14"/>
      <c r="DU213" s="14"/>
      <c r="DV213" s="14"/>
      <c r="DW213" s="14"/>
      <c r="DX213" s="14"/>
      <c r="DY213" s="14"/>
      <c r="DZ213" s="14"/>
      <c r="EA213" s="14"/>
      <c r="EB213" s="14"/>
    </row>
    <row r="214" customFormat="false" ht="12.75" hidden="false" customHeight="false" outlineLevel="0" collapsed="false">
      <c r="A214" s="4" t="s">
        <v>237</v>
      </c>
      <c r="B214" s="4" t="n">
        <v>0</v>
      </c>
      <c r="C214" s="4" t="n">
        <v>0</v>
      </c>
      <c r="D214" s="4" t="n">
        <v>0</v>
      </c>
      <c r="E214" s="4" t="n">
        <v>0</v>
      </c>
      <c r="F214" s="4" t="n">
        <v>0</v>
      </c>
      <c r="G214" s="4" t="n">
        <v>0</v>
      </c>
      <c r="H214" s="4" t="n">
        <v>0</v>
      </c>
      <c r="I214" s="4" t="n">
        <v>0</v>
      </c>
      <c r="J214" s="4" t="n">
        <v>0</v>
      </c>
      <c r="K214" s="4" t="n">
        <v>0</v>
      </c>
      <c r="L214" s="4" t="n">
        <v>0</v>
      </c>
      <c r="M214" s="4" t="n">
        <v>0</v>
      </c>
      <c r="N214" s="4" t="n">
        <v>0</v>
      </c>
      <c r="O214" s="4" t="n">
        <v>0</v>
      </c>
      <c r="P214" s="4" t="n">
        <v>0</v>
      </c>
      <c r="Q214" s="4" t="n">
        <v>0</v>
      </c>
      <c r="R214" s="4" t="n">
        <v>0</v>
      </c>
      <c r="S214" s="4" t="n">
        <v>0</v>
      </c>
      <c r="T214" s="4" t="n">
        <v>0</v>
      </c>
      <c r="U214" s="4" t="n">
        <v>0</v>
      </c>
      <c r="V214" s="4" t="n">
        <v>0</v>
      </c>
      <c r="W214" s="4" t="n">
        <v>0</v>
      </c>
      <c r="X214" s="4" t="n">
        <v>0</v>
      </c>
      <c r="Y214" s="4" t="n">
        <v>0</v>
      </c>
      <c r="Z214" s="4" t="n">
        <v>0</v>
      </c>
      <c r="AA214" s="4" t="n">
        <v>0</v>
      </c>
      <c r="AB214" s="4" t="n">
        <v>0</v>
      </c>
      <c r="AC214" s="4" t="n">
        <v>0</v>
      </c>
      <c r="AD214" s="4" t="n">
        <v>0</v>
      </c>
      <c r="AE214" s="4" t="n">
        <v>0</v>
      </c>
      <c r="AF214" s="4" t="n">
        <v>0</v>
      </c>
      <c r="AG214" s="4" t="n">
        <v>0</v>
      </c>
      <c r="AH214" s="4" t="n">
        <v>0</v>
      </c>
      <c r="AI214" s="4" t="n">
        <v>0</v>
      </c>
      <c r="AJ214" s="4" t="n">
        <v>0</v>
      </c>
      <c r="AK214" s="4" t="n">
        <v>0</v>
      </c>
      <c r="AL214" s="4" t="n">
        <v>0</v>
      </c>
      <c r="AM214" s="4" t="n">
        <v>0</v>
      </c>
      <c r="AN214" s="4" t="n">
        <v>0</v>
      </c>
      <c r="AO214" s="4" t="n">
        <v>0</v>
      </c>
      <c r="AP214" s="4" t="n">
        <v>0</v>
      </c>
      <c r="AQ214" s="4" t="n">
        <v>0</v>
      </c>
      <c r="AR214" s="4" t="n">
        <v>0</v>
      </c>
      <c r="AS214" s="4" t="n">
        <v>0</v>
      </c>
      <c r="AT214" s="4" t="n">
        <v>0</v>
      </c>
      <c r="AU214" s="4" t="n">
        <v>0</v>
      </c>
      <c r="AV214" s="4" t="n">
        <v>0</v>
      </c>
      <c r="AW214" s="4" t="n">
        <v>0</v>
      </c>
      <c r="AX214" s="4" t="n">
        <v>0</v>
      </c>
      <c r="AY214" s="4" t="n">
        <v>0</v>
      </c>
      <c r="AZ214" s="4" t="n">
        <v>0</v>
      </c>
      <c r="BA214" s="4" t="n">
        <v>0</v>
      </c>
      <c r="BB214" s="4" t="n">
        <v>0</v>
      </c>
      <c r="BC214" s="4" t="n">
        <v>0</v>
      </c>
      <c r="BD214" s="4" t="n">
        <v>0</v>
      </c>
      <c r="BE214" s="4" t="n">
        <v>0</v>
      </c>
      <c r="BF214" s="4" t="n">
        <v>0</v>
      </c>
      <c r="BG214" s="4" t="n">
        <v>0</v>
      </c>
      <c r="BH214" s="4" t="n">
        <v>0</v>
      </c>
      <c r="BI214" s="4" t="n">
        <v>0</v>
      </c>
      <c r="BJ214" s="4" t="n">
        <v>0</v>
      </c>
      <c r="BK214" s="4" t="n">
        <v>0</v>
      </c>
      <c r="BL214" s="4" t="n">
        <v>0</v>
      </c>
      <c r="BM214" s="4" t="n">
        <v>0</v>
      </c>
      <c r="BN214" s="4" t="n">
        <v>0</v>
      </c>
      <c r="BO214" s="4" t="n">
        <v>0</v>
      </c>
      <c r="BP214" s="4" t="n">
        <v>0</v>
      </c>
      <c r="BQ214" s="4" t="n">
        <v>0</v>
      </c>
      <c r="BR214" s="4" t="n">
        <v>0</v>
      </c>
      <c r="BS214" s="4" t="n">
        <v>0</v>
      </c>
      <c r="BT214" s="4" t="n">
        <v>0</v>
      </c>
      <c r="BU214" s="4" t="n">
        <v>0</v>
      </c>
      <c r="BV214" s="4" t="n">
        <v>0</v>
      </c>
      <c r="BW214" s="4" t="n">
        <v>0</v>
      </c>
      <c r="BX214" s="4" t="n">
        <v>0</v>
      </c>
      <c r="BY214" s="4" t="n">
        <v>0</v>
      </c>
      <c r="BZ214" s="4" t="n">
        <v>0</v>
      </c>
      <c r="CA214" s="4" t="n">
        <v>0</v>
      </c>
      <c r="CB214" s="4" t="n">
        <v>0</v>
      </c>
      <c r="CC214" s="4" t="n">
        <v>0</v>
      </c>
      <c r="CD214" s="4" t="n">
        <v>0</v>
      </c>
      <c r="CE214" s="4" t="n">
        <v>0</v>
      </c>
      <c r="CF214" s="4" t="n">
        <v>0</v>
      </c>
      <c r="CG214" s="4" t="n">
        <v>0</v>
      </c>
      <c r="CH214" s="4" t="n">
        <v>0</v>
      </c>
      <c r="CI214" s="4" t="n">
        <v>0</v>
      </c>
      <c r="CJ214" s="4" t="n">
        <v>0</v>
      </c>
      <c r="CK214" s="4" t="n">
        <v>0</v>
      </c>
      <c r="CL214" s="4" t="n">
        <v>0</v>
      </c>
      <c r="CM214" s="4" t="n">
        <v>0</v>
      </c>
      <c r="CN214" s="4" t="n">
        <v>0</v>
      </c>
      <c r="CO214" s="4" t="n">
        <v>0</v>
      </c>
      <c r="CP214" s="4" t="n">
        <v>0</v>
      </c>
      <c r="CQ214" s="4" t="n">
        <v>0</v>
      </c>
      <c r="CR214" s="4" t="n">
        <v>10728</v>
      </c>
      <c r="CS214" s="4" t="n">
        <v>5126</v>
      </c>
      <c r="CT214" s="4" t="n">
        <v>22767</v>
      </c>
      <c r="CU214" s="4" t="n">
        <v>15575</v>
      </c>
      <c r="CV214" s="4" t="n">
        <v>20025</v>
      </c>
      <c r="CW214" s="4" t="n">
        <v>5881</v>
      </c>
      <c r="CX214" s="4" t="n">
        <v>12436</v>
      </c>
      <c r="CY214" s="4" t="n">
        <v>32744</v>
      </c>
      <c r="CZ214" s="4" t="n">
        <v>270420</v>
      </c>
      <c r="DA214" s="4" t="n">
        <v>1151988</v>
      </c>
      <c r="DB214" s="14" t="n">
        <v>162259</v>
      </c>
      <c r="DC214" s="14" t="n">
        <v>0</v>
      </c>
      <c r="DD214" s="14" t="n">
        <v>0</v>
      </c>
      <c r="DE214" s="14" t="n">
        <v>0</v>
      </c>
      <c r="DF214" s="14" t="n">
        <v>0</v>
      </c>
      <c r="DG214" s="14" t="n">
        <v>0</v>
      </c>
      <c r="DH214" s="14" t="n">
        <v>0</v>
      </c>
      <c r="DI214" s="14" t="n">
        <v>0</v>
      </c>
      <c r="DJ214" s="14" t="n">
        <v>0</v>
      </c>
      <c r="DK214" s="14" t="n">
        <v>0</v>
      </c>
      <c r="DL214" s="14" t="n">
        <v>0</v>
      </c>
      <c r="DM214" s="14" t="n">
        <v>0</v>
      </c>
      <c r="DN214" s="14" t="n">
        <v>0</v>
      </c>
      <c r="DO214" s="14" t="n">
        <v>0</v>
      </c>
      <c r="DP214" s="14" t="n">
        <v>0</v>
      </c>
      <c r="DQ214" s="14" t="n">
        <v>0</v>
      </c>
      <c r="DR214" s="14" t="n">
        <v>0</v>
      </c>
      <c r="DS214" s="14" t="n">
        <v>0</v>
      </c>
      <c r="DT214" s="14" t="n">
        <v>0</v>
      </c>
      <c r="DU214" s="14" t="n">
        <v>0</v>
      </c>
      <c r="DV214" s="14" t="n">
        <v>0</v>
      </c>
      <c r="DW214" s="14" t="n">
        <v>0</v>
      </c>
      <c r="DX214" s="14" t="n">
        <v>0</v>
      </c>
      <c r="DY214" s="14" t="n">
        <v>0</v>
      </c>
      <c r="DZ214" s="14" t="n">
        <v>0</v>
      </c>
      <c r="EA214" s="14" t="n">
        <v>0</v>
      </c>
      <c r="EB214" s="14" t="n">
        <f aca="false">SUM(B214:EA214)</f>
        <v>1709949</v>
      </c>
    </row>
    <row r="215" customFormat="false" ht="12.75" hidden="false" customHeight="false" outlineLevel="0" collapsed="false">
      <c r="DB215" s="14"/>
      <c r="DC215" s="14"/>
      <c r="DD215" s="14"/>
      <c r="DE215" s="14"/>
      <c r="DF215" s="14"/>
      <c r="DG215" s="14"/>
      <c r="DH215" s="14"/>
      <c r="DI215" s="14"/>
      <c r="DJ215" s="14"/>
      <c r="DK215" s="14"/>
      <c r="DL215" s="14"/>
      <c r="DM215" s="14"/>
      <c r="DN215" s="14"/>
      <c r="DO215" s="14"/>
      <c r="DP215" s="14"/>
      <c r="DQ215" s="14"/>
      <c r="DR215" s="14"/>
      <c r="DS215" s="14"/>
      <c r="DT215" s="14"/>
      <c r="DU215" s="14"/>
      <c r="DV215" s="14"/>
      <c r="DW215" s="14"/>
      <c r="DX215" s="14"/>
      <c r="DY215" s="14"/>
      <c r="DZ215" s="14"/>
      <c r="EA215" s="14"/>
      <c r="EB215" s="14"/>
    </row>
    <row r="216" customFormat="false" ht="12.75" hidden="false" customHeight="false" outlineLevel="0" collapsed="false">
      <c r="A216" s="4" t="s">
        <v>238</v>
      </c>
      <c r="B216" s="4" t="n">
        <v>0</v>
      </c>
      <c r="C216" s="4" t="n">
        <v>0</v>
      </c>
      <c r="D216" s="4" t="n">
        <v>0</v>
      </c>
      <c r="E216" s="4" t="n">
        <v>0</v>
      </c>
      <c r="F216" s="4" t="n">
        <v>0</v>
      </c>
      <c r="G216" s="4" t="n">
        <v>0</v>
      </c>
      <c r="H216" s="4" t="n">
        <v>0</v>
      </c>
      <c r="I216" s="4" t="n">
        <v>0</v>
      </c>
      <c r="J216" s="4" t="n">
        <v>0</v>
      </c>
      <c r="K216" s="4" t="n">
        <v>0</v>
      </c>
      <c r="L216" s="4" t="n">
        <v>0</v>
      </c>
      <c r="M216" s="4" t="n">
        <v>0</v>
      </c>
      <c r="N216" s="4" t="n">
        <v>0</v>
      </c>
      <c r="O216" s="4" t="n">
        <v>0</v>
      </c>
      <c r="P216" s="4" t="n">
        <v>0</v>
      </c>
      <c r="Q216" s="4" t="n">
        <v>0</v>
      </c>
      <c r="R216" s="4" t="n">
        <v>0</v>
      </c>
      <c r="S216" s="4" t="n">
        <v>0</v>
      </c>
      <c r="T216" s="4" t="n">
        <v>0</v>
      </c>
      <c r="U216" s="4" t="n">
        <v>0</v>
      </c>
      <c r="V216" s="4" t="n">
        <v>0</v>
      </c>
      <c r="W216" s="4" t="n">
        <v>0</v>
      </c>
      <c r="X216" s="4" t="n">
        <v>0</v>
      </c>
      <c r="Y216" s="4" t="n">
        <v>0</v>
      </c>
      <c r="Z216" s="4" t="n">
        <v>0</v>
      </c>
      <c r="AA216" s="4" t="n">
        <v>0</v>
      </c>
      <c r="AB216" s="4" t="n">
        <v>0</v>
      </c>
      <c r="AC216" s="4" t="n">
        <v>0</v>
      </c>
      <c r="AD216" s="4" t="n">
        <v>0</v>
      </c>
      <c r="AE216" s="4" t="n">
        <v>0</v>
      </c>
      <c r="AF216" s="4" t="n">
        <v>0</v>
      </c>
      <c r="AG216" s="4" t="n">
        <v>0</v>
      </c>
      <c r="AH216" s="4" t="n">
        <v>0</v>
      </c>
      <c r="AI216" s="4" t="n">
        <v>0</v>
      </c>
      <c r="AJ216" s="4" t="n">
        <v>0</v>
      </c>
      <c r="AK216" s="4" t="n">
        <v>0</v>
      </c>
      <c r="AL216" s="4" t="n">
        <v>0</v>
      </c>
      <c r="AM216" s="4" t="n">
        <v>0</v>
      </c>
      <c r="AN216" s="4" t="n">
        <v>0</v>
      </c>
      <c r="AO216" s="4" t="n">
        <v>0</v>
      </c>
      <c r="AP216" s="4" t="n">
        <v>0</v>
      </c>
      <c r="AQ216" s="4" t="n">
        <v>0</v>
      </c>
      <c r="AR216" s="4" t="n">
        <v>0</v>
      </c>
      <c r="AS216" s="4" t="n">
        <v>0</v>
      </c>
      <c r="AT216" s="4" t="n">
        <v>0</v>
      </c>
      <c r="AU216" s="4" t="n">
        <v>0</v>
      </c>
      <c r="AV216" s="4" t="n">
        <v>0</v>
      </c>
      <c r="AW216" s="4" t="n">
        <v>0</v>
      </c>
      <c r="AX216" s="4" t="n">
        <v>0</v>
      </c>
      <c r="AY216" s="4" t="n">
        <v>0</v>
      </c>
      <c r="AZ216" s="4" t="n">
        <v>0</v>
      </c>
      <c r="BA216" s="4" t="n">
        <v>0</v>
      </c>
      <c r="BB216" s="4" t="n">
        <v>0</v>
      </c>
      <c r="BC216" s="4" t="n">
        <v>0</v>
      </c>
      <c r="BD216" s="4" t="n">
        <v>0</v>
      </c>
      <c r="BE216" s="4" t="n">
        <v>0</v>
      </c>
      <c r="BF216" s="4" t="n">
        <v>0</v>
      </c>
      <c r="BG216" s="4" t="n">
        <v>0</v>
      </c>
      <c r="BH216" s="4" t="n">
        <v>0</v>
      </c>
      <c r="BI216" s="4" t="n">
        <v>0</v>
      </c>
      <c r="BJ216" s="4" t="n">
        <v>0</v>
      </c>
      <c r="BK216" s="4" t="n">
        <v>0</v>
      </c>
      <c r="BL216" s="4" t="n">
        <v>0</v>
      </c>
      <c r="BM216" s="4" t="n">
        <v>0</v>
      </c>
      <c r="BN216" s="4" t="n">
        <v>0</v>
      </c>
      <c r="BO216" s="4" t="n">
        <v>0</v>
      </c>
      <c r="BP216" s="4" t="n">
        <v>0</v>
      </c>
      <c r="BQ216" s="4" t="n">
        <v>0</v>
      </c>
      <c r="BR216" s="4" t="n">
        <v>0</v>
      </c>
      <c r="BS216" s="4" t="n">
        <v>0</v>
      </c>
      <c r="BT216" s="4" t="n">
        <v>0</v>
      </c>
      <c r="BU216" s="4" t="n">
        <v>0</v>
      </c>
      <c r="BV216" s="4" t="n">
        <v>0</v>
      </c>
      <c r="BW216" s="4" t="n">
        <v>0</v>
      </c>
      <c r="BX216" s="4" t="n">
        <v>0</v>
      </c>
      <c r="BY216" s="4" t="n">
        <v>0</v>
      </c>
      <c r="BZ216" s="4" t="n">
        <v>0</v>
      </c>
      <c r="CA216" s="4" t="n">
        <v>0</v>
      </c>
      <c r="CB216" s="4" t="n">
        <v>0</v>
      </c>
      <c r="CC216" s="4" t="n">
        <v>0</v>
      </c>
      <c r="CD216" s="4" t="n">
        <v>0</v>
      </c>
      <c r="CE216" s="4" t="n">
        <v>0</v>
      </c>
      <c r="CF216" s="4" t="n">
        <v>0</v>
      </c>
      <c r="CG216" s="4" t="n">
        <v>0</v>
      </c>
      <c r="CH216" s="4" t="n">
        <v>0</v>
      </c>
      <c r="CI216" s="4" t="n">
        <v>0</v>
      </c>
      <c r="CJ216" s="4" t="n">
        <v>0</v>
      </c>
      <c r="CK216" s="4" t="n">
        <v>0</v>
      </c>
      <c r="CL216" s="4" t="n">
        <v>0</v>
      </c>
      <c r="CM216" s="4" t="n">
        <v>0</v>
      </c>
      <c r="CN216" s="4" t="n">
        <v>0</v>
      </c>
      <c r="CO216" s="4" t="n">
        <v>0</v>
      </c>
      <c r="CP216" s="4" t="n">
        <v>0</v>
      </c>
      <c r="CQ216" s="4" t="n">
        <v>0</v>
      </c>
      <c r="CR216" s="4" t="n">
        <v>0</v>
      </c>
      <c r="CS216" s="4" t="n">
        <v>0</v>
      </c>
      <c r="CT216" s="4" t="n">
        <v>0</v>
      </c>
      <c r="CU216" s="4" t="n">
        <v>0</v>
      </c>
      <c r="CV216" s="4" t="n">
        <v>66</v>
      </c>
      <c r="CW216" s="4" t="n">
        <v>4609</v>
      </c>
      <c r="CX216" s="4" t="n">
        <v>9734</v>
      </c>
      <c r="CY216" s="4" t="n">
        <v>14188</v>
      </c>
      <c r="CZ216" s="4" t="n">
        <v>88290</v>
      </c>
      <c r="DA216" s="4" t="n">
        <v>272865</v>
      </c>
      <c r="DB216" s="4" t="n">
        <v>1233640</v>
      </c>
      <c r="DC216" s="14" t="n">
        <v>228642</v>
      </c>
      <c r="DD216" s="14" t="n">
        <v>0</v>
      </c>
      <c r="DE216" s="14" t="n">
        <v>0</v>
      </c>
      <c r="DF216" s="14" t="n">
        <v>0</v>
      </c>
      <c r="DG216" s="14" t="n">
        <v>0</v>
      </c>
      <c r="DH216" s="14" t="n">
        <v>0</v>
      </c>
      <c r="DI216" s="14" t="n">
        <v>0</v>
      </c>
      <c r="DJ216" s="14" t="n">
        <v>0</v>
      </c>
      <c r="DK216" s="14" t="n">
        <v>0</v>
      </c>
      <c r="DL216" s="14" t="n">
        <v>0</v>
      </c>
      <c r="DM216" s="14" t="n">
        <v>0</v>
      </c>
      <c r="DN216" s="14" t="n">
        <v>0</v>
      </c>
      <c r="DO216" s="14" t="n">
        <v>0</v>
      </c>
      <c r="DP216" s="14" t="n">
        <v>0</v>
      </c>
      <c r="DQ216" s="14" t="n">
        <v>0</v>
      </c>
      <c r="DR216" s="14" t="n">
        <v>0</v>
      </c>
      <c r="DS216" s="14" t="n">
        <v>0</v>
      </c>
      <c r="DT216" s="14" t="n">
        <v>0</v>
      </c>
      <c r="DU216" s="14" t="n">
        <v>0</v>
      </c>
      <c r="DV216" s="14" t="n">
        <v>0</v>
      </c>
      <c r="DW216" s="14" t="n">
        <v>0</v>
      </c>
      <c r="DX216" s="14" t="n">
        <v>0</v>
      </c>
      <c r="DY216" s="14" t="n">
        <v>0</v>
      </c>
      <c r="DZ216" s="14" t="n">
        <v>0</v>
      </c>
      <c r="EA216" s="14" t="n">
        <v>0</v>
      </c>
      <c r="EB216" s="14" t="n">
        <f aca="false">SUM(B216:EA216)</f>
        <v>1852034</v>
      </c>
    </row>
    <row r="217" customFormat="false" ht="12.75" hidden="false" customHeight="false" outlineLevel="0" collapsed="false">
      <c r="DC217" s="14"/>
      <c r="DD217" s="14"/>
      <c r="DE217" s="14"/>
      <c r="DF217" s="14"/>
      <c r="DG217" s="14"/>
      <c r="DH217" s="14"/>
      <c r="DI217" s="14"/>
      <c r="DJ217" s="14"/>
      <c r="DK217" s="14"/>
      <c r="DL217" s="14"/>
      <c r="DM217" s="14"/>
      <c r="DN217" s="14"/>
      <c r="DO217" s="14"/>
      <c r="DP217" s="14"/>
      <c r="DQ217" s="14"/>
      <c r="DR217" s="14"/>
      <c r="DS217" s="14"/>
      <c r="DT217" s="14"/>
      <c r="DU217" s="14"/>
      <c r="DV217" s="14"/>
      <c r="DW217" s="14"/>
      <c r="DX217" s="14"/>
      <c r="DY217" s="14"/>
      <c r="DZ217" s="14"/>
      <c r="EA217" s="14"/>
      <c r="EB217" s="14"/>
    </row>
    <row r="218" customFormat="false" ht="12.75" hidden="false" customHeight="false" outlineLevel="0" collapsed="false">
      <c r="A218" s="4" t="s">
        <v>239</v>
      </c>
      <c r="B218" s="4" t="n">
        <v>0</v>
      </c>
      <c r="C218" s="4" t="n">
        <v>0</v>
      </c>
      <c r="D218" s="4" t="n">
        <v>0</v>
      </c>
      <c r="E218" s="4" t="n">
        <v>0</v>
      </c>
      <c r="F218" s="4" t="n">
        <v>0</v>
      </c>
      <c r="G218" s="4" t="n">
        <v>0</v>
      </c>
      <c r="H218" s="4" t="n">
        <v>0</v>
      </c>
      <c r="I218" s="4" t="n">
        <v>0</v>
      </c>
      <c r="J218" s="4" t="n">
        <v>0</v>
      </c>
      <c r="K218" s="4" t="n">
        <v>0</v>
      </c>
      <c r="L218" s="4" t="n">
        <v>0</v>
      </c>
      <c r="M218" s="4" t="n">
        <v>0</v>
      </c>
      <c r="N218" s="4" t="n">
        <v>0</v>
      </c>
      <c r="O218" s="4" t="n">
        <v>0</v>
      </c>
      <c r="P218" s="4" t="n">
        <v>0</v>
      </c>
      <c r="Q218" s="4" t="n">
        <v>0</v>
      </c>
      <c r="R218" s="4" t="n">
        <v>0</v>
      </c>
      <c r="S218" s="4" t="n">
        <v>0</v>
      </c>
      <c r="T218" s="4" t="n">
        <v>0</v>
      </c>
      <c r="U218" s="4" t="n">
        <v>0</v>
      </c>
      <c r="V218" s="4" t="n">
        <v>0</v>
      </c>
      <c r="W218" s="4" t="n">
        <v>0</v>
      </c>
      <c r="X218" s="4" t="n">
        <v>0</v>
      </c>
      <c r="Y218" s="4" t="n">
        <v>0</v>
      </c>
      <c r="Z218" s="4" t="n">
        <v>0</v>
      </c>
      <c r="AA218" s="4" t="n">
        <v>0</v>
      </c>
      <c r="AB218" s="4" t="n">
        <v>0</v>
      </c>
      <c r="AC218" s="4" t="n">
        <v>0</v>
      </c>
      <c r="AD218" s="4" t="n">
        <v>0</v>
      </c>
      <c r="AE218" s="4" t="n">
        <v>0</v>
      </c>
      <c r="AF218" s="4" t="n">
        <v>0</v>
      </c>
      <c r="AG218" s="4" t="n">
        <v>0</v>
      </c>
      <c r="AH218" s="4" t="n">
        <v>0</v>
      </c>
      <c r="AI218" s="4" t="n">
        <v>0</v>
      </c>
      <c r="AJ218" s="4" t="n">
        <v>0</v>
      </c>
      <c r="AK218" s="4" t="n">
        <v>0</v>
      </c>
      <c r="AL218" s="4" t="n">
        <v>0</v>
      </c>
      <c r="AM218" s="4" t="n">
        <v>0</v>
      </c>
      <c r="AN218" s="4" t="n">
        <v>0</v>
      </c>
      <c r="AO218" s="4" t="n">
        <v>0</v>
      </c>
      <c r="AP218" s="4" t="n">
        <v>0</v>
      </c>
      <c r="AQ218" s="4" t="n">
        <v>0</v>
      </c>
      <c r="AR218" s="4" t="n">
        <v>0</v>
      </c>
      <c r="AS218" s="4" t="n">
        <v>0</v>
      </c>
      <c r="AT218" s="4" t="n">
        <v>0</v>
      </c>
      <c r="AU218" s="4" t="n">
        <v>0</v>
      </c>
      <c r="AV218" s="4" t="n">
        <v>0</v>
      </c>
      <c r="AW218" s="4" t="n">
        <v>0</v>
      </c>
      <c r="AX218" s="4" t="n">
        <v>0</v>
      </c>
      <c r="AY218" s="4" t="n">
        <v>0</v>
      </c>
      <c r="AZ218" s="4" t="n">
        <v>0</v>
      </c>
      <c r="BA218" s="4" t="n">
        <v>0</v>
      </c>
      <c r="BB218" s="4" t="n">
        <v>0</v>
      </c>
      <c r="BC218" s="4" t="n">
        <v>0</v>
      </c>
      <c r="BD218" s="4" t="n">
        <v>0</v>
      </c>
      <c r="BE218" s="4" t="n">
        <v>0</v>
      </c>
      <c r="BF218" s="4" t="n">
        <v>0</v>
      </c>
      <c r="BG218" s="4" t="n">
        <v>0</v>
      </c>
      <c r="BH218" s="4" t="n">
        <v>0</v>
      </c>
      <c r="BI218" s="4" t="n">
        <v>0</v>
      </c>
      <c r="BJ218" s="4" t="n">
        <v>0</v>
      </c>
      <c r="BK218" s="4" t="n">
        <v>0</v>
      </c>
      <c r="BL218" s="4" t="n">
        <v>0</v>
      </c>
      <c r="BM218" s="4" t="n">
        <v>0</v>
      </c>
      <c r="BN218" s="4" t="n">
        <v>0</v>
      </c>
      <c r="BO218" s="4" t="n">
        <v>0</v>
      </c>
      <c r="BP218" s="4" t="n">
        <v>0</v>
      </c>
      <c r="BQ218" s="4" t="n">
        <v>0</v>
      </c>
      <c r="BR218" s="4" t="n">
        <v>0</v>
      </c>
      <c r="BS218" s="4" t="n">
        <v>0</v>
      </c>
      <c r="BT218" s="4" t="n">
        <v>0</v>
      </c>
      <c r="BU218" s="4" t="n">
        <v>0</v>
      </c>
      <c r="BV218" s="4" t="n">
        <v>0</v>
      </c>
      <c r="BW218" s="4" t="n">
        <v>0</v>
      </c>
      <c r="BX218" s="4" t="n">
        <v>0</v>
      </c>
      <c r="BY218" s="4" t="n">
        <v>0</v>
      </c>
      <c r="BZ218" s="4" t="n">
        <v>0</v>
      </c>
      <c r="CA218" s="4" t="n">
        <v>0</v>
      </c>
      <c r="CB218" s="4" t="n">
        <v>0</v>
      </c>
      <c r="CC218" s="4" t="n">
        <v>0</v>
      </c>
      <c r="CD218" s="4" t="n">
        <v>0</v>
      </c>
      <c r="CE218" s="4" t="n">
        <v>0</v>
      </c>
      <c r="CF218" s="4" t="n">
        <v>0</v>
      </c>
      <c r="CG218" s="4" t="n">
        <v>0</v>
      </c>
      <c r="CH218" s="4" t="n">
        <v>0</v>
      </c>
      <c r="CI218" s="4" t="n">
        <v>0</v>
      </c>
      <c r="CJ218" s="4" t="n">
        <v>0</v>
      </c>
      <c r="CK218" s="4" t="n">
        <v>0</v>
      </c>
      <c r="CL218" s="4" t="n">
        <v>0</v>
      </c>
      <c r="CM218" s="4" t="n">
        <v>0</v>
      </c>
      <c r="CN218" s="4" t="n">
        <v>0</v>
      </c>
      <c r="CO218" s="4" t="n">
        <v>0</v>
      </c>
      <c r="CP218" s="4" t="n">
        <v>0</v>
      </c>
      <c r="CQ218" s="4" t="n">
        <v>0</v>
      </c>
      <c r="CR218" s="4" t="n">
        <v>0</v>
      </c>
      <c r="CS218" s="4" t="n">
        <v>0</v>
      </c>
      <c r="CT218" s="4" t="n">
        <v>0</v>
      </c>
      <c r="CU218" s="4" t="n">
        <v>0</v>
      </c>
      <c r="CV218" s="4" t="n">
        <v>0</v>
      </c>
      <c r="CW218" s="4" t="n">
        <v>0</v>
      </c>
      <c r="CX218" s="4" t="n">
        <v>0</v>
      </c>
      <c r="CY218" s="4" t="n">
        <v>-834</v>
      </c>
      <c r="CZ218" s="4" t="n">
        <v>33343</v>
      </c>
      <c r="DA218" s="4" t="n">
        <v>41774</v>
      </c>
      <c r="DB218" s="4" t="n">
        <v>98390</v>
      </c>
      <c r="DC218" s="4" t="n">
        <v>1154399</v>
      </c>
      <c r="DD218" s="14" t="n">
        <v>193912</v>
      </c>
      <c r="DE218" s="14" t="n">
        <v>0</v>
      </c>
      <c r="DF218" s="14" t="n">
        <v>0</v>
      </c>
      <c r="DG218" s="14" t="n">
        <v>0</v>
      </c>
      <c r="DH218" s="14" t="n">
        <v>0</v>
      </c>
      <c r="DI218" s="14" t="n">
        <v>0</v>
      </c>
      <c r="DJ218" s="14" t="n">
        <v>0</v>
      </c>
      <c r="DK218" s="14" t="n">
        <v>0</v>
      </c>
      <c r="DL218" s="14" t="n">
        <v>0</v>
      </c>
      <c r="DM218" s="14" t="n">
        <v>0</v>
      </c>
      <c r="DN218" s="14" t="n">
        <v>0</v>
      </c>
      <c r="DO218" s="14" t="n">
        <v>0</v>
      </c>
      <c r="DP218" s="14" t="n">
        <v>0</v>
      </c>
      <c r="DQ218" s="14" t="n">
        <v>0</v>
      </c>
      <c r="DR218" s="14" t="n">
        <v>0</v>
      </c>
      <c r="DS218" s="14" t="n">
        <v>0</v>
      </c>
      <c r="DT218" s="14" t="n">
        <v>0</v>
      </c>
      <c r="DU218" s="14" t="n">
        <v>0</v>
      </c>
      <c r="DV218" s="14" t="n">
        <v>0</v>
      </c>
      <c r="DW218" s="14" t="n">
        <v>0</v>
      </c>
      <c r="DX218" s="14" t="n">
        <v>0</v>
      </c>
      <c r="DY218" s="14" t="n">
        <v>0</v>
      </c>
      <c r="DZ218" s="14" t="n">
        <v>0</v>
      </c>
      <c r="EA218" s="14" t="n">
        <v>0</v>
      </c>
      <c r="EB218" s="14" t="n">
        <f aca="false">SUM(B218:EA218)</f>
        <v>1520984</v>
      </c>
    </row>
    <row r="219" customFormat="false" ht="12.75" hidden="false" customHeight="false" outlineLevel="0" collapsed="false">
      <c r="DD219" s="14"/>
      <c r="DE219" s="14"/>
      <c r="DF219" s="14"/>
      <c r="DG219" s="14"/>
      <c r="DH219" s="14"/>
      <c r="DI219" s="14"/>
      <c r="DJ219" s="14"/>
      <c r="DK219" s="14"/>
      <c r="DL219" s="14"/>
      <c r="DM219" s="14"/>
      <c r="DN219" s="14"/>
      <c r="DO219" s="14"/>
      <c r="DP219" s="14"/>
      <c r="DQ219" s="14"/>
      <c r="DR219" s="14"/>
      <c r="DS219" s="14"/>
      <c r="DT219" s="14"/>
      <c r="DU219" s="14"/>
      <c r="DV219" s="14"/>
      <c r="DW219" s="14"/>
      <c r="DX219" s="14"/>
      <c r="DY219" s="14"/>
      <c r="DZ219" s="14"/>
      <c r="EA219" s="14"/>
      <c r="EB219" s="14"/>
    </row>
    <row r="220" customFormat="false" ht="12.75" hidden="false" customHeight="false" outlineLevel="0" collapsed="false">
      <c r="A220" s="4" t="s">
        <v>240</v>
      </c>
      <c r="B220" s="4" t="n">
        <v>0</v>
      </c>
      <c r="C220" s="4" t="n">
        <v>0</v>
      </c>
      <c r="D220" s="4" t="n">
        <v>0</v>
      </c>
      <c r="E220" s="4" t="n">
        <v>0</v>
      </c>
      <c r="F220" s="4" t="n">
        <v>0</v>
      </c>
      <c r="G220" s="4" t="n">
        <v>0</v>
      </c>
      <c r="H220" s="4" t="n">
        <v>0</v>
      </c>
      <c r="I220" s="4" t="n">
        <v>0</v>
      </c>
      <c r="J220" s="4" t="n">
        <v>0</v>
      </c>
      <c r="K220" s="4" t="n">
        <v>0</v>
      </c>
      <c r="L220" s="4" t="n">
        <v>0</v>
      </c>
      <c r="M220" s="4" t="n">
        <v>0</v>
      </c>
      <c r="N220" s="4" t="n">
        <v>0</v>
      </c>
      <c r="O220" s="4" t="n">
        <v>0</v>
      </c>
      <c r="P220" s="4" t="n">
        <v>0</v>
      </c>
      <c r="Q220" s="4" t="n">
        <v>0</v>
      </c>
      <c r="R220" s="4" t="n">
        <v>0</v>
      </c>
      <c r="S220" s="4" t="n">
        <v>0</v>
      </c>
      <c r="T220" s="4" t="n">
        <v>0</v>
      </c>
      <c r="U220" s="4" t="n">
        <v>0</v>
      </c>
      <c r="V220" s="4" t="n">
        <v>0</v>
      </c>
      <c r="W220" s="4" t="n">
        <v>0</v>
      </c>
      <c r="X220" s="4" t="n">
        <v>0</v>
      </c>
      <c r="Y220" s="4" t="n">
        <v>0</v>
      </c>
      <c r="Z220" s="4" t="n">
        <v>0</v>
      </c>
      <c r="AA220" s="4" t="n">
        <v>0</v>
      </c>
      <c r="AB220" s="4" t="n">
        <v>0</v>
      </c>
      <c r="AC220" s="4" t="n">
        <v>0</v>
      </c>
      <c r="AD220" s="4" t="n">
        <v>0</v>
      </c>
      <c r="AE220" s="4" t="n">
        <v>0</v>
      </c>
      <c r="AF220" s="4" t="n">
        <v>0</v>
      </c>
      <c r="AG220" s="4" t="n">
        <v>0</v>
      </c>
      <c r="AH220" s="4" t="n">
        <v>0</v>
      </c>
      <c r="AI220" s="4" t="n">
        <v>0</v>
      </c>
      <c r="AJ220" s="4" t="n">
        <v>0</v>
      </c>
      <c r="AK220" s="4" t="n">
        <v>0</v>
      </c>
      <c r="AL220" s="4" t="n">
        <v>0</v>
      </c>
      <c r="AM220" s="4" t="n">
        <v>0</v>
      </c>
      <c r="AN220" s="4" t="n">
        <v>0</v>
      </c>
      <c r="AO220" s="4" t="n">
        <v>0</v>
      </c>
      <c r="AP220" s="4" t="n">
        <v>0</v>
      </c>
      <c r="AQ220" s="4" t="n">
        <v>0</v>
      </c>
      <c r="AR220" s="4" t="n">
        <v>0</v>
      </c>
      <c r="AS220" s="4" t="n">
        <v>0</v>
      </c>
      <c r="AT220" s="4" t="n">
        <v>0</v>
      </c>
      <c r="AU220" s="4" t="n">
        <v>0</v>
      </c>
      <c r="AV220" s="4" t="n">
        <v>0</v>
      </c>
      <c r="AW220" s="4" t="n">
        <v>0</v>
      </c>
      <c r="AX220" s="4" t="n">
        <v>0</v>
      </c>
      <c r="AY220" s="4" t="n">
        <v>0</v>
      </c>
      <c r="AZ220" s="4" t="n">
        <v>0</v>
      </c>
      <c r="BA220" s="4" t="n">
        <v>0</v>
      </c>
      <c r="BB220" s="4" t="n">
        <v>0</v>
      </c>
      <c r="BC220" s="4" t="n">
        <v>0</v>
      </c>
      <c r="BD220" s="4" t="n">
        <v>0</v>
      </c>
      <c r="BE220" s="4" t="n">
        <v>0</v>
      </c>
      <c r="BF220" s="4" t="n">
        <v>0</v>
      </c>
      <c r="BG220" s="4" t="n">
        <v>0</v>
      </c>
      <c r="BH220" s="4" t="n">
        <v>0</v>
      </c>
      <c r="BI220" s="4" t="n">
        <v>0</v>
      </c>
      <c r="BJ220" s="4" t="n">
        <v>0</v>
      </c>
      <c r="BK220" s="4" t="n">
        <v>0</v>
      </c>
      <c r="BL220" s="4" t="n">
        <v>0</v>
      </c>
      <c r="BM220" s="4" t="n">
        <v>0</v>
      </c>
      <c r="BN220" s="4" t="n">
        <v>0</v>
      </c>
      <c r="BO220" s="4" t="n">
        <v>0</v>
      </c>
      <c r="BP220" s="4" t="n">
        <v>0</v>
      </c>
      <c r="BQ220" s="4" t="n">
        <v>0</v>
      </c>
      <c r="BR220" s="4" t="n">
        <v>0</v>
      </c>
      <c r="BS220" s="4" t="n">
        <v>0</v>
      </c>
      <c r="BT220" s="4" t="n">
        <v>0</v>
      </c>
      <c r="BU220" s="4" t="n">
        <v>0</v>
      </c>
      <c r="BV220" s="4" t="n">
        <v>0</v>
      </c>
      <c r="BW220" s="4" t="n">
        <v>0</v>
      </c>
      <c r="BX220" s="4" t="n">
        <v>0</v>
      </c>
      <c r="BY220" s="4" t="n">
        <v>0</v>
      </c>
      <c r="BZ220" s="4" t="n">
        <v>0</v>
      </c>
      <c r="CA220" s="4" t="n">
        <v>0</v>
      </c>
      <c r="CB220" s="4" t="n">
        <v>0</v>
      </c>
      <c r="CC220" s="4" t="n">
        <v>0</v>
      </c>
      <c r="CD220" s="4" t="n">
        <v>0</v>
      </c>
      <c r="CE220" s="4" t="n">
        <v>0</v>
      </c>
      <c r="CF220" s="4" t="n">
        <v>0</v>
      </c>
      <c r="CG220" s="4" t="n">
        <v>0</v>
      </c>
      <c r="CH220" s="4" t="n">
        <v>0</v>
      </c>
      <c r="CI220" s="4" t="n">
        <v>0</v>
      </c>
      <c r="CJ220" s="4" t="n">
        <v>0</v>
      </c>
      <c r="CK220" s="4" t="n">
        <v>0</v>
      </c>
      <c r="CL220" s="4" t="n">
        <v>0</v>
      </c>
      <c r="CM220" s="4" t="n">
        <v>0</v>
      </c>
      <c r="CN220" s="4" t="n">
        <v>0</v>
      </c>
      <c r="CO220" s="4" t="n">
        <v>0</v>
      </c>
      <c r="CP220" s="4" t="n">
        <v>0</v>
      </c>
      <c r="CQ220" s="4" t="n">
        <v>0</v>
      </c>
      <c r="CR220" s="4" t="n">
        <v>0</v>
      </c>
      <c r="CS220" s="4" t="n">
        <v>0</v>
      </c>
      <c r="CT220" s="4" t="n">
        <v>0</v>
      </c>
      <c r="CU220" s="4" t="n">
        <v>0</v>
      </c>
      <c r="CV220" s="4" t="n">
        <v>0</v>
      </c>
      <c r="CW220" s="4" t="n">
        <v>0</v>
      </c>
      <c r="CX220" s="4" t="n">
        <v>0</v>
      </c>
      <c r="CY220" s="4" t="n">
        <v>0</v>
      </c>
      <c r="CZ220" s="4" t="n">
        <v>23840</v>
      </c>
      <c r="DA220" s="4" t="n">
        <v>31707</v>
      </c>
      <c r="DB220" s="4" t="n">
        <v>27795</v>
      </c>
      <c r="DC220" s="4" t="n">
        <v>123796</v>
      </c>
      <c r="DD220" s="4" t="n">
        <v>1162873</v>
      </c>
      <c r="DE220" s="14" t="n">
        <v>191503</v>
      </c>
      <c r="DF220" s="14" t="n">
        <v>0</v>
      </c>
      <c r="DG220" s="14" t="n">
        <v>0</v>
      </c>
      <c r="DH220" s="14" t="n">
        <v>0</v>
      </c>
      <c r="DI220" s="14" t="n">
        <v>0</v>
      </c>
      <c r="DJ220" s="14" t="n">
        <v>0</v>
      </c>
      <c r="DK220" s="14" t="n">
        <v>0</v>
      </c>
      <c r="DL220" s="14" t="n">
        <v>0</v>
      </c>
      <c r="DM220" s="14" t="n">
        <v>0</v>
      </c>
      <c r="DN220" s="14" t="n">
        <v>0</v>
      </c>
      <c r="DO220" s="14" t="n">
        <v>0</v>
      </c>
      <c r="DP220" s="14" t="n">
        <v>0</v>
      </c>
      <c r="DQ220" s="14" t="n">
        <v>0</v>
      </c>
      <c r="DR220" s="14" t="n">
        <v>0</v>
      </c>
      <c r="DS220" s="14" t="n">
        <v>0</v>
      </c>
      <c r="DT220" s="14" t="n">
        <v>0</v>
      </c>
      <c r="DU220" s="14" t="n">
        <v>0</v>
      </c>
      <c r="DV220" s="14" t="n">
        <v>0</v>
      </c>
      <c r="DW220" s="14" t="n">
        <v>0</v>
      </c>
      <c r="DX220" s="14" t="n">
        <v>0</v>
      </c>
      <c r="DY220" s="14" t="n">
        <v>0</v>
      </c>
      <c r="DZ220" s="14" t="n">
        <v>0</v>
      </c>
      <c r="EA220" s="14" t="n">
        <v>0</v>
      </c>
      <c r="EB220" s="14" t="n">
        <f aca="false">SUM(B220:EA220)</f>
        <v>1561514</v>
      </c>
    </row>
    <row r="221" customFormat="false" ht="12.75" hidden="false" customHeight="false" outlineLevel="0" collapsed="false">
      <c r="DE221" s="14"/>
      <c r="DF221" s="14"/>
      <c r="DG221" s="14"/>
      <c r="DH221" s="14"/>
      <c r="DI221" s="14"/>
      <c r="DJ221" s="14"/>
      <c r="DK221" s="14"/>
      <c r="DL221" s="14"/>
      <c r="DM221" s="14"/>
      <c r="DN221" s="14"/>
      <c r="DO221" s="14"/>
      <c r="DP221" s="14"/>
      <c r="DQ221" s="14"/>
      <c r="DR221" s="14"/>
      <c r="DS221" s="14"/>
      <c r="DT221" s="14"/>
      <c r="DU221" s="14"/>
      <c r="DV221" s="14"/>
      <c r="DW221" s="14"/>
      <c r="DX221" s="14"/>
      <c r="DY221" s="14"/>
      <c r="DZ221" s="14"/>
      <c r="EA221" s="14"/>
      <c r="EB221" s="14"/>
    </row>
    <row r="222" customFormat="false" ht="12.75" hidden="false" customHeight="false" outlineLevel="0" collapsed="false">
      <c r="A222" s="4" t="s">
        <v>241</v>
      </c>
      <c r="B222" s="4" t="n">
        <v>0</v>
      </c>
      <c r="C222" s="4" t="n">
        <v>0</v>
      </c>
      <c r="D222" s="4" t="n">
        <v>0</v>
      </c>
      <c r="E222" s="4" t="n">
        <v>0</v>
      </c>
      <c r="F222" s="4" t="n">
        <v>0</v>
      </c>
      <c r="G222" s="4" t="n">
        <v>0</v>
      </c>
      <c r="H222" s="4" t="n">
        <v>0</v>
      </c>
      <c r="I222" s="4" t="n">
        <v>0</v>
      </c>
      <c r="J222" s="4" t="n">
        <v>0</v>
      </c>
      <c r="K222" s="4" t="n">
        <v>0</v>
      </c>
      <c r="L222" s="4" t="n">
        <v>0</v>
      </c>
      <c r="M222" s="4" t="n">
        <v>0</v>
      </c>
      <c r="N222" s="4" t="n">
        <v>0</v>
      </c>
      <c r="O222" s="4" t="n">
        <v>0</v>
      </c>
      <c r="P222" s="4" t="n">
        <v>0</v>
      </c>
      <c r="Q222" s="4" t="n">
        <v>0</v>
      </c>
      <c r="R222" s="4" t="n">
        <v>0</v>
      </c>
      <c r="S222" s="4" t="n">
        <v>0</v>
      </c>
      <c r="T222" s="4" t="n">
        <v>0</v>
      </c>
      <c r="U222" s="4" t="n">
        <v>0</v>
      </c>
      <c r="V222" s="4" t="n">
        <v>0</v>
      </c>
      <c r="W222" s="4" t="n">
        <v>0</v>
      </c>
      <c r="X222" s="4" t="n">
        <v>0</v>
      </c>
      <c r="Y222" s="4" t="n">
        <v>0</v>
      </c>
      <c r="Z222" s="4" t="n">
        <v>0</v>
      </c>
      <c r="AA222" s="4" t="n">
        <v>0</v>
      </c>
      <c r="AB222" s="4" t="n">
        <v>0</v>
      </c>
      <c r="AC222" s="4" t="n">
        <v>0</v>
      </c>
      <c r="AD222" s="4" t="n">
        <v>0</v>
      </c>
      <c r="AE222" s="4" t="n">
        <v>0</v>
      </c>
      <c r="AF222" s="4" t="n">
        <v>0</v>
      </c>
      <c r="AG222" s="4" t="n">
        <v>0</v>
      </c>
      <c r="AH222" s="4" t="n">
        <v>0</v>
      </c>
      <c r="AI222" s="4" t="n">
        <v>0</v>
      </c>
      <c r="AJ222" s="4" t="n">
        <v>0</v>
      </c>
      <c r="AK222" s="4" t="n">
        <v>0</v>
      </c>
      <c r="AL222" s="4" t="n">
        <v>0</v>
      </c>
      <c r="AM222" s="4" t="n">
        <v>0</v>
      </c>
      <c r="AN222" s="4" t="n">
        <v>0</v>
      </c>
      <c r="AO222" s="4" t="n">
        <v>0</v>
      </c>
      <c r="AP222" s="4" t="n">
        <v>0</v>
      </c>
      <c r="AQ222" s="4" t="n">
        <v>0</v>
      </c>
      <c r="AR222" s="4" t="n">
        <v>0</v>
      </c>
      <c r="AS222" s="4" t="n">
        <v>0</v>
      </c>
      <c r="AT222" s="4" t="n">
        <v>0</v>
      </c>
      <c r="AU222" s="4" t="n">
        <v>0</v>
      </c>
      <c r="AV222" s="4" t="n">
        <v>0</v>
      </c>
      <c r="AW222" s="4" t="n">
        <v>0</v>
      </c>
      <c r="AX222" s="4" t="n">
        <v>0</v>
      </c>
      <c r="AY222" s="4" t="n">
        <v>0</v>
      </c>
      <c r="AZ222" s="4" t="n">
        <v>0</v>
      </c>
      <c r="BA222" s="4" t="n">
        <v>0</v>
      </c>
      <c r="BB222" s="4" t="n">
        <v>0</v>
      </c>
      <c r="BC222" s="4" t="n">
        <v>0</v>
      </c>
      <c r="BD222" s="4" t="n">
        <v>0</v>
      </c>
      <c r="BE222" s="4" t="n">
        <v>0</v>
      </c>
      <c r="BF222" s="4" t="n">
        <v>0</v>
      </c>
      <c r="BG222" s="4" t="n">
        <v>0</v>
      </c>
      <c r="BH222" s="4" t="n">
        <v>0</v>
      </c>
      <c r="BI222" s="4" t="n">
        <v>0</v>
      </c>
      <c r="BJ222" s="4" t="n">
        <v>0</v>
      </c>
      <c r="BK222" s="4" t="n">
        <v>0</v>
      </c>
      <c r="BL222" s="4" t="n">
        <v>0</v>
      </c>
      <c r="BM222" s="4" t="n">
        <v>0</v>
      </c>
      <c r="BN222" s="4" t="n">
        <v>0</v>
      </c>
      <c r="BO222" s="4" t="n">
        <v>0</v>
      </c>
      <c r="BP222" s="4" t="n">
        <v>0</v>
      </c>
      <c r="BQ222" s="4" t="n">
        <v>0</v>
      </c>
      <c r="BR222" s="4" t="n">
        <v>0</v>
      </c>
      <c r="BS222" s="4" t="n">
        <v>0</v>
      </c>
      <c r="BT222" s="4" t="n">
        <v>0</v>
      </c>
      <c r="BU222" s="4" t="n">
        <v>0</v>
      </c>
      <c r="BV222" s="4" t="n">
        <v>0</v>
      </c>
      <c r="BW222" s="4" t="n">
        <v>0</v>
      </c>
      <c r="BX222" s="4" t="n">
        <v>0</v>
      </c>
      <c r="BY222" s="4" t="n">
        <v>0</v>
      </c>
      <c r="BZ222" s="4" t="n">
        <v>0</v>
      </c>
      <c r="CA222" s="4" t="n">
        <v>0</v>
      </c>
      <c r="CB222" s="4" t="n">
        <v>0</v>
      </c>
      <c r="CC222" s="4" t="n">
        <v>0</v>
      </c>
      <c r="CD222" s="4" t="n">
        <v>0</v>
      </c>
      <c r="CE222" s="4" t="n">
        <v>0</v>
      </c>
      <c r="CF222" s="4" t="n">
        <v>0</v>
      </c>
      <c r="CG222" s="4" t="n">
        <v>0</v>
      </c>
      <c r="CH222" s="4" t="n">
        <v>0</v>
      </c>
      <c r="CI222" s="4" t="n">
        <v>0</v>
      </c>
      <c r="CJ222" s="4" t="n">
        <v>0</v>
      </c>
      <c r="CK222" s="4" t="n">
        <v>0</v>
      </c>
      <c r="CL222" s="4" t="n">
        <v>0</v>
      </c>
      <c r="CM222" s="4" t="n">
        <v>0</v>
      </c>
      <c r="CN222" s="4" t="n">
        <v>0</v>
      </c>
      <c r="CO222" s="4" t="n">
        <v>0</v>
      </c>
      <c r="CP222" s="4" t="n">
        <v>0</v>
      </c>
      <c r="CQ222" s="4" t="n">
        <v>0</v>
      </c>
      <c r="CR222" s="4" t="n">
        <v>0</v>
      </c>
      <c r="CS222" s="4" t="n">
        <v>0</v>
      </c>
      <c r="CT222" s="4" t="n">
        <v>0</v>
      </c>
      <c r="CU222" s="4" t="n">
        <v>0</v>
      </c>
      <c r="CV222" s="4" t="n">
        <v>0</v>
      </c>
      <c r="CW222" s="4" t="n">
        <v>0</v>
      </c>
      <c r="CX222" s="4" t="n">
        <v>0</v>
      </c>
      <c r="CY222" s="4" t="n">
        <v>0</v>
      </c>
      <c r="CZ222" s="4" t="n">
        <v>14820</v>
      </c>
      <c r="DA222" s="4" t="n">
        <v>53480</v>
      </c>
      <c r="DB222" s="4" t="n">
        <v>59678</v>
      </c>
      <c r="DC222" s="4" t="n">
        <v>95597</v>
      </c>
      <c r="DD222" s="4" t="n">
        <v>144170</v>
      </c>
      <c r="DE222" s="4" t="n">
        <v>1293872</v>
      </c>
      <c r="DF222" s="14" t="n">
        <v>86255</v>
      </c>
      <c r="DG222" s="14" t="n">
        <v>0</v>
      </c>
      <c r="DH222" s="14" t="n">
        <v>0</v>
      </c>
      <c r="DI222" s="14" t="n">
        <v>0</v>
      </c>
      <c r="DJ222" s="14" t="n">
        <v>0</v>
      </c>
      <c r="DK222" s="14" t="n">
        <v>0</v>
      </c>
      <c r="DL222" s="14" t="n">
        <v>0</v>
      </c>
      <c r="DM222" s="14" t="n">
        <v>0</v>
      </c>
      <c r="DN222" s="14" t="n">
        <v>0</v>
      </c>
      <c r="DO222" s="14" t="n">
        <v>0</v>
      </c>
      <c r="DP222" s="14" t="n">
        <v>0</v>
      </c>
      <c r="DQ222" s="14" t="n">
        <v>0</v>
      </c>
      <c r="DR222" s="14" t="n">
        <v>0</v>
      </c>
      <c r="DS222" s="14" t="n">
        <v>0</v>
      </c>
      <c r="DT222" s="14" t="n">
        <v>0</v>
      </c>
      <c r="DU222" s="14" t="n">
        <v>0</v>
      </c>
      <c r="DV222" s="14" t="n">
        <v>0</v>
      </c>
      <c r="DW222" s="14" t="n">
        <v>0</v>
      </c>
      <c r="DX222" s="14" t="n">
        <v>0</v>
      </c>
      <c r="DY222" s="14" t="n">
        <v>0</v>
      </c>
      <c r="DZ222" s="14" t="n">
        <v>0</v>
      </c>
      <c r="EA222" s="14" t="n">
        <v>0</v>
      </c>
      <c r="EB222" s="14" t="n">
        <f aca="false">SUM(B222:EA222)</f>
        <v>1747872</v>
      </c>
    </row>
    <row r="223" customFormat="false" ht="12.75" hidden="false" customHeight="false" outlineLevel="0" collapsed="false">
      <c r="DF223" s="14"/>
      <c r="DG223" s="14"/>
      <c r="DH223" s="14"/>
      <c r="DI223" s="14"/>
      <c r="DJ223" s="14"/>
      <c r="DK223" s="14"/>
      <c r="DL223" s="14"/>
      <c r="DM223" s="14"/>
      <c r="DN223" s="14"/>
      <c r="DO223" s="14"/>
      <c r="DP223" s="14"/>
      <c r="DQ223" s="14"/>
      <c r="DR223" s="14"/>
      <c r="DS223" s="14"/>
      <c r="DT223" s="14"/>
      <c r="DU223" s="14"/>
      <c r="DV223" s="14"/>
      <c r="DW223" s="14"/>
      <c r="DX223" s="14"/>
      <c r="DY223" s="14"/>
      <c r="DZ223" s="14"/>
      <c r="EA223" s="14"/>
      <c r="EB223" s="14"/>
    </row>
    <row r="224" customFormat="false" ht="12.75" hidden="false" customHeight="false" outlineLevel="0" collapsed="false">
      <c r="A224" s="4" t="s">
        <v>242</v>
      </c>
      <c r="B224" s="4" t="n">
        <v>0</v>
      </c>
      <c r="C224" s="4" t="n">
        <v>0</v>
      </c>
      <c r="D224" s="4" t="n">
        <v>0</v>
      </c>
      <c r="E224" s="4" t="n">
        <v>0</v>
      </c>
      <c r="F224" s="4" t="n">
        <v>0</v>
      </c>
      <c r="G224" s="4" t="n">
        <v>0</v>
      </c>
      <c r="H224" s="4" t="n">
        <v>0</v>
      </c>
      <c r="I224" s="4" t="n">
        <v>0</v>
      </c>
      <c r="J224" s="4" t="n">
        <v>0</v>
      </c>
      <c r="K224" s="4" t="n">
        <v>0</v>
      </c>
      <c r="L224" s="4" t="n">
        <v>0</v>
      </c>
      <c r="M224" s="4" t="n">
        <v>0</v>
      </c>
      <c r="N224" s="4" t="n">
        <v>0</v>
      </c>
      <c r="O224" s="4" t="n">
        <v>0</v>
      </c>
      <c r="P224" s="4" t="n">
        <v>0</v>
      </c>
      <c r="Q224" s="4" t="n">
        <v>0</v>
      </c>
      <c r="R224" s="4" t="n">
        <v>0</v>
      </c>
      <c r="S224" s="4" t="n">
        <v>0</v>
      </c>
      <c r="T224" s="4" t="n">
        <v>0</v>
      </c>
      <c r="U224" s="4" t="n">
        <v>0</v>
      </c>
      <c r="V224" s="4" t="n">
        <v>0</v>
      </c>
      <c r="W224" s="4" t="n">
        <v>0</v>
      </c>
      <c r="X224" s="4" t="n">
        <v>0</v>
      </c>
      <c r="Y224" s="4" t="n">
        <v>0</v>
      </c>
      <c r="Z224" s="4" t="n">
        <v>0</v>
      </c>
      <c r="AA224" s="4" t="n">
        <v>0</v>
      </c>
      <c r="AB224" s="4" t="n">
        <v>0</v>
      </c>
      <c r="AC224" s="4" t="n">
        <v>0</v>
      </c>
      <c r="AD224" s="4" t="n">
        <v>0</v>
      </c>
      <c r="AE224" s="4" t="n">
        <v>0</v>
      </c>
      <c r="AF224" s="4" t="n">
        <v>0</v>
      </c>
      <c r="AG224" s="4" t="n">
        <v>0</v>
      </c>
      <c r="AH224" s="4" t="n">
        <v>0</v>
      </c>
      <c r="AI224" s="4" t="n">
        <v>0</v>
      </c>
      <c r="AJ224" s="4" t="n">
        <v>0</v>
      </c>
      <c r="AK224" s="4" t="n">
        <v>0</v>
      </c>
      <c r="AL224" s="4" t="n">
        <v>0</v>
      </c>
      <c r="AM224" s="4" t="n">
        <v>0</v>
      </c>
      <c r="AN224" s="4" t="n">
        <v>0</v>
      </c>
      <c r="AO224" s="4" t="n">
        <v>0</v>
      </c>
      <c r="AP224" s="4" t="n">
        <v>0</v>
      </c>
      <c r="AQ224" s="4" t="n">
        <v>0</v>
      </c>
      <c r="AR224" s="4" t="n">
        <v>0</v>
      </c>
      <c r="AS224" s="4" t="n">
        <v>0</v>
      </c>
      <c r="AT224" s="4" t="n">
        <v>0</v>
      </c>
      <c r="AU224" s="4" t="n">
        <v>0</v>
      </c>
      <c r="AV224" s="4" t="n">
        <v>0</v>
      </c>
      <c r="AW224" s="4" t="n">
        <v>0</v>
      </c>
      <c r="AX224" s="4" t="n">
        <v>0</v>
      </c>
      <c r="AY224" s="4" t="n">
        <v>0</v>
      </c>
      <c r="AZ224" s="4" t="n">
        <v>0</v>
      </c>
      <c r="BA224" s="4" t="n">
        <v>0</v>
      </c>
      <c r="BB224" s="4" t="n">
        <v>0</v>
      </c>
      <c r="BC224" s="4" t="n">
        <v>0</v>
      </c>
      <c r="BD224" s="4" t="n">
        <v>0</v>
      </c>
      <c r="BE224" s="4" t="n">
        <v>0</v>
      </c>
      <c r="BF224" s="4" t="n">
        <v>0</v>
      </c>
      <c r="BG224" s="4" t="n">
        <v>0</v>
      </c>
      <c r="BH224" s="4" t="n">
        <v>0</v>
      </c>
      <c r="BI224" s="4" t="n">
        <v>0</v>
      </c>
      <c r="BJ224" s="4" t="n">
        <v>0</v>
      </c>
      <c r="BK224" s="4" t="n">
        <v>0</v>
      </c>
      <c r="BL224" s="4" t="n">
        <v>0</v>
      </c>
      <c r="BM224" s="4" t="n">
        <v>0</v>
      </c>
      <c r="BN224" s="4" t="n">
        <v>0</v>
      </c>
      <c r="BO224" s="4" t="n">
        <v>0</v>
      </c>
      <c r="BP224" s="4" t="n">
        <v>0</v>
      </c>
      <c r="BQ224" s="4" t="n">
        <v>0</v>
      </c>
      <c r="BR224" s="4" t="n">
        <v>0</v>
      </c>
      <c r="BS224" s="4" t="n">
        <v>0</v>
      </c>
      <c r="BT224" s="4" t="n">
        <v>0</v>
      </c>
      <c r="BU224" s="4" t="n">
        <v>0</v>
      </c>
      <c r="BV224" s="4" t="n">
        <v>0</v>
      </c>
      <c r="BW224" s="4" t="n">
        <v>0</v>
      </c>
      <c r="BX224" s="4" t="n">
        <v>0</v>
      </c>
      <c r="BY224" s="4" t="n">
        <v>0</v>
      </c>
      <c r="BZ224" s="4" t="n">
        <v>0</v>
      </c>
      <c r="CA224" s="4" t="n">
        <v>0</v>
      </c>
      <c r="CB224" s="4" t="n">
        <v>0</v>
      </c>
      <c r="CC224" s="4" t="n">
        <v>0</v>
      </c>
      <c r="CD224" s="4" t="n">
        <v>0</v>
      </c>
      <c r="CE224" s="4" t="n">
        <v>0</v>
      </c>
      <c r="CF224" s="4" t="n">
        <v>0</v>
      </c>
      <c r="CG224" s="4" t="n">
        <v>0</v>
      </c>
      <c r="CH224" s="4" t="n">
        <v>0</v>
      </c>
      <c r="CI224" s="4" t="n">
        <v>0</v>
      </c>
      <c r="CJ224" s="4" t="n">
        <v>0</v>
      </c>
      <c r="CK224" s="4" t="n">
        <v>0</v>
      </c>
      <c r="CL224" s="4" t="n">
        <v>0</v>
      </c>
      <c r="CM224" s="4" t="n">
        <v>0</v>
      </c>
      <c r="CN224" s="4" t="n">
        <v>0</v>
      </c>
      <c r="CO224" s="4" t="n">
        <v>0</v>
      </c>
      <c r="CP224" s="4" t="n">
        <v>0</v>
      </c>
      <c r="CQ224" s="4" t="n">
        <v>0</v>
      </c>
      <c r="CR224" s="4" t="n">
        <v>0</v>
      </c>
      <c r="CS224" s="4" t="n">
        <v>0</v>
      </c>
      <c r="CT224" s="4" t="n">
        <v>0</v>
      </c>
      <c r="CU224" s="4" t="n">
        <v>5245</v>
      </c>
      <c r="CV224" s="4" t="n">
        <v>1113</v>
      </c>
      <c r="CW224" s="4" t="n">
        <v>4768</v>
      </c>
      <c r="CX224" s="4" t="n">
        <v>4927</v>
      </c>
      <c r="CY224" s="4" t="n">
        <v>4768</v>
      </c>
      <c r="CZ224" s="4" t="n">
        <v>5046</v>
      </c>
      <c r="DA224" s="4" t="n">
        <v>20343</v>
      </c>
      <c r="DB224" s="4" t="n">
        <v>42117</v>
      </c>
      <c r="DC224" s="4" t="n">
        <v>55507</v>
      </c>
      <c r="DD224" s="4" t="n">
        <v>70981</v>
      </c>
      <c r="DE224" s="4" t="n">
        <v>99531</v>
      </c>
      <c r="DF224" s="4" t="n">
        <v>745448</v>
      </c>
      <c r="DG224" s="14" t="n">
        <v>155270</v>
      </c>
      <c r="DH224" s="14" t="n">
        <v>0</v>
      </c>
      <c r="DI224" s="14" t="n">
        <v>0</v>
      </c>
      <c r="DJ224" s="14" t="n">
        <v>0</v>
      </c>
      <c r="DK224" s="14" t="n">
        <v>0</v>
      </c>
      <c r="DL224" s="14" t="n">
        <v>0</v>
      </c>
      <c r="DM224" s="14" t="n">
        <v>0</v>
      </c>
      <c r="DN224" s="14" t="n">
        <v>0</v>
      </c>
      <c r="DO224" s="14" t="n">
        <v>0</v>
      </c>
      <c r="DP224" s="14" t="n">
        <v>0</v>
      </c>
      <c r="DQ224" s="14" t="n">
        <v>0</v>
      </c>
      <c r="DR224" s="14" t="n">
        <v>0</v>
      </c>
      <c r="DS224" s="14" t="n">
        <v>0</v>
      </c>
      <c r="DT224" s="14" t="n">
        <v>0</v>
      </c>
      <c r="DU224" s="14" t="n">
        <v>0</v>
      </c>
      <c r="DV224" s="14" t="n">
        <v>0</v>
      </c>
      <c r="DW224" s="14" t="n">
        <v>0</v>
      </c>
      <c r="DX224" s="14" t="n">
        <v>0</v>
      </c>
      <c r="DY224" s="14" t="n">
        <v>0</v>
      </c>
      <c r="DZ224" s="14" t="n">
        <v>0</v>
      </c>
      <c r="EA224" s="14" t="n">
        <v>0</v>
      </c>
      <c r="EB224" s="14" t="n">
        <f aca="false">SUM(B224:EA224)</f>
        <v>1215064</v>
      </c>
    </row>
    <row r="225" customFormat="false" ht="12.75" hidden="false" customHeight="false" outlineLevel="0" collapsed="false">
      <c r="DG225" s="14"/>
      <c r="DH225" s="14"/>
      <c r="DI225" s="14"/>
      <c r="DJ225" s="14"/>
      <c r="DK225" s="14"/>
      <c r="DL225" s="14"/>
      <c r="DM225" s="14"/>
      <c r="DN225" s="14"/>
      <c r="DO225" s="14"/>
      <c r="DP225" s="14"/>
      <c r="DQ225" s="14"/>
      <c r="DR225" s="14"/>
      <c r="DS225" s="14"/>
      <c r="DT225" s="14"/>
      <c r="DU225" s="14"/>
      <c r="DV225" s="14"/>
      <c r="DW225" s="14"/>
      <c r="DX225" s="14"/>
      <c r="DY225" s="14"/>
      <c r="DZ225" s="14"/>
      <c r="EA225" s="14"/>
      <c r="EB225" s="14"/>
    </row>
    <row r="226" customFormat="false" ht="12.75" hidden="false" customHeight="false" outlineLevel="0" collapsed="false">
      <c r="A226" s="4" t="s">
        <v>114</v>
      </c>
      <c r="B226" s="4" t="n">
        <v>0</v>
      </c>
      <c r="C226" s="4" t="n">
        <v>0</v>
      </c>
      <c r="D226" s="4" t="n">
        <v>0</v>
      </c>
      <c r="E226" s="4" t="n">
        <v>0</v>
      </c>
      <c r="F226" s="4" t="n">
        <v>0</v>
      </c>
      <c r="G226" s="4" t="n">
        <v>0</v>
      </c>
      <c r="H226" s="4" t="n">
        <v>0</v>
      </c>
      <c r="I226" s="4" t="n">
        <v>0</v>
      </c>
      <c r="J226" s="4" t="n">
        <v>0</v>
      </c>
      <c r="K226" s="4" t="n">
        <v>0</v>
      </c>
      <c r="L226" s="4" t="n">
        <v>0</v>
      </c>
      <c r="M226" s="4" t="n">
        <v>0</v>
      </c>
      <c r="N226" s="4" t="n">
        <v>0</v>
      </c>
      <c r="O226" s="4" t="n">
        <v>0</v>
      </c>
      <c r="P226" s="4" t="n">
        <v>0</v>
      </c>
      <c r="Q226" s="4" t="n">
        <v>0</v>
      </c>
      <c r="R226" s="4" t="n">
        <v>0</v>
      </c>
      <c r="S226" s="4" t="n">
        <v>0</v>
      </c>
      <c r="T226" s="4" t="n">
        <v>0</v>
      </c>
      <c r="U226" s="4" t="n">
        <v>0</v>
      </c>
      <c r="V226" s="4" t="n">
        <v>0</v>
      </c>
      <c r="W226" s="4" t="n">
        <v>0</v>
      </c>
      <c r="X226" s="4" t="n">
        <v>0</v>
      </c>
      <c r="Y226" s="4" t="n">
        <v>0</v>
      </c>
      <c r="Z226" s="4" t="n">
        <v>0</v>
      </c>
      <c r="AA226" s="4" t="n">
        <v>0</v>
      </c>
      <c r="AB226" s="4" t="n">
        <v>0</v>
      </c>
      <c r="AC226" s="4" t="n">
        <v>0</v>
      </c>
      <c r="AD226" s="4" t="n">
        <v>0</v>
      </c>
      <c r="AE226" s="4" t="n">
        <v>0</v>
      </c>
      <c r="AF226" s="4" t="n">
        <v>0</v>
      </c>
      <c r="AG226" s="4" t="n">
        <v>0</v>
      </c>
      <c r="AH226" s="4" t="n">
        <v>0</v>
      </c>
      <c r="AI226" s="4" t="n">
        <v>0</v>
      </c>
      <c r="AJ226" s="4" t="n">
        <v>0</v>
      </c>
      <c r="AK226" s="4" t="n">
        <v>0</v>
      </c>
      <c r="AL226" s="4" t="n">
        <v>0</v>
      </c>
      <c r="AM226" s="4" t="n">
        <v>0</v>
      </c>
      <c r="AN226" s="4" t="n">
        <v>0</v>
      </c>
      <c r="AO226" s="4" t="n">
        <v>0</v>
      </c>
      <c r="AP226" s="4" t="n">
        <v>0</v>
      </c>
      <c r="AQ226" s="4" t="n">
        <v>0</v>
      </c>
      <c r="AR226" s="4" t="n">
        <v>0</v>
      </c>
      <c r="AS226" s="4" t="n">
        <v>0</v>
      </c>
      <c r="AT226" s="4" t="n">
        <v>0</v>
      </c>
      <c r="AU226" s="4" t="n">
        <v>0</v>
      </c>
      <c r="AV226" s="4" t="n">
        <v>0</v>
      </c>
      <c r="AW226" s="4" t="n">
        <v>0</v>
      </c>
      <c r="AX226" s="4" t="n">
        <v>0</v>
      </c>
      <c r="AY226" s="4" t="n">
        <v>0</v>
      </c>
      <c r="AZ226" s="4" t="n">
        <v>0</v>
      </c>
      <c r="BA226" s="4" t="n">
        <v>0</v>
      </c>
      <c r="BB226" s="4" t="n">
        <v>0</v>
      </c>
      <c r="BC226" s="4" t="n">
        <v>0</v>
      </c>
      <c r="BD226" s="4" t="n">
        <v>0</v>
      </c>
      <c r="BE226" s="4" t="n">
        <v>0</v>
      </c>
      <c r="BF226" s="4" t="n">
        <v>0</v>
      </c>
      <c r="BG226" s="4" t="n">
        <v>0</v>
      </c>
      <c r="BH226" s="4" t="n">
        <v>0</v>
      </c>
      <c r="BI226" s="4" t="n">
        <v>0</v>
      </c>
      <c r="BJ226" s="4" t="n">
        <v>0</v>
      </c>
      <c r="BK226" s="4" t="n">
        <v>0</v>
      </c>
      <c r="BL226" s="4" t="n">
        <v>0</v>
      </c>
      <c r="BM226" s="4" t="n">
        <v>0</v>
      </c>
      <c r="BN226" s="4" t="n">
        <v>0</v>
      </c>
      <c r="BO226" s="4" t="n">
        <v>0</v>
      </c>
      <c r="BP226" s="4" t="n">
        <v>0</v>
      </c>
      <c r="BQ226" s="4" t="n">
        <v>0</v>
      </c>
      <c r="BR226" s="4" t="n">
        <v>0</v>
      </c>
      <c r="BS226" s="4" t="n">
        <v>0</v>
      </c>
      <c r="BT226" s="4" t="n">
        <v>0</v>
      </c>
      <c r="BU226" s="4" t="n">
        <v>0</v>
      </c>
      <c r="BV226" s="4" t="n">
        <v>0</v>
      </c>
      <c r="BW226" s="4" t="n">
        <v>0</v>
      </c>
      <c r="BX226" s="4" t="n">
        <v>0</v>
      </c>
      <c r="BY226" s="4" t="n">
        <v>0</v>
      </c>
      <c r="BZ226" s="4" t="n">
        <v>0</v>
      </c>
      <c r="CA226" s="4" t="n">
        <v>0</v>
      </c>
      <c r="CB226" s="4" t="n">
        <v>0</v>
      </c>
      <c r="CC226" s="4" t="n">
        <v>0</v>
      </c>
      <c r="CD226" s="4" t="n">
        <v>0</v>
      </c>
      <c r="CE226" s="4" t="n">
        <v>0</v>
      </c>
      <c r="CF226" s="4" t="n">
        <v>0</v>
      </c>
      <c r="CG226" s="4" t="n">
        <v>-3179</v>
      </c>
      <c r="CH226" s="4" t="n">
        <v>-4927</v>
      </c>
      <c r="CI226" s="4" t="n">
        <v>-4450</v>
      </c>
      <c r="CJ226" s="4" t="n">
        <v>-4927</v>
      </c>
      <c r="CK226" s="4" t="n">
        <v>-4768</v>
      </c>
      <c r="CL226" s="4" t="n">
        <v>-4927</v>
      </c>
      <c r="CM226" s="4" t="n">
        <v>-4768</v>
      </c>
      <c r="CN226" s="4" t="n">
        <v>-4927</v>
      </c>
      <c r="CO226" s="4" t="n">
        <v>-4927</v>
      </c>
      <c r="CP226" s="4" t="n">
        <v>-4768</v>
      </c>
      <c r="CQ226" s="4" t="n">
        <v>-4927</v>
      </c>
      <c r="CR226" s="4" t="n">
        <v>-4768</v>
      </c>
      <c r="CS226" s="4" t="n">
        <v>-3020</v>
      </c>
      <c r="CT226" s="4" t="n">
        <v>0</v>
      </c>
      <c r="CU226" s="4" t="n">
        <v>13827</v>
      </c>
      <c r="CV226" s="4" t="n">
        <v>15417</v>
      </c>
      <c r="CW226" s="4" t="n">
        <v>14304</v>
      </c>
      <c r="CX226" s="4" t="n">
        <v>13509</v>
      </c>
      <c r="CY226" s="4" t="n">
        <v>4609</v>
      </c>
      <c r="CZ226" s="4" t="n">
        <v>-3179</v>
      </c>
      <c r="DA226" s="4" t="n">
        <v>0</v>
      </c>
      <c r="DB226" s="4" t="n">
        <v>954</v>
      </c>
      <c r="DC226" s="4" t="n">
        <v>-1271</v>
      </c>
      <c r="DD226" s="4" t="n">
        <v>10569</v>
      </c>
      <c r="DE226" s="4" t="n">
        <v>29601</v>
      </c>
      <c r="DF226" s="4" t="n">
        <v>255241</v>
      </c>
      <c r="DG226" s="4" t="n">
        <v>877074</v>
      </c>
      <c r="DH226" s="14" t="n">
        <v>148319</v>
      </c>
      <c r="DI226" s="14" t="n">
        <v>0</v>
      </c>
      <c r="DJ226" s="14" t="n">
        <v>0</v>
      </c>
      <c r="DK226" s="14" t="n">
        <v>0</v>
      </c>
      <c r="DL226" s="14" t="n">
        <v>0</v>
      </c>
      <c r="DM226" s="14" t="n">
        <v>0</v>
      </c>
      <c r="DN226" s="14" t="n">
        <v>0</v>
      </c>
      <c r="DO226" s="14" t="n">
        <v>0</v>
      </c>
      <c r="DP226" s="14" t="n">
        <v>0</v>
      </c>
      <c r="DQ226" s="14" t="n">
        <v>0</v>
      </c>
      <c r="DR226" s="14" t="n">
        <v>0</v>
      </c>
      <c r="DS226" s="14" t="n">
        <v>0</v>
      </c>
      <c r="DT226" s="14" t="n">
        <v>0</v>
      </c>
      <c r="DU226" s="14" t="n">
        <v>0</v>
      </c>
      <c r="DV226" s="14" t="n">
        <v>0</v>
      </c>
      <c r="DW226" s="14" t="n">
        <v>0</v>
      </c>
      <c r="DX226" s="14" t="n">
        <v>0</v>
      </c>
      <c r="DY226" s="14" t="n">
        <v>0</v>
      </c>
      <c r="DZ226" s="14" t="n">
        <v>0</v>
      </c>
      <c r="EA226" s="14" t="n">
        <v>0</v>
      </c>
      <c r="EB226" s="14" t="n">
        <f aca="false">SUM(B226:EA226)</f>
        <v>1319691</v>
      </c>
    </row>
    <row r="227" customFormat="false" ht="12.75" hidden="false" customHeight="false" outlineLevel="0" collapsed="false">
      <c r="DH227" s="14"/>
      <c r="DI227" s="14"/>
      <c r="DJ227" s="14"/>
      <c r="DK227" s="14"/>
      <c r="DL227" s="14"/>
      <c r="DM227" s="14"/>
      <c r="DN227" s="14"/>
      <c r="DO227" s="14"/>
      <c r="DP227" s="14"/>
      <c r="DQ227" s="14"/>
      <c r="DR227" s="14"/>
      <c r="DS227" s="14"/>
      <c r="DT227" s="14"/>
      <c r="DU227" s="14"/>
      <c r="DV227" s="14"/>
      <c r="DW227" s="14"/>
      <c r="DX227" s="14"/>
      <c r="DY227" s="14"/>
      <c r="DZ227" s="14"/>
      <c r="EA227" s="14"/>
      <c r="EB227" s="14"/>
    </row>
    <row r="228" customFormat="false" ht="12.75" hidden="false" customHeight="false" outlineLevel="0" collapsed="false">
      <c r="A228" s="4" t="s">
        <v>115</v>
      </c>
      <c r="B228" s="4" t="n">
        <v>0</v>
      </c>
      <c r="C228" s="4" t="n">
        <v>0</v>
      </c>
      <c r="D228" s="4" t="n">
        <v>0</v>
      </c>
      <c r="E228" s="4" t="n">
        <v>0</v>
      </c>
      <c r="F228" s="4" t="n">
        <v>0</v>
      </c>
      <c r="G228" s="4" t="n">
        <v>0</v>
      </c>
      <c r="H228" s="4" t="n">
        <v>0</v>
      </c>
      <c r="I228" s="4" t="n">
        <v>0</v>
      </c>
      <c r="J228" s="4" t="n">
        <v>0</v>
      </c>
      <c r="K228" s="4" t="n">
        <v>0</v>
      </c>
      <c r="L228" s="4" t="n">
        <v>0</v>
      </c>
      <c r="M228" s="4" t="n">
        <v>0</v>
      </c>
      <c r="N228" s="4" t="n">
        <v>0</v>
      </c>
      <c r="O228" s="4" t="n">
        <v>0</v>
      </c>
      <c r="P228" s="4" t="n">
        <v>0</v>
      </c>
      <c r="Q228" s="4" t="n">
        <v>0</v>
      </c>
      <c r="R228" s="4" t="n">
        <v>0</v>
      </c>
      <c r="S228" s="4" t="n">
        <v>0</v>
      </c>
      <c r="T228" s="4" t="n">
        <v>0</v>
      </c>
      <c r="U228" s="4" t="n">
        <v>0</v>
      </c>
      <c r="V228" s="4" t="n">
        <v>0</v>
      </c>
      <c r="W228" s="4" t="n">
        <v>0</v>
      </c>
      <c r="X228" s="4" t="n">
        <v>0</v>
      </c>
      <c r="Y228" s="4" t="n">
        <v>0</v>
      </c>
      <c r="Z228" s="4" t="n">
        <v>0</v>
      </c>
      <c r="AA228" s="4" t="n">
        <v>0</v>
      </c>
      <c r="AB228" s="4" t="n">
        <v>0</v>
      </c>
      <c r="AC228" s="4" t="n">
        <v>0</v>
      </c>
      <c r="AD228" s="4" t="n">
        <v>0</v>
      </c>
      <c r="AE228" s="4" t="n">
        <v>0</v>
      </c>
      <c r="AF228" s="4" t="n">
        <v>0</v>
      </c>
      <c r="AG228" s="4" t="n">
        <v>0</v>
      </c>
      <c r="AH228" s="4" t="n">
        <v>0</v>
      </c>
      <c r="AI228" s="4" t="n">
        <v>0</v>
      </c>
      <c r="AJ228" s="4" t="n">
        <v>0</v>
      </c>
      <c r="AK228" s="4" t="n">
        <v>0</v>
      </c>
      <c r="AL228" s="4" t="n">
        <v>0</v>
      </c>
      <c r="AM228" s="4" t="n">
        <v>0</v>
      </c>
      <c r="AN228" s="4" t="n">
        <v>0</v>
      </c>
      <c r="AO228" s="4" t="n">
        <v>0</v>
      </c>
      <c r="AP228" s="4" t="n">
        <v>0</v>
      </c>
      <c r="AQ228" s="4" t="n">
        <v>0</v>
      </c>
      <c r="AR228" s="4" t="n">
        <v>0</v>
      </c>
      <c r="AS228" s="4" t="n">
        <v>0</v>
      </c>
      <c r="AT228" s="4" t="n">
        <v>0</v>
      </c>
      <c r="AU228" s="4" t="n">
        <v>0</v>
      </c>
      <c r="AV228" s="4" t="n">
        <v>0</v>
      </c>
      <c r="AW228" s="4" t="n">
        <v>0</v>
      </c>
      <c r="AX228" s="4" t="n">
        <v>0</v>
      </c>
      <c r="AY228" s="4" t="n">
        <v>0</v>
      </c>
      <c r="AZ228" s="4" t="n">
        <v>0</v>
      </c>
      <c r="BA228" s="4" t="n">
        <v>0</v>
      </c>
      <c r="BB228" s="4" t="n">
        <v>0</v>
      </c>
      <c r="BC228" s="4" t="n">
        <v>0</v>
      </c>
      <c r="BD228" s="4" t="n">
        <v>0</v>
      </c>
      <c r="BE228" s="4" t="n">
        <v>0</v>
      </c>
      <c r="BF228" s="4" t="n">
        <v>0</v>
      </c>
      <c r="BG228" s="4" t="n">
        <v>0</v>
      </c>
      <c r="BH228" s="4" t="n">
        <v>0</v>
      </c>
      <c r="BI228" s="4" t="n">
        <v>0</v>
      </c>
      <c r="BJ228" s="4" t="n">
        <v>0</v>
      </c>
      <c r="BK228" s="4" t="n">
        <v>0</v>
      </c>
      <c r="BL228" s="4" t="n">
        <v>0</v>
      </c>
      <c r="BM228" s="4" t="n">
        <v>0</v>
      </c>
      <c r="BN228" s="4" t="n">
        <v>0</v>
      </c>
      <c r="BO228" s="4" t="n">
        <v>0</v>
      </c>
      <c r="BP228" s="4" t="n">
        <v>0</v>
      </c>
      <c r="BQ228" s="4" t="n">
        <v>0</v>
      </c>
      <c r="BR228" s="4" t="n">
        <v>0</v>
      </c>
      <c r="BS228" s="4" t="n">
        <v>0</v>
      </c>
      <c r="BT228" s="4" t="n">
        <v>0</v>
      </c>
      <c r="BU228" s="4" t="n">
        <v>0</v>
      </c>
      <c r="BV228" s="4" t="n">
        <v>0</v>
      </c>
      <c r="BW228" s="4" t="n">
        <v>0</v>
      </c>
      <c r="BX228" s="4" t="n">
        <v>0</v>
      </c>
      <c r="BY228" s="4" t="n">
        <v>0</v>
      </c>
      <c r="BZ228" s="4" t="n">
        <v>0</v>
      </c>
      <c r="CA228" s="4" t="n">
        <v>0</v>
      </c>
      <c r="CB228" s="4" t="n">
        <v>0</v>
      </c>
      <c r="CC228" s="4" t="n">
        <v>0</v>
      </c>
      <c r="CD228" s="4" t="n">
        <v>0</v>
      </c>
      <c r="CE228" s="4" t="n">
        <v>0</v>
      </c>
      <c r="CF228" s="4" t="n">
        <v>0</v>
      </c>
      <c r="CG228" s="4" t="n">
        <v>0</v>
      </c>
      <c r="CH228" s="4" t="n">
        <v>0</v>
      </c>
      <c r="CI228" s="4" t="n">
        <v>0</v>
      </c>
      <c r="CJ228" s="4" t="n">
        <v>0</v>
      </c>
      <c r="CK228" s="4" t="n">
        <v>0</v>
      </c>
      <c r="CL228" s="4" t="n">
        <v>-4927</v>
      </c>
      <c r="CM228" s="4" t="n">
        <v>-4768</v>
      </c>
      <c r="CN228" s="4" t="n">
        <v>-4927</v>
      </c>
      <c r="CO228" s="4" t="n">
        <v>-4927</v>
      </c>
      <c r="CP228" s="4" t="n">
        <v>-4768</v>
      </c>
      <c r="CQ228" s="4" t="n">
        <v>-755</v>
      </c>
      <c r="CR228" s="4" t="n">
        <v>15019</v>
      </c>
      <c r="CS228" s="4" t="n">
        <v>11165</v>
      </c>
      <c r="CT228" s="4" t="n">
        <v>15854</v>
      </c>
      <c r="CU228" s="4" t="n">
        <v>4728</v>
      </c>
      <c r="CV228" s="4" t="n">
        <v>4609</v>
      </c>
      <c r="CW228" s="4" t="n">
        <v>9536</v>
      </c>
      <c r="CX228" s="4" t="n">
        <v>4927</v>
      </c>
      <c r="CY228" s="4" t="n">
        <v>4768</v>
      </c>
      <c r="CZ228" s="4" t="n">
        <v>1271</v>
      </c>
      <c r="DA228" s="4" t="n">
        <v>5539</v>
      </c>
      <c r="DB228" s="4" t="n">
        <v>-1277</v>
      </c>
      <c r="DC228" s="4" t="n">
        <v>159</v>
      </c>
      <c r="DD228" s="4" t="n">
        <v>19389</v>
      </c>
      <c r="DE228" s="4" t="n">
        <v>16489</v>
      </c>
      <c r="DF228" s="4" t="n">
        <v>134347</v>
      </c>
      <c r="DG228" s="4" t="n">
        <v>195298</v>
      </c>
      <c r="DH228" s="4" t="n">
        <v>1127365</v>
      </c>
      <c r="DI228" s="14" t="n">
        <v>155745</v>
      </c>
      <c r="DJ228" s="14" t="n">
        <v>0</v>
      </c>
      <c r="DK228" s="14" t="n">
        <v>0</v>
      </c>
      <c r="DL228" s="14" t="n">
        <v>0</v>
      </c>
      <c r="DM228" s="14" t="n">
        <v>0</v>
      </c>
      <c r="DN228" s="14" t="n">
        <v>0</v>
      </c>
      <c r="DO228" s="14" t="n">
        <v>0</v>
      </c>
      <c r="DP228" s="14" t="n">
        <v>0</v>
      </c>
      <c r="DQ228" s="14" t="n">
        <v>0</v>
      </c>
      <c r="DR228" s="14" t="n">
        <v>0</v>
      </c>
      <c r="DS228" s="14" t="n">
        <v>0</v>
      </c>
      <c r="DT228" s="14" t="n">
        <v>0</v>
      </c>
      <c r="DU228" s="14" t="n">
        <v>0</v>
      </c>
      <c r="DV228" s="14" t="n">
        <v>0</v>
      </c>
      <c r="DW228" s="14" t="n">
        <v>0</v>
      </c>
      <c r="DX228" s="14" t="n">
        <v>0</v>
      </c>
      <c r="DY228" s="14" t="n">
        <v>0</v>
      </c>
      <c r="DZ228" s="14" t="n">
        <v>0</v>
      </c>
      <c r="EA228" s="14" t="n">
        <v>0</v>
      </c>
      <c r="EB228" s="14" t="n">
        <f aca="false">SUM(B228:EA228)</f>
        <v>1699859</v>
      </c>
    </row>
    <row r="229" customFormat="false" ht="12.75" hidden="false" customHeight="false" outlineLevel="0" collapsed="false">
      <c r="DI229" s="14"/>
      <c r="DJ229" s="14"/>
      <c r="DK229" s="14"/>
      <c r="DL229" s="14"/>
      <c r="DM229" s="14"/>
      <c r="DN229" s="14"/>
      <c r="DO229" s="14"/>
      <c r="DP229" s="14"/>
      <c r="DQ229" s="14"/>
      <c r="DR229" s="14"/>
      <c r="DS229" s="14"/>
      <c r="DT229" s="14"/>
      <c r="DU229" s="14"/>
      <c r="DV229" s="14"/>
      <c r="DW229" s="14"/>
      <c r="DX229" s="14"/>
      <c r="DY229" s="14"/>
      <c r="DZ229" s="14"/>
      <c r="EA229" s="14"/>
      <c r="EB229" s="14"/>
    </row>
    <row r="230" customFormat="false" ht="12.75" hidden="false" customHeight="false" outlineLevel="0" collapsed="false">
      <c r="A230" s="4" t="s">
        <v>116</v>
      </c>
      <c r="B230" s="4" t="n">
        <v>0</v>
      </c>
      <c r="C230" s="4" t="n">
        <v>0</v>
      </c>
      <c r="D230" s="4" t="n">
        <v>0</v>
      </c>
      <c r="E230" s="4" t="n">
        <v>0</v>
      </c>
      <c r="F230" s="4" t="n">
        <v>0</v>
      </c>
      <c r="G230" s="4" t="n">
        <v>0</v>
      </c>
      <c r="H230" s="4" t="n">
        <v>0</v>
      </c>
      <c r="I230" s="4" t="n">
        <v>0</v>
      </c>
      <c r="J230" s="4" t="n">
        <v>0</v>
      </c>
      <c r="K230" s="4" t="n">
        <v>0</v>
      </c>
      <c r="L230" s="4" t="n">
        <v>0</v>
      </c>
      <c r="M230" s="4" t="n">
        <v>0</v>
      </c>
      <c r="N230" s="4" t="n">
        <v>0</v>
      </c>
      <c r="O230" s="4" t="n">
        <v>0</v>
      </c>
      <c r="P230" s="4" t="n">
        <v>0</v>
      </c>
      <c r="Q230" s="4" t="n">
        <v>0</v>
      </c>
      <c r="R230" s="4" t="n">
        <v>0</v>
      </c>
      <c r="S230" s="4" t="n">
        <v>0</v>
      </c>
      <c r="T230" s="4" t="n">
        <v>0</v>
      </c>
      <c r="U230" s="4" t="n">
        <v>0</v>
      </c>
      <c r="V230" s="4" t="n">
        <v>0</v>
      </c>
      <c r="W230" s="4" t="n">
        <v>0</v>
      </c>
      <c r="X230" s="4" t="n">
        <v>0</v>
      </c>
      <c r="Y230" s="4" t="n">
        <v>0</v>
      </c>
      <c r="Z230" s="4" t="n">
        <v>0</v>
      </c>
      <c r="AA230" s="4" t="n">
        <v>0</v>
      </c>
      <c r="AB230" s="4" t="n">
        <v>0</v>
      </c>
      <c r="AC230" s="4" t="n">
        <v>0</v>
      </c>
      <c r="AD230" s="4" t="n">
        <v>0</v>
      </c>
      <c r="AE230" s="4" t="n">
        <v>0</v>
      </c>
      <c r="AF230" s="4" t="n">
        <v>0</v>
      </c>
      <c r="AG230" s="4" t="n">
        <v>0</v>
      </c>
      <c r="AH230" s="4" t="n">
        <v>0</v>
      </c>
      <c r="AI230" s="4" t="n">
        <v>0</v>
      </c>
      <c r="AJ230" s="4" t="n">
        <v>0</v>
      </c>
      <c r="AK230" s="4" t="n">
        <v>0</v>
      </c>
      <c r="AL230" s="4" t="n">
        <v>0</v>
      </c>
      <c r="AM230" s="4" t="n">
        <v>0</v>
      </c>
      <c r="AN230" s="4" t="n">
        <v>0</v>
      </c>
      <c r="AO230" s="4" t="n">
        <v>0</v>
      </c>
      <c r="AP230" s="4" t="n">
        <v>0</v>
      </c>
      <c r="AQ230" s="4" t="n">
        <v>0</v>
      </c>
      <c r="AR230" s="4" t="n">
        <v>0</v>
      </c>
      <c r="AS230" s="4" t="n">
        <v>0</v>
      </c>
      <c r="AT230" s="4" t="n">
        <v>0</v>
      </c>
      <c r="AU230" s="4" t="n">
        <v>0</v>
      </c>
      <c r="AV230" s="4" t="n">
        <v>0</v>
      </c>
      <c r="AW230" s="4" t="n">
        <v>0</v>
      </c>
      <c r="AX230" s="4" t="n">
        <v>0</v>
      </c>
      <c r="AY230" s="4" t="n">
        <v>0</v>
      </c>
      <c r="AZ230" s="4" t="n">
        <v>0</v>
      </c>
      <c r="BA230" s="4" t="n">
        <v>0</v>
      </c>
      <c r="BB230" s="4" t="n">
        <v>0</v>
      </c>
      <c r="BC230" s="4" t="n">
        <v>0</v>
      </c>
      <c r="BD230" s="4" t="n">
        <v>0</v>
      </c>
      <c r="BE230" s="4" t="n">
        <v>0</v>
      </c>
      <c r="BF230" s="4" t="n">
        <v>0</v>
      </c>
      <c r="BG230" s="4" t="n">
        <v>0</v>
      </c>
      <c r="BH230" s="4" t="n">
        <v>0</v>
      </c>
      <c r="BI230" s="4" t="n">
        <v>0</v>
      </c>
      <c r="BJ230" s="4" t="n">
        <v>0</v>
      </c>
      <c r="BK230" s="4" t="n">
        <v>0</v>
      </c>
      <c r="BL230" s="4" t="n">
        <v>0</v>
      </c>
      <c r="BM230" s="4" t="n">
        <v>0</v>
      </c>
      <c r="BN230" s="4" t="n">
        <v>0</v>
      </c>
      <c r="BO230" s="4" t="n">
        <v>0</v>
      </c>
      <c r="BP230" s="4" t="n">
        <v>0</v>
      </c>
      <c r="BQ230" s="4" t="n">
        <v>0</v>
      </c>
      <c r="BR230" s="4" t="n">
        <v>0</v>
      </c>
      <c r="BS230" s="4" t="n">
        <v>0</v>
      </c>
      <c r="BT230" s="4" t="n">
        <v>0</v>
      </c>
      <c r="BU230" s="4" t="n">
        <v>0</v>
      </c>
      <c r="BV230" s="4" t="n">
        <v>0</v>
      </c>
      <c r="BW230" s="4" t="n">
        <v>0</v>
      </c>
      <c r="BX230" s="4" t="n">
        <v>0</v>
      </c>
      <c r="BY230" s="4" t="n">
        <v>0</v>
      </c>
      <c r="BZ230" s="4" t="n">
        <v>0</v>
      </c>
      <c r="CA230" s="4" t="n">
        <v>0</v>
      </c>
      <c r="CB230" s="4" t="n">
        <v>0</v>
      </c>
      <c r="CC230" s="4" t="n">
        <v>0</v>
      </c>
      <c r="CD230" s="4" t="n">
        <v>0</v>
      </c>
      <c r="CE230" s="4" t="n">
        <v>0</v>
      </c>
      <c r="CF230" s="4" t="n">
        <v>0</v>
      </c>
      <c r="CG230" s="4" t="n">
        <v>0</v>
      </c>
      <c r="CH230" s="4" t="n">
        <v>0</v>
      </c>
      <c r="CI230" s="4" t="n">
        <v>0</v>
      </c>
      <c r="CJ230" s="4" t="n">
        <v>0</v>
      </c>
      <c r="CK230" s="4" t="n">
        <v>0</v>
      </c>
      <c r="CL230" s="4" t="n">
        <v>0</v>
      </c>
      <c r="CM230" s="4" t="n">
        <v>0</v>
      </c>
      <c r="CN230" s="4" t="n">
        <v>0</v>
      </c>
      <c r="CO230" s="4" t="n">
        <v>0</v>
      </c>
      <c r="CP230" s="4" t="n">
        <v>0</v>
      </c>
      <c r="CQ230" s="4" t="n">
        <v>0</v>
      </c>
      <c r="CR230" s="4" t="n">
        <v>0</v>
      </c>
      <c r="CS230" s="4" t="n">
        <v>0</v>
      </c>
      <c r="CT230" s="4" t="n">
        <v>0</v>
      </c>
      <c r="CU230" s="4" t="n">
        <v>0</v>
      </c>
      <c r="CV230" s="4" t="n">
        <v>0</v>
      </c>
      <c r="CW230" s="4" t="n">
        <v>0</v>
      </c>
      <c r="CX230" s="4" t="n">
        <v>0</v>
      </c>
      <c r="CY230" s="4" t="n">
        <v>0</v>
      </c>
      <c r="CZ230" s="4" t="n">
        <v>0</v>
      </c>
      <c r="DA230" s="4" t="n">
        <v>159</v>
      </c>
      <c r="DB230" s="4" t="n">
        <v>0</v>
      </c>
      <c r="DC230" s="4" t="n">
        <v>-159</v>
      </c>
      <c r="DD230" s="4" t="n">
        <v>0</v>
      </c>
      <c r="DE230" s="4" t="n">
        <v>7311</v>
      </c>
      <c r="DF230" s="4" t="n">
        <v>47242</v>
      </c>
      <c r="DG230" s="4" t="n">
        <v>84948</v>
      </c>
      <c r="DH230" s="4" t="n">
        <v>140812</v>
      </c>
      <c r="DI230" s="4" t="n">
        <v>1009122</v>
      </c>
      <c r="DJ230" s="14" t="n">
        <v>233815</v>
      </c>
      <c r="DK230" s="14" t="n">
        <v>0</v>
      </c>
      <c r="DL230" s="14" t="n">
        <v>0</v>
      </c>
      <c r="DM230" s="14" t="n">
        <v>0</v>
      </c>
      <c r="DN230" s="14" t="n">
        <v>0</v>
      </c>
      <c r="DO230" s="14" t="n">
        <v>0</v>
      </c>
      <c r="DP230" s="14" t="n">
        <v>0</v>
      </c>
      <c r="DQ230" s="14" t="n">
        <v>0</v>
      </c>
      <c r="DR230" s="14" t="n">
        <v>0</v>
      </c>
      <c r="DS230" s="14" t="n">
        <v>0</v>
      </c>
      <c r="DT230" s="14" t="n">
        <v>0</v>
      </c>
      <c r="DU230" s="14" t="n">
        <v>0</v>
      </c>
      <c r="DV230" s="14" t="n">
        <v>0</v>
      </c>
      <c r="DW230" s="14" t="n">
        <v>0</v>
      </c>
      <c r="DX230" s="14" t="n">
        <v>0</v>
      </c>
      <c r="DY230" s="14" t="n">
        <v>0</v>
      </c>
      <c r="DZ230" s="14" t="n">
        <v>0</v>
      </c>
      <c r="EA230" s="14" t="n">
        <v>0</v>
      </c>
      <c r="EB230" s="14" t="n">
        <f aca="false">SUM(B230:EA230)</f>
        <v>1523250</v>
      </c>
    </row>
    <row r="231" customFormat="false" ht="12.75" hidden="false" customHeight="false" outlineLevel="0" collapsed="false">
      <c r="DJ231" s="14"/>
      <c r="DK231" s="14"/>
      <c r="DL231" s="14"/>
      <c r="DM231" s="14"/>
      <c r="DN231" s="14"/>
      <c r="DO231" s="14"/>
      <c r="DP231" s="14"/>
      <c r="DQ231" s="14"/>
      <c r="DR231" s="14"/>
      <c r="DS231" s="14"/>
      <c r="DT231" s="14"/>
      <c r="DU231" s="14"/>
      <c r="DV231" s="14"/>
      <c r="DW231" s="14"/>
      <c r="DX231" s="14"/>
      <c r="DY231" s="14"/>
      <c r="DZ231" s="14"/>
      <c r="EA231" s="14"/>
      <c r="EB231" s="14"/>
    </row>
    <row r="232" customFormat="false" ht="12.75" hidden="false" customHeight="false" outlineLevel="0" collapsed="false">
      <c r="A232" s="4" t="s">
        <v>117</v>
      </c>
      <c r="B232" s="4" t="n">
        <v>0</v>
      </c>
      <c r="C232" s="4" t="n">
        <v>0</v>
      </c>
      <c r="D232" s="4" t="n">
        <v>0</v>
      </c>
      <c r="E232" s="4" t="n">
        <v>0</v>
      </c>
      <c r="F232" s="4" t="n">
        <v>0</v>
      </c>
      <c r="G232" s="4" t="n">
        <v>0</v>
      </c>
      <c r="H232" s="4" t="n">
        <v>0</v>
      </c>
      <c r="I232" s="4" t="n">
        <v>0</v>
      </c>
      <c r="J232" s="4" t="n">
        <v>0</v>
      </c>
      <c r="K232" s="4" t="n">
        <v>0</v>
      </c>
      <c r="L232" s="4" t="n">
        <v>0</v>
      </c>
      <c r="M232" s="4" t="n">
        <v>0</v>
      </c>
      <c r="N232" s="4" t="n">
        <v>0</v>
      </c>
      <c r="O232" s="4" t="n">
        <v>0</v>
      </c>
      <c r="P232" s="4" t="n">
        <v>0</v>
      </c>
      <c r="Q232" s="4" t="n">
        <v>0</v>
      </c>
      <c r="R232" s="4" t="n">
        <v>0</v>
      </c>
      <c r="S232" s="4" t="n">
        <v>0</v>
      </c>
      <c r="T232" s="4" t="n">
        <v>0</v>
      </c>
      <c r="U232" s="4" t="n">
        <v>0</v>
      </c>
      <c r="V232" s="4" t="n">
        <v>0</v>
      </c>
      <c r="W232" s="4" t="n">
        <v>0</v>
      </c>
      <c r="X232" s="4" t="n">
        <v>0</v>
      </c>
      <c r="Y232" s="4" t="n">
        <v>0</v>
      </c>
      <c r="Z232" s="4" t="n">
        <v>0</v>
      </c>
      <c r="AA232" s="4" t="n">
        <v>0</v>
      </c>
      <c r="AB232" s="4" t="n">
        <v>0</v>
      </c>
      <c r="AC232" s="4" t="n">
        <v>0</v>
      </c>
      <c r="AD232" s="4" t="n">
        <v>0</v>
      </c>
      <c r="AE232" s="4" t="n">
        <v>0</v>
      </c>
      <c r="AF232" s="4" t="n">
        <v>0</v>
      </c>
      <c r="AG232" s="4" t="n">
        <v>0</v>
      </c>
      <c r="AH232" s="4" t="n">
        <v>0</v>
      </c>
      <c r="AI232" s="4" t="n">
        <v>0</v>
      </c>
      <c r="AJ232" s="4" t="n">
        <v>0</v>
      </c>
      <c r="AK232" s="4" t="n">
        <v>0</v>
      </c>
      <c r="AL232" s="4" t="n">
        <v>0</v>
      </c>
      <c r="AM232" s="4" t="n">
        <v>0</v>
      </c>
      <c r="AN232" s="4" t="n">
        <v>0</v>
      </c>
      <c r="AO232" s="4" t="n">
        <v>0</v>
      </c>
      <c r="AP232" s="4" t="n">
        <v>0</v>
      </c>
      <c r="AQ232" s="4" t="n">
        <v>0</v>
      </c>
      <c r="AR232" s="4" t="n">
        <v>0</v>
      </c>
      <c r="AS232" s="4" t="n">
        <v>0</v>
      </c>
      <c r="AT232" s="4" t="n">
        <v>0</v>
      </c>
      <c r="AU232" s="4" t="n">
        <v>0</v>
      </c>
      <c r="AV232" s="4" t="n">
        <v>0</v>
      </c>
      <c r="AW232" s="4" t="n">
        <v>0</v>
      </c>
      <c r="AX232" s="4" t="n">
        <v>0</v>
      </c>
      <c r="AY232" s="4" t="n">
        <v>0</v>
      </c>
      <c r="AZ232" s="4" t="n">
        <v>0</v>
      </c>
      <c r="BA232" s="4" t="n">
        <v>0</v>
      </c>
      <c r="BB232" s="4" t="n">
        <v>0</v>
      </c>
      <c r="BC232" s="4" t="n">
        <v>0</v>
      </c>
      <c r="BD232" s="4" t="n">
        <v>0</v>
      </c>
      <c r="BE232" s="4" t="n">
        <v>0</v>
      </c>
      <c r="BF232" s="4" t="n">
        <v>0</v>
      </c>
      <c r="BG232" s="4" t="n">
        <v>0</v>
      </c>
      <c r="BH232" s="4" t="n">
        <v>0</v>
      </c>
      <c r="BI232" s="4" t="n">
        <v>0</v>
      </c>
      <c r="BJ232" s="4" t="n">
        <v>0</v>
      </c>
      <c r="BK232" s="4" t="n">
        <v>0</v>
      </c>
      <c r="BL232" s="4" t="n">
        <v>0</v>
      </c>
      <c r="BM232" s="4" t="n">
        <v>0</v>
      </c>
      <c r="BN232" s="4" t="n">
        <v>0</v>
      </c>
      <c r="BO232" s="4" t="n">
        <v>0</v>
      </c>
      <c r="BP232" s="4" t="n">
        <v>0</v>
      </c>
      <c r="BQ232" s="4" t="n">
        <v>0</v>
      </c>
      <c r="BR232" s="4" t="n">
        <v>0</v>
      </c>
      <c r="BS232" s="4" t="n">
        <v>0</v>
      </c>
      <c r="BT232" s="4" t="n">
        <v>0</v>
      </c>
      <c r="BU232" s="4" t="n">
        <v>0</v>
      </c>
      <c r="BV232" s="4" t="n">
        <v>0</v>
      </c>
      <c r="BW232" s="4" t="n">
        <v>0</v>
      </c>
      <c r="BX232" s="4" t="n">
        <v>0</v>
      </c>
      <c r="BY232" s="4" t="n">
        <v>0</v>
      </c>
      <c r="BZ232" s="4" t="n">
        <v>0</v>
      </c>
      <c r="CA232" s="4" t="n">
        <v>0</v>
      </c>
      <c r="CB232" s="4" t="n">
        <v>0</v>
      </c>
      <c r="CC232" s="4" t="n">
        <v>0</v>
      </c>
      <c r="CD232" s="4" t="n">
        <v>0</v>
      </c>
      <c r="CE232" s="4" t="n">
        <v>0</v>
      </c>
      <c r="CF232" s="4" t="n">
        <v>0</v>
      </c>
      <c r="CG232" s="4" t="n">
        <v>0</v>
      </c>
      <c r="CH232" s="4" t="n">
        <v>0</v>
      </c>
      <c r="CI232" s="4" t="n">
        <v>0</v>
      </c>
      <c r="CJ232" s="4" t="n">
        <v>0</v>
      </c>
      <c r="CK232" s="4" t="n">
        <v>0</v>
      </c>
      <c r="CL232" s="4" t="n">
        <v>0</v>
      </c>
      <c r="CM232" s="4" t="n">
        <v>0</v>
      </c>
      <c r="CN232" s="4" t="n">
        <v>0</v>
      </c>
      <c r="CO232" s="4" t="n">
        <v>0</v>
      </c>
      <c r="CP232" s="4" t="n">
        <v>0</v>
      </c>
      <c r="CQ232" s="4" t="n">
        <v>0</v>
      </c>
      <c r="CR232" s="4" t="n">
        <v>0</v>
      </c>
      <c r="CS232" s="4" t="n">
        <v>0</v>
      </c>
      <c r="CT232" s="4" t="n">
        <v>0</v>
      </c>
      <c r="CU232" s="4" t="n">
        <v>0</v>
      </c>
      <c r="CV232" s="4" t="n">
        <v>318</v>
      </c>
      <c r="CW232" s="4" t="n">
        <v>0</v>
      </c>
      <c r="CX232" s="4" t="n">
        <v>0</v>
      </c>
      <c r="CY232" s="4" t="n">
        <v>0</v>
      </c>
      <c r="CZ232" s="4" t="n">
        <v>0</v>
      </c>
      <c r="DA232" s="4" t="n">
        <v>0</v>
      </c>
      <c r="DB232" s="4" t="n">
        <v>0</v>
      </c>
      <c r="DC232" s="4" t="n">
        <v>1617</v>
      </c>
      <c r="DD232" s="4" t="n">
        <v>0</v>
      </c>
      <c r="DE232" s="4" t="n">
        <v>0</v>
      </c>
      <c r="DF232" s="4" t="n">
        <v>238</v>
      </c>
      <c r="DG232" s="4" t="n">
        <v>-2026</v>
      </c>
      <c r="DH232" s="4" t="n">
        <v>18087</v>
      </c>
      <c r="DI232" s="4" t="n">
        <v>101157</v>
      </c>
      <c r="DJ232" s="4" t="n">
        <v>476392</v>
      </c>
      <c r="DK232" s="14" t="n">
        <v>19429</v>
      </c>
      <c r="DL232" s="14" t="n">
        <v>0</v>
      </c>
      <c r="DM232" s="14" t="n">
        <v>0</v>
      </c>
      <c r="DN232" s="14" t="n">
        <v>0</v>
      </c>
      <c r="DO232" s="14" t="n">
        <v>0</v>
      </c>
      <c r="DP232" s="14" t="n">
        <v>0</v>
      </c>
      <c r="DQ232" s="14" t="n">
        <v>0</v>
      </c>
      <c r="DR232" s="14" t="n">
        <v>0</v>
      </c>
      <c r="DS232" s="14" t="n">
        <v>0</v>
      </c>
      <c r="DT232" s="14" t="n">
        <v>0</v>
      </c>
      <c r="DU232" s="14" t="n">
        <v>0</v>
      </c>
      <c r="DV232" s="14" t="n">
        <v>0</v>
      </c>
      <c r="DW232" s="14" t="n">
        <v>0</v>
      </c>
      <c r="DX232" s="14" t="n">
        <v>0</v>
      </c>
      <c r="DY232" s="14" t="n">
        <v>0</v>
      </c>
      <c r="DZ232" s="14" t="n">
        <v>0</v>
      </c>
      <c r="EA232" s="14" t="n">
        <v>0</v>
      </c>
      <c r="EB232" s="14" t="n">
        <f aca="false">SUM(B232:EA232)</f>
        <v>615212</v>
      </c>
    </row>
    <row r="233" customFormat="false" ht="12.75" hidden="false" customHeight="false" outlineLevel="0" collapsed="false">
      <c r="DK233" s="14"/>
      <c r="DL233" s="14"/>
      <c r="DM233" s="14"/>
      <c r="DN233" s="14"/>
      <c r="DO233" s="14"/>
      <c r="DP233" s="14"/>
      <c r="DQ233" s="14"/>
      <c r="DR233" s="14"/>
      <c r="DS233" s="14"/>
      <c r="DT233" s="14"/>
      <c r="DU233" s="14"/>
      <c r="DV233" s="14"/>
      <c r="DW233" s="14"/>
      <c r="DX233" s="14"/>
      <c r="DY233" s="14"/>
      <c r="DZ233" s="14"/>
      <c r="EA233" s="14"/>
      <c r="EB233" s="14"/>
    </row>
    <row r="234" customFormat="false" ht="12.75" hidden="false" customHeight="false" outlineLevel="0" collapsed="false">
      <c r="A234" s="4" t="s">
        <v>118</v>
      </c>
      <c r="B234" s="4" t="n">
        <v>0</v>
      </c>
      <c r="C234" s="4" t="n">
        <v>0</v>
      </c>
      <c r="D234" s="4" t="n">
        <v>0</v>
      </c>
      <c r="E234" s="4" t="n">
        <v>0</v>
      </c>
      <c r="F234" s="4" t="n">
        <v>0</v>
      </c>
      <c r="G234" s="4" t="n">
        <v>0</v>
      </c>
      <c r="H234" s="4" t="n">
        <v>0</v>
      </c>
      <c r="I234" s="4" t="n">
        <v>0</v>
      </c>
      <c r="J234" s="4" t="n">
        <v>0</v>
      </c>
      <c r="K234" s="4" t="n">
        <v>0</v>
      </c>
      <c r="L234" s="4" t="n">
        <v>0</v>
      </c>
      <c r="M234" s="4" t="n">
        <v>0</v>
      </c>
      <c r="N234" s="4" t="n">
        <v>0</v>
      </c>
      <c r="O234" s="4" t="n">
        <v>0</v>
      </c>
      <c r="P234" s="4" t="n">
        <v>0</v>
      </c>
      <c r="Q234" s="4" t="n">
        <v>0</v>
      </c>
      <c r="R234" s="4" t="n">
        <v>0</v>
      </c>
      <c r="S234" s="4" t="n">
        <v>0</v>
      </c>
      <c r="T234" s="4" t="n">
        <v>0</v>
      </c>
      <c r="U234" s="4" t="n">
        <v>0</v>
      </c>
      <c r="V234" s="4" t="n">
        <v>0</v>
      </c>
      <c r="W234" s="4" t="n">
        <v>0</v>
      </c>
      <c r="X234" s="4" t="n">
        <v>0</v>
      </c>
      <c r="Y234" s="4" t="n">
        <v>0</v>
      </c>
      <c r="Z234" s="4" t="n">
        <v>0</v>
      </c>
      <c r="AA234" s="4" t="n">
        <v>0</v>
      </c>
      <c r="AB234" s="4" t="n">
        <v>0</v>
      </c>
      <c r="AC234" s="4" t="n">
        <v>0</v>
      </c>
      <c r="AD234" s="4" t="n">
        <v>0</v>
      </c>
      <c r="AE234" s="4" t="n">
        <v>0</v>
      </c>
      <c r="AF234" s="4" t="n">
        <v>0</v>
      </c>
      <c r="AG234" s="4" t="n">
        <v>0</v>
      </c>
      <c r="AH234" s="4" t="n">
        <v>0</v>
      </c>
      <c r="AI234" s="4" t="n">
        <v>0</v>
      </c>
      <c r="AJ234" s="4" t="n">
        <v>0</v>
      </c>
      <c r="AK234" s="4" t="n">
        <v>0</v>
      </c>
      <c r="AL234" s="4" t="n">
        <v>0</v>
      </c>
      <c r="AM234" s="4" t="n">
        <v>0</v>
      </c>
      <c r="AN234" s="4" t="n">
        <v>0</v>
      </c>
      <c r="AO234" s="4" t="n">
        <v>0</v>
      </c>
      <c r="AP234" s="4" t="n">
        <v>0</v>
      </c>
      <c r="AQ234" s="4" t="n">
        <v>0</v>
      </c>
      <c r="AR234" s="4" t="n">
        <v>0</v>
      </c>
      <c r="AS234" s="4" t="n">
        <v>0</v>
      </c>
      <c r="AT234" s="4" t="n">
        <v>0</v>
      </c>
      <c r="AU234" s="4" t="n">
        <v>0</v>
      </c>
      <c r="AV234" s="4" t="n">
        <v>0</v>
      </c>
      <c r="AW234" s="4" t="n">
        <v>0</v>
      </c>
      <c r="AX234" s="4" t="n">
        <v>0</v>
      </c>
      <c r="AY234" s="4" t="n">
        <v>0</v>
      </c>
      <c r="AZ234" s="4" t="n">
        <v>0</v>
      </c>
      <c r="BA234" s="4" t="n">
        <v>0</v>
      </c>
      <c r="BB234" s="4" t="n">
        <v>0</v>
      </c>
      <c r="BC234" s="4" t="n">
        <v>0</v>
      </c>
      <c r="BD234" s="4" t="n">
        <v>0</v>
      </c>
      <c r="BE234" s="4" t="n">
        <v>0</v>
      </c>
      <c r="BF234" s="4" t="n">
        <v>0</v>
      </c>
      <c r="BG234" s="4" t="n">
        <v>0</v>
      </c>
      <c r="BH234" s="4" t="n">
        <v>0</v>
      </c>
      <c r="BI234" s="4" t="n">
        <v>0</v>
      </c>
      <c r="BJ234" s="4" t="n">
        <v>0</v>
      </c>
      <c r="BK234" s="4" t="n">
        <v>0</v>
      </c>
      <c r="BL234" s="4" t="n">
        <v>0</v>
      </c>
      <c r="BM234" s="4" t="n">
        <v>0</v>
      </c>
      <c r="BN234" s="4" t="n">
        <v>0</v>
      </c>
      <c r="BO234" s="4" t="n">
        <v>0</v>
      </c>
      <c r="BP234" s="4" t="n">
        <v>0</v>
      </c>
      <c r="BQ234" s="4" t="n">
        <v>0</v>
      </c>
      <c r="BR234" s="4" t="n">
        <v>0</v>
      </c>
      <c r="BS234" s="4" t="n">
        <v>0</v>
      </c>
      <c r="BT234" s="4" t="n">
        <v>0</v>
      </c>
      <c r="BU234" s="4" t="n">
        <v>0</v>
      </c>
      <c r="BV234" s="4" t="n">
        <v>0</v>
      </c>
      <c r="BW234" s="4" t="n">
        <v>0</v>
      </c>
      <c r="BX234" s="4" t="n">
        <v>0</v>
      </c>
      <c r="BY234" s="4" t="n">
        <v>0</v>
      </c>
      <c r="BZ234" s="4" t="n">
        <v>0</v>
      </c>
      <c r="CA234" s="4" t="n">
        <v>0</v>
      </c>
      <c r="CB234" s="4" t="n">
        <v>0</v>
      </c>
      <c r="CC234" s="4" t="n">
        <v>0</v>
      </c>
      <c r="CD234" s="4" t="n">
        <v>0</v>
      </c>
      <c r="CE234" s="4" t="n">
        <v>0</v>
      </c>
      <c r="CF234" s="4" t="n">
        <v>0</v>
      </c>
      <c r="CG234" s="4" t="n">
        <v>0</v>
      </c>
      <c r="CH234" s="4" t="n">
        <v>0</v>
      </c>
      <c r="CI234" s="4" t="n">
        <v>0</v>
      </c>
      <c r="CJ234" s="4" t="n">
        <v>0</v>
      </c>
      <c r="CK234" s="4" t="n">
        <v>0</v>
      </c>
      <c r="CL234" s="4" t="n">
        <v>0</v>
      </c>
      <c r="CM234" s="4" t="n">
        <v>0</v>
      </c>
      <c r="CN234" s="4" t="n">
        <v>0</v>
      </c>
      <c r="CO234" s="4" t="n">
        <v>0</v>
      </c>
      <c r="CP234" s="4" t="n">
        <v>0</v>
      </c>
      <c r="CQ234" s="4" t="n">
        <v>0</v>
      </c>
      <c r="CR234" s="4" t="n">
        <v>0</v>
      </c>
      <c r="CS234" s="4" t="n">
        <v>-4927</v>
      </c>
      <c r="CT234" s="4" t="n">
        <v>-4927</v>
      </c>
      <c r="CU234" s="4" t="n">
        <v>-4609</v>
      </c>
      <c r="CV234" s="4" t="n">
        <v>0</v>
      </c>
      <c r="CW234" s="4" t="n">
        <v>0</v>
      </c>
      <c r="CX234" s="4" t="n">
        <v>0</v>
      </c>
      <c r="CY234" s="4" t="n">
        <v>0</v>
      </c>
      <c r="CZ234" s="4" t="n">
        <v>0</v>
      </c>
      <c r="DA234" s="4" t="n">
        <v>0</v>
      </c>
      <c r="DB234" s="4" t="n">
        <v>3020</v>
      </c>
      <c r="DC234" s="4" t="n">
        <v>0</v>
      </c>
      <c r="DD234" s="4" t="n">
        <v>159</v>
      </c>
      <c r="DE234" s="4" t="n">
        <v>0</v>
      </c>
      <c r="DF234" s="4" t="n">
        <v>29442</v>
      </c>
      <c r="DG234" s="4" t="n">
        <v>25469</v>
      </c>
      <c r="DH234" s="4" t="n">
        <v>62182</v>
      </c>
      <c r="DI234" s="4" t="n">
        <v>114827</v>
      </c>
      <c r="DJ234" s="4" t="n">
        <v>733428</v>
      </c>
      <c r="DK234" s="4" t="n">
        <v>1201821</v>
      </c>
      <c r="DL234" s="14" t="n">
        <v>230856</v>
      </c>
      <c r="DM234" s="14" t="n">
        <v>0</v>
      </c>
      <c r="DN234" s="14" t="n">
        <v>0</v>
      </c>
      <c r="DO234" s="14" t="n">
        <v>0</v>
      </c>
      <c r="DP234" s="14" t="n">
        <v>0</v>
      </c>
      <c r="DQ234" s="14" t="n">
        <v>0</v>
      </c>
      <c r="DR234" s="14" t="n">
        <v>0</v>
      </c>
      <c r="DS234" s="14" t="n">
        <v>0</v>
      </c>
      <c r="DT234" s="14" t="n">
        <v>0</v>
      </c>
      <c r="DU234" s="14" t="n">
        <v>0</v>
      </c>
      <c r="DV234" s="14" t="n">
        <v>0</v>
      </c>
      <c r="DW234" s="14" t="n">
        <v>0</v>
      </c>
      <c r="DX234" s="14" t="n">
        <v>0</v>
      </c>
      <c r="DY234" s="14" t="n">
        <v>0</v>
      </c>
      <c r="DZ234" s="14" t="n">
        <v>0</v>
      </c>
      <c r="EA234" s="14" t="n">
        <v>0</v>
      </c>
      <c r="EB234" s="14" t="n">
        <f aca="false">SUM(B234:EA234)</f>
        <v>2386741</v>
      </c>
    </row>
    <row r="235" customFormat="false" ht="12.75" hidden="false" customHeight="false" outlineLevel="0" collapsed="false">
      <c r="DL235" s="14"/>
      <c r="DM235" s="14"/>
      <c r="DN235" s="14"/>
      <c r="DO235" s="14"/>
      <c r="DP235" s="14"/>
      <c r="DQ235" s="14"/>
      <c r="DR235" s="14"/>
      <c r="DS235" s="14"/>
      <c r="DT235" s="14"/>
      <c r="DU235" s="14"/>
      <c r="DV235" s="14"/>
      <c r="DW235" s="14"/>
      <c r="DX235" s="14"/>
      <c r="DY235" s="14"/>
      <c r="DZ235" s="14"/>
      <c r="EA235" s="14"/>
      <c r="EB235" s="14"/>
    </row>
    <row r="236" customFormat="false" ht="12.75" hidden="false" customHeight="false" outlineLevel="0" collapsed="false">
      <c r="A236" s="4" t="s">
        <v>119</v>
      </c>
      <c r="B236" s="4" t="n">
        <v>0</v>
      </c>
      <c r="C236" s="4" t="n">
        <v>0</v>
      </c>
      <c r="D236" s="4" t="n">
        <v>0</v>
      </c>
      <c r="E236" s="4" t="n">
        <v>0</v>
      </c>
      <c r="F236" s="4" t="n">
        <v>0</v>
      </c>
      <c r="G236" s="4" t="n">
        <v>0</v>
      </c>
      <c r="H236" s="4" t="n">
        <v>0</v>
      </c>
      <c r="I236" s="4" t="n">
        <v>0</v>
      </c>
      <c r="J236" s="4" t="n">
        <v>0</v>
      </c>
      <c r="K236" s="4" t="n">
        <v>0</v>
      </c>
      <c r="L236" s="4" t="n">
        <v>0</v>
      </c>
      <c r="M236" s="4" t="n">
        <v>0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0</v>
      </c>
      <c r="S236" s="4" t="n">
        <v>0</v>
      </c>
      <c r="T236" s="4" t="n">
        <v>0</v>
      </c>
      <c r="U236" s="4" t="n">
        <v>0</v>
      </c>
      <c r="V236" s="4" t="n">
        <v>0</v>
      </c>
      <c r="W236" s="4" t="n">
        <v>0</v>
      </c>
      <c r="X236" s="4" t="n">
        <v>0</v>
      </c>
      <c r="Y236" s="4" t="n">
        <v>0</v>
      </c>
      <c r="Z236" s="4" t="n">
        <v>0</v>
      </c>
      <c r="AA236" s="4" t="n">
        <v>0</v>
      </c>
      <c r="AB236" s="4" t="n">
        <v>0</v>
      </c>
      <c r="AC236" s="4" t="n">
        <v>0</v>
      </c>
      <c r="AD236" s="4" t="n">
        <v>0</v>
      </c>
      <c r="AE236" s="4" t="n">
        <v>0</v>
      </c>
      <c r="AF236" s="4" t="n">
        <v>0</v>
      </c>
      <c r="AG236" s="4" t="n">
        <v>0</v>
      </c>
      <c r="AH236" s="4" t="n">
        <v>0</v>
      </c>
      <c r="AI236" s="4" t="n">
        <v>0</v>
      </c>
      <c r="AJ236" s="4" t="n">
        <v>0</v>
      </c>
      <c r="AK236" s="4" t="n">
        <v>0</v>
      </c>
      <c r="AL236" s="4" t="n">
        <v>0</v>
      </c>
      <c r="AM236" s="4" t="n">
        <v>0</v>
      </c>
      <c r="AN236" s="4" t="n">
        <v>0</v>
      </c>
      <c r="AO236" s="4" t="n">
        <v>0</v>
      </c>
      <c r="AP236" s="4" t="n">
        <v>0</v>
      </c>
      <c r="AQ236" s="4" t="n">
        <v>0</v>
      </c>
      <c r="AR236" s="4" t="n">
        <v>0</v>
      </c>
      <c r="AS236" s="4" t="n">
        <v>0</v>
      </c>
      <c r="AT236" s="4" t="n">
        <v>0</v>
      </c>
      <c r="AU236" s="4" t="n">
        <v>0</v>
      </c>
      <c r="AV236" s="4" t="n">
        <v>0</v>
      </c>
      <c r="AW236" s="4" t="n">
        <v>0</v>
      </c>
      <c r="AX236" s="4" t="n">
        <v>0</v>
      </c>
      <c r="AY236" s="4" t="n">
        <v>0</v>
      </c>
      <c r="AZ236" s="4" t="n">
        <v>0</v>
      </c>
      <c r="BA236" s="4" t="n">
        <v>0</v>
      </c>
      <c r="BB236" s="4" t="n">
        <v>0</v>
      </c>
      <c r="BC236" s="4" t="n">
        <v>0</v>
      </c>
      <c r="BD236" s="4" t="n">
        <v>0</v>
      </c>
      <c r="BE236" s="4" t="n">
        <v>0</v>
      </c>
      <c r="BF236" s="4" t="n">
        <v>0</v>
      </c>
      <c r="BG236" s="4" t="n">
        <v>0</v>
      </c>
      <c r="BH236" s="4" t="n">
        <v>0</v>
      </c>
      <c r="BI236" s="4" t="n">
        <v>0</v>
      </c>
      <c r="BJ236" s="4" t="n">
        <v>0</v>
      </c>
      <c r="BK236" s="4" t="n">
        <v>0</v>
      </c>
      <c r="BL236" s="4" t="n">
        <v>0</v>
      </c>
      <c r="BM236" s="4" t="n">
        <v>0</v>
      </c>
      <c r="BN236" s="4" t="n">
        <v>0</v>
      </c>
      <c r="BO236" s="4" t="n">
        <v>0</v>
      </c>
      <c r="BP236" s="4" t="n">
        <v>0</v>
      </c>
      <c r="BQ236" s="4" t="n">
        <v>0</v>
      </c>
      <c r="BR236" s="4" t="n">
        <v>0</v>
      </c>
      <c r="BS236" s="4" t="n">
        <v>0</v>
      </c>
      <c r="BT236" s="4" t="n">
        <v>0</v>
      </c>
      <c r="BU236" s="4" t="n">
        <v>0</v>
      </c>
      <c r="BV236" s="4" t="n">
        <v>0</v>
      </c>
      <c r="BW236" s="4" t="n">
        <v>0</v>
      </c>
      <c r="BX236" s="4" t="n">
        <v>0</v>
      </c>
      <c r="BY236" s="4" t="n">
        <v>0</v>
      </c>
      <c r="BZ236" s="4" t="n">
        <v>0</v>
      </c>
      <c r="CA236" s="4" t="n">
        <v>0</v>
      </c>
      <c r="CB236" s="4" t="n">
        <v>0</v>
      </c>
      <c r="CC236" s="4" t="n">
        <v>0</v>
      </c>
      <c r="CD236" s="4" t="n">
        <v>0</v>
      </c>
      <c r="CE236" s="4" t="n">
        <v>0</v>
      </c>
      <c r="CF236" s="4" t="n">
        <v>0</v>
      </c>
      <c r="CG236" s="4" t="n">
        <v>0</v>
      </c>
      <c r="CH236" s="4" t="n">
        <v>0</v>
      </c>
      <c r="CI236" s="4" t="n">
        <v>0</v>
      </c>
      <c r="CJ236" s="4" t="n">
        <v>0</v>
      </c>
      <c r="CK236" s="4" t="n">
        <v>0</v>
      </c>
      <c r="CL236" s="4" t="n">
        <v>0</v>
      </c>
      <c r="CM236" s="4" t="n">
        <v>0</v>
      </c>
      <c r="CN236" s="4" t="n">
        <v>0</v>
      </c>
      <c r="CO236" s="4" t="n">
        <v>0</v>
      </c>
      <c r="CP236" s="4" t="n">
        <v>0</v>
      </c>
      <c r="CQ236" s="4" t="n">
        <v>0</v>
      </c>
      <c r="CR236" s="4" t="n">
        <v>0</v>
      </c>
      <c r="CS236" s="4" t="n">
        <v>0</v>
      </c>
      <c r="CT236" s="4" t="n">
        <v>0</v>
      </c>
      <c r="CU236" s="4" t="n">
        <v>0</v>
      </c>
      <c r="CV236" s="4" t="n">
        <v>0</v>
      </c>
      <c r="CW236" s="4" t="n">
        <v>0</v>
      </c>
      <c r="CX236" s="4" t="n">
        <v>0</v>
      </c>
      <c r="CY236" s="4" t="n">
        <v>0</v>
      </c>
      <c r="CZ236" s="4" t="n">
        <v>4927</v>
      </c>
      <c r="DA236" s="4" t="n">
        <v>4927</v>
      </c>
      <c r="DB236" s="4" t="n">
        <v>8105</v>
      </c>
      <c r="DC236" s="4" t="n">
        <v>9854</v>
      </c>
      <c r="DD236" s="4" t="n">
        <v>9059</v>
      </c>
      <c r="DE236" s="4" t="n">
        <v>4609</v>
      </c>
      <c r="DF236" s="4" t="n">
        <v>6516</v>
      </c>
      <c r="DG236" s="4" t="n">
        <v>6357</v>
      </c>
      <c r="DH236" s="4" t="n">
        <v>21749</v>
      </c>
      <c r="DI236" s="4" t="n">
        <v>22886</v>
      </c>
      <c r="DJ236" s="4" t="n">
        <v>53003</v>
      </c>
      <c r="DK236" s="4" t="n">
        <v>138706</v>
      </c>
      <c r="DL236" s="4" t="n">
        <v>925667</v>
      </c>
      <c r="DM236" s="14" t="n">
        <v>175729</v>
      </c>
      <c r="DN236" s="14" t="n">
        <v>0</v>
      </c>
      <c r="DO236" s="14" t="n">
        <v>0</v>
      </c>
      <c r="DP236" s="14" t="n">
        <v>0</v>
      </c>
      <c r="DQ236" s="14" t="n">
        <v>0</v>
      </c>
      <c r="DR236" s="14" t="n">
        <v>0</v>
      </c>
      <c r="DS236" s="14" t="n">
        <v>0</v>
      </c>
      <c r="DT236" s="14" t="n">
        <v>0</v>
      </c>
      <c r="DU236" s="14" t="n">
        <v>0</v>
      </c>
      <c r="DV236" s="14" t="n">
        <v>0</v>
      </c>
      <c r="DW236" s="14" t="n">
        <v>0</v>
      </c>
      <c r="DX236" s="14" t="n">
        <v>0</v>
      </c>
      <c r="DY236" s="14" t="n">
        <v>0</v>
      </c>
      <c r="DZ236" s="14" t="n">
        <v>0</v>
      </c>
      <c r="EA236" s="14" t="n">
        <v>0</v>
      </c>
      <c r="EB236" s="14" t="n">
        <f aca="false">SUM(B236:EA236)</f>
        <v>1392094</v>
      </c>
    </row>
    <row r="237" customFormat="false" ht="12.75" hidden="false" customHeight="false" outlineLevel="0" collapsed="false">
      <c r="DM237" s="14"/>
      <c r="DN237" s="14"/>
      <c r="DO237" s="14"/>
      <c r="DP237" s="14"/>
      <c r="DQ237" s="14"/>
      <c r="DR237" s="14"/>
      <c r="DS237" s="14"/>
      <c r="DT237" s="14"/>
      <c r="DU237" s="14"/>
      <c r="DV237" s="14"/>
      <c r="DW237" s="14"/>
      <c r="DX237" s="14"/>
      <c r="DY237" s="14"/>
      <c r="DZ237" s="14"/>
      <c r="EA237" s="14"/>
      <c r="EB237" s="14"/>
    </row>
    <row r="238" customFormat="false" ht="12.75" hidden="false" customHeight="false" outlineLevel="0" collapsed="false">
      <c r="A238" s="4" t="s">
        <v>120</v>
      </c>
      <c r="B238" s="4" t="n">
        <v>0</v>
      </c>
      <c r="C238" s="4" t="n">
        <v>0</v>
      </c>
      <c r="D238" s="4" t="n">
        <v>0</v>
      </c>
      <c r="E238" s="4" t="n">
        <v>0</v>
      </c>
      <c r="F238" s="4" t="n">
        <v>0</v>
      </c>
      <c r="G238" s="4" t="n">
        <v>0</v>
      </c>
      <c r="H238" s="4" t="n">
        <v>0</v>
      </c>
      <c r="I238" s="4" t="n">
        <v>0</v>
      </c>
      <c r="J238" s="4" t="n">
        <v>0</v>
      </c>
      <c r="K238" s="4" t="n">
        <v>0</v>
      </c>
      <c r="L238" s="4" t="n">
        <v>0</v>
      </c>
      <c r="M238" s="4" t="n">
        <v>0</v>
      </c>
      <c r="N238" s="4" t="n">
        <v>0</v>
      </c>
      <c r="O238" s="4" t="n">
        <v>0</v>
      </c>
      <c r="P238" s="4" t="n">
        <v>0</v>
      </c>
      <c r="Q238" s="4" t="n">
        <v>0</v>
      </c>
      <c r="R238" s="4" t="n">
        <v>0</v>
      </c>
      <c r="S238" s="4" t="n">
        <v>0</v>
      </c>
      <c r="T238" s="4" t="n">
        <v>0</v>
      </c>
      <c r="U238" s="4" t="n">
        <v>0</v>
      </c>
      <c r="V238" s="4" t="n">
        <v>0</v>
      </c>
      <c r="W238" s="4" t="n">
        <v>0</v>
      </c>
      <c r="X238" s="4" t="n">
        <v>0</v>
      </c>
      <c r="Y238" s="4" t="n">
        <v>0</v>
      </c>
      <c r="Z238" s="4" t="n">
        <v>0</v>
      </c>
      <c r="AA238" s="4" t="n">
        <v>0</v>
      </c>
      <c r="AB238" s="4" t="n">
        <v>0</v>
      </c>
      <c r="AC238" s="4" t="n">
        <v>0</v>
      </c>
      <c r="AD238" s="4" t="n">
        <v>0</v>
      </c>
      <c r="AE238" s="4" t="n">
        <v>0</v>
      </c>
      <c r="AF238" s="4" t="n">
        <v>0</v>
      </c>
      <c r="AG238" s="4" t="n">
        <v>0</v>
      </c>
      <c r="AH238" s="4" t="n">
        <v>0</v>
      </c>
      <c r="AI238" s="4" t="n">
        <v>0</v>
      </c>
      <c r="AJ238" s="4" t="n">
        <v>0</v>
      </c>
      <c r="AK238" s="4" t="n">
        <v>0</v>
      </c>
      <c r="AL238" s="4" t="n">
        <v>0</v>
      </c>
      <c r="AM238" s="4" t="n">
        <v>0</v>
      </c>
      <c r="AN238" s="4" t="n">
        <v>0</v>
      </c>
      <c r="AO238" s="4" t="n">
        <v>0</v>
      </c>
      <c r="AP238" s="4" t="n">
        <v>0</v>
      </c>
      <c r="AQ238" s="4" t="n">
        <v>0</v>
      </c>
      <c r="AR238" s="4" t="n">
        <v>0</v>
      </c>
      <c r="AS238" s="4" t="n">
        <v>0</v>
      </c>
      <c r="AT238" s="4" t="n">
        <v>0</v>
      </c>
      <c r="AU238" s="4" t="n">
        <v>0</v>
      </c>
      <c r="AV238" s="4" t="n">
        <v>0</v>
      </c>
      <c r="AW238" s="4" t="n">
        <v>0</v>
      </c>
      <c r="AX238" s="4" t="n">
        <v>0</v>
      </c>
      <c r="AY238" s="4" t="n">
        <v>0</v>
      </c>
      <c r="AZ238" s="4" t="n">
        <v>0</v>
      </c>
      <c r="BA238" s="4" t="n">
        <v>0</v>
      </c>
      <c r="BB238" s="4" t="n">
        <v>0</v>
      </c>
      <c r="BC238" s="4" t="n">
        <v>0</v>
      </c>
      <c r="BD238" s="4" t="n">
        <v>0</v>
      </c>
      <c r="BE238" s="4" t="n">
        <v>0</v>
      </c>
      <c r="BF238" s="4" t="n">
        <v>0</v>
      </c>
      <c r="BG238" s="4" t="n">
        <v>0</v>
      </c>
      <c r="BH238" s="4" t="n">
        <v>0</v>
      </c>
      <c r="BI238" s="4" t="n">
        <v>0</v>
      </c>
      <c r="BJ238" s="4" t="n">
        <v>0</v>
      </c>
      <c r="BK238" s="4" t="n">
        <v>0</v>
      </c>
      <c r="BL238" s="4" t="n">
        <v>0</v>
      </c>
      <c r="BM238" s="4" t="n">
        <v>0</v>
      </c>
      <c r="BN238" s="4" t="n">
        <v>0</v>
      </c>
      <c r="BO238" s="4" t="n">
        <v>0</v>
      </c>
      <c r="BP238" s="4" t="n">
        <v>0</v>
      </c>
      <c r="BQ238" s="4" t="n">
        <v>0</v>
      </c>
      <c r="BR238" s="4" t="n">
        <v>0</v>
      </c>
      <c r="BS238" s="4" t="n">
        <v>0</v>
      </c>
      <c r="BT238" s="4" t="n">
        <v>0</v>
      </c>
      <c r="BU238" s="4" t="n">
        <v>0</v>
      </c>
      <c r="BV238" s="4" t="n">
        <v>0</v>
      </c>
      <c r="BW238" s="4" t="n">
        <v>0</v>
      </c>
      <c r="BX238" s="4" t="n">
        <v>0</v>
      </c>
      <c r="BY238" s="4" t="n">
        <v>0</v>
      </c>
      <c r="BZ238" s="4" t="n">
        <v>0</v>
      </c>
      <c r="CA238" s="4" t="n">
        <v>0</v>
      </c>
      <c r="CB238" s="4" t="n">
        <v>0</v>
      </c>
      <c r="CC238" s="4" t="n">
        <v>0</v>
      </c>
      <c r="CD238" s="4" t="n">
        <v>0</v>
      </c>
      <c r="CE238" s="4" t="n">
        <v>0</v>
      </c>
      <c r="CF238" s="4" t="n">
        <v>0</v>
      </c>
      <c r="CG238" s="4" t="n">
        <v>0</v>
      </c>
      <c r="CH238" s="4" t="n">
        <v>0</v>
      </c>
      <c r="CI238" s="4" t="n">
        <v>0</v>
      </c>
      <c r="CJ238" s="4" t="n">
        <v>0</v>
      </c>
      <c r="CK238" s="4" t="n">
        <v>0</v>
      </c>
      <c r="CL238" s="4" t="n">
        <v>0</v>
      </c>
      <c r="CM238" s="4" t="n">
        <v>0</v>
      </c>
      <c r="CN238" s="4" t="n">
        <v>0</v>
      </c>
      <c r="CO238" s="4" t="n">
        <v>0</v>
      </c>
      <c r="CP238" s="4" t="n">
        <v>0</v>
      </c>
      <c r="CQ238" s="4" t="n">
        <v>0</v>
      </c>
      <c r="CR238" s="4" t="n">
        <v>0</v>
      </c>
      <c r="CS238" s="4" t="n">
        <v>0</v>
      </c>
      <c r="CT238" s="4" t="n">
        <v>0</v>
      </c>
      <c r="CU238" s="4" t="n">
        <v>0</v>
      </c>
      <c r="CV238" s="4" t="n">
        <v>0</v>
      </c>
      <c r="CW238" s="4" t="n">
        <v>0</v>
      </c>
      <c r="CX238" s="4" t="n">
        <v>0</v>
      </c>
      <c r="CY238" s="4" t="n">
        <v>0</v>
      </c>
      <c r="CZ238" s="4" t="n">
        <v>0</v>
      </c>
      <c r="DA238" s="4" t="n">
        <v>0</v>
      </c>
      <c r="DB238" s="4" t="n">
        <v>0</v>
      </c>
      <c r="DC238" s="4" t="n">
        <v>0</v>
      </c>
      <c r="DD238" s="4" t="n">
        <v>0</v>
      </c>
      <c r="DE238" s="4" t="n">
        <v>0</v>
      </c>
      <c r="DF238" s="4" t="n">
        <v>7947</v>
      </c>
      <c r="DG238" s="4" t="n">
        <v>16688</v>
      </c>
      <c r="DH238" s="4" t="n">
        <v>18913</v>
      </c>
      <c r="DI238" s="4" t="n">
        <v>36567</v>
      </c>
      <c r="DJ238" s="4" t="n">
        <v>58817</v>
      </c>
      <c r="DK238" s="4" t="n">
        <v>63852</v>
      </c>
      <c r="DL238" s="4" t="n">
        <v>169138</v>
      </c>
      <c r="DM238" s="4" t="n">
        <v>993146</v>
      </c>
      <c r="DN238" s="14" t="n">
        <v>108600</v>
      </c>
      <c r="DO238" s="14" t="n">
        <v>0</v>
      </c>
      <c r="DP238" s="14" t="n">
        <v>0</v>
      </c>
      <c r="DQ238" s="14" t="n">
        <v>0</v>
      </c>
      <c r="DR238" s="14" t="n">
        <v>0</v>
      </c>
      <c r="DS238" s="14" t="n">
        <v>0</v>
      </c>
      <c r="DT238" s="14" t="n">
        <v>0</v>
      </c>
      <c r="DU238" s="14" t="n">
        <v>0</v>
      </c>
      <c r="DV238" s="14" t="n">
        <v>0</v>
      </c>
      <c r="DW238" s="14" t="n">
        <v>0</v>
      </c>
      <c r="DX238" s="14" t="n">
        <v>0</v>
      </c>
      <c r="DY238" s="14" t="n">
        <v>0</v>
      </c>
      <c r="DZ238" s="14" t="n">
        <v>0</v>
      </c>
      <c r="EA238" s="14" t="n">
        <v>0</v>
      </c>
      <c r="EB238" s="14" t="n">
        <f aca="false">SUM(B238:EA238)</f>
        <v>1473668</v>
      </c>
    </row>
    <row r="239" customFormat="false" ht="12.75" hidden="false" customHeight="false" outlineLevel="0" collapsed="false">
      <c r="DN239" s="14"/>
      <c r="DO239" s="14"/>
      <c r="DP239" s="14"/>
      <c r="DQ239" s="14"/>
      <c r="DR239" s="14"/>
      <c r="DS239" s="14"/>
      <c r="DT239" s="14"/>
      <c r="DU239" s="14"/>
      <c r="DV239" s="14"/>
      <c r="DW239" s="14"/>
      <c r="DX239" s="14"/>
      <c r="DY239" s="14"/>
      <c r="DZ239" s="14"/>
      <c r="EA239" s="14"/>
      <c r="EB239" s="14"/>
    </row>
    <row r="240" customFormat="false" ht="12.75" hidden="false" customHeight="false" outlineLevel="0" collapsed="false">
      <c r="A240" s="4" t="s">
        <v>121</v>
      </c>
      <c r="B240" s="4" t="n">
        <v>0</v>
      </c>
      <c r="C240" s="4" t="n">
        <v>0</v>
      </c>
      <c r="D240" s="4" t="n">
        <v>0</v>
      </c>
      <c r="E240" s="4" t="n">
        <v>0</v>
      </c>
      <c r="F240" s="4" t="n">
        <v>0</v>
      </c>
      <c r="G240" s="4" t="n">
        <v>0</v>
      </c>
      <c r="H240" s="4" t="n">
        <v>0</v>
      </c>
      <c r="I240" s="4" t="n">
        <v>0</v>
      </c>
      <c r="J240" s="4" t="n">
        <v>0</v>
      </c>
      <c r="K240" s="4" t="n">
        <v>0</v>
      </c>
      <c r="L240" s="4" t="n">
        <v>0</v>
      </c>
      <c r="M240" s="4" t="n">
        <v>0</v>
      </c>
      <c r="N240" s="4" t="n">
        <v>0</v>
      </c>
      <c r="O240" s="4" t="n">
        <v>0</v>
      </c>
      <c r="P240" s="4" t="n">
        <v>0</v>
      </c>
      <c r="Q240" s="4" t="n">
        <v>0</v>
      </c>
      <c r="R240" s="4" t="n">
        <v>0</v>
      </c>
      <c r="S240" s="4" t="n">
        <v>0</v>
      </c>
      <c r="T240" s="4" t="n">
        <v>0</v>
      </c>
      <c r="U240" s="4" t="n">
        <v>0</v>
      </c>
      <c r="V240" s="4" t="n">
        <v>0</v>
      </c>
      <c r="W240" s="4" t="n">
        <v>0</v>
      </c>
      <c r="X240" s="4" t="n">
        <v>0</v>
      </c>
      <c r="Y240" s="4" t="n">
        <v>0</v>
      </c>
      <c r="Z240" s="4" t="n">
        <v>0</v>
      </c>
      <c r="AA240" s="4" t="n">
        <v>0</v>
      </c>
      <c r="AB240" s="4" t="n">
        <v>0</v>
      </c>
      <c r="AC240" s="4" t="n">
        <v>0</v>
      </c>
      <c r="AD240" s="4" t="n">
        <v>0</v>
      </c>
      <c r="AE240" s="4" t="n">
        <v>0</v>
      </c>
      <c r="AF240" s="4" t="n">
        <v>0</v>
      </c>
      <c r="AG240" s="4" t="n">
        <v>0</v>
      </c>
      <c r="AH240" s="4" t="n">
        <v>0</v>
      </c>
      <c r="AI240" s="4" t="n">
        <v>0</v>
      </c>
      <c r="AJ240" s="4" t="n">
        <v>0</v>
      </c>
      <c r="AK240" s="4" t="n">
        <v>0</v>
      </c>
      <c r="AL240" s="4" t="n">
        <v>0</v>
      </c>
      <c r="AM240" s="4" t="n">
        <v>0</v>
      </c>
      <c r="AN240" s="4" t="n">
        <v>0</v>
      </c>
      <c r="AO240" s="4" t="n">
        <v>0</v>
      </c>
      <c r="AP240" s="4" t="n">
        <v>0</v>
      </c>
      <c r="AQ240" s="4" t="n">
        <v>0</v>
      </c>
      <c r="AR240" s="4" t="n">
        <v>0</v>
      </c>
      <c r="AS240" s="4" t="n">
        <v>0</v>
      </c>
      <c r="AT240" s="4" t="n">
        <v>0</v>
      </c>
      <c r="AU240" s="4" t="n">
        <v>0</v>
      </c>
      <c r="AV240" s="4" t="n">
        <v>0</v>
      </c>
      <c r="AW240" s="4" t="n">
        <v>0</v>
      </c>
      <c r="AX240" s="4" t="n">
        <v>0</v>
      </c>
      <c r="AY240" s="4" t="n">
        <v>0</v>
      </c>
      <c r="AZ240" s="4" t="n">
        <v>0</v>
      </c>
      <c r="BA240" s="4" t="n">
        <v>0</v>
      </c>
      <c r="BB240" s="4" t="n">
        <v>0</v>
      </c>
      <c r="BC240" s="4" t="n">
        <v>0</v>
      </c>
      <c r="BD240" s="4" t="n">
        <v>0</v>
      </c>
      <c r="BE240" s="4" t="n">
        <v>0</v>
      </c>
      <c r="BF240" s="4" t="n">
        <v>0</v>
      </c>
      <c r="BG240" s="4" t="n">
        <v>0</v>
      </c>
      <c r="BH240" s="4" t="n">
        <v>0</v>
      </c>
      <c r="BI240" s="4" t="n">
        <v>0</v>
      </c>
      <c r="BJ240" s="4" t="n">
        <v>0</v>
      </c>
      <c r="BK240" s="4" t="n">
        <v>0</v>
      </c>
      <c r="BL240" s="4" t="n">
        <v>0</v>
      </c>
      <c r="BM240" s="4" t="n">
        <v>0</v>
      </c>
      <c r="BN240" s="4" t="n">
        <v>0</v>
      </c>
      <c r="BO240" s="4" t="n">
        <v>0</v>
      </c>
      <c r="BP240" s="4" t="n">
        <v>0</v>
      </c>
      <c r="BQ240" s="4" t="n">
        <v>0</v>
      </c>
      <c r="BR240" s="4" t="n">
        <v>0</v>
      </c>
      <c r="BS240" s="4" t="n">
        <v>0</v>
      </c>
      <c r="BT240" s="4" t="n">
        <v>0</v>
      </c>
      <c r="BU240" s="4" t="n">
        <v>0</v>
      </c>
      <c r="BV240" s="4" t="n">
        <v>0</v>
      </c>
      <c r="BW240" s="4" t="n">
        <v>0</v>
      </c>
      <c r="BX240" s="4" t="n">
        <v>0</v>
      </c>
      <c r="BY240" s="4" t="n">
        <v>0</v>
      </c>
      <c r="BZ240" s="4" t="n">
        <v>0</v>
      </c>
      <c r="CA240" s="4" t="n">
        <v>0</v>
      </c>
      <c r="CB240" s="4" t="n">
        <v>0</v>
      </c>
      <c r="CC240" s="4" t="n">
        <v>0</v>
      </c>
      <c r="CD240" s="4" t="n">
        <v>0</v>
      </c>
      <c r="CE240" s="4" t="n">
        <v>0</v>
      </c>
      <c r="CF240" s="4" t="n">
        <v>0</v>
      </c>
      <c r="CG240" s="4" t="n">
        <v>0</v>
      </c>
      <c r="CH240" s="4" t="n">
        <v>0</v>
      </c>
      <c r="CI240" s="4" t="n">
        <v>0</v>
      </c>
      <c r="CJ240" s="4" t="n">
        <v>0</v>
      </c>
      <c r="CK240" s="4" t="n">
        <v>0</v>
      </c>
      <c r="CL240" s="4" t="n">
        <v>0</v>
      </c>
      <c r="CM240" s="4" t="n">
        <v>0</v>
      </c>
      <c r="CN240" s="4" t="n">
        <v>0</v>
      </c>
      <c r="CO240" s="4" t="n">
        <v>0</v>
      </c>
      <c r="CP240" s="4" t="n">
        <v>0</v>
      </c>
      <c r="CQ240" s="4" t="n">
        <v>0</v>
      </c>
      <c r="CR240" s="4" t="n">
        <v>0</v>
      </c>
      <c r="CS240" s="4" t="n">
        <v>0</v>
      </c>
      <c r="CT240" s="4" t="n">
        <v>0</v>
      </c>
      <c r="CU240" s="4" t="n">
        <v>0</v>
      </c>
      <c r="CV240" s="4" t="n">
        <v>0</v>
      </c>
      <c r="CW240" s="4" t="n">
        <v>0</v>
      </c>
      <c r="CX240" s="4" t="n">
        <v>0</v>
      </c>
      <c r="CY240" s="4" t="n">
        <v>0</v>
      </c>
      <c r="CZ240" s="4" t="n">
        <v>7390</v>
      </c>
      <c r="DA240" s="4" t="n">
        <v>7390</v>
      </c>
      <c r="DB240" s="4" t="n">
        <v>5602</v>
      </c>
      <c r="DC240" s="4" t="n">
        <v>3695</v>
      </c>
      <c r="DD240" s="4" t="n">
        <v>3576</v>
      </c>
      <c r="DE240" s="4" t="n">
        <v>3695</v>
      </c>
      <c r="DF240" s="4" t="n">
        <v>16529</v>
      </c>
      <c r="DG240" s="4" t="n">
        <v>9059</v>
      </c>
      <c r="DH240" s="4" t="n">
        <v>2225</v>
      </c>
      <c r="DI240" s="4" t="n">
        <v>4768</v>
      </c>
      <c r="DJ240" s="4" t="n">
        <v>19573</v>
      </c>
      <c r="DK240" s="4" t="n">
        <v>45818</v>
      </c>
      <c r="DL240" s="4" t="n">
        <v>115817</v>
      </c>
      <c r="DM240" s="4" t="n">
        <v>218771</v>
      </c>
      <c r="DN240" s="4" t="n">
        <v>1083480</v>
      </c>
      <c r="DO240" s="14" t="n">
        <v>219148</v>
      </c>
      <c r="DP240" s="14" t="n">
        <v>0</v>
      </c>
      <c r="DQ240" s="14" t="n">
        <v>0</v>
      </c>
      <c r="DR240" s="14" t="n">
        <v>0</v>
      </c>
      <c r="DS240" s="14" t="n">
        <v>0</v>
      </c>
      <c r="DT240" s="14" t="n">
        <v>0</v>
      </c>
      <c r="DU240" s="14" t="n">
        <v>0</v>
      </c>
      <c r="DV240" s="14" t="n">
        <v>0</v>
      </c>
      <c r="DW240" s="14" t="n">
        <v>0</v>
      </c>
      <c r="DX240" s="14" t="n">
        <v>0</v>
      </c>
      <c r="DY240" s="14" t="n">
        <v>0</v>
      </c>
      <c r="DZ240" s="14" t="n">
        <v>0</v>
      </c>
      <c r="EA240" s="14" t="n">
        <v>0</v>
      </c>
      <c r="EB240" s="14" t="n">
        <f aca="false">SUM(B240:EA240)</f>
        <v>1766536</v>
      </c>
    </row>
    <row r="241" customFormat="false" ht="12.75" hidden="false" customHeight="false" outlineLevel="0" collapsed="false">
      <c r="DO241" s="14"/>
      <c r="DP241" s="14"/>
      <c r="DQ241" s="14"/>
      <c r="DR241" s="14"/>
      <c r="DS241" s="14"/>
      <c r="DT241" s="14"/>
      <c r="DU241" s="14"/>
      <c r="DV241" s="14"/>
      <c r="DW241" s="14"/>
      <c r="DX241" s="14"/>
      <c r="DY241" s="14"/>
      <c r="DZ241" s="14"/>
      <c r="EA241" s="14"/>
      <c r="EB241" s="14"/>
    </row>
    <row r="242" customFormat="false" ht="12.75" hidden="false" customHeight="false" outlineLevel="0" collapsed="false">
      <c r="A242" s="4" t="s">
        <v>122</v>
      </c>
      <c r="B242" s="4" t="n">
        <v>0</v>
      </c>
      <c r="C242" s="4" t="n">
        <v>0</v>
      </c>
      <c r="D242" s="4" t="n">
        <v>0</v>
      </c>
      <c r="E242" s="4" t="n">
        <v>0</v>
      </c>
      <c r="F242" s="4" t="n">
        <v>0</v>
      </c>
      <c r="G242" s="4" t="n">
        <v>0</v>
      </c>
      <c r="H242" s="4" t="n">
        <v>0</v>
      </c>
      <c r="I242" s="4" t="n">
        <v>0</v>
      </c>
      <c r="J242" s="4" t="n">
        <v>0</v>
      </c>
      <c r="K242" s="4" t="n">
        <v>0</v>
      </c>
      <c r="L242" s="4" t="n">
        <v>0</v>
      </c>
      <c r="M242" s="4" t="n">
        <v>0</v>
      </c>
      <c r="N242" s="4" t="n">
        <v>0</v>
      </c>
      <c r="O242" s="4" t="n">
        <v>0</v>
      </c>
      <c r="P242" s="4" t="n">
        <v>0</v>
      </c>
      <c r="Q242" s="4" t="n">
        <v>0</v>
      </c>
      <c r="R242" s="4" t="n">
        <v>0</v>
      </c>
      <c r="S242" s="4" t="n">
        <v>0</v>
      </c>
      <c r="T242" s="4" t="n">
        <v>0</v>
      </c>
      <c r="U242" s="4" t="n">
        <v>0</v>
      </c>
      <c r="V242" s="4" t="n">
        <v>0</v>
      </c>
      <c r="W242" s="4" t="n">
        <v>0</v>
      </c>
      <c r="X242" s="4" t="n">
        <v>0</v>
      </c>
      <c r="Y242" s="4" t="n">
        <v>0</v>
      </c>
      <c r="Z242" s="4" t="n">
        <v>0</v>
      </c>
      <c r="AA242" s="4" t="n">
        <v>0</v>
      </c>
      <c r="AB242" s="4" t="n">
        <v>0</v>
      </c>
      <c r="AC242" s="4" t="n">
        <v>0</v>
      </c>
      <c r="AD242" s="4" t="n">
        <v>0</v>
      </c>
      <c r="AE242" s="4" t="n">
        <v>0</v>
      </c>
      <c r="AF242" s="4" t="n">
        <v>0</v>
      </c>
      <c r="AG242" s="4" t="n">
        <v>0</v>
      </c>
      <c r="AH242" s="4" t="n">
        <v>0</v>
      </c>
      <c r="AI242" s="4" t="n">
        <v>0</v>
      </c>
      <c r="AJ242" s="4" t="n">
        <v>0</v>
      </c>
      <c r="AK242" s="4" t="n">
        <v>0</v>
      </c>
      <c r="AL242" s="4" t="n">
        <v>0</v>
      </c>
      <c r="AM242" s="4" t="n">
        <v>0</v>
      </c>
      <c r="AN242" s="4" t="n">
        <v>0</v>
      </c>
      <c r="AO242" s="4" t="n">
        <v>0</v>
      </c>
      <c r="AP242" s="4" t="n">
        <v>0</v>
      </c>
      <c r="AQ242" s="4" t="n">
        <v>0</v>
      </c>
      <c r="AR242" s="4" t="n">
        <v>0</v>
      </c>
      <c r="AS242" s="4" t="n">
        <v>0</v>
      </c>
      <c r="AT242" s="4" t="n">
        <v>0</v>
      </c>
      <c r="AU242" s="4" t="n">
        <v>0</v>
      </c>
      <c r="AV242" s="4" t="n">
        <v>0</v>
      </c>
      <c r="AW242" s="4" t="n">
        <v>0</v>
      </c>
      <c r="AX242" s="4" t="n">
        <v>0</v>
      </c>
      <c r="AY242" s="4" t="n">
        <v>0</v>
      </c>
      <c r="AZ242" s="4" t="n">
        <v>0</v>
      </c>
      <c r="BA242" s="4" t="n">
        <v>0</v>
      </c>
      <c r="BB242" s="4" t="n">
        <v>0</v>
      </c>
      <c r="BC242" s="4" t="n">
        <v>0</v>
      </c>
      <c r="BD242" s="4" t="n">
        <v>0</v>
      </c>
      <c r="BE242" s="4" t="n">
        <v>0</v>
      </c>
      <c r="BF242" s="4" t="n">
        <v>0</v>
      </c>
      <c r="BG242" s="4" t="n">
        <v>0</v>
      </c>
      <c r="BH242" s="4" t="n">
        <v>0</v>
      </c>
      <c r="BI242" s="4" t="n">
        <v>0</v>
      </c>
      <c r="BJ242" s="4" t="n">
        <v>0</v>
      </c>
      <c r="BK242" s="4" t="n">
        <v>0</v>
      </c>
      <c r="BL242" s="4" t="n">
        <v>0</v>
      </c>
      <c r="BM242" s="4" t="n">
        <v>0</v>
      </c>
      <c r="BN242" s="4" t="n">
        <v>0</v>
      </c>
      <c r="BO242" s="4" t="n">
        <v>0</v>
      </c>
      <c r="BP242" s="4" t="n">
        <v>0</v>
      </c>
      <c r="BQ242" s="4" t="n">
        <v>0</v>
      </c>
      <c r="BR242" s="4" t="n">
        <v>0</v>
      </c>
      <c r="BS242" s="4" t="n">
        <v>0</v>
      </c>
      <c r="BT242" s="4" t="n">
        <v>0</v>
      </c>
      <c r="BU242" s="4" t="n">
        <v>0</v>
      </c>
      <c r="BV242" s="4" t="n">
        <v>0</v>
      </c>
      <c r="BW242" s="4" t="n">
        <v>0</v>
      </c>
      <c r="BX242" s="4" t="n">
        <v>0</v>
      </c>
      <c r="BY242" s="4" t="n">
        <v>0</v>
      </c>
      <c r="BZ242" s="4" t="n">
        <v>0</v>
      </c>
      <c r="CA242" s="4" t="n">
        <v>0</v>
      </c>
      <c r="CB242" s="4" t="n">
        <v>0</v>
      </c>
      <c r="CC242" s="4" t="n">
        <v>0</v>
      </c>
      <c r="CD242" s="4" t="n">
        <v>0</v>
      </c>
      <c r="CE242" s="4" t="n">
        <v>0</v>
      </c>
      <c r="CF242" s="4" t="n">
        <v>0</v>
      </c>
      <c r="CG242" s="4" t="n">
        <v>0</v>
      </c>
      <c r="CH242" s="4" t="n">
        <v>0</v>
      </c>
      <c r="CI242" s="4" t="n">
        <v>0</v>
      </c>
      <c r="CJ242" s="4" t="n">
        <v>0</v>
      </c>
      <c r="CK242" s="4" t="n">
        <v>0</v>
      </c>
      <c r="CL242" s="4" t="n">
        <v>0</v>
      </c>
      <c r="CM242" s="4" t="n">
        <v>0</v>
      </c>
      <c r="CN242" s="4" t="n">
        <v>0</v>
      </c>
      <c r="CO242" s="4" t="n">
        <v>0</v>
      </c>
      <c r="CP242" s="4" t="n">
        <v>0</v>
      </c>
      <c r="CQ242" s="4" t="n">
        <v>0</v>
      </c>
      <c r="CR242" s="4" t="n">
        <v>0</v>
      </c>
      <c r="CS242" s="4" t="n">
        <v>0</v>
      </c>
      <c r="CT242" s="4" t="n">
        <v>0</v>
      </c>
      <c r="CU242" s="4" t="n">
        <v>0</v>
      </c>
      <c r="CV242" s="4" t="n">
        <v>0</v>
      </c>
      <c r="CW242" s="4" t="n">
        <v>0</v>
      </c>
      <c r="CX242" s="4" t="n">
        <v>0</v>
      </c>
      <c r="CY242" s="4" t="n">
        <v>0</v>
      </c>
      <c r="CZ242" s="4" t="n">
        <v>0</v>
      </c>
      <c r="DA242" s="4" t="n">
        <v>0</v>
      </c>
      <c r="DB242" s="4" t="n">
        <v>0</v>
      </c>
      <c r="DC242" s="4" t="n">
        <v>0</v>
      </c>
      <c r="DD242" s="4" t="n">
        <v>0</v>
      </c>
      <c r="DE242" s="4" t="n">
        <v>0</v>
      </c>
      <c r="DF242" s="4" t="n">
        <v>6437</v>
      </c>
      <c r="DG242" s="4" t="n">
        <v>5642</v>
      </c>
      <c r="DH242" s="4" t="n">
        <v>3417</v>
      </c>
      <c r="DI242" s="4" t="n">
        <v>5006</v>
      </c>
      <c r="DJ242" s="4" t="n">
        <v>20939</v>
      </c>
      <c r="DK242" s="4" t="n">
        <v>27376</v>
      </c>
      <c r="DL242" s="4" t="n">
        <v>22012</v>
      </c>
      <c r="DM242" s="4" t="n">
        <v>33971</v>
      </c>
      <c r="DN242" s="4" t="n">
        <v>125525</v>
      </c>
      <c r="DO242" s="4" t="n">
        <v>1015041</v>
      </c>
      <c r="DP242" s="14" t="n">
        <v>170973</v>
      </c>
      <c r="DQ242" s="14" t="n">
        <v>0</v>
      </c>
      <c r="DR242" s="14" t="n">
        <v>0</v>
      </c>
      <c r="DS242" s="14" t="n">
        <v>0</v>
      </c>
      <c r="DT242" s="14" t="n">
        <v>0</v>
      </c>
      <c r="DU242" s="14" t="n">
        <v>0</v>
      </c>
      <c r="DV242" s="14" t="n">
        <v>0</v>
      </c>
      <c r="DW242" s="14" t="n">
        <v>0</v>
      </c>
      <c r="DX242" s="14" t="n">
        <v>0</v>
      </c>
      <c r="DY242" s="14" t="n">
        <v>0</v>
      </c>
      <c r="DZ242" s="14" t="n">
        <v>0</v>
      </c>
      <c r="EA242" s="14" t="n">
        <v>0</v>
      </c>
      <c r="EB242" s="14" t="n">
        <f aca="false">SUM(B242:EA242)</f>
        <v>1436339</v>
      </c>
    </row>
    <row r="243" customFormat="false" ht="12.75" hidden="false" customHeight="false" outlineLevel="0" collapsed="false">
      <c r="DP243" s="14"/>
      <c r="DQ243" s="14"/>
      <c r="DR243" s="14"/>
      <c r="DS243" s="14"/>
      <c r="DT243" s="14"/>
      <c r="DU243" s="14"/>
      <c r="DV243" s="14"/>
      <c r="DW243" s="14"/>
      <c r="DX243" s="14"/>
      <c r="DY243" s="14"/>
      <c r="DZ243" s="14"/>
      <c r="EA243" s="14"/>
      <c r="EB243" s="14"/>
    </row>
    <row r="244" customFormat="false" ht="12.75" hidden="false" customHeight="false" outlineLevel="0" collapsed="false">
      <c r="A244" s="4" t="s">
        <v>123</v>
      </c>
      <c r="B244" s="4" t="n">
        <v>0</v>
      </c>
      <c r="C244" s="4" t="n">
        <v>0</v>
      </c>
      <c r="D244" s="4" t="n">
        <v>0</v>
      </c>
      <c r="E244" s="4" t="n">
        <v>0</v>
      </c>
      <c r="F244" s="4" t="n">
        <v>0</v>
      </c>
      <c r="G244" s="4" t="n">
        <v>0</v>
      </c>
      <c r="H244" s="4" t="n">
        <v>0</v>
      </c>
      <c r="I244" s="4" t="n">
        <v>0</v>
      </c>
      <c r="J244" s="4" t="n">
        <v>0</v>
      </c>
      <c r="K244" s="4" t="n">
        <v>0</v>
      </c>
      <c r="L244" s="4" t="n">
        <v>0</v>
      </c>
      <c r="M244" s="4" t="n">
        <v>0</v>
      </c>
      <c r="N244" s="4" t="n">
        <v>0</v>
      </c>
      <c r="O244" s="4" t="n">
        <v>0</v>
      </c>
      <c r="P244" s="4" t="n">
        <v>0</v>
      </c>
      <c r="Q244" s="4" t="n">
        <v>0</v>
      </c>
      <c r="R244" s="4" t="n">
        <v>0</v>
      </c>
      <c r="S244" s="4" t="n">
        <v>0</v>
      </c>
      <c r="T244" s="4" t="n">
        <v>0</v>
      </c>
      <c r="U244" s="4" t="n">
        <v>0</v>
      </c>
      <c r="V244" s="4" t="n">
        <v>0</v>
      </c>
      <c r="W244" s="4" t="n">
        <v>0</v>
      </c>
      <c r="X244" s="4" t="n">
        <v>0</v>
      </c>
      <c r="Y244" s="4" t="n">
        <v>0</v>
      </c>
      <c r="Z244" s="4" t="n">
        <v>0</v>
      </c>
      <c r="AA244" s="4" t="n">
        <v>0</v>
      </c>
      <c r="AB244" s="4" t="n">
        <v>0</v>
      </c>
      <c r="AC244" s="4" t="n">
        <v>0</v>
      </c>
      <c r="AD244" s="4" t="n">
        <v>0</v>
      </c>
      <c r="AE244" s="4" t="n">
        <v>0</v>
      </c>
      <c r="AF244" s="4" t="n">
        <v>0</v>
      </c>
      <c r="AG244" s="4" t="n">
        <v>0</v>
      </c>
      <c r="AH244" s="4" t="n">
        <v>0</v>
      </c>
      <c r="AI244" s="4" t="n">
        <v>0</v>
      </c>
      <c r="AJ244" s="4" t="n">
        <v>0</v>
      </c>
      <c r="AK244" s="4" t="n">
        <v>0</v>
      </c>
      <c r="AL244" s="4" t="n">
        <v>0</v>
      </c>
      <c r="AM244" s="4" t="n">
        <v>0</v>
      </c>
      <c r="AN244" s="4" t="n">
        <v>0</v>
      </c>
      <c r="AO244" s="4" t="n">
        <v>0</v>
      </c>
      <c r="AP244" s="4" t="n">
        <v>0</v>
      </c>
      <c r="AQ244" s="4" t="n">
        <v>0</v>
      </c>
      <c r="AR244" s="4" t="n">
        <v>0</v>
      </c>
      <c r="AS244" s="4" t="n">
        <v>0</v>
      </c>
      <c r="AT244" s="4" t="n">
        <v>0</v>
      </c>
      <c r="AU244" s="4" t="n">
        <v>0</v>
      </c>
      <c r="AV244" s="4" t="n">
        <v>0</v>
      </c>
      <c r="AW244" s="4" t="n">
        <v>0</v>
      </c>
      <c r="AX244" s="4" t="n">
        <v>0</v>
      </c>
      <c r="AY244" s="4" t="n">
        <v>0</v>
      </c>
      <c r="AZ244" s="4" t="n">
        <v>0</v>
      </c>
      <c r="BA244" s="4" t="n">
        <v>0</v>
      </c>
      <c r="BB244" s="4" t="n">
        <v>0</v>
      </c>
      <c r="BC244" s="4" t="n">
        <v>0</v>
      </c>
      <c r="BD244" s="4" t="n">
        <v>0</v>
      </c>
      <c r="BE244" s="4" t="n">
        <v>0</v>
      </c>
      <c r="BF244" s="4" t="n">
        <v>0</v>
      </c>
      <c r="BG244" s="4" t="n">
        <v>0</v>
      </c>
      <c r="BH244" s="4" t="n">
        <v>0</v>
      </c>
      <c r="BI244" s="4" t="n">
        <v>0</v>
      </c>
      <c r="BJ244" s="4" t="n">
        <v>0</v>
      </c>
      <c r="BK244" s="4" t="n">
        <v>0</v>
      </c>
      <c r="BL244" s="4" t="n">
        <v>0</v>
      </c>
      <c r="BM244" s="4" t="n">
        <v>0</v>
      </c>
      <c r="BN244" s="4" t="n">
        <v>0</v>
      </c>
      <c r="BO244" s="4" t="n">
        <v>0</v>
      </c>
      <c r="BP244" s="4" t="n">
        <v>0</v>
      </c>
      <c r="BQ244" s="4" t="n">
        <v>0</v>
      </c>
      <c r="BR244" s="4" t="n">
        <v>0</v>
      </c>
      <c r="BS244" s="4" t="n">
        <v>0</v>
      </c>
      <c r="BT244" s="4" t="n">
        <v>0</v>
      </c>
      <c r="BU244" s="4" t="n">
        <v>0</v>
      </c>
      <c r="BV244" s="4" t="n">
        <v>0</v>
      </c>
      <c r="BW244" s="4" t="n">
        <v>0</v>
      </c>
      <c r="BX244" s="4" t="n">
        <v>0</v>
      </c>
      <c r="BY244" s="4" t="n">
        <v>0</v>
      </c>
      <c r="BZ244" s="4" t="n">
        <v>0</v>
      </c>
      <c r="CA244" s="4" t="n">
        <v>0</v>
      </c>
      <c r="CB244" s="4" t="n">
        <v>0</v>
      </c>
      <c r="CC244" s="4" t="n">
        <v>0</v>
      </c>
      <c r="CD244" s="4" t="n">
        <v>0</v>
      </c>
      <c r="CE244" s="4" t="n">
        <v>0</v>
      </c>
      <c r="CF244" s="4" t="n">
        <v>0</v>
      </c>
      <c r="CG244" s="4" t="n">
        <v>0</v>
      </c>
      <c r="CH244" s="4" t="n">
        <v>0</v>
      </c>
      <c r="CI244" s="4" t="n">
        <v>0</v>
      </c>
      <c r="CJ244" s="4" t="n">
        <v>0</v>
      </c>
      <c r="CK244" s="4" t="n">
        <v>0</v>
      </c>
      <c r="CL244" s="4" t="n">
        <v>0</v>
      </c>
      <c r="CM244" s="4" t="n">
        <v>0</v>
      </c>
      <c r="CN244" s="4" t="n">
        <v>0</v>
      </c>
      <c r="CO244" s="4" t="n">
        <v>0</v>
      </c>
      <c r="CP244" s="4" t="n">
        <v>0</v>
      </c>
      <c r="CQ244" s="4" t="n">
        <v>0</v>
      </c>
      <c r="CR244" s="4" t="n">
        <v>0</v>
      </c>
      <c r="CS244" s="4" t="n">
        <v>0</v>
      </c>
      <c r="CT244" s="4" t="n">
        <v>0</v>
      </c>
      <c r="CU244" s="4" t="n">
        <v>0</v>
      </c>
      <c r="CV244" s="4" t="n">
        <v>0</v>
      </c>
      <c r="CW244" s="4" t="n">
        <v>0</v>
      </c>
      <c r="CX244" s="4" t="n">
        <v>0</v>
      </c>
      <c r="CY244" s="4" t="n">
        <v>0</v>
      </c>
      <c r="CZ244" s="4" t="n">
        <v>0</v>
      </c>
      <c r="DA244" s="4" t="n">
        <v>0</v>
      </c>
      <c r="DB244" s="4" t="n">
        <v>0</v>
      </c>
      <c r="DC244" s="4" t="n">
        <v>0</v>
      </c>
      <c r="DD244" s="4" t="n">
        <v>0</v>
      </c>
      <c r="DE244" s="4" t="n">
        <v>0</v>
      </c>
      <c r="DF244" s="4" t="n">
        <v>0</v>
      </c>
      <c r="DG244" s="4" t="n">
        <v>2225</v>
      </c>
      <c r="DH244" s="4" t="n">
        <v>10132</v>
      </c>
      <c r="DI244" s="4" t="n">
        <v>238</v>
      </c>
      <c r="DJ244" s="4" t="n">
        <v>4688</v>
      </c>
      <c r="DK244" s="4" t="n">
        <v>8542</v>
      </c>
      <c r="DL244" s="4" t="n">
        <v>2622</v>
      </c>
      <c r="DM244" s="4" t="n">
        <v>49984</v>
      </c>
      <c r="DN244" s="4" t="n">
        <v>58248</v>
      </c>
      <c r="DO244" s="4" t="n">
        <v>139960</v>
      </c>
      <c r="DP244" s="4" t="n">
        <v>1069379</v>
      </c>
      <c r="DQ244" s="14" t="n">
        <v>152425</v>
      </c>
      <c r="DR244" s="14" t="n">
        <v>0</v>
      </c>
      <c r="DS244" s="14" t="n">
        <v>0</v>
      </c>
      <c r="DT244" s="14" t="n">
        <v>0</v>
      </c>
      <c r="DU244" s="14" t="n">
        <v>0</v>
      </c>
      <c r="DV244" s="14" t="n">
        <v>0</v>
      </c>
      <c r="DW244" s="14" t="n">
        <v>0</v>
      </c>
      <c r="DX244" s="14" t="n">
        <v>0</v>
      </c>
      <c r="DY244" s="14" t="n">
        <v>0</v>
      </c>
      <c r="DZ244" s="14" t="n">
        <v>0</v>
      </c>
      <c r="EA244" s="14" t="n">
        <v>0</v>
      </c>
      <c r="EB244" s="14" t="n">
        <f aca="false">SUM(B244:EA244)</f>
        <v>1498443</v>
      </c>
    </row>
    <row r="245" customFormat="false" ht="12.75" hidden="false" customHeight="false" outlineLevel="0" collapsed="false">
      <c r="DQ245" s="14"/>
      <c r="DR245" s="14"/>
      <c r="DS245" s="14"/>
      <c r="DT245" s="14"/>
      <c r="DU245" s="14"/>
      <c r="DV245" s="14"/>
      <c r="DW245" s="14"/>
      <c r="DX245" s="14"/>
      <c r="DY245" s="14"/>
      <c r="DZ245" s="14"/>
      <c r="EA245" s="14"/>
      <c r="EB245" s="14"/>
    </row>
    <row r="246" customFormat="false" ht="12.75" hidden="false" customHeight="false" outlineLevel="0" collapsed="false">
      <c r="A246" s="4" t="s">
        <v>124</v>
      </c>
      <c r="B246" s="4" t="n">
        <v>0</v>
      </c>
      <c r="C246" s="4" t="n">
        <v>0</v>
      </c>
      <c r="D246" s="4" t="n">
        <v>0</v>
      </c>
      <c r="E246" s="4" t="n">
        <v>0</v>
      </c>
      <c r="F246" s="4" t="n">
        <v>0</v>
      </c>
      <c r="G246" s="4" t="n">
        <v>0</v>
      </c>
      <c r="H246" s="4" t="n">
        <v>0</v>
      </c>
      <c r="I246" s="4" t="n">
        <v>0</v>
      </c>
      <c r="J246" s="4" t="n">
        <v>0</v>
      </c>
      <c r="K246" s="4" t="n">
        <v>0</v>
      </c>
      <c r="L246" s="4" t="n">
        <v>0</v>
      </c>
      <c r="M246" s="4" t="n">
        <v>0</v>
      </c>
      <c r="N246" s="4" t="n">
        <v>0</v>
      </c>
      <c r="O246" s="4" t="n">
        <v>0</v>
      </c>
      <c r="P246" s="4" t="n">
        <v>0</v>
      </c>
      <c r="Q246" s="4" t="n">
        <v>0</v>
      </c>
      <c r="R246" s="4" t="n">
        <v>0</v>
      </c>
      <c r="S246" s="4" t="n">
        <v>0</v>
      </c>
      <c r="T246" s="4" t="n">
        <v>0</v>
      </c>
      <c r="U246" s="4" t="n">
        <v>0</v>
      </c>
      <c r="V246" s="4" t="n">
        <v>0</v>
      </c>
      <c r="W246" s="4" t="n">
        <v>0</v>
      </c>
      <c r="X246" s="4" t="n">
        <v>0</v>
      </c>
      <c r="Y246" s="4" t="n">
        <v>0</v>
      </c>
      <c r="Z246" s="4" t="n">
        <v>0</v>
      </c>
      <c r="AA246" s="4" t="n">
        <v>0</v>
      </c>
      <c r="AB246" s="4" t="n">
        <v>0</v>
      </c>
      <c r="AC246" s="4" t="n">
        <v>0</v>
      </c>
      <c r="AD246" s="4" t="n">
        <v>0</v>
      </c>
      <c r="AE246" s="4" t="n">
        <v>0</v>
      </c>
      <c r="AF246" s="4" t="n">
        <v>0</v>
      </c>
      <c r="AG246" s="4" t="n">
        <v>0</v>
      </c>
      <c r="AH246" s="4" t="n">
        <v>0</v>
      </c>
      <c r="AI246" s="4" t="n">
        <v>0</v>
      </c>
      <c r="AJ246" s="4" t="n">
        <v>0</v>
      </c>
      <c r="AK246" s="4" t="n">
        <v>0</v>
      </c>
      <c r="AL246" s="4" t="n">
        <v>0</v>
      </c>
      <c r="AM246" s="4" t="n">
        <v>0</v>
      </c>
      <c r="AN246" s="4" t="n">
        <v>0</v>
      </c>
      <c r="AO246" s="4" t="n">
        <v>0</v>
      </c>
      <c r="AP246" s="4" t="n">
        <v>0</v>
      </c>
      <c r="AQ246" s="4" t="n">
        <v>0</v>
      </c>
      <c r="AR246" s="4" t="n">
        <v>0</v>
      </c>
      <c r="AS246" s="4" t="n">
        <v>0</v>
      </c>
      <c r="AT246" s="4" t="n">
        <v>0</v>
      </c>
      <c r="AU246" s="4" t="n">
        <v>0</v>
      </c>
      <c r="AV246" s="4" t="n">
        <v>0</v>
      </c>
      <c r="AW246" s="4" t="n">
        <v>0</v>
      </c>
      <c r="AX246" s="4" t="n">
        <v>0</v>
      </c>
      <c r="AY246" s="4" t="n">
        <v>0</v>
      </c>
      <c r="AZ246" s="4" t="n">
        <v>0</v>
      </c>
      <c r="BA246" s="4" t="n">
        <v>0</v>
      </c>
      <c r="BB246" s="4" t="n">
        <v>0</v>
      </c>
      <c r="BC246" s="4" t="n">
        <v>0</v>
      </c>
      <c r="BD246" s="4" t="n">
        <v>0</v>
      </c>
      <c r="BE246" s="4" t="n">
        <v>0</v>
      </c>
      <c r="BF246" s="4" t="n">
        <v>0</v>
      </c>
      <c r="BG246" s="4" t="n">
        <v>0</v>
      </c>
      <c r="BH246" s="4" t="n">
        <v>0</v>
      </c>
      <c r="BI246" s="4" t="n">
        <v>0</v>
      </c>
      <c r="BJ246" s="4" t="n">
        <v>0</v>
      </c>
      <c r="BK246" s="4" t="n">
        <v>0</v>
      </c>
      <c r="BL246" s="4" t="n">
        <v>0</v>
      </c>
      <c r="BM246" s="4" t="n">
        <v>0</v>
      </c>
      <c r="BN246" s="4" t="n">
        <v>0</v>
      </c>
      <c r="BO246" s="4" t="n">
        <v>0</v>
      </c>
      <c r="BP246" s="4" t="n">
        <v>0</v>
      </c>
      <c r="BQ246" s="4" t="n">
        <v>0</v>
      </c>
      <c r="BR246" s="4" t="n">
        <v>0</v>
      </c>
      <c r="BS246" s="4" t="n">
        <v>0</v>
      </c>
      <c r="BT246" s="4" t="n">
        <v>0</v>
      </c>
      <c r="BU246" s="4" t="n">
        <v>0</v>
      </c>
      <c r="BV246" s="4" t="n">
        <v>0</v>
      </c>
      <c r="BW246" s="4" t="n">
        <v>0</v>
      </c>
      <c r="BX246" s="4" t="n">
        <v>0</v>
      </c>
      <c r="BY246" s="4" t="n">
        <v>0</v>
      </c>
      <c r="BZ246" s="4" t="n">
        <v>0</v>
      </c>
      <c r="CA246" s="4" t="n">
        <v>0</v>
      </c>
      <c r="CB246" s="4" t="n">
        <v>0</v>
      </c>
      <c r="CC246" s="4" t="n">
        <v>0</v>
      </c>
      <c r="CD246" s="4" t="n">
        <v>0</v>
      </c>
      <c r="CE246" s="4" t="n">
        <v>0</v>
      </c>
      <c r="CF246" s="4" t="n">
        <v>0</v>
      </c>
      <c r="CG246" s="4" t="n">
        <v>0</v>
      </c>
      <c r="CH246" s="4" t="n">
        <v>0</v>
      </c>
      <c r="CI246" s="4" t="n">
        <v>0</v>
      </c>
      <c r="CJ246" s="4" t="n">
        <v>0</v>
      </c>
      <c r="CK246" s="4" t="n">
        <v>0</v>
      </c>
      <c r="CL246" s="4" t="n">
        <v>0</v>
      </c>
      <c r="CM246" s="4" t="n">
        <v>0</v>
      </c>
      <c r="CN246" s="4" t="n">
        <v>0</v>
      </c>
      <c r="CO246" s="4" t="n">
        <v>0</v>
      </c>
      <c r="CP246" s="4" t="n">
        <v>0</v>
      </c>
      <c r="CQ246" s="4" t="n">
        <v>0</v>
      </c>
      <c r="CR246" s="4" t="n">
        <v>0</v>
      </c>
      <c r="CS246" s="4" t="n">
        <v>0</v>
      </c>
      <c r="CT246" s="4" t="n">
        <v>0</v>
      </c>
      <c r="CU246" s="4" t="n">
        <v>0</v>
      </c>
      <c r="CV246" s="4" t="n">
        <v>0</v>
      </c>
      <c r="CW246" s="4" t="n">
        <v>0</v>
      </c>
      <c r="CX246" s="4" t="n">
        <v>0</v>
      </c>
      <c r="CY246" s="4" t="n">
        <v>0</v>
      </c>
      <c r="CZ246" s="4" t="n">
        <v>0</v>
      </c>
      <c r="DA246" s="4" t="n">
        <v>0</v>
      </c>
      <c r="DB246" s="4" t="n">
        <v>0</v>
      </c>
      <c r="DC246" s="4" t="n">
        <v>0</v>
      </c>
      <c r="DD246" s="4" t="n">
        <v>0</v>
      </c>
      <c r="DE246" s="4" t="n">
        <v>0</v>
      </c>
      <c r="DF246" s="4" t="n">
        <v>3814</v>
      </c>
      <c r="DG246" s="4" t="n">
        <v>0</v>
      </c>
      <c r="DH246" s="4" t="n">
        <v>0</v>
      </c>
      <c r="DI246" s="4" t="n">
        <v>0</v>
      </c>
      <c r="DJ246" s="4" t="n">
        <v>0</v>
      </c>
      <c r="DK246" s="4" t="n">
        <v>5086</v>
      </c>
      <c r="DL246" s="4" t="n">
        <v>2742</v>
      </c>
      <c r="DM246" s="4" t="n">
        <v>3775</v>
      </c>
      <c r="DN246" s="4" t="n">
        <v>17204</v>
      </c>
      <c r="DO246" s="4" t="n">
        <v>35878</v>
      </c>
      <c r="DP246" s="4" t="n">
        <v>116615</v>
      </c>
      <c r="DQ246" s="4" t="n">
        <v>1096874</v>
      </c>
      <c r="DR246" s="14" t="n">
        <v>186552</v>
      </c>
      <c r="DS246" s="14" t="n">
        <v>0</v>
      </c>
      <c r="DT246" s="14" t="n">
        <v>0</v>
      </c>
      <c r="DU246" s="14" t="n">
        <v>0</v>
      </c>
      <c r="DV246" s="14" t="n">
        <v>0</v>
      </c>
      <c r="DW246" s="14" t="n">
        <v>0</v>
      </c>
      <c r="DX246" s="14" t="n">
        <v>0</v>
      </c>
      <c r="DY246" s="14" t="n">
        <v>0</v>
      </c>
      <c r="DZ246" s="14" t="n">
        <v>0</v>
      </c>
      <c r="EA246" s="14" t="n">
        <v>0</v>
      </c>
      <c r="EB246" s="14" t="n">
        <f aca="false">SUM(B246:EA246)</f>
        <v>1468540</v>
      </c>
    </row>
    <row r="247" customFormat="false" ht="12.75" hidden="false" customHeight="false" outlineLevel="0" collapsed="false">
      <c r="DR247" s="14"/>
      <c r="DS247" s="14"/>
      <c r="DT247" s="14"/>
      <c r="DU247" s="14"/>
      <c r="DV247" s="14"/>
      <c r="DW247" s="14"/>
      <c r="DX247" s="14"/>
      <c r="DY247" s="14"/>
      <c r="DZ247" s="14"/>
      <c r="EA247" s="14"/>
      <c r="EB247" s="14"/>
    </row>
    <row r="248" customFormat="false" ht="12.75" hidden="false" customHeight="false" outlineLevel="0" collapsed="false">
      <c r="A248" s="4" t="s">
        <v>125</v>
      </c>
      <c r="B248" s="4" t="n">
        <v>0</v>
      </c>
      <c r="C248" s="4" t="n">
        <v>0</v>
      </c>
      <c r="D248" s="4" t="n">
        <v>0</v>
      </c>
      <c r="E248" s="4" t="n">
        <v>0</v>
      </c>
      <c r="F248" s="4" t="n">
        <v>0</v>
      </c>
      <c r="G248" s="4" t="n">
        <v>0</v>
      </c>
      <c r="H248" s="4" t="n">
        <v>0</v>
      </c>
      <c r="I248" s="4" t="n">
        <v>0</v>
      </c>
      <c r="J248" s="4" t="n">
        <v>0</v>
      </c>
      <c r="K248" s="4" t="n">
        <v>0</v>
      </c>
      <c r="L248" s="4" t="n">
        <v>0</v>
      </c>
      <c r="M248" s="4" t="n">
        <v>0</v>
      </c>
      <c r="N248" s="4" t="n">
        <v>0</v>
      </c>
      <c r="O248" s="4" t="n">
        <v>0</v>
      </c>
      <c r="P248" s="4" t="n">
        <v>0</v>
      </c>
      <c r="Q248" s="4" t="n">
        <v>0</v>
      </c>
      <c r="R248" s="4" t="n">
        <v>0</v>
      </c>
      <c r="S248" s="4" t="n">
        <v>0</v>
      </c>
      <c r="T248" s="4" t="n">
        <v>0</v>
      </c>
      <c r="U248" s="4" t="n">
        <v>0</v>
      </c>
      <c r="V248" s="4" t="n">
        <v>0</v>
      </c>
      <c r="W248" s="4" t="n">
        <v>0</v>
      </c>
      <c r="X248" s="4" t="n">
        <v>0</v>
      </c>
      <c r="Y248" s="4" t="n">
        <v>0</v>
      </c>
      <c r="Z248" s="4" t="n">
        <v>0</v>
      </c>
      <c r="AA248" s="4" t="n">
        <v>0</v>
      </c>
      <c r="AB248" s="4" t="n">
        <v>0</v>
      </c>
      <c r="AC248" s="4" t="n">
        <v>0</v>
      </c>
      <c r="AD248" s="4" t="n">
        <v>0</v>
      </c>
      <c r="AE248" s="4" t="n">
        <v>0</v>
      </c>
      <c r="AF248" s="4" t="n">
        <v>0</v>
      </c>
      <c r="AG248" s="4" t="n">
        <v>0</v>
      </c>
      <c r="AH248" s="4" t="n">
        <v>0</v>
      </c>
      <c r="AI248" s="4" t="n">
        <v>0</v>
      </c>
      <c r="AJ248" s="4" t="n">
        <v>0</v>
      </c>
      <c r="AK248" s="4" t="n">
        <v>0</v>
      </c>
      <c r="AL248" s="4" t="n">
        <v>0</v>
      </c>
      <c r="AM248" s="4" t="n">
        <v>0</v>
      </c>
      <c r="AN248" s="4" t="n">
        <v>0</v>
      </c>
      <c r="AO248" s="4" t="n">
        <v>0</v>
      </c>
      <c r="AP248" s="4" t="n">
        <v>0</v>
      </c>
      <c r="AQ248" s="4" t="n">
        <v>0</v>
      </c>
      <c r="AR248" s="4" t="n">
        <v>0</v>
      </c>
      <c r="AS248" s="4" t="n">
        <v>0</v>
      </c>
      <c r="AT248" s="4" t="n">
        <v>0</v>
      </c>
      <c r="AU248" s="4" t="n">
        <v>0</v>
      </c>
      <c r="AV248" s="4" t="n">
        <v>0</v>
      </c>
      <c r="AW248" s="4" t="n">
        <v>0</v>
      </c>
      <c r="AX248" s="4" t="n">
        <v>0</v>
      </c>
      <c r="AY248" s="4" t="n">
        <v>0</v>
      </c>
      <c r="AZ248" s="4" t="n">
        <v>0</v>
      </c>
      <c r="BA248" s="4" t="n">
        <v>0</v>
      </c>
      <c r="BB248" s="4" t="n">
        <v>0</v>
      </c>
      <c r="BC248" s="4" t="n">
        <v>0</v>
      </c>
      <c r="BD248" s="4" t="n">
        <v>0</v>
      </c>
      <c r="BE248" s="4" t="n">
        <v>0</v>
      </c>
      <c r="BF248" s="4" t="n">
        <v>0</v>
      </c>
      <c r="BG248" s="4" t="n">
        <v>0</v>
      </c>
      <c r="BH248" s="4" t="n">
        <v>0</v>
      </c>
      <c r="BI248" s="4" t="n">
        <v>0</v>
      </c>
      <c r="BJ248" s="4" t="n">
        <v>0</v>
      </c>
      <c r="BK248" s="4" t="n">
        <v>0</v>
      </c>
      <c r="BL248" s="4" t="n">
        <v>0</v>
      </c>
      <c r="BM248" s="4" t="n">
        <v>0</v>
      </c>
      <c r="BN248" s="4" t="n">
        <v>0</v>
      </c>
      <c r="BO248" s="4" t="n">
        <v>0</v>
      </c>
      <c r="BP248" s="4" t="n">
        <v>0</v>
      </c>
      <c r="BQ248" s="4" t="n">
        <v>0</v>
      </c>
      <c r="BR248" s="4" t="n">
        <v>0</v>
      </c>
      <c r="BS248" s="4" t="n">
        <v>0</v>
      </c>
      <c r="BT248" s="4" t="n">
        <v>0</v>
      </c>
      <c r="BU248" s="4" t="n">
        <v>0</v>
      </c>
      <c r="BV248" s="4" t="n">
        <v>0</v>
      </c>
      <c r="BW248" s="4" t="n">
        <v>0</v>
      </c>
      <c r="BX248" s="4" t="n">
        <v>0</v>
      </c>
      <c r="BY248" s="4" t="n">
        <v>0</v>
      </c>
      <c r="BZ248" s="4" t="n">
        <v>0</v>
      </c>
      <c r="CA248" s="4" t="n">
        <v>0</v>
      </c>
      <c r="CB248" s="4" t="n">
        <v>0</v>
      </c>
      <c r="CC248" s="4" t="n">
        <v>0</v>
      </c>
      <c r="CD248" s="4" t="n">
        <v>0</v>
      </c>
      <c r="CE248" s="4" t="n">
        <v>0</v>
      </c>
      <c r="CF248" s="4" t="n">
        <v>0</v>
      </c>
      <c r="CG248" s="4" t="n">
        <v>0</v>
      </c>
      <c r="CH248" s="4" t="n">
        <v>0</v>
      </c>
      <c r="CI248" s="4" t="n">
        <v>0</v>
      </c>
      <c r="CJ248" s="4" t="n">
        <v>0</v>
      </c>
      <c r="CK248" s="4" t="n">
        <v>0</v>
      </c>
      <c r="CL248" s="4" t="n">
        <v>0</v>
      </c>
      <c r="CM248" s="4" t="n">
        <v>0</v>
      </c>
      <c r="CN248" s="4" t="n">
        <v>0</v>
      </c>
      <c r="CO248" s="4" t="n">
        <v>0</v>
      </c>
      <c r="CP248" s="4" t="n">
        <v>0</v>
      </c>
      <c r="CQ248" s="4" t="n">
        <v>0</v>
      </c>
      <c r="CR248" s="4" t="n">
        <v>0</v>
      </c>
      <c r="CS248" s="4" t="n">
        <v>0</v>
      </c>
      <c r="CT248" s="4" t="n">
        <v>0</v>
      </c>
      <c r="CU248" s="4" t="n">
        <v>0</v>
      </c>
      <c r="CV248" s="4" t="n">
        <v>0</v>
      </c>
      <c r="CW248" s="4" t="n">
        <v>0</v>
      </c>
      <c r="CX248" s="4" t="n">
        <v>0</v>
      </c>
      <c r="CY248" s="4" t="n">
        <v>0</v>
      </c>
      <c r="CZ248" s="4" t="n">
        <v>0</v>
      </c>
      <c r="DA248" s="4" t="n">
        <v>0</v>
      </c>
      <c r="DB248" s="4" t="n">
        <v>0</v>
      </c>
      <c r="DC248" s="4" t="n">
        <v>0</v>
      </c>
      <c r="DD248" s="4" t="n">
        <v>0</v>
      </c>
      <c r="DE248" s="4" t="n">
        <v>0</v>
      </c>
      <c r="DF248" s="4" t="n">
        <v>0</v>
      </c>
      <c r="DG248" s="4" t="n">
        <v>-79</v>
      </c>
      <c r="DH248" s="4" t="n">
        <v>596</v>
      </c>
      <c r="DI248" s="4" t="n">
        <v>2225</v>
      </c>
      <c r="DJ248" s="4" t="n">
        <v>3020</v>
      </c>
      <c r="DK248" s="4" t="n">
        <v>9695</v>
      </c>
      <c r="DL248" s="4" t="n">
        <v>16489</v>
      </c>
      <c r="DM248" s="4" t="n">
        <v>15257</v>
      </c>
      <c r="DN248" s="4" t="n">
        <v>21614</v>
      </c>
      <c r="DO248" s="4" t="n">
        <v>38173</v>
      </c>
      <c r="DP248" s="4" t="n">
        <v>30063</v>
      </c>
      <c r="DQ248" s="4" t="n">
        <v>89685</v>
      </c>
      <c r="DR248" s="4" t="n">
        <v>995793</v>
      </c>
      <c r="DS248" s="14" t="n">
        <v>118770</v>
      </c>
      <c r="DT248" s="14" t="n">
        <v>0</v>
      </c>
      <c r="DU248" s="14" t="n">
        <v>0</v>
      </c>
      <c r="DV248" s="14" t="n">
        <v>0</v>
      </c>
      <c r="DW248" s="14" t="n">
        <v>0</v>
      </c>
      <c r="DX248" s="14" t="n">
        <v>0</v>
      </c>
      <c r="DY248" s="14" t="n">
        <v>0</v>
      </c>
      <c r="DZ248" s="14" t="n">
        <v>0</v>
      </c>
      <c r="EA248" s="14" t="n">
        <v>0</v>
      </c>
      <c r="EB248" s="14" t="n">
        <f aca="false">SUM(B248:EA248)</f>
        <v>1341301</v>
      </c>
    </row>
    <row r="249" customFormat="false" ht="12.75" hidden="false" customHeight="false" outlineLevel="0" collapsed="false">
      <c r="DS249" s="14"/>
      <c r="DT249" s="14"/>
      <c r="DU249" s="14"/>
      <c r="DV249" s="14"/>
      <c r="DW249" s="14"/>
      <c r="DX249" s="14"/>
      <c r="DY249" s="14"/>
      <c r="DZ249" s="14"/>
      <c r="EA249" s="14"/>
      <c r="EB249" s="14"/>
    </row>
    <row r="250" customFormat="false" ht="12.75" hidden="false" customHeight="false" outlineLevel="0" collapsed="false">
      <c r="A250" s="4" t="s">
        <v>126</v>
      </c>
      <c r="B250" s="4" t="n">
        <v>0</v>
      </c>
      <c r="C250" s="4" t="n">
        <v>0</v>
      </c>
      <c r="D250" s="4" t="n">
        <v>0</v>
      </c>
      <c r="E250" s="4" t="n">
        <v>0</v>
      </c>
      <c r="F250" s="4" t="n">
        <v>0</v>
      </c>
      <c r="G250" s="4" t="n">
        <v>0</v>
      </c>
      <c r="H250" s="4" t="n">
        <v>0</v>
      </c>
      <c r="I250" s="4" t="n">
        <v>0</v>
      </c>
      <c r="J250" s="4" t="n">
        <v>0</v>
      </c>
      <c r="K250" s="4" t="n">
        <v>0</v>
      </c>
      <c r="L250" s="4" t="n">
        <v>0</v>
      </c>
      <c r="M250" s="4" t="n">
        <v>0</v>
      </c>
      <c r="N250" s="4" t="n">
        <v>0</v>
      </c>
      <c r="O250" s="4" t="n">
        <v>0</v>
      </c>
      <c r="P250" s="4" t="n">
        <v>0</v>
      </c>
      <c r="Q250" s="4" t="n">
        <v>0</v>
      </c>
      <c r="R250" s="4" t="n">
        <v>0</v>
      </c>
      <c r="S250" s="4" t="n">
        <v>0</v>
      </c>
      <c r="T250" s="4" t="n">
        <v>0</v>
      </c>
      <c r="U250" s="4" t="n">
        <v>0</v>
      </c>
      <c r="V250" s="4" t="n">
        <v>0</v>
      </c>
      <c r="W250" s="4" t="n">
        <v>0</v>
      </c>
      <c r="X250" s="4" t="n">
        <v>0</v>
      </c>
      <c r="Y250" s="4" t="n">
        <v>0</v>
      </c>
      <c r="Z250" s="4" t="n">
        <v>0</v>
      </c>
      <c r="AA250" s="4" t="n">
        <v>0</v>
      </c>
      <c r="AB250" s="4" t="n">
        <v>0</v>
      </c>
      <c r="AC250" s="4" t="n">
        <v>0</v>
      </c>
      <c r="AD250" s="4" t="n">
        <v>0</v>
      </c>
      <c r="AE250" s="4" t="n">
        <v>0</v>
      </c>
      <c r="AF250" s="4" t="n">
        <v>0</v>
      </c>
      <c r="AG250" s="4" t="n">
        <v>0</v>
      </c>
      <c r="AH250" s="4" t="n">
        <v>0</v>
      </c>
      <c r="AI250" s="4" t="n">
        <v>0</v>
      </c>
      <c r="AJ250" s="4" t="n">
        <v>0</v>
      </c>
      <c r="AK250" s="4" t="n">
        <v>0</v>
      </c>
      <c r="AL250" s="4" t="n">
        <v>0</v>
      </c>
      <c r="AM250" s="4" t="n">
        <v>0</v>
      </c>
      <c r="AN250" s="4" t="n">
        <v>0</v>
      </c>
      <c r="AO250" s="4" t="n">
        <v>0</v>
      </c>
      <c r="AP250" s="4" t="n">
        <v>0</v>
      </c>
      <c r="AQ250" s="4" t="n">
        <v>0</v>
      </c>
      <c r="AR250" s="4" t="n">
        <v>0</v>
      </c>
      <c r="AS250" s="4" t="n">
        <v>0</v>
      </c>
      <c r="AT250" s="4" t="n">
        <v>0</v>
      </c>
      <c r="AU250" s="4" t="n">
        <v>0</v>
      </c>
      <c r="AV250" s="4" t="n">
        <v>0</v>
      </c>
      <c r="AW250" s="4" t="n">
        <v>0</v>
      </c>
      <c r="AX250" s="4" t="n">
        <v>0</v>
      </c>
      <c r="AY250" s="4" t="n">
        <v>0</v>
      </c>
      <c r="AZ250" s="4" t="n">
        <v>0</v>
      </c>
      <c r="BA250" s="4" t="n">
        <v>0</v>
      </c>
      <c r="BB250" s="4" t="n">
        <v>0</v>
      </c>
      <c r="BC250" s="4" t="n">
        <v>0</v>
      </c>
      <c r="BD250" s="4" t="n">
        <v>0</v>
      </c>
      <c r="BE250" s="4" t="n">
        <v>0</v>
      </c>
      <c r="BF250" s="4" t="n">
        <v>0</v>
      </c>
      <c r="BG250" s="4" t="n">
        <v>0</v>
      </c>
      <c r="BH250" s="4" t="n">
        <v>0</v>
      </c>
      <c r="BI250" s="4" t="n">
        <v>0</v>
      </c>
      <c r="BJ250" s="4" t="n">
        <v>0</v>
      </c>
      <c r="BK250" s="4" t="n">
        <v>0</v>
      </c>
      <c r="BL250" s="4" t="n">
        <v>0</v>
      </c>
      <c r="BM250" s="4" t="n">
        <v>0</v>
      </c>
      <c r="BN250" s="4" t="n">
        <v>0</v>
      </c>
      <c r="BO250" s="4" t="n">
        <v>0</v>
      </c>
      <c r="BP250" s="4" t="n">
        <v>0</v>
      </c>
      <c r="BQ250" s="4" t="n">
        <v>0</v>
      </c>
      <c r="BR250" s="4" t="n">
        <v>0</v>
      </c>
      <c r="BS250" s="4" t="n">
        <v>0</v>
      </c>
      <c r="BT250" s="4" t="n">
        <v>0</v>
      </c>
      <c r="BU250" s="4" t="n">
        <v>0</v>
      </c>
      <c r="BV250" s="4" t="n">
        <v>0</v>
      </c>
      <c r="BW250" s="4" t="n">
        <v>0</v>
      </c>
      <c r="BX250" s="4" t="n">
        <v>0</v>
      </c>
      <c r="BY250" s="4" t="n">
        <v>0</v>
      </c>
      <c r="BZ250" s="4" t="n">
        <v>0</v>
      </c>
      <c r="CA250" s="4" t="n">
        <v>0</v>
      </c>
      <c r="CB250" s="4" t="n">
        <v>0</v>
      </c>
      <c r="CC250" s="4" t="n">
        <v>0</v>
      </c>
      <c r="CD250" s="4" t="n">
        <v>0</v>
      </c>
      <c r="CE250" s="4" t="n">
        <v>0</v>
      </c>
      <c r="CF250" s="4" t="n">
        <v>0</v>
      </c>
      <c r="CG250" s="4" t="n">
        <v>0</v>
      </c>
      <c r="CH250" s="4" t="n">
        <v>0</v>
      </c>
      <c r="CI250" s="4" t="n">
        <v>0</v>
      </c>
      <c r="CJ250" s="4" t="n">
        <v>0</v>
      </c>
      <c r="CK250" s="4" t="n">
        <v>0</v>
      </c>
      <c r="CL250" s="4" t="n">
        <v>0</v>
      </c>
      <c r="CM250" s="4" t="n">
        <v>0</v>
      </c>
      <c r="CN250" s="4" t="n">
        <v>0</v>
      </c>
      <c r="CO250" s="4" t="n">
        <v>0</v>
      </c>
      <c r="CP250" s="4" t="n">
        <v>0</v>
      </c>
      <c r="CQ250" s="4" t="n">
        <v>0</v>
      </c>
      <c r="CR250" s="4" t="n">
        <v>0</v>
      </c>
      <c r="CS250" s="4" t="n">
        <v>0</v>
      </c>
      <c r="CT250" s="4" t="n">
        <v>0</v>
      </c>
      <c r="CU250" s="4" t="n">
        <v>0</v>
      </c>
      <c r="CV250" s="4" t="n">
        <v>0</v>
      </c>
      <c r="CW250" s="4" t="n">
        <v>0</v>
      </c>
      <c r="CX250" s="4" t="n">
        <v>0</v>
      </c>
      <c r="CY250" s="4" t="n">
        <v>0</v>
      </c>
      <c r="CZ250" s="4" t="n">
        <v>0</v>
      </c>
      <c r="DA250" s="4" t="n">
        <v>0</v>
      </c>
      <c r="DB250" s="4" t="n">
        <v>0</v>
      </c>
      <c r="DC250" s="4" t="n">
        <v>0</v>
      </c>
      <c r="DD250" s="4" t="n">
        <v>0</v>
      </c>
      <c r="DE250" s="4" t="n">
        <v>0</v>
      </c>
      <c r="DF250" s="4" t="n">
        <v>0</v>
      </c>
      <c r="DG250" s="4" t="n">
        <v>0</v>
      </c>
      <c r="DH250" s="4" t="n">
        <v>159</v>
      </c>
      <c r="DI250" s="4" t="n">
        <v>0</v>
      </c>
      <c r="DJ250" s="4" t="n">
        <v>0</v>
      </c>
      <c r="DK250" s="4" t="n">
        <v>159</v>
      </c>
      <c r="DL250" s="4" t="n">
        <v>6000</v>
      </c>
      <c r="DM250" s="4" t="n">
        <v>5801</v>
      </c>
      <c r="DN250" s="4" t="n">
        <v>3576</v>
      </c>
      <c r="DO250" s="4" t="n">
        <v>4172</v>
      </c>
      <c r="DP250" s="4" t="n">
        <v>20423</v>
      </c>
      <c r="DQ250" s="4" t="n">
        <v>50421</v>
      </c>
      <c r="DR250" s="4" t="n">
        <v>111379</v>
      </c>
      <c r="DS250" s="4" t="n">
        <v>895414</v>
      </c>
      <c r="DT250" s="14" t="n">
        <v>156018</v>
      </c>
      <c r="DU250" s="14" t="n">
        <v>0</v>
      </c>
      <c r="DV250" s="14" t="n">
        <v>0</v>
      </c>
      <c r="DW250" s="14" t="n">
        <v>0</v>
      </c>
      <c r="DX250" s="14" t="n">
        <v>0</v>
      </c>
      <c r="DY250" s="14" t="n">
        <v>0</v>
      </c>
      <c r="DZ250" s="14" t="n">
        <v>0</v>
      </c>
      <c r="EA250" s="14" t="n">
        <v>0</v>
      </c>
      <c r="EB250" s="14" t="n">
        <f aca="false">SUM(B250:EA250)</f>
        <v>1253522</v>
      </c>
    </row>
    <row r="251" customFormat="false" ht="12.75" hidden="false" customHeight="false" outlineLevel="0" collapsed="false">
      <c r="DT251" s="14"/>
      <c r="DU251" s="14"/>
      <c r="DV251" s="14"/>
      <c r="DW251" s="14"/>
      <c r="DX251" s="14"/>
      <c r="DY251" s="14"/>
      <c r="DZ251" s="14"/>
      <c r="EA251" s="14"/>
      <c r="EB251" s="14"/>
    </row>
    <row r="252" customFormat="false" ht="12.75" hidden="false" customHeight="false" outlineLevel="0" collapsed="false">
      <c r="A252" s="4" t="s">
        <v>127</v>
      </c>
      <c r="B252" s="4" t="n">
        <v>0</v>
      </c>
      <c r="C252" s="4" t="n">
        <v>0</v>
      </c>
      <c r="D252" s="4" t="n">
        <v>0</v>
      </c>
      <c r="E252" s="4" t="n">
        <v>0</v>
      </c>
      <c r="F252" s="4" t="n">
        <v>0</v>
      </c>
      <c r="G252" s="4" t="n">
        <v>0</v>
      </c>
      <c r="H252" s="4" t="n">
        <v>0</v>
      </c>
      <c r="I252" s="4" t="n">
        <v>0</v>
      </c>
      <c r="J252" s="4" t="n">
        <v>0</v>
      </c>
      <c r="K252" s="4" t="n">
        <v>0</v>
      </c>
      <c r="L252" s="4" t="n">
        <v>0</v>
      </c>
      <c r="M252" s="4" t="n">
        <v>0</v>
      </c>
      <c r="N252" s="4" t="n">
        <v>0</v>
      </c>
      <c r="O252" s="4" t="n">
        <v>0</v>
      </c>
      <c r="P252" s="4" t="n">
        <v>0</v>
      </c>
      <c r="Q252" s="4" t="n">
        <v>0</v>
      </c>
      <c r="R252" s="4" t="n">
        <v>0</v>
      </c>
      <c r="S252" s="4" t="n">
        <v>0</v>
      </c>
      <c r="T252" s="4" t="n">
        <v>0</v>
      </c>
      <c r="U252" s="4" t="n">
        <v>0</v>
      </c>
      <c r="V252" s="4" t="n">
        <v>0</v>
      </c>
      <c r="W252" s="4" t="n">
        <v>0</v>
      </c>
      <c r="X252" s="4" t="n">
        <v>0</v>
      </c>
      <c r="Y252" s="4" t="n">
        <v>0</v>
      </c>
      <c r="Z252" s="4" t="n">
        <v>0</v>
      </c>
      <c r="AA252" s="4" t="n">
        <v>0</v>
      </c>
      <c r="AB252" s="4" t="n">
        <v>0</v>
      </c>
      <c r="AC252" s="4" t="n">
        <v>0</v>
      </c>
      <c r="AD252" s="4" t="n">
        <v>0</v>
      </c>
      <c r="AE252" s="4" t="n">
        <v>0</v>
      </c>
      <c r="AF252" s="4" t="n">
        <v>0</v>
      </c>
      <c r="AG252" s="4" t="n">
        <v>0</v>
      </c>
      <c r="AH252" s="4" t="n">
        <v>0</v>
      </c>
      <c r="AI252" s="4" t="n">
        <v>0</v>
      </c>
      <c r="AJ252" s="4" t="n">
        <v>0</v>
      </c>
      <c r="AK252" s="4" t="n">
        <v>0</v>
      </c>
      <c r="AL252" s="4" t="n">
        <v>0</v>
      </c>
      <c r="AM252" s="4" t="n">
        <v>0</v>
      </c>
      <c r="AN252" s="4" t="n">
        <v>0</v>
      </c>
      <c r="AO252" s="4" t="n">
        <v>0</v>
      </c>
      <c r="AP252" s="4" t="n">
        <v>0</v>
      </c>
      <c r="AQ252" s="4" t="n">
        <v>0</v>
      </c>
      <c r="AR252" s="4" t="n">
        <v>0</v>
      </c>
      <c r="AS252" s="4" t="n">
        <v>0</v>
      </c>
      <c r="AT252" s="4" t="n">
        <v>0</v>
      </c>
      <c r="AU252" s="4" t="n">
        <v>0</v>
      </c>
      <c r="AV252" s="4" t="n">
        <v>0</v>
      </c>
      <c r="AW252" s="4" t="n">
        <v>0</v>
      </c>
      <c r="AX252" s="4" t="n">
        <v>0</v>
      </c>
      <c r="AY252" s="4" t="n">
        <v>0</v>
      </c>
      <c r="AZ252" s="4" t="n">
        <v>0</v>
      </c>
      <c r="BA252" s="4" t="n">
        <v>0</v>
      </c>
      <c r="BB252" s="4" t="n">
        <v>0</v>
      </c>
      <c r="BC252" s="4" t="n">
        <v>0</v>
      </c>
      <c r="BD252" s="4" t="n">
        <v>0</v>
      </c>
      <c r="BE252" s="4" t="n">
        <v>0</v>
      </c>
      <c r="BF252" s="4" t="n">
        <v>0</v>
      </c>
      <c r="BG252" s="4" t="n">
        <v>0</v>
      </c>
      <c r="BH252" s="4" t="n">
        <v>0</v>
      </c>
      <c r="BI252" s="4" t="n">
        <v>0</v>
      </c>
      <c r="BJ252" s="4" t="n">
        <v>0</v>
      </c>
      <c r="BK252" s="4" t="n">
        <v>0</v>
      </c>
      <c r="BL252" s="4" t="n">
        <v>0</v>
      </c>
      <c r="BM252" s="4" t="n">
        <v>0</v>
      </c>
      <c r="BN252" s="4" t="n">
        <v>0</v>
      </c>
      <c r="BO252" s="4" t="n">
        <v>0</v>
      </c>
      <c r="BP252" s="4" t="n">
        <v>0</v>
      </c>
      <c r="BQ252" s="4" t="n">
        <v>0</v>
      </c>
      <c r="BR252" s="4" t="n">
        <v>0</v>
      </c>
      <c r="BS252" s="4" t="n">
        <v>0</v>
      </c>
      <c r="BT252" s="4" t="n">
        <v>0</v>
      </c>
      <c r="BU252" s="4" t="n">
        <v>0</v>
      </c>
      <c r="BV252" s="4" t="n">
        <v>0</v>
      </c>
      <c r="BW252" s="4" t="n">
        <v>0</v>
      </c>
      <c r="BX252" s="4" t="n">
        <v>0</v>
      </c>
      <c r="BY252" s="4" t="n">
        <v>0</v>
      </c>
      <c r="BZ252" s="4" t="n">
        <v>0</v>
      </c>
      <c r="CA252" s="4" t="n">
        <v>0</v>
      </c>
      <c r="CB252" s="4" t="n">
        <v>0</v>
      </c>
      <c r="CC252" s="4" t="n">
        <v>0</v>
      </c>
      <c r="CD252" s="4" t="n">
        <v>0</v>
      </c>
      <c r="CE252" s="4" t="n">
        <v>0</v>
      </c>
      <c r="CF252" s="4" t="n">
        <v>0</v>
      </c>
      <c r="CG252" s="4" t="n">
        <v>0</v>
      </c>
      <c r="CH252" s="4" t="n">
        <v>0</v>
      </c>
      <c r="CI252" s="4" t="n">
        <v>0</v>
      </c>
      <c r="CJ252" s="4" t="n">
        <v>0</v>
      </c>
      <c r="CK252" s="4" t="n">
        <v>0</v>
      </c>
      <c r="CL252" s="4" t="n">
        <v>0</v>
      </c>
      <c r="CM252" s="4" t="n">
        <v>0</v>
      </c>
      <c r="CN252" s="4" t="n">
        <v>0</v>
      </c>
      <c r="CO252" s="4" t="n">
        <v>0</v>
      </c>
      <c r="CP252" s="4" t="n">
        <v>0</v>
      </c>
      <c r="CQ252" s="4" t="n">
        <v>0</v>
      </c>
      <c r="CR252" s="4" t="n">
        <v>0</v>
      </c>
      <c r="CS252" s="4" t="n">
        <v>0</v>
      </c>
      <c r="CT252" s="4" t="n">
        <v>0</v>
      </c>
      <c r="CU252" s="4" t="n">
        <v>0</v>
      </c>
      <c r="CV252" s="4" t="n">
        <v>0</v>
      </c>
      <c r="CW252" s="4" t="n">
        <v>0</v>
      </c>
      <c r="CX252" s="4" t="n">
        <v>0</v>
      </c>
      <c r="CY252" s="4" t="n">
        <v>0</v>
      </c>
      <c r="CZ252" s="4" t="n">
        <v>0</v>
      </c>
      <c r="DA252" s="4" t="n">
        <v>0</v>
      </c>
      <c r="DB252" s="4" t="n">
        <v>0</v>
      </c>
      <c r="DC252" s="4" t="n">
        <v>0</v>
      </c>
      <c r="DD252" s="4" t="n">
        <v>0</v>
      </c>
      <c r="DE252" s="4" t="n">
        <v>0</v>
      </c>
      <c r="DF252" s="4" t="n">
        <v>0</v>
      </c>
      <c r="DG252" s="4" t="n">
        <v>0</v>
      </c>
      <c r="DH252" s="4" t="n">
        <v>0</v>
      </c>
      <c r="DI252" s="4" t="n">
        <v>0</v>
      </c>
      <c r="DJ252" s="4" t="n">
        <v>159</v>
      </c>
      <c r="DK252" s="4" t="n">
        <v>5404</v>
      </c>
      <c r="DL252" s="4" t="n">
        <v>10052</v>
      </c>
      <c r="DM252" s="4" t="n">
        <v>15178</v>
      </c>
      <c r="DN252" s="4" t="n">
        <v>31905</v>
      </c>
      <c r="DO252" s="4" t="n">
        <v>35990</v>
      </c>
      <c r="DP252" s="4" t="n">
        <v>28687</v>
      </c>
      <c r="DQ252" s="4" t="n">
        <v>49507</v>
      </c>
      <c r="DR252" s="4" t="n">
        <v>53094</v>
      </c>
      <c r="DS252" s="4" t="n">
        <v>111686</v>
      </c>
      <c r="DT252" s="4" t="n">
        <v>1104409</v>
      </c>
      <c r="DU252" s="14" t="n">
        <v>2380583</v>
      </c>
      <c r="DV252" s="14" t="n">
        <v>0</v>
      </c>
      <c r="DW252" s="14" t="n">
        <v>0</v>
      </c>
      <c r="DX252" s="14" t="n">
        <v>0</v>
      </c>
      <c r="DY252" s="14" t="n">
        <v>0</v>
      </c>
      <c r="DZ252" s="14" t="n">
        <v>0</v>
      </c>
      <c r="EA252" s="14" t="n">
        <v>0</v>
      </c>
      <c r="EB252" s="14" t="n">
        <f aca="false">SUM(B252:EA252)</f>
        <v>3826654</v>
      </c>
    </row>
    <row r="253" customFormat="false" ht="12.75" hidden="false" customHeight="false" outlineLevel="0" collapsed="false">
      <c r="DU253" s="14"/>
      <c r="DV253" s="14"/>
      <c r="DW253" s="14"/>
      <c r="DX253" s="14"/>
      <c r="DY253" s="14"/>
      <c r="DZ253" s="14"/>
      <c r="EA253" s="14"/>
      <c r="EB253" s="14"/>
    </row>
    <row r="254" customFormat="false" ht="12.75" hidden="false" customHeight="false" outlineLevel="0" collapsed="false">
      <c r="A254" s="4" t="s">
        <v>128</v>
      </c>
      <c r="B254" s="4" t="n">
        <v>0</v>
      </c>
      <c r="C254" s="4" t="n">
        <v>0</v>
      </c>
      <c r="D254" s="4" t="n">
        <v>0</v>
      </c>
      <c r="E254" s="4" t="n">
        <v>0</v>
      </c>
      <c r="F254" s="4" t="n">
        <v>0</v>
      </c>
      <c r="G254" s="4" t="n">
        <v>0</v>
      </c>
      <c r="H254" s="4" t="n">
        <v>0</v>
      </c>
      <c r="I254" s="4" t="n">
        <v>0</v>
      </c>
      <c r="J254" s="4" t="n">
        <v>0</v>
      </c>
      <c r="K254" s="4" t="n">
        <v>0</v>
      </c>
      <c r="L254" s="4" t="n">
        <v>0</v>
      </c>
      <c r="M254" s="4" t="n">
        <v>0</v>
      </c>
      <c r="N254" s="4" t="n">
        <v>0</v>
      </c>
      <c r="O254" s="4" t="n">
        <v>0</v>
      </c>
      <c r="P254" s="4" t="n">
        <v>0</v>
      </c>
      <c r="Q254" s="4" t="n">
        <v>0</v>
      </c>
      <c r="R254" s="4" t="n">
        <v>0</v>
      </c>
      <c r="S254" s="4" t="n">
        <v>0</v>
      </c>
      <c r="T254" s="4" t="n">
        <v>0</v>
      </c>
      <c r="U254" s="4" t="n">
        <v>0</v>
      </c>
      <c r="V254" s="4" t="n">
        <v>0</v>
      </c>
      <c r="W254" s="4" t="n">
        <v>0</v>
      </c>
      <c r="X254" s="4" t="n">
        <v>0</v>
      </c>
      <c r="Y254" s="4" t="n">
        <v>0</v>
      </c>
      <c r="Z254" s="4" t="n">
        <v>0</v>
      </c>
      <c r="AA254" s="4" t="n">
        <v>0</v>
      </c>
      <c r="AB254" s="4" t="n">
        <v>0</v>
      </c>
      <c r="AC254" s="4" t="n">
        <v>0</v>
      </c>
      <c r="AD254" s="4" t="n">
        <v>0</v>
      </c>
      <c r="AE254" s="4" t="n">
        <v>0</v>
      </c>
      <c r="AF254" s="4" t="n">
        <v>0</v>
      </c>
      <c r="AG254" s="4" t="n">
        <v>0</v>
      </c>
      <c r="AH254" s="4" t="n">
        <v>0</v>
      </c>
      <c r="AI254" s="4" t="n">
        <v>0</v>
      </c>
      <c r="AJ254" s="4" t="n">
        <v>0</v>
      </c>
      <c r="AK254" s="4" t="n">
        <v>0</v>
      </c>
      <c r="AL254" s="4" t="n">
        <v>0</v>
      </c>
      <c r="AM254" s="4" t="n">
        <v>0</v>
      </c>
      <c r="AN254" s="4" t="n">
        <v>0</v>
      </c>
      <c r="AO254" s="4" t="n">
        <v>0</v>
      </c>
      <c r="AP254" s="4" t="n">
        <v>0</v>
      </c>
      <c r="AQ254" s="4" t="n">
        <v>0</v>
      </c>
      <c r="AR254" s="4" t="n">
        <v>0</v>
      </c>
      <c r="AS254" s="4" t="n">
        <v>0</v>
      </c>
      <c r="AT254" s="4" t="n">
        <v>0</v>
      </c>
      <c r="AU254" s="4" t="n">
        <v>0</v>
      </c>
      <c r="AV254" s="4" t="n">
        <v>0</v>
      </c>
      <c r="AW254" s="4" t="n">
        <v>0</v>
      </c>
      <c r="AX254" s="4" t="n">
        <v>0</v>
      </c>
      <c r="AY254" s="4" t="n">
        <v>0</v>
      </c>
      <c r="AZ254" s="4" t="n">
        <v>0</v>
      </c>
      <c r="BA254" s="4" t="n">
        <v>0</v>
      </c>
      <c r="BB254" s="4" t="n">
        <v>0</v>
      </c>
      <c r="BC254" s="4" t="n">
        <v>0</v>
      </c>
      <c r="BD254" s="4" t="n">
        <v>0</v>
      </c>
      <c r="BE254" s="4" t="n">
        <v>0</v>
      </c>
      <c r="BF254" s="4" t="n">
        <v>0</v>
      </c>
      <c r="BG254" s="4" t="n">
        <v>0</v>
      </c>
      <c r="BH254" s="4" t="n">
        <v>0</v>
      </c>
      <c r="BI254" s="4" t="n">
        <v>0</v>
      </c>
      <c r="BJ254" s="4" t="n">
        <v>0</v>
      </c>
      <c r="BK254" s="4" t="n">
        <v>0</v>
      </c>
      <c r="BL254" s="4" t="n">
        <v>0</v>
      </c>
      <c r="BM254" s="4" t="n">
        <v>0</v>
      </c>
      <c r="BN254" s="4" t="n">
        <v>0</v>
      </c>
      <c r="BO254" s="4" t="n">
        <v>0</v>
      </c>
      <c r="BP254" s="4" t="n">
        <v>0</v>
      </c>
      <c r="BQ254" s="4" t="n">
        <v>0</v>
      </c>
      <c r="BR254" s="4" t="n">
        <v>0</v>
      </c>
      <c r="BS254" s="4" t="n">
        <v>0</v>
      </c>
      <c r="BT254" s="4" t="n">
        <v>0</v>
      </c>
      <c r="BU254" s="4" t="n">
        <v>0</v>
      </c>
      <c r="BV254" s="4" t="n">
        <v>0</v>
      </c>
      <c r="BW254" s="4" t="n">
        <v>0</v>
      </c>
      <c r="BX254" s="4" t="n">
        <v>0</v>
      </c>
      <c r="BY254" s="4" t="n">
        <v>0</v>
      </c>
      <c r="BZ254" s="4" t="n">
        <v>0</v>
      </c>
      <c r="CA254" s="4" t="n">
        <v>0</v>
      </c>
      <c r="CB254" s="4" t="n">
        <v>0</v>
      </c>
      <c r="CC254" s="4" t="n">
        <v>0</v>
      </c>
      <c r="CD254" s="4" t="n">
        <v>0</v>
      </c>
      <c r="CE254" s="4" t="n">
        <v>0</v>
      </c>
      <c r="CF254" s="4" t="n">
        <v>0</v>
      </c>
      <c r="CG254" s="4" t="n">
        <v>0</v>
      </c>
      <c r="CH254" s="4" t="n">
        <v>0</v>
      </c>
      <c r="CI254" s="4" t="n">
        <v>0</v>
      </c>
      <c r="CJ254" s="4" t="n">
        <v>0</v>
      </c>
      <c r="CK254" s="4" t="n">
        <v>0</v>
      </c>
      <c r="CL254" s="4" t="n">
        <v>0</v>
      </c>
      <c r="CM254" s="4" t="n">
        <v>0</v>
      </c>
      <c r="CN254" s="4" t="n">
        <v>0</v>
      </c>
      <c r="CO254" s="4" t="n">
        <v>0</v>
      </c>
      <c r="CP254" s="4" t="n">
        <v>0</v>
      </c>
      <c r="CQ254" s="4" t="n">
        <v>0</v>
      </c>
      <c r="CR254" s="4" t="n">
        <v>0</v>
      </c>
      <c r="CS254" s="4" t="n">
        <v>0</v>
      </c>
      <c r="CT254" s="4" t="n">
        <v>0</v>
      </c>
      <c r="CU254" s="4" t="n">
        <v>0</v>
      </c>
      <c r="CV254" s="4" t="n">
        <v>0</v>
      </c>
      <c r="CW254" s="4" t="n">
        <v>0</v>
      </c>
      <c r="CX254" s="4" t="n">
        <v>0</v>
      </c>
      <c r="CY254" s="4" t="n">
        <v>0</v>
      </c>
      <c r="CZ254" s="4" t="n">
        <v>-1113</v>
      </c>
      <c r="DA254" s="4" t="n">
        <v>0</v>
      </c>
      <c r="DB254" s="4" t="n">
        <v>-4768</v>
      </c>
      <c r="DC254" s="4" t="n">
        <v>-4927</v>
      </c>
      <c r="DD254" s="4" t="n">
        <v>0</v>
      </c>
      <c r="DE254" s="4" t="n">
        <v>0</v>
      </c>
      <c r="DF254" s="4" t="n">
        <v>-318</v>
      </c>
      <c r="DG254" s="4" t="n">
        <v>-4450</v>
      </c>
      <c r="DH254" s="4" t="n">
        <v>-4927</v>
      </c>
      <c r="DI254" s="4" t="n">
        <v>-4132</v>
      </c>
      <c r="DJ254" s="4" t="n">
        <v>0</v>
      </c>
      <c r="DK254" s="4" t="n">
        <v>0</v>
      </c>
      <c r="DL254" s="4" t="n">
        <v>0</v>
      </c>
      <c r="DM254" s="4" t="n">
        <v>4610</v>
      </c>
      <c r="DN254" s="4" t="n">
        <v>15416</v>
      </c>
      <c r="DO254" s="4" t="n">
        <v>18276</v>
      </c>
      <c r="DP254" s="4" t="n">
        <v>13110</v>
      </c>
      <c r="DQ254" s="4" t="n">
        <v>22575</v>
      </c>
      <c r="DR254" s="4" t="n">
        <v>22581</v>
      </c>
      <c r="DS254" s="4" t="n">
        <v>28082</v>
      </c>
      <c r="DT254" s="4" t="n">
        <v>50804</v>
      </c>
      <c r="DU254" s="4" t="n">
        <v>1495800</v>
      </c>
      <c r="DV254" s="14" t="n">
        <v>2332990</v>
      </c>
      <c r="DW254" s="14" t="n">
        <v>0</v>
      </c>
      <c r="DX254" s="14" t="n">
        <v>0</v>
      </c>
      <c r="DY254" s="14" t="n">
        <v>0</v>
      </c>
      <c r="DZ254" s="14" t="n">
        <v>0</v>
      </c>
      <c r="EA254" s="14" t="n">
        <v>0</v>
      </c>
      <c r="EB254" s="14" t="n">
        <f aca="false">SUM(B254:EA254)</f>
        <v>3979609</v>
      </c>
    </row>
    <row r="255" customFormat="false" ht="12.75" hidden="false" customHeight="false" outlineLevel="0" collapsed="false">
      <c r="DV255" s="14"/>
      <c r="DW255" s="14"/>
      <c r="DX255" s="14"/>
      <c r="DY255" s="14"/>
      <c r="DZ255" s="14"/>
      <c r="EA255" s="14"/>
      <c r="EB255" s="14"/>
    </row>
    <row r="256" customFormat="false" ht="12.75" hidden="false" customHeight="false" outlineLevel="0" collapsed="false">
      <c r="A256" s="4" t="s">
        <v>129</v>
      </c>
      <c r="B256" s="4" t="n">
        <v>0</v>
      </c>
      <c r="C256" s="4" t="n">
        <v>0</v>
      </c>
      <c r="D256" s="4" t="n">
        <v>0</v>
      </c>
      <c r="E256" s="4" t="n">
        <v>0</v>
      </c>
      <c r="F256" s="4" t="n">
        <v>0</v>
      </c>
      <c r="G256" s="4" t="n">
        <v>0</v>
      </c>
      <c r="H256" s="4" t="n">
        <v>0</v>
      </c>
      <c r="I256" s="4" t="n">
        <v>0</v>
      </c>
      <c r="J256" s="4" t="n">
        <v>0</v>
      </c>
      <c r="K256" s="4" t="n">
        <v>0</v>
      </c>
      <c r="L256" s="4" t="n">
        <v>0</v>
      </c>
      <c r="M256" s="4" t="n">
        <v>0</v>
      </c>
      <c r="N256" s="4" t="n">
        <v>0</v>
      </c>
      <c r="O256" s="4" t="n">
        <v>0</v>
      </c>
      <c r="P256" s="4" t="n">
        <v>0</v>
      </c>
      <c r="Q256" s="4" t="n">
        <v>0</v>
      </c>
      <c r="R256" s="4" t="n">
        <v>0</v>
      </c>
      <c r="S256" s="4" t="n">
        <v>0</v>
      </c>
      <c r="T256" s="4" t="n">
        <v>0</v>
      </c>
      <c r="U256" s="4" t="n">
        <v>0</v>
      </c>
      <c r="V256" s="4" t="n">
        <v>0</v>
      </c>
      <c r="W256" s="4" t="n">
        <v>0</v>
      </c>
      <c r="X256" s="4" t="n">
        <v>0</v>
      </c>
      <c r="Y256" s="4" t="n">
        <v>0</v>
      </c>
      <c r="Z256" s="4" t="n">
        <v>0</v>
      </c>
      <c r="AA256" s="4" t="n">
        <v>0</v>
      </c>
      <c r="AB256" s="4" t="n">
        <v>0</v>
      </c>
      <c r="AC256" s="4" t="n">
        <v>0</v>
      </c>
      <c r="AD256" s="4" t="n">
        <v>0</v>
      </c>
      <c r="AE256" s="4" t="n">
        <v>0</v>
      </c>
      <c r="AF256" s="4" t="n">
        <v>0</v>
      </c>
      <c r="AG256" s="4" t="n">
        <v>0</v>
      </c>
      <c r="AH256" s="4" t="n">
        <v>0</v>
      </c>
      <c r="AI256" s="4" t="n">
        <v>0</v>
      </c>
      <c r="AJ256" s="4" t="n">
        <v>0</v>
      </c>
      <c r="AK256" s="4" t="n">
        <v>0</v>
      </c>
      <c r="AL256" s="4" t="n">
        <v>0</v>
      </c>
      <c r="AM256" s="4" t="n">
        <v>0</v>
      </c>
      <c r="AN256" s="4" t="n">
        <v>0</v>
      </c>
      <c r="AO256" s="4" t="n">
        <v>0</v>
      </c>
      <c r="AP256" s="4" t="n">
        <v>0</v>
      </c>
      <c r="AQ256" s="4" t="n">
        <v>0</v>
      </c>
      <c r="AR256" s="4" t="n">
        <v>0</v>
      </c>
      <c r="AS256" s="4" t="n">
        <v>0</v>
      </c>
      <c r="AT256" s="4" t="n">
        <v>0</v>
      </c>
      <c r="AU256" s="4" t="n">
        <v>0</v>
      </c>
      <c r="AV256" s="4" t="n">
        <v>0</v>
      </c>
      <c r="AW256" s="4" t="n">
        <v>0</v>
      </c>
      <c r="AX256" s="4" t="n">
        <v>0</v>
      </c>
      <c r="AY256" s="4" t="n">
        <v>0</v>
      </c>
      <c r="AZ256" s="4" t="n">
        <v>0</v>
      </c>
      <c r="BA256" s="4" t="n">
        <v>0</v>
      </c>
      <c r="BB256" s="4" t="n">
        <v>0</v>
      </c>
      <c r="BC256" s="4" t="n">
        <v>0</v>
      </c>
      <c r="BD256" s="4" t="n">
        <v>0</v>
      </c>
      <c r="BE256" s="4" t="n">
        <v>0</v>
      </c>
      <c r="BF256" s="4" t="n">
        <v>0</v>
      </c>
      <c r="BG256" s="4" t="n">
        <v>0</v>
      </c>
      <c r="BH256" s="4" t="n">
        <v>0</v>
      </c>
      <c r="BI256" s="4" t="n">
        <v>0</v>
      </c>
      <c r="BJ256" s="4" t="n">
        <v>0</v>
      </c>
      <c r="BK256" s="4" t="n">
        <v>0</v>
      </c>
      <c r="BL256" s="4" t="n">
        <v>0</v>
      </c>
      <c r="BM256" s="4" t="n">
        <v>0</v>
      </c>
      <c r="BN256" s="4" t="n">
        <v>0</v>
      </c>
      <c r="BO256" s="4" t="n">
        <v>0</v>
      </c>
      <c r="BP256" s="4" t="n">
        <v>0</v>
      </c>
      <c r="BQ256" s="4" t="n">
        <v>0</v>
      </c>
      <c r="BR256" s="4" t="n">
        <v>0</v>
      </c>
      <c r="BS256" s="4" t="n">
        <v>0</v>
      </c>
      <c r="BT256" s="4" t="n">
        <v>0</v>
      </c>
      <c r="BU256" s="4" t="n">
        <v>0</v>
      </c>
      <c r="BV256" s="4" t="n">
        <v>0</v>
      </c>
      <c r="BW256" s="4" t="n">
        <v>0</v>
      </c>
      <c r="BX256" s="4" t="n">
        <v>0</v>
      </c>
      <c r="BY256" s="4" t="n">
        <v>0</v>
      </c>
      <c r="BZ256" s="4" t="n">
        <v>0</v>
      </c>
      <c r="CA256" s="4" t="n">
        <v>0</v>
      </c>
      <c r="CB256" s="4" t="n">
        <v>0</v>
      </c>
      <c r="CC256" s="4" t="n">
        <v>0</v>
      </c>
      <c r="CD256" s="4" t="n">
        <v>0</v>
      </c>
      <c r="CE256" s="4" t="n">
        <v>0</v>
      </c>
      <c r="CF256" s="4" t="n">
        <v>0</v>
      </c>
      <c r="CG256" s="4" t="n">
        <v>0</v>
      </c>
      <c r="CH256" s="4" t="n">
        <v>0</v>
      </c>
      <c r="CI256" s="4" t="n">
        <v>0</v>
      </c>
      <c r="CJ256" s="4" t="n">
        <v>0</v>
      </c>
      <c r="CK256" s="4" t="n">
        <v>0</v>
      </c>
      <c r="CL256" s="4" t="n">
        <v>0</v>
      </c>
      <c r="CM256" s="4" t="n">
        <v>0</v>
      </c>
      <c r="CN256" s="4" t="n">
        <v>0</v>
      </c>
      <c r="CO256" s="4" t="n">
        <v>0</v>
      </c>
      <c r="CP256" s="4" t="n">
        <v>0</v>
      </c>
      <c r="CQ256" s="4" t="n">
        <v>0</v>
      </c>
      <c r="CR256" s="4" t="n">
        <v>0</v>
      </c>
      <c r="CS256" s="4" t="n">
        <v>0</v>
      </c>
      <c r="CT256" s="4" t="n">
        <v>0</v>
      </c>
      <c r="CU256" s="4" t="n">
        <v>0</v>
      </c>
      <c r="CV256" s="4" t="n">
        <v>0</v>
      </c>
      <c r="CW256" s="4" t="n">
        <v>0</v>
      </c>
      <c r="CX256" s="4" t="n">
        <v>0</v>
      </c>
      <c r="CY256" s="4" t="n">
        <v>0</v>
      </c>
      <c r="CZ256" s="4" t="n">
        <v>0</v>
      </c>
      <c r="DA256" s="4" t="n">
        <v>0</v>
      </c>
      <c r="DB256" s="4" t="n">
        <v>0</v>
      </c>
      <c r="DC256" s="4" t="n">
        <v>0</v>
      </c>
      <c r="DD256" s="4" t="n">
        <v>0</v>
      </c>
      <c r="DE256" s="4" t="n">
        <v>0</v>
      </c>
      <c r="DF256" s="4" t="n">
        <v>0</v>
      </c>
      <c r="DG256" s="4" t="n">
        <v>17323</v>
      </c>
      <c r="DH256" s="4" t="n">
        <v>4927</v>
      </c>
      <c r="DI256" s="4" t="n">
        <v>0</v>
      </c>
      <c r="DJ256" s="4" t="n">
        <v>4927</v>
      </c>
      <c r="DK256" s="4" t="n">
        <v>954</v>
      </c>
      <c r="DL256" s="4" t="n">
        <v>0</v>
      </c>
      <c r="DM256" s="4" t="n">
        <v>4927</v>
      </c>
      <c r="DN256" s="4" t="n">
        <v>0</v>
      </c>
      <c r="DO256" s="4" t="n">
        <v>0</v>
      </c>
      <c r="DP256" s="4" t="n">
        <v>159</v>
      </c>
      <c r="DQ256" s="4" t="n">
        <v>0</v>
      </c>
      <c r="DR256" s="4" t="n">
        <v>1629</v>
      </c>
      <c r="DS256" s="4" t="n">
        <v>3057</v>
      </c>
      <c r="DT256" s="4" t="n">
        <v>7398</v>
      </c>
      <c r="DU256" s="4" t="n">
        <v>69867</v>
      </c>
      <c r="DV256" s="4" t="n">
        <v>1237194</v>
      </c>
      <c r="DW256" s="14" t="n">
        <v>2285175</v>
      </c>
      <c r="DX256" s="14" t="n">
        <v>0</v>
      </c>
      <c r="DY256" s="14" t="n">
        <v>0</v>
      </c>
      <c r="DZ256" s="14" t="n">
        <v>0</v>
      </c>
      <c r="EA256" s="14" t="n">
        <v>0</v>
      </c>
      <c r="EB256" s="14" t="n">
        <f aca="false">SUM(B256:EA256)</f>
        <v>3637537</v>
      </c>
    </row>
    <row r="257" customFormat="false" ht="12.75" hidden="false" customHeight="false" outlineLevel="0" collapsed="false">
      <c r="DW257" s="14"/>
      <c r="DX257" s="14"/>
      <c r="DY257" s="14"/>
      <c r="DZ257" s="14"/>
      <c r="EA257" s="14"/>
      <c r="EB257" s="14"/>
    </row>
    <row r="258" customFormat="false" ht="12.75" hidden="false" customHeight="false" outlineLevel="0" collapsed="false">
      <c r="A258" s="4" t="s">
        <v>130</v>
      </c>
      <c r="B258" s="4" t="n">
        <v>0</v>
      </c>
      <c r="C258" s="4" t="n">
        <v>0</v>
      </c>
      <c r="D258" s="4" t="n">
        <v>0</v>
      </c>
      <c r="E258" s="4" t="n">
        <v>0</v>
      </c>
      <c r="F258" s="4" t="n">
        <v>0</v>
      </c>
      <c r="G258" s="4" t="n">
        <v>0</v>
      </c>
      <c r="H258" s="4" t="n">
        <v>0</v>
      </c>
      <c r="I258" s="4" t="n">
        <v>0</v>
      </c>
      <c r="J258" s="4" t="n">
        <v>0</v>
      </c>
      <c r="K258" s="4" t="n">
        <v>0</v>
      </c>
      <c r="L258" s="4" t="n">
        <v>0</v>
      </c>
      <c r="M258" s="4" t="n">
        <v>0</v>
      </c>
      <c r="N258" s="4" t="n">
        <v>0</v>
      </c>
      <c r="O258" s="4" t="n">
        <v>0</v>
      </c>
      <c r="P258" s="4" t="n">
        <v>0</v>
      </c>
      <c r="Q258" s="4" t="n">
        <v>0</v>
      </c>
      <c r="R258" s="4" t="n">
        <v>0</v>
      </c>
      <c r="S258" s="4" t="n">
        <v>0</v>
      </c>
      <c r="T258" s="4" t="n">
        <v>0</v>
      </c>
      <c r="U258" s="4" t="n">
        <v>0</v>
      </c>
      <c r="V258" s="4" t="n">
        <v>0</v>
      </c>
      <c r="W258" s="4" t="n">
        <v>0</v>
      </c>
      <c r="X258" s="4" t="n">
        <v>0</v>
      </c>
      <c r="Y258" s="4" t="n">
        <v>0</v>
      </c>
      <c r="Z258" s="4" t="n">
        <v>0</v>
      </c>
      <c r="AA258" s="4" t="n">
        <v>0</v>
      </c>
      <c r="AB258" s="4" t="n">
        <v>0</v>
      </c>
      <c r="AC258" s="4" t="n">
        <v>0</v>
      </c>
      <c r="AD258" s="4" t="n">
        <v>0</v>
      </c>
      <c r="AE258" s="4" t="n">
        <v>0</v>
      </c>
      <c r="AF258" s="4" t="n">
        <v>0</v>
      </c>
      <c r="AG258" s="4" t="n">
        <v>0</v>
      </c>
      <c r="AH258" s="4" t="n">
        <v>0</v>
      </c>
      <c r="AI258" s="4" t="n">
        <v>0</v>
      </c>
      <c r="AJ258" s="4" t="n">
        <v>0</v>
      </c>
      <c r="AK258" s="4" t="n">
        <v>0</v>
      </c>
      <c r="AL258" s="4" t="n">
        <v>0</v>
      </c>
      <c r="AM258" s="4" t="n">
        <v>0</v>
      </c>
      <c r="AN258" s="4" t="n">
        <v>0</v>
      </c>
      <c r="AO258" s="4" t="n">
        <v>0</v>
      </c>
      <c r="AP258" s="4" t="n">
        <v>0</v>
      </c>
      <c r="AQ258" s="4" t="n">
        <v>0</v>
      </c>
      <c r="AR258" s="4" t="n">
        <v>0</v>
      </c>
      <c r="AS258" s="4" t="n">
        <v>0</v>
      </c>
      <c r="AT258" s="4" t="n">
        <v>0</v>
      </c>
      <c r="AU258" s="4" t="n">
        <v>0</v>
      </c>
      <c r="AV258" s="4" t="n">
        <v>0</v>
      </c>
      <c r="AW258" s="4" t="n">
        <v>0</v>
      </c>
      <c r="AX258" s="4" t="n">
        <v>0</v>
      </c>
      <c r="AY258" s="4" t="n">
        <v>0</v>
      </c>
      <c r="AZ258" s="4" t="n">
        <v>0</v>
      </c>
      <c r="BA258" s="4" t="n">
        <v>0</v>
      </c>
      <c r="BB258" s="4" t="n">
        <v>0</v>
      </c>
      <c r="BC258" s="4" t="n">
        <v>0</v>
      </c>
      <c r="BD258" s="4" t="n">
        <v>0</v>
      </c>
      <c r="BE258" s="4" t="n">
        <v>0</v>
      </c>
      <c r="BF258" s="4" t="n">
        <v>0</v>
      </c>
      <c r="BG258" s="4" t="n">
        <v>0</v>
      </c>
      <c r="BH258" s="4" t="n">
        <v>0</v>
      </c>
      <c r="BI258" s="4" t="n">
        <v>0</v>
      </c>
      <c r="BJ258" s="4" t="n">
        <v>0</v>
      </c>
      <c r="BK258" s="4" t="n">
        <v>0</v>
      </c>
      <c r="BL258" s="4" t="n">
        <v>0</v>
      </c>
      <c r="BM258" s="4" t="n">
        <v>0</v>
      </c>
      <c r="BN258" s="4" t="n">
        <v>0</v>
      </c>
      <c r="BO258" s="4" t="n">
        <v>0</v>
      </c>
      <c r="BP258" s="4" t="n">
        <v>0</v>
      </c>
      <c r="BQ258" s="4" t="n">
        <v>0</v>
      </c>
      <c r="BR258" s="4" t="n">
        <v>0</v>
      </c>
      <c r="BS258" s="4" t="n">
        <v>0</v>
      </c>
      <c r="BT258" s="4" t="n">
        <v>0</v>
      </c>
      <c r="BU258" s="4" t="n">
        <v>0</v>
      </c>
      <c r="BV258" s="4" t="n">
        <v>0</v>
      </c>
      <c r="BW258" s="4" t="n">
        <v>0</v>
      </c>
      <c r="BX258" s="4" t="n">
        <v>0</v>
      </c>
      <c r="BY258" s="4" t="n">
        <v>0</v>
      </c>
      <c r="BZ258" s="4" t="n">
        <v>0</v>
      </c>
      <c r="CA258" s="4" t="n">
        <v>0</v>
      </c>
      <c r="CB258" s="4" t="n">
        <v>0</v>
      </c>
      <c r="CC258" s="4" t="n">
        <v>0</v>
      </c>
      <c r="CD258" s="4" t="n">
        <v>0</v>
      </c>
      <c r="CE258" s="4" t="n">
        <v>0</v>
      </c>
      <c r="CF258" s="4" t="n">
        <v>0</v>
      </c>
      <c r="CG258" s="4" t="n">
        <v>0</v>
      </c>
      <c r="CH258" s="4" t="n">
        <v>0</v>
      </c>
      <c r="CI258" s="4" t="n">
        <v>0</v>
      </c>
      <c r="CJ258" s="4" t="n">
        <v>0</v>
      </c>
      <c r="CK258" s="4" t="n">
        <v>0</v>
      </c>
      <c r="CL258" s="4" t="n">
        <v>0</v>
      </c>
      <c r="CM258" s="4" t="n">
        <v>0</v>
      </c>
      <c r="CN258" s="4" t="n">
        <v>0</v>
      </c>
      <c r="CO258" s="4" t="n">
        <v>0</v>
      </c>
      <c r="CP258" s="4" t="n">
        <v>0</v>
      </c>
      <c r="CQ258" s="4" t="n">
        <v>0</v>
      </c>
      <c r="CR258" s="4" t="n">
        <v>0</v>
      </c>
      <c r="CS258" s="4" t="n">
        <v>0</v>
      </c>
      <c r="CT258" s="4" t="n">
        <v>0</v>
      </c>
      <c r="CU258" s="4" t="n">
        <v>0</v>
      </c>
      <c r="CV258" s="4" t="n">
        <v>0</v>
      </c>
      <c r="CW258" s="4" t="n">
        <v>0</v>
      </c>
      <c r="CX258" s="4" t="n">
        <v>0</v>
      </c>
      <c r="CY258" s="4" t="n">
        <v>0</v>
      </c>
      <c r="CZ258" s="4" t="n">
        <v>0</v>
      </c>
      <c r="DA258" s="4" t="n">
        <v>0</v>
      </c>
      <c r="DB258" s="4" t="n">
        <v>0</v>
      </c>
      <c r="DC258" s="4" t="n">
        <v>0</v>
      </c>
      <c r="DD258" s="4" t="n">
        <v>0</v>
      </c>
      <c r="DE258" s="4" t="n">
        <v>0</v>
      </c>
      <c r="DF258" s="4" t="n">
        <v>0</v>
      </c>
      <c r="DG258" s="4" t="n">
        <v>0</v>
      </c>
      <c r="DH258" s="4" t="n">
        <v>0</v>
      </c>
      <c r="DI258" s="4" t="n">
        <v>0</v>
      </c>
      <c r="DJ258" s="4" t="n">
        <v>0</v>
      </c>
      <c r="DK258" s="4" t="n">
        <v>0</v>
      </c>
      <c r="DL258" s="4" t="n">
        <v>0</v>
      </c>
      <c r="DM258" s="4" t="n">
        <v>0</v>
      </c>
      <c r="DN258" s="4" t="n">
        <v>0</v>
      </c>
      <c r="DO258" s="4" t="n">
        <v>-318</v>
      </c>
      <c r="DP258" s="4" t="n">
        <v>0</v>
      </c>
      <c r="DQ258" s="4" t="n">
        <v>0</v>
      </c>
      <c r="DR258" s="4" t="n">
        <v>-119</v>
      </c>
      <c r="DS258" s="4" t="n">
        <v>0</v>
      </c>
      <c r="DT258" s="4" t="n">
        <v>0</v>
      </c>
      <c r="DU258" s="4" t="n">
        <v>3850</v>
      </c>
      <c r="DV258" s="4" t="n">
        <v>63716</v>
      </c>
      <c r="DW258" s="4" t="n">
        <v>1104163</v>
      </c>
      <c r="DX258" s="14" t="n">
        <v>1836720</v>
      </c>
      <c r="DY258" s="14" t="n">
        <v>0</v>
      </c>
      <c r="DZ258" s="14" t="n">
        <v>0</v>
      </c>
      <c r="EA258" s="14" t="n">
        <v>0</v>
      </c>
      <c r="EB258" s="14" t="n">
        <f aca="false">SUM(B258:EA258)</f>
        <v>3008012</v>
      </c>
    </row>
    <row r="259" customFormat="false" ht="12.75" hidden="false" customHeight="false" outlineLevel="0" collapsed="false">
      <c r="DX259" s="14"/>
      <c r="DY259" s="14"/>
      <c r="DZ259" s="14"/>
      <c r="EA259" s="14"/>
      <c r="EB259" s="14"/>
    </row>
    <row r="260" customFormat="false" ht="12.75" hidden="false" customHeight="false" outlineLevel="0" collapsed="false">
      <c r="A260" s="4" t="s">
        <v>131</v>
      </c>
      <c r="B260" s="4" t="n">
        <v>0</v>
      </c>
      <c r="C260" s="4" t="n">
        <v>0</v>
      </c>
      <c r="D260" s="4" t="n">
        <v>0</v>
      </c>
      <c r="E260" s="4" t="n">
        <v>0</v>
      </c>
      <c r="F260" s="4" t="n">
        <v>0</v>
      </c>
      <c r="G260" s="4" t="n">
        <v>0</v>
      </c>
      <c r="H260" s="4" t="n">
        <v>0</v>
      </c>
      <c r="I260" s="4" t="n">
        <v>0</v>
      </c>
      <c r="J260" s="4" t="n">
        <v>0</v>
      </c>
      <c r="K260" s="4" t="n">
        <v>0</v>
      </c>
      <c r="L260" s="4" t="n">
        <v>0</v>
      </c>
      <c r="M260" s="4" t="n">
        <v>0</v>
      </c>
      <c r="N260" s="4" t="n">
        <v>0</v>
      </c>
      <c r="O260" s="4" t="n">
        <v>0</v>
      </c>
      <c r="P260" s="4" t="n">
        <v>0</v>
      </c>
      <c r="Q260" s="4" t="n">
        <v>0</v>
      </c>
      <c r="R260" s="4" t="n">
        <v>0</v>
      </c>
      <c r="S260" s="4" t="n">
        <v>0</v>
      </c>
      <c r="T260" s="4" t="n">
        <v>0</v>
      </c>
      <c r="U260" s="4" t="n">
        <v>0</v>
      </c>
      <c r="V260" s="4" t="n">
        <v>0</v>
      </c>
      <c r="W260" s="4" t="n">
        <v>0</v>
      </c>
      <c r="X260" s="4" t="n">
        <v>0</v>
      </c>
      <c r="Y260" s="4" t="n">
        <v>0</v>
      </c>
      <c r="Z260" s="4" t="n">
        <v>0</v>
      </c>
      <c r="AA260" s="4" t="n">
        <v>0</v>
      </c>
      <c r="AB260" s="4" t="n">
        <v>0</v>
      </c>
      <c r="AC260" s="4" t="n">
        <v>0</v>
      </c>
      <c r="AD260" s="4" t="n">
        <v>0</v>
      </c>
      <c r="AE260" s="4" t="n">
        <v>0</v>
      </c>
      <c r="AF260" s="4" t="n">
        <v>0</v>
      </c>
      <c r="AG260" s="4" t="n">
        <v>0</v>
      </c>
      <c r="AH260" s="4" t="n">
        <v>0</v>
      </c>
      <c r="AI260" s="4" t="n">
        <v>0</v>
      </c>
      <c r="AJ260" s="4" t="n">
        <v>0</v>
      </c>
      <c r="AK260" s="4" t="n">
        <v>0</v>
      </c>
      <c r="AL260" s="4" t="n">
        <v>0</v>
      </c>
      <c r="AM260" s="4" t="n">
        <v>0</v>
      </c>
      <c r="AN260" s="4" t="n">
        <v>0</v>
      </c>
      <c r="AO260" s="4" t="n">
        <v>0</v>
      </c>
      <c r="AP260" s="4" t="n">
        <v>0</v>
      </c>
      <c r="AQ260" s="4" t="n">
        <v>0</v>
      </c>
      <c r="AR260" s="4" t="n">
        <v>0</v>
      </c>
      <c r="AS260" s="4" t="n">
        <v>0</v>
      </c>
      <c r="AT260" s="4" t="n">
        <v>0</v>
      </c>
      <c r="AU260" s="4" t="n">
        <v>0</v>
      </c>
      <c r="AV260" s="4" t="n">
        <v>0</v>
      </c>
      <c r="AW260" s="4" t="n">
        <v>0</v>
      </c>
      <c r="AX260" s="4" t="n">
        <v>0</v>
      </c>
      <c r="AY260" s="4" t="n">
        <v>0</v>
      </c>
      <c r="AZ260" s="4" t="n">
        <v>0</v>
      </c>
      <c r="BA260" s="4" t="n">
        <v>0</v>
      </c>
      <c r="BB260" s="4" t="n">
        <v>0</v>
      </c>
      <c r="BC260" s="4" t="n">
        <v>0</v>
      </c>
      <c r="BD260" s="4" t="n">
        <v>0</v>
      </c>
      <c r="BE260" s="4" t="n">
        <v>0</v>
      </c>
      <c r="BF260" s="4" t="n">
        <v>0</v>
      </c>
      <c r="BG260" s="4" t="n">
        <v>0</v>
      </c>
      <c r="BH260" s="4" t="n">
        <v>0</v>
      </c>
      <c r="BI260" s="4" t="n">
        <v>0</v>
      </c>
      <c r="BJ260" s="4" t="n">
        <v>0</v>
      </c>
      <c r="BK260" s="4" t="n">
        <v>0</v>
      </c>
      <c r="BL260" s="4" t="n">
        <v>0</v>
      </c>
      <c r="BM260" s="4" t="n">
        <v>0</v>
      </c>
      <c r="BN260" s="4" t="n">
        <v>0</v>
      </c>
      <c r="BO260" s="4" t="n">
        <v>0</v>
      </c>
      <c r="BP260" s="4" t="n">
        <v>0</v>
      </c>
      <c r="BQ260" s="4" t="n">
        <v>0</v>
      </c>
      <c r="BR260" s="4" t="n">
        <v>0</v>
      </c>
      <c r="BS260" s="4" t="n">
        <v>0</v>
      </c>
      <c r="BT260" s="4" t="n">
        <v>0</v>
      </c>
      <c r="BU260" s="4" t="n">
        <v>0</v>
      </c>
      <c r="BV260" s="4" t="n">
        <v>0</v>
      </c>
      <c r="BW260" s="4" t="n">
        <v>0</v>
      </c>
      <c r="BX260" s="4" t="n">
        <v>0</v>
      </c>
      <c r="BY260" s="4" t="n">
        <v>0</v>
      </c>
      <c r="BZ260" s="4" t="n">
        <v>0</v>
      </c>
      <c r="CA260" s="4" t="n">
        <v>0</v>
      </c>
      <c r="CB260" s="4" t="n">
        <v>0</v>
      </c>
      <c r="CC260" s="4" t="n">
        <v>0</v>
      </c>
      <c r="CD260" s="4" t="n">
        <v>0</v>
      </c>
      <c r="CE260" s="4" t="n">
        <v>0</v>
      </c>
      <c r="CF260" s="4" t="n">
        <v>0</v>
      </c>
      <c r="CG260" s="4" t="n">
        <v>0</v>
      </c>
      <c r="CH260" s="4" t="n">
        <v>0</v>
      </c>
      <c r="CI260" s="4" t="n">
        <v>0</v>
      </c>
      <c r="CJ260" s="4" t="n">
        <v>0</v>
      </c>
      <c r="CK260" s="4" t="n">
        <v>0</v>
      </c>
      <c r="CL260" s="4" t="n">
        <v>0</v>
      </c>
      <c r="CM260" s="4" t="n">
        <v>0</v>
      </c>
      <c r="CN260" s="4" t="n">
        <v>0</v>
      </c>
      <c r="CO260" s="4" t="n">
        <v>0</v>
      </c>
      <c r="CP260" s="4" t="n">
        <v>0</v>
      </c>
      <c r="CQ260" s="4" t="n">
        <v>0</v>
      </c>
      <c r="CR260" s="4" t="n">
        <v>0</v>
      </c>
      <c r="CS260" s="4" t="n">
        <v>0</v>
      </c>
      <c r="CT260" s="4" t="n">
        <v>0</v>
      </c>
      <c r="CU260" s="4" t="n">
        <v>0</v>
      </c>
      <c r="CV260" s="4" t="n">
        <v>0</v>
      </c>
      <c r="CW260" s="4" t="n">
        <v>0</v>
      </c>
      <c r="CX260" s="4" t="n">
        <v>0</v>
      </c>
      <c r="CY260" s="4" t="n">
        <v>0</v>
      </c>
      <c r="CZ260" s="4" t="n">
        <v>0</v>
      </c>
      <c r="DA260" s="4" t="n">
        <v>0</v>
      </c>
      <c r="DB260" s="4" t="n">
        <v>0</v>
      </c>
      <c r="DC260" s="4" t="n">
        <v>0</v>
      </c>
      <c r="DD260" s="4" t="n">
        <v>0</v>
      </c>
      <c r="DE260" s="4" t="n">
        <v>0</v>
      </c>
      <c r="DF260" s="4" t="n">
        <v>0</v>
      </c>
      <c r="DG260" s="4" t="n">
        <v>0</v>
      </c>
      <c r="DH260" s="4" t="n">
        <v>0</v>
      </c>
      <c r="DI260" s="4" t="n">
        <v>0</v>
      </c>
      <c r="DJ260" s="4" t="n">
        <v>0</v>
      </c>
      <c r="DK260" s="4" t="n">
        <v>0</v>
      </c>
      <c r="DL260" s="4" t="n">
        <v>0</v>
      </c>
      <c r="DM260" s="4" t="n">
        <v>0</v>
      </c>
      <c r="DN260" s="4" t="n">
        <v>0</v>
      </c>
      <c r="DO260" s="4" t="n">
        <v>0</v>
      </c>
      <c r="DP260" s="4" t="n">
        <v>0</v>
      </c>
      <c r="DQ260" s="4" t="n">
        <v>-1589</v>
      </c>
      <c r="DR260" s="4" t="n">
        <v>0</v>
      </c>
      <c r="DS260" s="4" t="n">
        <v>0</v>
      </c>
      <c r="DT260" s="4" t="n">
        <v>0</v>
      </c>
      <c r="DU260" s="4" t="n">
        <v>-2416</v>
      </c>
      <c r="DV260" s="4" t="n">
        <v>12009</v>
      </c>
      <c r="DW260" s="4" t="n">
        <v>21326</v>
      </c>
      <c r="DX260" s="4" t="n">
        <v>1046219</v>
      </c>
      <c r="DY260" s="14" t="n">
        <v>1772318</v>
      </c>
      <c r="DZ260" s="14" t="n">
        <v>0</v>
      </c>
      <c r="EA260" s="14" t="n">
        <v>0</v>
      </c>
      <c r="EB260" s="14" t="n">
        <f aca="false">SUM(B260:EA260)</f>
        <v>2847867</v>
      </c>
    </row>
    <row r="261" customFormat="false" ht="12.75" hidden="false" customHeight="false" outlineLevel="0" collapsed="false">
      <c r="DY261" s="14"/>
      <c r="DZ261" s="14"/>
      <c r="EA261" s="14"/>
      <c r="EB261" s="14"/>
    </row>
    <row r="262" customFormat="false" ht="12.75" hidden="false" customHeight="false" outlineLevel="0" collapsed="false">
      <c r="A262" s="4" t="s">
        <v>132</v>
      </c>
      <c r="B262" s="4" t="n">
        <v>0</v>
      </c>
      <c r="C262" s="4" t="n">
        <v>0</v>
      </c>
      <c r="D262" s="4" t="n">
        <v>0</v>
      </c>
      <c r="E262" s="4" t="n">
        <v>0</v>
      </c>
      <c r="F262" s="4" t="n">
        <v>0</v>
      </c>
      <c r="G262" s="4" t="n">
        <v>0</v>
      </c>
      <c r="H262" s="4" t="n">
        <v>0</v>
      </c>
      <c r="I262" s="4" t="n">
        <v>0</v>
      </c>
      <c r="J262" s="4" t="n">
        <v>0</v>
      </c>
      <c r="K262" s="4" t="n">
        <v>0</v>
      </c>
      <c r="L262" s="4" t="n">
        <v>0</v>
      </c>
      <c r="M262" s="4" t="n">
        <v>0</v>
      </c>
      <c r="N262" s="4" t="n">
        <v>0</v>
      </c>
      <c r="O262" s="4" t="n">
        <v>0</v>
      </c>
      <c r="P262" s="4" t="n">
        <v>0</v>
      </c>
      <c r="Q262" s="4" t="n">
        <v>0</v>
      </c>
      <c r="R262" s="4" t="n">
        <v>0</v>
      </c>
      <c r="S262" s="4" t="n">
        <v>0</v>
      </c>
      <c r="T262" s="4" t="n">
        <v>0</v>
      </c>
      <c r="U262" s="4" t="n">
        <v>0</v>
      </c>
      <c r="V262" s="4" t="n">
        <v>0</v>
      </c>
      <c r="W262" s="4" t="n">
        <v>0</v>
      </c>
      <c r="X262" s="4" t="n">
        <v>0</v>
      </c>
      <c r="Y262" s="4" t="n">
        <v>0</v>
      </c>
      <c r="Z262" s="4" t="n">
        <v>0</v>
      </c>
      <c r="AA262" s="4" t="n">
        <v>0</v>
      </c>
      <c r="AB262" s="4" t="n">
        <v>0</v>
      </c>
      <c r="AC262" s="4" t="n">
        <v>0</v>
      </c>
      <c r="AD262" s="4" t="n">
        <v>0</v>
      </c>
      <c r="AE262" s="4" t="n">
        <v>0</v>
      </c>
      <c r="AF262" s="4" t="n">
        <v>0</v>
      </c>
      <c r="AG262" s="4" t="n">
        <v>0</v>
      </c>
      <c r="AH262" s="4" t="n">
        <v>0</v>
      </c>
      <c r="AI262" s="4" t="n">
        <v>0</v>
      </c>
      <c r="AJ262" s="4" t="n">
        <v>0</v>
      </c>
      <c r="AK262" s="4" t="n">
        <v>0</v>
      </c>
      <c r="AL262" s="4" t="n">
        <v>0</v>
      </c>
      <c r="AM262" s="4" t="n">
        <v>0</v>
      </c>
      <c r="AN262" s="4" t="n">
        <v>0</v>
      </c>
      <c r="AO262" s="4" t="n">
        <v>0</v>
      </c>
      <c r="AP262" s="4" t="n">
        <v>0</v>
      </c>
      <c r="AQ262" s="4" t="n">
        <v>0</v>
      </c>
      <c r="AR262" s="4" t="n">
        <v>0</v>
      </c>
      <c r="AS262" s="4" t="n">
        <v>0</v>
      </c>
      <c r="AT262" s="4" t="n">
        <v>0</v>
      </c>
      <c r="AU262" s="4" t="n">
        <v>0</v>
      </c>
      <c r="AV262" s="4" t="n">
        <v>0</v>
      </c>
      <c r="AW262" s="4" t="n">
        <v>0</v>
      </c>
      <c r="AX262" s="4" t="n">
        <v>0</v>
      </c>
      <c r="AY262" s="4" t="n">
        <v>0</v>
      </c>
      <c r="AZ262" s="4" t="n">
        <v>0</v>
      </c>
      <c r="BA262" s="4" t="n">
        <v>0</v>
      </c>
      <c r="BB262" s="4" t="n">
        <v>0</v>
      </c>
      <c r="BC262" s="4" t="n">
        <v>0</v>
      </c>
      <c r="BD262" s="4" t="n">
        <v>0</v>
      </c>
      <c r="BE262" s="4" t="n">
        <v>0</v>
      </c>
      <c r="BF262" s="4" t="n">
        <v>0</v>
      </c>
      <c r="BG262" s="4" t="n">
        <v>0</v>
      </c>
      <c r="BH262" s="4" t="n">
        <v>0</v>
      </c>
      <c r="BI262" s="4" t="n">
        <v>0</v>
      </c>
      <c r="BJ262" s="4" t="n">
        <v>0</v>
      </c>
      <c r="BK262" s="4" t="n">
        <v>0</v>
      </c>
      <c r="BL262" s="4" t="n">
        <v>0</v>
      </c>
      <c r="BM262" s="4" t="n">
        <v>0</v>
      </c>
      <c r="BN262" s="4" t="n">
        <v>0</v>
      </c>
      <c r="BO262" s="4" t="n">
        <v>0</v>
      </c>
      <c r="BP262" s="4" t="n">
        <v>0</v>
      </c>
      <c r="BQ262" s="4" t="n">
        <v>0</v>
      </c>
      <c r="BR262" s="4" t="n">
        <v>0</v>
      </c>
      <c r="BS262" s="4" t="n">
        <v>0</v>
      </c>
      <c r="BT262" s="4" t="n">
        <v>0</v>
      </c>
      <c r="BU262" s="4" t="n">
        <v>0</v>
      </c>
      <c r="BV262" s="4" t="n">
        <v>0</v>
      </c>
      <c r="BW262" s="4" t="n">
        <v>0</v>
      </c>
      <c r="BX262" s="4" t="n">
        <v>0</v>
      </c>
      <c r="BY262" s="4" t="n">
        <v>0</v>
      </c>
      <c r="BZ262" s="4" t="n">
        <v>0</v>
      </c>
      <c r="CA262" s="4" t="n">
        <v>0</v>
      </c>
      <c r="CB262" s="4" t="n">
        <v>0</v>
      </c>
      <c r="CC262" s="4" t="n">
        <v>0</v>
      </c>
      <c r="CD262" s="4" t="n">
        <v>0</v>
      </c>
      <c r="CE262" s="4" t="n">
        <v>0</v>
      </c>
      <c r="CF262" s="4" t="n">
        <v>0</v>
      </c>
      <c r="CG262" s="4" t="n">
        <v>0</v>
      </c>
      <c r="CH262" s="4" t="n">
        <v>0</v>
      </c>
      <c r="CI262" s="4" t="n">
        <v>0</v>
      </c>
      <c r="CJ262" s="4" t="n">
        <v>0</v>
      </c>
      <c r="CK262" s="4" t="n">
        <v>0</v>
      </c>
      <c r="CL262" s="4" t="n">
        <v>0</v>
      </c>
      <c r="CM262" s="4" t="n">
        <v>0</v>
      </c>
      <c r="CN262" s="4" t="n">
        <v>0</v>
      </c>
      <c r="CO262" s="4" t="n">
        <v>0</v>
      </c>
      <c r="CP262" s="4" t="n">
        <v>0</v>
      </c>
      <c r="CQ262" s="4" t="n">
        <v>0</v>
      </c>
      <c r="CR262" s="4" t="n">
        <v>0</v>
      </c>
      <c r="CS262" s="4" t="n">
        <v>0</v>
      </c>
      <c r="CT262" s="4" t="n">
        <v>0</v>
      </c>
      <c r="CU262" s="4" t="n">
        <v>0</v>
      </c>
      <c r="CV262" s="4" t="n">
        <v>0</v>
      </c>
      <c r="CW262" s="4" t="n">
        <v>0</v>
      </c>
      <c r="CX262" s="4" t="n">
        <v>0</v>
      </c>
      <c r="CY262" s="4" t="n">
        <v>0</v>
      </c>
      <c r="CZ262" s="4" t="n">
        <v>0</v>
      </c>
      <c r="DA262" s="4" t="n">
        <v>0</v>
      </c>
      <c r="DB262" s="4" t="n">
        <v>0</v>
      </c>
      <c r="DC262" s="4" t="n">
        <v>0</v>
      </c>
      <c r="DD262" s="4" t="n">
        <v>0</v>
      </c>
      <c r="DE262" s="4" t="n">
        <v>0</v>
      </c>
      <c r="DF262" s="4" t="n">
        <v>0</v>
      </c>
      <c r="DG262" s="4" t="n">
        <v>0</v>
      </c>
      <c r="DH262" s="4" t="n">
        <v>0</v>
      </c>
      <c r="DI262" s="4" t="n">
        <v>0</v>
      </c>
      <c r="DJ262" s="4" t="n">
        <v>0</v>
      </c>
      <c r="DK262" s="4" t="n">
        <v>0</v>
      </c>
      <c r="DL262" s="4" t="n">
        <v>0</v>
      </c>
      <c r="DM262" s="4" t="n">
        <v>0</v>
      </c>
      <c r="DN262" s="4" t="n">
        <v>0</v>
      </c>
      <c r="DO262" s="4" t="n">
        <v>0</v>
      </c>
      <c r="DP262" s="4" t="n">
        <v>0</v>
      </c>
      <c r="DQ262" s="4" t="n">
        <v>0</v>
      </c>
      <c r="DR262" s="4" t="n">
        <v>0</v>
      </c>
      <c r="DS262" s="4" t="n">
        <v>0</v>
      </c>
      <c r="DT262" s="4" t="n">
        <v>0</v>
      </c>
      <c r="DU262" s="4" t="n">
        <v>0</v>
      </c>
      <c r="DV262" s="4" t="n">
        <v>302</v>
      </c>
      <c r="DW262" s="4" t="n">
        <v>6341.44</v>
      </c>
      <c r="DX262" s="4" t="n">
        <v>8454</v>
      </c>
      <c r="DY262" s="4" t="n">
        <v>863772</v>
      </c>
      <c r="DZ262" s="14" t="n">
        <v>1830506</v>
      </c>
      <c r="EA262" s="14" t="n">
        <v>0</v>
      </c>
      <c r="EB262" s="14" t="n">
        <f aca="false">SUM(B262:EA262)</f>
        <v>2709375.44</v>
      </c>
    </row>
    <row r="263" customFormat="false" ht="12.75" hidden="false" customHeight="false" outlineLevel="0" collapsed="false">
      <c r="DZ263" s="14"/>
      <c r="EA263" s="14"/>
      <c r="EB263" s="14"/>
    </row>
    <row r="264" customFormat="false" ht="12.75" hidden="false" customHeight="false" outlineLevel="0" collapsed="false">
      <c r="A264" s="4" t="s">
        <v>133</v>
      </c>
      <c r="B264" s="4" t="n">
        <v>0</v>
      </c>
      <c r="C264" s="4" t="n">
        <v>0</v>
      </c>
      <c r="D264" s="4" t="n">
        <v>0</v>
      </c>
      <c r="E264" s="4" t="n">
        <v>0</v>
      </c>
      <c r="F264" s="4" t="n">
        <v>0</v>
      </c>
      <c r="G264" s="4" t="n">
        <v>0</v>
      </c>
      <c r="H264" s="4" t="n">
        <v>0</v>
      </c>
      <c r="I264" s="4" t="n">
        <v>0</v>
      </c>
      <c r="J264" s="4" t="n">
        <v>0</v>
      </c>
      <c r="K264" s="4" t="n">
        <v>0</v>
      </c>
      <c r="L264" s="4" t="n">
        <v>0</v>
      </c>
      <c r="M264" s="4" t="n">
        <v>0</v>
      </c>
      <c r="N264" s="4" t="n">
        <v>0</v>
      </c>
      <c r="O264" s="4" t="n">
        <v>0</v>
      </c>
      <c r="P264" s="4" t="n">
        <v>0</v>
      </c>
      <c r="Q264" s="4" t="n">
        <v>0</v>
      </c>
      <c r="R264" s="4" t="n">
        <v>0</v>
      </c>
      <c r="S264" s="4" t="n">
        <v>0</v>
      </c>
      <c r="T264" s="4" t="n">
        <v>0</v>
      </c>
      <c r="U264" s="4" t="n">
        <v>0</v>
      </c>
      <c r="V264" s="4" t="n">
        <v>0</v>
      </c>
      <c r="W264" s="4" t="n">
        <v>0</v>
      </c>
      <c r="X264" s="4" t="n">
        <v>0</v>
      </c>
      <c r="Y264" s="4" t="n">
        <v>0</v>
      </c>
      <c r="Z264" s="4" t="n">
        <v>0</v>
      </c>
      <c r="AA264" s="4" t="n">
        <v>0</v>
      </c>
      <c r="AB264" s="4" t="n">
        <v>0</v>
      </c>
      <c r="AC264" s="4" t="n">
        <v>0</v>
      </c>
      <c r="AD264" s="4" t="n">
        <v>0</v>
      </c>
      <c r="AE264" s="4" t="n">
        <v>0</v>
      </c>
      <c r="AF264" s="4" t="n">
        <v>0</v>
      </c>
      <c r="AG264" s="4" t="n">
        <v>0</v>
      </c>
      <c r="AH264" s="4" t="n">
        <v>0</v>
      </c>
      <c r="AI264" s="4" t="n">
        <v>0</v>
      </c>
      <c r="AJ264" s="4" t="n">
        <v>0</v>
      </c>
      <c r="AK264" s="4" t="n">
        <v>0</v>
      </c>
      <c r="AL264" s="4" t="n">
        <v>0</v>
      </c>
      <c r="AM264" s="4" t="n">
        <v>0</v>
      </c>
      <c r="AN264" s="4" t="n">
        <v>0</v>
      </c>
      <c r="AO264" s="4" t="n">
        <v>0</v>
      </c>
      <c r="AP264" s="4" t="n">
        <v>0</v>
      </c>
      <c r="AQ264" s="4" t="n">
        <v>0</v>
      </c>
      <c r="AR264" s="4" t="n">
        <v>0</v>
      </c>
      <c r="AS264" s="4" t="n">
        <v>0</v>
      </c>
      <c r="AT264" s="4" t="n">
        <v>0</v>
      </c>
      <c r="AU264" s="4" t="n">
        <v>0</v>
      </c>
      <c r="AV264" s="4" t="n">
        <v>0</v>
      </c>
      <c r="AW264" s="4" t="n">
        <v>0</v>
      </c>
      <c r="AX264" s="4" t="n">
        <v>0</v>
      </c>
      <c r="AY264" s="4" t="n">
        <v>0</v>
      </c>
      <c r="AZ264" s="4" t="n">
        <v>0</v>
      </c>
      <c r="BA264" s="4" t="n">
        <v>0</v>
      </c>
      <c r="BB264" s="4" t="n">
        <v>0</v>
      </c>
      <c r="BC264" s="4" t="n">
        <v>0</v>
      </c>
      <c r="BD264" s="4" t="n">
        <v>0</v>
      </c>
      <c r="BE264" s="4" t="n">
        <v>0</v>
      </c>
      <c r="BF264" s="4" t="n">
        <v>0</v>
      </c>
      <c r="BG264" s="4" t="n">
        <v>0</v>
      </c>
      <c r="BH264" s="4" t="n">
        <v>0</v>
      </c>
      <c r="BI264" s="4" t="n">
        <v>0</v>
      </c>
      <c r="BJ264" s="4" t="n">
        <v>0</v>
      </c>
      <c r="BK264" s="4" t="n">
        <v>0</v>
      </c>
      <c r="BL264" s="4" t="n">
        <v>0</v>
      </c>
      <c r="BM264" s="4" t="n">
        <v>0</v>
      </c>
      <c r="BN264" s="4" t="n">
        <v>0</v>
      </c>
      <c r="BO264" s="4" t="n">
        <v>0</v>
      </c>
      <c r="BP264" s="4" t="n">
        <v>0</v>
      </c>
      <c r="BQ264" s="4" t="n">
        <v>0</v>
      </c>
      <c r="BR264" s="4" t="n">
        <v>0</v>
      </c>
      <c r="BS264" s="4" t="n">
        <v>0</v>
      </c>
      <c r="BT264" s="4" t="n">
        <v>0</v>
      </c>
      <c r="BU264" s="4" t="n">
        <v>0</v>
      </c>
      <c r="BV264" s="4" t="n">
        <v>0</v>
      </c>
      <c r="BW264" s="4" t="n">
        <v>0</v>
      </c>
      <c r="BX264" s="4" t="n">
        <v>0</v>
      </c>
      <c r="BY264" s="4" t="n">
        <v>0</v>
      </c>
      <c r="BZ264" s="4" t="n">
        <v>0</v>
      </c>
      <c r="CA264" s="4" t="n">
        <v>0</v>
      </c>
      <c r="CB264" s="4" t="n">
        <v>0</v>
      </c>
      <c r="CC264" s="4" t="n">
        <v>0</v>
      </c>
      <c r="CD264" s="4" t="n">
        <v>0</v>
      </c>
      <c r="CE264" s="4" t="n">
        <v>0</v>
      </c>
      <c r="CF264" s="4" t="n">
        <v>0</v>
      </c>
      <c r="CG264" s="4" t="n">
        <v>0</v>
      </c>
      <c r="CH264" s="4" t="n">
        <v>0</v>
      </c>
      <c r="CI264" s="4" t="n">
        <v>0</v>
      </c>
      <c r="CJ264" s="4" t="n">
        <v>0</v>
      </c>
      <c r="CK264" s="4" t="n">
        <v>0</v>
      </c>
      <c r="CL264" s="4" t="n">
        <v>0</v>
      </c>
      <c r="CM264" s="4" t="n">
        <v>0</v>
      </c>
      <c r="CN264" s="4" t="n">
        <v>0</v>
      </c>
      <c r="CO264" s="4" t="n">
        <v>0</v>
      </c>
      <c r="CP264" s="4" t="n">
        <v>0</v>
      </c>
      <c r="CQ264" s="4" t="n">
        <v>0</v>
      </c>
      <c r="CR264" s="4" t="n">
        <v>0</v>
      </c>
      <c r="CS264" s="4" t="n">
        <v>0</v>
      </c>
      <c r="CT264" s="4" t="n">
        <v>0</v>
      </c>
      <c r="CU264" s="4" t="n">
        <v>0</v>
      </c>
      <c r="CV264" s="4" t="n">
        <v>0</v>
      </c>
      <c r="CW264" s="4" t="n">
        <v>0</v>
      </c>
      <c r="CX264" s="4" t="n">
        <v>0</v>
      </c>
      <c r="CY264" s="4" t="n">
        <v>0</v>
      </c>
      <c r="CZ264" s="4" t="n">
        <v>0</v>
      </c>
      <c r="DA264" s="4" t="n">
        <v>0</v>
      </c>
      <c r="DB264" s="4" t="n">
        <v>0</v>
      </c>
      <c r="DC264" s="4" t="n">
        <v>0</v>
      </c>
      <c r="DD264" s="4" t="n">
        <v>0</v>
      </c>
      <c r="DE264" s="4" t="n">
        <v>0</v>
      </c>
      <c r="DF264" s="4" t="n">
        <v>0</v>
      </c>
      <c r="DG264" s="4" t="n">
        <v>0</v>
      </c>
      <c r="DH264" s="4" t="n">
        <v>0</v>
      </c>
      <c r="DI264" s="4" t="n">
        <v>0</v>
      </c>
      <c r="DJ264" s="4" t="n">
        <v>0</v>
      </c>
      <c r="DK264" s="4" t="n">
        <v>0</v>
      </c>
      <c r="DL264" s="4" t="n">
        <v>0</v>
      </c>
      <c r="DM264" s="4" t="n">
        <v>0</v>
      </c>
      <c r="DN264" s="4" t="n">
        <v>0</v>
      </c>
      <c r="DO264" s="4" t="n">
        <v>0</v>
      </c>
      <c r="DP264" s="4" t="n">
        <v>0</v>
      </c>
      <c r="DQ264" s="4" t="n">
        <v>0</v>
      </c>
      <c r="DR264" s="4" t="n">
        <v>0</v>
      </c>
      <c r="DS264" s="4" t="n">
        <v>0</v>
      </c>
      <c r="DT264" s="4" t="n">
        <v>0</v>
      </c>
      <c r="DU264" s="4" t="n">
        <v>0</v>
      </c>
      <c r="DV264" s="4" t="n">
        <v>0</v>
      </c>
      <c r="DW264" s="4" t="n">
        <v>0</v>
      </c>
      <c r="DX264" s="4" t="n">
        <v>-1472</v>
      </c>
      <c r="DY264" s="4" t="n">
        <v>31176</v>
      </c>
      <c r="DZ264" s="4" t="n">
        <v>774984</v>
      </c>
      <c r="EA264" s="14" t="n">
        <v>1614575</v>
      </c>
      <c r="EB264" s="14" t="n">
        <f aca="false">SUM(B264:EA264)</f>
        <v>2419263</v>
      </c>
    </row>
    <row r="265" customFormat="false" ht="12.75" hidden="false" customHeight="false" outlineLevel="0" collapsed="false">
      <c r="BO265" s="14"/>
      <c r="BP265" s="14"/>
      <c r="BQ265" s="14"/>
      <c r="BR265" s="14"/>
      <c r="BS265" s="14"/>
      <c r="BT265" s="14"/>
      <c r="BU265" s="14"/>
      <c r="BV265" s="14"/>
      <c r="BW265" s="14"/>
      <c r="BX265" s="14"/>
      <c r="BY265" s="14"/>
      <c r="BZ265" s="14"/>
      <c r="CA265" s="14"/>
      <c r="CB265" s="14"/>
      <c r="CC265" s="14"/>
      <c r="CD265" s="14"/>
      <c r="CE265" s="14"/>
      <c r="CF265" s="14"/>
      <c r="CG265" s="14"/>
      <c r="CH265" s="14"/>
      <c r="CI265" s="14"/>
      <c r="CJ265" s="14"/>
      <c r="CK265" s="14"/>
      <c r="CL265" s="14"/>
      <c r="CM265" s="14"/>
      <c r="CN265" s="14"/>
      <c r="CO265" s="14"/>
      <c r="CP265" s="14"/>
      <c r="CQ265" s="14"/>
      <c r="CR265" s="14"/>
      <c r="CS265" s="14"/>
      <c r="CT265" s="14"/>
      <c r="CU265" s="14"/>
      <c r="CV265" s="14"/>
      <c r="CW265" s="14"/>
      <c r="CX265" s="14"/>
      <c r="CY265" s="14"/>
      <c r="CZ265" s="14"/>
      <c r="DA265" s="14"/>
      <c r="DB265" s="14"/>
      <c r="DC265" s="14"/>
      <c r="DD265" s="14"/>
      <c r="DE265" s="14"/>
      <c r="DF265" s="14"/>
      <c r="DG265" s="14"/>
      <c r="DH265" s="14"/>
      <c r="DI265" s="14"/>
      <c r="DJ265" s="14"/>
      <c r="DK265" s="14"/>
      <c r="DL265" s="14"/>
      <c r="DM265" s="14"/>
      <c r="DN265" s="14"/>
      <c r="DO265" s="14"/>
      <c r="DP265" s="14"/>
      <c r="DQ265" s="14"/>
      <c r="DR265" s="14"/>
      <c r="DS265" s="14"/>
      <c r="DT265" s="14"/>
      <c r="DU265" s="14"/>
      <c r="DV265" s="14"/>
      <c r="DW265" s="14"/>
      <c r="DX265" s="14"/>
      <c r="DY265" s="14"/>
      <c r="DZ265" s="14"/>
      <c r="EA265" s="14"/>
      <c r="EB265" s="14"/>
    </row>
    <row r="266" customFormat="false" ht="12.75" hidden="false" customHeight="false" outlineLevel="0" collapsed="false">
      <c r="A266" s="4" t="s">
        <v>250</v>
      </c>
      <c r="B266" s="4" t="n">
        <f aca="false">SUM(B8:B265)</f>
        <v>0</v>
      </c>
      <c r="C266" s="4" t="n">
        <f aca="false">SUM(C8:C265)</f>
        <v>0</v>
      </c>
      <c r="D266" s="4" t="n">
        <f aca="false">SUM(D8:D265)</f>
        <v>0</v>
      </c>
      <c r="E266" s="4" t="n">
        <f aca="false">SUM(E8:E265)</f>
        <v>0</v>
      </c>
      <c r="F266" s="4" t="n">
        <f aca="false">SUM(F8:F265)</f>
        <v>0</v>
      </c>
      <c r="G266" s="4" t="n">
        <f aca="false">SUM(G8:G265)</f>
        <v>0</v>
      </c>
      <c r="H266" s="4" t="n">
        <f aca="false">SUM(H8:H265)</f>
        <v>0</v>
      </c>
      <c r="I266" s="4" t="n">
        <f aca="false">SUM(I8:I265)</f>
        <v>0</v>
      </c>
      <c r="J266" s="4" t="n">
        <f aca="false">SUM(J8:J265)</f>
        <v>0</v>
      </c>
      <c r="K266" s="4" t="n">
        <f aca="false">SUM(K8:K265)</f>
        <v>0</v>
      </c>
      <c r="L266" s="4" t="n">
        <f aca="false">SUM(L8:L265)</f>
        <v>0</v>
      </c>
      <c r="M266" s="4" t="n">
        <f aca="false">SUM(M8:M265)</f>
        <v>0</v>
      </c>
      <c r="N266" s="4" t="n">
        <f aca="false">SUM(N8:N265)</f>
        <v>0</v>
      </c>
      <c r="O266" s="4" t="n">
        <f aca="false">SUM(O8:O265)</f>
        <v>0</v>
      </c>
      <c r="P266" s="4" t="n">
        <f aca="false">SUM(P8:P265)</f>
        <v>0</v>
      </c>
      <c r="Q266" s="4" t="n">
        <f aca="false">SUM(Q8:Q265)</f>
        <v>0</v>
      </c>
      <c r="R266" s="4" t="n">
        <f aca="false">SUM(R8:R265)</f>
        <v>0</v>
      </c>
      <c r="S266" s="4" t="n">
        <f aca="false">SUM(S8:S265)</f>
        <v>0</v>
      </c>
      <c r="T266" s="4" t="n">
        <f aca="false">SUM(T8:T265)</f>
        <v>0</v>
      </c>
      <c r="U266" s="4" t="n">
        <f aca="false">SUM(U8:U265)</f>
        <v>0</v>
      </c>
      <c r="V266" s="4" t="n">
        <f aca="false">SUM(V8:V265)</f>
        <v>0</v>
      </c>
      <c r="W266" s="4" t="n">
        <f aca="false">SUM(W8:W265)</f>
        <v>0</v>
      </c>
      <c r="X266" s="4" t="n">
        <f aca="false">SUM(X8:X265)</f>
        <v>0</v>
      </c>
      <c r="Y266" s="4" t="n">
        <f aca="false">SUM(Y8:Y265)</f>
        <v>0</v>
      </c>
      <c r="Z266" s="4" t="n">
        <f aca="false">SUM(Z8:Z265)</f>
        <v>0</v>
      </c>
      <c r="AA266" s="4" t="n">
        <f aca="false">SUM(AA8:AA265)</f>
        <v>0</v>
      </c>
      <c r="AB266" s="4" t="n">
        <f aca="false">SUM(AB8:AB265)</f>
        <v>0</v>
      </c>
      <c r="AC266" s="4" t="n">
        <f aca="false">SUM(AC8:AC265)</f>
        <v>0</v>
      </c>
      <c r="AD266" s="4" t="n">
        <f aca="false">SUM(AD8:AD265)</f>
        <v>0</v>
      </c>
      <c r="AE266" s="4" t="n">
        <f aca="false">SUM(AE8:AE265)</f>
        <v>0</v>
      </c>
      <c r="AF266" s="4" t="n">
        <f aca="false">SUM(AF8:AF265)</f>
        <v>0</v>
      </c>
      <c r="AG266" s="4" t="n">
        <f aca="false">SUM(AG8:AG265)</f>
        <v>0</v>
      </c>
      <c r="AH266" s="4" t="n">
        <f aca="false">SUM(AH8:AH265)</f>
        <v>0</v>
      </c>
      <c r="AI266" s="4" t="n">
        <f aca="false">SUM(AI8:AI265)</f>
        <v>0</v>
      </c>
      <c r="AJ266" s="4" t="n">
        <f aca="false">SUM(AJ8:AJ265)</f>
        <v>0</v>
      </c>
      <c r="AK266" s="4" t="n">
        <f aca="false">SUM(AK8:AK265)</f>
        <v>0</v>
      </c>
      <c r="AL266" s="4" t="n">
        <f aca="false">SUM(AL8:AL265)</f>
        <v>0</v>
      </c>
      <c r="AM266" s="4" t="n">
        <f aca="false">SUM(AM8:AM265)</f>
        <v>0</v>
      </c>
      <c r="AN266" s="4" t="n">
        <f aca="false">SUM(AN8:AN265)</f>
        <v>0</v>
      </c>
      <c r="AO266" s="4" t="n">
        <f aca="false">SUM(AO8:AO265)</f>
        <v>0</v>
      </c>
      <c r="AP266" s="4" t="n">
        <f aca="false">SUM(AP8:AP265)</f>
        <v>0</v>
      </c>
      <c r="AQ266" s="4" t="n">
        <f aca="false">SUM(AQ8:AQ265)</f>
        <v>0</v>
      </c>
      <c r="AR266" s="4" t="n">
        <f aca="false">SUM(AR8:AR265)</f>
        <v>0</v>
      </c>
      <c r="AS266" s="4" t="n">
        <f aca="false">SUM(AS8:AS265)</f>
        <v>0</v>
      </c>
      <c r="AT266" s="4" t="n">
        <f aca="false">SUM(AT8:AT265)</f>
        <v>0</v>
      </c>
      <c r="AU266" s="4" t="n">
        <f aca="false">SUM(AU8:AU265)</f>
        <v>0</v>
      </c>
      <c r="AV266" s="4" t="n">
        <f aca="false">SUM(AV8:AV265)</f>
        <v>0</v>
      </c>
      <c r="AW266" s="4" t="n">
        <f aca="false">SUM(AW8:AW265)</f>
        <v>0</v>
      </c>
      <c r="AX266" s="4" t="n">
        <f aca="false">SUM(AX8:AX265)</f>
        <v>0</v>
      </c>
      <c r="AY266" s="4" t="n">
        <f aca="false">SUM(AY8:AY265)</f>
        <v>0</v>
      </c>
      <c r="AZ266" s="4" t="n">
        <f aca="false">SUM(AZ8:AZ265)</f>
        <v>0</v>
      </c>
      <c r="BA266" s="4" t="n">
        <f aca="false">SUM(BA8:BA265)</f>
        <v>0</v>
      </c>
      <c r="BB266" s="4" t="n">
        <f aca="false">SUM(BB8:BB265)</f>
        <v>0</v>
      </c>
      <c r="BC266" s="4" t="n">
        <f aca="false">SUM(BC8:BC265)</f>
        <v>0</v>
      </c>
      <c r="BD266" s="4" t="n">
        <f aca="false">SUM(BD8:BD265)</f>
        <v>39414.64</v>
      </c>
      <c r="BE266" s="4" t="n">
        <f aca="false">SUM(BE8:BE265)</f>
        <v>163062.18</v>
      </c>
      <c r="BF266" s="4" t="n">
        <f aca="false">SUM(BF8:BF265)</f>
        <v>281465.03</v>
      </c>
      <c r="BG266" s="4" t="n">
        <f aca="false">SUM(BG8:BG265)</f>
        <v>310231.36</v>
      </c>
      <c r="BH266" s="4" t="n">
        <f aca="false">SUM(BH8:BH265)</f>
        <v>319449.3</v>
      </c>
      <c r="BI266" s="4" t="n">
        <f aca="false">SUM(BI8:BI265)</f>
        <v>327077.94</v>
      </c>
      <c r="BJ266" s="4" t="n">
        <f aca="false">SUM(BJ8:BJ265)</f>
        <v>344062.22</v>
      </c>
      <c r="BK266" s="4" t="n">
        <f aca="false">SUM(BK8:BK265)</f>
        <v>360020.2</v>
      </c>
      <c r="BL266" s="4" t="n">
        <f aca="false">SUM(BL8:BL265)</f>
        <v>345553.63</v>
      </c>
      <c r="BM266" s="4" t="n">
        <f aca="false">SUM(BM8:BM265)</f>
        <v>341385.64</v>
      </c>
      <c r="BN266" s="4" t="n">
        <f aca="false">SUM(BN8:BN265)</f>
        <v>3695.2</v>
      </c>
      <c r="BO266" s="4" t="n">
        <f aca="false">SUM(BO8:BO265)</f>
        <v>1668.8</v>
      </c>
      <c r="BP266" s="4" t="n">
        <f aca="false">SUM(BP8:BP265)</f>
        <v>9536</v>
      </c>
      <c r="BQ266" s="4" t="n">
        <f aca="false">SUM(BQ8:BQ265)</f>
        <v>14065.6</v>
      </c>
      <c r="BR266" s="4" t="n">
        <f aca="false">SUM(BR8:BR265)</f>
        <v>12516</v>
      </c>
      <c r="BS266" s="4" t="n">
        <f aca="false">SUM(BS8:BS265)</f>
        <v>10728</v>
      </c>
      <c r="BT266" s="4" t="n">
        <f aca="false">SUM(BT8:BT265)</f>
        <v>13946</v>
      </c>
      <c r="BU266" s="4" t="n">
        <f aca="false">SUM(BU8:BU265)</f>
        <v>16925.4</v>
      </c>
      <c r="BV266" s="4" t="n">
        <f aca="false">SUM(BV8:BV265)</f>
        <v>31707.2</v>
      </c>
      <c r="BW266" s="4" t="n">
        <f aca="false">SUM(BW8:BW265)</f>
        <v>35521.6</v>
      </c>
      <c r="BX266" s="4" t="n">
        <f aca="false">SUM(BX8:BX265)</f>
        <v>68856.22</v>
      </c>
      <c r="BY266" s="4" t="n">
        <f aca="false">SUM(BY8:BY265)</f>
        <v>85705.1</v>
      </c>
      <c r="BZ266" s="4" t="n">
        <f aca="false">SUM(BZ8:BZ265)</f>
        <v>110934.12</v>
      </c>
      <c r="CA266" s="4" t="n">
        <f aca="false">SUM(CA8:CA265)</f>
        <v>612994.760000001</v>
      </c>
      <c r="CB266" s="4" t="n">
        <f aca="false">SUM(CB8:CB265)</f>
        <v>656580.45</v>
      </c>
      <c r="CC266" s="4" t="n">
        <f aca="false">SUM(CC8:CC265)</f>
        <v>730205</v>
      </c>
      <c r="CD266" s="4" t="n">
        <f aca="false">SUM(CD8:CD265)</f>
        <v>796569</v>
      </c>
      <c r="CE266" s="4" t="n">
        <f aca="false">SUM(CE8:CE265)</f>
        <v>870596</v>
      </c>
      <c r="CF266" s="4" t="n">
        <f aca="false">SUM(CF8:CF265)</f>
        <v>894262</v>
      </c>
      <c r="CG266" s="4" t="n">
        <f aca="false">SUM(CG8:CG265)</f>
        <v>998439</v>
      </c>
      <c r="CH266" s="4" t="n">
        <f aca="false">SUM(CH8:CH265)</f>
        <v>965939</v>
      </c>
      <c r="CI266" s="4" t="n">
        <f aca="false">SUM(CI8:CI265)</f>
        <v>954853</v>
      </c>
      <c r="CJ266" s="4" t="n">
        <f aca="false">SUM(CJ8:CJ265)</f>
        <v>1110960</v>
      </c>
      <c r="CK266" s="4" t="n">
        <f aca="false">SUM(CK8:CK265)</f>
        <v>1101903</v>
      </c>
      <c r="CL266" s="4" t="n">
        <f aca="false">SUM(CL8:CL265)</f>
        <v>1130661</v>
      </c>
      <c r="CM266" s="4" t="n">
        <f aca="false">SUM(CM8:CM265)</f>
        <v>1168925</v>
      </c>
      <c r="CN266" s="4" t="n">
        <f aca="false">SUM(CN8:CN265)</f>
        <v>1241673</v>
      </c>
      <c r="CO266" s="4" t="n">
        <f aca="false">SUM(CO8:CO265)</f>
        <v>1274729</v>
      </c>
      <c r="CP266" s="4" t="n">
        <f aca="false">SUM(CP8:CP265)</f>
        <v>1242342</v>
      </c>
      <c r="CQ266" s="4" t="n">
        <f aca="false">SUM(CQ8:CQ265)</f>
        <v>1363008</v>
      </c>
      <c r="CR266" s="4" t="n">
        <f aca="false">SUM(CR8:CR265)</f>
        <v>1393701</v>
      </c>
      <c r="CS266" s="4" t="n">
        <f aca="false">SUM(CS8:CS265)</f>
        <v>1424424</v>
      </c>
      <c r="CT266" s="4" t="n">
        <f aca="false">SUM(CT8:CT265)</f>
        <v>1486920</v>
      </c>
      <c r="CU266" s="4" t="n">
        <f aca="false">SUM(CU8:CU265)</f>
        <v>1397711</v>
      </c>
      <c r="CV266" s="4" t="n">
        <f aca="false">SUM(CV8:CV265)</f>
        <v>1578905</v>
      </c>
      <c r="CW266" s="4" t="n">
        <f aca="false">SUM(CW8:CW265)</f>
        <v>1620106</v>
      </c>
      <c r="CX266" s="4" t="n">
        <f aca="false">SUM(CX8:CX265)</f>
        <v>1713793</v>
      </c>
      <c r="CY266" s="4" t="n">
        <f aca="false">SUM(CY8:CY265)</f>
        <v>1618645</v>
      </c>
      <c r="CZ266" s="4" t="n">
        <f aca="false">SUM(CZ8:CZ265)</f>
        <v>1752504</v>
      </c>
      <c r="DA266" s="4" t="n">
        <f aca="false">SUM(DA8:DA265)</f>
        <v>1784736</v>
      </c>
      <c r="DB266" s="4" t="n">
        <f aca="false">SUM(DB8:DB265)</f>
        <v>1635515</v>
      </c>
      <c r="DC266" s="4" t="n">
        <f aca="false">SUM(DC8:DC265)</f>
        <v>1666909</v>
      </c>
      <c r="DD266" s="4" t="n">
        <f aca="false">SUM(DD8:DD265)</f>
        <v>1614688</v>
      </c>
      <c r="DE266" s="4" t="n">
        <f aca="false">SUM(DE8:DE265)</f>
        <v>1646611</v>
      </c>
      <c r="DF266" s="4" t="n">
        <f aca="false">SUM(DF8:DF265)</f>
        <v>1339138</v>
      </c>
      <c r="DG266" s="4" t="n">
        <f aca="false">SUM(DG8:DG265)</f>
        <v>1388798</v>
      </c>
      <c r="DH266" s="4" t="n">
        <f aca="false">SUM(DH8:DH265)</f>
        <v>1553956</v>
      </c>
      <c r="DI266" s="4" t="n">
        <f aca="false">SUM(DI8:DI265)</f>
        <v>1448409</v>
      </c>
      <c r="DJ266" s="4" t="n">
        <f aca="false">SUM(DJ8:DJ265)</f>
        <v>1608761</v>
      </c>
      <c r="DK266" s="4" t="n">
        <f aca="false">SUM(DK8:DK265)</f>
        <v>1526842</v>
      </c>
      <c r="DL266" s="4" t="n">
        <f aca="false">SUM(DL8:DL265)</f>
        <v>1501395</v>
      </c>
      <c r="DM266" s="4" t="n">
        <f aca="false">SUM(DM8:DM265)</f>
        <v>1521149</v>
      </c>
      <c r="DN266" s="4" t="n">
        <f aca="false">SUM(DN8:DN265)</f>
        <v>1465568</v>
      </c>
      <c r="DO266" s="4" t="n">
        <f aca="false">SUM(DO8:DO265)</f>
        <v>1506320</v>
      </c>
      <c r="DP266" s="4" t="n">
        <f aca="false">SUM(DP8:DP265)</f>
        <v>1449409</v>
      </c>
      <c r="DQ266" s="4" t="n">
        <f aca="false">SUM(DQ8:DQ265)</f>
        <v>1459898</v>
      </c>
      <c r="DR266" s="4" t="n">
        <f aca="false">SUM(DR8:DR265)</f>
        <v>1370909</v>
      </c>
      <c r="DS266" s="4" t="n">
        <f aca="false">SUM(DS8:DS265)</f>
        <v>1157009</v>
      </c>
      <c r="DT266" s="4" t="n">
        <f aca="false">SUM(DT8:DT265)</f>
        <v>1318629</v>
      </c>
      <c r="DU266" s="4" t="n">
        <f aca="false">SUM(DU8:DU265)</f>
        <v>3947684</v>
      </c>
      <c r="DV266" s="4" t="n">
        <f aca="false">SUM(DV8:DV265)</f>
        <v>3646211</v>
      </c>
      <c r="DW266" s="4" t="n">
        <f aca="false">SUM(DW8:DW265)</f>
        <v>3417005.44</v>
      </c>
      <c r="DX266" s="4" t="n">
        <f aca="false">SUM(DX8:DX265)</f>
        <v>2889921</v>
      </c>
      <c r="DY266" s="4" t="n">
        <f aca="false">SUM(DY8:DY265)</f>
        <v>2667266</v>
      </c>
      <c r="DZ266" s="4" t="n">
        <f aca="false">SUM(DZ8:DZ265)</f>
        <v>2605490</v>
      </c>
      <c r="EA266" s="4" t="n">
        <f aca="false">SUM(EA8:EA265)</f>
        <v>1614575</v>
      </c>
      <c r="EB266" s="14" t="n">
        <f aca="false">SUM(B266:EA266)</f>
        <v>85101677.03</v>
      </c>
    </row>
    <row r="267" customFormat="false" ht="12.75" hidden="false" customHeight="false" outlineLevel="0" collapsed="false">
      <c r="BO267" s="14"/>
      <c r="BP267" s="14"/>
      <c r="BQ267" s="14"/>
      <c r="BR267" s="14"/>
      <c r="BS267" s="14"/>
      <c r="BT267" s="14"/>
      <c r="BU267" s="14"/>
      <c r="BV267" s="14"/>
      <c r="BW267" s="14"/>
      <c r="BX267" s="14"/>
      <c r="BY267" s="14"/>
      <c r="BZ267" s="14"/>
      <c r="CA267" s="14"/>
      <c r="CB267" s="14"/>
      <c r="CC267" s="14"/>
      <c r="CD267" s="14"/>
      <c r="CE267" s="14"/>
      <c r="CF267" s="14"/>
      <c r="CG267" s="14"/>
      <c r="CH267" s="14"/>
      <c r="CI267" s="14"/>
      <c r="CJ267" s="14"/>
      <c r="CK267" s="14"/>
      <c r="CL267" s="14"/>
      <c r="CM267" s="14"/>
      <c r="CN267" s="14"/>
      <c r="CO267" s="14"/>
      <c r="CP267" s="14"/>
      <c r="CQ267" s="14"/>
      <c r="CR267" s="14"/>
      <c r="CS267" s="14"/>
      <c r="CT267" s="14"/>
      <c r="CU267" s="14"/>
      <c r="CV267" s="14"/>
      <c r="CW267" s="14"/>
      <c r="CX267" s="14"/>
      <c r="CY267" s="14"/>
      <c r="CZ267" s="14"/>
      <c r="DA267" s="14"/>
      <c r="DB267" s="14"/>
      <c r="DC267" s="14"/>
      <c r="DD267" s="14"/>
      <c r="DE267" s="14"/>
      <c r="DF267" s="14"/>
      <c r="DG267" s="14"/>
      <c r="DH267" s="14"/>
      <c r="DI267" s="14"/>
      <c r="DJ267" s="14"/>
      <c r="DK267" s="14"/>
      <c r="DL267" s="14"/>
      <c r="DM267" s="14"/>
      <c r="DN267" s="14"/>
      <c r="DO267" s="14"/>
      <c r="DP267" s="14"/>
      <c r="DQ267" s="14"/>
      <c r="DR267" s="14"/>
      <c r="DS267" s="14"/>
      <c r="DT267" s="14"/>
      <c r="DU267" s="14"/>
      <c r="DV267" s="14"/>
      <c r="DW267" s="14"/>
      <c r="DX267" s="14"/>
      <c r="DY267" s="14"/>
      <c r="DZ267" s="14"/>
      <c r="EA267" s="14"/>
      <c r="EB267" s="14"/>
    </row>
    <row r="268" customFormat="false" ht="12.75" hidden="false" customHeight="false" outlineLevel="0" collapsed="false">
      <c r="BO268" s="14"/>
      <c r="BP268" s="14"/>
      <c r="BQ268" s="14"/>
      <c r="BR268" s="14"/>
      <c r="BS268" s="14"/>
      <c r="BT268" s="14"/>
      <c r="BU268" s="14"/>
      <c r="BV268" s="14"/>
      <c r="BW268" s="14"/>
      <c r="BX268" s="14"/>
      <c r="BY268" s="14"/>
      <c r="BZ268" s="14"/>
      <c r="CA268" s="14"/>
      <c r="CB268" s="14"/>
      <c r="CC268" s="14"/>
      <c r="CD268" s="14"/>
      <c r="CE268" s="14"/>
      <c r="CF268" s="14"/>
      <c r="CG268" s="14"/>
      <c r="CH268" s="14"/>
      <c r="CI268" s="14"/>
      <c r="CJ268" s="14"/>
      <c r="CK268" s="14"/>
      <c r="CL268" s="14"/>
      <c r="CM268" s="14"/>
      <c r="CN268" s="14"/>
      <c r="CO268" s="14"/>
      <c r="CP268" s="14"/>
      <c r="CQ268" s="14"/>
      <c r="CR268" s="14"/>
      <c r="CS268" s="14"/>
      <c r="CT268" s="14"/>
      <c r="CU268" s="14"/>
      <c r="CV268" s="14"/>
      <c r="CW268" s="14"/>
      <c r="CX268" s="14"/>
      <c r="CY268" s="14"/>
      <c r="CZ268" s="14"/>
      <c r="DA268" s="14"/>
      <c r="DB268" s="14"/>
      <c r="DC268" s="14"/>
      <c r="DD268" s="14"/>
      <c r="DE268" s="14"/>
      <c r="DF268" s="14"/>
      <c r="DG268" s="14"/>
      <c r="DH268" s="14"/>
      <c r="DI268" s="14"/>
      <c r="DJ268" s="14"/>
      <c r="DK268" s="14"/>
      <c r="DL268" s="14"/>
      <c r="DM268" s="14"/>
      <c r="DN268" s="14"/>
      <c r="DO268" s="14"/>
      <c r="DP268" s="14"/>
      <c r="DQ268" s="14"/>
      <c r="DR268" s="14"/>
      <c r="DS268" s="14"/>
      <c r="DT268" s="14"/>
      <c r="DU268" s="14"/>
      <c r="DV268" s="14"/>
      <c r="DW268" s="14"/>
      <c r="DX268" s="14"/>
      <c r="DY268" s="14"/>
      <c r="DZ268" s="14"/>
      <c r="EA268" s="14"/>
      <c r="EB268" s="14"/>
    </row>
    <row r="269" customFormat="false" ht="12.75" hidden="false" customHeight="false" outlineLevel="0" collapsed="false">
      <c r="BO269" s="14"/>
      <c r="BP269" s="14"/>
      <c r="BQ269" s="14"/>
      <c r="BR269" s="14"/>
      <c r="BS269" s="14"/>
      <c r="BT269" s="14"/>
      <c r="BU269" s="14"/>
      <c r="BV269" s="14"/>
      <c r="BW269" s="14"/>
      <c r="BX269" s="14"/>
      <c r="BY269" s="14"/>
      <c r="BZ269" s="14"/>
      <c r="CA269" s="14"/>
      <c r="CB269" s="14"/>
      <c r="CC269" s="14"/>
      <c r="CD269" s="14"/>
      <c r="CE269" s="14"/>
      <c r="CF269" s="14"/>
      <c r="CG269" s="14"/>
      <c r="CH269" s="14"/>
      <c r="CI269" s="14"/>
      <c r="CJ269" s="14"/>
      <c r="CK269" s="14"/>
      <c r="CL269" s="14"/>
      <c r="CM269" s="14"/>
      <c r="CN269" s="14"/>
      <c r="CO269" s="14"/>
      <c r="CP269" s="14"/>
      <c r="CQ269" s="14"/>
      <c r="CR269" s="14"/>
      <c r="CS269" s="14"/>
      <c r="CT269" s="14"/>
      <c r="CU269" s="14"/>
      <c r="CV269" s="14"/>
      <c r="CW269" s="14"/>
      <c r="CX269" s="14"/>
      <c r="CY269" s="14"/>
      <c r="CZ269" s="14"/>
      <c r="DA269" s="14"/>
      <c r="DB269" s="14"/>
      <c r="DC269" s="14"/>
      <c r="DD269" s="14"/>
      <c r="DE269" s="14"/>
      <c r="DF269" s="14"/>
      <c r="DG269" s="14"/>
      <c r="DH269" s="14"/>
      <c r="DI269" s="14"/>
      <c r="DJ269" s="14"/>
      <c r="DK269" s="14"/>
      <c r="DL269" s="14"/>
      <c r="DM269" s="14"/>
      <c r="DN269" s="14"/>
      <c r="DO269" s="14"/>
      <c r="DP269" s="14"/>
      <c r="DQ269" s="14"/>
      <c r="DR269" s="14"/>
      <c r="DS269" s="14"/>
      <c r="DT269" s="14"/>
      <c r="DU269" s="14"/>
      <c r="DV269" s="14"/>
      <c r="DW269" s="14"/>
      <c r="DX269" s="14"/>
      <c r="DY269" s="14"/>
      <c r="DZ269" s="14"/>
      <c r="EA269" s="14"/>
      <c r="EB269" s="14"/>
    </row>
    <row r="270" customFormat="false" ht="12.75" hidden="false" customHeight="false" outlineLevel="0" collapsed="false">
      <c r="BO270" s="14"/>
      <c r="BP270" s="14"/>
      <c r="BQ270" s="14"/>
      <c r="BR270" s="14"/>
      <c r="BS270" s="14"/>
      <c r="BT270" s="14"/>
      <c r="BU270" s="14"/>
      <c r="BV270" s="14"/>
      <c r="BW270" s="14"/>
      <c r="BX270" s="14"/>
      <c r="BY270" s="14"/>
      <c r="BZ270" s="14"/>
      <c r="CA270" s="14"/>
      <c r="CB270" s="14"/>
      <c r="CC270" s="14"/>
      <c r="CD270" s="14"/>
      <c r="CE270" s="14"/>
      <c r="CF270" s="14"/>
      <c r="CG270" s="14"/>
      <c r="CH270" s="14"/>
      <c r="CI270" s="14"/>
      <c r="CJ270" s="14"/>
      <c r="CK270" s="14"/>
      <c r="CL270" s="14"/>
      <c r="CM270" s="14"/>
      <c r="CN270" s="14"/>
      <c r="CO270" s="14"/>
      <c r="CP270" s="14"/>
      <c r="CQ270" s="14"/>
      <c r="CR270" s="14"/>
      <c r="CS270" s="14"/>
      <c r="CT270" s="14"/>
      <c r="CU270" s="14"/>
      <c r="CV270" s="14"/>
      <c r="CW270" s="14"/>
      <c r="CX270" s="14"/>
      <c r="CY270" s="14"/>
      <c r="CZ270" s="14"/>
      <c r="DA270" s="14"/>
      <c r="DB270" s="14"/>
      <c r="DC270" s="14"/>
      <c r="DD270" s="14"/>
      <c r="DE270" s="14"/>
      <c r="DF270" s="14"/>
      <c r="DG270" s="14"/>
      <c r="DH270" s="14"/>
      <c r="DI270" s="14"/>
      <c r="DJ270" s="14"/>
      <c r="DK270" s="14"/>
      <c r="DL270" s="14"/>
      <c r="DM270" s="14"/>
      <c r="DN270" s="14"/>
      <c r="DO270" s="14"/>
      <c r="DP270" s="14"/>
      <c r="DQ270" s="14"/>
      <c r="DR270" s="14"/>
      <c r="DS270" s="14"/>
      <c r="DT270" s="14"/>
      <c r="DU270" s="14"/>
      <c r="DV270" s="14"/>
      <c r="DW270" s="14"/>
      <c r="DX270" s="14"/>
      <c r="DY270" s="14"/>
      <c r="DZ270" s="14"/>
      <c r="EA270" s="14"/>
      <c r="EB270" s="14"/>
    </row>
    <row r="271" customFormat="false" ht="12.75" hidden="false" customHeight="false" outlineLevel="0" collapsed="false">
      <c r="BO271" s="14"/>
      <c r="BP271" s="14"/>
      <c r="BQ271" s="14"/>
      <c r="BR271" s="14"/>
      <c r="BS271" s="14"/>
      <c r="BT271" s="14"/>
      <c r="BU271" s="14"/>
      <c r="BV271" s="14"/>
      <c r="BW271" s="14"/>
      <c r="BX271" s="14"/>
      <c r="BY271" s="14"/>
      <c r="BZ271" s="14"/>
      <c r="CA271" s="14"/>
      <c r="CB271" s="14"/>
      <c r="CC271" s="14"/>
      <c r="CD271" s="14"/>
      <c r="CE271" s="14"/>
      <c r="CF271" s="14"/>
      <c r="CG271" s="14"/>
      <c r="CH271" s="14"/>
      <c r="CI271" s="14"/>
      <c r="CJ271" s="14"/>
      <c r="CK271" s="14"/>
      <c r="CL271" s="14"/>
      <c r="CM271" s="14"/>
      <c r="CN271" s="14"/>
      <c r="CO271" s="14"/>
      <c r="CP271" s="14"/>
      <c r="CQ271" s="14"/>
      <c r="CR271" s="14"/>
      <c r="CS271" s="14"/>
      <c r="CT271" s="14"/>
      <c r="CU271" s="14"/>
      <c r="CV271" s="14"/>
      <c r="CW271" s="14"/>
      <c r="CX271" s="14"/>
      <c r="CY271" s="14"/>
      <c r="CZ271" s="14"/>
      <c r="DA271" s="14"/>
      <c r="DB271" s="14"/>
      <c r="DC271" s="14"/>
      <c r="DD271" s="14"/>
      <c r="DE271" s="14"/>
      <c r="DF271" s="14"/>
      <c r="DG271" s="14"/>
      <c r="DH271" s="14"/>
      <c r="DI271" s="14"/>
      <c r="DJ271" s="14"/>
      <c r="DK271" s="14"/>
      <c r="DL271" s="14"/>
      <c r="DM271" s="14"/>
      <c r="DN271" s="14"/>
      <c r="DO271" s="14"/>
      <c r="DP271" s="14"/>
      <c r="DQ271" s="14"/>
      <c r="DR271" s="14"/>
      <c r="DS271" s="14"/>
      <c r="DT271" s="14"/>
      <c r="DU271" s="14"/>
      <c r="DV271" s="14"/>
      <c r="DW271" s="14"/>
      <c r="DX271" s="14"/>
      <c r="DY271" s="14"/>
      <c r="DZ271" s="14"/>
      <c r="EA271" s="14"/>
      <c r="EB271" s="14"/>
    </row>
    <row r="272" customFormat="false" ht="12.75" hidden="false" customHeight="false" outlineLevel="0" collapsed="false">
      <c r="BO272" s="14"/>
      <c r="BP272" s="14"/>
      <c r="BQ272" s="14"/>
      <c r="BR272" s="14"/>
      <c r="BS272" s="14"/>
      <c r="BT272" s="14"/>
      <c r="BU272" s="14"/>
      <c r="BV272" s="14"/>
      <c r="BW272" s="14"/>
      <c r="BX272" s="14"/>
      <c r="BY272" s="14"/>
      <c r="BZ272" s="14"/>
      <c r="CA272" s="14"/>
      <c r="CB272" s="14"/>
      <c r="CC272" s="14"/>
      <c r="CD272" s="14"/>
      <c r="CE272" s="14"/>
      <c r="CF272" s="14"/>
      <c r="CG272" s="14"/>
      <c r="CH272" s="14"/>
      <c r="CI272" s="14"/>
      <c r="CJ272" s="14"/>
      <c r="CK272" s="14"/>
      <c r="CL272" s="14"/>
      <c r="CM272" s="14"/>
      <c r="CN272" s="14"/>
      <c r="CO272" s="14"/>
      <c r="CP272" s="14"/>
      <c r="CQ272" s="14"/>
      <c r="CR272" s="14"/>
      <c r="CS272" s="14"/>
      <c r="CT272" s="14"/>
      <c r="CU272" s="14"/>
      <c r="CV272" s="14"/>
      <c r="CW272" s="14"/>
      <c r="CX272" s="14"/>
      <c r="CY272" s="14"/>
      <c r="CZ272" s="14"/>
      <c r="DA272" s="14"/>
      <c r="DB272" s="14"/>
      <c r="DC272" s="14"/>
      <c r="DD272" s="14"/>
      <c r="DE272" s="14"/>
      <c r="DF272" s="14"/>
      <c r="DG272" s="14"/>
      <c r="DH272" s="14"/>
      <c r="DI272" s="14"/>
      <c r="DJ272" s="14"/>
      <c r="DK272" s="14"/>
      <c r="DL272" s="14"/>
      <c r="DM272" s="14"/>
      <c r="DN272" s="14"/>
      <c r="DO272" s="14"/>
      <c r="DP272" s="14"/>
      <c r="DQ272" s="14"/>
      <c r="DR272" s="14"/>
      <c r="DS272" s="14"/>
      <c r="DT272" s="14"/>
      <c r="DU272" s="14"/>
      <c r="DV272" s="14"/>
      <c r="DW272" s="14"/>
      <c r="DX272" s="14"/>
      <c r="DY272" s="14"/>
      <c r="DZ272" s="14"/>
      <c r="EA272" s="14"/>
      <c r="EB272" s="14"/>
    </row>
    <row r="273" customFormat="false" ht="12.75" hidden="false" customHeight="false" outlineLevel="0" collapsed="false">
      <c r="BO273" s="14"/>
      <c r="BP273" s="14"/>
      <c r="BQ273" s="14"/>
      <c r="BR273" s="14"/>
      <c r="BS273" s="14"/>
      <c r="BT273" s="14"/>
      <c r="BU273" s="14"/>
      <c r="BV273" s="14"/>
      <c r="BW273" s="14"/>
      <c r="BX273" s="14"/>
      <c r="BY273" s="14"/>
      <c r="BZ273" s="14"/>
      <c r="CA273" s="14"/>
      <c r="CB273" s="14"/>
      <c r="CC273" s="14"/>
      <c r="CD273" s="14"/>
      <c r="CE273" s="14"/>
      <c r="CF273" s="14"/>
      <c r="CG273" s="14"/>
      <c r="CH273" s="14"/>
      <c r="CI273" s="14"/>
      <c r="CJ273" s="14"/>
      <c r="CK273" s="14"/>
      <c r="CL273" s="14"/>
      <c r="CM273" s="14"/>
      <c r="CN273" s="14"/>
      <c r="CO273" s="14"/>
      <c r="CP273" s="14"/>
      <c r="CQ273" s="14"/>
      <c r="CR273" s="14"/>
      <c r="CS273" s="14"/>
      <c r="CT273" s="14"/>
      <c r="CU273" s="14"/>
      <c r="CV273" s="14"/>
      <c r="CW273" s="14"/>
      <c r="CX273" s="14"/>
      <c r="CY273" s="14"/>
      <c r="CZ273" s="14"/>
      <c r="DA273" s="14"/>
      <c r="DB273" s="14"/>
      <c r="DC273" s="14"/>
      <c r="DD273" s="14"/>
      <c r="DE273" s="14"/>
      <c r="DF273" s="14"/>
      <c r="DG273" s="14"/>
      <c r="DH273" s="14"/>
      <c r="DI273" s="14"/>
      <c r="DJ273" s="14"/>
      <c r="DK273" s="14"/>
      <c r="DL273" s="14"/>
      <c r="DM273" s="14"/>
      <c r="DN273" s="14"/>
      <c r="DO273" s="14"/>
      <c r="DP273" s="14"/>
      <c r="DQ273" s="14"/>
      <c r="DR273" s="14"/>
      <c r="DS273" s="14"/>
      <c r="DT273" s="14"/>
      <c r="DU273" s="14"/>
      <c r="DV273" s="14"/>
      <c r="DW273" s="14"/>
      <c r="DX273" s="14"/>
      <c r="DY273" s="14"/>
      <c r="DZ273" s="14"/>
      <c r="EA273" s="14"/>
      <c r="EB273" s="14"/>
    </row>
    <row r="274" customFormat="false" ht="12.75" hidden="false" customHeight="false" outlineLevel="0" collapsed="false">
      <c r="BO274" s="14"/>
      <c r="BP274" s="14"/>
      <c r="BQ274" s="14"/>
      <c r="BR274" s="14"/>
      <c r="BS274" s="14"/>
      <c r="BT274" s="14"/>
      <c r="BU274" s="14"/>
      <c r="BV274" s="14"/>
      <c r="BW274" s="14"/>
      <c r="BX274" s="14"/>
      <c r="BY274" s="14"/>
      <c r="BZ274" s="14"/>
      <c r="CA274" s="14"/>
      <c r="CB274" s="14"/>
      <c r="CC274" s="14"/>
      <c r="CD274" s="14"/>
      <c r="CE274" s="14"/>
      <c r="CF274" s="14"/>
      <c r="CG274" s="14"/>
      <c r="CH274" s="14"/>
      <c r="CI274" s="14"/>
      <c r="CJ274" s="14"/>
      <c r="CK274" s="14"/>
      <c r="CL274" s="14"/>
      <c r="CM274" s="14"/>
      <c r="CN274" s="14"/>
      <c r="CO274" s="14"/>
      <c r="CP274" s="14"/>
      <c r="CQ274" s="14"/>
      <c r="CR274" s="14"/>
      <c r="CS274" s="14"/>
      <c r="CT274" s="14"/>
      <c r="CU274" s="14"/>
      <c r="CV274" s="14"/>
      <c r="CW274" s="14"/>
      <c r="CX274" s="14"/>
      <c r="CY274" s="14"/>
      <c r="CZ274" s="14"/>
      <c r="DA274" s="14"/>
      <c r="DB274" s="14"/>
      <c r="DC274" s="14"/>
      <c r="DD274" s="14"/>
      <c r="DE274" s="14"/>
      <c r="DF274" s="14"/>
      <c r="DG274" s="14"/>
      <c r="DH274" s="14"/>
      <c r="DI274" s="14"/>
      <c r="DJ274" s="14"/>
      <c r="DK274" s="14"/>
      <c r="DL274" s="14"/>
      <c r="DM274" s="14"/>
      <c r="DN274" s="14"/>
      <c r="DO274" s="14"/>
      <c r="DP274" s="14"/>
      <c r="DQ274" s="14"/>
      <c r="DR274" s="14"/>
      <c r="DS274" s="14"/>
      <c r="DT274" s="14"/>
      <c r="DU274" s="14"/>
      <c r="DV274" s="14"/>
      <c r="DW274" s="14"/>
      <c r="DX274" s="14"/>
      <c r="DY274" s="14"/>
      <c r="DZ274" s="14"/>
      <c r="EA274" s="14"/>
      <c r="EB274" s="14"/>
    </row>
    <row r="275" customFormat="false" ht="12.75" hidden="false" customHeight="false" outlineLevel="0" collapsed="false">
      <c r="EB275" s="14"/>
    </row>
    <row r="276" customFormat="false" ht="12.75" hidden="false" customHeight="false" outlineLevel="0" collapsed="false">
      <c r="EB27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Q232" activePane="bottomRight" state="frozen"/>
      <selection pane="topLeft" activeCell="A1" activeCellId="0" sqref="A1"/>
      <selection pane="topRight" activeCell="DQ1" activeCellId="0" sqref="DQ1"/>
      <selection pane="bottomLeft" activeCell="A232" activeCellId="0" sqref="A232"/>
      <selection pane="bottomRight" activeCell="DQ2" activeCellId="0" sqref="D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8.85"/>
    <col collapsed="false" customWidth="true" hidden="false" outlineLevel="0" max="2" min="2" style="4" width="11.56"/>
    <col collapsed="false" customWidth="true" hidden="false" outlineLevel="0" max="7" min="3" style="4" width="10.71"/>
    <col collapsed="false" customWidth="true" hidden="false" outlineLevel="0" max="8" min="8" style="4" width="12.7"/>
    <col collapsed="false" customWidth="true" hidden="false" outlineLevel="0" max="69" min="9" style="4" width="10.71"/>
    <col collapsed="false" customWidth="true" hidden="false" outlineLevel="0" max="71" min="70" style="4" width="13.56"/>
    <col collapsed="false" customWidth="true" hidden="false" outlineLevel="0" max="105" min="72" style="4" width="10.71"/>
    <col collapsed="false" customWidth="true" hidden="false" outlineLevel="0" max="125" min="106" style="4" width="10.85"/>
    <col collapsed="false" customWidth="true" hidden="false" outlineLevel="0" max="126" min="126" style="4" width="14.41"/>
    <col collapsed="false" customWidth="true" hidden="false" outlineLevel="0" max="129" min="127" style="4" width="10.85"/>
    <col collapsed="false" customWidth="true" hidden="false" outlineLevel="0" max="131" min="130" style="4" width="14.14"/>
    <col collapsed="false" customWidth="true" hidden="false" outlineLevel="0" max="145" min="132" style="4" width="10.71"/>
    <col collapsed="false" customWidth="false" hidden="false" outlineLevel="0" max="257" min="146" style="4" width="9.14"/>
  </cols>
  <sheetData>
    <row r="1" s="11" customFormat="true" ht="12.75" hidden="false" customHeight="false" outlineLevel="0" collapsed="false">
      <c r="A1" s="11" t="s">
        <v>0</v>
      </c>
    </row>
    <row r="2" s="14" customFormat="true" ht="12.75" hidden="false" customHeight="false" outlineLevel="0" collapsed="false">
      <c r="A2" s="15" t="s">
        <v>275</v>
      </c>
      <c r="B2" s="15"/>
      <c r="C2" s="15"/>
      <c r="D2" s="15"/>
    </row>
    <row r="3" s="14" customFormat="true" ht="12.75" hidden="false" customHeight="false" outlineLevel="0" collapsed="false">
      <c r="A3" s="14" t="s">
        <v>259</v>
      </c>
    </row>
    <row r="4" s="14" customFormat="true" ht="12.75" hidden="false" customHeight="false" outlineLevel="0" collapsed="false">
      <c r="A4" s="25" t="s">
        <v>277</v>
      </c>
    </row>
    <row r="5" s="14" customFormat="true" ht="12.75" hidden="false" customHeight="false" outlineLevel="0" collapsed="false"/>
    <row r="6" s="14" customFormat="true" ht="12.75" hidden="false" customHeight="false" outlineLevel="0" collapsed="false">
      <c r="A6" s="14" t="s">
        <v>3</v>
      </c>
      <c r="B6" s="17" t="s">
        <v>4</v>
      </c>
      <c r="C6" s="17" t="s">
        <v>5</v>
      </c>
      <c r="D6" s="17" t="s">
        <v>6</v>
      </c>
      <c r="E6" s="17" t="s">
        <v>7</v>
      </c>
      <c r="F6" s="17" t="s">
        <v>8</v>
      </c>
      <c r="G6" s="17" t="s">
        <v>260</v>
      </c>
      <c r="H6" s="17" t="s">
        <v>261</v>
      </c>
      <c r="I6" s="17" t="s">
        <v>11</v>
      </c>
      <c r="J6" s="17" t="s">
        <v>262</v>
      </c>
      <c r="K6" s="17" t="s">
        <v>13</v>
      </c>
      <c r="L6" s="17" t="s">
        <v>14</v>
      </c>
      <c r="M6" s="17" t="s">
        <v>15</v>
      </c>
      <c r="N6" s="17" t="s">
        <v>16</v>
      </c>
      <c r="O6" s="17" t="s">
        <v>17</v>
      </c>
      <c r="P6" s="17" t="s">
        <v>18</v>
      </c>
      <c r="Q6" s="17" t="s">
        <v>19</v>
      </c>
      <c r="R6" s="17" t="s">
        <v>20</v>
      </c>
      <c r="S6" s="17" t="s">
        <v>21</v>
      </c>
      <c r="T6" s="17" t="s">
        <v>22</v>
      </c>
      <c r="U6" s="17" t="s">
        <v>23</v>
      </c>
      <c r="V6" s="17" t="s">
        <v>24</v>
      </c>
      <c r="W6" s="17" t="s">
        <v>272</v>
      </c>
      <c r="X6" s="17" t="s">
        <v>26</v>
      </c>
      <c r="Y6" s="17" t="s">
        <v>27</v>
      </c>
      <c r="Z6" s="17" t="s">
        <v>28</v>
      </c>
      <c r="AA6" s="17" t="s">
        <v>29</v>
      </c>
      <c r="AB6" s="17" t="s">
        <v>30</v>
      </c>
      <c r="AC6" s="17" t="s">
        <v>31</v>
      </c>
      <c r="AD6" s="17" t="s">
        <v>32</v>
      </c>
      <c r="AE6" s="17" t="s">
        <v>33</v>
      </c>
      <c r="AF6" s="17" t="s">
        <v>34</v>
      </c>
      <c r="AG6" s="17" t="s">
        <v>35</v>
      </c>
      <c r="AH6" s="17" t="s">
        <v>36</v>
      </c>
      <c r="AI6" s="17" t="s">
        <v>37</v>
      </c>
      <c r="AJ6" s="17" t="s">
        <v>38</v>
      </c>
      <c r="AK6" s="17" t="s">
        <v>39</v>
      </c>
      <c r="AL6" s="17" t="s">
        <v>40</v>
      </c>
      <c r="AM6" s="17" t="s">
        <v>41</v>
      </c>
      <c r="AN6" s="17" t="s">
        <v>42</v>
      </c>
      <c r="AO6" s="17" t="s">
        <v>43</v>
      </c>
      <c r="AP6" s="17" t="s">
        <v>44</v>
      </c>
      <c r="AQ6" s="17" t="s">
        <v>45</v>
      </c>
      <c r="AR6" s="17" t="s">
        <v>46</v>
      </c>
      <c r="AS6" s="17" t="s">
        <v>47</v>
      </c>
      <c r="AT6" s="17" t="s">
        <v>48</v>
      </c>
      <c r="AU6" s="17" t="s">
        <v>49</v>
      </c>
      <c r="AV6" s="17" t="s">
        <v>50</v>
      </c>
      <c r="AW6" s="17" t="s">
        <v>51</v>
      </c>
      <c r="AX6" s="17" t="s">
        <v>52</v>
      </c>
      <c r="AY6" s="17" t="s">
        <v>53</v>
      </c>
      <c r="AZ6" s="17" t="s">
        <v>54</v>
      </c>
      <c r="BA6" s="17" t="s">
        <v>55</v>
      </c>
      <c r="BB6" s="17" t="s">
        <v>56</v>
      </c>
      <c r="BC6" s="17" t="s">
        <v>57</v>
      </c>
      <c r="BD6" s="17" t="s">
        <v>58</v>
      </c>
      <c r="BE6" s="17" t="s">
        <v>59</v>
      </c>
      <c r="BF6" s="17" t="s">
        <v>60</v>
      </c>
      <c r="BG6" s="17" t="s">
        <v>61</v>
      </c>
      <c r="BH6" s="17" t="s">
        <v>62</v>
      </c>
      <c r="BI6" s="17" t="s">
        <v>63</v>
      </c>
      <c r="BJ6" s="17" t="s">
        <v>64</v>
      </c>
      <c r="BK6" s="17" t="s">
        <v>65</v>
      </c>
      <c r="BL6" s="17" t="s">
        <v>263</v>
      </c>
      <c r="BM6" s="17" t="s">
        <v>264</v>
      </c>
      <c r="BN6" s="17" t="s">
        <v>68</v>
      </c>
      <c r="BO6" s="17" t="s">
        <v>69</v>
      </c>
      <c r="BP6" s="17" t="s">
        <v>70</v>
      </c>
      <c r="BQ6" s="17" t="s">
        <v>71</v>
      </c>
      <c r="BR6" s="17" t="s">
        <v>72</v>
      </c>
      <c r="BS6" s="17" t="s">
        <v>73</v>
      </c>
      <c r="BT6" s="17" t="s">
        <v>74</v>
      </c>
      <c r="BU6" s="17" t="s">
        <v>75</v>
      </c>
      <c r="BV6" s="17" t="s">
        <v>76</v>
      </c>
      <c r="BW6" s="17" t="s">
        <v>77</v>
      </c>
      <c r="BX6" s="17" t="s">
        <v>78</v>
      </c>
      <c r="BY6" s="17" t="s">
        <v>265</v>
      </c>
      <c r="BZ6" s="17" t="s">
        <v>80</v>
      </c>
      <c r="CA6" s="17" t="s">
        <v>81</v>
      </c>
      <c r="CB6" s="17" t="s">
        <v>82</v>
      </c>
      <c r="CC6" s="17" t="s">
        <v>273</v>
      </c>
      <c r="CD6" s="17" t="s">
        <v>215</v>
      </c>
      <c r="CE6" s="17" t="s">
        <v>85</v>
      </c>
      <c r="CF6" s="17" t="s">
        <v>86</v>
      </c>
      <c r="CG6" s="17" t="s">
        <v>87</v>
      </c>
      <c r="CH6" s="17" t="s">
        <v>88</v>
      </c>
      <c r="CI6" s="17" t="s">
        <v>89</v>
      </c>
      <c r="CJ6" s="17" t="s">
        <v>90</v>
      </c>
      <c r="CK6" s="17" t="s">
        <v>91</v>
      </c>
      <c r="CL6" s="17" t="s">
        <v>92</v>
      </c>
      <c r="CM6" s="17" t="s">
        <v>93</v>
      </c>
      <c r="CN6" s="17" t="s">
        <v>94</v>
      </c>
      <c r="CO6" s="17" t="s">
        <v>95</v>
      </c>
      <c r="CP6" s="17" t="s">
        <v>96</v>
      </c>
      <c r="CQ6" s="17" t="s">
        <v>97</v>
      </c>
      <c r="CR6" s="17" t="s">
        <v>98</v>
      </c>
      <c r="CS6" s="17" t="s">
        <v>99</v>
      </c>
      <c r="CT6" s="17" t="s">
        <v>100</v>
      </c>
      <c r="CU6" s="17" t="s">
        <v>101</v>
      </c>
      <c r="CV6" s="17" t="s">
        <v>102</v>
      </c>
      <c r="CW6" s="17" t="s">
        <v>103</v>
      </c>
      <c r="CX6" s="17" t="s">
        <v>104</v>
      </c>
      <c r="CY6" s="17" t="s">
        <v>105</v>
      </c>
      <c r="CZ6" s="17" t="s">
        <v>106</v>
      </c>
      <c r="DA6" s="17" t="s">
        <v>107</v>
      </c>
      <c r="DB6" s="17" t="s">
        <v>108</v>
      </c>
      <c r="DC6" s="17" t="s">
        <v>109</v>
      </c>
      <c r="DD6" s="17" t="s">
        <v>110</v>
      </c>
      <c r="DE6" s="17" t="s">
        <v>111</v>
      </c>
      <c r="DF6" s="17" t="s">
        <v>112</v>
      </c>
      <c r="DG6" s="17" t="s">
        <v>113</v>
      </c>
      <c r="DH6" s="17" t="s">
        <v>266</v>
      </c>
      <c r="DI6" s="17" t="s">
        <v>267</v>
      </c>
      <c r="DJ6" s="17" t="s">
        <v>116</v>
      </c>
      <c r="DK6" s="17" t="s">
        <v>117</v>
      </c>
      <c r="DL6" s="17" t="s">
        <v>118</v>
      </c>
      <c r="DM6" s="17" t="s">
        <v>119</v>
      </c>
      <c r="DN6" s="17" t="s">
        <v>120</v>
      </c>
      <c r="DO6" s="17" t="s">
        <v>121</v>
      </c>
      <c r="DP6" s="17" t="s">
        <v>122</v>
      </c>
      <c r="DQ6" s="17" t="s">
        <v>123</v>
      </c>
      <c r="DR6" s="17" t="s">
        <v>124</v>
      </c>
      <c r="DS6" s="17" t="s">
        <v>125</v>
      </c>
      <c r="DT6" s="16" t="s">
        <v>126</v>
      </c>
      <c r="DU6" s="16" t="s">
        <v>127</v>
      </c>
      <c r="DV6" s="16" t="s">
        <v>128</v>
      </c>
      <c r="DW6" s="16" t="s">
        <v>129</v>
      </c>
      <c r="DX6" s="16" t="s">
        <v>130</v>
      </c>
      <c r="DY6" s="16" t="s">
        <v>131</v>
      </c>
      <c r="DZ6" s="16" t="s">
        <v>132</v>
      </c>
      <c r="EA6" s="16" t="s">
        <v>133</v>
      </c>
      <c r="EB6" s="17" t="s">
        <v>134</v>
      </c>
    </row>
    <row r="7" s="14" customFormat="true" ht="12.75" hidden="false" customHeight="false" outlineLevel="0" collapsed="false"/>
    <row r="8" s="14" customFormat="true" ht="12.75" hidden="false" customHeight="false" outlineLevel="0" collapsed="false">
      <c r="A8" s="14" t="s">
        <v>135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0</v>
      </c>
      <c r="AI8" s="14" t="n">
        <v>0</v>
      </c>
      <c r="AJ8" s="14" t="n">
        <v>0</v>
      </c>
      <c r="AK8" s="14" t="n">
        <v>0</v>
      </c>
      <c r="AL8" s="14" t="n">
        <v>0</v>
      </c>
      <c r="AM8" s="14" t="n">
        <v>0</v>
      </c>
      <c r="AN8" s="14" t="n">
        <v>0</v>
      </c>
      <c r="AO8" s="14" t="n">
        <v>0</v>
      </c>
      <c r="AP8" s="14" t="n">
        <v>0</v>
      </c>
      <c r="AQ8" s="14" t="n">
        <v>0</v>
      </c>
      <c r="AR8" s="14" t="n">
        <v>0</v>
      </c>
      <c r="AS8" s="14" t="n">
        <v>0</v>
      </c>
      <c r="AT8" s="14" t="n">
        <v>0</v>
      </c>
      <c r="AU8" s="14" t="n">
        <v>0</v>
      </c>
      <c r="AV8" s="14" t="n">
        <v>0</v>
      </c>
      <c r="AW8" s="14" t="n">
        <v>0</v>
      </c>
      <c r="AX8" s="14" t="n">
        <v>0</v>
      </c>
      <c r="AY8" s="14" t="n">
        <v>0</v>
      </c>
      <c r="AZ8" s="14" t="n">
        <v>0</v>
      </c>
      <c r="BA8" s="14" t="n">
        <v>0</v>
      </c>
      <c r="BB8" s="14" t="n">
        <v>0</v>
      </c>
      <c r="BC8" s="14" t="n">
        <v>0</v>
      </c>
      <c r="BD8" s="14" t="n">
        <v>0</v>
      </c>
      <c r="BE8" s="14" t="n">
        <v>0</v>
      </c>
      <c r="BF8" s="14" t="n">
        <v>0</v>
      </c>
      <c r="BG8" s="14" t="n">
        <v>0</v>
      </c>
      <c r="BH8" s="14" t="n">
        <v>0</v>
      </c>
      <c r="BI8" s="14" t="n">
        <v>0</v>
      </c>
      <c r="BJ8" s="14" t="n">
        <v>0</v>
      </c>
      <c r="BK8" s="14" t="n">
        <v>0</v>
      </c>
      <c r="BL8" s="14" t="n">
        <v>0</v>
      </c>
      <c r="BM8" s="14" t="n">
        <v>0</v>
      </c>
      <c r="BN8" s="14" t="n">
        <v>0</v>
      </c>
      <c r="BO8" s="14" t="n">
        <v>0</v>
      </c>
      <c r="BP8" s="14" t="n">
        <v>0</v>
      </c>
      <c r="BQ8" s="14" t="n">
        <v>0</v>
      </c>
      <c r="BR8" s="14" t="n">
        <v>0</v>
      </c>
      <c r="BS8" s="14" t="n">
        <v>0</v>
      </c>
      <c r="BT8" s="14" t="n">
        <v>0</v>
      </c>
      <c r="BU8" s="14" t="n">
        <v>0</v>
      </c>
      <c r="BV8" s="14" t="n">
        <v>0</v>
      </c>
      <c r="BW8" s="14" t="n">
        <v>0</v>
      </c>
      <c r="BX8" s="14" t="n">
        <v>0</v>
      </c>
      <c r="BY8" s="14" t="n">
        <v>0</v>
      </c>
      <c r="BZ8" s="14" t="n">
        <v>0</v>
      </c>
      <c r="CA8" s="14" t="n">
        <v>0</v>
      </c>
      <c r="CB8" s="14" t="n">
        <v>0</v>
      </c>
      <c r="CC8" s="14" t="n">
        <v>0</v>
      </c>
      <c r="CD8" s="14" t="n">
        <v>0</v>
      </c>
      <c r="CE8" s="14" t="n">
        <v>0</v>
      </c>
      <c r="CF8" s="14" t="n">
        <v>0</v>
      </c>
      <c r="CG8" s="14" t="n">
        <v>0</v>
      </c>
      <c r="CH8" s="14" t="n">
        <v>0</v>
      </c>
      <c r="CI8" s="14" t="n">
        <v>0</v>
      </c>
      <c r="CJ8" s="14" t="n">
        <v>0</v>
      </c>
      <c r="CK8" s="14" t="n">
        <v>0</v>
      </c>
      <c r="CL8" s="14" t="n">
        <v>0</v>
      </c>
      <c r="CM8" s="14" t="n">
        <v>0</v>
      </c>
      <c r="CN8" s="14" t="n">
        <v>0</v>
      </c>
      <c r="CO8" s="14" t="n">
        <v>0</v>
      </c>
      <c r="CP8" s="14" t="n">
        <v>0</v>
      </c>
      <c r="CQ8" s="14" t="n">
        <v>0</v>
      </c>
      <c r="CR8" s="14" t="n">
        <v>0</v>
      </c>
      <c r="CS8" s="14" t="n">
        <v>0</v>
      </c>
      <c r="CT8" s="14" t="n">
        <v>0</v>
      </c>
      <c r="CU8" s="14" t="n">
        <v>0</v>
      </c>
      <c r="CV8" s="14" t="n">
        <v>0</v>
      </c>
      <c r="CW8" s="14" t="n">
        <v>0</v>
      </c>
      <c r="CX8" s="14" t="n">
        <v>0</v>
      </c>
      <c r="CY8" s="14" t="n">
        <v>0</v>
      </c>
      <c r="CZ8" s="14" t="n">
        <v>0</v>
      </c>
      <c r="DA8" s="14" t="n">
        <v>0</v>
      </c>
      <c r="DB8" s="14" t="n">
        <v>0</v>
      </c>
      <c r="DC8" s="14" t="n">
        <v>0</v>
      </c>
      <c r="DD8" s="14" t="n">
        <v>0</v>
      </c>
      <c r="DE8" s="14" t="n">
        <v>0</v>
      </c>
      <c r="DF8" s="14" t="n">
        <v>0</v>
      </c>
      <c r="DG8" s="14" t="n">
        <v>0</v>
      </c>
      <c r="DH8" s="14" t="n">
        <v>0</v>
      </c>
      <c r="DI8" s="14" t="n">
        <v>0</v>
      </c>
      <c r="DJ8" s="14" t="n">
        <v>0</v>
      </c>
      <c r="DK8" s="14" t="n">
        <v>0</v>
      </c>
      <c r="DL8" s="14" t="n">
        <v>0</v>
      </c>
      <c r="DM8" s="14" t="n">
        <v>0</v>
      </c>
      <c r="DN8" s="14" t="n">
        <v>0</v>
      </c>
      <c r="DO8" s="14" t="n">
        <v>0</v>
      </c>
      <c r="DP8" s="14" t="n">
        <v>0</v>
      </c>
      <c r="DQ8" s="14" t="n">
        <v>0</v>
      </c>
      <c r="DR8" s="14" t="n">
        <v>0</v>
      </c>
      <c r="DS8" s="14" t="n">
        <v>0</v>
      </c>
      <c r="DT8" s="14" t="n">
        <v>0</v>
      </c>
      <c r="DU8" s="14" t="n">
        <v>0</v>
      </c>
      <c r="DV8" s="14" t="n">
        <v>0</v>
      </c>
      <c r="DW8" s="14" t="n">
        <v>0</v>
      </c>
      <c r="DX8" s="14" t="n">
        <v>0</v>
      </c>
      <c r="DY8" s="14" t="n">
        <v>0</v>
      </c>
      <c r="DZ8" s="14" t="n">
        <v>0</v>
      </c>
      <c r="EA8" s="14" t="n">
        <v>0</v>
      </c>
      <c r="EB8" s="14" t="n">
        <f aca="false">SUM(B8:EA8)</f>
        <v>0</v>
      </c>
    </row>
    <row r="9" s="14" customFormat="true" ht="12.75" hidden="false" customHeight="false" outlineLevel="0" collapsed="false"/>
    <row r="10" s="14" customFormat="true" ht="12.75" hidden="false" customHeight="false" outlineLevel="0" collapsed="false">
      <c r="A10" s="14" t="s">
        <v>136</v>
      </c>
      <c r="B10" s="14" t="n">
        <v>0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0</v>
      </c>
      <c r="AI10" s="14" t="n">
        <v>0</v>
      </c>
      <c r="AJ10" s="14" t="n">
        <v>0</v>
      </c>
      <c r="AK10" s="14" t="n">
        <v>0</v>
      </c>
      <c r="AL10" s="14" t="n">
        <v>0</v>
      </c>
      <c r="AM10" s="14" t="n">
        <v>0</v>
      </c>
      <c r="AN10" s="14" t="n">
        <v>0</v>
      </c>
      <c r="AO10" s="14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  <c r="AU10" s="14" t="n">
        <v>0</v>
      </c>
      <c r="AV10" s="14" t="n">
        <v>0</v>
      </c>
      <c r="AW10" s="14" t="n">
        <v>0</v>
      </c>
      <c r="AX10" s="14" t="n">
        <v>0</v>
      </c>
      <c r="AY10" s="14" t="n">
        <v>0</v>
      </c>
      <c r="AZ10" s="14" t="n">
        <v>0</v>
      </c>
      <c r="BA10" s="14" t="n">
        <v>0</v>
      </c>
      <c r="BB10" s="14" t="n">
        <v>0</v>
      </c>
      <c r="BC10" s="14" t="n">
        <v>0</v>
      </c>
      <c r="BD10" s="14" t="n">
        <v>0</v>
      </c>
      <c r="BE10" s="14" t="n">
        <v>0</v>
      </c>
      <c r="BF10" s="14" t="n">
        <v>0</v>
      </c>
      <c r="BG10" s="14" t="n">
        <v>0</v>
      </c>
      <c r="BH10" s="14" t="n">
        <v>0</v>
      </c>
      <c r="BI10" s="14" t="n">
        <v>0</v>
      </c>
      <c r="BJ10" s="14" t="n">
        <v>0</v>
      </c>
      <c r="BK10" s="14" t="n">
        <v>0</v>
      </c>
      <c r="BL10" s="14" t="n">
        <v>0</v>
      </c>
      <c r="BM10" s="14" t="n">
        <v>0</v>
      </c>
      <c r="BN10" s="14" t="n">
        <v>0</v>
      </c>
      <c r="BO10" s="14" t="n">
        <v>0</v>
      </c>
      <c r="BP10" s="14" t="n">
        <v>0</v>
      </c>
      <c r="BQ10" s="14" t="n">
        <v>0</v>
      </c>
      <c r="BR10" s="14" t="n">
        <v>0</v>
      </c>
      <c r="BS10" s="14" t="n">
        <v>0</v>
      </c>
      <c r="BT10" s="14" t="n">
        <v>0</v>
      </c>
      <c r="BU10" s="14" t="n">
        <v>0</v>
      </c>
      <c r="BV10" s="14" t="n">
        <v>0</v>
      </c>
      <c r="BW10" s="14" t="n">
        <v>0</v>
      </c>
      <c r="BX10" s="14" t="n">
        <v>0</v>
      </c>
      <c r="BY10" s="14" t="n">
        <v>0</v>
      </c>
      <c r="BZ10" s="14" t="n">
        <v>0</v>
      </c>
      <c r="CA10" s="14" t="n">
        <v>0</v>
      </c>
      <c r="CB10" s="14" t="n">
        <v>0</v>
      </c>
      <c r="CC10" s="14" t="n">
        <v>0</v>
      </c>
      <c r="CD10" s="14" t="n">
        <v>0</v>
      </c>
      <c r="CE10" s="14" t="n">
        <v>0</v>
      </c>
      <c r="CF10" s="14" t="n">
        <v>0</v>
      </c>
      <c r="CG10" s="14" t="n">
        <v>0</v>
      </c>
      <c r="CH10" s="14" t="n">
        <v>0</v>
      </c>
      <c r="CI10" s="14" t="n">
        <v>0</v>
      </c>
      <c r="CJ10" s="14" t="n">
        <v>0</v>
      </c>
      <c r="CK10" s="14" t="n">
        <v>0</v>
      </c>
      <c r="CL10" s="14" t="n">
        <v>0</v>
      </c>
      <c r="CM10" s="14" t="n">
        <v>0</v>
      </c>
      <c r="CN10" s="14" t="n">
        <v>0</v>
      </c>
      <c r="CO10" s="14" t="n">
        <v>0</v>
      </c>
      <c r="CP10" s="14" t="n">
        <v>0</v>
      </c>
      <c r="CQ10" s="14" t="n">
        <v>0</v>
      </c>
      <c r="CR10" s="14" t="n">
        <v>0</v>
      </c>
      <c r="CS10" s="14" t="n">
        <v>0</v>
      </c>
      <c r="CT10" s="14" t="n">
        <v>0</v>
      </c>
      <c r="CU10" s="14" t="n">
        <v>0</v>
      </c>
      <c r="CV10" s="14" t="n">
        <v>0</v>
      </c>
      <c r="CW10" s="14" t="n">
        <v>0</v>
      </c>
      <c r="CX10" s="14" t="n">
        <v>0</v>
      </c>
      <c r="CY10" s="14" t="n">
        <v>0</v>
      </c>
      <c r="CZ10" s="14" t="n">
        <v>0</v>
      </c>
      <c r="DA10" s="14" t="n">
        <v>0</v>
      </c>
      <c r="DB10" s="14" t="n">
        <v>0</v>
      </c>
      <c r="DC10" s="14" t="n">
        <v>0</v>
      </c>
      <c r="DD10" s="14" t="n">
        <v>0</v>
      </c>
      <c r="DE10" s="14" t="n">
        <v>0</v>
      </c>
      <c r="DF10" s="14" t="n">
        <v>0</v>
      </c>
      <c r="DG10" s="14" t="n">
        <v>0</v>
      </c>
      <c r="DH10" s="14" t="n">
        <v>0</v>
      </c>
      <c r="DI10" s="14" t="n">
        <v>0</v>
      </c>
      <c r="DJ10" s="14" t="n">
        <v>0</v>
      </c>
      <c r="DK10" s="14" t="n">
        <v>0</v>
      </c>
      <c r="DL10" s="14" t="n">
        <v>0</v>
      </c>
      <c r="DM10" s="14" t="n">
        <v>0</v>
      </c>
      <c r="DN10" s="14" t="n">
        <v>0</v>
      </c>
      <c r="DO10" s="14" t="n">
        <v>0</v>
      </c>
      <c r="DP10" s="14" t="n">
        <v>0</v>
      </c>
      <c r="DQ10" s="14" t="n">
        <v>0</v>
      </c>
      <c r="DR10" s="14" t="n">
        <v>0</v>
      </c>
      <c r="DS10" s="14" t="n">
        <v>0</v>
      </c>
      <c r="DT10" s="14" t="n">
        <v>0</v>
      </c>
      <c r="DU10" s="14" t="n">
        <v>0</v>
      </c>
      <c r="DV10" s="14" t="n">
        <v>0</v>
      </c>
      <c r="DW10" s="14" t="n">
        <v>0</v>
      </c>
      <c r="DX10" s="14" t="n">
        <v>0</v>
      </c>
      <c r="DY10" s="14" t="n">
        <v>0</v>
      </c>
      <c r="DZ10" s="14" t="n">
        <v>0</v>
      </c>
      <c r="EA10" s="14" t="n">
        <v>0</v>
      </c>
      <c r="EB10" s="14" t="n">
        <f aca="false">SUM(B10:EA10)</f>
        <v>0</v>
      </c>
    </row>
    <row r="11" s="14" customFormat="true" ht="12.75" hidden="false" customHeight="false" outlineLevel="0" collapsed="false"/>
    <row r="12" s="14" customFormat="true" ht="12.75" hidden="false" customHeight="false" outlineLevel="0" collapsed="false">
      <c r="A12" s="14" t="s">
        <v>137</v>
      </c>
      <c r="B12" s="14" t="n">
        <v>0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4" t="n">
        <v>0</v>
      </c>
      <c r="AT12" s="14" t="n">
        <v>0</v>
      </c>
      <c r="AU12" s="14" t="n">
        <v>0</v>
      </c>
      <c r="AV12" s="14" t="n">
        <v>0</v>
      </c>
      <c r="AW12" s="14" t="n">
        <v>0</v>
      </c>
      <c r="AX12" s="14" t="n">
        <v>0</v>
      </c>
      <c r="AY12" s="14" t="n">
        <v>0</v>
      </c>
      <c r="AZ12" s="14" t="n">
        <v>0</v>
      </c>
      <c r="BA12" s="14" t="n">
        <v>0</v>
      </c>
      <c r="BB12" s="14" t="n">
        <v>0</v>
      </c>
      <c r="BC12" s="14" t="n">
        <v>0</v>
      </c>
      <c r="BD12" s="14" t="n">
        <v>0</v>
      </c>
      <c r="BE12" s="14" t="n">
        <v>0</v>
      </c>
      <c r="BF12" s="14" t="n">
        <v>0</v>
      </c>
      <c r="BG12" s="14" t="n">
        <v>0</v>
      </c>
      <c r="BH12" s="14" t="n">
        <v>0</v>
      </c>
      <c r="BI12" s="14" t="n">
        <v>0</v>
      </c>
      <c r="BJ12" s="14" t="n">
        <v>0</v>
      </c>
      <c r="BK12" s="14" t="n">
        <v>0</v>
      </c>
      <c r="BL12" s="14" t="n">
        <v>0</v>
      </c>
      <c r="BM12" s="14" t="n">
        <v>0</v>
      </c>
      <c r="BN12" s="14" t="n">
        <v>0</v>
      </c>
      <c r="BO12" s="14" t="n">
        <v>0</v>
      </c>
      <c r="BP12" s="14" t="n">
        <v>0</v>
      </c>
      <c r="BQ12" s="14" t="n">
        <v>0</v>
      </c>
      <c r="BR12" s="14" t="n">
        <v>0</v>
      </c>
      <c r="BS12" s="14" t="n">
        <v>0</v>
      </c>
      <c r="BT12" s="14" t="n">
        <v>0</v>
      </c>
      <c r="BU12" s="14" t="n">
        <v>0</v>
      </c>
      <c r="BV12" s="14" t="n">
        <v>0</v>
      </c>
      <c r="BW12" s="14" t="n">
        <v>0</v>
      </c>
      <c r="BX12" s="14" t="n">
        <v>0</v>
      </c>
      <c r="BY12" s="14" t="n">
        <v>0</v>
      </c>
      <c r="BZ12" s="14" t="n">
        <v>0</v>
      </c>
      <c r="CA12" s="14" t="n">
        <v>0</v>
      </c>
      <c r="CB12" s="14" t="n">
        <v>0</v>
      </c>
      <c r="CC12" s="14" t="n">
        <v>0</v>
      </c>
      <c r="CD12" s="14" t="n">
        <v>0</v>
      </c>
      <c r="CE12" s="14" t="n">
        <v>0</v>
      </c>
      <c r="CF12" s="14" t="n">
        <v>0</v>
      </c>
      <c r="CG12" s="14" t="n">
        <v>0</v>
      </c>
      <c r="CH12" s="14" t="n">
        <v>0</v>
      </c>
      <c r="CI12" s="14" t="n">
        <v>0</v>
      </c>
      <c r="CJ12" s="14" t="n">
        <v>0</v>
      </c>
      <c r="CK12" s="14" t="n">
        <v>0</v>
      </c>
      <c r="CL12" s="14" t="n">
        <v>0</v>
      </c>
      <c r="CM12" s="14" t="n">
        <v>0</v>
      </c>
      <c r="CN12" s="14" t="n">
        <v>0</v>
      </c>
      <c r="CO12" s="14" t="n">
        <v>0</v>
      </c>
      <c r="CP12" s="14" t="n">
        <v>0</v>
      </c>
      <c r="CQ12" s="14" t="n">
        <v>0</v>
      </c>
      <c r="CR12" s="14" t="n">
        <v>0</v>
      </c>
      <c r="CS12" s="14" t="n">
        <v>0</v>
      </c>
      <c r="CT12" s="14" t="n">
        <v>0</v>
      </c>
      <c r="CU12" s="14" t="n">
        <v>0</v>
      </c>
      <c r="CV12" s="14" t="n">
        <v>0</v>
      </c>
      <c r="CW12" s="14" t="n">
        <v>0</v>
      </c>
      <c r="CX12" s="14" t="n">
        <v>0</v>
      </c>
      <c r="CY12" s="14" t="n">
        <v>0</v>
      </c>
      <c r="CZ12" s="14" t="n">
        <v>0</v>
      </c>
      <c r="DA12" s="14" t="n">
        <v>0</v>
      </c>
      <c r="DB12" s="14" t="n">
        <v>0</v>
      </c>
      <c r="DC12" s="14" t="n">
        <v>0</v>
      </c>
      <c r="DD12" s="14" t="n">
        <v>0</v>
      </c>
      <c r="DE12" s="14" t="n">
        <v>0</v>
      </c>
      <c r="DF12" s="14" t="n">
        <v>0</v>
      </c>
      <c r="DG12" s="14" t="n">
        <v>0</v>
      </c>
      <c r="DH12" s="14" t="n">
        <v>0</v>
      </c>
      <c r="DI12" s="14" t="n">
        <v>0</v>
      </c>
      <c r="DJ12" s="14" t="n">
        <v>0</v>
      </c>
      <c r="DK12" s="14" t="n">
        <v>0</v>
      </c>
      <c r="DL12" s="14" t="n">
        <v>0</v>
      </c>
      <c r="DM12" s="14" t="n">
        <v>0</v>
      </c>
      <c r="DN12" s="14" t="n">
        <v>0</v>
      </c>
      <c r="DO12" s="14" t="n">
        <v>0</v>
      </c>
      <c r="DP12" s="14" t="n">
        <v>0</v>
      </c>
      <c r="DQ12" s="14" t="n">
        <v>0</v>
      </c>
      <c r="DR12" s="14" t="n">
        <v>0</v>
      </c>
      <c r="DS12" s="14" t="n">
        <v>0</v>
      </c>
      <c r="DT12" s="14" t="n">
        <v>0</v>
      </c>
      <c r="DU12" s="14" t="n">
        <v>0</v>
      </c>
      <c r="DV12" s="14" t="n">
        <v>0</v>
      </c>
      <c r="DW12" s="14" t="n">
        <v>0</v>
      </c>
      <c r="DX12" s="14" t="n">
        <v>0</v>
      </c>
      <c r="DY12" s="14" t="n">
        <v>0</v>
      </c>
      <c r="DZ12" s="14" t="n">
        <v>0</v>
      </c>
      <c r="EA12" s="14" t="n">
        <v>0</v>
      </c>
      <c r="EB12" s="14" t="n">
        <f aca="false">SUM(B12:EA12)</f>
        <v>0</v>
      </c>
    </row>
    <row r="13" s="14" customFormat="true" ht="12.75" hidden="false" customHeight="false" outlineLevel="0" collapsed="false"/>
    <row r="14" s="14" customFormat="true" ht="12.75" hidden="false" customHeight="false" outlineLevel="0" collapsed="false">
      <c r="A14" s="14" t="s">
        <v>138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4" t="n">
        <v>0</v>
      </c>
      <c r="AF14" s="14" t="n">
        <v>0</v>
      </c>
      <c r="AG14" s="14" t="n">
        <v>0</v>
      </c>
      <c r="AH14" s="14" t="n">
        <v>0</v>
      </c>
      <c r="AI14" s="14" t="n">
        <v>0</v>
      </c>
      <c r="AJ14" s="14" t="n">
        <v>0</v>
      </c>
      <c r="AK14" s="14" t="n">
        <v>0</v>
      </c>
      <c r="AL14" s="14" t="n">
        <v>0</v>
      </c>
      <c r="AM14" s="14" t="n">
        <v>0</v>
      </c>
      <c r="AN14" s="14" t="n">
        <v>0</v>
      </c>
      <c r="AO14" s="14" t="n">
        <v>0</v>
      </c>
      <c r="AP14" s="14" t="n">
        <v>0</v>
      </c>
      <c r="AQ14" s="14" t="n">
        <v>0</v>
      </c>
      <c r="AR14" s="14" t="n">
        <v>0</v>
      </c>
      <c r="AS14" s="14" t="n">
        <v>0</v>
      </c>
      <c r="AT14" s="14" t="n">
        <v>0</v>
      </c>
      <c r="AU14" s="14" t="n">
        <v>0</v>
      </c>
      <c r="AV14" s="14" t="n">
        <v>0</v>
      </c>
      <c r="AW14" s="14" t="n">
        <v>0</v>
      </c>
      <c r="AX14" s="14" t="n">
        <v>0</v>
      </c>
      <c r="AY14" s="14" t="n">
        <v>0</v>
      </c>
      <c r="AZ14" s="14" t="n">
        <v>0</v>
      </c>
      <c r="BA14" s="14" t="n">
        <v>0</v>
      </c>
      <c r="BB14" s="14" t="n">
        <v>0</v>
      </c>
      <c r="BC14" s="14" t="n">
        <v>0</v>
      </c>
      <c r="BD14" s="14" t="n">
        <v>0</v>
      </c>
      <c r="BE14" s="14" t="n">
        <v>0</v>
      </c>
      <c r="BF14" s="14" t="n">
        <v>0</v>
      </c>
      <c r="BG14" s="14" t="n">
        <v>0</v>
      </c>
      <c r="BH14" s="14" t="n">
        <v>0</v>
      </c>
      <c r="BI14" s="14" t="n">
        <v>0</v>
      </c>
      <c r="BJ14" s="14" t="n">
        <v>0</v>
      </c>
      <c r="BK14" s="14" t="n">
        <v>0</v>
      </c>
      <c r="BL14" s="14" t="n">
        <v>0</v>
      </c>
      <c r="BM14" s="14" t="n">
        <v>0</v>
      </c>
      <c r="BN14" s="14" t="n">
        <v>0</v>
      </c>
      <c r="BO14" s="14" t="n">
        <v>0</v>
      </c>
      <c r="BP14" s="14" t="n">
        <v>0</v>
      </c>
      <c r="BQ14" s="14" t="n">
        <v>0</v>
      </c>
      <c r="BR14" s="14" t="n">
        <v>0</v>
      </c>
      <c r="BS14" s="14" t="n">
        <v>0</v>
      </c>
      <c r="BT14" s="14" t="n">
        <v>0</v>
      </c>
      <c r="BU14" s="14" t="n">
        <v>0</v>
      </c>
      <c r="BV14" s="14" t="n">
        <v>0</v>
      </c>
      <c r="BW14" s="14" t="n">
        <v>0</v>
      </c>
      <c r="BX14" s="14" t="n">
        <v>0</v>
      </c>
      <c r="BY14" s="14" t="n">
        <v>0</v>
      </c>
      <c r="BZ14" s="14" t="n">
        <v>0</v>
      </c>
      <c r="CA14" s="14" t="n">
        <v>0</v>
      </c>
      <c r="CB14" s="14" t="n">
        <v>0</v>
      </c>
      <c r="CC14" s="14" t="n">
        <v>0</v>
      </c>
      <c r="CD14" s="14" t="n">
        <v>0</v>
      </c>
      <c r="CE14" s="14" t="n">
        <v>0</v>
      </c>
      <c r="CF14" s="14" t="n">
        <v>0</v>
      </c>
      <c r="CG14" s="14" t="n">
        <v>0</v>
      </c>
      <c r="CH14" s="14" t="n">
        <v>0</v>
      </c>
      <c r="CI14" s="14" t="n">
        <v>0</v>
      </c>
      <c r="CJ14" s="14" t="n">
        <v>0</v>
      </c>
      <c r="CK14" s="14" t="n">
        <v>0</v>
      </c>
      <c r="CL14" s="14" t="n">
        <v>0</v>
      </c>
      <c r="CM14" s="14" t="n">
        <v>0</v>
      </c>
      <c r="CN14" s="14" t="n">
        <v>0</v>
      </c>
      <c r="CO14" s="14" t="n">
        <v>0</v>
      </c>
      <c r="CP14" s="14" t="n">
        <v>0</v>
      </c>
      <c r="CQ14" s="14" t="n">
        <v>0</v>
      </c>
      <c r="CR14" s="14" t="n">
        <v>0</v>
      </c>
      <c r="CS14" s="14" t="n">
        <v>0</v>
      </c>
      <c r="CT14" s="14" t="n">
        <v>0</v>
      </c>
      <c r="CU14" s="14" t="n">
        <v>0</v>
      </c>
      <c r="CV14" s="14" t="n">
        <v>0</v>
      </c>
      <c r="CW14" s="14" t="n">
        <v>0</v>
      </c>
      <c r="CX14" s="14" t="n">
        <v>0</v>
      </c>
      <c r="CY14" s="14" t="n">
        <v>0</v>
      </c>
      <c r="CZ14" s="14" t="n">
        <v>0</v>
      </c>
      <c r="DA14" s="14" t="n">
        <v>0</v>
      </c>
      <c r="DB14" s="14" t="n">
        <v>0</v>
      </c>
      <c r="DC14" s="14" t="n">
        <v>0</v>
      </c>
      <c r="DD14" s="14" t="n">
        <v>0</v>
      </c>
      <c r="DE14" s="14" t="n">
        <v>0</v>
      </c>
      <c r="DF14" s="14" t="n">
        <v>0</v>
      </c>
      <c r="DG14" s="14" t="n">
        <v>0</v>
      </c>
      <c r="DH14" s="14" t="n">
        <v>0</v>
      </c>
      <c r="DI14" s="14" t="n">
        <v>0</v>
      </c>
      <c r="DJ14" s="14" t="n">
        <v>0</v>
      </c>
      <c r="DK14" s="14" t="n">
        <v>0</v>
      </c>
      <c r="DL14" s="14" t="n">
        <v>0</v>
      </c>
      <c r="DM14" s="14" t="n">
        <v>0</v>
      </c>
      <c r="DN14" s="14" t="n">
        <v>0</v>
      </c>
      <c r="DO14" s="14" t="n">
        <v>0</v>
      </c>
      <c r="DP14" s="14" t="n">
        <v>0</v>
      </c>
      <c r="DQ14" s="14" t="n">
        <v>0</v>
      </c>
      <c r="DR14" s="14" t="n">
        <v>0</v>
      </c>
      <c r="DS14" s="14" t="n">
        <v>0</v>
      </c>
      <c r="DT14" s="14" t="n">
        <v>0</v>
      </c>
      <c r="DU14" s="14" t="n">
        <v>0</v>
      </c>
      <c r="DV14" s="14" t="n">
        <v>0</v>
      </c>
      <c r="DW14" s="14" t="n">
        <v>0</v>
      </c>
      <c r="DX14" s="14" t="n">
        <v>0</v>
      </c>
      <c r="DY14" s="14" t="n">
        <v>0</v>
      </c>
      <c r="DZ14" s="14" t="n">
        <v>0</v>
      </c>
      <c r="EA14" s="14" t="n">
        <v>0</v>
      </c>
      <c r="EB14" s="14" t="n">
        <f aca="false">SUM(B14:EA14)</f>
        <v>0</v>
      </c>
    </row>
    <row r="15" s="14" customFormat="true" ht="12.75" hidden="false" customHeight="false" outlineLevel="0" collapsed="false"/>
    <row r="16" s="14" customFormat="true" ht="12.75" hidden="false" customHeight="false" outlineLevel="0" collapsed="false">
      <c r="A16" s="14" t="s">
        <v>140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0</v>
      </c>
      <c r="AE16" s="14" t="n">
        <v>0</v>
      </c>
      <c r="AF16" s="14" t="n">
        <v>0</v>
      </c>
      <c r="AG16" s="14" t="n">
        <v>0</v>
      </c>
      <c r="AH16" s="14" t="n">
        <v>0</v>
      </c>
      <c r="AI16" s="14" t="n">
        <v>0</v>
      </c>
      <c r="AJ16" s="14" t="n">
        <v>0</v>
      </c>
      <c r="AK16" s="14" t="n">
        <v>0</v>
      </c>
      <c r="AL16" s="14" t="n">
        <v>0</v>
      </c>
      <c r="AM16" s="14" t="n">
        <v>0</v>
      </c>
      <c r="AN16" s="14" t="n">
        <v>0</v>
      </c>
      <c r="AO16" s="14" t="n">
        <v>0</v>
      </c>
      <c r="AP16" s="14" t="n">
        <v>0</v>
      </c>
      <c r="AQ16" s="14" t="n">
        <v>0</v>
      </c>
      <c r="AR16" s="14" t="n">
        <v>0</v>
      </c>
      <c r="AS16" s="14" t="n">
        <v>0</v>
      </c>
      <c r="AT16" s="14" t="n">
        <v>0</v>
      </c>
      <c r="AU16" s="14" t="n">
        <v>0</v>
      </c>
      <c r="AV16" s="14" t="n">
        <v>0</v>
      </c>
      <c r="AW16" s="14" t="n">
        <v>0</v>
      </c>
      <c r="AX16" s="14" t="n">
        <v>0</v>
      </c>
      <c r="AY16" s="14" t="n">
        <v>0</v>
      </c>
      <c r="AZ16" s="14" t="n">
        <v>0</v>
      </c>
      <c r="BA16" s="14" t="n">
        <v>0</v>
      </c>
      <c r="BB16" s="14" t="n">
        <v>0</v>
      </c>
      <c r="BC16" s="14" t="n">
        <v>0</v>
      </c>
      <c r="BD16" s="14" t="n">
        <v>0</v>
      </c>
      <c r="BE16" s="14" t="n">
        <v>0</v>
      </c>
      <c r="BF16" s="14" t="n">
        <v>0</v>
      </c>
      <c r="BG16" s="14" t="n">
        <v>0</v>
      </c>
      <c r="BH16" s="14" t="n">
        <v>0</v>
      </c>
      <c r="BI16" s="14" t="n">
        <v>0</v>
      </c>
      <c r="BJ16" s="14" t="n">
        <v>0</v>
      </c>
      <c r="BK16" s="14" t="n">
        <v>0</v>
      </c>
      <c r="BL16" s="14" t="n">
        <v>0</v>
      </c>
      <c r="BM16" s="14" t="n">
        <v>0</v>
      </c>
      <c r="BN16" s="14" t="n">
        <v>0</v>
      </c>
      <c r="BO16" s="14" t="n">
        <v>0</v>
      </c>
      <c r="BP16" s="14" t="n">
        <v>0</v>
      </c>
      <c r="BQ16" s="14" t="n">
        <v>0</v>
      </c>
      <c r="BR16" s="14" t="n">
        <v>0</v>
      </c>
      <c r="BS16" s="14" t="n">
        <v>0</v>
      </c>
      <c r="BT16" s="14" t="n">
        <v>0</v>
      </c>
      <c r="BU16" s="14" t="n">
        <v>0</v>
      </c>
      <c r="BV16" s="14" t="n">
        <v>0</v>
      </c>
      <c r="BW16" s="14" t="n">
        <v>0</v>
      </c>
      <c r="BX16" s="14" t="n">
        <v>0</v>
      </c>
      <c r="BY16" s="14" t="n">
        <v>0</v>
      </c>
      <c r="BZ16" s="14" t="n">
        <v>0</v>
      </c>
      <c r="CA16" s="14" t="n">
        <v>0</v>
      </c>
      <c r="CB16" s="14" t="n">
        <v>0</v>
      </c>
      <c r="CC16" s="14" t="n">
        <v>0</v>
      </c>
      <c r="CD16" s="14" t="n">
        <v>0</v>
      </c>
      <c r="CE16" s="14" t="n">
        <v>0</v>
      </c>
      <c r="CF16" s="14" t="n">
        <v>0</v>
      </c>
      <c r="CG16" s="14" t="n">
        <v>0</v>
      </c>
      <c r="CH16" s="14" t="n">
        <v>0</v>
      </c>
      <c r="CI16" s="14" t="n">
        <v>0</v>
      </c>
      <c r="CJ16" s="14" t="n">
        <v>0</v>
      </c>
      <c r="CK16" s="14" t="n">
        <v>0</v>
      </c>
      <c r="CL16" s="14" t="n">
        <v>0</v>
      </c>
      <c r="CM16" s="14" t="n">
        <v>0</v>
      </c>
      <c r="CN16" s="14" t="n">
        <v>0</v>
      </c>
      <c r="CO16" s="14" t="n">
        <v>0</v>
      </c>
      <c r="CP16" s="14" t="n">
        <v>0</v>
      </c>
      <c r="CQ16" s="14" t="n">
        <v>0</v>
      </c>
      <c r="CR16" s="14" t="n">
        <v>0</v>
      </c>
      <c r="CS16" s="14" t="n">
        <v>0</v>
      </c>
      <c r="CT16" s="14" t="n">
        <v>0</v>
      </c>
      <c r="CU16" s="14" t="n">
        <v>0</v>
      </c>
      <c r="CV16" s="14" t="n">
        <v>0</v>
      </c>
      <c r="CW16" s="14" t="n">
        <v>0</v>
      </c>
      <c r="CX16" s="14" t="n">
        <v>0</v>
      </c>
      <c r="CY16" s="14" t="n">
        <v>0</v>
      </c>
      <c r="CZ16" s="14" t="n">
        <v>0</v>
      </c>
      <c r="DA16" s="14" t="n">
        <v>0</v>
      </c>
      <c r="DB16" s="14" t="n">
        <v>0</v>
      </c>
      <c r="DC16" s="14" t="n">
        <v>0</v>
      </c>
      <c r="DD16" s="14" t="n">
        <v>0</v>
      </c>
      <c r="DE16" s="14" t="n">
        <v>0</v>
      </c>
      <c r="DF16" s="14" t="n">
        <v>0</v>
      </c>
      <c r="DG16" s="14" t="n">
        <v>0</v>
      </c>
      <c r="DH16" s="14" t="n">
        <v>0</v>
      </c>
      <c r="DI16" s="14" t="n">
        <v>0</v>
      </c>
      <c r="DJ16" s="14" t="n">
        <v>0</v>
      </c>
      <c r="DK16" s="14" t="n">
        <v>0</v>
      </c>
      <c r="DL16" s="14" t="n">
        <v>0</v>
      </c>
      <c r="DM16" s="14" t="n">
        <v>0</v>
      </c>
      <c r="DN16" s="14" t="n">
        <v>0</v>
      </c>
      <c r="DO16" s="14" t="n">
        <v>0</v>
      </c>
      <c r="DP16" s="14" t="n">
        <v>0</v>
      </c>
      <c r="DQ16" s="14" t="n">
        <v>0</v>
      </c>
      <c r="DR16" s="14" t="n">
        <v>0</v>
      </c>
      <c r="DS16" s="14" t="n">
        <v>0</v>
      </c>
      <c r="DT16" s="14" t="n">
        <v>0</v>
      </c>
      <c r="DU16" s="14" t="n">
        <v>0</v>
      </c>
      <c r="DV16" s="14" t="n">
        <v>0</v>
      </c>
      <c r="DW16" s="14" t="n">
        <v>0</v>
      </c>
      <c r="DX16" s="14" t="n">
        <v>0</v>
      </c>
      <c r="DY16" s="14" t="n">
        <v>0</v>
      </c>
      <c r="DZ16" s="14" t="n">
        <v>0</v>
      </c>
      <c r="EA16" s="14" t="n">
        <v>0</v>
      </c>
      <c r="EB16" s="14" t="n">
        <f aca="false">SUM(B16:EA16)</f>
        <v>0</v>
      </c>
    </row>
    <row r="17" s="14" customFormat="true" ht="12.75" hidden="false" customHeight="false" outlineLevel="0" collapsed="false"/>
    <row r="18" s="14" customFormat="true" ht="12.75" hidden="false" customHeight="false" outlineLevel="0" collapsed="false">
      <c r="A18" s="14" t="s">
        <v>141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4" t="n">
        <v>0</v>
      </c>
      <c r="AT18" s="14" t="n">
        <v>0</v>
      </c>
      <c r="AU18" s="14" t="n">
        <v>0</v>
      </c>
      <c r="AV18" s="14" t="n">
        <v>0</v>
      </c>
      <c r="AW18" s="14" t="n">
        <v>0</v>
      </c>
      <c r="AX18" s="14" t="n">
        <v>0</v>
      </c>
      <c r="AY18" s="14" t="n">
        <v>0</v>
      </c>
      <c r="AZ18" s="14" t="n">
        <v>0</v>
      </c>
      <c r="BA18" s="14" t="n">
        <v>0</v>
      </c>
      <c r="BB18" s="14" t="n">
        <v>0</v>
      </c>
      <c r="BC18" s="14" t="n">
        <v>0</v>
      </c>
      <c r="BD18" s="14" t="n">
        <v>0</v>
      </c>
      <c r="BE18" s="14" t="n">
        <v>0</v>
      </c>
      <c r="BF18" s="14" t="n">
        <v>0</v>
      </c>
      <c r="BG18" s="14" t="n">
        <v>0</v>
      </c>
      <c r="BH18" s="14" t="n">
        <v>0</v>
      </c>
      <c r="BI18" s="14" t="n">
        <v>0</v>
      </c>
      <c r="BJ18" s="14" t="n">
        <v>0</v>
      </c>
      <c r="BK18" s="14" t="n">
        <v>0</v>
      </c>
      <c r="BL18" s="14" t="n">
        <v>0</v>
      </c>
      <c r="BM18" s="14" t="n">
        <v>0</v>
      </c>
      <c r="BN18" s="14" t="n">
        <v>0</v>
      </c>
      <c r="BO18" s="14" t="n">
        <v>0</v>
      </c>
      <c r="BP18" s="14" t="n">
        <v>0</v>
      </c>
      <c r="BQ18" s="14" t="n">
        <v>0</v>
      </c>
      <c r="BR18" s="14" t="n">
        <v>0</v>
      </c>
      <c r="BS18" s="14" t="n">
        <v>0</v>
      </c>
      <c r="BT18" s="14" t="n">
        <v>0</v>
      </c>
      <c r="BU18" s="14" t="n">
        <v>0</v>
      </c>
      <c r="BV18" s="14" t="n">
        <v>0</v>
      </c>
      <c r="BW18" s="14" t="n">
        <v>0</v>
      </c>
      <c r="BX18" s="14" t="n">
        <v>0</v>
      </c>
      <c r="BY18" s="14" t="n">
        <v>0</v>
      </c>
      <c r="BZ18" s="14" t="n">
        <v>0</v>
      </c>
      <c r="CA18" s="14" t="n">
        <v>0</v>
      </c>
      <c r="CB18" s="14" t="n">
        <v>0</v>
      </c>
      <c r="CC18" s="14" t="n">
        <v>0</v>
      </c>
      <c r="CD18" s="14" t="n">
        <v>0</v>
      </c>
      <c r="CE18" s="14" t="n">
        <v>0</v>
      </c>
      <c r="CF18" s="14" t="n">
        <v>0</v>
      </c>
      <c r="CG18" s="14" t="n">
        <v>0</v>
      </c>
      <c r="CH18" s="14" t="n">
        <v>0</v>
      </c>
      <c r="CI18" s="14" t="n">
        <v>0</v>
      </c>
      <c r="CJ18" s="14" t="n">
        <v>0</v>
      </c>
      <c r="CK18" s="14" t="n">
        <v>0</v>
      </c>
      <c r="CL18" s="14" t="n">
        <v>0</v>
      </c>
      <c r="CM18" s="14" t="n">
        <v>0</v>
      </c>
      <c r="CN18" s="14" t="n">
        <v>0</v>
      </c>
      <c r="CO18" s="14" t="n">
        <v>0</v>
      </c>
      <c r="CP18" s="14" t="n">
        <v>0</v>
      </c>
      <c r="CQ18" s="14" t="n">
        <v>0</v>
      </c>
      <c r="CR18" s="14" t="n">
        <v>0</v>
      </c>
      <c r="CS18" s="14" t="n">
        <v>0</v>
      </c>
      <c r="CT18" s="14" t="n">
        <v>0</v>
      </c>
      <c r="CU18" s="14" t="n">
        <v>0</v>
      </c>
      <c r="CV18" s="14" t="n">
        <v>0</v>
      </c>
      <c r="CW18" s="14" t="n">
        <v>0</v>
      </c>
      <c r="CX18" s="14" t="n">
        <v>0</v>
      </c>
      <c r="CY18" s="14" t="n">
        <v>0</v>
      </c>
      <c r="CZ18" s="14" t="n">
        <v>0</v>
      </c>
      <c r="DA18" s="14" t="n">
        <v>0</v>
      </c>
      <c r="DB18" s="14" t="n">
        <v>0</v>
      </c>
      <c r="DC18" s="14" t="n">
        <v>0</v>
      </c>
      <c r="DD18" s="14" t="n">
        <v>0</v>
      </c>
      <c r="DE18" s="14" t="n">
        <v>0</v>
      </c>
      <c r="DF18" s="14" t="n">
        <v>0</v>
      </c>
      <c r="DG18" s="14" t="n">
        <v>0</v>
      </c>
      <c r="DH18" s="14" t="n">
        <v>0</v>
      </c>
      <c r="DI18" s="14" t="n">
        <v>0</v>
      </c>
      <c r="DJ18" s="14" t="n">
        <v>0</v>
      </c>
      <c r="DK18" s="14" t="n">
        <v>0</v>
      </c>
      <c r="DL18" s="14" t="n">
        <v>0</v>
      </c>
      <c r="DM18" s="14" t="n">
        <v>0</v>
      </c>
      <c r="DN18" s="14" t="n">
        <v>0</v>
      </c>
      <c r="DO18" s="14" t="n">
        <v>0</v>
      </c>
      <c r="DP18" s="14" t="n">
        <v>0</v>
      </c>
      <c r="DQ18" s="14" t="n">
        <v>0</v>
      </c>
      <c r="DR18" s="14" t="n">
        <v>0</v>
      </c>
      <c r="DS18" s="14" t="n">
        <v>0</v>
      </c>
      <c r="DT18" s="14" t="n">
        <v>0</v>
      </c>
      <c r="DU18" s="14" t="n">
        <v>0</v>
      </c>
      <c r="DV18" s="14" t="n">
        <v>0</v>
      </c>
      <c r="DW18" s="14" t="n">
        <v>0</v>
      </c>
      <c r="DX18" s="14" t="n">
        <v>0</v>
      </c>
      <c r="DY18" s="14" t="n">
        <v>0</v>
      </c>
      <c r="DZ18" s="14" t="n">
        <v>0</v>
      </c>
      <c r="EA18" s="14" t="n">
        <v>0</v>
      </c>
      <c r="EB18" s="14" t="n">
        <f aca="false">SUM(B18:EA18)</f>
        <v>0</v>
      </c>
    </row>
    <row r="19" s="14" customFormat="true" ht="12.75" hidden="false" customHeight="false" outlineLevel="0" collapsed="false"/>
    <row r="20" s="14" customFormat="true" ht="12.75" hidden="false" customHeight="false" outlineLevel="0" collapsed="false">
      <c r="A20" s="14" t="s">
        <v>142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  <c r="AD20" s="14" t="n">
        <v>0</v>
      </c>
      <c r="AE20" s="14" t="n">
        <v>0</v>
      </c>
      <c r="AF20" s="14" t="n">
        <v>0</v>
      </c>
      <c r="AG20" s="14" t="n">
        <v>0</v>
      </c>
      <c r="AH20" s="14" t="n">
        <v>0</v>
      </c>
      <c r="AI20" s="14" t="n">
        <v>0</v>
      </c>
      <c r="AJ20" s="14" t="n">
        <v>0</v>
      </c>
      <c r="AK20" s="14" t="n">
        <v>0</v>
      </c>
      <c r="AL20" s="14" t="n">
        <v>0</v>
      </c>
      <c r="AM20" s="14" t="n">
        <v>0</v>
      </c>
      <c r="AN20" s="14" t="n">
        <v>0</v>
      </c>
      <c r="AO20" s="14" t="n">
        <v>0</v>
      </c>
      <c r="AP20" s="14" t="n">
        <v>0</v>
      </c>
      <c r="AQ20" s="14" t="n">
        <v>0</v>
      </c>
      <c r="AR20" s="14" t="n">
        <v>0</v>
      </c>
      <c r="AS20" s="14" t="n">
        <v>0</v>
      </c>
      <c r="AT20" s="14" t="n">
        <v>0</v>
      </c>
      <c r="AU20" s="14" t="n">
        <v>0</v>
      </c>
      <c r="AV20" s="14" t="n">
        <v>0</v>
      </c>
      <c r="AW20" s="14" t="n">
        <v>0</v>
      </c>
      <c r="AX20" s="14" t="n">
        <v>0</v>
      </c>
      <c r="AY20" s="14" t="n">
        <v>0</v>
      </c>
      <c r="AZ20" s="14" t="n">
        <v>0</v>
      </c>
      <c r="BA20" s="14" t="n">
        <v>0</v>
      </c>
      <c r="BB20" s="14" t="n">
        <v>0</v>
      </c>
      <c r="BC20" s="14" t="n">
        <v>0</v>
      </c>
      <c r="BD20" s="14" t="n">
        <v>0</v>
      </c>
      <c r="BE20" s="14" t="n">
        <v>0</v>
      </c>
      <c r="BF20" s="14" t="n">
        <v>0</v>
      </c>
      <c r="BG20" s="14" t="n">
        <v>0</v>
      </c>
      <c r="BH20" s="14" t="n">
        <v>0</v>
      </c>
      <c r="BI20" s="14" t="n">
        <v>0</v>
      </c>
      <c r="BJ20" s="14" t="n">
        <v>0</v>
      </c>
      <c r="BK20" s="14" t="n">
        <v>0</v>
      </c>
      <c r="BL20" s="14" t="n">
        <v>0</v>
      </c>
      <c r="BM20" s="14" t="n">
        <v>0</v>
      </c>
      <c r="BN20" s="14" t="n">
        <v>0</v>
      </c>
      <c r="BO20" s="14" t="n">
        <v>0</v>
      </c>
      <c r="BP20" s="14" t="n">
        <v>0</v>
      </c>
      <c r="BQ20" s="14" t="n">
        <v>0</v>
      </c>
      <c r="BR20" s="14" t="n">
        <v>0</v>
      </c>
      <c r="BS20" s="14" t="n">
        <v>0</v>
      </c>
      <c r="BT20" s="14" t="n">
        <v>0</v>
      </c>
      <c r="BU20" s="14" t="n">
        <v>0</v>
      </c>
      <c r="BV20" s="14" t="n">
        <v>0</v>
      </c>
      <c r="BW20" s="14" t="n">
        <v>0</v>
      </c>
      <c r="BX20" s="14" t="n">
        <v>0</v>
      </c>
      <c r="BY20" s="14" t="n">
        <v>0</v>
      </c>
      <c r="BZ20" s="14" t="n">
        <v>0</v>
      </c>
      <c r="CA20" s="14" t="n">
        <v>0</v>
      </c>
      <c r="CB20" s="14" t="n">
        <v>0</v>
      </c>
      <c r="CC20" s="14" t="n">
        <v>0</v>
      </c>
      <c r="CD20" s="14" t="n">
        <v>0</v>
      </c>
      <c r="CE20" s="14" t="n">
        <v>0</v>
      </c>
      <c r="CF20" s="14" t="n">
        <v>0</v>
      </c>
      <c r="CG20" s="14" t="n">
        <v>0</v>
      </c>
      <c r="CH20" s="14" t="n">
        <v>0</v>
      </c>
      <c r="CI20" s="14" t="n">
        <v>0</v>
      </c>
      <c r="CJ20" s="14" t="n">
        <v>0</v>
      </c>
      <c r="CK20" s="14" t="n">
        <v>0</v>
      </c>
      <c r="CL20" s="14" t="n">
        <v>0</v>
      </c>
      <c r="CM20" s="14" t="n">
        <v>0</v>
      </c>
      <c r="CN20" s="14" t="n">
        <v>0</v>
      </c>
      <c r="CO20" s="14" t="n">
        <v>0</v>
      </c>
      <c r="CP20" s="14" t="n">
        <v>0</v>
      </c>
      <c r="CQ20" s="14" t="n">
        <v>0</v>
      </c>
      <c r="CR20" s="14" t="n">
        <v>0</v>
      </c>
      <c r="CS20" s="14" t="n">
        <v>0</v>
      </c>
      <c r="CT20" s="14" t="n">
        <v>0</v>
      </c>
      <c r="CU20" s="14" t="n">
        <v>0</v>
      </c>
      <c r="CV20" s="14" t="n">
        <v>0</v>
      </c>
      <c r="CW20" s="14" t="n">
        <v>0</v>
      </c>
      <c r="CX20" s="14" t="n">
        <v>0</v>
      </c>
      <c r="CY20" s="14" t="n">
        <v>0</v>
      </c>
      <c r="CZ20" s="14" t="n">
        <v>0</v>
      </c>
      <c r="DA20" s="14" t="n">
        <v>0</v>
      </c>
      <c r="DB20" s="14" t="n">
        <v>0</v>
      </c>
      <c r="DC20" s="14" t="n">
        <v>0</v>
      </c>
      <c r="DD20" s="14" t="n">
        <v>0</v>
      </c>
      <c r="DE20" s="14" t="n">
        <v>0</v>
      </c>
      <c r="DF20" s="14" t="n">
        <v>0</v>
      </c>
      <c r="DG20" s="14" t="n">
        <v>0</v>
      </c>
      <c r="DH20" s="14" t="n">
        <v>0</v>
      </c>
      <c r="DI20" s="14" t="n">
        <v>0</v>
      </c>
      <c r="DJ20" s="14" t="n">
        <v>0</v>
      </c>
      <c r="DK20" s="14" t="n">
        <v>0</v>
      </c>
      <c r="DL20" s="14" t="n">
        <v>0</v>
      </c>
      <c r="DM20" s="14" t="n">
        <v>0</v>
      </c>
      <c r="DN20" s="14" t="n">
        <v>0</v>
      </c>
      <c r="DO20" s="14" t="n">
        <v>0</v>
      </c>
      <c r="DP20" s="14" t="n">
        <v>0</v>
      </c>
      <c r="DQ20" s="14" t="n">
        <v>0</v>
      </c>
      <c r="DR20" s="14" t="n">
        <v>0</v>
      </c>
      <c r="DS20" s="14" t="n">
        <v>0</v>
      </c>
      <c r="DT20" s="14" t="n">
        <v>0</v>
      </c>
      <c r="DU20" s="14" t="n">
        <v>0</v>
      </c>
      <c r="DV20" s="14" t="n">
        <v>0</v>
      </c>
      <c r="DW20" s="14" t="n">
        <v>0</v>
      </c>
      <c r="DX20" s="14" t="n">
        <v>0</v>
      </c>
      <c r="DY20" s="14" t="n">
        <v>0</v>
      </c>
      <c r="DZ20" s="14" t="n">
        <v>0</v>
      </c>
      <c r="EA20" s="14" t="n">
        <v>0</v>
      </c>
      <c r="EB20" s="14" t="n">
        <f aca="false">SUM(B20:EA20)</f>
        <v>0</v>
      </c>
    </row>
    <row r="21" s="14" customFormat="true" ht="12.75" hidden="false" customHeight="false" outlineLevel="0" collapsed="false"/>
    <row r="22" s="14" customFormat="true" ht="12.75" hidden="false" customHeight="false" outlineLevel="0" collapsed="false">
      <c r="A22" s="14" t="s">
        <v>143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v>0</v>
      </c>
      <c r="AR22" s="14" t="n">
        <v>0</v>
      </c>
      <c r="AS22" s="14" t="n">
        <v>0</v>
      </c>
      <c r="AT22" s="14" t="n">
        <v>0</v>
      </c>
      <c r="AU22" s="14" t="n">
        <v>0</v>
      </c>
      <c r="AV22" s="14" t="n">
        <v>0</v>
      </c>
      <c r="AW22" s="14" t="n">
        <v>0</v>
      </c>
      <c r="AX22" s="14" t="n">
        <v>0</v>
      </c>
      <c r="AY22" s="14" t="n">
        <v>0</v>
      </c>
      <c r="AZ22" s="14" t="n">
        <v>0</v>
      </c>
      <c r="BA22" s="14" t="n">
        <v>0</v>
      </c>
      <c r="BB22" s="14" t="n">
        <v>0</v>
      </c>
      <c r="BC22" s="14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4" t="n">
        <v>0</v>
      </c>
      <c r="BR22" s="14" t="n">
        <v>0</v>
      </c>
      <c r="BS22" s="14" t="n">
        <v>0</v>
      </c>
      <c r="BT22" s="14" t="n">
        <v>0</v>
      </c>
      <c r="BU22" s="14" t="n">
        <v>0</v>
      </c>
      <c r="BV22" s="14" t="n">
        <v>0</v>
      </c>
      <c r="BW22" s="14" t="n">
        <v>0</v>
      </c>
      <c r="BX22" s="14" t="n">
        <v>0</v>
      </c>
      <c r="BY22" s="14" t="n">
        <v>0</v>
      </c>
      <c r="BZ22" s="14" t="n">
        <v>0</v>
      </c>
      <c r="CA22" s="14" t="n">
        <v>0</v>
      </c>
      <c r="CB22" s="14" t="n">
        <v>0</v>
      </c>
      <c r="CC22" s="14" t="n">
        <v>0</v>
      </c>
      <c r="CD22" s="14" t="n">
        <v>0</v>
      </c>
      <c r="CE22" s="14" t="n">
        <v>0</v>
      </c>
      <c r="CF22" s="14" t="n">
        <v>0</v>
      </c>
      <c r="CG22" s="14" t="n">
        <v>0</v>
      </c>
      <c r="CH22" s="14" t="n">
        <v>0</v>
      </c>
      <c r="CI22" s="14" t="n">
        <v>0</v>
      </c>
      <c r="CJ22" s="14" t="n">
        <v>0</v>
      </c>
      <c r="CK22" s="14" t="n">
        <v>0</v>
      </c>
      <c r="CL22" s="14" t="n">
        <v>0</v>
      </c>
      <c r="CM22" s="14" t="n">
        <v>0</v>
      </c>
      <c r="CN22" s="14" t="n">
        <v>0</v>
      </c>
      <c r="CO22" s="14" t="n">
        <v>0</v>
      </c>
      <c r="CP22" s="14" t="n">
        <v>0</v>
      </c>
      <c r="CQ22" s="14" t="n">
        <v>0</v>
      </c>
      <c r="CR22" s="14" t="n">
        <v>0</v>
      </c>
      <c r="CS22" s="14" t="n">
        <v>0</v>
      </c>
      <c r="CT22" s="14" t="n">
        <v>0</v>
      </c>
      <c r="CU22" s="14" t="n">
        <v>0</v>
      </c>
      <c r="CV22" s="14" t="n">
        <v>0</v>
      </c>
      <c r="CW22" s="14" t="n">
        <v>0</v>
      </c>
      <c r="CX22" s="14" t="n">
        <v>0</v>
      </c>
      <c r="CY22" s="14" t="n">
        <v>0</v>
      </c>
      <c r="CZ22" s="14" t="n">
        <v>0</v>
      </c>
      <c r="DA22" s="14" t="n">
        <v>0</v>
      </c>
      <c r="DB22" s="14" t="n">
        <v>0</v>
      </c>
      <c r="DC22" s="14" t="n">
        <v>0</v>
      </c>
      <c r="DD22" s="14" t="n">
        <v>0</v>
      </c>
      <c r="DE22" s="14" t="n">
        <v>0</v>
      </c>
      <c r="DF22" s="14" t="n">
        <v>0</v>
      </c>
      <c r="DG22" s="14" t="n">
        <v>0</v>
      </c>
      <c r="DH22" s="14" t="n">
        <v>0</v>
      </c>
      <c r="DI22" s="14" t="n">
        <v>0</v>
      </c>
      <c r="DJ22" s="14" t="n">
        <v>0</v>
      </c>
      <c r="DK22" s="14" t="n">
        <v>0</v>
      </c>
      <c r="DL22" s="14" t="n">
        <v>0</v>
      </c>
      <c r="DM22" s="14" t="n">
        <v>0</v>
      </c>
      <c r="DN22" s="14" t="n">
        <v>0</v>
      </c>
      <c r="DO22" s="14" t="n">
        <v>0</v>
      </c>
      <c r="DP22" s="14" t="n">
        <v>0</v>
      </c>
      <c r="DQ22" s="14" t="n">
        <v>0</v>
      </c>
      <c r="DR22" s="14" t="n">
        <v>0</v>
      </c>
      <c r="DS22" s="14" t="n">
        <v>0</v>
      </c>
      <c r="DT22" s="14" t="n">
        <v>0</v>
      </c>
      <c r="DU22" s="14" t="n">
        <v>0</v>
      </c>
      <c r="DV22" s="14" t="n">
        <v>0</v>
      </c>
      <c r="DW22" s="14" t="n">
        <v>0</v>
      </c>
      <c r="DX22" s="14" t="n">
        <v>0</v>
      </c>
      <c r="DY22" s="14" t="n">
        <v>0</v>
      </c>
      <c r="DZ22" s="14" t="n">
        <v>0</v>
      </c>
      <c r="EA22" s="14" t="n">
        <v>0</v>
      </c>
      <c r="EB22" s="14" t="n">
        <f aca="false">SUM(B22:EA22)</f>
        <v>0</v>
      </c>
    </row>
    <row r="23" s="14" customFormat="true" ht="12.75" hidden="false" customHeight="false" outlineLevel="0" collapsed="false"/>
    <row r="24" s="14" customFormat="true" ht="12.75" hidden="false" customHeight="false" outlineLevel="0" collapsed="false">
      <c r="A24" s="14" t="s">
        <v>144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14" t="n">
        <v>0</v>
      </c>
      <c r="AL24" s="14" t="n">
        <v>0</v>
      </c>
      <c r="AM24" s="14" t="n">
        <v>0</v>
      </c>
      <c r="AN24" s="14" t="n">
        <v>0</v>
      </c>
      <c r="AO24" s="14" t="n">
        <v>0</v>
      </c>
      <c r="AP24" s="14" t="n">
        <v>0</v>
      </c>
      <c r="AQ24" s="14" t="n">
        <v>0</v>
      </c>
      <c r="AR24" s="14" t="n">
        <v>0</v>
      </c>
      <c r="AS24" s="14" t="n">
        <v>0</v>
      </c>
      <c r="AT24" s="14" t="n">
        <v>0</v>
      </c>
      <c r="AU24" s="14" t="n">
        <v>0</v>
      </c>
      <c r="AV24" s="14" t="n">
        <v>0</v>
      </c>
      <c r="AW24" s="14" t="n">
        <v>0</v>
      </c>
      <c r="AX24" s="14" t="n">
        <v>0</v>
      </c>
      <c r="AY24" s="14" t="n">
        <v>0</v>
      </c>
      <c r="AZ24" s="14" t="n">
        <v>0</v>
      </c>
      <c r="BA24" s="14" t="n">
        <v>0</v>
      </c>
      <c r="BB24" s="14" t="n">
        <v>0</v>
      </c>
      <c r="BC24" s="14" t="n">
        <v>0</v>
      </c>
      <c r="BD24" s="14" t="n">
        <v>0</v>
      </c>
      <c r="BE24" s="14" t="n">
        <v>0</v>
      </c>
      <c r="BF24" s="14" t="n">
        <v>0</v>
      </c>
      <c r="BG24" s="14" t="n">
        <v>0</v>
      </c>
      <c r="BH24" s="14" t="n">
        <v>0</v>
      </c>
      <c r="BI24" s="14" t="n">
        <v>0</v>
      </c>
      <c r="BJ24" s="14" t="n">
        <v>0</v>
      </c>
      <c r="BK24" s="14" t="n">
        <v>0</v>
      </c>
      <c r="BL24" s="14" t="n">
        <v>0</v>
      </c>
      <c r="BM24" s="14" t="n">
        <v>0</v>
      </c>
      <c r="BN24" s="14" t="n">
        <v>0</v>
      </c>
      <c r="BO24" s="14" t="n">
        <v>0</v>
      </c>
      <c r="BP24" s="14" t="n">
        <v>0</v>
      </c>
      <c r="BQ24" s="14" t="n">
        <v>0</v>
      </c>
      <c r="BR24" s="14" t="n">
        <v>0</v>
      </c>
      <c r="BS24" s="14" t="n">
        <v>0</v>
      </c>
      <c r="BT24" s="14" t="n">
        <v>0</v>
      </c>
      <c r="BU24" s="14" t="n">
        <v>0</v>
      </c>
      <c r="BV24" s="14" t="n">
        <v>0</v>
      </c>
      <c r="BW24" s="14" t="n">
        <v>0</v>
      </c>
      <c r="BX24" s="14" t="n">
        <v>0</v>
      </c>
      <c r="BY24" s="14" t="n">
        <v>0</v>
      </c>
      <c r="BZ24" s="14" t="n">
        <v>0</v>
      </c>
      <c r="CA24" s="14" t="n">
        <v>0</v>
      </c>
      <c r="CB24" s="14" t="n">
        <v>0</v>
      </c>
      <c r="CC24" s="14" t="n">
        <v>0</v>
      </c>
      <c r="CD24" s="14" t="n">
        <v>0</v>
      </c>
      <c r="CE24" s="14" t="n">
        <v>0</v>
      </c>
      <c r="CF24" s="14" t="n">
        <v>0</v>
      </c>
      <c r="CG24" s="14" t="n">
        <v>0</v>
      </c>
      <c r="CH24" s="14" t="n">
        <v>0</v>
      </c>
      <c r="CI24" s="14" t="n">
        <v>0</v>
      </c>
      <c r="CJ24" s="14" t="n">
        <v>0</v>
      </c>
      <c r="CK24" s="14" t="n">
        <v>0</v>
      </c>
      <c r="CL24" s="14" t="n">
        <v>0</v>
      </c>
      <c r="CM24" s="14" t="n">
        <v>0</v>
      </c>
      <c r="CN24" s="14" t="n">
        <v>0</v>
      </c>
      <c r="CO24" s="14" t="n">
        <v>0</v>
      </c>
      <c r="CP24" s="14" t="n">
        <v>0</v>
      </c>
      <c r="CQ24" s="14" t="n">
        <v>0</v>
      </c>
      <c r="CR24" s="14" t="n">
        <v>0</v>
      </c>
      <c r="CS24" s="14" t="n">
        <v>0</v>
      </c>
      <c r="CT24" s="14" t="n">
        <v>0</v>
      </c>
      <c r="CU24" s="14" t="n">
        <v>0</v>
      </c>
      <c r="CV24" s="14" t="n">
        <v>0</v>
      </c>
      <c r="CW24" s="14" t="n">
        <v>0</v>
      </c>
      <c r="CX24" s="14" t="n">
        <v>0</v>
      </c>
      <c r="CY24" s="14" t="n">
        <v>0</v>
      </c>
      <c r="CZ24" s="14" t="n">
        <v>0</v>
      </c>
      <c r="DA24" s="14" t="n">
        <v>0</v>
      </c>
      <c r="DB24" s="14" t="n">
        <v>0</v>
      </c>
      <c r="DC24" s="14" t="n">
        <v>0</v>
      </c>
      <c r="DD24" s="14" t="n">
        <v>0</v>
      </c>
      <c r="DE24" s="14" t="n">
        <v>0</v>
      </c>
      <c r="DF24" s="14" t="n">
        <v>0</v>
      </c>
      <c r="DG24" s="14" t="n">
        <v>0</v>
      </c>
      <c r="DH24" s="14" t="n">
        <v>0</v>
      </c>
      <c r="DI24" s="14" t="n">
        <v>0</v>
      </c>
      <c r="DJ24" s="14" t="n">
        <v>0</v>
      </c>
      <c r="DK24" s="14" t="n">
        <v>0</v>
      </c>
      <c r="DL24" s="14" t="n">
        <v>0</v>
      </c>
      <c r="DM24" s="14" t="n">
        <v>0</v>
      </c>
      <c r="DN24" s="14" t="n">
        <v>0</v>
      </c>
      <c r="DO24" s="14" t="n">
        <v>0</v>
      </c>
      <c r="DP24" s="14" t="n">
        <v>0</v>
      </c>
      <c r="DQ24" s="14" t="n">
        <v>0</v>
      </c>
      <c r="DR24" s="14" t="n">
        <v>0</v>
      </c>
      <c r="DS24" s="14" t="n">
        <v>0</v>
      </c>
      <c r="DT24" s="14" t="n">
        <v>0</v>
      </c>
      <c r="DU24" s="14" t="n">
        <v>0</v>
      </c>
      <c r="DV24" s="14" t="n">
        <v>0</v>
      </c>
      <c r="DW24" s="14" t="n">
        <v>0</v>
      </c>
      <c r="DX24" s="14" t="n">
        <v>0</v>
      </c>
      <c r="DY24" s="14" t="n">
        <v>0</v>
      </c>
      <c r="DZ24" s="14" t="n">
        <v>0</v>
      </c>
      <c r="EA24" s="14" t="n">
        <v>0</v>
      </c>
      <c r="EB24" s="14" t="n">
        <f aca="false">SUM(B24:EA24)</f>
        <v>0</v>
      </c>
    </row>
    <row r="25" s="14" customFormat="true" ht="12.75" hidden="false" customHeight="false" outlineLevel="0" collapsed="false"/>
    <row r="26" s="14" customFormat="true" ht="12.75" hidden="false" customHeight="false" outlineLevel="0" collapsed="false">
      <c r="A26" s="14" t="s">
        <v>145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  <c r="AD26" s="14" t="n">
        <v>0</v>
      </c>
      <c r="AE26" s="14" t="n">
        <v>0</v>
      </c>
      <c r="AF26" s="14" t="n">
        <v>0</v>
      </c>
      <c r="AG26" s="14" t="n">
        <v>0</v>
      </c>
      <c r="AH26" s="14" t="n">
        <v>0</v>
      </c>
      <c r="AI26" s="14" t="n">
        <v>0</v>
      </c>
      <c r="AJ26" s="14" t="n">
        <v>0</v>
      </c>
      <c r="AK26" s="14" t="n">
        <v>0</v>
      </c>
      <c r="AL26" s="14" t="n">
        <v>0</v>
      </c>
      <c r="AM26" s="14" t="n">
        <v>0</v>
      </c>
      <c r="AN26" s="14" t="n">
        <v>0</v>
      </c>
      <c r="AO26" s="14" t="n">
        <v>0</v>
      </c>
      <c r="AP26" s="14" t="n">
        <v>0</v>
      </c>
      <c r="AQ26" s="14" t="n">
        <v>0</v>
      </c>
      <c r="AR26" s="14" t="n">
        <v>0</v>
      </c>
      <c r="AS26" s="14" t="n">
        <v>0</v>
      </c>
      <c r="AT26" s="14" t="n">
        <v>0</v>
      </c>
      <c r="AU26" s="14" t="n">
        <v>0</v>
      </c>
      <c r="AV26" s="14" t="n">
        <v>0</v>
      </c>
      <c r="AW26" s="14" t="n">
        <v>0</v>
      </c>
      <c r="AX26" s="14" t="n">
        <v>0</v>
      </c>
      <c r="AY26" s="14" t="n">
        <v>0</v>
      </c>
      <c r="AZ26" s="14" t="n">
        <v>0</v>
      </c>
      <c r="BA26" s="14" t="n">
        <v>0</v>
      </c>
      <c r="BB26" s="14" t="n">
        <v>0</v>
      </c>
      <c r="BC26" s="14" t="n">
        <v>0</v>
      </c>
      <c r="BD26" s="14" t="n">
        <v>0</v>
      </c>
      <c r="BE26" s="14" t="n">
        <v>0</v>
      </c>
      <c r="BF26" s="14" t="n">
        <v>0</v>
      </c>
      <c r="BG26" s="14" t="n">
        <v>0</v>
      </c>
      <c r="BH26" s="14" t="n">
        <v>0</v>
      </c>
      <c r="BI26" s="14" t="n">
        <v>0</v>
      </c>
      <c r="BJ26" s="14" t="n">
        <v>0</v>
      </c>
      <c r="BK26" s="14" t="n">
        <v>0</v>
      </c>
      <c r="BL26" s="14" t="n">
        <v>0</v>
      </c>
      <c r="BM26" s="14" t="n">
        <v>0</v>
      </c>
      <c r="BN26" s="14" t="n">
        <v>0</v>
      </c>
      <c r="BO26" s="14" t="n">
        <v>0</v>
      </c>
      <c r="BP26" s="14" t="n">
        <v>0</v>
      </c>
      <c r="BQ26" s="14" t="n">
        <v>0</v>
      </c>
      <c r="BR26" s="14" t="n">
        <v>0</v>
      </c>
      <c r="BS26" s="14" t="n">
        <v>0</v>
      </c>
      <c r="BT26" s="14" t="n">
        <v>0</v>
      </c>
      <c r="BU26" s="14" t="n">
        <v>0</v>
      </c>
      <c r="BV26" s="14" t="n">
        <v>0</v>
      </c>
      <c r="BW26" s="14" t="n">
        <v>0</v>
      </c>
      <c r="BX26" s="14" t="n">
        <v>0</v>
      </c>
      <c r="BY26" s="14" t="n">
        <v>0</v>
      </c>
      <c r="BZ26" s="14" t="n">
        <v>0</v>
      </c>
      <c r="CA26" s="14" t="n">
        <v>0</v>
      </c>
      <c r="CB26" s="14" t="n">
        <v>0</v>
      </c>
      <c r="CC26" s="14" t="n">
        <v>0</v>
      </c>
      <c r="CD26" s="14" t="n">
        <v>0</v>
      </c>
      <c r="CE26" s="14" t="n">
        <v>0</v>
      </c>
      <c r="CF26" s="14" t="n">
        <v>0</v>
      </c>
      <c r="CG26" s="14" t="n">
        <v>0</v>
      </c>
      <c r="CH26" s="14" t="n">
        <v>0</v>
      </c>
      <c r="CI26" s="14" t="n">
        <v>0</v>
      </c>
      <c r="CJ26" s="14" t="n">
        <v>0</v>
      </c>
      <c r="CK26" s="14" t="n">
        <v>0</v>
      </c>
      <c r="CL26" s="14" t="n">
        <v>0</v>
      </c>
      <c r="CM26" s="14" t="n">
        <v>0</v>
      </c>
      <c r="CN26" s="14" t="n">
        <v>0</v>
      </c>
      <c r="CO26" s="14" t="n">
        <v>0</v>
      </c>
      <c r="CP26" s="14" t="n">
        <v>0</v>
      </c>
      <c r="CQ26" s="14" t="n">
        <v>0</v>
      </c>
      <c r="CR26" s="14" t="n">
        <v>0</v>
      </c>
      <c r="CS26" s="14" t="n">
        <v>0</v>
      </c>
      <c r="CT26" s="14" t="n">
        <v>0</v>
      </c>
      <c r="CU26" s="14" t="n">
        <v>0</v>
      </c>
      <c r="CV26" s="14" t="n">
        <v>0</v>
      </c>
      <c r="CW26" s="14" t="n">
        <v>0</v>
      </c>
      <c r="CX26" s="14" t="n">
        <v>0</v>
      </c>
      <c r="CY26" s="14" t="n">
        <v>0</v>
      </c>
      <c r="CZ26" s="14" t="n">
        <v>0</v>
      </c>
      <c r="DA26" s="14" t="n">
        <v>0</v>
      </c>
      <c r="DB26" s="14" t="n">
        <v>0</v>
      </c>
      <c r="DC26" s="14" t="n">
        <v>0</v>
      </c>
      <c r="DD26" s="14" t="n">
        <v>0</v>
      </c>
      <c r="DE26" s="14" t="n">
        <v>0</v>
      </c>
      <c r="DF26" s="14" t="n">
        <v>0</v>
      </c>
      <c r="DG26" s="14" t="n">
        <v>0</v>
      </c>
      <c r="DH26" s="14" t="n">
        <v>0</v>
      </c>
      <c r="DI26" s="14" t="n">
        <v>0</v>
      </c>
      <c r="DJ26" s="14" t="n">
        <v>0</v>
      </c>
      <c r="DK26" s="14" t="n">
        <v>0</v>
      </c>
      <c r="DL26" s="14" t="n">
        <v>0</v>
      </c>
      <c r="DM26" s="14" t="n">
        <v>0</v>
      </c>
      <c r="DN26" s="14" t="n">
        <v>0</v>
      </c>
      <c r="DO26" s="14" t="n">
        <v>0</v>
      </c>
      <c r="DP26" s="14" t="n">
        <v>0</v>
      </c>
      <c r="DQ26" s="14" t="n">
        <v>0</v>
      </c>
      <c r="DR26" s="14" t="n">
        <v>0</v>
      </c>
      <c r="DS26" s="14" t="n">
        <v>0</v>
      </c>
      <c r="DT26" s="14" t="n">
        <v>0</v>
      </c>
      <c r="DU26" s="14" t="n">
        <v>0</v>
      </c>
      <c r="DV26" s="14" t="n">
        <v>0</v>
      </c>
      <c r="DW26" s="14" t="n">
        <v>0</v>
      </c>
      <c r="DX26" s="14" t="n">
        <v>0</v>
      </c>
      <c r="DY26" s="14" t="n">
        <v>0</v>
      </c>
      <c r="DZ26" s="14" t="n">
        <v>0</v>
      </c>
      <c r="EA26" s="14" t="n">
        <v>0</v>
      </c>
      <c r="EB26" s="14" t="n">
        <f aca="false">SUM(B26:EA26)</f>
        <v>0</v>
      </c>
    </row>
    <row r="27" s="14" customFormat="true" ht="12.75" hidden="false" customHeight="false" outlineLevel="0" collapsed="false"/>
    <row r="28" s="14" customFormat="true" ht="12.75" hidden="false" customHeight="false" outlineLevel="0" collapsed="false">
      <c r="A28" s="14" t="s">
        <v>146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4" t="n">
        <v>0</v>
      </c>
      <c r="AA28" s="14" t="n">
        <v>0</v>
      </c>
      <c r="AB28" s="14" t="n">
        <v>0</v>
      </c>
      <c r="AC28" s="14" t="n">
        <v>0</v>
      </c>
      <c r="AD28" s="14" t="n">
        <v>0</v>
      </c>
      <c r="AE28" s="14" t="n">
        <v>0</v>
      </c>
      <c r="AF28" s="14" t="n">
        <v>0</v>
      </c>
      <c r="AG28" s="14" t="n">
        <v>0</v>
      </c>
      <c r="AH28" s="14" t="n">
        <v>0</v>
      </c>
      <c r="AI28" s="14" t="n">
        <v>0</v>
      </c>
      <c r="AJ28" s="14" t="n">
        <v>0</v>
      </c>
      <c r="AK28" s="14" t="n">
        <v>0</v>
      </c>
      <c r="AL28" s="14" t="n">
        <v>0</v>
      </c>
      <c r="AM28" s="14" t="n">
        <v>0</v>
      </c>
      <c r="AN28" s="14" t="n">
        <v>0</v>
      </c>
      <c r="AO28" s="14" t="n">
        <v>0</v>
      </c>
      <c r="AP28" s="14" t="n">
        <v>0</v>
      </c>
      <c r="AQ28" s="14" t="n">
        <v>0</v>
      </c>
      <c r="AR28" s="14" t="n">
        <v>0</v>
      </c>
      <c r="AS28" s="14" t="n">
        <v>0</v>
      </c>
      <c r="AT28" s="14" t="n">
        <v>0</v>
      </c>
      <c r="AU28" s="14" t="n">
        <v>0</v>
      </c>
      <c r="AV28" s="14" t="n">
        <v>0</v>
      </c>
      <c r="AW28" s="14" t="n">
        <v>0</v>
      </c>
      <c r="AX28" s="14" t="n">
        <v>0</v>
      </c>
      <c r="AY28" s="14" t="n">
        <v>0</v>
      </c>
      <c r="AZ28" s="14" t="n">
        <v>0</v>
      </c>
      <c r="BA28" s="14" t="n">
        <v>0</v>
      </c>
      <c r="BB28" s="14" t="n">
        <v>0</v>
      </c>
      <c r="BC28" s="14" t="n">
        <v>0</v>
      </c>
      <c r="BD28" s="14" t="n">
        <v>0</v>
      </c>
      <c r="BE28" s="14" t="n">
        <v>0</v>
      </c>
      <c r="BF28" s="14" t="n">
        <v>0</v>
      </c>
      <c r="BG28" s="14" t="n">
        <v>0</v>
      </c>
      <c r="BH28" s="14" t="n">
        <v>0</v>
      </c>
      <c r="BI28" s="14" t="n">
        <v>0</v>
      </c>
      <c r="BJ28" s="14" t="n">
        <v>0</v>
      </c>
      <c r="BK28" s="14" t="n">
        <v>0</v>
      </c>
      <c r="BL28" s="14" t="n">
        <v>0</v>
      </c>
      <c r="BM28" s="14" t="n">
        <v>0</v>
      </c>
      <c r="BN28" s="14" t="n">
        <v>0</v>
      </c>
      <c r="BO28" s="14" t="n">
        <v>0</v>
      </c>
      <c r="BP28" s="14" t="n">
        <v>0</v>
      </c>
      <c r="BQ28" s="14" t="n">
        <v>0</v>
      </c>
      <c r="BR28" s="14" t="n">
        <v>0</v>
      </c>
      <c r="BS28" s="14" t="n">
        <v>0</v>
      </c>
      <c r="BT28" s="14" t="n">
        <v>0</v>
      </c>
      <c r="BU28" s="14" t="n">
        <v>0</v>
      </c>
      <c r="BV28" s="14" t="n">
        <v>0</v>
      </c>
      <c r="BW28" s="14" t="n">
        <v>0</v>
      </c>
      <c r="BX28" s="14" t="n">
        <v>0</v>
      </c>
      <c r="BY28" s="14" t="n">
        <v>0</v>
      </c>
      <c r="BZ28" s="14" t="n">
        <v>0</v>
      </c>
      <c r="CA28" s="14" t="n">
        <v>0</v>
      </c>
      <c r="CB28" s="14" t="n">
        <v>0</v>
      </c>
      <c r="CC28" s="14" t="n">
        <v>0</v>
      </c>
      <c r="CD28" s="14" t="n">
        <v>0</v>
      </c>
      <c r="CE28" s="14" t="n">
        <v>0</v>
      </c>
      <c r="CF28" s="14" t="n">
        <v>0</v>
      </c>
      <c r="CG28" s="14" t="n">
        <v>0</v>
      </c>
      <c r="CH28" s="14" t="n">
        <v>0</v>
      </c>
      <c r="CI28" s="14" t="n">
        <v>0</v>
      </c>
      <c r="CJ28" s="14" t="n">
        <v>0</v>
      </c>
      <c r="CK28" s="14" t="n">
        <v>0</v>
      </c>
      <c r="CL28" s="14" t="n">
        <v>0</v>
      </c>
      <c r="CM28" s="14" t="n">
        <v>0</v>
      </c>
      <c r="CN28" s="14" t="n">
        <v>0</v>
      </c>
      <c r="CO28" s="14" t="n">
        <v>0</v>
      </c>
      <c r="CP28" s="14" t="n">
        <v>0</v>
      </c>
      <c r="CQ28" s="14" t="n">
        <v>0</v>
      </c>
      <c r="CR28" s="14" t="n">
        <v>0</v>
      </c>
      <c r="CS28" s="14" t="n">
        <v>0</v>
      </c>
      <c r="CT28" s="14" t="n">
        <v>0</v>
      </c>
      <c r="CU28" s="14" t="n">
        <v>0</v>
      </c>
      <c r="CV28" s="14" t="n">
        <v>0</v>
      </c>
      <c r="CW28" s="14" t="n">
        <v>0</v>
      </c>
      <c r="CX28" s="14" t="n">
        <v>0</v>
      </c>
      <c r="CY28" s="14" t="n">
        <v>0</v>
      </c>
      <c r="CZ28" s="14" t="n">
        <v>0</v>
      </c>
      <c r="DA28" s="14" t="n">
        <v>0</v>
      </c>
      <c r="DB28" s="14" t="n">
        <v>0</v>
      </c>
      <c r="DC28" s="14" t="n">
        <v>0</v>
      </c>
      <c r="DD28" s="14" t="n">
        <v>0</v>
      </c>
      <c r="DE28" s="14" t="n">
        <v>0</v>
      </c>
      <c r="DF28" s="14" t="n">
        <v>0</v>
      </c>
      <c r="DG28" s="14" t="n">
        <v>0</v>
      </c>
      <c r="DH28" s="14" t="n">
        <v>0</v>
      </c>
      <c r="DI28" s="14" t="n">
        <v>0</v>
      </c>
      <c r="DJ28" s="14" t="n">
        <v>0</v>
      </c>
      <c r="DK28" s="14" t="n">
        <v>0</v>
      </c>
      <c r="DL28" s="14" t="n">
        <v>0</v>
      </c>
      <c r="DM28" s="14" t="n">
        <v>0</v>
      </c>
      <c r="DN28" s="14" t="n">
        <v>0</v>
      </c>
      <c r="DO28" s="14" t="n">
        <v>0</v>
      </c>
      <c r="DP28" s="14" t="n">
        <v>0</v>
      </c>
      <c r="DQ28" s="14" t="n">
        <v>0</v>
      </c>
      <c r="DR28" s="14" t="n">
        <v>0</v>
      </c>
      <c r="DS28" s="14" t="n">
        <v>0</v>
      </c>
      <c r="DT28" s="14" t="n">
        <v>0</v>
      </c>
      <c r="DU28" s="14" t="n">
        <v>0</v>
      </c>
      <c r="DV28" s="14" t="n">
        <v>0</v>
      </c>
      <c r="DW28" s="14" t="n">
        <v>0</v>
      </c>
      <c r="DX28" s="14" t="n">
        <v>0</v>
      </c>
      <c r="DY28" s="14" t="n">
        <v>0</v>
      </c>
      <c r="DZ28" s="14" t="n">
        <v>0</v>
      </c>
      <c r="EA28" s="14" t="n">
        <v>0</v>
      </c>
      <c r="EB28" s="14" t="n">
        <f aca="false">SUM(B28:EA28)</f>
        <v>0</v>
      </c>
    </row>
    <row r="29" s="14" customFormat="true" ht="12.75" hidden="false" customHeight="false" outlineLevel="0" collapsed="false"/>
    <row r="30" s="14" customFormat="true" ht="12.75" hidden="false" customHeight="false" outlineLevel="0" collapsed="false">
      <c r="A30" s="14" t="s">
        <v>147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0</v>
      </c>
      <c r="AC30" s="14" t="n">
        <v>0</v>
      </c>
      <c r="AD30" s="14" t="n">
        <v>0</v>
      </c>
      <c r="AE30" s="14" t="n">
        <v>0</v>
      </c>
      <c r="AF30" s="14" t="n">
        <v>0</v>
      </c>
      <c r="AG30" s="14" t="n">
        <v>0</v>
      </c>
      <c r="AH30" s="14" t="n">
        <v>0</v>
      </c>
      <c r="AI30" s="14" t="n">
        <v>0</v>
      </c>
      <c r="AJ30" s="14" t="n">
        <v>0</v>
      </c>
      <c r="AK30" s="14" t="n">
        <v>0</v>
      </c>
      <c r="AL30" s="14" t="n">
        <v>0</v>
      </c>
      <c r="AM30" s="14" t="n">
        <v>0</v>
      </c>
      <c r="AN30" s="14" t="n">
        <v>0</v>
      </c>
      <c r="AO30" s="14" t="n">
        <v>0</v>
      </c>
      <c r="AP30" s="14" t="n">
        <v>0</v>
      </c>
      <c r="AQ30" s="14" t="n">
        <v>0</v>
      </c>
      <c r="AR30" s="14" t="n">
        <v>0</v>
      </c>
      <c r="AS30" s="14" t="n">
        <v>0</v>
      </c>
      <c r="AT30" s="14" t="n">
        <v>0</v>
      </c>
      <c r="AU30" s="14" t="n">
        <v>0</v>
      </c>
      <c r="AV30" s="14" t="n">
        <v>0</v>
      </c>
      <c r="AW30" s="14" t="n">
        <v>0</v>
      </c>
      <c r="AX30" s="14" t="n">
        <v>0</v>
      </c>
      <c r="AY30" s="14" t="n">
        <v>0</v>
      </c>
      <c r="AZ30" s="14" t="n">
        <v>0</v>
      </c>
      <c r="BA30" s="14" t="n">
        <v>0</v>
      </c>
      <c r="BB30" s="14" t="n">
        <v>0</v>
      </c>
      <c r="BC30" s="14" t="n">
        <v>0</v>
      </c>
      <c r="BD30" s="14" t="n">
        <v>0</v>
      </c>
      <c r="BE30" s="14" t="n">
        <v>0</v>
      </c>
      <c r="BF30" s="14" t="n">
        <v>0</v>
      </c>
      <c r="BG30" s="14" t="n">
        <v>0</v>
      </c>
      <c r="BH30" s="14" t="n">
        <v>0</v>
      </c>
      <c r="BI30" s="14" t="n">
        <v>0</v>
      </c>
      <c r="BJ30" s="14" t="n">
        <v>0</v>
      </c>
      <c r="BK30" s="14" t="n">
        <v>0</v>
      </c>
      <c r="BL30" s="14" t="n">
        <v>0</v>
      </c>
      <c r="BM30" s="14" t="n">
        <v>0</v>
      </c>
      <c r="BN30" s="14" t="n">
        <v>0</v>
      </c>
      <c r="BO30" s="14" t="n">
        <v>0</v>
      </c>
      <c r="BP30" s="14" t="n">
        <v>0</v>
      </c>
      <c r="BQ30" s="14" t="n">
        <v>0</v>
      </c>
      <c r="BR30" s="14" t="n">
        <v>0</v>
      </c>
      <c r="BS30" s="14" t="n">
        <v>0</v>
      </c>
      <c r="BT30" s="14" t="n">
        <v>0</v>
      </c>
      <c r="BU30" s="14" t="n">
        <v>0</v>
      </c>
      <c r="BV30" s="14" t="n">
        <v>0</v>
      </c>
      <c r="BW30" s="14" t="n">
        <v>0</v>
      </c>
      <c r="BX30" s="14" t="n">
        <v>0</v>
      </c>
      <c r="BY30" s="14" t="n">
        <v>0</v>
      </c>
      <c r="BZ30" s="14" t="n">
        <v>0</v>
      </c>
      <c r="CA30" s="14" t="n">
        <v>0</v>
      </c>
      <c r="CB30" s="14" t="n">
        <v>0</v>
      </c>
      <c r="CC30" s="14" t="n">
        <v>0</v>
      </c>
      <c r="CD30" s="14" t="n">
        <v>0</v>
      </c>
      <c r="CE30" s="14" t="n">
        <v>0</v>
      </c>
      <c r="CF30" s="14" t="n">
        <v>0</v>
      </c>
      <c r="CG30" s="14" t="n">
        <v>0</v>
      </c>
      <c r="CH30" s="14" t="n">
        <v>0</v>
      </c>
      <c r="CI30" s="14" t="n">
        <v>0</v>
      </c>
      <c r="CJ30" s="14" t="n">
        <v>0</v>
      </c>
      <c r="CK30" s="14" t="n">
        <v>0</v>
      </c>
      <c r="CL30" s="14" t="n">
        <v>0</v>
      </c>
      <c r="CM30" s="14" t="n">
        <v>0</v>
      </c>
      <c r="CN30" s="14" t="n">
        <v>0</v>
      </c>
      <c r="CO30" s="14" t="n">
        <v>0</v>
      </c>
      <c r="CP30" s="14" t="n">
        <v>0</v>
      </c>
      <c r="CQ30" s="14" t="n">
        <v>0</v>
      </c>
      <c r="CR30" s="14" t="n">
        <v>0</v>
      </c>
      <c r="CS30" s="14" t="n">
        <v>0</v>
      </c>
      <c r="CT30" s="14" t="n">
        <v>0</v>
      </c>
      <c r="CU30" s="14" t="n">
        <v>0</v>
      </c>
      <c r="CV30" s="14" t="n">
        <v>0</v>
      </c>
      <c r="CW30" s="14" t="n">
        <v>0</v>
      </c>
      <c r="CX30" s="14" t="n">
        <v>0</v>
      </c>
      <c r="CY30" s="14" t="n">
        <v>0</v>
      </c>
      <c r="CZ30" s="14" t="n">
        <v>0</v>
      </c>
      <c r="DA30" s="14" t="n">
        <v>0</v>
      </c>
      <c r="DB30" s="14" t="n">
        <v>0</v>
      </c>
      <c r="DC30" s="14" t="n">
        <v>0</v>
      </c>
      <c r="DD30" s="14" t="n">
        <v>0</v>
      </c>
      <c r="DE30" s="14" t="n">
        <v>0</v>
      </c>
      <c r="DF30" s="14" t="n">
        <v>0</v>
      </c>
      <c r="DG30" s="14" t="n">
        <v>0</v>
      </c>
      <c r="DH30" s="14" t="n">
        <v>0</v>
      </c>
      <c r="DI30" s="14" t="n">
        <v>0</v>
      </c>
      <c r="DJ30" s="14" t="n">
        <v>0</v>
      </c>
      <c r="DK30" s="14" t="n">
        <v>0</v>
      </c>
      <c r="DL30" s="14" t="n">
        <v>0</v>
      </c>
      <c r="DM30" s="14" t="n">
        <v>0</v>
      </c>
      <c r="DN30" s="14" t="n">
        <v>0</v>
      </c>
      <c r="DO30" s="14" t="n">
        <v>0</v>
      </c>
      <c r="DP30" s="14" t="n">
        <v>0</v>
      </c>
      <c r="DQ30" s="14" t="n">
        <v>0</v>
      </c>
      <c r="DR30" s="14" t="n">
        <v>0</v>
      </c>
      <c r="DS30" s="14" t="n">
        <v>0</v>
      </c>
      <c r="DT30" s="14" t="n">
        <v>0</v>
      </c>
      <c r="DU30" s="14" t="n">
        <v>0</v>
      </c>
      <c r="DV30" s="14" t="n">
        <v>0</v>
      </c>
      <c r="DW30" s="14" t="n">
        <v>0</v>
      </c>
      <c r="DX30" s="14" t="n">
        <v>0</v>
      </c>
      <c r="DY30" s="14" t="n">
        <v>0</v>
      </c>
      <c r="DZ30" s="14" t="n">
        <v>0</v>
      </c>
      <c r="EA30" s="14" t="n">
        <v>0</v>
      </c>
      <c r="EB30" s="14" t="n">
        <f aca="false">SUM(B30:EA30)</f>
        <v>0</v>
      </c>
    </row>
    <row r="31" s="14" customFormat="true" ht="12.75" hidden="false" customHeight="false" outlineLevel="0" collapsed="false"/>
    <row r="32" s="14" customFormat="true" ht="12.75" hidden="false" customHeight="false" outlineLevel="0" collapsed="false">
      <c r="A32" s="14" t="s">
        <v>148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14" t="n">
        <v>0</v>
      </c>
      <c r="AD32" s="14" t="n">
        <v>0</v>
      </c>
      <c r="AE32" s="14" t="n">
        <v>0</v>
      </c>
      <c r="AF32" s="14" t="n">
        <v>0</v>
      </c>
      <c r="AG32" s="14" t="n">
        <v>0</v>
      </c>
      <c r="AH32" s="14" t="n">
        <v>0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0</v>
      </c>
      <c r="AO32" s="14" t="n">
        <v>0</v>
      </c>
      <c r="AP32" s="14" t="n">
        <v>0</v>
      </c>
      <c r="AQ32" s="14" t="n">
        <v>0</v>
      </c>
      <c r="AR32" s="14" t="n">
        <v>0</v>
      </c>
      <c r="AS32" s="14" t="n">
        <v>0</v>
      </c>
      <c r="AT32" s="14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4" t="n">
        <v>0</v>
      </c>
      <c r="BR32" s="14" t="n">
        <v>0</v>
      </c>
      <c r="BS32" s="14" t="n">
        <v>0</v>
      </c>
      <c r="BT32" s="14" t="n">
        <v>0</v>
      </c>
      <c r="BU32" s="14" t="n">
        <v>0</v>
      </c>
      <c r="BV32" s="14" t="n">
        <v>0</v>
      </c>
      <c r="BW32" s="14" t="n">
        <v>0</v>
      </c>
      <c r="BX32" s="14" t="n">
        <v>0</v>
      </c>
      <c r="BY32" s="14" t="n">
        <v>0</v>
      </c>
      <c r="BZ32" s="14" t="n">
        <v>0</v>
      </c>
      <c r="CA32" s="14" t="n">
        <v>0</v>
      </c>
      <c r="CB32" s="14" t="n">
        <v>0</v>
      </c>
      <c r="CC32" s="14" t="n">
        <v>0</v>
      </c>
      <c r="CD32" s="14" t="n">
        <v>0</v>
      </c>
      <c r="CE32" s="14" t="n">
        <v>0</v>
      </c>
      <c r="CF32" s="14" t="n">
        <v>0</v>
      </c>
      <c r="CG32" s="14" t="n">
        <v>0</v>
      </c>
      <c r="CH32" s="14" t="n">
        <v>0</v>
      </c>
      <c r="CI32" s="14" t="n">
        <v>0</v>
      </c>
      <c r="CJ32" s="14" t="n">
        <v>0</v>
      </c>
      <c r="CK32" s="14" t="n">
        <v>0</v>
      </c>
      <c r="CL32" s="14" t="n">
        <v>0</v>
      </c>
      <c r="CM32" s="14" t="n">
        <v>0</v>
      </c>
      <c r="CN32" s="14" t="n">
        <v>0</v>
      </c>
      <c r="CO32" s="14" t="n">
        <v>0</v>
      </c>
      <c r="CP32" s="14" t="n">
        <v>0</v>
      </c>
      <c r="CQ32" s="14" t="n">
        <v>0</v>
      </c>
      <c r="CR32" s="14" t="n">
        <v>0</v>
      </c>
      <c r="CS32" s="14" t="n">
        <v>0</v>
      </c>
      <c r="CT32" s="14" t="n">
        <v>0</v>
      </c>
      <c r="CU32" s="14" t="n">
        <v>0</v>
      </c>
      <c r="CV32" s="14" t="n">
        <v>0</v>
      </c>
      <c r="CW32" s="14" t="n">
        <v>0</v>
      </c>
      <c r="CX32" s="14" t="n">
        <v>0</v>
      </c>
      <c r="CY32" s="14" t="n">
        <v>0</v>
      </c>
      <c r="CZ32" s="14" t="n">
        <v>0</v>
      </c>
      <c r="DA32" s="14" t="n">
        <v>0</v>
      </c>
      <c r="DB32" s="14" t="n">
        <v>0</v>
      </c>
      <c r="DC32" s="14" t="n">
        <v>0</v>
      </c>
      <c r="DD32" s="14" t="n">
        <v>0</v>
      </c>
      <c r="DE32" s="14" t="n">
        <v>0</v>
      </c>
      <c r="DF32" s="14" t="n">
        <v>0</v>
      </c>
      <c r="DG32" s="14" t="n">
        <v>0</v>
      </c>
      <c r="DH32" s="14" t="n">
        <v>0</v>
      </c>
      <c r="DI32" s="14" t="n">
        <v>0</v>
      </c>
      <c r="DJ32" s="14" t="n">
        <v>0</v>
      </c>
      <c r="DK32" s="14" t="n">
        <v>0</v>
      </c>
      <c r="DL32" s="14" t="n">
        <v>0</v>
      </c>
      <c r="DM32" s="14" t="n">
        <v>0</v>
      </c>
      <c r="DN32" s="14" t="n">
        <v>0</v>
      </c>
      <c r="DO32" s="14" t="n">
        <v>0</v>
      </c>
      <c r="DP32" s="14" t="n">
        <v>0</v>
      </c>
      <c r="DQ32" s="14" t="n">
        <v>0</v>
      </c>
      <c r="DR32" s="14" t="n">
        <v>0</v>
      </c>
      <c r="DS32" s="14" t="n">
        <v>0</v>
      </c>
      <c r="DT32" s="14" t="n">
        <v>0</v>
      </c>
      <c r="DU32" s="14" t="n">
        <v>0</v>
      </c>
      <c r="DV32" s="14" t="n">
        <v>0</v>
      </c>
      <c r="DW32" s="14" t="n">
        <v>0</v>
      </c>
      <c r="DX32" s="14" t="n">
        <v>0</v>
      </c>
      <c r="DY32" s="14" t="n">
        <v>0</v>
      </c>
      <c r="DZ32" s="14" t="n">
        <v>0</v>
      </c>
      <c r="EA32" s="14" t="n">
        <v>0</v>
      </c>
      <c r="EB32" s="14" t="n">
        <f aca="false">SUM(B32:EA32)</f>
        <v>0</v>
      </c>
    </row>
    <row r="33" s="14" customFormat="true" ht="12.75" hidden="false" customHeight="false" outlineLevel="0" collapsed="false"/>
    <row r="34" s="14" customFormat="true" ht="12.75" hidden="false" customHeight="false" outlineLevel="0" collapsed="false">
      <c r="A34" s="14" t="s">
        <v>149</v>
      </c>
      <c r="B34" s="14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0</v>
      </c>
      <c r="AD34" s="14" t="n">
        <v>0</v>
      </c>
      <c r="AE34" s="14" t="n">
        <v>0</v>
      </c>
      <c r="AF34" s="14" t="n">
        <v>0</v>
      </c>
      <c r="AG34" s="14" t="n">
        <v>0</v>
      </c>
      <c r="AH34" s="14" t="n">
        <v>0</v>
      </c>
      <c r="AI34" s="14" t="n">
        <v>0</v>
      </c>
      <c r="AJ34" s="14" t="n">
        <v>0</v>
      </c>
      <c r="AK34" s="14" t="n">
        <v>0</v>
      </c>
      <c r="AL34" s="14" t="n">
        <v>0</v>
      </c>
      <c r="AM34" s="14" t="n">
        <v>0</v>
      </c>
      <c r="AN34" s="14" t="n">
        <v>0</v>
      </c>
      <c r="AO34" s="14" t="n">
        <v>0</v>
      </c>
      <c r="AP34" s="14" t="n">
        <v>0</v>
      </c>
      <c r="AQ34" s="14" t="n">
        <v>0</v>
      </c>
      <c r="AR34" s="14" t="n">
        <v>0</v>
      </c>
      <c r="AS34" s="14" t="n">
        <v>0</v>
      </c>
      <c r="AT34" s="14" t="n">
        <v>0</v>
      </c>
      <c r="AU34" s="14" t="n">
        <v>0</v>
      </c>
      <c r="AV34" s="14" t="n">
        <v>0</v>
      </c>
      <c r="AW34" s="14" t="n">
        <v>0</v>
      </c>
      <c r="AX34" s="14" t="n">
        <v>0</v>
      </c>
      <c r="AY34" s="14" t="n">
        <v>0</v>
      </c>
      <c r="AZ34" s="14" t="n">
        <v>0</v>
      </c>
      <c r="BA34" s="14" t="n">
        <v>0</v>
      </c>
      <c r="BB34" s="14" t="n">
        <v>0</v>
      </c>
      <c r="BC34" s="14" t="n">
        <v>0</v>
      </c>
      <c r="BD34" s="14" t="n">
        <v>0</v>
      </c>
      <c r="BE34" s="14" t="n">
        <v>0</v>
      </c>
      <c r="BF34" s="14" t="n">
        <v>0</v>
      </c>
      <c r="BG34" s="14" t="n">
        <v>0</v>
      </c>
      <c r="BH34" s="14" t="n">
        <v>0</v>
      </c>
      <c r="BI34" s="14" t="n">
        <v>0</v>
      </c>
      <c r="BJ34" s="14" t="n">
        <v>0</v>
      </c>
      <c r="BK34" s="14" t="n">
        <v>0</v>
      </c>
      <c r="BL34" s="14" t="n">
        <v>0</v>
      </c>
      <c r="BM34" s="14" t="n">
        <v>0</v>
      </c>
      <c r="BN34" s="14" t="n">
        <v>0</v>
      </c>
      <c r="BO34" s="14" t="n">
        <v>0</v>
      </c>
      <c r="BP34" s="14" t="n">
        <v>0</v>
      </c>
      <c r="BQ34" s="14" t="n">
        <v>0</v>
      </c>
      <c r="BR34" s="14" t="n">
        <v>0</v>
      </c>
      <c r="BS34" s="14" t="n">
        <v>0</v>
      </c>
      <c r="BT34" s="14" t="n">
        <v>0</v>
      </c>
      <c r="BU34" s="14" t="n">
        <v>0</v>
      </c>
      <c r="BV34" s="14" t="n">
        <v>0</v>
      </c>
      <c r="BW34" s="14" t="n">
        <v>0</v>
      </c>
      <c r="BX34" s="14" t="n">
        <v>0</v>
      </c>
      <c r="BY34" s="14" t="n">
        <v>0</v>
      </c>
      <c r="BZ34" s="14" t="n">
        <v>0</v>
      </c>
      <c r="CA34" s="14" t="n">
        <v>0</v>
      </c>
      <c r="CB34" s="14" t="n">
        <v>0</v>
      </c>
      <c r="CC34" s="14" t="n">
        <v>0</v>
      </c>
      <c r="CD34" s="14" t="n">
        <v>0</v>
      </c>
      <c r="CE34" s="14" t="n">
        <v>0</v>
      </c>
      <c r="CF34" s="14" t="n">
        <v>0</v>
      </c>
      <c r="CG34" s="14" t="n">
        <v>0</v>
      </c>
      <c r="CH34" s="14" t="n">
        <v>0</v>
      </c>
      <c r="CI34" s="14" t="n">
        <v>0</v>
      </c>
      <c r="CJ34" s="14" t="n">
        <v>0</v>
      </c>
      <c r="CK34" s="14" t="n">
        <v>0</v>
      </c>
      <c r="CL34" s="14" t="n">
        <v>0</v>
      </c>
      <c r="CM34" s="14" t="n">
        <v>0</v>
      </c>
      <c r="CN34" s="14" t="n">
        <v>0</v>
      </c>
      <c r="CO34" s="14" t="n">
        <v>0</v>
      </c>
      <c r="CP34" s="14" t="n">
        <v>0</v>
      </c>
      <c r="CQ34" s="14" t="n">
        <v>0</v>
      </c>
      <c r="CR34" s="14" t="n">
        <v>0</v>
      </c>
      <c r="CS34" s="14" t="n">
        <v>0</v>
      </c>
      <c r="CT34" s="14" t="n">
        <v>0</v>
      </c>
      <c r="CU34" s="14" t="n">
        <v>0</v>
      </c>
      <c r="CV34" s="14" t="n">
        <v>0</v>
      </c>
      <c r="CW34" s="14" t="n">
        <v>0</v>
      </c>
      <c r="CX34" s="14" t="n">
        <v>0</v>
      </c>
      <c r="CY34" s="14" t="n">
        <v>0</v>
      </c>
      <c r="CZ34" s="14" t="n">
        <v>0</v>
      </c>
      <c r="DA34" s="14" t="n">
        <v>0</v>
      </c>
      <c r="DB34" s="14" t="n">
        <v>0</v>
      </c>
      <c r="DC34" s="14" t="n">
        <v>0</v>
      </c>
      <c r="DD34" s="14" t="n">
        <v>0</v>
      </c>
      <c r="DE34" s="14" t="n">
        <v>0</v>
      </c>
      <c r="DF34" s="14" t="n">
        <v>0</v>
      </c>
      <c r="DG34" s="14" t="n">
        <v>0</v>
      </c>
      <c r="DH34" s="14" t="n">
        <v>0</v>
      </c>
      <c r="DI34" s="14" t="n">
        <v>0</v>
      </c>
      <c r="DJ34" s="14" t="n">
        <v>0</v>
      </c>
      <c r="DK34" s="14" t="n">
        <v>0</v>
      </c>
      <c r="DL34" s="14" t="n">
        <v>0</v>
      </c>
      <c r="DM34" s="14" t="n">
        <v>0</v>
      </c>
      <c r="DN34" s="14" t="n">
        <v>0</v>
      </c>
      <c r="DO34" s="14" t="n">
        <v>0</v>
      </c>
      <c r="DP34" s="14" t="n">
        <v>0</v>
      </c>
      <c r="DQ34" s="14" t="n">
        <v>0</v>
      </c>
      <c r="DR34" s="14" t="n">
        <v>0</v>
      </c>
      <c r="DS34" s="14" t="n">
        <v>0</v>
      </c>
      <c r="DT34" s="14" t="n">
        <v>0</v>
      </c>
      <c r="DU34" s="14" t="n">
        <v>0</v>
      </c>
      <c r="DV34" s="14" t="n">
        <v>0</v>
      </c>
      <c r="DW34" s="14" t="n">
        <v>0</v>
      </c>
      <c r="DX34" s="14" t="n">
        <v>0</v>
      </c>
      <c r="DY34" s="14" t="n">
        <v>0</v>
      </c>
      <c r="DZ34" s="14" t="n">
        <v>0</v>
      </c>
      <c r="EA34" s="14" t="n">
        <v>0</v>
      </c>
      <c r="EB34" s="14" t="n">
        <f aca="false">SUM(B34:EA34)</f>
        <v>0</v>
      </c>
    </row>
    <row r="35" s="14" customFormat="true" ht="12.75" hidden="false" customHeight="false" outlineLevel="0" collapsed="false"/>
    <row r="36" s="14" customFormat="true" ht="12.75" hidden="false" customHeight="false" outlineLevel="0" collapsed="false">
      <c r="A36" s="14" t="s">
        <v>150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14" t="n">
        <v>0</v>
      </c>
      <c r="AD36" s="14" t="n">
        <v>0</v>
      </c>
      <c r="AE36" s="14" t="n">
        <v>0</v>
      </c>
      <c r="AF36" s="14" t="n">
        <v>0</v>
      </c>
      <c r="AG36" s="14" t="n">
        <v>0</v>
      </c>
      <c r="AH36" s="14" t="n">
        <v>0</v>
      </c>
      <c r="AI36" s="14" t="n">
        <v>0</v>
      </c>
      <c r="AJ36" s="14" t="n">
        <v>0</v>
      </c>
      <c r="AK36" s="14" t="n">
        <v>0</v>
      </c>
      <c r="AL36" s="14" t="n">
        <v>0</v>
      </c>
      <c r="AM36" s="14" t="n">
        <v>0</v>
      </c>
      <c r="AN36" s="14" t="n">
        <v>0</v>
      </c>
      <c r="AO36" s="14" t="n">
        <v>0</v>
      </c>
      <c r="AP36" s="14" t="n">
        <v>0</v>
      </c>
      <c r="AQ36" s="14" t="n">
        <v>0</v>
      </c>
      <c r="AR36" s="14" t="n">
        <v>0</v>
      </c>
      <c r="AS36" s="14" t="n">
        <v>0</v>
      </c>
      <c r="AT36" s="14" t="n">
        <v>0</v>
      </c>
      <c r="AU36" s="14" t="n">
        <v>0</v>
      </c>
      <c r="AV36" s="14" t="n">
        <v>0</v>
      </c>
      <c r="AW36" s="14" t="n">
        <v>0</v>
      </c>
      <c r="AX36" s="14" t="n">
        <v>0</v>
      </c>
      <c r="AY36" s="14" t="n">
        <v>0</v>
      </c>
      <c r="AZ36" s="14" t="n">
        <v>0</v>
      </c>
      <c r="BA36" s="14" t="n">
        <v>0</v>
      </c>
      <c r="BB36" s="14" t="n">
        <v>0</v>
      </c>
      <c r="BC36" s="14" t="n">
        <v>0</v>
      </c>
      <c r="BD36" s="14" t="n">
        <v>0</v>
      </c>
      <c r="BE36" s="14" t="n">
        <v>0</v>
      </c>
      <c r="BF36" s="14" t="n">
        <v>0</v>
      </c>
      <c r="BG36" s="14" t="n">
        <v>0</v>
      </c>
      <c r="BH36" s="14" t="n">
        <v>0</v>
      </c>
      <c r="BI36" s="14" t="n">
        <v>0</v>
      </c>
      <c r="BJ36" s="14" t="n">
        <v>0</v>
      </c>
      <c r="BK36" s="14" t="n">
        <v>0</v>
      </c>
      <c r="BL36" s="14" t="n">
        <v>0</v>
      </c>
      <c r="BM36" s="14" t="n">
        <v>0</v>
      </c>
      <c r="BN36" s="14" t="n">
        <v>0</v>
      </c>
      <c r="BO36" s="14" t="n">
        <v>0</v>
      </c>
      <c r="BP36" s="14" t="n">
        <v>0</v>
      </c>
      <c r="BQ36" s="14" t="n">
        <v>0</v>
      </c>
      <c r="BR36" s="14" t="n">
        <v>0</v>
      </c>
      <c r="BS36" s="14" t="n">
        <v>0</v>
      </c>
      <c r="BT36" s="14" t="n">
        <v>0</v>
      </c>
      <c r="BU36" s="14" t="n">
        <v>0</v>
      </c>
      <c r="BV36" s="14" t="n">
        <v>0</v>
      </c>
      <c r="BW36" s="14" t="n">
        <v>0</v>
      </c>
      <c r="BX36" s="14" t="n">
        <v>0</v>
      </c>
      <c r="BY36" s="14" t="n">
        <v>0</v>
      </c>
      <c r="BZ36" s="14" t="n">
        <v>0</v>
      </c>
      <c r="CA36" s="14" t="n">
        <v>0</v>
      </c>
      <c r="CB36" s="14" t="n">
        <v>0</v>
      </c>
      <c r="CC36" s="14" t="n">
        <v>0</v>
      </c>
      <c r="CD36" s="14" t="n">
        <v>0</v>
      </c>
      <c r="CE36" s="14" t="n">
        <v>0</v>
      </c>
      <c r="CF36" s="14" t="n">
        <v>0</v>
      </c>
      <c r="CG36" s="14" t="n">
        <v>0</v>
      </c>
      <c r="CH36" s="14" t="n">
        <v>0</v>
      </c>
      <c r="CI36" s="14" t="n">
        <v>0</v>
      </c>
      <c r="CJ36" s="14" t="n">
        <v>0</v>
      </c>
      <c r="CK36" s="14" t="n">
        <v>0</v>
      </c>
      <c r="CL36" s="14" t="n">
        <v>0</v>
      </c>
      <c r="CM36" s="14" t="n">
        <v>0</v>
      </c>
      <c r="CN36" s="14" t="n">
        <v>0</v>
      </c>
      <c r="CO36" s="14" t="n">
        <v>0</v>
      </c>
      <c r="CP36" s="14" t="n">
        <v>0</v>
      </c>
      <c r="CQ36" s="14" t="n">
        <v>0</v>
      </c>
      <c r="CR36" s="14" t="n">
        <v>0</v>
      </c>
      <c r="CS36" s="14" t="n">
        <v>0</v>
      </c>
      <c r="CT36" s="14" t="n">
        <v>0</v>
      </c>
      <c r="CU36" s="14" t="n">
        <v>0</v>
      </c>
      <c r="CV36" s="14" t="n">
        <v>0</v>
      </c>
      <c r="CW36" s="14" t="n">
        <v>0</v>
      </c>
      <c r="CX36" s="14" t="n">
        <v>0</v>
      </c>
      <c r="CY36" s="14" t="n">
        <v>0</v>
      </c>
      <c r="CZ36" s="14" t="n">
        <v>0</v>
      </c>
      <c r="DA36" s="14" t="n">
        <v>0</v>
      </c>
      <c r="DB36" s="14" t="n">
        <v>0</v>
      </c>
      <c r="DC36" s="14" t="n">
        <v>0</v>
      </c>
      <c r="DD36" s="14" t="n">
        <v>0</v>
      </c>
      <c r="DE36" s="14" t="n">
        <v>0</v>
      </c>
      <c r="DF36" s="14" t="n">
        <v>0</v>
      </c>
      <c r="DG36" s="14" t="n">
        <v>0</v>
      </c>
      <c r="DH36" s="14" t="n">
        <v>0</v>
      </c>
      <c r="DI36" s="14" t="n">
        <v>0</v>
      </c>
      <c r="DJ36" s="14" t="n">
        <v>0</v>
      </c>
      <c r="DK36" s="14" t="n">
        <v>0</v>
      </c>
      <c r="DL36" s="14" t="n">
        <v>0</v>
      </c>
      <c r="DM36" s="14" t="n">
        <v>0</v>
      </c>
      <c r="DN36" s="14" t="n">
        <v>0</v>
      </c>
      <c r="DO36" s="14" t="n">
        <v>0</v>
      </c>
      <c r="DP36" s="14" t="n">
        <v>0</v>
      </c>
      <c r="DQ36" s="14" t="n">
        <v>0</v>
      </c>
      <c r="DR36" s="14" t="n">
        <v>0</v>
      </c>
      <c r="DS36" s="14" t="n">
        <v>0</v>
      </c>
      <c r="DT36" s="14" t="n">
        <v>0</v>
      </c>
      <c r="DU36" s="14" t="n">
        <v>0</v>
      </c>
      <c r="DV36" s="14" t="n">
        <v>0</v>
      </c>
      <c r="DW36" s="14" t="n">
        <v>0</v>
      </c>
      <c r="DX36" s="14" t="n">
        <v>0</v>
      </c>
      <c r="DY36" s="14" t="n">
        <v>0</v>
      </c>
      <c r="DZ36" s="14" t="n">
        <v>0</v>
      </c>
      <c r="EA36" s="14" t="n">
        <v>0</v>
      </c>
      <c r="EB36" s="14" t="n">
        <f aca="false">SUM(B36:EA36)</f>
        <v>0</v>
      </c>
    </row>
    <row r="37" s="14" customFormat="true" ht="12.75" hidden="false" customHeight="false" outlineLevel="0" collapsed="false"/>
    <row r="38" s="14" customFormat="true" ht="12.75" hidden="false" customHeight="false" outlineLevel="0" collapsed="false">
      <c r="A38" s="14" t="s">
        <v>151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0</v>
      </c>
      <c r="AD38" s="14" t="n">
        <v>0</v>
      </c>
      <c r="AE38" s="14" t="n">
        <v>0</v>
      </c>
      <c r="AF38" s="14" t="n">
        <v>0</v>
      </c>
      <c r="AG38" s="14" t="n">
        <v>0</v>
      </c>
      <c r="AH38" s="14" t="n">
        <v>0</v>
      </c>
      <c r="AI38" s="14" t="n">
        <v>0</v>
      </c>
      <c r="AJ38" s="14" t="n">
        <v>0</v>
      </c>
      <c r="AK38" s="14" t="n">
        <v>0</v>
      </c>
      <c r="AL38" s="14" t="n">
        <v>0</v>
      </c>
      <c r="AM38" s="14" t="n">
        <v>0</v>
      </c>
      <c r="AN38" s="14" t="n">
        <v>0</v>
      </c>
      <c r="AO38" s="14" t="n">
        <v>0</v>
      </c>
      <c r="AP38" s="14" t="n">
        <v>0</v>
      </c>
      <c r="AQ38" s="14" t="n">
        <v>0</v>
      </c>
      <c r="AR38" s="14" t="n">
        <v>0</v>
      </c>
      <c r="AS38" s="14" t="n">
        <v>0</v>
      </c>
      <c r="AT38" s="14" t="n">
        <v>0</v>
      </c>
      <c r="AU38" s="14" t="n">
        <v>0</v>
      </c>
      <c r="AV38" s="14" t="n">
        <v>0</v>
      </c>
      <c r="AW38" s="14" t="n">
        <v>0</v>
      </c>
      <c r="AX38" s="14" t="n">
        <v>0</v>
      </c>
      <c r="AY38" s="14" t="n">
        <v>0</v>
      </c>
      <c r="AZ38" s="14" t="n">
        <v>0</v>
      </c>
      <c r="BA38" s="14" t="n">
        <v>0</v>
      </c>
      <c r="BB38" s="14" t="n">
        <v>0</v>
      </c>
      <c r="BC38" s="14" t="n">
        <v>0</v>
      </c>
      <c r="BD38" s="14" t="n">
        <v>0</v>
      </c>
      <c r="BE38" s="14" t="n">
        <v>0</v>
      </c>
      <c r="BF38" s="14" t="n">
        <v>0</v>
      </c>
      <c r="BG38" s="14" t="n">
        <v>0</v>
      </c>
      <c r="BH38" s="14" t="n">
        <v>0</v>
      </c>
      <c r="BI38" s="14" t="n">
        <v>0</v>
      </c>
      <c r="BJ38" s="14" t="n">
        <v>0</v>
      </c>
      <c r="BK38" s="14" t="n">
        <v>0</v>
      </c>
      <c r="BL38" s="14" t="n">
        <v>0</v>
      </c>
      <c r="BM38" s="14" t="n">
        <v>0</v>
      </c>
      <c r="BN38" s="14" t="n">
        <v>0</v>
      </c>
      <c r="BO38" s="14" t="n">
        <v>0</v>
      </c>
      <c r="BP38" s="14" t="n">
        <v>0</v>
      </c>
      <c r="BQ38" s="14" t="n">
        <v>0</v>
      </c>
      <c r="BR38" s="14" t="n">
        <v>0</v>
      </c>
      <c r="BS38" s="14" t="n">
        <v>0</v>
      </c>
      <c r="BT38" s="14" t="n">
        <v>0</v>
      </c>
      <c r="BU38" s="14" t="n">
        <v>0</v>
      </c>
      <c r="BV38" s="14" t="n">
        <v>0</v>
      </c>
      <c r="BW38" s="14" t="n">
        <v>0</v>
      </c>
      <c r="BX38" s="14" t="n">
        <v>0</v>
      </c>
      <c r="BY38" s="14" t="n">
        <v>0</v>
      </c>
      <c r="BZ38" s="14" t="n">
        <v>0</v>
      </c>
      <c r="CA38" s="14" t="n">
        <v>0</v>
      </c>
      <c r="CB38" s="14" t="n">
        <v>0</v>
      </c>
      <c r="CC38" s="14" t="n">
        <v>0</v>
      </c>
      <c r="CD38" s="14" t="n">
        <v>0</v>
      </c>
      <c r="CE38" s="14" t="n">
        <v>0</v>
      </c>
      <c r="CF38" s="14" t="n">
        <v>0</v>
      </c>
      <c r="CG38" s="14" t="n">
        <v>0</v>
      </c>
      <c r="CH38" s="14" t="n">
        <v>0</v>
      </c>
      <c r="CI38" s="14" t="n">
        <v>0</v>
      </c>
      <c r="CJ38" s="14" t="n">
        <v>0</v>
      </c>
      <c r="CK38" s="14" t="n">
        <v>0</v>
      </c>
      <c r="CL38" s="14" t="n">
        <v>0</v>
      </c>
      <c r="CM38" s="14" t="n">
        <v>0</v>
      </c>
      <c r="CN38" s="14" t="n">
        <v>0</v>
      </c>
      <c r="CO38" s="14" t="n">
        <v>0</v>
      </c>
      <c r="CP38" s="14" t="n">
        <v>0</v>
      </c>
      <c r="CQ38" s="14" t="n">
        <v>0</v>
      </c>
      <c r="CR38" s="14" t="n">
        <v>0</v>
      </c>
      <c r="CS38" s="14" t="n">
        <v>0</v>
      </c>
      <c r="CT38" s="14" t="n">
        <v>0</v>
      </c>
      <c r="CU38" s="14" t="n">
        <v>0</v>
      </c>
      <c r="CV38" s="14" t="n">
        <v>0</v>
      </c>
      <c r="CW38" s="14" t="n">
        <v>0</v>
      </c>
      <c r="CX38" s="14" t="n">
        <v>0</v>
      </c>
      <c r="CY38" s="14" t="n">
        <v>0</v>
      </c>
      <c r="CZ38" s="14" t="n">
        <v>0</v>
      </c>
      <c r="DA38" s="14" t="n">
        <v>0</v>
      </c>
      <c r="DB38" s="14" t="n">
        <v>0</v>
      </c>
      <c r="DC38" s="14" t="n">
        <v>0</v>
      </c>
      <c r="DD38" s="14" t="n">
        <v>0</v>
      </c>
      <c r="DE38" s="14" t="n">
        <v>0</v>
      </c>
      <c r="DF38" s="14" t="n">
        <v>0</v>
      </c>
      <c r="DG38" s="14" t="n">
        <v>0</v>
      </c>
      <c r="DH38" s="14" t="n">
        <v>0</v>
      </c>
      <c r="DI38" s="14" t="n">
        <v>0</v>
      </c>
      <c r="DJ38" s="14" t="n">
        <v>0</v>
      </c>
      <c r="DK38" s="14" t="n">
        <v>0</v>
      </c>
      <c r="DL38" s="14" t="n">
        <v>0</v>
      </c>
      <c r="DM38" s="14" t="n">
        <v>0</v>
      </c>
      <c r="DN38" s="14" t="n">
        <v>0</v>
      </c>
      <c r="DO38" s="14" t="n">
        <v>0</v>
      </c>
      <c r="DP38" s="14" t="n">
        <v>0</v>
      </c>
      <c r="DQ38" s="14" t="n">
        <v>0</v>
      </c>
      <c r="DR38" s="14" t="n">
        <v>0</v>
      </c>
      <c r="DS38" s="14" t="n">
        <v>0</v>
      </c>
      <c r="DT38" s="14" t="n">
        <v>0</v>
      </c>
      <c r="DU38" s="14" t="n">
        <v>0</v>
      </c>
      <c r="DV38" s="14" t="n">
        <v>0</v>
      </c>
      <c r="DW38" s="14" t="n">
        <v>0</v>
      </c>
      <c r="DX38" s="14" t="n">
        <v>0</v>
      </c>
      <c r="DY38" s="14" t="n">
        <v>0</v>
      </c>
      <c r="DZ38" s="14" t="n">
        <v>0</v>
      </c>
      <c r="EA38" s="14" t="n">
        <v>0</v>
      </c>
      <c r="EB38" s="14" t="n">
        <f aca="false">SUM(B38:EA38)</f>
        <v>0</v>
      </c>
    </row>
    <row r="39" s="14" customFormat="true" ht="12.75" hidden="false" customHeight="false" outlineLevel="0" collapsed="false"/>
    <row r="40" s="14" customFormat="true" ht="12.75" hidden="false" customHeight="false" outlineLevel="0" collapsed="false">
      <c r="A40" s="14" t="s">
        <v>152</v>
      </c>
      <c r="B40" s="14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14" t="n">
        <v>0</v>
      </c>
      <c r="AD40" s="14" t="n">
        <v>0</v>
      </c>
      <c r="AE40" s="14" t="n">
        <v>0</v>
      </c>
      <c r="AF40" s="14" t="n">
        <v>0</v>
      </c>
      <c r="AG40" s="14" t="n">
        <v>0</v>
      </c>
      <c r="AH40" s="14" t="n">
        <v>0</v>
      </c>
      <c r="AI40" s="14" t="n">
        <v>0</v>
      </c>
      <c r="AJ40" s="14" t="n">
        <v>0</v>
      </c>
      <c r="AK40" s="14" t="n">
        <v>0</v>
      </c>
      <c r="AL40" s="14" t="n">
        <v>0</v>
      </c>
      <c r="AM40" s="14" t="n">
        <v>0</v>
      </c>
      <c r="AN40" s="14" t="n">
        <v>0</v>
      </c>
      <c r="AO40" s="14" t="n">
        <v>0</v>
      </c>
      <c r="AP40" s="14" t="n">
        <v>0</v>
      </c>
      <c r="AQ40" s="14" t="n">
        <v>0</v>
      </c>
      <c r="AR40" s="14" t="n">
        <v>0</v>
      </c>
      <c r="AS40" s="14" t="n">
        <v>0</v>
      </c>
      <c r="AT40" s="14" t="n">
        <v>0</v>
      </c>
      <c r="AU40" s="14" t="n">
        <v>0</v>
      </c>
      <c r="AV40" s="14" t="n">
        <v>0</v>
      </c>
      <c r="AW40" s="14" t="n">
        <v>0</v>
      </c>
      <c r="AX40" s="14" t="n">
        <v>0</v>
      </c>
      <c r="AY40" s="14" t="n">
        <v>0</v>
      </c>
      <c r="AZ40" s="14" t="n">
        <v>0</v>
      </c>
      <c r="BA40" s="14" t="n">
        <v>0</v>
      </c>
      <c r="BB40" s="14" t="n">
        <v>0</v>
      </c>
      <c r="BC40" s="14" t="n">
        <v>0</v>
      </c>
      <c r="BD40" s="14" t="n">
        <v>0</v>
      </c>
      <c r="BE40" s="14" t="n">
        <v>0</v>
      </c>
      <c r="BF40" s="14" t="n">
        <v>0</v>
      </c>
      <c r="BG40" s="14" t="n">
        <v>0</v>
      </c>
      <c r="BH40" s="14" t="n">
        <v>0</v>
      </c>
      <c r="BI40" s="14" t="n">
        <v>0</v>
      </c>
      <c r="BJ40" s="14" t="n">
        <v>0</v>
      </c>
      <c r="BK40" s="14" t="n">
        <v>0</v>
      </c>
      <c r="BL40" s="14" t="n">
        <v>0</v>
      </c>
      <c r="BM40" s="14" t="n">
        <v>0</v>
      </c>
      <c r="BN40" s="14" t="n">
        <v>0</v>
      </c>
      <c r="BO40" s="14" t="n">
        <v>0</v>
      </c>
      <c r="BP40" s="14" t="n">
        <v>0</v>
      </c>
      <c r="BQ40" s="14" t="n">
        <v>0</v>
      </c>
      <c r="BR40" s="14" t="n">
        <v>0</v>
      </c>
      <c r="BS40" s="14" t="n">
        <v>0</v>
      </c>
      <c r="BT40" s="14" t="n">
        <v>0</v>
      </c>
      <c r="BU40" s="14" t="n">
        <v>0</v>
      </c>
      <c r="BV40" s="14" t="n">
        <v>0</v>
      </c>
      <c r="BW40" s="14" t="n">
        <v>0</v>
      </c>
      <c r="BX40" s="14" t="n">
        <v>0</v>
      </c>
      <c r="BY40" s="14" t="n">
        <v>0</v>
      </c>
      <c r="BZ40" s="14" t="n">
        <v>0</v>
      </c>
      <c r="CA40" s="14" t="n">
        <v>0</v>
      </c>
      <c r="CB40" s="14" t="n">
        <v>0</v>
      </c>
      <c r="CC40" s="14" t="n">
        <v>0</v>
      </c>
      <c r="CD40" s="14" t="n">
        <v>0</v>
      </c>
      <c r="CE40" s="14" t="n">
        <v>0</v>
      </c>
      <c r="CF40" s="14" t="n">
        <v>0</v>
      </c>
      <c r="CG40" s="14" t="n">
        <v>0</v>
      </c>
      <c r="CH40" s="14" t="n">
        <v>0</v>
      </c>
      <c r="CI40" s="14" t="n">
        <v>0</v>
      </c>
      <c r="CJ40" s="14" t="n">
        <v>0</v>
      </c>
      <c r="CK40" s="14" t="n">
        <v>0</v>
      </c>
      <c r="CL40" s="14" t="n">
        <v>0</v>
      </c>
      <c r="CM40" s="14" t="n">
        <v>0</v>
      </c>
      <c r="CN40" s="14" t="n">
        <v>0</v>
      </c>
      <c r="CO40" s="14" t="n">
        <v>0</v>
      </c>
      <c r="CP40" s="14" t="n">
        <v>0</v>
      </c>
      <c r="CQ40" s="14" t="n">
        <v>0</v>
      </c>
      <c r="CR40" s="14" t="n">
        <v>0</v>
      </c>
      <c r="CS40" s="14" t="n">
        <v>0</v>
      </c>
      <c r="CT40" s="14" t="n">
        <v>0</v>
      </c>
      <c r="CU40" s="14" t="n">
        <v>0</v>
      </c>
      <c r="CV40" s="14" t="n">
        <v>0</v>
      </c>
      <c r="CW40" s="14" t="n">
        <v>0</v>
      </c>
      <c r="CX40" s="14" t="n">
        <v>0</v>
      </c>
      <c r="CY40" s="14" t="n">
        <v>0</v>
      </c>
      <c r="CZ40" s="14" t="n">
        <v>0</v>
      </c>
      <c r="DA40" s="14" t="n">
        <v>0</v>
      </c>
      <c r="DB40" s="14" t="n">
        <v>0</v>
      </c>
      <c r="DC40" s="14" t="n">
        <v>0</v>
      </c>
      <c r="DD40" s="14" t="n">
        <v>0</v>
      </c>
      <c r="DE40" s="14" t="n">
        <v>0</v>
      </c>
      <c r="DF40" s="14" t="n">
        <v>0</v>
      </c>
      <c r="DG40" s="14" t="n">
        <v>0</v>
      </c>
      <c r="DH40" s="14" t="n">
        <v>0</v>
      </c>
      <c r="DI40" s="14" t="n">
        <v>0</v>
      </c>
      <c r="DJ40" s="14" t="n">
        <v>0</v>
      </c>
      <c r="DK40" s="14" t="n">
        <v>0</v>
      </c>
      <c r="DL40" s="14" t="n">
        <v>0</v>
      </c>
      <c r="DM40" s="14" t="n">
        <v>0</v>
      </c>
      <c r="DN40" s="14" t="n">
        <v>0</v>
      </c>
      <c r="DO40" s="14" t="n">
        <v>0</v>
      </c>
      <c r="DP40" s="14" t="n">
        <v>0</v>
      </c>
      <c r="DQ40" s="14" t="n">
        <v>0</v>
      </c>
      <c r="DR40" s="14" t="n">
        <v>0</v>
      </c>
      <c r="DS40" s="14" t="n">
        <v>0</v>
      </c>
      <c r="DT40" s="14" t="n">
        <v>0</v>
      </c>
      <c r="DU40" s="14" t="n">
        <v>0</v>
      </c>
      <c r="DV40" s="14" t="n">
        <v>0</v>
      </c>
      <c r="DW40" s="14" t="n">
        <v>0</v>
      </c>
      <c r="DX40" s="14" t="n">
        <v>0</v>
      </c>
      <c r="DY40" s="14" t="n">
        <v>0</v>
      </c>
      <c r="DZ40" s="14" t="n">
        <v>0</v>
      </c>
      <c r="EA40" s="14" t="n">
        <v>0</v>
      </c>
      <c r="EB40" s="14" t="n">
        <f aca="false">SUM(B40:EA40)</f>
        <v>0</v>
      </c>
    </row>
    <row r="41" s="14" customFormat="true" ht="12.75" hidden="false" customHeight="false" outlineLevel="0" collapsed="false"/>
    <row r="42" s="14" customFormat="true" ht="12.75" hidden="false" customHeight="false" outlineLevel="0" collapsed="false">
      <c r="A42" s="14" t="s">
        <v>153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4" t="n">
        <v>0</v>
      </c>
      <c r="BR42" s="14" t="n">
        <v>0</v>
      </c>
      <c r="BS42" s="14" t="n">
        <v>0</v>
      </c>
      <c r="BT42" s="14" t="n">
        <v>0</v>
      </c>
      <c r="BU42" s="14" t="n">
        <v>0</v>
      </c>
      <c r="BV42" s="14" t="n">
        <v>0</v>
      </c>
      <c r="BW42" s="14" t="n">
        <v>0</v>
      </c>
      <c r="BX42" s="14" t="n">
        <v>0</v>
      </c>
      <c r="BY42" s="14" t="n">
        <v>0</v>
      </c>
      <c r="BZ42" s="14" t="n">
        <v>0</v>
      </c>
      <c r="CA42" s="14" t="n">
        <v>0</v>
      </c>
      <c r="CB42" s="14" t="n">
        <v>0</v>
      </c>
      <c r="CC42" s="14" t="n">
        <v>0</v>
      </c>
      <c r="CD42" s="14" t="n">
        <v>0</v>
      </c>
      <c r="CE42" s="14" t="n">
        <v>0</v>
      </c>
      <c r="CF42" s="14" t="n">
        <v>0</v>
      </c>
      <c r="CG42" s="14" t="n">
        <v>0</v>
      </c>
      <c r="CH42" s="14" t="n">
        <v>0</v>
      </c>
      <c r="CI42" s="14" t="n">
        <v>0</v>
      </c>
      <c r="CJ42" s="14" t="n">
        <v>0</v>
      </c>
      <c r="CK42" s="14" t="n">
        <v>0</v>
      </c>
      <c r="CL42" s="14" t="n">
        <v>0</v>
      </c>
      <c r="CM42" s="14" t="n">
        <v>0</v>
      </c>
      <c r="CN42" s="14" t="n">
        <v>0</v>
      </c>
      <c r="CO42" s="14" t="n">
        <v>0</v>
      </c>
      <c r="CP42" s="14" t="n">
        <v>0</v>
      </c>
      <c r="CQ42" s="14" t="n">
        <v>0</v>
      </c>
      <c r="CR42" s="14" t="n">
        <v>0</v>
      </c>
      <c r="CS42" s="14" t="n">
        <v>0</v>
      </c>
      <c r="CT42" s="14" t="n">
        <v>0</v>
      </c>
      <c r="CU42" s="14" t="n">
        <v>0</v>
      </c>
      <c r="CV42" s="14" t="n">
        <v>0</v>
      </c>
      <c r="CW42" s="14" t="n">
        <v>0</v>
      </c>
      <c r="CX42" s="14" t="n">
        <v>0</v>
      </c>
      <c r="CY42" s="14" t="n">
        <v>0</v>
      </c>
      <c r="CZ42" s="14" t="n">
        <v>0</v>
      </c>
      <c r="DA42" s="14" t="n">
        <v>0</v>
      </c>
      <c r="DB42" s="14" t="n">
        <v>0</v>
      </c>
      <c r="DC42" s="14" t="n">
        <v>0</v>
      </c>
      <c r="DD42" s="14" t="n">
        <v>0</v>
      </c>
      <c r="DE42" s="14" t="n">
        <v>0</v>
      </c>
      <c r="DF42" s="14" t="n">
        <v>0</v>
      </c>
      <c r="DG42" s="14" t="n">
        <v>0</v>
      </c>
      <c r="DH42" s="14" t="n">
        <v>0</v>
      </c>
      <c r="DI42" s="14" t="n">
        <v>0</v>
      </c>
      <c r="DJ42" s="14" t="n">
        <v>0</v>
      </c>
      <c r="DK42" s="14" t="n">
        <v>0</v>
      </c>
      <c r="DL42" s="14" t="n">
        <v>0</v>
      </c>
      <c r="DM42" s="14" t="n">
        <v>0</v>
      </c>
      <c r="DN42" s="14" t="n">
        <v>0</v>
      </c>
      <c r="DO42" s="14" t="n">
        <v>0</v>
      </c>
      <c r="DP42" s="14" t="n">
        <v>0</v>
      </c>
      <c r="DQ42" s="14" t="n">
        <v>0</v>
      </c>
      <c r="DR42" s="14" t="n">
        <v>0</v>
      </c>
      <c r="DS42" s="14" t="n">
        <v>0</v>
      </c>
      <c r="DT42" s="14" t="n">
        <v>0</v>
      </c>
      <c r="DU42" s="14" t="n">
        <v>0</v>
      </c>
      <c r="DV42" s="14" t="n">
        <v>0</v>
      </c>
      <c r="DW42" s="14" t="n">
        <v>0</v>
      </c>
      <c r="DX42" s="14" t="n">
        <v>0</v>
      </c>
      <c r="DY42" s="14" t="n">
        <v>0</v>
      </c>
      <c r="DZ42" s="14" t="n">
        <v>0</v>
      </c>
      <c r="EA42" s="14" t="n">
        <v>0</v>
      </c>
      <c r="EB42" s="14" t="n">
        <f aca="false">SUM(B42:EA42)</f>
        <v>0</v>
      </c>
    </row>
    <row r="43" s="14" customFormat="true" ht="12.75" hidden="false" customHeight="false" outlineLevel="0" collapsed="false"/>
    <row r="44" s="14" customFormat="true" ht="12.75" hidden="false" customHeight="false" outlineLevel="0" collapsed="false">
      <c r="A44" s="14" t="s">
        <v>154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 t="n">
        <v>0</v>
      </c>
      <c r="AE44" s="14" t="n">
        <v>0</v>
      </c>
      <c r="AF44" s="14" t="n">
        <v>0</v>
      </c>
      <c r="AG44" s="14" t="n">
        <v>0</v>
      </c>
      <c r="AH44" s="14" t="n">
        <v>0</v>
      </c>
      <c r="AI44" s="14" t="n">
        <v>0</v>
      </c>
      <c r="AJ44" s="14" t="n">
        <v>0</v>
      </c>
      <c r="AK44" s="14" t="n">
        <v>0</v>
      </c>
      <c r="AL44" s="14" t="n">
        <v>0</v>
      </c>
      <c r="AM44" s="14" t="n">
        <v>0</v>
      </c>
      <c r="AN44" s="14" t="n">
        <v>0</v>
      </c>
      <c r="AO44" s="14" t="n">
        <v>0</v>
      </c>
      <c r="AP44" s="14" t="n">
        <v>0</v>
      </c>
      <c r="AQ44" s="14" t="n">
        <v>0</v>
      </c>
      <c r="AR44" s="14" t="n">
        <v>0</v>
      </c>
      <c r="AS44" s="14" t="n">
        <v>0</v>
      </c>
      <c r="AT44" s="14" t="n">
        <v>0</v>
      </c>
      <c r="AU44" s="14" t="n">
        <v>0</v>
      </c>
      <c r="AV44" s="14" t="n">
        <v>0</v>
      </c>
      <c r="AW44" s="14" t="n">
        <v>0</v>
      </c>
      <c r="AX44" s="14" t="n">
        <v>0</v>
      </c>
      <c r="AY44" s="14" t="n">
        <v>0</v>
      </c>
      <c r="AZ44" s="14" t="n">
        <v>0</v>
      </c>
      <c r="BA44" s="14" t="n">
        <v>0</v>
      </c>
      <c r="BB44" s="14" t="n">
        <v>0</v>
      </c>
      <c r="BC44" s="14" t="n">
        <v>0</v>
      </c>
      <c r="BD44" s="14" t="n">
        <v>0</v>
      </c>
      <c r="BE44" s="14" t="n">
        <v>0</v>
      </c>
      <c r="BF44" s="14" t="n">
        <v>0</v>
      </c>
      <c r="BG44" s="14" t="n">
        <v>0</v>
      </c>
      <c r="BH44" s="14" t="n">
        <v>0</v>
      </c>
      <c r="BI44" s="14" t="n">
        <v>0</v>
      </c>
      <c r="BJ44" s="14" t="n">
        <v>0</v>
      </c>
      <c r="BK44" s="14" t="n">
        <v>0</v>
      </c>
      <c r="BL44" s="14" t="n">
        <v>0</v>
      </c>
      <c r="BM44" s="14" t="n">
        <v>0</v>
      </c>
      <c r="BN44" s="14" t="n">
        <v>0</v>
      </c>
      <c r="BO44" s="14" t="n">
        <v>0</v>
      </c>
      <c r="BP44" s="14" t="n">
        <v>0</v>
      </c>
      <c r="BQ44" s="14" t="n">
        <v>0</v>
      </c>
      <c r="BR44" s="14" t="n">
        <v>0</v>
      </c>
      <c r="BS44" s="14" t="n">
        <v>0</v>
      </c>
      <c r="BT44" s="14" t="n">
        <v>0</v>
      </c>
      <c r="BU44" s="14" t="n">
        <v>0</v>
      </c>
      <c r="BV44" s="14" t="n">
        <v>0</v>
      </c>
      <c r="BW44" s="14" t="n">
        <v>0</v>
      </c>
      <c r="BX44" s="14" t="n">
        <v>0</v>
      </c>
      <c r="BY44" s="14" t="n">
        <v>0</v>
      </c>
      <c r="BZ44" s="14" t="n">
        <v>0</v>
      </c>
      <c r="CA44" s="14" t="n">
        <v>0</v>
      </c>
      <c r="CB44" s="14" t="n">
        <v>0</v>
      </c>
      <c r="CC44" s="14" t="n">
        <v>0</v>
      </c>
      <c r="CD44" s="14" t="n">
        <v>0</v>
      </c>
      <c r="CE44" s="14" t="n">
        <v>0</v>
      </c>
      <c r="CF44" s="14" t="n">
        <v>0</v>
      </c>
      <c r="CG44" s="14" t="n">
        <v>0</v>
      </c>
      <c r="CH44" s="14" t="n">
        <v>0</v>
      </c>
      <c r="CI44" s="14" t="n">
        <v>0</v>
      </c>
      <c r="CJ44" s="14" t="n">
        <v>0</v>
      </c>
      <c r="CK44" s="14" t="n">
        <v>0</v>
      </c>
      <c r="CL44" s="14" t="n">
        <v>0</v>
      </c>
      <c r="CM44" s="14" t="n">
        <v>0</v>
      </c>
      <c r="CN44" s="14" t="n">
        <v>0</v>
      </c>
      <c r="CO44" s="14" t="n">
        <v>0</v>
      </c>
      <c r="CP44" s="14" t="n">
        <v>0</v>
      </c>
      <c r="CQ44" s="14" t="n">
        <v>0</v>
      </c>
      <c r="CR44" s="14" t="n">
        <v>0</v>
      </c>
      <c r="CS44" s="14" t="n">
        <v>0</v>
      </c>
      <c r="CT44" s="14" t="n">
        <v>0</v>
      </c>
      <c r="CU44" s="14" t="n">
        <v>0</v>
      </c>
      <c r="CV44" s="14" t="n">
        <v>0</v>
      </c>
      <c r="CW44" s="14" t="n">
        <v>0</v>
      </c>
      <c r="CX44" s="14" t="n">
        <v>0</v>
      </c>
      <c r="CY44" s="14" t="n">
        <v>0</v>
      </c>
      <c r="CZ44" s="14" t="n">
        <v>0</v>
      </c>
      <c r="DA44" s="14" t="n">
        <v>0</v>
      </c>
      <c r="DB44" s="14" t="n">
        <v>0</v>
      </c>
      <c r="DC44" s="14" t="n">
        <v>0</v>
      </c>
      <c r="DD44" s="14" t="n">
        <v>0</v>
      </c>
      <c r="DE44" s="14" t="n">
        <v>0</v>
      </c>
      <c r="DF44" s="14" t="n">
        <v>0</v>
      </c>
      <c r="DG44" s="14" t="n">
        <v>0</v>
      </c>
      <c r="DH44" s="14" t="n">
        <v>0</v>
      </c>
      <c r="DI44" s="14" t="n">
        <v>0</v>
      </c>
      <c r="DJ44" s="14" t="n">
        <v>0</v>
      </c>
      <c r="DK44" s="14" t="n">
        <v>0</v>
      </c>
      <c r="DL44" s="14" t="n">
        <v>0</v>
      </c>
      <c r="DM44" s="14" t="n">
        <v>0</v>
      </c>
      <c r="DN44" s="14" t="n">
        <v>0</v>
      </c>
      <c r="DO44" s="14" t="n">
        <v>0</v>
      </c>
      <c r="DP44" s="14" t="n">
        <v>0</v>
      </c>
      <c r="DQ44" s="14" t="n">
        <v>0</v>
      </c>
      <c r="DR44" s="14" t="n">
        <v>0</v>
      </c>
      <c r="DS44" s="14" t="n">
        <v>0</v>
      </c>
      <c r="DT44" s="14" t="n">
        <v>0</v>
      </c>
      <c r="DU44" s="14" t="n">
        <v>0</v>
      </c>
      <c r="DV44" s="14" t="n">
        <v>0</v>
      </c>
      <c r="DW44" s="14" t="n">
        <v>0</v>
      </c>
      <c r="DX44" s="14" t="n">
        <v>0</v>
      </c>
      <c r="DY44" s="14" t="n">
        <v>0</v>
      </c>
      <c r="DZ44" s="14" t="n">
        <v>0</v>
      </c>
      <c r="EA44" s="14" t="n">
        <v>0</v>
      </c>
      <c r="EB44" s="14" t="n">
        <f aca="false">SUM(B44:EA44)</f>
        <v>0</v>
      </c>
    </row>
    <row r="45" s="14" customFormat="true" ht="12.75" hidden="false" customHeight="false" outlineLevel="0" collapsed="false"/>
    <row r="46" s="14" customFormat="true" ht="12.75" hidden="false" customHeight="false" outlineLevel="0" collapsed="false">
      <c r="A46" s="14" t="s">
        <v>155</v>
      </c>
      <c r="B46" s="14" t="n">
        <v>0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0</v>
      </c>
      <c r="AD46" s="14" t="n">
        <v>0</v>
      </c>
      <c r="AE46" s="14" t="n">
        <v>0</v>
      </c>
      <c r="AF46" s="14" t="n">
        <v>0</v>
      </c>
      <c r="AG46" s="14" t="n">
        <v>0</v>
      </c>
      <c r="AH46" s="14" t="n">
        <v>0</v>
      </c>
      <c r="AI46" s="14" t="n">
        <v>0</v>
      </c>
      <c r="AJ46" s="14" t="n">
        <v>0</v>
      </c>
      <c r="AK46" s="14" t="n">
        <v>0</v>
      </c>
      <c r="AL46" s="14" t="n">
        <v>0</v>
      </c>
      <c r="AM46" s="14" t="n">
        <v>0</v>
      </c>
      <c r="AN46" s="14" t="n">
        <v>0</v>
      </c>
      <c r="AO46" s="14" t="n">
        <v>0</v>
      </c>
      <c r="AP46" s="14" t="n">
        <v>0</v>
      </c>
      <c r="AQ46" s="14" t="n">
        <v>0</v>
      </c>
      <c r="AR46" s="14" t="n">
        <v>0</v>
      </c>
      <c r="AS46" s="14" t="n">
        <v>0</v>
      </c>
      <c r="AT46" s="14" t="n">
        <v>0</v>
      </c>
      <c r="AU46" s="14" t="n">
        <v>0</v>
      </c>
      <c r="AV46" s="14" t="n">
        <v>0</v>
      </c>
      <c r="AW46" s="14" t="n">
        <v>0</v>
      </c>
      <c r="AX46" s="14" t="n">
        <v>0</v>
      </c>
      <c r="AY46" s="14" t="n">
        <v>0</v>
      </c>
      <c r="AZ46" s="14" t="n">
        <v>0</v>
      </c>
      <c r="BA46" s="14" t="n">
        <v>0</v>
      </c>
      <c r="BB46" s="14" t="n">
        <v>0</v>
      </c>
      <c r="BC46" s="14" t="n">
        <v>0</v>
      </c>
      <c r="BD46" s="14" t="n">
        <v>0</v>
      </c>
      <c r="BE46" s="14" t="n">
        <v>0</v>
      </c>
      <c r="BF46" s="14" t="n">
        <v>0</v>
      </c>
      <c r="BG46" s="14" t="n">
        <v>0</v>
      </c>
      <c r="BH46" s="14" t="n">
        <v>0</v>
      </c>
      <c r="BI46" s="14" t="n">
        <v>0</v>
      </c>
      <c r="BJ46" s="14" t="n">
        <v>0</v>
      </c>
      <c r="BK46" s="14" t="n">
        <v>0</v>
      </c>
      <c r="BL46" s="14" t="n">
        <v>0</v>
      </c>
      <c r="BM46" s="14" t="n">
        <v>0</v>
      </c>
      <c r="BN46" s="14" t="n">
        <v>0</v>
      </c>
      <c r="BO46" s="14" t="n">
        <v>0</v>
      </c>
      <c r="BP46" s="14" t="n">
        <v>0</v>
      </c>
      <c r="BQ46" s="14" t="n">
        <v>0</v>
      </c>
      <c r="BR46" s="14" t="n">
        <v>0</v>
      </c>
      <c r="BS46" s="14" t="n">
        <v>0</v>
      </c>
      <c r="BT46" s="14" t="n">
        <v>0</v>
      </c>
      <c r="BU46" s="14" t="n">
        <v>0</v>
      </c>
      <c r="BV46" s="14" t="n">
        <v>0</v>
      </c>
      <c r="BW46" s="14" t="n">
        <v>0</v>
      </c>
      <c r="BX46" s="14" t="n">
        <v>0</v>
      </c>
      <c r="BY46" s="14" t="n">
        <v>0</v>
      </c>
      <c r="BZ46" s="14" t="n">
        <v>0</v>
      </c>
      <c r="CA46" s="14" t="n">
        <v>0</v>
      </c>
      <c r="CB46" s="14" t="n">
        <v>0</v>
      </c>
      <c r="CC46" s="14" t="n">
        <v>0</v>
      </c>
      <c r="CD46" s="14" t="n">
        <v>0</v>
      </c>
      <c r="CE46" s="14" t="n">
        <v>0</v>
      </c>
      <c r="CF46" s="14" t="n">
        <v>0</v>
      </c>
      <c r="CG46" s="14" t="n">
        <v>0</v>
      </c>
      <c r="CH46" s="14" t="n">
        <v>0</v>
      </c>
      <c r="CI46" s="14" t="n">
        <v>0</v>
      </c>
      <c r="CJ46" s="14" t="n">
        <v>0</v>
      </c>
      <c r="CK46" s="14" t="n">
        <v>0</v>
      </c>
      <c r="CL46" s="14" t="n">
        <v>0</v>
      </c>
      <c r="CM46" s="14" t="n">
        <v>0</v>
      </c>
      <c r="CN46" s="14" t="n">
        <v>0</v>
      </c>
      <c r="CO46" s="14" t="n">
        <v>0</v>
      </c>
      <c r="CP46" s="14" t="n">
        <v>0</v>
      </c>
      <c r="CQ46" s="14" t="n">
        <v>0</v>
      </c>
      <c r="CR46" s="14" t="n">
        <v>0</v>
      </c>
      <c r="CS46" s="14" t="n">
        <v>0</v>
      </c>
      <c r="CT46" s="14" t="n">
        <v>0</v>
      </c>
      <c r="CU46" s="14" t="n">
        <v>0</v>
      </c>
      <c r="CV46" s="14" t="n">
        <v>0</v>
      </c>
      <c r="CW46" s="14" t="n">
        <v>0</v>
      </c>
      <c r="CX46" s="14" t="n">
        <v>0</v>
      </c>
      <c r="CY46" s="14" t="n">
        <v>0</v>
      </c>
      <c r="CZ46" s="14" t="n">
        <v>0</v>
      </c>
      <c r="DA46" s="14" t="n">
        <v>0</v>
      </c>
      <c r="DB46" s="14" t="n">
        <v>0</v>
      </c>
      <c r="DC46" s="14" t="n">
        <v>0</v>
      </c>
      <c r="DD46" s="14" t="n">
        <v>0</v>
      </c>
      <c r="DE46" s="14" t="n">
        <v>0</v>
      </c>
      <c r="DF46" s="14" t="n">
        <v>0</v>
      </c>
      <c r="DG46" s="14" t="n">
        <v>0</v>
      </c>
      <c r="DH46" s="14" t="n">
        <v>0</v>
      </c>
      <c r="DI46" s="14" t="n">
        <v>0</v>
      </c>
      <c r="DJ46" s="14" t="n">
        <v>0</v>
      </c>
      <c r="DK46" s="14" t="n">
        <v>0</v>
      </c>
      <c r="DL46" s="14" t="n">
        <v>0</v>
      </c>
      <c r="DM46" s="14" t="n">
        <v>0</v>
      </c>
      <c r="DN46" s="14" t="n">
        <v>0</v>
      </c>
      <c r="DO46" s="14" t="n">
        <v>0</v>
      </c>
      <c r="DP46" s="14" t="n">
        <v>0</v>
      </c>
      <c r="DQ46" s="14" t="n">
        <v>0</v>
      </c>
      <c r="DR46" s="14" t="n">
        <v>0</v>
      </c>
      <c r="DS46" s="14" t="n">
        <v>0</v>
      </c>
      <c r="DT46" s="14" t="n">
        <v>0</v>
      </c>
      <c r="DU46" s="14" t="n">
        <v>0</v>
      </c>
      <c r="DV46" s="14" t="n">
        <v>0</v>
      </c>
      <c r="DW46" s="14" t="n">
        <v>0</v>
      </c>
      <c r="DX46" s="14" t="n">
        <v>0</v>
      </c>
      <c r="DY46" s="14" t="n">
        <v>0</v>
      </c>
      <c r="DZ46" s="14" t="n">
        <v>0</v>
      </c>
      <c r="EA46" s="14" t="n">
        <v>0</v>
      </c>
      <c r="EB46" s="14" t="n">
        <f aca="false">SUM(B46:EA46)</f>
        <v>0</v>
      </c>
    </row>
    <row r="47" s="14" customFormat="true" ht="12.75" hidden="false" customHeight="false" outlineLevel="0" collapsed="false"/>
    <row r="48" s="14" customFormat="true" ht="12.75" hidden="false" customHeight="false" outlineLevel="0" collapsed="false">
      <c r="A48" s="14" t="s">
        <v>156</v>
      </c>
      <c r="B48" s="14" t="n">
        <v>0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0</v>
      </c>
      <c r="AD48" s="14" t="n">
        <v>0</v>
      </c>
      <c r="AE48" s="14" t="n">
        <v>0</v>
      </c>
      <c r="AF48" s="14" t="n">
        <v>0</v>
      </c>
      <c r="AG48" s="14" t="n">
        <v>0</v>
      </c>
      <c r="AH48" s="14" t="n">
        <v>0</v>
      </c>
      <c r="AI48" s="14" t="n">
        <v>0</v>
      </c>
      <c r="AJ48" s="14" t="n">
        <v>0</v>
      </c>
      <c r="AK48" s="14" t="n">
        <v>0</v>
      </c>
      <c r="AL48" s="14" t="n">
        <v>0</v>
      </c>
      <c r="AM48" s="14" t="n">
        <v>0</v>
      </c>
      <c r="AN48" s="14" t="n">
        <v>0</v>
      </c>
      <c r="AO48" s="14" t="n">
        <v>0</v>
      </c>
      <c r="AP48" s="14" t="n">
        <v>0</v>
      </c>
      <c r="AQ48" s="14" t="n">
        <v>0</v>
      </c>
      <c r="AR48" s="14" t="n">
        <v>0</v>
      </c>
      <c r="AS48" s="14" t="n">
        <v>0</v>
      </c>
      <c r="AT48" s="14" t="n">
        <v>0</v>
      </c>
      <c r="AU48" s="14" t="n">
        <v>0</v>
      </c>
      <c r="AV48" s="14" t="n">
        <v>0</v>
      </c>
      <c r="AW48" s="14" t="n">
        <v>0</v>
      </c>
      <c r="AX48" s="14" t="n">
        <v>0</v>
      </c>
      <c r="AY48" s="14" t="n">
        <v>0</v>
      </c>
      <c r="AZ48" s="14" t="n">
        <v>0</v>
      </c>
      <c r="BA48" s="14" t="n">
        <v>0</v>
      </c>
      <c r="BB48" s="14" t="n">
        <v>0</v>
      </c>
      <c r="BC48" s="14" t="n">
        <v>0</v>
      </c>
      <c r="BD48" s="14" t="n">
        <v>0</v>
      </c>
      <c r="BE48" s="14" t="n">
        <v>0</v>
      </c>
      <c r="BF48" s="14" t="n">
        <v>0</v>
      </c>
      <c r="BG48" s="14" t="n">
        <v>0</v>
      </c>
      <c r="BH48" s="14" t="n">
        <v>0</v>
      </c>
      <c r="BI48" s="14" t="n">
        <v>0</v>
      </c>
      <c r="BJ48" s="14" t="n">
        <v>0</v>
      </c>
      <c r="BK48" s="14" t="n">
        <v>0</v>
      </c>
      <c r="BL48" s="14" t="n">
        <v>0</v>
      </c>
      <c r="BM48" s="14" t="n">
        <v>0</v>
      </c>
      <c r="BN48" s="14" t="n">
        <v>0</v>
      </c>
      <c r="BO48" s="14" t="n">
        <v>0</v>
      </c>
      <c r="BP48" s="14" t="n">
        <v>0</v>
      </c>
      <c r="BQ48" s="14" t="n">
        <v>0</v>
      </c>
      <c r="BR48" s="14" t="n">
        <v>0</v>
      </c>
      <c r="BS48" s="14" t="n">
        <v>0</v>
      </c>
      <c r="BT48" s="14" t="n">
        <v>0</v>
      </c>
      <c r="BU48" s="14" t="n">
        <v>0</v>
      </c>
      <c r="BV48" s="14" t="n">
        <v>0</v>
      </c>
      <c r="BW48" s="14" t="n">
        <v>0</v>
      </c>
      <c r="BX48" s="14" t="n">
        <v>0</v>
      </c>
      <c r="BY48" s="14" t="n">
        <v>0</v>
      </c>
      <c r="BZ48" s="14" t="n">
        <v>0</v>
      </c>
      <c r="CA48" s="14" t="n">
        <v>0</v>
      </c>
      <c r="CB48" s="14" t="n">
        <v>0</v>
      </c>
      <c r="CC48" s="14" t="n">
        <v>0</v>
      </c>
      <c r="CD48" s="14" t="n">
        <v>0</v>
      </c>
      <c r="CE48" s="14" t="n">
        <v>0</v>
      </c>
      <c r="CF48" s="14" t="n">
        <v>0</v>
      </c>
      <c r="CG48" s="14" t="n">
        <v>0</v>
      </c>
      <c r="CH48" s="14" t="n">
        <v>0</v>
      </c>
      <c r="CI48" s="14" t="n">
        <v>0</v>
      </c>
      <c r="CJ48" s="14" t="n">
        <v>0</v>
      </c>
      <c r="CK48" s="14" t="n">
        <v>0</v>
      </c>
      <c r="CL48" s="14" t="n">
        <v>0</v>
      </c>
      <c r="CM48" s="14" t="n">
        <v>0</v>
      </c>
      <c r="CN48" s="14" t="n">
        <v>0</v>
      </c>
      <c r="CO48" s="14" t="n">
        <v>0</v>
      </c>
      <c r="CP48" s="14" t="n">
        <v>0</v>
      </c>
      <c r="CQ48" s="14" t="n">
        <v>0</v>
      </c>
      <c r="CR48" s="14" t="n">
        <v>0</v>
      </c>
      <c r="CS48" s="14" t="n">
        <v>0</v>
      </c>
      <c r="CT48" s="14" t="n">
        <v>0</v>
      </c>
      <c r="CU48" s="14" t="n">
        <v>0</v>
      </c>
      <c r="CV48" s="14" t="n">
        <v>0</v>
      </c>
      <c r="CW48" s="14" t="n">
        <v>0</v>
      </c>
      <c r="CX48" s="14" t="n">
        <v>0</v>
      </c>
      <c r="CY48" s="14" t="n">
        <v>0</v>
      </c>
      <c r="CZ48" s="14" t="n">
        <v>0</v>
      </c>
      <c r="DA48" s="14" t="n">
        <v>0</v>
      </c>
      <c r="DB48" s="14" t="n">
        <v>0</v>
      </c>
      <c r="DC48" s="14" t="n">
        <v>0</v>
      </c>
      <c r="DD48" s="14" t="n">
        <v>0</v>
      </c>
      <c r="DE48" s="14" t="n">
        <v>0</v>
      </c>
      <c r="DF48" s="14" t="n">
        <v>0</v>
      </c>
      <c r="DG48" s="14" t="n">
        <v>0</v>
      </c>
      <c r="DH48" s="14" t="n">
        <v>0</v>
      </c>
      <c r="DI48" s="14" t="n">
        <v>0</v>
      </c>
      <c r="DJ48" s="14" t="n">
        <v>0</v>
      </c>
      <c r="DK48" s="14" t="n">
        <v>0</v>
      </c>
      <c r="DL48" s="14" t="n">
        <v>0</v>
      </c>
      <c r="DM48" s="14" t="n">
        <v>0</v>
      </c>
      <c r="DN48" s="14" t="n">
        <v>0</v>
      </c>
      <c r="DO48" s="14" t="n">
        <v>0</v>
      </c>
      <c r="DP48" s="14" t="n">
        <v>0</v>
      </c>
      <c r="DQ48" s="14" t="n">
        <v>0</v>
      </c>
      <c r="DR48" s="14" t="n">
        <v>0</v>
      </c>
      <c r="DS48" s="14" t="n">
        <v>0</v>
      </c>
      <c r="DT48" s="14" t="n">
        <v>0</v>
      </c>
      <c r="DU48" s="14" t="n">
        <v>0</v>
      </c>
      <c r="DV48" s="14" t="n">
        <v>0</v>
      </c>
      <c r="DW48" s="14" t="n">
        <v>0</v>
      </c>
      <c r="DX48" s="14" t="n">
        <v>0</v>
      </c>
      <c r="DY48" s="14" t="n">
        <v>0</v>
      </c>
      <c r="DZ48" s="14" t="n">
        <v>0</v>
      </c>
      <c r="EA48" s="14" t="n">
        <v>0</v>
      </c>
      <c r="EB48" s="14" t="n">
        <f aca="false">SUM(B48:EA48)</f>
        <v>0</v>
      </c>
    </row>
    <row r="49" s="14" customFormat="true" ht="12.75" hidden="false" customHeight="false" outlineLevel="0" collapsed="false"/>
    <row r="50" s="14" customFormat="true" ht="12.75" hidden="false" customHeight="false" outlineLevel="0" collapsed="false">
      <c r="A50" s="14" t="s">
        <v>157</v>
      </c>
      <c r="B50" s="14" t="n">
        <v>0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  <c r="V50" s="14" t="n">
        <v>0</v>
      </c>
      <c r="W50" s="14" t="n">
        <v>0</v>
      </c>
      <c r="X50" s="14" t="n">
        <v>0</v>
      </c>
      <c r="Y50" s="14" t="n">
        <v>0</v>
      </c>
      <c r="Z50" s="14" t="n">
        <v>0</v>
      </c>
      <c r="AA50" s="14" t="n">
        <v>0</v>
      </c>
      <c r="AB50" s="14" t="n">
        <v>0</v>
      </c>
      <c r="AC50" s="14" t="n">
        <v>0</v>
      </c>
      <c r="AD50" s="14" t="n">
        <v>0</v>
      </c>
      <c r="AE50" s="14" t="n">
        <v>0</v>
      </c>
      <c r="AF50" s="14" t="n">
        <v>0</v>
      </c>
      <c r="AG50" s="14" t="n">
        <v>0</v>
      </c>
      <c r="AH50" s="14" t="n">
        <v>0</v>
      </c>
      <c r="AI50" s="14" t="n">
        <v>0</v>
      </c>
      <c r="AJ50" s="14" t="n">
        <v>0</v>
      </c>
      <c r="AK50" s="14" t="n">
        <v>0</v>
      </c>
      <c r="AL50" s="14" t="n">
        <v>0</v>
      </c>
      <c r="AM50" s="14" t="n">
        <v>0</v>
      </c>
      <c r="AN50" s="14" t="n">
        <v>0</v>
      </c>
      <c r="AO50" s="14" t="n">
        <v>0</v>
      </c>
      <c r="AP50" s="14" t="n">
        <v>0</v>
      </c>
      <c r="AQ50" s="14" t="n">
        <v>0</v>
      </c>
      <c r="AR50" s="14" t="n">
        <v>0</v>
      </c>
      <c r="AS50" s="14" t="n">
        <v>0</v>
      </c>
      <c r="AT50" s="14" t="n">
        <v>0</v>
      </c>
      <c r="AU50" s="14" t="n">
        <v>0</v>
      </c>
      <c r="AV50" s="14" t="n">
        <v>0</v>
      </c>
      <c r="AW50" s="14" t="n">
        <v>0</v>
      </c>
      <c r="AX50" s="14" t="n">
        <v>0</v>
      </c>
      <c r="AY50" s="14" t="n">
        <v>0</v>
      </c>
      <c r="AZ50" s="14" t="n">
        <v>0</v>
      </c>
      <c r="BA50" s="14" t="n">
        <v>0</v>
      </c>
      <c r="BB50" s="14" t="n">
        <v>0</v>
      </c>
      <c r="BC50" s="14" t="n">
        <v>0</v>
      </c>
      <c r="BD50" s="14" t="n">
        <v>0</v>
      </c>
      <c r="BE50" s="14" t="n">
        <v>0</v>
      </c>
      <c r="BF50" s="14" t="n">
        <v>0</v>
      </c>
      <c r="BG50" s="14" t="n">
        <v>0</v>
      </c>
      <c r="BH50" s="14" t="n">
        <v>0</v>
      </c>
      <c r="BI50" s="14" t="n">
        <v>0</v>
      </c>
      <c r="BJ50" s="14" t="n">
        <v>0</v>
      </c>
      <c r="BK50" s="14" t="n">
        <v>0</v>
      </c>
      <c r="BL50" s="14" t="n">
        <v>0</v>
      </c>
      <c r="BM50" s="14" t="n">
        <v>0</v>
      </c>
      <c r="BN50" s="14" t="n">
        <v>0</v>
      </c>
      <c r="BO50" s="14" t="n">
        <v>0</v>
      </c>
      <c r="BP50" s="14" t="n">
        <v>0</v>
      </c>
      <c r="BQ50" s="14" t="n">
        <v>0</v>
      </c>
      <c r="BR50" s="14" t="n">
        <v>0</v>
      </c>
      <c r="BS50" s="14" t="n">
        <v>0</v>
      </c>
      <c r="BT50" s="14" t="n">
        <v>0</v>
      </c>
      <c r="BU50" s="14" t="n">
        <v>0</v>
      </c>
      <c r="BV50" s="14" t="n">
        <v>0</v>
      </c>
      <c r="BW50" s="14" t="n">
        <v>0</v>
      </c>
      <c r="BX50" s="14" t="n">
        <v>0</v>
      </c>
      <c r="BY50" s="14" t="n">
        <v>0</v>
      </c>
      <c r="BZ50" s="14" t="n">
        <v>0</v>
      </c>
      <c r="CA50" s="14" t="n">
        <v>0</v>
      </c>
      <c r="CB50" s="14" t="n">
        <v>0</v>
      </c>
      <c r="CC50" s="14" t="n">
        <v>0</v>
      </c>
      <c r="CD50" s="14" t="n">
        <v>0</v>
      </c>
      <c r="CE50" s="14" t="n">
        <v>0</v>
      </c>
      <c r="CF50" s="14" t="n">
        <v>0</v>
      </c>
      <c r="CG50" s="14" t="n">
        <v>0</v>
      </c>
      <c r="CH50" s="14" t="n">
        <v>0</v>
      </c>
      <c r="CI50" s="14" t="n">
        <v>0</v>
      </c>
      <c r="CJ50" s="14" t="n">
        <v>0</v>
      </c>
      <c r="CK50" s="14" t="n">
        <v>0</v>
      </c>
      <c r="CL50" s="14" t="n">
        <v>0</v>
      </c>
      <c r="CM50" s="14" t="n">
        <v>0</v>
      </c>
      <c r="CN50" s="14" t="n">
        <v>0</v>
      </c>
      <c r="CO50" s="14" t="n">
        <v>0</v>
      </c>
      <c r="CP50" s="14" t="n">
        <v>0</v>
      </c>
      <c r="CQ50" s="14" t="n">
        <v>0</v>
      </c>
      <c r="CR50" s="14" t="n">
        <v>0</v>
      </c>
      <c r="CS50" s="14" t="n">
        <v>0</v>
      </c>
      <c r="CT50" s="14" t="n">
        <v>0</v>
      </c>
      <c r="CU50" s="14" t="n">
        <v>0</v>
      </c>
      <c r="CV50" s="14" t="n">
        <v>0</v>
      </c>
      <c r="CW50" s="14" t="n">
        <v>0</v>
      </c>
      <c r="CX50" s="14" t="n">
        <v>0</v>
      </c>
      <c r="CY50" s="14" t="n">
        <v>0</v>
      </c>
      <c r="CZ50" s="14" t="n">
        <v>0</v>
      </c>
      <c r="DA50" s="14" t="n">
        <v>0</v>
      </c>
      <c r="DB50" s="14" t="n">
        <v>0</v>
      </c>
      <c r="DC50" s="14" t="n">
        <v>0</v>
      </c>
      <c r="DD50" s="14" t="n">
        <v>0</v>
      </c>
      <c r="DE50" s="14" t="n">
        <v>0</v>
      </c>
      <c r="DF50" s="14" t="n">
        <v>0</v>
      </c>
      <c r="DG50" s="14" t="n">
        <v>0</v>
      </c>
      <c r="DH50" s="14" t="n">
        <v>0</v>
      </c>
      <c r="DI50" s="14" t="n">
        <v>0</v>
      </c>
      <c r="DJ50" s="14" t="n">
        <v>0</v>
      </c>
      <c r="DK50" s="14" t="n">
        <v>0</v>
      </c>
      <c r="DL50" s="14" t="n">
        <v>0</v>
      </c>
      <c r="DM50" s="14" t="n">
        <v>0</v>
      </c>
      <c r="DN50" s="14" t="n">
        <v>0</v>
      </c>
      <c r="DO50" s="14" t="n">
        <v>0</v>
      </c>
      <c r="DP50" s="14" t="n">
        <v>0</v>
      </c>
      <c r="DQ50" s="14" t="n">
        <v>0</v>
      </c>
      <c r="DR50" s="14" t="n">
        <v>0</v>
      </c>
      <c r="DS50" s="14" t="n">
        <v>0</v>
      </c>
      <c r="DT50" s="14" t="n">
        <v>0</v>
      </c>
      <c r="DU50" s="14" t="n">
        <v>0</v>
      </c>
      <c r="DV50" s="14" t="n">
        <v>0</v>
      </c>
      <c r="DW50" s="14" t="n">
        <v>0</v>
      </c>
      <c r="DX50" s="14" t="n">
        <v>0</v>
      </c>
      <c r="DY50" s="14" t="n">
        <v>0</v>
      </c>
      <c r="DZ50" s="14" t="n">
        <v>0</v>
      </c>
      <c r="EA50" s="14" t="n">
        <v>0</v>
      </c>
      <c r="EB50" s="14" t="n">
        <f aca="false">SUM(B50:EA50)</f>
        <v>0</v>
      </c>
    </row>
    <row r="51" s="14" customFormat="true" ht="12.75" hidden="false" customHeight="false" outlineLevel="0" collapsed="false"/>
    <row r="52" s="14" customFormat="true" ht="12.75" hidden="false" customHeight="false" outlineLevel="0" collapsed="false">
      <c r="A52" s="14" t="s">
        <v>158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4" t="n">
        <v>0</v>
      </c>
      <c r="AC52" s="14" t="n">
        <v>0</v>
      </c>
      <c r="AD52" s="14" t="n">
        <v>0</v>
      </c>
      <c r="AE52" s="14" t="n">
        <v>0</v>
      </c>
      <c r="AF52" s="14" t="n">
        <v>0</v>
      </c>
      <c r="AG52" s="14" t="n">
        <v>0</v>
      </c>
      <c r="AH52" s="14" t="n">
        <v>0</v>
      </c>
      <c r="AI52" s="14" t="n">
        <v>0</v>
      </c>
      <c r="AJ52" s="14" t="n">
        <v>0</v>
      </c>
      <c r="AK52" s="14" t="n">
        <v>0</v>
      </c>
      <c r="AL52" s="14" t="n">
        <v>0</v>
      </c>
      <c r="AM52" s="14" t="n">
        <v>0</v>
      </c>
      <c r="AN52" s="14" t="n">
        <v>0</v>
      </c>
      <c r="AO52" s="14" t="n">
        <v>0</v>
      </c>
      <c r="AP52" s="14" t="n">
        <v>0</v>
      </c>
      <c r="AQ52" s="14" t="n">
        <v>0</v>
      </c>
      <c r="AR52" s="14" t="n">
        <v>0</v>
      </c>
      <c r="AS52" s="14" t="n">
        <v>0</v>
      </c>
      <c r="AT52" s="14" t="n">
        <v>0</v>
      </c>
      <c r="AU52" s="14" t="n">
        <v>0</v>
      </c>
      <c r="AV52" s="14" t="n">
        <v>0</v>
      </c>
      <c r="AW52" s="14" t="n">
        <v>0</v>
      </c>
      <c r="AX52" s="14" t="n">
        <v>0</v>
      </c>
      <c r="AY52" s="14" t="n">
        <v>0</v>
      </c>
      <c r="AZ52" s="14" t="n">
        <v>0</v>
      </c>
      <c r="BA52" s="14" t="n">
        <v>0</v>
      </c>
      <c r="BB52" s="14" t="n">
        <v>0</v>
      </c>
      <c r="BC52" s="14" t="n">
        <v>0</v>
      </c>
      <c r="BD52" s="14" t="n">
        <v>0</v>
      </c>
      <c r="BE52" s="14" t="n">
        <v>0</v>
      </c>
      <c r="BF52" s="14" t="n">
        <v>0</v>
      </c>
      <c r="BG52" s="14" t="n">
        <v>0</v>
      </c>
      <c r="BH52" s="14" t="n">
        <v>0</v>
      </c>
      <c r="BI52" s="14" t="n">
        <v>0</v>
      </c>
      <c r="BJ52" s="14" t="n">
        <v>0</v>
      </c>
      <c r="BK52" s="14" t="n">
        <v>0</v>
      </c>
      <c r="BL52" s="14" t="n">
        <v>0</v>
      </c>
      <c r="BM52" s="14" t="n">
        <v>0</v>
      </c>
      <c r="BN52" s="14" t="n">
        <v>0</v>
      </c>
      <c r="BO52" s="14" t="n">
        <v>0</v>
      </c>
      <c r="BP52" s="14" t="n">
        <v>0</v>
      </c>
      <c r="BQ52" s="14" t="n">
        <v>0</v>
      </c>
      <c r="BR52" s="14" t="n">
        <v>0</v>
      </c>
      <c r="BS52" s="14" t="n">
        <v>0</v>
      </c>
      <c r="BT52" s="14" t="n">
        <v>0</v>
      </c>
      <c r="BU52" s="14" t="n">
        <v>0</v>
      </c>
      <c r="BV52" s="14" t="n">
        <v>0</v>
      </c>
      <c r="BW52" s="14" t="n">
        <v>0</v>
      </c>
      <c r="BX52" s="14" t="n">
        <v>0</v>
      </c>
      <c r="BY52" s="14" t="n">
        <v>0</v>
      </c>
      <c r="BZ52" s="14" t="n">
        <v>0</v>
      </c>
      <c r="CA52" s="14" t="n">
        <v>0</v>
      </c>
      <c r="CB52" s="14" t="n">
        <v>0</v>
      </c>
      <c r="CC52" s="14" t="n">
        <v>0</v>
      </c>
      <c r="CD52" s="14" t="n">
        <v>0</v>
      </c>
      <c r="CE52" s="14" t="n">
        <v>0</v>
      </c>
      <c r="CF52" s="14" t="n">
        <v>0</v>
      </c>
      <c r="CG52" s="14" t="n">
        <v>0</v>
      </c>
      <c r="CH52" s="14" t="n">
        <v>0</v>
      </c>
      <c r="CI52" s="14" t="n">
        <v>0</v>
      </c>
      <c r="CJ52" s="14" t="n">
        <v>0</v>
      </c>
      <c r="CK52" s="14" t="n">
        <v>0</v>
      </c>
      <c r="CL52" s="14" t="n">
        <v>0</v>
      </c>
      <c r="CM52" s="14" t="n">
        <v>0</v>
      </c>
      <c r="CN52" s="14" t="n">
        <v>0</v>
      </c>
      <c r="CO52" s="14" t="n">
        <v>0</v>
      </c>
      <c r="CP52" s="14" t="n">
        <v>0</v>
      </c>
      <c r="CQ52" s="14" t="n">
        <v>0</v>
      </c>
      <c r="CR52" s="14" t="n">
        <v>0</v>
      </c>
      <c r="CS52" s="14" t="n">
        <v>0</v>
      </c>
      <c r="CT52" s="14" t="n">
        <v>0</v>
      </c>
      <c r="CU52" s="14" t="n">
        <v>0</v>
      </c>
      <c r="CV52" s="14" t="n">
        <v>0</v>
      </c>
      <c r="CW52" s="14" t="n">
        <v>0</v>
      </c>
      <c r="CX52" s="14" t="n">
        <v>0</v>
      </c>
      <c r="CY52" s="14" t="n">
        <v>0</v>
      </c>
      <c r="CZ52" s="14" t="n">
        <v>0</v>
      </c>
      <c r="DA52" s="14" t="n">
        <v>0</v>
      </c>
      <c r="DB52" s="14" t="n">
        <v>0</v>
      </c>
      <c r="DC52" s="14" t="n">
        <v>0</v>
      </c>
      <c r="DD52" s="14" t="n">
        <v>0</v>
      </c>
      <c r="DE52" s="14" t="n">
        <v>0</v>
      </c>
      <c r="DF52" s="14" t="n">
        <v>0</v>
      </c>
      <c r="DG52" s="14" t="n">
        <v>0</v>
      </c>
      <c r="DH52" s="14" t="n">
        <v>0</v>
      </c>
      <c r="DI52" s="14" t="n">
        <v>0</v>
      </c>
      <c r="DJ52" s="14" t="n">
        <v>0</v>
      </c>
      <c r="DK52" s="14" t="n">
        <v>0</v>
      </c>
      <c r="DL52" s="14" t="n">
        <v>0</v>
      </c>
      <c r="DM52" s="14" t="n">
        <v>0</v>
      </c>
      <c r="DN52" s="14" t="n">
        <v>0</v>
      </c>
      <c r="DO52" s="14" t="n">
        <v>0</v>
      </c>
      <c r="DP52" s="14" t="n">
        <v>0</v>
      </c>
      <c r="DQ52" s="14" t="n">
        <v>0</v>
      </c>
      <c r="DR52" s="14" t="n">
        <v>0</v>
      </c>
      <c r="DS52" s="14" t="n">
        <v>0</v>
      </c>
      <c r="DT52" s="14" t="n">
        <v>0</v>
      </c>
      <c r="DU52" s="14" t="n">
        <v>0</v>
      </c>
      <c r="DV52" s="14" t="n">
        <v>0</v>
      </c>
      <c r="DW52" s="14" t="n">
        <v>0</v>
      </c>
      <c r="DX52" s="14" t="n">
        <v>0</v>
      </c>
      <c r="DY52" s="14" t="n">
        <v>0</v>
      </c>
      <c r="DZ52" s="14" t="n">
        <v>0</v>
      </c>
      <c r="EA52" s="14" t="n">
        <v>0</v>
      </c>
      <c r="EB52" s="14" t="n">
        <f aca="false">SUM(B52:EA52)</f>
        <v>0</v>
      </c>
    </row>
    <row r="53" s="14" customFormat="true" ht="12.75" hidden="false" customHeight="false" outlineLevel="0" collapsed="false"/>
    <row r="54" s="14" customFormat="true" ht="12.75" hidden="false" customHeight="false" outlineLevel="0" collapsed="false">
      <c r="A54" s="14" t="s">
        <v>159</v>
      </c>
      <c r="B54" s="14" t="n">
        <v>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14" t="n">
        <v>0</v>
      </c>
      <c r="V54" s="14" t="n">
        <v>0</v>
      </c>
      <c r="W54" s="14" t="n">
        <v>0</v>
      </c>
      <c r="X54" s="14" t="n">
        <v>0</v>
      </c>
      <c r="Y54" s="14" t="n">
        <v>0</v>
      </c>
      <c r="Z54" s="14" t="n">
        <v>0</v>
      </c>
      <c r="AA54" s="14" t="n">
        <v>0</v>
      </c>
      <c r="AB54" s="14" t="n">
        <v>0</v>
      </c>
      <c r="AC54" s="14" t="n">
        <v>0</v>
      </c>
      <c r="AD54" s="14" t="n">
        <v>0</v>
      </c>
      <c r="AE54" s="14" t="n">
        <v>0</v>
      </c>
      <c r="AF54" s="14" t="n">
        <v>0</v>
      </c>
      <c r="AG54" s="14" t="n">
        <v>0</v>
      </c>
      <c r="AH54" s="14" t="n">
        <v>0</v>
      </c>
      <c r="AI54" s="14" t="n">
        <v>0</v>
      </c>
      <c r="AJ54" s="14" t="n">
        <v>0</v>
      </c>
      <c r="AK54" s="14" t="n">
        <v>0</v>
      </c>
      <c r="AL54" s="14" t="n">
        <v>0</v>
      </c>
      <c r="AM54" s="14" t="n">
        <v>0</v>
      </c>
      <c r="AN54" s="14" t="n">
        <v>0</v>
      </c>
      <c r="AO54" s="14" t="n">
        <v>0</v>
      </c>
      <c r="AP54" s="14" t="n">
        <v>0</v>
      </c>
      <c r="AQ54" s="14" t="n">
        <v>0</v>
      </c>
      <c r="AR54" s="14" t="n">
        <v>0</v>
      </c>
      <c r="AS54" s="14" t="n">
        <v>0</v>
      </c>
      <c r="AT54" s="14" t="n">
        <v>0</v>
      </c>
      <c r="AU54" s="14" t="n">
        <v>0</v>
      </c>
      <c r="AV54" s="14" t="n">
        <v>0</v>
      </c>
      <c r="AW54" s="14" t="n">
        <v>0</v>
      </c>
      <c r="AX54" s="14" t="n">
        <v>0</v>
      </c>
      <c r="AY54" s="14" t="n">
        <v>0</v>
      </c>
      <c r="AZ54" s="14" t="n">
        <v>0</v>
      </c>
      <c r="BA54" s="14" t="n">
        <v>0</v>
      </c>
      <c r="BB54" s="14" t="n">
        <v>0</v>
      </c>
      <c r="BC54" s="14" t="n">
        <v>0</v>
      </c>
      <c r="BD54" s="14" t="n">
        <v>0</v>
      </c>
      <c r="BE54" s="14" t="n">
        <v>0</v>
      </c>
      <c r="BF54" s="14" t="n">
        <v>0</v>
      </c>
      <c r="BG54" s="14" t="n">
        <v>0</v>
      </c>
      <c r="BH54" s="14" t="n">
        <v>0</v>
      </c>
      <c r="BI54" s="14" t="n">
        <v>0</v>
      </c>
      <c r="BJ54" s="14" t="n">
        <v>0</v>
      </c>
      <c r="BK54" s="14" t="n">
        <v>0</v>
      </c>
      <c r="BL54" s="14" t="n">
        <v>0</v>
      </c>
      <c r="BM54" s="14" t="n">
        <v>0</v>
      </c>
      <c r="BN54" s="14" t="n">
        <v>0</v>
      </c>
      <c r="BO54" s="14" t="n">
        <v>0</v>
      </c>
      <c r="BP54" s="14" t="n">
        <v>0</v>
      </c>
      <c r="BQ54" s="14" t="n">
        <v>0</v>
      </c>
      <c r="BR54" s="14" t="n">
        <v>0</v>
      </c>
      <c r="BS54" s="14" t="n">
        <v>0</v>
      </c>
      <c r="BT54" s="14" t="n">
        <v>0</v>
      </c>
      <c r="BU54" s="14" t="n">
        <v>0</v>
      </c>
      <c r="BV54" s="14" t="n">
        <v>0</v>
      </c>
      <c r="BW54" s="14" t="n">
        <v>0</v>
      </c>
      <c r="BX54" s="14" t="n">
        <v>0</v>
      </c>
      <c r="BY54" s="14" t="n">
        <v>0</v>
      </c>
      <c r="BZ54" s="14" t="n">
        <v>0</v>
      </c>
      <c r="CA54" s="14" t="n">
        <v>0</v>
      </c>
      <c r="CB54" s="14" t="n">
        <v>0</v>
      </c>
      <c r="CC54" s="14" t="n">
        <v>0</v>
      </c>
      <c r="CD54" s="14" t="n">
        <v>0</v>
      </c>
      <c r="CE54" s="14" t="n">
        <v>0</v>
      </c>
      <c r="CF54" s="14" t="n">
        <v>0</v>
      </c>
      <c r="CG54" s="14" t="n">
        <v>0</v>
      </c>
      <c r="CH54" s="14" t="n">
        <v>0</v>
      </c>
      <c r="CI54" s="14" t="n">
        <v>0</v>
      </c>
      <c r="CJ54" s="14" t="n">
        <v>0</v>
      </c>
      <c r="CK54" s="14" t="n">
        <v>0</v>
      </c>
      <c r="CL54" s="14" t="n">
        <v>0</v>
      </c>
      <c r="CM54" s="14" t="n">
        <v>0</v>
      </c>
      <c r="CN54" s="14" t="n">
        <v>0</v>
      </c>
      <c r="CO54" s="14" t="n">
        <v>0</v>
      </c>
      <c r="CP54" s="14" t="n">
        <v>0</v>
      </c>
      <c r="CQ54" s="14" t="n">
        <v>0</v>
      </c>
      <c r="CR54" s="14" t="n">
        <v>0</v>
      </c>
      <c r="CS54" s="14" t="n">
        <v>0</v>
      </c>
      <c r="CT54" s="14" t="n">
        <v>0</v>
      </c>
      <c r="CU54" s="14" t="n">
        <v>0</v>
      </c>
      <c r="CV54" s="14" t="n">
        <v>0</v>
      </c>
      <c r="CW54" s="14" t="n">
        <v>0</v>
      </c>
      <c r="CX54" s="14" t="n">
        <v>0</v>
      </c>
      <c r="CY54" s="14" t="n">
        <v>0</v>
      </c>
      <c r="CZ54" s="14" t="n">
        <v>0</v>
      </c>
      <c r="DA54" s="14" t="n">
        <v>0</v>
      </c>
      <c r="DB54" s="14" t="n">
        <v>0</v>
      </c>
      <c r="DC54" s="14" t="n">
        <v>0</v>
      </c>
      <c r="DD54" s="14" t="n">
        <v>0</v>
      </c>
      <c r="DE54" s="14" t="n">
        <v>0</v>
      </c>
      <c r="DF54" s="14" t="n">
        <v>0</v>
      </c>
      <c r="DG54" s="14" t="n">
        <v>0</v>
      </c>
      <c r="DH54" s="14" t="n">
        <v>0</v>
      </c>
      <c r="DI54" s="14" t="n">
        <v>0</v>
      </c>
      <c r="DJ54" s="14" t="n">
        <v>0</v>
      </c>
      <c r="DK54" s="14" t="n">
        <v>0</v>
      </c>
      <c r="DL54" s="14" t="n">
        <v>0</v>
      </c>
      <c r="DM54" s="14" t="n">
        <v>0</v>
      </c>
      <c r="DN54" s="14" t="n">
        <v>0</v>
      </c>
      <c r="DO54" s="14" t="n">
        <v>0</v>
      </c>
      <c r="DP54" s="14" t="n">
        <v>0</v>
      </c>
      <c r="DQ54" s="14" t="n">
        <v>0</v>
      </c>
      <c r="DR54" s="14" t="n">
        <v>0</v>
      </c>
      <c r="DS54" s="14" t="n">
        <v>0</v>
      </c>
      <c r="DT54" s="14" t="n">
        <v>0</v>
      </c>
      <c r="DU54" s="14" t="n">
        <v>0</v>
      </c>
      <c r="DV54" s="14" t="n">
        <v>0</v>
      </c>
      <c r="DW54" s="14" t="n">
        <v>0</v>
      </c>
      <c r="DX54" s="14" t="n">
        <v>0</v>
      </c>
      <c r="DY54" s="14" t="n">
        <v>0</v>
      </c>
      <c r="DZ54" s="14" t="n">
        <v>0</v>
      </c>
      <c r="EA54" s="14" t="n">
        <v>0</v>
      </c>
      <c r="EB54" s="14" t="n">
        <f aca="false">SUM(B54:EA54)</f>
        <v>0</v>
      </c>
    </row>
    <row r="55" s="14" customFormat="true" ht="12.75" hidden="false" customHeight="false" outlineLevel="0" collapsed="false"/>
    <row r="56" s="14" customFormat="true" ht="12.75" hidden="false" customHeight="false" outlineLevel="0" collapsed="false">
      <c r="A56" s="14" t="s">
        <v>160</v>
      </c>
      <c r="B56" s="14" t="n">
        <v>0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14" t="n">
        <v>0</v>
      </c>
      <c r="W56" s="14" t="n">
        <v>0</v>
      </c>
      <c r="X56" s="14" t="n">
        <v>0</v>
      </c>
      <c r="Y56" s="14" t="n">
        <v>0</v>
      </c>
      <c r="Z56" s="14" t="n">
        <v>0</v>
      </c>
      <c r="AA56" s="14" t="n">
        <v>0</v>
      </c>
      <c r="AB56" s="14" t="n">
        <v>0</v>
      </c>
      <c r="AC56" s="14" t="n">
        <v>0</v>
      </c>
      <c r="AD56" s="14" t="n">
        <v>0</v>
      </c>
      <c r="AE56" s="14" t="n">
        <v>0</v>
      </c>
      <c r="AF56" s="14" t="n">
        <v>0</v>
      </c>
      <c r="AG56" s="14" t="n">
        <v>0</v>
      </c>
      <c r="AH56" s="14" t="n">
        <v>0</v>
      </c>
      <c r="AI56" s="14" t="n">
        <v>0</v>
      </c>
      <c r="AJ56" s="14" t="n">
        <v>0</v>
      </c>
      <c r="AK56" s="14" t="n">
        <v>0</v>
      </c>
      <c r="AL56" s="14" t="n">
        <v>0</v>
      </c>
      <c r="AM56" s="14" t="n">
        <v>0</v>
      </c>
      <c r="AN56" s="14" t="n">
        <v>0</v>
      </c>
      <c r="AO56" s="14" t="n">
        <v>0</v>
      </c>
      <c r="AP56" s="14" t="n">
        <v>0</v>
      </c>
      <c r="AQ56" s="14" t="n">
        <v>0</v>
      </c>
      <c r="AR56" s="14" t="n">
        <v>0</v>
      </c>
      <c r="AS56" s="14" t="n">
        <v>0</v>
      </c>
      <c r="AT56" s="14" t="n">
        <v>0</v>
      </c>
      <c r="AU56" s="14" t="n">
        <v>0</v>
      </c>
      <c r="AV56" s="14" t="n">
        <v>0</v>
      </c>
      <c r="AW56" s="14" t="n">
        <v>0</v>
      </c>
      <c r="AX56" s="14" t="n">
        <v>0</v>
      </c>
      <c r="AY56" s="14" t="n">
        <v>0</v>
      </c>
      <c r="AZ56" s="14" t="n">
        <v>0</v>
      </c>
      <c r="BA56" s="14" t="n">
        <v>0</v>
      </c>
      <c r="BB56" s="14" t="n">
        <v>0</v>
      </c>
      <c r="BC56" s="14" t="n">
        <v>0</v>
      </c>
      <c r="BD56" s="14" t="n">
        <v>0</v>
      </c>
      <c r="BE56" s="14" t="n">
        <v>0</v>
      </c>
      <c r="BF56" s="14" t="n">
        <v>0</v>
      </c>
      <c r="BG56" s="14" t="n">
        <v>0</v>
      </c>
      <c r="BH56" s="14" t="n">
        <v>0</v>
      </c>
      <c r="BI56" s="14" t="n">
        <v>0</v>
      </c>
      <c r="BJ56" s="14" t="n">
        <v>0</v>
      </c>
      <c r="BK56" s="14" t="n">
        <v>0</v>
      </c>
      <c r="BL56" s="14" t="n">
        <v>0</v>
      </c>
      <c r="BM56" s="14" t="n">
        <v>0</v>
      </c>
      <c r="BN56" s="14" t="n">
        <v>0</v>
      </c>
      <c r="BO56" s="14" t="n">
        <v>0</v>
      </c>
      <c r="BP56" s="14" t="n">
        <v>0</v>
      </c>
      <c r="BQ56" s="14" t="n">
        <v>0</v>
      </c>
      <c r="BR56" s="14" t="n">
        <v>0</v>
      </c>
      <c r="BS56" s="14" t="n">
        <v>0</v>
      </c>
      <c r="BT56" s="14" t="n">
        <v>0</v>
      </c>
      <c r="BU56" s="14" t="n">
        <v>0</v>
      </c>
      <c r="BV56" s="14" t="n">
        <v>0</v>
      </c>
      <c r="BW56" s="14" t="n">
        <v>0</v>
      </c>
      <c r="BX56" s="14" t="n">
        <v>0</v>
      </c>
      <c r="BY56" s="14" t="n">
        <v>0</v>
      </c>
      <c r="BZ56" s="14" t="n">
        <v>0</v>
      </c>
      <c r="CA56" s="14" t="n">
        <v>0</v>
      </c>
      <c r="CB56" s="14" t="n">
        <v>0</v>
      </c>
      <c r="CC56" s="14" t="n">
        <v>0</v>
      </c>
      <c r="CD56" s="14" t="n">
        <v>0</v>
      </c>
      <c r="CE56" s="14" t="n">
        <v>0</v>
      </c>
      <c r="CF56" s="14" t="n">
        <v>0</v>
      </c>
      <c r="CG56" s="14" t="n">
        <v>0</v>
      </c>
      <c r="CH56" s="14" t="n">
        <v>0</v>
      </c>
      <c r="CI56" s="14" t="n">
        <v>0</v>
      </c>
      <c r="CJ56" s="14" t="n">
        <v>0</v>
      </c>
      <c r="CK56" s="14" t="n">
        <v>0</v>
      </c>
      <c r="CL56" s="14" t="n">
        <v>0</v>
      </c>
      <c r="CM56" s="14" t="n">
        <v>0</v>
      </c>
      <c r="CN56" s="14" t="n">
        <v>0</v>
      </c>
      <c r="CO56" s="14" t="n">
        <v>0</v>
      </c>
      <c r="CP56" s="14" t="n">
        <v>0</v>
      </c>
      <c r="CQ56" s="14" t="n">
        <v>0</v>
      </c>
      <c r="CR56" s="14" t="n">
        <v>0</v>
      </c>
      <c r="CS56" s="14" t="n">
        <v>0</v>
      </c>
      <c r="CT56" s="14" t="n">
        <v>0</v>
      </c>
      <c r="CU56" s="14" t="n">
        <v>0</v>
      </c>
      <c r="CV56" s="14" t="n">
        <v>0</v>
      </c>
      <c r="CW56" s="14" t="n">
        <v>0</v>
      </c>
      <c r="CX56" s="14" t="n">
        <v>0</v>
      </c>
      <c r="CY56" s="14" t="n">
        <v>0</v>
      </c>
      <c r="CZ56" s="14" t="n">
        <v>0</v>
      </c>
      <c r="DA56" s="14" t="n">
        <v>0</v>
      </c>
      <c r="DB56" s="14" t="n">
        <v>0</v>
      </c>
      <c r="DC56" s="14" t="n">
        <v>0</v>
      </c>
      <c r="DD56" s="14" t="n">
        <v>0</v>
      </c>
      <c r="DE56" s="14" t="n">
        <v>0</v>
      </c>
      <c r="DF56" s="14" t="n">
        <v>0</v>
      </c>
      <c r="DG56" s="14" t="n">
        <v>0</v>
      </c>
      <c r="DH56" s="14" t="n">
        <v>0</v>
      </c>
      <c r="DI56" s="14" t="n">
        <v>0</v>
      </c>
      <c r="DJ56" s="14" t="n">
        <v>0</v>
      </c>
      <c r="DK56" s="14" t="n">
        <v>0</v>
      </c>
      <c r="DL56" s="14" t="n">
        <v>0</v>
      </c>
      <c r="DM56" s="14" t="n">
        <v>0</v>
      </c>
      <c r="DN56" s="14" t="n">
        <v>0</v>
      </c>
      <c r="DO56" s="14" t="n">
        <v>0</v>
      </c>
      <c r="DP56" s="14" t="n">
        <v>0</v>
      </c>
      <c r="DQ56" s="14" t="n">
        <v>0</v>
      </c>
      <c r="DR56" s="14" t="n">
        <v>0</v>
      </c>
      <c r="DS56" s="14" t="n">
        <v>0</v>
      </c>
      <c r="DT56" s="14" t="n">
        <v>0</v>
      </c>
      <c r="DU56" s="14" t="n">
        <v>0</v>
      </c>
      <c r="DV56" s="14" t="n">
        <v>0</v>
      </c>
      <c r="DW56" s="14" t="n">
        <v>0</v>
      </c>
      <c r="DX56" s="14" t="n">
        <v>0</v>
      </c>
      <c r="DY56" s="14" t="n">
        <v>0</v>
      </c>
      <c r="DZ56" s="14" t="n">
        <v>0</v>
      </c>
      <c r="EA56" s="14" t="n">
        <v>0</v>
      </c>
      <c r="EB56" s="14" t="n">
        <f aca="false">SUM(B56:EA56)</f>
        <v>0</v>
      </c>
    </row>
    <row r="57" s="14" customFormat="true" ht="12.75" hidden="false" customHeight="false" outlineLevel="0" collapsed="false"/>
    <row r="58" s="14" customFormat="true" ht="12.75" hidden="false" customHeight="false" outlineLevel="0" collapsed="false">
      <c r="A58" s="14" t="s">
        <v>161</v>
      </c>
      <c r="B58" s="14" t="n">
        <v>0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0</v>
      </c>
      <c r="AC58" s="14" t="n">
        <v>0</v>
      </c>
      <c r="AD58" s="14" t="n">
        <v>0</v>
      </c>
      <c r="AE58" s="14" t="n">
        <v>0</v>
      </c>
      <c r="AF58" s="14" t="n">
        <v>0</v>
      </c>
      <c r="AG58" s="14" t="n">
        <v>0</v>
      </c>
      <c r="AH58" s="14" t="n">
        <v>0</v>
      </c>
      <c r="AI58" s="14" t="n">
        <v>0</v>
      </c>
      <c r="AJ58" s="14" t="n">
        <v>0</v>
      </c>
      <c r="AK58" s="14" t="n">
        <v>0</v>
      </c>
      <c r="AL58" s="14" t="n">
        <v>0</v>
      </c>
      <c r="AM58" s="14" t="n">
        <v>0</v>
      </c>
      <c r="AN58" s="14" t="n">
        <v>0</v>
      </c>
      <c r="AO58" s="14" t="n">
        <v>0</v>
      </c>
      <c r="AP58" s="14" t="n">
        <v>0</v>
      </c>
      <c r="AQ58" s="14" t="n">
        <v>0</v>
      </c>
      <c r="AR58" s="14" t="n">
        <v>0</v>
      </c>
      <c r="AS58" s="14" t="n">
        <v>0</v>
      </c>
      <c r="AT58" s="14" t="n">
        <v>0</v>
      </c>
      <c r="AU58" s="14" t="n">
        <v>0</v>
      </c>
      <c r="AV58" s="14" t="n">
        <v>0</v>
      </c>
      <c r="AW58" s="14" t="n">
        <v>0</v>
      </c>
      <c r="AX58" s="14" t="n">
        <v>0</v>
      </c>
      <c r="AY58" s="14" t="n">
        <v>0</v>
      </c>
      <c r="AZ58" s="14" t="n">
        <v>0</v>
      </c>
      <c r="BA58" s="14" t="n">
        <v>0</v>
      </c>
      <c r="BB58" s="14" t="n">
        <v>0</v>
      </c>
      <c r="BC58" s="14" t="n">
        <v>0</v>
      </c>
      <c r="BD58" s="14" t="n">
        <v>0</v>
      </c>
      <c r="BE58" s="14" t="n">
        <v>0</v>
      </c>
      <c r="BF58" s="14" t="n">
        <v>0</v>
      </c>
      <c r="BG58" s="14" t="n">
        <v>0</v>
      </c>
      <c r="BH58" s="14" t="n">
        <v>0</v>
      </c>
      <c r="BI58" s="14" t="n">
        <v>0</v>
      </c>
      <c r="BJ58" s="14" t="n">
        <v>0</v>
      </c>
      <c r="BK58" s="14" t="n">
        <v>0</v>
      </c>
      <c r="BL58" s="14" t="n">
        <v>0</v>
      </c>
      <c r="BM58" s="14" t="n">
        <v>0</v>
      </c>
      <c r="BN58" s="14" t="n">
        <v>0</v>
      </c>
      <c r="BO58" s="14" t="n">
        <v>0</v>
      </c>
      <c r="BP58" s="14" t="n">
        <v>0</v>
      </c>
      <c r="BQ58" s="14" t="n">
        <v>0</v>
      </c>
      <c r="BR58" s="14" t="n">
        <v>0</v>
      </c>
      <c r="BS58" s="14" t="n">
        <v>0</v>
      </c>
      <c r="BT58" s="14" t="n">
        <v>0</v>
      </c>
      <c r="BU58" s="14" t="n">
        <v>0</v>
      </c>
      <c r="BV58" s="14" t="n">
        <v>0</v>
      </c>
      <c r="BW58" s="14" t="n">
        <v>0</v>
      </c>
      <c r="BX58" s="14" t="n">
        <v>0</v>
      </c>
      <c r="BY58" s="14" t="n">
        <v>0</v>
      </c>
      <c r="BZ58" s="14" t="n">
        <v>0</v>
      </c>
      <c r="CA58" s="14" t="n">
        <v>0</v>
      </c>
      <c r="CB58" s="14" t="n">
        <v>0</v>
      </c>
      <c r="CC58" s="14" t="n">
        <v>0</v>
      </c>
      <c r="CD58" s="14" t="n">
        <v>0</v>
      </c>
      <c r="CE58" s="14" t="n">
        <v>0</v>
      </c>
      <c r="CF58" s="14" t="n">
        <v>0</v>
      </c>
      <c r="CG58" s="14" t="n">
        <v>0</v>
      </c>
      <c r="CH58" s="14" t="n">
        <v>0</v>
      </c>
      <c r="CI58" s="14" t="n">
        <v>0</v>
      </c>
      <c r="CJ58" s="14" t="n">
        <v>0</v>
      </c>
      <c r="CK58" s="14" t="n">
        <v>0</v>
      </c>
      <c r="CL58" s="14" t="n">
        <v>0</v>
      </c>
      <c r="CM58" s="14" t="n">
        <v>0</v>
      </c>
      <c r="CN58" s="14" t="n">
        <v>0</v>
      </c>
      <c r="CO58" s="14" t="n">
        <v>0</v>
      </c>
      <c r="CP58" s="14" t="n">
        <v>0</v>
      </c>
      <c r="CQ58" s="14" t="n">
        <v>0</v>
      </c>
      <c r="CR58" s="14" t="n">
        <v>0</v>
      </c>
      <c r="CS58" s="14" t="n">
        <v>0</v>
      </c>
      <c r="CT58" s="14" t="n">
        <v>0</v>
      </c>
      <c r="CU58" s="14" t="n">
        <v>0</v>
      </c>
      <c r="CV58" s="14" t="n">
        <v>0</v>
      </c>
      <c r="CW58" s="14" t="n">
        <v>0</v>
      </c>
      <c r="CX58" s="14" t="n">
        <v>0</v>
      </c>
      <c r="CY58" s="14" t="n">
        <v>0</v>
      </c>
      <c r="CZ58" s="14" t="n">
        <v>0</v>
      </c>
      <c r="DA58" s="14" t="n">
        <v>0</v>
      </c>
      <c r="DB58" s="14" t="n">
        <v>0</v>
      </c>
      <c r="DC58" s="14" t="n">
        <v>0</v>
      </c>
      <c r="DD58" s="14" t="n">
        <v>0</v>
      </c>
      <c r="DE58" s="14" t="n">
        <v>0</v>
      </c>
      <c r="DF58" s="14" t="n">
        <v>0</v>
      </c>
      <c r="DG58" s="14" t="n">
        <v>0</v>
      </c>
      <c r="DH58" s="14" t="n">
        <v>0</v>
      </c>
      <c r="DI58" s="14" t="n">
        <v>0</v>
      </c>
      <c r="DJ58" s="14" t="n">
        <v>0</v>
      </c>
      <c r="DK58" s="14" t="n">
        <v>0</v>
      </c>
      <c r="DL58" s="14" t="n">
        <v>0</v>
      </c>
      <c r="DM58" s="14" t="n">
        <v>0</v>
      </c>
      <c r="DN58" s="14" t="n">
        <v>0</v>
      </c>
      <c r="DO58" s="14" t="n">
        <v>0</v>
      </c>
      <c r="DP58" s="14" t="n">
        <v>0</v>
      </c>
      <c r="DQ58" s="14" t="n">
        <v>0</v>
      </c>
      <c r="DR58" s="14" t="n">
        <v>0</v>
      </c>
      <c r="DS58" s="14" t="n">
        <v>0</v>
      </c>
      <c r="DT58" s="14" t="n">
        <v>0</v>
      </c>
      <c r="DU58" s="14" t="n">
        <v>0</v>
      </c>
      <c r="DV58" s="14" t="n">
        <v>0</v>
      </c>
      <c r="DW58" s="14" t="n">
        <v>0</v>
      </c>
      <c r="DX58" s="14" t="n">
        <v>0</v>
      </c>
      <c r="DY58" s="14" t="n">
        <v>0</v>
      </c>
      <c r="DZ58" s="14" t="n">
        <v>0</v>
      </c>
      <c r="EA58" s="14" t="n">
        <v>0</v>
      </c>
      <c r="EB58" s="14" t="n">
        <f aca="false">SUM(B58:EA58)</f>
        <v>0</v>
      </c>
    </row>
    <row r="59" s="14" customFormat="true" ht="12.75" hidden="false" customHeight="false" outlineLevel="0" collapsed="false"/>
    <row r="60" s="14" customFormat="true" ht="12.75" hidden="false" customHeight="false" outlineLevel="0" collapsed="false">
      <c r="A60" s="14" t="s">
        <v>162</v>
      </c>
      <c r="B60" s="14" t="n">
        <v>0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14" t="n">
        <v>0</v>
      </c>
      <c r="U60" s="14" t="n">
        <v>0</v>
      </c>
      <c r="V60" s="14" t="n">
        <v>0</v>
      </c>
      <c r="W60" s="14" t="n">
        <v>0</v>
      </c>
      <c r="X60" s="14" t="n">
        <v>0</v>
      </c>
      <c r="Y60" s="14" t="n">
        <v>0</v>
      </c>
      <c r="Z60" s="14" t="n">
        <v>0</v>
      </c>
      <c r="AA60" s="14" t="n">
        <v>0</v>
      </c>
      <c r="AB60" s="14" t="n">
        <v>0</v>
      </c>
      <c r="AC60" s="14" t="n">
        <v>0</v>
      </c>
      <c r="AD60" s="14" t="n">
        <v>0</v>
      </c>
      <c r="AE60" s="14" t="n">
        <v>0</v>
      </c>
      <c r="AF60" s="14" t="n">
        <v>0</v>
      </c>
      <c r="AG60" s="14" t="n">
        <v>0</v>
      </c>
      <c r="AH60" s="14" t="n">
        <v>0</v>
      </c>
      <c r="AI60" s="14" t="n">
        <v>0</v>
      </c>
      <c r="AJ60" s="14" t="n">
        <v>0</v>
      </c>
      <c r="AK60" s="14" t="n">
        <v>0</v>
      </c>
      <c r="AL60" s="14" t="n">
        <v>0</v>
      </c>
      <c r="AM60" s="14" t="n">
        <v>0</v>
      </c>
      <c r="AN60" s="14" t="n">
        <v>0</v>
      </c>
      <c r="AO60" s="14" t="n">
        <v>0</v>
      </c>
      <c r="AP60" s="14" t="n">
        <v>0</v>
      </c>
      <c r="AQ60" s="14" t="n">
        <v>0</v>
      </c>
      <c r="AR60" s="14" t="n">
        <v>0</v>
      </c>
      <c r="AS60" s="14" t="n">
        <v>0</v>
      </c>
      <c r="AT60" s="14" t="n">
        <v>0</v>
      </c>
      <c r="AU60" s="14" t="n">
        <v>0</v>
      </c>
      <c r="AV60" s="14" t="n">
        <v>0</v>
      </c>
      <c r="AW60" s="14" t="n">
        <v>0</v>
      </c>
      <c r="AX60" s="14" t="n">
        <v>0</v>
      </c>
      <c r="AY60" s="14" t="n">
        <v>0</v>
      </c>
      <c r="AZ60" s="14" t="n">
        <v>0</v>
      </c>
      <c r="BA60" s="14" t="n">
        <v>0</v>
      </c>
      <c r="BB60" s="14" t="n">
        <v>0</v>
      </c>
      <c r="BC60" s="14" t="n">
        <v>0</v>
      </c>
      <c r="BD60" s="14" t="n">
        <v>0</v>
      </c>
      <c r="BE60" s="14" t="n">
        <v>0</v>
      </c>
      <c r="BF60" s="14" t="n">
        <v>0</v>
      </c>
      <c r="BG60" s="14" t="n">
        <v>0</v>
      </c>
      <c r="BH60" s="14" t="n">
        <v>0</v>
      </c>
      <c r="BI60" s="14" t="n">
        <v>0</v>
      </c>
      <c r="BJ60" s="14" t="n">
        <v>0</v>
      </c>
      <c r="BK60" s="14" t="n">
        <v>0</v>
      </c>
      <c r="BL60" s="14" t="n">
        <v>0</v>
      </c>
      <c r="BM60" s="14" t="n">
        <v>0</v>
      </c>
      <c r="BN60" s="14" t="n">
        <v>0</v>
      </c>
      <c r="BO60" s="14" t="n">
        <v>0</v>
      </c>
      <c r="BP60" s="14" t="n">
        <v>0</v>
      </c>
      <c r="BQ60" s="14" t="n">
        <v>0</v>
      </c>
      <c r="BR60" s="14" t="n">
        <v>0</v>
      </c>
      <c r="BS60" s="14" t="n">
        <v>0</v>
      </c>
      <c r="BT60" s="14" t="n">
        <v>0</v>
      </c>
      <c r="BU60" s="14" t="n">
        <v>0</v>
      </c>
      <c r="BV60" s="14" t="n">
        <v>0</v>
      </c>
      <c r="BW60" s="14" t="n">
        <v>0</v>
      </c>
      <c r="BX60" s="14" t="n">
        <v>0</v>
      </c>
      <c r="BY60" s="14" t="n">
        <v>0</v>
      </c>
      <c r="BZ60" s="14" t="n">
        <v>0</v>
      </c>
      <c r="CA60" s="14" t="n">
        <v>0</v>
      </c>
      <c r="CB60" s="14" t="n">
        <v>0</v>
      </c>
      <c r="CC60" s="14" t="n">
        <v>0</v>
      </c>
      <c r="CD60" s="14" t="n">
        <v>0</v>
      </c>
      <c r="CE60" s="14" t="n">
        <v>0</v>
      </c>
      <c r="CF60" s="14" t="n">
        <v>0</v>
      </c>
      <c r="CG60" s="14" t="n">
        <v>0</v>
      </c>
      <c r="CH60" s="14" t="n">
        <v>0</v>
      </c>
      <c r="CI60" s="14" t="n">
        <v>0</v>
      </c>
      <c r="CJ60" s="14" t="n">
        <v>0</v>
      </c>
      <c r="CK60" s="14" t="n">
        <v>0</v>
      </c>
      <c r="CL60" s="14" t="n">
        <v>0</v>
      </c>
      <c r="CM60" s="14" t="n">
        <v>0</v>
      </c>
      <c r="CN60" s="14" t="n">
        <v>0</v>
      </c>
      <c r="CO60" s="14" t="n">
        <v>0</v>
      </c>
      <c r="CP60" s="14" t="n">
        <v>0</v>
      </c>
      <c r="CQ60" s="14" t="n">
        <v>0</v>
      </c>
      <c r="CR60" s="14" t="n">
        <v>0</v>
      </c>
      <c r="CS60" s="14" t="n">
        <v>0</v>
      </c>
      <c r="CT60" s="14" t="n">
        <v>0</v>
      </c>
      <c r="CU60" s="14" t="n">
        <v>0</v>
      </c>
      <c r="CV60" s="14" t="n">
        <v>0</v>
      </c>
      <c r="CW60" s="14" t="n">
        <v>0</v>
      </c>
      <c r="CX60" s="14" t="n">
        <v>0</v>
      </c>
      <c r="CY60" s="14" t="n">
        <v>0</v>
      </c>
      <c r="CZ60" s="14" t="n">
        <v>0</v>
      </c>
      <c r="DA60" s="14" t="n">
        <v>0</v>
      </c>
      <c r="DB60" s="14" t="n">
        <v>0</v>
      </c>
      <c r="DC60" s="14" t="n">
        <v>0</v>
      </c>
      <c r="DD60" s="14" t="n">
        <v>0</v>
      </c>
      <c r="DE60" s="14" t="n">
        <v>0</v>
      </c>
      <c r="DF60" s="14" t="n">
        <v>0</v>
      </c>
      <c r="DG60" s="14" t="n">
        <v>0</v>
      </c>
      <c r="DH60" s="14" t="n">
        <v>0</v>
      </c>
      <c r="DI60" s="14" t="n">
        <v>0</v>
      </c>
      <c r="DJ60" s="14" t="n">
        <v>0</v>
      </c>
      <c r="DK60" s="14" t="n">
        <v>0</v>
      </c>
      <c r="DL60" s="14" t="n">
        <v>0</v>
      </c>
      <c r="DM60" s="14" t="n">
        <v>0</v>
      </c>
      <c r="DN60" s="14" t="n">
        <v>0</v>
      </c>
      <c r="DO60" s="14" t="n">
        <v>0</v>
      </c>
      <c r="DP60" s="14" t="n">
        <v>0</v>
      </c>
      <c r="DQ60" s="14" t="n">
        <v>0</v>
      </c>
      <c r="DR60" s="14" t="n">
        <v>0</v>
      </c>
      <c r="DS60" s="14" t="n">
        <v>0</v>
      </c>
      <c r="DT60" s="14" t="n">
        <v>0</v>
      </c>
      <c r="DU60" s="14" t="n">
        <v>0</v>
      </c>
      <c r="DV60" s="14" t="n">
        <v>0</v>
      </c>
      <c r="DW60" s="14" t="n">
        <v>0</v>
      </c>
      <c r="DX60" s="14" t="n">
        <v>0</v>
      </c>
      <c r="DY60" s="14" t="n">
        <v>0</v>
      </c>
      <c r="DZ60" s="14" t="n">
        <v>0</v>
      </c>
      <c r="EA60" s="14" t="n">
        <v>0</v>
      </c>
      <c r="EB60" s="14" t="n">
        <f aca="false">SUM(B60:EA60)</f>
        <v>0</v>
      </c>
    </row>
    <row r="61" s="14" customFormat="true" ht="12.75" hidden="false" customHeight="false" outlineLevel="0" collapsed="false"/>
    <row r="62" s="14" customFormat="true" ht="12.75" hidden="false" customHeight="false" outlineLevel="0" collapsed="false">
      <c r="A62" s="14" t="s">
        <v>163</v>
      </c>
      <c r="B62" s="14" t="n">
        <v>0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  <c r="U62" s="14" t="n">
        <v>0</v>
      </c>
      <c r="V62" s="14" t="n">
        <v>0</v>
      </c>
      <c r="W62" s="14" t="n">
        <v>0</v>
      </c>
      <c r="X62" s="14" t="n">
        <v>0</v>
      </c>
      <c r="Y62" s="14" t="n">
        <v>0</v>
      </c>
      <c r="Z62" s="14" t="n">
        <v>0</v>
      </c>
      <c r="AA62" s="14" t="n">
        <v>0</v>
      </c>
      <c r="AB62" s="14" t="n">
        <v>0</v>
      </c>
      <c r="AC62" s="14" t="n">
        <v>0</v>
      </c>
      <c r="AD62" s="14" t="n">
        <v>0</v>
      </c>
      <c r="AE62" s="14" t="n">
        <v>0</v>
      </c>
      <c r="AF62" s="14" t="n">
        <v>0</v>
      </c>
      <c r="AG62" s="14" t="n">
        <v>0</v>
      </c>
      <c r="AH62" s="14" t="n">
        <v>0</v>
      </c>
      <c r="AI62" s="14" t="n">
        <v>0</v>
      </c>
      <c r="AJ62" s="14" t="n">
        <v>0</v>
      </c>
      <c r="AK62" s="14" t="n">
        <v>0</v>
      </c>
      <c r="AL62" s="14" t="n">
        <v>0</v>
      </c>
      <c r="AM62" s="14" t="n">
        <v>0</v>
      </c>
      <c r="AN62" s="14" t="n">
        <v>0</v>
      </c>
      <c r="AO62" s="14" t="n">
        <v>0</v>
      </c>
      <c r="AP62" s="14" t="n">
        <v>0</v>
      </c>
      <c r="AQ62" s="14" t="n">
        <v>0</v>
      </c>
      <c r="AR62" s="14" t="n">
        <v>0</v>
      </c>
      <c r="AS62" s="14" t="n">
        <v>0</v>
      </c>
      <c r="AT62" s="14" t="n">
        <v>0</v>
      </c>
      <c r="AU62" s="14" t="n">
        <v>0</v>
      </c>
      <c r="AV62" s="14" t="n">
        <v>0</v>
      </c>
      <c r="AW62" s="14" t="n">
        <v>0</v>
      </c>
      <c r="AX62" s="14" t="n">
        <v>0</v>
      </c>
      <c r="AY62" s="14" t="n">
        <v>0</v>
      </c>
      <c r="AZ62" s="14" t="n">
        <v>0</v>
      </c>
      <c r="BA62" s="14" t="n">
        <v>0</v>
      </c>
      <c r="BB62" s="14" t="n">
        <v>0</v>
      </c>
      <c r="BC62" s="14" t="n">
        <v>0</v>
      </c>
      <c r="BD62" s="14" t="n">
        <v>0</v>
      </c>
      <c r="BE62" s="14" t="n">
        <v>0</v>
      </c>
      <c r="BF62" s="14" t="n">
        <v>0</v>
      </c>
      <c r="BG62" s="14" t="n">
        <v>0</v>
      </c>
      <c r="BH62" s="14" t="n">
        <v>0</v>
      </c>
      <c r="BI62" s="14" t="n">
        <v>0</v>
      </c>
      <c r="BJ62" s="14" t="n">
        <v>0</v>
      </c>
      <c r="BK62" s="14" t="n">
        <v>0</v>
      </c>
      <c r="BL62" s="14" t="n">
        <v>0</v>
      </c>
      <c r="BM62" s="14" t="n">
        <v>0</v>
      </c>
      <c r="BN62" s="14" t="n">
        <v>0</v>
      </c>
      <c r="BO62" s="14" t="n">
        <v>0</v>
      </c>
      <c r="BP62" s="14" t="n">
        <v>0</v>
      </c>
      <c r="BQ62" s="14" t="n">
        <v>0</v>
      </c>
      <c r="BR62" s="14" t="n">
        <v>0</v>
      </c>
      <c r="BS62" s="14" t="n">
        <v>0</v>
      </c>
      <c r="BT62" s="14" t="n">
        <v>0</v>
      </c>
      <c r="BU62" s="14" t="n">
        <v>0</v>
      </c>
      <c r="BV62" s="14" t="n">
        <v>0</v>
      </c>
      <c r="BW62" s="14" t="n">
        <v>0</v>
      </c>
      <c r="BX62" s="14" t="n">
        <v>0</v>
      </c>
      <c r="BY62" s="14" t="n">
        <v>0</v>
      </c>
      <c r="BZ62" s="14" t="n">
        <v>0</v>
      </c>
      <c r="CA62" s="14" t="n">
        <v>0</v>
      </c>
      <c r="CB62" s="14" t="n">
        <v>0</v>
      </c>
      <c r="CC62" s="14" t="n">
        <v>0</v>
      </c>
      <c r="CD62" s="14" t="n">
        <v>0</v>
      </c>
      <c r="CE62" s="14" t="n">
        <v>0</v>
      </c>
      <c r="CF62" s="14" t="n">
        <v>0</v>
      </c>
      <c r="CG62" s="14" t="n">
        <v>0</v>
      </c>
      <c r="CH62" s="14" t="n">
        <v>0</v>
      </c>
      <c r="CI62" s="14" t="n">
        <v>0</v>
      </c>
      <c r="CJ62" s="14" t="n">
        <v>0</v>
      </c>
      <c r="CK62" s="14" t="n">
        <v>0</v>
      </c>
      <c r="CL62" s="14" t="n">
        <v>0</v>
      </c>
      <c r="CM62" s="14" t="n">
        <v>0</v>
      </c>
      <c r="CN62" s="14" t="n">
        <v>0</v>
      </c>
      <c r="CO62" s="14" t="n">
        <v>0</v>
      </c>
      <c r="CP62" s="14" t="n">
        <v>0</v>
      </c>
      <c r="CQ62" s="14" t="n">
        <v>0</v>
      </c>
      <c r="CR62" s="14" t="n">
        <v>0</v>
      </c>
      <c r="CS62" s="14" t="n">
        <v>0</v>
      </c>
      <c r="CT62" s="14" t="n">
        <v>0</v>
      </c>
      <c r="CU62" s="14" t="n">
        <v>0</v>
      </c>
      <c r="CV62" s="14" t="n">
        <v>0</v>
      </c>
      <c r="CW62" s="14" t="n">
        <v>0</v>
      </c>
      <c r="CX62" s="14" t="n">
        <v>0</v>
      </c>
      <c r="CY62" s="14" t="n">
        <v>0</v>
      </c>
      <c r="CZ62" s="14" t="n">
        <v>0</v>
      </c>
      <c r="DA62" s="14" t="n">
        <v>0</v>
      </c>
      <c r="DB62" s="14" t="n">
        <v>0</v>
      </c>
      <c r="DC62" s="14" t="n">
        <v>0</v>
      </c>
      <c r="DD62" s="14" t="n">
        <v>0</v>
      </c>
      <c r="DE62" s="14" t="n">
        <v>0</v>
      </c>
      <c r="DF62" s="14" t="n">
        <v>0</v>
      </c>
      <c r="DG62" s="14" t="n">
        <v>0</v>
      </c>
      <c r="DH62" s="14" t="n">
        <v>0</v>
      </c>
      <c r="DI62" s="14" t="n">
        <v>0</v>
      </c>
      <c r="DJ62" s="14" t="n">
        <v>0</v>
      </c>
      <c r="DK62" s="14" t="n">
        <v>0</v>
      </c>
      <c r="DL62" s="14" t="n">
        <v>0</v>
      </c>
      <c r="DM62" s="14" t="n">
        <v>0</v>
      </c>
      <c r="DN62" s="14" t="n">
        <v>0</v>
      </c>
      <c r="DO62" s="14" t="n">
        <v>0</v>
      </c>
      <c r="DP62" s="14" t="n">
        <v>0</v>
      </c>
      <c r="DQ62" s="14" t="n">
        <v>0</v>
      </c>
      <c r="DR62" s="14" t="n">
        <v>0</v>
      </c>
      <c r="DS62" s="14" t="n">
        <v>0</v>
      </c>
      <c r="DT62" s="14" t="n">
        <v>0</v>
      </c>
      <c r="DU62" s="14" t="n">
        <v>0</v>
      </c>
      <c r="DV62" s="14" t="n">
        <v>0</v>
      </c>
      <c r="DW62" s="14" t="n">
        <v>0</v>
      </c>
      <c r="DX62" s="14" t="n">
        <v>0</v>
      </c>
      <c r="DY62" s="14" t="n">
        <v>0</v>
      </c>
      <c r="DZ62" s="14" t="n">
        <v>0</v>
      </c>
      <c r="EA62" s="14" t="n">
        <v>0</v>
      </c>
      <c r="EB62" s="14" t="n">
        <f aca="false">SUM(B62:EA62)</f>
        <v>0</v>
      </c>
    </row>
    <row r="63" s="14" customFormat="true" ht="12.75" hidden="false" customHeight="false" outlineLevel="0" collapsed="false"/>
    <row r="64" s="14" customFormat="true" ht="12.75" hidden="false" customHeight="false" outlineLevel="0" collapsed="false">
      <c r="A64" s="14" t="s">
        <v>164</v>
      </c>
      <c r="B64" s="14" t="n">
        <v>0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0</v>
      </c>
      <c r="V64" s="14" t="n">
        <v>0</v>
      </c>
      <c r="W64" s="14" t="n">
        <v>0</v>
      </c>
      <c r="X64" s="14" t="n">
        <v>0</v>
      </c>
      <c r="Y64" s="14" t="n">
        <v>0</v>
      </c>
      <c r="Z64" s="14" t="n">
        <v>0</v>
      </c>
      <c r="AA64" s="14" t="n">
        <v>0</v>
      </c>
      <c r="AB64" s="14" t="n">
        <v>0</v>
      </c>
      <c r="AC64" s="14" t="n">
        <v>0</v>
      </c>
      <c r="AD64" s="14" t="n">
        <v>0</v>
      </c>
      <c r="AE64" s="14" t="n">
        <v>0</v>
      </c>
      <c r="AF64" s="14" t="n">
        <v>0</v>
      </c>
      <c r="AG64" s="14" t="n">
        <v>0</v>
      </c>
      <c r="AH64" s="14" t="n">
        <v>0</v>
      </c>
      <c r="AI64" s="14" t="n">
        <v>0</v>
      </c>
      <c r="AJ64" s="14" t="n">
        <v>0</v>
      </c>
      <c r="AK64" s="14" t="n">
        <v>0</v>
      </c>
      <c r="AL64" s="14" t="n">
        <v>0</v>
      </c>
      <c r="AM64" s="14" t="n">
        <v>0</v>
      </c>
      <c r="AN64" s="14" t="n">
        <v>0</v>
      </c>
      <c r="AO64" s="14" t="n">
        <v>0</v>
      </c>
      <c r="AP64" s="14" t="n">
        <v>0</v>
      </c>
      <c r="AQ64" s="14" t="n">
        <v>0</v>
      </c>
      <c r="AR64" s="14" t="n">
        <v>0</v>
      </c>
      <c r="AS64" s="14" t="n">
        <v>0</v>
      </c>
      <c r="AT64" s="14" t="n">
        <v>0</v>
      </c>
      <c r="AU64" s="14" t="n">
        <v>0</v>
      </c>
      <c r="AV64" s="14" t="n">
        <v>0</v>
      </c>
      <c r="AW64" s="14" t="n">
        <v>0</v>
      </c>
      <c r="AX64" s="14" t="n">
        <v>0</v>
      </c>
      <c r="AY64" s="14" t="n">
        <v>0</v>
      </c>
      <c r="AZ64" s="14" t="n">
        <v>0</v>
      </c>
      <c r="BA64" s="14" t="n">
        <v>0</v>
      </c>
      <c r="BB64" s="14" t="n">
        <v>0</v>
      </c>
      <c r="BC64" s="14" t="n">
        <v>0</v>
      </c>
      <c r="BD64" s="14" t="n">
        <v>0</v>
      </c>
      <c r="BE64" s="14" t="n">
        <v>0</v>
      </c>
      <c r="BF64" s="14" t="n">
        <v>0</v>
      </c>
      <c r="BG64" s="14" t="n">
        <v>0</v>
      </c>
      <c r="BH64" s="14" t="n">
        <v>0</v>
      </c>
      <c r="BI64" s="14" t="n">
        <v>0</v>
      </c>
      <c r="BJ64" s="14" t="n">
        <v>0</v>
      </c>
      <c r="BK64" s="14" t="n">
        <v>0</v>
      </c>
      <c r="BL64" s="14" t="n">
        <v>0</v>
      </c>
      <c r="BM64" s="14" t="n">
        <v>0</v>
      </c>
      <c r="BN64" s="14" t="n">
        <v>0</v>
      </c>
      <c r="BO64" s="14" t="n">
        <v>0</v>
      </c>
      <c r="BP64" s="14" t="n">
        <v>0</v>
      </c>
      <c r="BQ64" s="14" t="n">
        <v>0</v>
      </c>
      <c r="BR64" s="14" t="n">
        <v>0</v>
      </c>
      <c r="BS64" s="14" t="n">
        <v>0</v>
      </c>
      <c r="BT64" s="14" t="n">
        <v>0</v>
      </c>
      <c r="BU64" s="14" t="n">
        <v>0</v>
      </c>
      <c r="BV64" s="14" t="n">
        <v>0</v>
      </c>
      <c r="BW64" s="14" t="n">
        <v>0</v>
      </c>
      <c r="BX64" s="14" t="n">
        <v>0</v>
      </c>
      <c r="BY64" s="14" t="n">
        <v>0</v>
      </c>
      <c r="BZ64" s="14" t="n">
        <v>0</v>
      </c>
      <c r="CA64" s="14" t="n">
        <v>0</v>
      </c>
      <c r="CB64" s="14" t="n">
        <v>0</v>
      </c>
      <c r="CC64" s="14" t="n">
        <v>0</v>
      </c>
      <c r="CD64" s="14" t="n">
        <v>0</v>
      </c>
      <c r="CE64" s="14" t="n">
        <v>0</v>
      </c>
      <c r="CF64" s="14" t="n">
        <v>0</v>
      </c>
      <c r="CG64" s="14" t="n">
        <v>0</v>
      </c>
      <c r="CH64" s="14" t="n">
        <v>0</v>
      </c>
      <c r="CI64" s="14" t="n">
        <v>0</v>
      </c>
      <c r="CJ64" s="14" t="n">
        <v>0</v>
      </c>
      <c r="CK64" s="14" t="n">
        <v>0</v>
      </c>
      <c r="CL64" s="14" t="n">
        <v>0</v>
      </c>
      <c r="CM64" s="14" t="n">
        <v>0</v>
      </c>
      <c r="CN64" s="14" t="n">
        <v>0</v>
      </c>
      <c r="CO64" s="14" t="n">
        <v>0</v>
      </c>
      <c r="CP64" s="14" t="n">
        <v>0</v>
      </c>
      <c r="CQ64" s="14" t="n">
        <v>0</v>
      </c>
      <c r="CR64" s="14" t="n">
        <v>0</v>
      </c>
      <c r="CS64" s="14" t="n">
        <v>0</v>
      </c>
      <c r="CT64" s="14" t="n">
        <v>0</v>
      </c>
      <c r="CU64" s="14" t="n">
        <v>0</v>
      </c>
      <c r="CV64" s="14" t="n">
        <v>0</v>
      </c>
      <c r="CW64" s="14" t="n">
        <v>0</v>
      </c>
      <c r="CX64" s="14" t="n">
        <v>0</v>
      </c>
      <c r="CY64" s="14" t="n">
        <v>0</v>
      </c>
      <c r="CZ64" s="14" t="n">
        <v>0</v>
      </c>
      <c r="DA64" s="14" t="n">
        <v>0</v>
      </c>
      <c r="DB64" s="14" t="n">
        <v>0</v>
      </c>
      <c r="DC64" s="14" t="n">
        <v>0</v>
      </c>
      <c r="DD64" s="14" t="n">
        <v>0</v>
      </c>
      <c r="DE64" s="14" t="n">
        <v>0</v>
      </c>
      <c r="DF64" s="14" t="n">
        <v>0</v>
      </c>
      <c r="DG64" s="14" t="n">
        <v>0</v>
      </c>
      <c r="DH64" s="14" t="n">
        <v>0</v>
      </c>
      <c r="DI64" s="14" t="n">
        <v>0</v>
      </c>
      <c r="DJ64" s="14" t="n">
        <v>0</v>
      </c>
      <c r="DK64" s="14" t="n">
        <v>0</v>
      </c>
      <c r="DL64" s="14" t="n">
        <v>0</v>
      </c>
      <c r="DM64" s="14" t="n">
        <v>0</v>
      </c>
      <c r="DN64" s="14" t="n">
        <v>0</v>
      </c>
      <c r="DO64" s="14" t="n">
        <v>0</v>
      </c>
      <c r="DP64" s="14" t="n">
        <v>0</v>
      </c>
      <c r="DQ64" s="14" t="n">
        <v>0</v>
      </c>
      <c r="DR64" s="14" t="n">
        <v>0</v>
      </c>
      <c r="DS64" s="14" t="n">
        <v>0</v>
      </c>
      <c r="DT64" s="14" t="n">
        <v>0</v>
      </c>
      <c r="DU64" s="14" t="n">
        <v>0</v>
      </c>
      <c r="DV64" s="14" t="n">
        <v>0</v>
      </c>
      <c r="DW64" s="14" t="n">
        <v>0</v>
      </c>
      <c r="DX64" s="14" t="n">
        <v>0</v>
      </c>
      <c r="DY64" s="14" t="n">
        <v>0</v>
      </c>
      <c r="DZ64" s="14" t="n">
        <v>0</v>
      </c>
      <c r="EA64" s="14" t="n">
        <v>0</v>
      </c>
      <c r="EB64" s="14" t="n">
        <f aca="false">SUM(B64:EA64)</f>
        <v>0</v>
      </c>
    </row>
    <row r="65" s="14" customFormat="true" ht="12.75" hidden="false" customHeight="false" outlineLevel="0" collapsed="false"/>
    <row r="66" s="14" customFormat="true" ht="12.75" hidden="false" customHeight="false" outlineLevel="0" collapsed="false">
      <c r="A66" s="14" t="s">
        <v>165</v>
      </c>
      <c r="B66" s="14" t="n">
        <v>0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14" t="n">
        <v>0</v>
      </c>
      <c r="U66" s="14" t="n">
        <v>0</v>
      </c>
      <c r="V66" s="14" t="n">
        <v>0</v>
      </c>
      <c r="W66" s="14" t="n">
        <v>0</v>
      </c>
      <c r="X66" s="14" t="n">
        <v>0</v>
      </c>
      <c r="Y66" s="14" t="n">
        <v>0</v>
      </c>
      <c r="Z66" s="14" t="n">
        <v>0</v>
      </c>
      <c r="AA66" s="14" t="n">
        <v>0</v>
      </c>
      <c r="AB66" s="14" t="n">
        <v>0</v>
      </c>
      <c r="AC66" s="14" t="n">
        <v>0</v>
      </c>
      <c r="AD66" s="14" t="n">
        <v>0</v>
      </c>
      <c r="AE66" s="14" t="n">
        <v>0</v>
      </c>
      <c r="AF66" s="14" t="n">
        <v>0</v>
      </c>
      <c r="AG66" s="14" t="n">
        <v>0</v>
      </c>
      <c r="AH66" s="14" t="n">
        <v>0</v>
      </c>
      <c r="AI66" s="14" t="n">
        <v>0</v>
      </c>
      <c r="AJ66" s="14" t="n">
        <v>0</v>
      </c>
      <c r="AK66" s="14" t="n">
        <v>0</v>
      </c>
      <c r="AL66" s="14" t="n">
        <v>0</v>
      </c>
      <c r="AM66" s="14" t="n">
        <v>0</v>
      </c>
      <c r="AN66" s="14" t="n">
        <v>0</v>
      </c>
      <c r="AO66" s="14" t="n">
        <v>0</v>
      </c>
      <c r="AP66" s="14" t="n">
        <v>0</v>
      </c>
      <c r="AQ66" s="14" t="n">
        <v>0</v>
      </c>
      <c r="AR66" s="14" t="n">
        <v>0</v>
      </c>
      <c r="AS66" s="14" t="n">
        <v>0</v>
      </c>
      <c r="AT66" s="14" t="n">
        <v>0</v>
      </c>
      <c r="AU66" s="14" t="n">
        <v>0</v>
      </c>
      <c r="AV66" s="14" t="n">
        <v>0</v>
      </c>
      <c r="AW66" s="14" t="n">
        <v>0</v>
      </c>
      <c r="AX66" s="14" t="n">
        <v>0</v>
      </c>
      <c r="AY66" s="14" t="n">
        <v>0</v>
      </c>
      <c r="AZ66" s="14" t="n">
        <v>0</v>
      </c>
      <c r="BA66" s="14" t="n">
        <v>0</v>
      </c>
      <c r="BB66" s="14" t="n">
        <v>0</v>
      </c>
      <c r="BC66" s="14" t="n">
        <v>0</v>
      </c>
      <c r="BD66" s="14" t="n">
        <v>0</v>
      </c>
      <c r="BE66" s="14" t="n">
        <v>0</v>
      </c>
      <c r="BF66" s="14" t="n">
        <v>0</v>
      </c>
      <c r="BG66" s="14" t="n">
        <v>0</v>
      </c>
      <c r="BH66" s="14" t="n">
        <v>0</v>
      </c>
      <c r="BI66" s="14" t="n">
        <v>0</v>
      </c>
      <c r="BJ66" s="14" t="n">
        <v>0</v>
      </c>
      <c r="BK66" s="14" t="n">
        <v>0</v>
      </c>
      <c r="BL66" s="14" t="n">
        <v>0</v>
      </c>
      <c r="BM66" s="14" t="n">
        <v>0</v>
      </c>
      <c r="BN66" s="14" t="n">
        <v>0</v>
      </c>
      <c r="BO66" s="14" t="n">
        <v>0</v>
      </c>
      <c r="BP66" s="14" t="n">
        <v>0</v>
      </c>
      <c r="BQ66" s="14" t="n">
        <v>0</v>
      </c>
      <c r="BR66" s="14" t="n">
        <v>0</v>
      </c>
      <c r="BS66" s="14" t="n">
        <v>0</v>
      </c>
      <c r="BT66" s="14" t="n">
        <v>0</v>
      </c>
      <c r="BU66" s="14" t="n">
        <v>0</v>
      </c>
      <c r="BV66" s="14" t="n">
        <v>0</v>
      </c>
      <c r="BW66" s="14" t="n">
        <v>0</v>
      </c>
      <c r="BX66" s="14" t="n">
        <v>0</v>
      </c>
      <c r="BY66" s="14" t="n">
        <v>0</v>
      </c>
      <c r="BZ66" s="14" t="n">
        <v>0</v>
      </c>
      <c r="CA66" s="14" t="n">
        <v>0</v>
      </c>
      <c r="CB66" s="14" t="n">
        <v>0</v>
      </c>
      <c r="CC66" s="14" t="n">
        <v>0</v>
      </c>
      <c r="CD66" s="14" t="n">
        <v>0</v>
      </c>
      <c r="CE66" s="14" t="n">
        <v>0</v>
      </c>
      <c r="CF66" s="14" t="n">
        <v>0</v>
      </c>
      <c r="CG66" s="14" t="n">
        <v>0</v>
      </c>
      <c r="CH66" s="14" t="n">
        <v>0</v>
      </c>
      <c r="CI66" s="14" t="n">
        <v>0</v>
      </c>
      <c r="CJ66" s="14" t="n">
        <v>0</v>
      </c>
      <c r="CK66" s="14" t="n">
        <v>0</v>
      </c>
      <c r="CL66" s="14" t="n">
        <v>0</v>
      </c>
      <c r="CM66" s="14" t="n">
        <v>0</v>
      </c>
      <c r="CN66" s="14" t="n">
        <v>0</v>
      </c>
      <c r="CO66" s="14" t="n">
        <v>0</v>
      </c>
      <c r="CP66" s="14" t="n">
        <v>0</v>
      </c>
      <c r="CQ66" s="14" t="n">
        <v>0</v>
      </c>
      <c r="CR66" s="14" t="n">
        <v>0</v>
      </c>
      <c r="CS66" s="14" t="n">
        <v>0</v>
      </c>
      <c r="CT66" s="14" t="n">
        <v>0</v>
      </c>
      <c r="CU66" s="14" t="n">
        <v>0</v>
      </c>
      <c r="CV66" s="14" t="n">
        <v>0</v>
      </c>
      <c r="CW66" s="14" t="n">
        <v>0</v>
      </c>
      <c r="CX66" s="14" t="n">
        <v>0</v>
      </c>
      <c r="CY66" s="14" t="n">
        <v>0</v>
      </c>
      <c r="CZ66" s="14" t="n">
        <v>0</v>
      </c>
      <c r="DA66" s="14" t="n">
        <v>0</v>
      </c>
      <c r="DB66" s="14" t="n">
        <v>0</v>
      </c>
      <c r="DC66" s="14" t="n">
        <v>0</v>
      </c>
      <c r="DD66" s="14" t="n">
        <v>0</v>
      </c>
      <c r="DE66" s="14" t="n">
        <v>0</v>
      </c>
      <c r="DF66" s="14" t="n">
        <v>0</v>
      </c>
      <c r="DG66" s="14" t="n">
        <v>0</v>
      </c>
      <c r="DH66" s="14" t="n">
        <v>0</v>
      </c>
      <c r="DI66" s="14" t="n">
        <v>0</v>
      </c>
      <c r="DJ66" s="14" t="n">
        <v>0</v>
      </c>
      <c r="DK66" s="14" t="n">
        <v>0</v>
      </c>
      <c r="DL66" s="14" t="n">
        <v>0</v>
      </c>
      <c r="DM66" s="14" t="n">
        <v>0</v>
      </c>
      <c r="DN66" s="14" t="n">
        <v>0</v>
      </c>
      <c r="DO66" s="14" t="n">
        <v>0</v>
      </c>
      <c r="DP66" s="14" t="n">
        <v>0</v>
      </c>
      <c r="DQ66" s="14" t="n">
        <v>0</v>
      </c>
      <c r="DR66" s="14" t="n">
        <v>0</v>
      </c>
      <c r="DS66" s="14" t="n">
        <v>0</v>
      </c>
      <c r="DT66" s="14" t="n">
        <v>0</v>
      </c>
      <c r="DU66" s="14" t="n">
        <v>0</v>
      </c>
      <c r="DV66" s="14" t="n">
        <v>0</v>
      </c>
      <c r="DW66" s="14" t="n">
        <v>0</v>
      </c>
      <c r="DX66" s="14" t="n">
        <v>0</v>
      </c>
      <c r="DY66" s="14" t="n">
        <v>0</v>
      </c>
      <c r="DZ66" s="14" t="n">
        <v>0</v>
      </c>
      <c r="EA66" s="14" t="n">
        <v>0</v>
      </c>
      <c r="EB66" s="14" t="n">
        <f aca="false">SUM(B66:EA66)</f>
        <v>0</v>
      </c>
    </row>
    <row r="67" s="14" customFormat="true" ht="12.75" hidden="false" customHeight="false" outlineLevel="0" collapsed="false"/>
    <row r="68" s="14" customFormat="true" ht="12.75" hidden="false" customHeight="false" outlineLevel="0" collapsed="false">
      <c r="A68" s="14" t="s">
        <v>166</v>
      </c>
      <c r="B68" s="14" t="n">
        <v>0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0</v>
      </c>
      <c r="T68" s="14" t="n">
        <v>0</v>
      </c>
      <c r="U68" s="14" t="n">
        <v>0</v>
      </c>
      <c r="V68" s="14" t="n">
        <v>0</v>
      </c>
      <c r="W68" s="14" t="n">
        <v>0</v>
      </c>
      <c r="X68" s="14" t="n">
        <v>0</v>
      </c>
      <c r="Y68" s="14" t="n">
        <v>0</v>
      </c>
      <c r="Z68" s="14" t="n">
        <v>0</v>
      </c>
      <c r="AA68" s="14" t="n">
        <v>0</v>
      </c>
      <c r="AB68" s="14" t="n">
        <v>0</v>
      </c>
      <c r="AC68" s="14" t="n">
        <v>0</v>
      </c>
      <c r="AD68" s="14" t="n">
        <v>0</v>
      </c>
      <c r="AE68" s="14" t="n">
        <v>0</v>
      </c>
      <c r="AF68" s="14" t="n">
        <v>0</v>
      </c>
      <c r="AG68" s="14" t="n">
        <v>0</v>
      </c>
      <c r="AH68" s="14" t="n">
        <v>0</v>
      </c>
      <c r="AI68" s="14" t="n">
        <v>0</v>
      </c>
      <c r="AJ68" s="14" t="n">
        <v>0</v>
      </c>
      <c r="AK68" s="14" t="n">
        <v>0</v>
      </c>
      <c r="AL68" s="14" t="n">
        <v>0</v>
      </c>
      <c r="AM68" s="14" t="n">
        <v>0</v>
      </c>
      <c r="AN68" s="14" t="n">
        <v>0</v>
      </c>
      <c r="AO68" s="14" t="n">
        <v>0</v>
      </c>
      <c r="AP68" s="14" t="n">
        <v>0</v>
      </c>
      <c r="AQ68" s="14" t="n">
        <v>0</v>
      </c>
      <c r="AR68" s="14" t="n">
        <v>0</v>
      </c>
      <c r="AS68" s="14" t="n">
        <v>0</v>
      </c>
      <c r="AT68" s="14" t="n">
        <v>0</v>
      </c>
      <c r="AU68" s="14" t="n">
        <v>0</v>
      </c>
      <c r="AV68" s="14" t="n">
        <v>0</v>
      </c>
      <c r="AW68" s="14" t="n">
        <v>0</v>
      </c>
      <c r="AX68" s="14" t="n">
        <v>0</v>
      </c>
      <c r="AY68" s="14" t="n">
        <v>0</v>
      </c>
      <c r="AZ68" s="14" t="n">
        <v>0</v>
      </c>
      <c r="BA68" s="14" t="n">
        <v>0</v>
      </c>
      <c r="BB68" s="14" t="n">
        <v>0</v>
      </c>
      <c r="BC68" s="14" t="n">
        <v>0</v>
      </c>
      <c r="BD68" s="14" t="n">
        <v>0</v>
      </c>
      <c r="BE68" s="14" t="n">
        <v>0</v>
      </c>
      <c r="BF68" s="14" t="n">
        <v>0</v>
      </c>
      <c r="BG68" s="14" t="n">
        <v>0</v>
      </c>
      <c r="BH68" s="14" t="n">
        <v>0</v>
      </c>
      <c r="BI68" s="14" t="n">
        <v>0</v>
      </c>
      <c r="BJ68" s="14" t="n">
        <v>0</v>
      </c>
      <c r="BK68" s="14" t="n">
        <v>0</v>
      </c>
      <c r="BL68" s="14" t="n">
        <v>0</v>
      </c>
      <c r="BM68" s="14" t="n">
        <v>0</v>
      </c>
      <c r="BN68" s="14" t="n">
        <v>0</v>
      </c>
      <c r="BO68" s="14" t="n">
        <v>0</v>
      </c>
      <c r="BP68" s="14" t="n">
        <v>0</v>
      </c>
      <c r="BQ68" s="14" t="n">
        <v>0</v>
      </c>
      <c r="BR68" s="14" t="n">
        <v>0</v>
      </c>
      <c r="BS68" s="14" t="n">
        <v>0</v>
      </c>
      <c r="BT68" s="14" t="n">
        <v>0</v>
      </c>
      <c r="BU68" s="14" t="n">
        <v>0</v>
      </c>
      <c r="BV68" s="14" t="n">
        <v>0</v>
      </c>
      <c r="BW68" s="14" t="n">
        <v>0</v>
      </c>
      <c r="BX68" s="14" t="n">
        <v>0</v>
      </c>
      <c r="BY68" s="14" t="n">
        <v>0</v>
      </c>
      <c r="BZ68" s="14" t="n">
        <v>0</v>
      </c>
      <c r="CA68" s="14" t="n">
        <v>0</v>
      </c>
      <c r="CB68" s="14" t="n">
        <v>0</v>
      </c>
      <c r="CC68" s="14" t="n">
        <v>0</v>
      </c>
      <c r="CD68" s="14" t="n">
        <v>0</v>
      </c>
      <c r="CE68" s="14" t="n">
        <v>0</v>
      </c>
      <c r="CF68" s="14" t="n">
        <v>0</v>
      </c>
      <c r="CG68" s="14" t="n">
        <v>0</v>
      </c>
      <c r="CH68" s="14" t="n">
        <v>0</v>
      </c>
      <c r="CI68" s="14" t="n">
        <v>0</v>
      </c>
      <c r="CJ68" s="14" t="n">
        <v>0</v>
      </c>
      <c r="CK68" s="14" t="n">
        <v>0</v>
      </c>
      <c r="CL68" s="14" t="n">
        <v>0</v>
      </c>
      <c r="CM68" s="14" t="n">
        <v>0</v>
      </c>
      <c r="CN68" s="14" t="n">
        <v>0</v>
      </c>
      <c r="CO68" s="14" t="n">
        <v>0</v>
      </c>
      <c r="CP68" s="14" t="n">
        <v>0</v>
      </c>
      <c r="CQ68" s="14" t="n">
        <v>0</v>
      </c>
      <c r="CR68" s="14" t="n">
        <v>0</v>
      </c>
      <c r="CS68" s="14" t="n">
        <v>0</v>
      </c>
      <c r="CT68" s="14" t="n">
        <v>0</v>
      </c>
      <c r="CU68" s="14" t="n">
        <v>0</v>
      </c>
      <c r="CV68" s="14" t="n">
        <v>0</v>
      </c>
      <c r="CW68" s="14" t="n">
        <v>0</v>
      </c>
      <c r="CX68" s="14" t="n">
        <v>0</v>
      </c>
      <c r="CY68" s="14" t="n">
        <v>0</v>
      </c>
      <c r="CZ68" s="14" t="n">
        <v>0</v>
      </c>
      <c r="DA68" s="14" t="n">
        <v>0</v>
      </c>
      <c r="DB68" s="14" t="n">
        <v>0</v>
      </c>
      <c r="DC68" s="14" t="n">
        <v>0</v>
      </c>
      <c r="DD68" s="14" t="n">
        <v>0</v>
      </c>
      <c r="DE68" s="14" t="n">
        <v>0</v>
      </c>
      <c r="DF68" s="14" t="n">
        <v>0</v>
      </c>
      <c r="DG68" s="14" t="n">
        <v>0</v>
      </c>
      <c r="DH68" s="14" t="n">
        <v>0</v>
      </c>
      <c r="DI68" s="14" t="n">
        <v>0</v>
      </c>
      <c r="DJ68" s="14" t="n">
        <v>0</v>
      </c>
      <c r="DK68" s="14" t="n">
        <v>0</v>
      </c>
      <c r="DL68" s="14" t="n">
        <v>0</v>
      </c>
      <c r="DM68" s="14" t="n">
        <v>0</v>
      </c>
      <c r="DN68" s="14" t="n">
        <v>0</v>
      </c>
      <c r="DO68" s="14" t="n">
        <v>0</v>
      </c>
      <c r="DP68" s="14" t="n">
        <v>0</v>
      </c>
      <c r="DQ68" s="14" t="n">
        <v>0</v>
      </c>
      <c r="DR68" s="14" t="n">
        <v>0</v>
      </c>
      <c r="DS68" s="14" t="n">
        <v>0</v>
      </c>
      <c r="DT68" s="14" t="n">
        <v>0</v>
      </c>
      <c r="DU68" s="14" t="n">
        <v>0</v>
      </c>
      <c r="DV68" s="14" t="n">
        <v>0</v>
      </c>
      <c r="DW68" s="14" t="n">
        <v>0</v>
      </c>
      <c r="DX68" s="14" t="n">
        <v>0</v>
      </c>
      <c r="DY68" s="14" t="n">
        <v>0</v>
      </c>
      <c r="DZ68" s="14" t="n">
        <v>0</v>
      </c>
      <c r="EA68" s="14" t="n">
        <v>0</v>
      </c>
      <c r="EB68" s="14" t="n">
        <f aca="false">SUM(B68:EA68)</f>
        <v>0</v>
      </c>
    </row>
    <row r="69" s="14" customFormat="true" ht="12.75" hidden="false" customHeight="false" outlineLevel="0" collapsed="false"/>
    <row r="70" s="14" customFormat="true" ht="12.75" hidden="false" customHeight="false" outlineLevel="0" collapsed="false">
      <c r="A70" s="14" t="s">
        <v>167</v>
      </c>
      <c r="B70" s="14" t="n">
        <v>0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4" t="n">
        <v>0</v>
      </c>
      <c r="V70" s="14" t="n">
        <v>0</v>
      </c>
      <c r="W70" s="14" t="n">
        <v>0</v>
      </c>
      <c r="X70" s="14" t="n">
        <v>0</v>
      </c>
      <c r="Y70" s="14" t="n">
        <v>0</v>
      </c>
      <c r="Z70" s="14" t="n">
        <v>0</v>
      </c>
      <c r="AA70" s="14" t="n">
        <v>0</v>
      </c>
      <c r="AB70" s="14" t="n">
        <v>0</v>
      </c>
      <c r="AC70" s="14" t="n">
        <v>0</v>
      </c>
      <c r="AD70" s="14" t="n">
        <v>0</v>
      </c>
      <c r="AE70" s="14" t="n">
        <v>0</v>
      </c>
      <c r="AF70" s="14" t="n">
        <v>0</v>
      </c>
      <c r="AG70" s="14" t="n">
        <v>0</v>
      </c>
      <c r="AH70" s="14" t="n">
        <v>0</v>
      </c>
      <c r="AI70" s="14" t="n">
        <v>0</v>
      </c>
      <c r="AJ70" s="14" t="n">
        <v>0</v>
      </c>
      <c r="AK70" s="14" t="n">
        <v>0</v>
      </c>
      <c r="AL70" s="14" t="n">
        <v>0</v>
      </c>
      <c r="AM70" s="14" t="n">
        <v>0</v>
      </c>
      <c r="AN70" s="14" t="n">
        <v>0</v>
      </c>
      <c r="AO70" s="14" t="n">
        <v>0</v>
      </c>
      <c r="AP70" s="14" t="n">
        <v>0</v>
      </c>
      <c r="AQ70" s="14" t="n">
        <v>0</v>
      </c>
      <c r="AR70" s="14" t="n">
        <v>0</v>
      </c>
      <c r="AS70" s="14" t="n">
        <v>0</v>
      </c>
      <c r="AT70" s="14" t="n">
        <v>0</v>
      </c>
      <c r="AU70" s="14" t="n">
        <v>0</v>
      </c>
      <c r="AV70" s="14" t="n">
        <v>0</v>
      </c>
      <c r="AW70" s="14" t="n">
        <v>0</v>
      </c>
      <c r="AX70" s="14" t="n">
        <v>0</v>
      </c>
      <c r="AY70" s="14" t="n">
        <v>0</v>
      </c>
      <c r="AZ70" s="14" t="n">
        <v>0</v>
      </c>
      <c r="BA70" s="14" t="n">
        <v>0</v>
      </c>
      <c r="BB70" s="14" t="n">
        <v>0</v>
      </c>
      <c r="BC70" s="14" t="n">
        <v>0</v>
      </c>
      <c r="BD70" s="14" t="n">
        <v>0</v>
      </c>
      <c r="BE70" s="14" t="n">
        <v>0</v>
      </c>
      <c r="BF70" s="14" t="n">
        <v>0</v>
      </c>
      <c r="BG70" s="14" t="n">
        <v>0</v>
      </c>
      <c r="BH70" s="14" t="n">
        <v>0</v>
      </c>
      <c r="BI70" s="14" t="n">
        <v>0</v>
      </c>
      <c r="BJ70" s="14" t="n">
        <v>0</v>
      </c>
      <c r="BK70" s="14" t="n">
        <v>0</v>
      </c>
      <c r="BL70" s="14" t="n">
        <v>0</v>
      </c>
      <c r="BM70" s="14" t="n">
        <v>0</v>
      </c>
      <c r="BN70" s="14" t="n">
        <v>0</v>
      </c>
      <c r="BO70" s="14" t="n">
        <v>0</v>
      </c>
      <c r="BP70" s="14" t="n">
        <v>0</v>
      </c>
      <c r="BQ70" s="14" t="n">
        <v>0</v>
      </c>
      <c r="BR70" s="14" t="n">
        <v>0</v>
      </c>
      <c r="BS70" s="14" t="n">
        <v>0</v>
      </c>
      <c r="BT70" s="14" t="n">
        <v>0</v>
      </c>
      <c r="BU70" s="14" t="n">
        <v>0</v>
      </c>
      <c r="BV70" s="14" t="n">
        <v>0</v>
      </c>
      <c r="BW70" s="14" t="n">
        <v>0</v>
      </c>
      <c r="BX70" s="14" t="n">
        <v>0</v>
      </c>
      <c r="BY70" s="14" t="n">
        <v>0</v>
      </c>
      <c r="BZ70" s="14" t="n">
        <v>0</v>
      </c>
      <c r="CA70" s="14" t="n">
        <v>0</v>
      </c>
      <c r="CB70" s="14" t="n">
        <v>0</v>
      </c>
      <c r="CC70" s="14" t="n">
        <v>0</v>
      </c>
      <c r="CD70" s="14" t="n">
        <v>0</v>
      </c>
      <c r="CE70" s="14" t="n">
        <v>0</v>
      </c>
      <c r="CF70" s="14" t="n">
        <v>0</v>
      </c>
      <c r="CG70" s="14" t="n">
        <v>0</v>
      </c>
      <c r="CH70" s="14" t="n">
        <v>0</v>
      </c>
      <c r="CI70" s="14" t="n">
        <v>0</v>
      </c>
      <c r="CJ70" s="14" t="n">
        <v>0</v>
      </c>
      <c r="CK70" s="14" t="n">
        <v>0</v>
      </c>
      <c r="CL70" s="14" t="n">
        <v>0</v>
      </c>
      <c r="CM70" s="14" t="n">
        <v>0</v>
      </c>
      <c r="CN70" s="14" t="n">
        <v>0</v>
      </c>
      <c r="CO70" s="14" t="n">
        <v>0</v>
      </c>
      <c r="CP70" s="14" t="n">
        <v>0</v>
      </c>
      <c r="CQ70" s="14" t="n">
        <v>0</v>
      </c>
      <c r="CR70" s="14" t="n">
        <v>0</v>
      </c>
      <c r="CS70" s="14" t="n">
        <v>0</v>
      </c>
      <c r="CT70" s="14" t="n">
        <v>0</v>
      </c>
      <c r="CU70" s="14" t="n">
        <v>0</v>
      </c>
      <c r="CV70" s="14" t="n">
        <v>0</v>
      </c>
      <c r="CW70" s="14" t="n">
        <v>0</v>
      </c>
      <c r="CX70" s="14" t="n">
        <v>0</v>
      </c>
      <c r="CY70" s="14" t="n">
        <v>0</v>
      </c>
      <c r="CZ70" s="14" t="n">
        <v>0</v>
      </c>
      <c r="DA70" s="14" t="n">
        <v>0</v>
      </c>
      <c r="DB70" s="14" t="n">
        <v>0</v>
      </c>
      <c r="DC70" s="14" t="n">
        <v>0</v>
      </c>
      <c r="DD70" s="14" t="n">
        <v>0</v>
      </c>
      <c r="DE70" s="14" t="n">
        <v>0</v>
      </c>
      <c r="DF70" s="14" t="n">
        <v>0</v>
      </c>
      <c r="DG70" s="14" t="n">
        <v>0</v>
      </c>
      <c r="DH70" s="14" t="n">
        <v>0</v>
      </c>
      <c r="DI70" s="14" t="n">
        <v>0</v>
      </c>
      <c r="DJ70" s="14" t="n">
        <v>0</v>
      </c>
      <c r="DK70" s="14" t="n">
        <v>0</v>
      </c>
      <c r="DL70" s="14" t="n">
        <v>0</v>
      </c>
      <c r="DM70" s="14" t="n">
        <v>0</v>
      </c>
      <c r="DN70" s="14" t="n">
        <v>0</v>
      </c>
      <c r="DO70" s="14" t="n">
        <v>0</v>
      </c>
      <c r="DP70" s="14" t="n">
        <v>0</v>
      </c>
      <c r="DQ70" s="14" t="n">
        <v>0</v>
      </c>
      <c r="DR70" s="14" t="n">
        <v>0</v>
      </c>
      <c r="DS70" s="14" t="n">
        <v>0</v>
      </c>
      <c r="DT70" s="14" t="n">
        <v>0</v>
      </c>
      <c r="DU70" s="14" t="n">
        <v>0</v>
      </c>
      <c r="DV70" s="14" t="n">
        <v>0</v>
      </c>
      <c r="DW70" s="14" t="n">
        <v>0</v>
      </c>
      <c r="DX70" s="14" t="n">
        <v>0</v>
      </c>
      <c r="DY70" s="14" t="n">
        <v>0</v>
      </c>
      <c r="DZ70" s="14" t="n">
        <v>0</v>
      </c>
      <c r="EA70" s="14" t="n">
        <v>0</v>
      </c>
      <c r="EB70" s="14" t="n">
        <f aca="false">SUM(B70:EA70)</f>
        <v>0</v>
      </c>
    </row>
    <row r="71" s="14" customFormat="true" ht="12.75" hidden="false" customHeight="false" outlineLevel="0" collapsed="false"/>
    <row r="72" s="14" customFormat="true" ht="12.75" hidden="false" customHeight="false" outlineLevel="0" collapsed="false">
      <c r="A72" s="14" t="s">
        <v>168</v>
      </c>
      <c r="B72" s="14" t="n">
        <v>0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14" t="n">
        <v>0</v>
      </c>
      <c r="U72" s="14" t="n">
        <v>0</v>
      </c>
      <c r="V72" s="14" t="n">
        <v>0</v>
      </c>
      <c r="W72" s="14" t="n">
        <v>0</v>
      </c>
      <c r="X72" s="14" t="n">
        <v>0</v>
      </c>
      <c r="Y72" s="14" t="n">
        <v>0</v>
      </c>
      <c r="Z72" s="14" t="n">
        <v>0</v>
      </c>
      <c r="AA72" s="14" t="n">
        <v>0</v>
      </c>
      <c r="AB72" s="14" t="n">
        <v>0</v>
      </c>
      <c r="AC72" s="14" t="n">
        <v>0</v>
      </c>
      <c r="AD72" s="14" t="n">
        <v>0</v>
      </c>
      <c r="AE72" s="14" t="n">
        <v>0</v>
      </c>
      <c r="AF72" s="14" t="n">
        <v>0</v>
      </c>
      <c r="AG72" s="14" t="n">
        <v>0</v>
      </c>
      <c r="AH72" s="14" t="n">
        <v>0</v>
      </c>
      <c r="AI72" s="14" t="n">
        <v>0</v>
      </c>
      <c r="AJ72" s="14" t="n">
        <v>0</v>
      </c>
      <c r="AK72" s="14" t="n">
        <v>0</v>
      </c>
      <c r="AL72" s="14" t="n">
        <v>0</v>
      </c>
      <c r="AM72" s="14" t="n">
        <v>0</v>
      </c>
      <c r="AN72" s="14" t="n">
        <v>0</v>
      </c>
      <c r="AO72" s="14" t="n">
        <v>0</v>
      </c>
      <c r="AP72" s="14" t="n">
        <v>0</v>
      </c>
      <c r="AQ72" s="14" t="n">
        <v>0</v>
      </c>
      <c r="AR72" s="14" t="n">
        <v>0</v>
      </c>
      <c r="AS72" s="14" t="n">
        <v>0</v>
      </c>
      <c r="AT72" s="14" t="n">
        <v>0</v>
      </c>
      <c r="AU72" s="14" t="n">
        <v>0</v>
      </c>
      <c r="AV72" s="14" t="n">
        <v>0</v>
      </c>
      <c r="AW72" s="14" t="n">
        <v>0</v>
      </c>
      <c r="AX72" s="14" t="n">
        <v>0</v>
      </c>
      <c r="AY72" s="14" t="n">
        <v>0</v>
      </c>
      <c r="AZ72" s="14" t="n">
        <v>0</v>
      </c>
      <c r="BA72" s="14" t="n">
        <v>0</v>
      </c>
      <c r="BB72" s="14" t="n">
        <v>0</v>
      </c>
      <c r="BC72" s="14" t="n">
        <v>0</v>
      </c>
      <c r="BD72" s="14" t="n">
        <v>0</v>
      </c>
      <c r="BE72" s="14" t="n">
        <v>0</v>
      </c>
      <c r="BF72" s="14" t="n">
        <v>0</v>
      </c>
      <c r="BG72" s="14" t="n">
        <v>0</v>
      </c>
      <c r="BH72" s="14" t="n">
        <v>0</v>
      </c>
      <c r="BI72" s="14" t="n">
        <v>0</v>
      </c>
      <c r="BJ72" s="14" t="n">
        <v>0</v>
      </c>
      <c r="BK72" s="14" t="n">
        <v>0</v>
      </c>
      <c r="BL72" s="14" t="n">
        <v>0</v>
      </c>
      <c r="BM72" s="14" t="n">
        <v>0</v>
      </c>
      <c r="BN72" s="14" t="n">
        <v>0</v>
      </c>
      <c r="BO72" s="14" t="n">
        <v>0</v>
      </c>
      <c r="BP72" s="14" t="n">
        <v>0</v>
      </c>
      <c r="BQ72" s="14" t="n">
        <v>0</v>
      </c>
      <c r="BR72" s="14" t="n">
        <v>0</v>
      </c>
      <c r="BS72" s="14" t="n">
        <v>0</v>
      </c>
      <c r="BT72" s="14" t="n">
        <v>0</v>
      </c>
      <c r="BU72" s="14" t="n">
        <v>0</v>
      </c>
      <c r="BV72" s="14" t="n">
        <v>0</v>
      </c>
      <c r="BW72" s="14" t="n">
        <v>0</v>
      </c>
      <c r="BX72" s="14" t="n">
        <v>0</v>
      </c>
      <c r="BY72" s="14" t="n">
        <v>0</v>
      </c>
      <c r="BZ72" s="14" t="n">
        <v>0</v>
      </c>
      <c r="CA72" s="14" t="n">
        <v>0</v>
      </c>
      <c r="CB72" s="14" t="n">
        <v>0</v>
      </c>
      <c r="CC72" s="14" t="n">
        <v>0</v>
      </c>
      <c r="CD72" s="14" t="n">
        <v>0</v>
      </c>
      <c r="CE72" s="14" t="n">
        <v>0</v>
      </c>
      <c r="CF72" s="14" t="n">
        <v>0</v>
      </c>
      <c r="CG72" s="14" t="n">
        <v>0</v>
      </c>
      <c r="CH72" s="14" t="n">
        <v>0</v>
      </c>
      <c r="CI72" s="14" t="n">
        <v>0</v>
      </c>
      <c r="CJ72" s="14" t="n">
        <v>0</v>
      </c>
      <c r="CK72" s="14" t="n">
        <v>0</v>
      </c>
      <c r="CL72" s="14" t="n">
        <v>0</v>
      </c>
      <c r="CM72" s="14" t="n">
        <v>0</v>
      </c>
      <c r="CN72" s="14" t="n">
        <v>0</v>
      </c>
      <c r="CO72" s="14" t="n">
        <v>0</v>
      </c>
      <c r="CP72" s="14" t="n">
        <v>0</v>
      </c>
      <c r="CQ72" s="14" t="n">
        <v>0</v>
      </c>
      <c r="CR72" s="14" t="n">
        <v>0</v>
      </c>
      <c r="CS72" s="14" t="n">
        <v>0</v>
      </c>
      <c r="CT72" s="14" t="n">
        <v>0</v>
      </c>
      <c r="CU72" s="14" t="n">
        <v>0</v>
      </c>
      <c r="CV72" s="14" t="n">
        <v>0</v>
      </c>
      <c r="CW72" s="14" t="n">
        <v>0</v>
      </c>
      <c r="CX72" s="14" t="n">
        <v>0</v>
      </c>
      <c r="CY72" s="14" t="n">
        <v>0</v>
      </c>
      <c r="CZ72" s="14" t="n">
        <v>0</v>
      </c>
      <c r="DA72" s="14" t="n">
        <v>0</v>
      </c>
      <c r="DB72" s="14" t="n">
        <v>0</v>
      </c>
      <c r="DC72" s="14" t="n">
        <v>0</v>
      </c>
      <c r="DD72" s="14" t="n">
        <v>0</v>
      </c>
      <c r="DE72" s="14" t="n">
        <v>0</v>
      </c>
      <c r="DF72" s="14" t="n">
        <v>0</v>
      </c>
      <c r="DG72" s="14" t="n">
        <v>0</v>
      </c>
      <c r="DH72" s="14" t="n">
        <v>0</v>
      </c>
      <c r="DI72" s="14" t="n">
        <v>0</v>
      </c>
      <c r="DJ72" s="14" t="n">
        <v>0</v>
      </c>
      <c r="DK72" s="14" t="n">
        <v>0</v>
      </c>
      <c r="DL72" s="14" t="n">
        <v>0</v>
      </c>
      <c r="DM72" s="14" t="n">
        <v>0</v>
      </c>
      <c r="DN72" s="14" t="n">
        <v>0</v>
      </c>
      <c r="DO72" s="14" t="n">
        <v>0</v>
      </c>
      <c r="DP72" s="14" t="n">
        <v>0</v>
      </c>
      <c r="DQ72" s="14" t="n">
        <v>0</v>
      </c>
      <c r="DR72" s="14" t="n">
        <v>0</v>
      </c>
      <c r="DS72" s="14" t="n">
        <v>0</v>
      </c>
      <c r="DT72" s="14" t="n">
        <v>0</v>
      </c>
      <c r="DU72" s="14" t="n">
        <v>0</v>
      </c>
      <c r="DV72" s="14" t="n">
        <v>0</v>
      </c>
      <c r="DW72" s="14" t="n">
        <v>0</v>
      </c>
      <c r="DX72" s="14" t="n">
        <v>0</v>
      </c>
      <c r="DY72" s="14" t="n">
        <v>0</v>
      </c>
      <c r="DZ72" s="14" t="n">
        <v>0</v>
      </c>
      <c r="EA72" s="14" t="n">
        <v>0</v>
      </c>
      <c r="EB72" s="14" t="n">
        <f aca="false">SUM(B72:EA72)</f>
        <v>0</v>
      </c>
    </row>
    <row r="73" s="14" customFormat="true" ht="12.75" hidden="false" customHeight="false" outlineLevel="0" collapsed="false"/>
    <row r="74" s="14" customFormat="true" ht="12.75" hidden="false" customHeight="false" outlineLevel="0" collapsed="false">
      <c r="A74" s="14" t="s">
        <v>169</v>
      </c>
      <c r="B74" s="14" t="n">
        <v>0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14" t="n">
        <v>0</v>
      </c>
      <c r="U74" s="14" t="n">
        <v>0</v>
      </c>
      <c r="V74" s="14" t="n">
        <v>0</v>
      </c>
      <c r="W74" s="14" t="n">
        <v>0</v>
      </c>
      <c r="X74" s="14" t="n">
        <v>0</v>
      </c>
      <c r="Y74" s="14" t="n">
        <v>0</v>
      </c>
      <c r="Z74" s="14" t="n">
        <v>0</v>
      </c>
      <c r="AA74" s="14" t="n">
        <v>0</v>
      </c>
      <c r="AB74" s="14" t="n">
        <v>0</v>
      </c>
      <c r="AC74" s="14" t="n">
        <v>0</v>
      </c>
      <c r="AD74" s="14" t="n">
        <v>0</v>
      </c>
      <c r="AE74" s="14" t="n">
        <v>0</v>
      </c>
      <c r="AF74" s="14" t="n">
        <v>0</v>
      </c>
      <c r="AG74" s="14" t="n">
        <v>0</v>
      </c>
      <c r="AH74" s="14" t="n">
        <v>0</v>
      </c>
      <c r="AI74" s="14" t="n">
        <v>0</v>
      </c>
      <c r="AJ74" s="14" t="n">
        <v>0</v>
      </c>
      <c r="AK74" s="14" t="n">
        <v>0</v>
      </c>
      <c r="AL74" s="14" t="n">
        <v>0</v>
      </c>
      <c r="AM74" s="14" t="n">
        <v>0</v>
      </c>
      <c r="AN74" s="14" t="n">
        <v>0</v>
      </c>
      <c r="AO74" s="14" t="n">
        <v>0</v>
      </c>
      <c r="AP74" s="14" t="n">
        <v>0</v>
      </c>
      <c r="AQ74" s="14" t="n">
        <v>0</v>
      </c>
      <c r="AR74" s="14" t="n">
        <v>0</v>
      </c>
      <c r="AS74" s="14" t="n">
        <v>0</v>
      </c>
      <c r="AT74" s="14" t="n">
        <v>0</v>
      </c>
      <c r="AU74" s="14" t="n">
        <v>0</v>
      </c>
      <c r="AV74" s="14" t="n">
        <v>0</v>
      </c>
      <c r="AW74" s="14" t="n">
        <v>0</v>
      </c>
      <c r="AX74" s="14" t="n">
        <v>0</v>
      </c>
      <c r="AY74" s="14" t="n">
        <v>0</v>
      </c>
      <c r="AZ74" s="14" t="n">
        <v>0</v>
      </c>
      <c r="BA74" s="14" t="n">
        <v>0</v>
      </c>
      <c r="BB74" s="14" t="n">
        <v>0</v>
      </c>
      <c r="BC74" s="14" t="n">
        <v>0</v>
      </c>
      <c r="BD74" s="14" t="n">
        <v>0</v>
      </c>
      <c r="BE74" s="14" t="n">
        <v>0</v>
      </c>
      <c r="BF74" s="14" t="n">
        <v>0</v>
      </c>
      <c r="BG74" s="14" t="n">
        <v>0</v>
      </c>
      <c r="BH74" s="14" t="n">
        <v>0</v>
      </c>
      <c r="BI74" s="14" t="n">
        <v>0</v>
      </c>
      <c r="BJ74" s="14" t="n">
        <v>0</v>
      </c>
      <c r="BK74" s="14" t="n">
        <v>0</v>
      </c>
      <c r="BL74" s="14" t="n">
        <v>0</v>
      </c>
      <c r="BM74" s="14" t="n">
        <v>0</v>
      </c>
      <c r="BN74" s="14" t="n">
        <v>0</v>
      </c>
      <c r="BO74" s="14" t="n">
        <v>0</v>
      </c>
      <c r="BP74" s="14" t="n">
        <v>0</v>
      </c>
      <c r="BQ74" s="14" t="n">
        <v>0</v>
      </c>
      <c r="BR74" s="14" t="n">
        <v>0</v>
      </c>
      <c r="BS74" s="14" t="n">
        <v>0</v>
      </c>
      <c r="BT74" s="14" t="n">
        <v>0</v>
      </c>
      <c r="BU74" s="14" t="n">
        <v>0</v>
      </c>
      <c r="BV74" s="14" t="n">
        <v>0</v>
      </c>
      <c r="BW74" s="14" t="n">
        <v>0</v>
      </c>
      <c r="BX74" s="14" t="n">
        <v>0</v>
      </c>
      <c r="BY74" s="14" t="n">
        <v>0</v>
      </c>
      <c r="BZ74" s="14" t="n">
        <v>0</v>
      </c>
      <c r="CA74" s="14" t="n">
        <v>0</v>
      </c>
      <c r="CB74" s="14" t="n">
        <v>0</v>
      </c>
      <c r="CC74" s="14" t="n">
        <v>0</v>
      </c>
      <c r="CD74" s="14" t="n">
        <v>0</v>
      </c>
      <c r="CE74" s="14" t="n">
        <v>0</v>
      </c>
      <c r="CF74" s="14" t="n">
        <v>0</v>
      </c>
      <c r="CG74" s="14" t="n">
        <v>0</v>
      </c>
      <c r="CH74" s="14" t="n">
        <v>0</v>
      </c>
      <c r="CI74" s="14" t="n">
        <v>0</v>
      </c>
      <c r="CJ74" s="14" t="n">
        <v>0</v>
      </c>
      <c r="CK74" s="14" t="n">
        <v>0</v>
      </c>
      <c r="CL74" s="14" t="n">
        <v>0</v>
      </c>
      <c r="CM74" s="14" t="n">
        <v>0</v>
      </c>
      <c r="CN74" s="14" t="n">
        <v>0</v>
      </c>
      <c r="CO74" s="14" t="n">
        <v>0</v>
      </c>
      <c r="CP74" s="14" t="n">
        <v>0</v>
      </c>
      <c r="CQ74" s="14" t="n">
        <v>0</v>
      </c>
      <c r="CR74" s="14" t="n">
        <v>0</v>
      </c>
      <c r="CS74" s="14" t="n">
        <v>0</v>
      </c>
      <c r="CT74" s="14" t="n">
        <v>0</v>
      </c>
      <c r="CU74" s="14" t="n">
        <v>0</v>
      </c>
      <c r="CV74" s="14" t="n">
        <v>0</v>
      </c>
      <c r="CW74" s="14" t="n">
        <v>0</v>
      </c>
      <c r="CX74" s="14" t="n">
        <v>0</v>
      </c>
      <c r="CY74" s="14" t="n">
        <v>0</v>
      </c>
      <c r="CZ74" s="14" t="n">
        <v>0</v>
      </c>
      <c r="DA74" s="14" t="n">
        <v>0</v>
      </c>
      <c r="DB74" s="14" t="n">
        <v>0</v>
      </c>
      <c r="DC74" s="14" t="n">
        <v>0</v>
      </c>
      <c r="DD74" s="14" t="n">
        <v>0</v>
      </c>
      <c r="DE74" s="14" t="n">
        <v>0</v>
      </c>
      <c r="DF74" s="14" t="n">
        <v>0</v>
      </c>
      <c r="DG74" s="14" t="n">
        <v>0</v>
      </c>
      <c r="DH74" s="14" t="n">
        <v>0</v>
      </c>
      <c r="DI74" s="14" t="n">
        <v>0</v>
      </c>
      <c r="DJ74" s="14" t="n">
        <v>0</v>
      </c>
      <c r="DK74" s="14" t="n">
        <v>0</v>
      </c>
      <c r="DL74" s="14" t="n">
        <v>0</v>
      </c>
      <c r="DM74" s="14" t="n">
        <v>0</v>
      </c>
      <c r="DN74" s="14" t="n">
        <v>0</v>
      </c>
      <c r="DO74" s="14" t="n">
        <v>0</v>
      </c>
      <c r="DP74" s="14" t="n">
        <v>0</v>
      </c>
      <c r="DQ74" s="14" t="n">
        <v>0</v>
      </c>
      <c r="DR74" s="14" t="n">
        <v>0</v>
      </c>
      <c r="DS74" s="14" t="n">
        <v>0</v>
      </c>
      <c r="DT74" s="14" t="n">
        <v>0</v>
      </c>
      <c r="DU74" s="14" t="n">
        <v>0</v>
      </c>
      <c r="DV74" s="14" t="n">
        <v>0</v>
      </c>
      <c r="DW74" s="14" t="n">
        <v>0</v>
      </c>
      <c r="DX74" s="14" t="n">
        <v>0</v>
      </c>
      <c r="DY74" s="14" t="n">
        <v>0</v>
      </c>
      <c r="DZ74" s="14" t="n">
        <v>0</v>
      </c>
      <c r="EA74" s="14" t="n">
        <v>0</v>
      </c>
      <c r="EB74" s="14" t="n">
        <f aca="false">SUM(B74:EA74)</f>
        <v>0</v>
      </c>
    </row>
    <row r="75" s="14" customFormat="true" ht="12.75" hidden="false" customHeight="false" outlineLevel="0" collapsed="false"/>
    <row r="76" s="14" customFormat="true" ht="12.75" hidden="false" customHeight="false" outlineLevel="0" collapsed="false">
      <c r="A76" s="14" t="s">
        <v>170</v>
      </c>
      <c r="B76" s="14" t="n">
        <v>0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0</v>
      </c>
      <c r="U76" s="14" t="n">
        <v>0</v>
      </c>
      <c r="V76" s="14" t="n">
        <v>0</v>
      </c>
      <c r="W76" s="14" t="n">
        <v>0</v>
      </c>
      <c r="X76" s="14" t="n">
        <v>0</v>
      </c>
      <c r="Y76" s="14" t="n">
        <v>0</v>
      </c>
      <c r="Z76" s="14" t="n">
        <v>0</v>
      </c>
      <c r="AA76" s="14" t="n">
        <v>0</v>
      </c>
      <c r="AB76" s="14" t="n">
        <v>0</v>
      </c>
      <c r="AC76" s="14" t="n">
        <v>0</v>
      </c>
      <c r="AD76" s="14" t="n">
        <v>0</v>
      </c>
      <c r="AE76" s="14" t="n">
        <v>0</v>
      </c>
      <c r="AF76" s="14" t="n">
        <v>0</v>
      </c>
      <c r="AG76" s="14" t="n">
        <v>0</v>
      </c>
      <c r="AH76" s="14" t="n">
        <v>0</v>
      </c>
      <c r="AI76" s="14" t="n">
        <v>0</v>
      </c>
      <c r="AJ76" s="14" t="n">
        <v>0</v>
      </c>
      <c r="AK76" s="14" t="n">
        <v>0</v>
      </c>
      <c r="AL76" s="14" t="n">
        <v>0</v>
      </c>
      <c r="AM76" s="14" t="n">
        <v>0</v>
      </c>
      <c r="AN76" s="14" t="n">
        <v>0</v>
      </c>
      <c r="AO76" s="14" t="n">
        <v>0</v>
      </c>
      <c r="AP76" s="14" t="n">
        <v>0</v>
      </c>
      <c r="AQ76" s="14" t="n">
        <v>0</v>
      </c>
      <c r="AR76" s="14" t="n">
        <v>0</v>
      </c>
      <c r="AS76" s="14" t="n">
        <v>0</v>
      </c>
      <c r="AT76" s="14" t="n">
        <v>0</v>
      </c>
      <c r="AU76" s="14" t="n">
        <v>0</v>
      </c>
      <c r="AV76" s="14" t="n">
        <v>0</v>
      </c>
      <c r="AW76" s="14" t="n">
        <v>0</v>
      </c>
      <c r="AX76" s="14" t="n">
        <v>0</v>
      </c>
      <c r="AY76" s="14" t="n">
        <v>0</v>
      </c>
      <c r="AZ76" s="14" t="n">
        <v>0</v>
      </c>
      <c r="BA76" s="14" t="n">
        <v>0</v>
      </c>
      <c r="BB76" s="14" t="n">
        <v>0</v>
      </c>
      <c r="BC76" s="14" t="n">
        <v>0</v>
      </c>
      <c r="BD76" s="14" t="n">
        <v>0</v>
      </c>
      <c r="BE76" s="14" t="n">
        <v>0</v>
      </c>
      <c r="BF76" s="14" t="n">
        <v>0</v>
      </c>
      <c r="BG76" s="14" t="n">
        <v>0</v>
      </c>
      <c r="BH76" s="14" t="n">
        <v>0</v>
      </c>
      <c r="BI76" s="14" t="n">
        <v>0</v>
      </c>
      <c r="BJ76" s="14" t="n">
        <v>0</v>
      </c>
      <c r="BK76" s="14" t="n">
        <v>0</v>
      </c>
      <c r="BL76" s="14" t="n">
        <v>0</v>
      </c>
      <c r="BM76" s="14" t="n">
        <v>0</v>
      </c>
      <c r="BN76" s="14" t="n">
        <v>0</v>
      </c>
      <c r="BO76" s="14" t="n">
        <v>0</v>
      </c>
      <c r="BP76" s="14" t="n">
        <v>0</v>
      </c>
      <c r="BQ76" s="14" t="n">
        <v>0</v>
      </c>
      <c r="BR76" s="14" t="n">
        <v>0</v>
      </c>
      <c r="BS76" s="14" t="n">
        <v>0</v>
      </c>
      <c r="BT76" s="14" t="n">
        <v>0</v>
      </c>
      <c r="BU76" s="14" t="n">
        <v>0</v>
      </c>
      <c r="BV76" s="14" t="n">
        <v>0</v>
      </c>
      <c r="BW76" s="14" t="n">
        <v>0</v>
      </c>
      <c r="BX76" s="14" t="n">
        <v>0</v>
      </c>
      <c r="BY76" s="14" t="n">
        <v>0</v>
      </c>
      <c r="BZ76" s="14" t="n">
        <v>0</v>
      </c>
      <c r="CA76" s="14" t="n">
        <v>0</v>
      </c>
      <c r="CB76" s="14" t="n">
        <v>0</v>
      </c>
      <c r="CC76" s="14" t="n">
        <v>0</v>
      </c>
      <c r="CD76" s="14" t="n">
        <v>0</v>
      </c>
      <c r="CE76" s="14" t="n">
        <v>0</v>
      </c>
      <c r="CF76" s="14" t="n">
        <v>0</v>
      </c>
      <c r="CG76" s="14" t="n">
        <v>0</v>
      </c>
      <c r="CH76" s="14" t="n">
        <v>0</v>
      </c>
      <c r="CI76" s="14" t="n">
        <v>0</v>
      </c>
      <c r="CJ76" s="14" t="n">
        <v>0</v>
      </c>
      <c r="CK76" s="14" t="n">
        <v>0</v>
      </c>
      <c r="CL76" s="14" t="n">
        <v>0</v>
      </c>
      <c r="CM76" s="14" t="n">
        <v>0</v>
      </c>
      <c r="CN76" s="14" t="n">
        <v>0</v>
      </c>
      <c r="CO76" s="14" t="n">
        <v>0</v>
      </c>
      <c r="CP76" s="14" t="n">
        <v>0</v>
      </c>
      <c r="CQ76" s="14" t="n">
        <v>0</v>
      </c>
      <c r="CR76" s="14" t="n">
        <v>0</v>
      </c>
      <c r="CS76" s="14" t="n">
        <v>0</v>
      </c>
      <c r="CT76" s="14" t="n">
        <v>0</v>
      </c>
      <c r="CU76" s="14" t="n">
        <v>0</v>
      </c>
      <c r="CV76" s="14" t="n">
        <v>0</v>
      </c>
      <c r="CW76" s="14" t="n">
        <v>0</v>
      </c>
      <c r="CX76" s="14" t="n">
        <v>0</v>
      </c>
      <c r="CY76" s="14" t="n">
        <v>0</v>
      </c>
      <c r="CZ76" s="14" t="n">
        <v>0</v>
      </c>
      <c r="DA76" s="14" t="n">
        <v>0</v>
      </c>
      <c r="DB76" s="14" t="n">
        <v>0</v>
      </c>
      <c r="DC76" s="14" t="n">
        <v>0</v>
      </c>
      <c r="DD76" s="14" t="n">
        <v>0</v>
      </c>
      <c r="DE76" s="14" t="n">
        <v>0</v>
      </c>
      <c r="DF76" s="14" t="n">
        <v>0</v>
      </c>
      <c r="DG76" s="14" t="n">
        <v>0</v>
      </c>
      <c r="DH76" s="14" t="n">
        <v>0</v>
      </c>
      <c r="DI76" s="14" t="n">
        <v>0</v>
      </c>
      <c r="DJ76" s="14" t="n">
        <v>0</v>
      </c>
      <c r="DK76" s="14" t="n">
        <v>0</v>
      </c>
      <c r="DL76" s="14" t="n">
        <v>0</v>
      </c>
      <c r="DM76" s="14" t="n">
        <v>0</v>
      </c>
      <c r="DN76" s="14" t="n">
        <v>0</v>
      </c>
      <c r="DO76" s="14" t="n">
        <v>0</v>
      </c>
      <c r="DP76" s="14" t="n">
        <v>0</v>
      </c>
      <c r="DQ76" s="14" t="n">
        <v>0</v>
      </c>
      <c r="DR76" s="14" t="n">
        <v>0</v>
      </c>
      <c r="DS76" s="14" t="n">
        <v>0</v>
      </c>
      <c r="DT76" s="14" t="n">
        <v>0</v>
      </c>
      <c r="DU76" s="14" t="n">
        <v>0</v>
      </c>
      <c r="DV76" s="14" t="n">
        <v>0</v>
      </c>
      <c r="DW76" s="14" t="n">
        <v>0</v>
      </c>
      <c r="DX76" s="14" t="n">
        <v>0</v>
      </c>
      <c r="DY76" s="14" t="n">
        <v>0</v>
      </c>
      <c r="DZ76" s="14" t="n">
        <v>0</v>
      </c>
      <c r="EA76" s="14" t="n">
        <v>0</v>
      </c>
      <c r="EB76" s="14" t="n">
        <f aca="false">SUM(B76:EA76)</f>
        <v>0</v>
      </c>
    </row>
    <row r="77" s="14" customFormat="true" ht="12.75" hidden="false" customHeight="false" outlineLevel="0" collapsed="false"/>
    <row r="78" s="14" customFormat="true" ht="12.75" hidden="false" customHeight="false" outlineLevel="0" collapsed="false">
      <c r="A78" s="14" t="s">
        <v>171</v>
      </c>
      <c r="B78" s="14" t="n">
        <v>0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0</v>
      </c>
      <c r="T78" s="14" t="n">
        <v>0</v>
      </c>
      <c r="U78" s="14" t="n">
        <v>0</v>
      </c>
      <c r="V78" s="14" t="n">
        <v>0</v>
      </c>
      <c r="W78" s="14" t="n">
        <v>0</v>
      </c>
      <c r="X78" s="14" t="n">
        <v>0</v>
      </c>
      <c r="Y78" s="14" t="n">
        <v>0</v>
      </c>
      <c r="Z78" s="14" t="n">
        <v>0</v>
      </c>
      <c r="AA78" s="14" t="n">
        <v>0</v>
      </c>
      <c r="AB78" s="14" t="n">
        <v>0</v>
      </c>
      <c r="AC78" s="14" t="n">
        <v>0</v>
      </c>
      <c r="AD78" s="14" t="n">
        <v>0</v>
      </c>
      <c r="AE78" s="14" t="n">
        <v>0</v>
      </c>
      <c r="AF78" s="14" t="n">
        <v>0</v>
      </c>
      <c r="AG78" s="14" t="n">
        <v>0</v>
      </c>
      <c r="AH78" s="14" t="n">
        <v>0</v>
      </c>
      <c r="AI78" s="14" t="n">
        <v>0</v>
      </c>
      <c r="AJ78" s="14" t="n">
        <v>0</v>
      </c>
      <c r="AK78" s="14" t="n">
        <v>0</v>
      </c>
      <c r="AL78" s="14" t="n">
        <v>0</v>
      </c>
      <c r="AM78" s="14" t="n">
        <v>0</v>
      </c>
      <c r="AN78" s="14" t="n">
        <v>0</v>
      </c>
      <c r="AO78" s="14" t="n">
        <v>0</v>
      </c>
      <c r="AP78" s="14" t="n">
        <v>0</v>
      </c>
      <c r="AQ78" s="14" t="n">
        <v>0</v>
      </c>
      <c r="AR78" s="14" t="n">
        <v>0</v>
      </c>
      <c r="AS78" s="14" t="n">
        <v>0</v>
      </c>
      <c r="AT78" s="14" t="n">
        <v>0</v>
      </c>
      <c r="AU78" s="14" t="n">
        <v>0</v>
      </c>
      <c r="AV78" s="14" t="n">
        <v>0</v>
      </c>
      <c r="AW78" s="14" t="n">
        <v>0</v>
      </c>
      <c r="AX78" s="14" t="n">
        <v>0</v>
      </c>
      <c r="AY78" s="14" t="n">
        <v>0</v>
      </c>
      <c r="AZ78" s="14" t="n">
        <v>0</v>
      </c>
      <c r="BA78" s="14" t="n">
        <v>0</v>
      </c>
      <c r="BB78" s="14" t="n">
        <v>0</v>
      </c>
      <c r="BC78" s="14" t="n">
        <v>0</v>
      </c>
      <c r="BD78" s="14" t="n">
        <v>0</v>
      </c>
      <c r="BE78" s="14" t="n">
        <v>0</v>
      </c>
      <c r="BF78" s="14" t="n">
        <v>0</v>
      </c>
      <c r="BG78" s="14" t="n">
        <v>0</v>
      </c>
      <c r="BH78" s="14" t="n">
        <v>0</v>
      </c>
      <c r="BI78" s="14" t="n">
        <v>0</v>
      </c>
      <c r="BJ78" s="14" t="n">
        <v>0</v>
      </c>
      <c r="BK78" s="14" t="n">
        <v>0</v>
      </c>
      <c r="BL78" s="14" t="n">
        <v>0</v>
      </c>
      <c r="BM78" s="14" t="n">
        <v>0</v>
      </c>
      <c r="BN78" s="14" t="n">
        <v>0</v>
      </c>
      <c r="BO78" s="14" t="n">
        <v>0</v>
      </c>
      <c r="BP78" s="14" t="n">
        <v>0</v>
      </c>
      <c r="BQ78" s="14" t="n">
        <v>0</v>
      </c>
      <c r="BR78" s="14" t="n">
        <v>0</v>
      </c>
      <c r="BS78" s="14" t="n">
        <v>0</v>
      </c>
      <c r="BT78" s="14" t="n">
        <v>0</v>
      </c>
      <c r="BU78" s="14" t="n">
        <v>0</v>
      </c>
      <c r="BV78" s="14" t="n">
        <v>0</v>
      </c>
      <c r="BW78" s="14" t="n">
        <v>0</v>
      </c>
      <c r="BX78" s="14" t="n">
        <v>0</v>
      </c>
      <c r="BY78" s="14" t="n">
        <v>0</v>
      </c>
      <c r="BZ78" s="14" t="n">
        <v>0</v>
      </c>
      <c r="CA78" s="14" t="n">
        <v>0</v>
      </c>
      <c r="CB78" s="14" t="n">
        <v>0</v>
      </c>
      <c r="CC78" s="14" t="n">
        <v>0</v>
      </c>
      <c r="CD78" s="14" t="n">
        <v>0</v>
      </c>
      <c r="CE78" s="14" t="n">
        <v>0</v>
      </c>
      <c r="CF78" s="14" t="n">
        <v>0</v>
      </c>
      <c r="CG78" s="14" t="n">
        <v>0</v>
      </c>
      <c r="CH78" s="14" t="n">
        <v>0</v>
      </c>
      <c r="CI78" s="14" t="n">
        <v>0</v>
      </c>
      <c r="CJ78" s="14" t="n">
        <v>0</v>
      </c>
      <c r="CK78" s="14" t="n">
        <v>0</v>
      </c>
      <c r="CL78" s="14" t="n">
        <v>0</v>
      </c>
      <c r="CM78" s="14" t="n">
        <v>0</v>
      </c>
      <c r="CN78" s="14" t="n">
        <v>0</v>
      </c>
      <c r="CO78" s="14" t="n">
        <v>0</v>
      </c>
      <c r="CP78" s="14" t="n">
        <v>0</v>
      </c>
      <c r="CQ78" s="14" t="n">
        <v>0</v>
      </c>
      <c r="CR78" s="14" t="n">
        <v>0</v>
      </c>
      <c r="CS78" s="14" t="n">
        <v>0</v>
      </c>
      <c r="CT78" s="14" t="n">
        <v>0</v>
      </c>
      <c r="CU78" s="14" t="n">
        <v>0</v>
      </c>
      <c r="CV78" s="14" t="n">
        <v>0</v>
      </c>
      <c r="CW78" s="14" t="n">
        <v>0</v>
      </c>
      <c r="CX78" s="14" t="n">
        <v>0</v>
      </c>
      <c r="CY78" s="14" t="n">
        <v>0</v>
      </c>
      <c r="CZ78" s="14" t="n">
        <v>0</v>
      </c>
      <c r="DA78" s="14" t="n">
        <v>0</v>
      </c>
      <c r="DB78" s="14" t="n">
        <v>0</v>
      </c>
      <c r="DC78" s="14" t="n">
        <v>0</v>
      </c>
      <c r="DD78" s="14" t="n">
        <v>0</v>
      </c>
      <c r="DE78" s="14" t="n">
        <v>0</v>
      </c>
      <c r="DF78" s="14" t="n">
        <v>0</v>
      </c>
      <c r="DG78" s="14" t="n">
        <v>0</v>
      </c>
      <c r="DH78" s="14" t="n">
        <v>0</v>
      </c>
      <c r="DI78" s="14" t="n">
        <v>0</v>
      </c>
      <c r="DJ78" s="14" t="n">
        <v>0</v>
      </c>
      <c r="DK78" s="14" t="n">
        <v>0</v>
      </c>
      <c r="DL78" s="14" t="n">
        <v>0</v>
      </c>
      <c r="DM78" s="14" t="n">
        <v>0</v>
      </c>
      <c r="DN78" s="14" t="n">
        <v>0</v>
      </c>
      <c r="DO78" s="14" t="n">
        <v>0</v>
      </c>
      <c r="DP78" s="14" t="n">
        <v>0</v>
      </c>
      <c r="DQ78" s="14" t="n">
        <v>0</v>
      </c>
      <c r="DR78" s="14" t="n">
        <v>0</v>
      </c>
      <c r="DS78" s="14" t="n">
        <v>0</v>
      </c>
      <c r="DT78" s="14" t="n">
        <v>0</v>
      </c>
      <c r="DU78" s="14" t="n">
        <v>0</v>
      </c>
      <c r="DV78" s="14" t="n">
        <v>0</v>
      </c>
      <c r="DW78" s="14" t="n">
        <v>0</v>
      </c>
      <c r="DX78" s="14" t="n">
        <v>0</v>
      </c>
      <c r="DY78" s="14" t="n">
        <v>0</v>
      </c>
      <c r="DZ78" s="14" t="n">
        <v>0</v>
      </c>
      <c r="EA78" s="14" t="n">
        <v>0</v>
      </c>
      <c r="EB78" s="14" t="n">
        <f aca="false">SUM(B78:EA78)</f>
        <v>0</v>
      </c>
    </row>
    <row r="79" s="14" customFormat="true" ht="12.75" hidden="false" customHeight="false" outlineLevel="0" collapsed="false"/>
    <row r="80" s="14" customFormat="true" ht="12.75" hidden="false" customHeight="false" outlineLevel="0" collapsed="false">
      <c r="A80" s="14" t="s">
        <v>172</v>
      </c>
      <c r="B80" s="14" t="n">
        <v>0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  <c r="T80" s="14" t="n">
        <v>0</v>
      </c>
      <c r="U80" s="14" t="n">
        <v>0</v>
      </c>
      <c r="V80" s="14" t="n">
        <v>0</v>
      </c>
      <c r="W80" s="14" t="n">
        <v>0</v>
      </c>
      <c r="X80" s="14" t="n">
        <v>0</v>
      </c>
      <c r="Y80" s="14" t="n">
        <v>0</v>
      </c>
      <c r="Z80" s="14" t="n">
        <v>0</v>
      </c>
      <c r="AA80" s="14" t="n">
        <v>0</v>
      </c>
      <c r="AB80" s="14" t="n">
        <v>0</v>
      </c>
      <c r="AC80" s="14" t="n">
        <v>0</v>
      </c>
      <c r="AD80" s="14" t="n">
        <v>0</v>
      </c>
      <c r="AE80" s="14" t="n">
        <v>0</v>
      </c>
      <c r="AF80" s="14" t="n">
        <v>0</v>
      </c>
      <c r="AG80" s="14" t="n">
        <v>0</v>
      </c>
      <c r="AH80" s="14" t="n">
        <v>0</v>
      </c>
      <c r="AI80" s="14" t="n">
        <v>0</v>
      </c>
      <c r="AJ80" s="14" t="n">
        <v>0</v>
      </c>
      <c r="AK80" s="14" t="n">
        <v>0</v>
      </c>
      <c r="AL80" s="14" t="n">
        <v>0</v>
      </c>
      <c r="AM80" s="14" t="n">
        <v>0</v>
      </c>
      <c r="AN80" s="14" t="n">
        <v>0</v>
      </c>
      <c r="AO80" s="14" t="n">
        <v>0</v>
      </c>
      <c r="AP80" s="14" t="n">
        <v>0</v>
      </c>
      <c r="AQ80" s="14" t="n">
        <v>0</v>
      </c>
      <c r="AR80" s="14" t="n">
        <v>0</v>
      </c>
      <c r="AS80" s="14" t="n">
        <v>0</v>
      </c>
      <c r="AT80" s="14" t="n">
        <v>0</v>
      </c>
      <c r="AU80" s="14" t="n">
        <v>0</v>
      </c>
      <c r="AV80" s="14" t="n">
        <v>0</v>
      </c>
      <c r="AW80" s="14" t="n">
        <v>0</v>
      </c>
      <c r="AX80" s="14" t="n">
        <v>0</v>
      </c>
      <c r="AY80" s="14" t="n">
        <v>0</v>
      </c>
      <c r="AZ80" s="14" t="n">
        <v>0</v>
      </c>
      <c r="BA80" s="14" t="n">
        <v>0</v>
      </c>
      <c r="BB80" s="14" t="n">
        <v>0</v>
      </c>
      <c r="BC80" s="14" t="n">
        <v>0</v>
      </c>
      <c r="BD80" s="14" t="n">
        <v>0</v>
      </c>
      <c r="BE80" s="14" t="n">
        <v>0</v>
      </c>
      <c r="BF80" s="14" t="n">
        <v>0</v>
      </c>
      <c r="BG80" s="14" t="n">
        <v>0</v>
      </c>
      <c r="BH80" s="14" t="n">
        <v>0</v>
      </c>
      <c r="BI80" s="14" t="n">
        <v>0</v>
      </c>
      <c r="BJ80" s="14" t="n">
        <v>0</v>
      </c>
      <c r="BK80" s="14" t="n">
        <v>0</v>
      </c>
      <c r="BL80" s="14" t="n">
        <v>0</v>
      </c>
      <c r="BM80" s="14" t="n">
        <v>0</v>
      </c>
      <c r="BN80" s="14" t="n">
        <v>0</v>
      </c>
      <c r="BO80" s="14" t="n">
        <v>0</v>
      </c>
      <c r="BP80" s="14" t="n">
        <v>0</v>
      </c>
      <c r="BQ80" s="14" t="n">
        <v>0</v>
      </c>
      <c r="BR80" s="14" t="n">
        <v>0</v>
      </c>
      <c r="BS80" s="14" t="n">
        <v>0</v>
      </c>
      <c r="BT80" s="14" t="n">
        <v>0</v>
      </c>
      <c r="BU80" s="14" t="n">
        <v>0</v>
      </c>
      <c r="BV80" s="14" t="n">
        <v>0</v>
      </c>
      <c r="BW80" s="14" t="n">
        <v>0</v>
      </c>
      <c r="BX80" s="14" t="n">
        <v>0</v>
      </c>
      <c r="BY80" s="14" t="n">
        <v>0</v>
      </c>
      <c r="BZ80" s="14" t="n">
        <v>0</v>
      </c>
      <c r="CA80" s="14" t="n">
        <v>0</v>
      </c>
      <c r="CB80" s="14" t="n">
        <v>0</v>
      </c>
      <c r="CC80" s="14" t="n">
        <v>0</v>
      </c>
      <c r="CD80" s="14" t="n">
        <v>0</v>
      </c>
      <c r="CE80" s="14" t="n">
        <v>0</v>
      </c>
      <c r="CF80" s="14" t="n">
        <v>0</v>
      </c>
      <c r="CG80" s="14" t="n">
        <v>0</v>
      </c>
      <c r="CH80" s="14" t="n">
        <v>0</v>
      </c>
      <c r="CI80" s="14" t="n">
        <v>0</v>
      </c>
      <c r="CJ80" s="14" t="n">
        <v>0</v>
      </c>
      <c r="CK80" s="14" t="n">
        <v>0</v>
      </c>
      <c r="CL80" s="14" t="n">
        <v>0</v>
      </c>
      <c r="CM80" s="14" t="n">
        <v>0</v>
      </c>
      <c r="CN80" s="14" t="n">
        <v>0</v>
      </c>
      <c r="CO80" s="14" t="n">
        <v>0</v>
      </c>
      <c r="CP80" s="14" t="n">
        <v>0</v>
      </c>
      <c r="CQ80" s="14" t="n">
        <v>0</v>
      </c>
      <c r="CR80" s="14" t="n">
        <v>0</v>
      </c>
      <c r="CS80" s="14" t="n">
        <v>0</v>
      </c>
      <c r="CT80" s="14" t="n">
        <v>0</v>
      </c>
      <c r="CU80" s="14" t="n">
        <v>0</v>
      </c>
      <c r="CV80" s="14" t="n">
        <v>0</v>
      </c>
      <c r="CW80" s="14" t="n">
        <v>0</v>
      </c>
      <c r="CX80" s="14" t="n">
        <v>0</v>
      </c>
      <c r="CY80" s="14" t="n">
        <v>0</v>
      </c>
      <c r="CZ80" s="14" t="n">
        <v>0</v>
      </c>
      <c r="DA80" s="14" t="n">
        <v>0</v>
      </c>
      <c r="DB80" s="14" t="n">
        <v>0</v>
      </c>
      <c r="DC80" s="14" t="n">
        <v>0</v>
      </c>
      <c r="DD80" s="14" t="n">
        <v>0</v>
      </c>
      <c r="DE80" s="14" t="n">
        <v>0</v>
      </c>
      <c r="DF80" s="14" t="n">
        <v>0</v>
      </c>
      <c r="DG80" s="14" t="n">
        <v>0</v>
      </c>
      <c r="DH80" s="14" t="n">
        <v>0</v>
      </c>
      <c r="DI80" s="14" t="n">
        <v>0</v>
      </c>
      <c r="DJ80" s="14" t="n">
        <v>0</v>
      </c>
      <c r="DK80" s="14" t="n">
        <v>0</v>
      </c>
      <c r="DL80" s="14" t="n">
        <v>0</v>
      </c>
      <c r="DM80" s="14" t="n">
        <v>0</v>
      </c>
      <c r="DN80" s="14" t="n">
        <v>0</v>
      </c>
      <c r="DO80" s="14" t="n">
        <v>0</v>
      </c>
      <c r="DP80" s="14" t="n">
        <v>0</v>
      </c>
      <c r="DQ80" s="14" t="n">
        <v>0</v>
      </c>
      <c r="DR80" s="14" t="n">
        <v>0</v>
      </c>
      <c r="DS80" s="14" t="n">
        <v>0</v>
      </c>
      <c r="DT80" s="14" t="n">
        <v>0</v>
      </c>
      <c r="DU80" s="14" t="n">
        <v>0</v>
      </c>
      <c r="DV80" s="14" t="n">
        <v>0</v>
      </c>
      <c r="DW80" s="14" t="n">
        <v>0</v>
      </c>
      <c r="DX80" s="14" t="n">
        <v>0</v>
      </c>
      <c r="DY80" s="14" t="n">
        <v>0</v>
      </c>
      <c r="DZ80" s="14" t="n">
        <v>0</v>
      </c>
      <c r="EA80" s="14" t="n">
        <v>0</v>
      </c>
      <c r="EB80" s="14" t="n">
        <f aca="false">SUM(B80:EA80)</f>
        <v>0</v>
      </c>
    </row>
    <row r="81" s="14" customFormat="true" ht="12.75" hidden="false" customHeight="false" outlineLevel="0" collapsed="false"/>
    <row r="82" s="14" customFormat="true" ht="12.75" hidden="false" customHeight="false" outlineLevel="0" collapsed="false">
      <c r="A82" s="14" t="s">
        <v>173</v>
      </c>
      <c r="B82" s="14" t="n">
        <v>0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0</v>
      </c>
      <c r="W82" s="14" t="n">
        <v>0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0</v>
      </c>
      <c r="AC82" s="14" t="n">
        <v>0</v>
      </c>
      <c r="AD82" s="14" t="n">
        <v>0</v>
      </c>
      <c r="AE82" s="14" t="n">
        <v>0</v>
      </c>
      <c r="AF82" s="14" t="n">
        <v>0</v>
      </c>
      <c r="AG82" s="14" t="n">
        <v>0</v>
      </c>
      <c r="AH82" s="14" t="n">
        <v>0</v>
      </c>
      <c r="AI82" s="14" t="n">
        <v>0</v>
      </c>
      <c r="AJ82" s="14" t="n">
        <v>0</v>
      </c>
      <c r="AK82" s="14" t="n">
        <v>0</v>
      </c>
      <c r="AL82" s="14" t="n">
        <v>0</v>
      </c>
      <c r="AM82" s="14" t="n">
        <v>0</v>
      </c>
      <c r="AN82" s="14" t="n">
        <v>0</v>
      </c>
      <c r="AO82" s="14" t="n">
        <v>0</v>
      </c>
      <c r="AP82" s="14" t="n">
        <v>0</v>
      </c>
      <c r="AQ82" s="14" t="n">
        <v>0</v>
      </c>
      <c r="AR82" s="14" t="n">
        <v>0</v>
      </c>
      <c r="AS82" s="14" t="n">
        <v>0</v>
      </c>
      <c r="AT82" s="14" t="n">
        <v>0</v>
      </c>
      <c r="AU82" s="14" t="n">
        <v>0</v>
      </c>
      <c r="AV82" s="14" t="n">
        <v>0</v>
      </c>
      <c r="AW82" s="14" t="n">
        <v>0</v>
      </c>
      <c r="AX82" s="14" t="n">
        <v>0</v>
      </c>
      <c r="AY82" s="14" t="n">
        <v>0</v>
      </c>
      <c r="AZ82" s="14" t="n">
        <v>0</v>
      </c>
      <c r="BA82" s="14" t="n">
        <v>0</v>
      </c>
      <c r="BB82" s="14" t="n">
        <v>0</v>
      </c>
      <c r="BC82" s="14" t="n">
        <v>0</v>
      </c>
      <c r="BD82" s="14" t="n">
        <v>0</v>
      </c>
      <c r="BE82" s="14" t="n">
        <v>0</v>
      </c>
      <c r="BF82" s="14" t="n">
        <v>0</v>
      </c>
      <c r="BG82" s="14" t="n">
        <v>0</v>
      </c>
      <c r="BH82" s="14" t="n">
        <v>0</v>
      </c>
      <c r="BI82" s="14" t="n">
        <v>0</v>
      </c>
      <c r="BJ82" s="14" t="n">
        <v>0</v>
      </c>
      <c r="BK82" s="14" t="n">
        <v>0</v>
      </c>
      <c r="BL82" s="14" t="n">
        <v>0</v>
      </c>
      <c r="BM82" s="14" t="n">
        <v>0</v>
      </c>
      <c r="BN82" s="14" t="n">
        <v>0</v>
      </c>
      <c r="BO82" s="14" t="n">
        <v>0</v>
      </c>
      <c r="BP82" s="14" t="n">
        <v>0</v>
      </c>
      <c r="BQ82" s="14" t="n">
        <v>0</v>
      </c>
      <c r="BR82" s="14" t="n">
        <v>0</v>
      </c>
      <c r="BS82" s="14" t="n">
        <v>0</v>
      </c>
      <c r="BT82" s="14" t="n">
        <v>0</v>
      </c>
      <c r="BU82" s="14" t="n">
        <v>0</v>
      </c>
      <c r="BV82" s="14" t="n">
        <v>0</v>
      </c>
      <c r="BW82" s="14" t="n">
        <v>0</v>
      </c>
      <c r="BX82" s="14" t="n">
        <v>0</v>
      </c>
      <c r="BY82" s="14" t="n">
        <v>0</v>
      </c>
      <c r="BZ82" s="14" t="n">
        <v>0</v>
      </c>
      <c r="CA82" s="14" t="n">
        <v>0</v>
      </c>
      <c r="CB82" s="14" t="n">
        <v>0</v>
      </c>
      <c r="CC82" s="14" t="n">
        <v>0</v>
      </c>
      <c r="CD82" s="14" t="n">
        <v>0</v>
      </c>
      <c r="CE82" s="14" t="n">
        <v>0</v>
      </c>
      <c r="CF82" s="14" t="n">
        <v>0</v>
      </c>
      <c r="CG82" s="14" t="n">
        <v>0</v>
      </c>
      <c r="CH82" s="14" t="n">
        <v>0</v>
      </c>
      <c r="CI82" s="14" t="n">
        <v>0</v>
      </c>
      <c r="CJ82" s="14" t="n">
        <v>0</v>
      </c>
      <c r="CK82" s="14" t="n">
        <v>0</v>
      </c>
      <c r="CL82" s="14" t="n">
        <v>0</v>
      </c>
      <c r="CM82" s="14" t="n">
        <v>0</v>
      </c>
      <c r="CN82" s="14" t="n">
        <v>0</v>
      </c>
      <c r="CO82" s="14" t="n">
        <v>0</v>
      </c>
      <c r="CP82" s="14" t="n">
        <v>0</v>
      </c>
      <c r="CQ82" s="14" t="n">
        <v>0</v>
      </c>
      <c r="CR82" s="14" t="n">
        <v>0</v>
      </c>
      <c r="CS82" s="14" t="n">
        <v>0</v>
      </c>
      <c r="CT82" s="14" t="n">
        <v>0</v>
      </c>
      <c r="CU82" s="14" t="n">
        <v>0</v>
      </c>
      <c r="CV82" s="14" t="n">
        <v>0</v>
      </c>
      <c r="CW82" s="14" t="n">
        <v>0</v>
      </c>
      <c r="CX82" s="14" t="n">
        <v>0</v>
      </c>
      <c r="CY82" s="14" t="n">
        <v>0</v>
      </c>
      <c r="CZ82" s="14" t="n">
        <v>0</v>
      </c>
      <c r="DA82" s="14" t="n">
        <v>0</v>
      </c>
      <c r="DB82" s="14" t="n">
        <v>0</v>
      </c>
      <c r="DC82" s="14" t="n">
        <v>0</v>
      </c>
      <c r="DD82" s="14" t="n">
        <v>0</v>
      </c>
      <c r="DE82" s="14" t="n">
        <v>0</v>
      </c>
      <c r="DF82" s="14" t="n">
        <v>0</v>
      </c>
      <c r="DG82" s="14" t="n">
        <v>0</v>
      </c>
      <c r="DH82" s="14" t="n">
        <v>0</v>
      </c>
      <c r="DI82" s="14" t="n">
        <v>0</v>
      </c>
      <c r="DJ82" s="14" t="n">
        <v>0</v>
      </c>
      <c r="DK82" s="14" t="n">
        <v>0</v>
      </c>
      <c r="DL82" s="14" t="n">
        <v>0</v>
      </c>
      <c r="DM82" s="14" t="n">
        <v>0</v>
      </c>
      <c r="DN82" s="14" t="n">
        <v>0</v>
      </c>
      <c r="DO82" s="14" t="n">
        <v>0</v>
      </c>
      <c r="DP82" s="14" t="n">
        <v>0</v>
      </c>
      <c r="DQ82" s="14" t="n">
        <v>0</v>
      </c>
      <c r="DR82" s="14" t="n">
        <v>0</v>
      </c>
      <c r="DS82" s="14" t="n">
        <v>0</v>
      </c>
      <c r="DT82" s="14" t="n">
        <v>0</v>
      </c>
      <c r="DU82" s="14" t="n">
        <v>0</v>
      </c>
      <c r="DV82" s="14" t="n">
        <v>0</v>
      </c>
      <c r="DW82" s="14" t="n">
        <v>0</v>
      </c>
      <c r="DX82" s="14" t="n">
        <v>0</v>
      </c>
      <c r="DY82" s="14" t="n">
        <v>0</v>
      </c>
      <c r="DZ82" s="14" t="n">
        <v>0</v>
      </c>
      <c r="EA82" s="14" t="n">
        <v>0</v>
      </c>
      <c r="EB82" s="14" t="n">
        <f aca="false">SUM(B82:EA82)</f>
        <v>0</v>
      </c>
    </row>
    <row r="83" s="14" customFormat="true" ht="12.75" hidden="false" customHeight="false" outlineLevel="0" collapsed="false"/>
    <row r="84" s="14" customFormat="true" ht="12.75" hidden="false" customHeight="false" outlineLevel="0" collapsed="false">
      <c r="A84" s="14" t="s">
        <v>174</v>
      </c>
      <c r="B84" s="14" t="n">
        <v>0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14" t="n">
        <v>0</v>
      </c>
      <c r="W84" s="14" t="n">
        <v>0</v>
      </c>
      <c r="X84" s="14" t="n">
        <v>0</v>
      </c>
      <c r="Y84" s="14" t="n">
        <v>0</v>
      </c>
      <c r="Z84" s="14" t="n">
        <v>0</v>
      </c>
      <c r="AA84" s="14" t="n">
        <v>0</v>
      </c>
      <c r="AB84" s="14" t="n">
        <v>0</v>
      </c>
      <c r="AC84" s="14" t="n">
        <v>0</v>
      </c>
      <c r="AD84" s="14" t="n">
        <v>0</v>
      </c>
      <c r="AE84" s="14" t="n">
        <v>0</v>
      </c>
      <c r="AF84" s="14" t="n">
        <v>0</v>
      </c>
      <c r="AG84" s="14" t="n">
        <v>0</v>
      </c>
      <c r="AH84" s="14" t="n">
        <v>0</v>
      </c>
      <c r="AI84" s="14" t="n">
        <v>0</v>
      </c>
      <c r="AJ84" s="14" t="n">
        <v>0</v>
      </c>
      <c r="AK84" s="14" t="n">
        <v>0</v>
      </c>
      <c r="AL84" s="14" t="n">
        <v>0</v>
      </c>
      <c r="AM84" s="14" t="n">
        <v>0</v>
      </c>
      <c r="AN84" s="14" t="n">
        <v>0</v>
      </c>
      <c r="AO84" s="14" t="n">
        <v>0</v>
      </c>
      <c r="AP84" s="14" t="n">
        <v>0</v>
      </c>
      <c r="AQ84" s="14" t="n">
        <v>0</v>
      </c>
      <c r="AR84" s="14" t="n">
        <v>0</v>
      </c>
      <c r="AS84" s="14" t="n">
        <v>0</v>
      </c>
      <c r="AT84" s="14" t="n">
        <v>0</v>
      </c>
      <c r="AU84" s="14" t="n">
        <v>0</v>
      </c>
      <c r="AV84" s="14" t="n">
        <v>0</v>
      </c>
      <c r="AW84" s="14" t="n">
        <v>0</v>
      </c>
      <c r="AX84" s="14" t="n">
        <v>0</v>
      </c>
      <c r="AY84" s="14" t="n">
        <v>0</v>
      </c>
      <c r="AZ84" s="14" t="n">
        <v>0</v>
      </c>
      <c r="BA84" s="14" t="n">
        <v>0</v>
      </c>
      <c r="BB84" s="14" t="n">
        <v>0</v>
      </c>
      <c r="BC84" s="14" t="n">
        <v>0</v>
      </c>
      <c r="BD84" s="14" t="n">
        <v>0</v>
      </c>
      <c r="BE84" s="14" t="n">
        <v>0</v>
      </c>
      <c r="BF84" s="14" t="n">
        <v>0</v>
      </c>
      <c r="BG84" s="14" t="n">
        <v>0</v>
      </c>
      <c r="BH84" s="14" t="n">
        <v>0</v>
      </c>
      <c r="BI84" s="14" t="n">
        <v>0</v>
      </c>
      <c r="BJ84" s="14" t="n">
        <v>0</v>
      </c>
      <c r="BK84" s="14" t="n">
        <v>0</v>
      </c>
      <c r="BL84" s="14" t="n">
        <v>0</v>
      </c>
      <c r="BM84" s="14" t="n">
        <v>0</v>
      </c>
      <c r="BN84" s="14" t="n">
        <v>0</v>
      </c>
      <c r="BO84" s="14" t="n">
        <v>0</v>
      </c>
      <c r="BP84" s="14" t="n">
        <v>0</v>
      </c>
      <c r="BQ84" s="14" t="n">
        <v>0</v>
      </c>
      <c r="BR84" s="14" t="n">
        <v>0</v>
      </c>
      <c r="BS84" s="14" t="n">
        <v>0</v>
      </c>
      <c r="BT84" s="14" t="n">
        <v>0</v>
      </c>
      <c r="BU84" s="14" t="n">
        <v>0</v>
      </c>
      <c r="BV84" s="14" t="n">
        <v>0</v>
      </c>
      <c r="BW84" s="14" t="n">
        <v>0</v>
      </c>
      <c r="BX84" s="14" t="n">
        <v>0</v>
      </c>
      <c r="BY84" s="14" t="n">
        <v>0</v>
      </c>
      <c r="BZ84" s="14" t="n">
        <v>0</v>
      </c>
      <c r="CA84" s="14" t="n">
        <v>0</v>
      </c>
      <c r="CB84" s="14" t="n">
        <v>0</v>
      </c>
      <c r="CC84" s="14" t="n">
        <v>0</v>
      </c>
      <c r="CD84" s="14" t="n">
        <v>0</v>
      </c>
      <c r="CE84" s="14" t="n">
        <v>0</v>
      </c>
      <c r="CF84" s="14" t="n">
        <v>0</v>
      </c>
      <c r="CG84" s="14" t="n">
        <v>0</v>
      </c>
      <c r="CH84" s="14" t="n">
        <v>0</v>
      </c>
      <c r="CI84" s="14" t="n">
        <v>0</v>
      </c>
      <c r="CJ84" s="14" t="n">
        <v>0</v>
      </c>
      <c r="CK84" s="14" t="n">
        <v>0</v>
      </c>
      <c r="CL84" s="14" t="n">
        <v>0</v>
      </c>
      <c r="CM84" s="14" t="n">
        <v>0</v>
      </c>
      <c r="CN84" s="14" t="n">
        <v>0</v>
      </c>
      <c r="CO84" s="14" t="n">
        <v>0</v>
      </c>
      <c r="CP84" s="14" t="n">
        <v>0</v>
      </c>
      <c r="CQ84" s="14" t="n">
        <v>0</v>
      </c>
      <c r="CR84" s="14" t="n">
        <v>0</v>
      </c>
      <c r="CS84" s="14" t="n">
        <v>0</v>
      </c>
      <c r="CT84" s="14" t="n">
        <v>0</v>
      </c>
      <c r="CU84" s="14" t="n">
        <v>0</v>
      </c>
      <c r="CV84" s="14" t="n">
        <v>0</v>
      </c>
      <c r="CW84" s="14" t="n">
        <v>0</v>
      </c>
      <c r="CX84" s="14" t="n">
        <v>0</v>
      </c>
      <c r="CY84" s="14" t="n">
        <v>0</v>
      </c>
      <c r="CZ84" s="14" t="n">
        <v>0</v>
      </c>
      <c r="DA84" s="14" t="n">
        <v>0</v>
      </c>
      <c r="DB84" s="14" t="n">
        <v>0</v>
      </c>
      <c r="DC84" s="14" t="n">
        <v>0</v>
      </c>
      <c r="DD84" s="14" t="n">
        <v>0</v>
      </c>
      <c r="DE84" s="14" t="n">
        <v>0</v>
      </c>
      <c r="DF84" s="14" t="n">
        <v>0</v>
      </c>
      <c r="DG84" s="14" t="n">
        <v>0</v>
      </c>
      <c r="DH84" s="14" t="n">
        <v>0</v>
      </c>
      <c r="DI84" s="14" t="n">
        <v>0</v>
      </c>
      <c r="DJ84" s="14" t="n">
        <v>0</v>
      </c>
      <c r="DK84" s="14" t="n">
        <v>0</v>
      </c>
      <c r="DL84" s="14" t="n">
        <v>0</v>
      </c>
      <c r="DM84" s="14" t="n">
        <v>0</v>
      </c>
      <c r="DN84" s="14" t="n">
        <v>0</v>
      </c>
      <c r="DO84" s="14" t="n">
        <v>0</v>
      </c>
      <c r="DP84" s="14" t="n">
        <v>0</v>
      </c>
      <c r="DQ84" s="14" t="n">
        <v>0</v>
      </c>
      <c r="DR84" s="14" t="n">
        <v>0</v>
      </c>
      <c r="DS84" s="14" t="n">
        <v>0</v>
      </c>
      <c r="DT84" s="14" t="n">
        <v>0</v>
      </c>
      <c r="DU84" s="14" t="n">
        <v>0</v>
      </c>
      <c r="DV84" s="14" t="n">
        <v>0</v>
      </c>
      <c r="DW84" s="14" t="n">
        <v>0</v>
      </c>
      <c r="DX84" s="14" t="n">
        <v>0</v>
      </c>
      <c r="DY84" s="14" t="n">
        <v>0</v>
      </c>
      <c r="DZ84" s="14" t="n">
        <v>0</v>
      </c>
      <c r="EA84" s="14" t="n">
        <v>0</v>
      </c>
      <c r="EB84" s="14" t="n">
        <f aca="false">SUM(B84:EA84)</f>
        <v>0</v>
      </c>
    </row>
    <row r="85" s="14" customFormat="true" ht="12.75" hidden="false" customHeight="false" outlineLevel="0" collapsed="false"/>
    <row r="86" s="14" customFormat="true" ht="12.75" hidden="false" customHeight="false" outlineLevel="0" collapsed="false">
      <c r="A86" s="14" t="s">
        <v>175</v>
      </c>
      <c r="B86" s="14" t="n">
        <v>0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14" t="n">
        <v>0</v>
      </c>
      <c r="W86" s="14" t="n">
        <v>0</v>
      </c>
      <c r="X86" s="14" t="n">
        <v>0</v>
      </c>
      <c r="Y86" s="14" t="n">
        <v>0</v>
      </c>
      <c r="Z86" s="14" t="n">
        <v>0</v>
      </c>
      <c r="AA86" s="14" t="n">
        <v>0</v>
      </c>
      <c r="AB86" s="14" t="n">
        <v>0</v>
      </c>
      <c r="AC86" s="14" t="n">
        <v>0</v>
      </c>
      <c r="AD86" s="14" t="n">
        <v>0</v>
      </c>
      <c r="AE86" s="14" t="n">
        <v>0</v>
      </c>
      <c r="AF86" s="14" t="n">
        <v>0</v>
      </c>
      <c r="AG86" s="14" t="n">
        <v>0</v>
      </c>
      <c r="AH86" s="14" t="n">
        <v>0</v>
      </c>
      <c r="AI86" s="14" t="n">
        <v>0</v>
      </c>
      <c r="AJ86" s="14" t="n">
        <v>0</v>
      </c>
      <c r="AK86" s="14" t="n">
        <v>0</v>
      </c>
      <c r="AL86" s="14" t="n">
        <v>0</v>
      </c>
      <c r="AM86" s="14" t="n">
        <v>0</v>
      </c>
      <c r="AN86" s="14" t="n">
        <v>0</v>
      </c>
      <c r="AO86" s="14" t="n">
        <v>0</v>
      </c>
      <c r="AP86" s="14" t="n">
        <v>0</v>
      </c>
      <c r="AQ86" s="14" t="n">
        <v>0</v>
      </c>
      <c r="AR86" s="14" t="n">
        <v>0</v>
      </c>
      <c r="AS86" s="14" t="n">
        <v>0</v>
      </c>
      <c r="AT86" s="14" t="n">
        <v>0</v>
      </c>
      <c r="AU86" s="14" t="n">
        <v>0</v>
      </c>
      <c r="AV86" s="14" t="n">
        <v>0</v>
      </c>
      <c r="AW86" s="14" t="n">
        <v>0</v>
      </c>
      <c r="AX86" s="14" t="n">
        <v>0</v>
      </c>
      <c r="AY86" s="14" t="n">
        <v>0</v>
      </c>
      <c r="AZ86" s="14" t="n">
        <v>0</v>
      </c>
      <c r="BA86" s="14" t="n">
        <v>0</v>
      </c>
      <c r="BB86" s="14" t="n">
        <v>0</v>
      </c>
      <c r="BC86" s="14" t="n">
        <v>0</v>
      </c>
      <c r="BD86" s="14" t="n">
        <v>0</v>
      </c>
      <c r="BE86" s="14" t="n">
        <v>0</v>
      </c>
      <c r="BF86" s="14" t="n">
        <v>0</v>
      </c>
      <c r="BG86" s="14" t="n">
        <v>0</v>
      </c>
      <c r="BH86" s="14" t="n">
        <v>0</v>
      </c>
      <c r="BI86" s="14" t="n">
        <v>0</v>
      </c>
      <c r="BJ86" s="14" t="n">
        <v>0</v>
      </c>
      <c r="BK86" s="14" t="n">
        <v>0</v>
      </c>
      <c r="BL86" s="14" t="n">
        <v>0</v>
      </c>
      <c r="BM86" s="14" t="n">
        <v>0</v>
      </c>
      <c r="BN86" s="14" t="n">
        <v>0</v>
      </c>
      <c r="BO86" s="14" t="n">
        <v>0</v>
      </c>
      <c r="BP86" s="14" t="n">
        <v>0</v>
      </c>
      <c r="BQ86" s="14" t="n">
        <v>0</v>
      </c>
      <c r="BR86" s="14" t="n">
        <v>0</v>
      </c>
      <c r="BS86" s="14" t="n">
        <v>0</v>
      </c>
      <c r="BT86" s="14" t="n">
        <v>0</v>
      </c>
      <c r="BU86" s="14" t="n">
        <v>0</v>
      </c>
      <c r="BV86" s="14" t="n">
        <v>0</v>
      </c>
      <c r="BW86" s="14" t="n">
        <v>0</v>
      </c>
      <c r="BX86" s="14" t="n">
        <v>0</v>
      </c>
      <c r="BY86" s="14" t="n">
        <v>0</v>
      </c>
      <c r="BZ86" s="14" t="n">
        <v>0</v>
      </c>
      <c r="CA86" s="14" t="n">
        <v>0</v>
      </c>
      <c r="CB86" s="14" t="n">
        <v>0</v>
      </c>
      <c r="CC86" s="14" t="n">
        <v>0</v>
      </c>
      <c r="CD86" s="14" t="n">
        <v>0</v>
      </c>
      <c r="CE86" s="14" t="n">
        <v>0</v>
      </c>
      <c r="CF86" s="14" t="n">
        <v>0</v>
      </c>
      <c r="CG86" s="14" t="n">
        <v>0</v>
      </c>
      <c r="CH86" s="14" t="n">
        <v>0</v>
      </c>
      <c r="CI86" s="14" t="n">
        <v>0</v>
      </c>
      <c r="CJ86" s="14" t="n">
        <v>0</v>
      </c>
      <c r="CK86" s="14" t="n">
        <v>0</v>
      </c>
      <c r="CL86" s="14" t="n">
        <v>0</v>
      </c>
      <c r="CM86" s="14" t="n">
        <v>0</v>
      </c>
      <c r="CN86" s="14" t="n">
        <v>0</v>
      </c>
      <c r="CO86" s="14" t="n">
        <v>0</v>
      </c>
      <c r="CP86" s="14" t="n">
        <v>0</v>
      </c>
      <c r="CQ86" s="14" t="n">
        <v>0</v>
      </c>
      <c r="CR86" s="14" t="n">
        <v>0</v>
      </c>
      <c r="CS86" s="14" t="n">
        <v>0</v>
      </c>
      <c r="CT86" s="14" t="n">
        <v>0</v>
      </c>
      <c r="CU86" s="14" t="n">
        <v>0</v>
      </c>
      <c r="CV86" s="14" t="n">
        <v>0</v>
      </c>
      <c r="CW86" s="14" t="n">
        <v>0</v>
      </c>
      <c r="CX86" s="14" t="n">
        <v>0</v>
      </c>
      <c r="CY86" s="14" t="n">
        <v>0</v>
      </c>
      <c r="CZ86" s="14" t="n">
        <v>0</v>
      </c>
      <c r="DA86" s="14" t="n">
        <v>0</v>
      </c>
      <c r="DB86" s="14" t="n">
        <v>0</v>
      </c>
      <c r="DC86" s="14" t="n">
        <v>0</v>
      </c>
      <c r="DD86" s="14" t="n">
        <v>0</v>
      </c>
      <c r="DE86" s="14" t="n">
        <v>0</v>
      </c>
      <c r="DF86" s="14" t="n">
        <v>0</v>
      </c>
      <c r="DG86" s="14" t="n">
        <v>0</v>
      </c>
      <c r="DH86" s="14" t="n">
        <v>0</v>
      </c>
      <c r="DI86" s="14" t="n">
        <v>0</v>
      </c>
      <c r="DJ86" s="14" t="n">
        <v>0</v>
      </c>
      <c r="DK86" s="14" t="n">
        <v>0</v>
      </c>
      <c r="DL86" s="14" t="n">
        <v>0</v>
      </c>
      <c r="DM86" s="14" t="n">
        <v>0</v>
      </c>
      <c r="DN86" s="14" t="n">
        <v>0</v>
      </c>
      <c r="DO86" s="14" t="n">
        <v>0</v>
      </c>
      <c r="DP86" s="14" t="n">
        <v>0</v>
      </c>
      <c r="DQ86" s="14" t="n">
        <v>0</v>
      </c>
      <c r="DR86" s="14" t="n">
        <v>0</v>
      </c>
      <c r="DS86" s="14" t="n">
        <v>0</v>
      </c>
      <c r="DT86" s="14" t="n">
        <v>0</v>
      </c>
      <c r="DU86" s="14" t="n">
        <v>0</v>
      </c>
      <c r="DV86" s="14" t="n">
        <v>0</v>
      </c>
      <c r="DW86" s="14" t="n">
        <v>0</v>
      </c>
      <c r="DX86" s="14" t="n">
        <v>0</v>
      </c>
      <c r="DY86" s="14" t="n">
        <v>0</v>
      </c>
      <c r="DZ86" s="14" t="n">
        <v>0</v>
      </c>
      <c r="EA86" s="14" t="n">
        <v>0</v>
      </c>
      <c r="EB86" s="14" t="n">
        <f aca="false">SUM(B86:EA86)</f>
        <v>0</v>
      </c>
    </row>
    <row r="87" s="14" customFormat="true" ht="12.75" hidden="false" customHeight="false" outlineLevel="0" collapsed="false"/>
    <row r="88" s="14" customFormat="true" ht="12.75" hidden="false" customHeight="false" outlineLevel="0" collapsed="false">
      <c r="A88" s="14" t="s">
        <v>176</v>
      </c>
      <c r="B88" s="14" t="n">
        <v>0</v>
      </c>
      <c r="C88" s="14" t="n">
        <v>0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0</v>
      </c>
      <c r="V88" s="14" t="n">
        <v>0</v>
      </c>
      <c r="W88" s="14" t="n">
        <v>0</v>
      </c>
      <c r="X88" s="14" t="n">
        <v>0</v>
      </c>
      <c r="Y88" s="14" t="n">
        <v>0</v>
      </c>
      <c r="Z88" s="14" t="n">
        <v>0</v>
      </c>
      <c r="AA88" s="14" t="n">
        <v>0</v>
      </c>
      <c r="AB88" s="14" t="n">
        <v>0</v>
      </c>
      <c r="AC88" s="14" t="n">
        <v>0</v>
      </c>
      <c r="AD88" s="14" t="n">
        <v>0</v>
      </c>
      <c r="AE88" s="14" t="n">
        <v>0</v>
      </c>
      <c r="AF88" s="14" t="n">
        <v>0</v>
      </c>
      <c r="AG88" s="14" t="n">
        <v>0</v>
      </c>
      <c r="AH88" s="14" t="n">
        <v>0</v>
      </c>
      <c r="AI88" s="14" t="n">
        <v>0</v>
      </c>
      <c r="AJ88" s="14" t="n">
        <v>0</v>
      </c>
      <c r="AK88" s="14" t="n">
        <v>0</v>
      </c>
      <c r="AL88" s="14" t="n">
        <v>0</v>
      </c>
      <c r="AM88" s="14" t="n">
        <v>0</v>
      </c>
      <c r="AN88" s="14" t="n">
        <v>0</v>
      </c>
      <c r="AO88" s="14" t="n">
        <v>0</v>
      </c>
      <c r="AP88" s="14" t="n">
        <v>0</v>
      </c>
      <c r="AQ88" s="14" t="n">
        <v>0</v>
      </c>
      <c r="AR88" s="14" t="n">
        <v>0</v>
      </c>
      <c r="AS88" s="14" t="n">
        <v>0</v>
      </c>
      <c r="AT88" s="14" t="n">
        <v>0</v>
      </c>
      <c r="AU88" s="14" t="n">
        <v>0</v>
      </c>
      <c r="AV88" s="14" t="n">
        <v>0</v>
      </c>
      <c r="AW88" s="14" t="n">
        <v>0</v>
      </c>
      <c r="AX88" s="14" t="n">
        <v>0</v>
      </c>
      <c r="AY88" s="14" t="n">
        <v>0</v>
      </c>
      <c r="AZ88" s="14" t="n">
        <v>0</v>
      </c>
      <c r="BA88" s="14" t="n">
        <v>0</v>
      </c>
      <c r="BB88" s="14" t="n">
        <v>0</v>
      </c>
      <c r="BC88" s="14" t="n">
        <v>0</v>
      </c>
      <c r="BD88" s="14" t="n">
        <v>0</v>
      </c>
      <c r="BE88" s="14" t="n">
        <v>0</v>
      </c>
      <c r="BF88" s="14" t="n">
        <v>0</v>
      </c>
      <c r="BG88" s="14" t="n">
        <v>0</v>
      </c>
      <c r="BH88" s="14" t="n">
        <v>0</v>
      </c>
      <c r="BI88" s="14" t="n">
        <v>0</v>
      </c>
      <c r="BJ88" s="14" t="n">
        <v>0</v>
      </c>
      <c r="BK88" s="14" t="n">
        <v>0</v>
      </c>
      <c r="BL88" s="14" t="n">
        <v>0</v>
      </c>
      <c r="BM88" s="14" t="n">
        <v>0</v>
      </c>
      <c r="BN88" s="14" t="n">
        <v>0</v>
      </c>
      <c r="BO88" s="14" t="n">
        <v>0</v>
      </c>
      <c r="BP88" s="14" t="n">
        <v>0</v>
      </c>
      <c r="BQ88" s="14" t="n">
        <v>0</v>
      </c>
      <c r="BR88" s="14" t="n">
        <v>0</v>
      </c>
      <c r="BS88" s="14" t="n">
        <v>0</v>
      </c>
      <c r="BT88" s="14" t="n">
        <v>0</v>
      </c>
      <c r="BU88" s="14" t="n">
        <v>0</v>
      </c>
      <c r="BV88" s="14" t="n">
        <v>0</v>
      </c>
      <c r="BW88" s="14" t="n">
        <v>0</v>
      </c>
      <c r="BX88" s="14" t="n">
        <v>0</v>
      </c>
      <c r="BY88" s="14" t="n">
        <v>0</v>
      </c>
      <c r="BZ88" s="14" t="n">
        <v>0</v>
      </c>
      <c r="CA88" s="14" t="n">
        <v>0</v>
      </c>
      <c r="CB88" s="14" t="n">
        <v>0</v>
      </c>
      <c r="CC88" s="14" t="n">
        <v>0</v>
      </c>
      <c r="CD88" s="14" t="n">
        <v>0</v>
      </c>
      <c r="CE88" s="14" t="n">
        <v>0</v>
      </c>
      <c r="CF88" s="14" t="n">
        <v>0</v>
      </c>
      <c r="CG88" s="14" t="n">
        <v>0</v>
      </c>
      <c r="CH88" s="14" t="n">
        <v>0</v>
      </c>
      <c r="CI88" s="14" t="n">
        <v>0</v>
      </c>
      <c r="CJ88" s="14" t="n">
        <v>0</v>
      </c>
      <c r="CK88" s="14" t="n">
        <v>0</v>
      </c>
      <c r="CL88" s="14" t="n">
        <v>0</v>
      </c>
      <c r="CM88" s="14" t="n">
        <v>0</v>
      </c>
      <c r="CN88" s="14" t="n">
        <v>0</v>
      </c>
      <c r="CO88" s="14" t="n">
        <v>0</v>
      </c>
      <c r="CP88" s="14" t="n">
        <v>0</v>
      </c>
      <c r="CQ88" s="14" t="n">
        <v>0</v>
      </c>
      <c r="CR88" s="14" t="n">
        <v>0</v>
      </c>
      <c r="CS88" s="14" t="n">
        <v>0</v>
      </c>
      <c r="CT88" s="14" t="n">
        <v>0</v>
      </c>
      <c r="CU88" s="14" t="n">
        <v>0</v>
      </c>
      <c r="CV88" s="14" t="n">
        <v>0</v>
      </c>
      <c r="CW88" s="14" t="n">
        <v>0</v>
      </c>
      <c r="CX88" s="14" t="n">
        <v>0</v>
      </c>
      <c r="CY88" s="14" t="n">
        <v>0</v>
      </c>
      <c r="CZ88" s="14" t="n">
        <v>0</v>
      </c>
      <c r="DA88" s="14" t="n">
        <v>0</v>
      </c>
      <c r="DB88" s="14" t="n">
        <v>0</v>
      </c>
      <c r="DC88" s="14" t="n">
        <v>0</v>
      </c>
      <c r="DD88" s="14" t="n">
        <v>0</v>
      </c>
      <c r="DE88" s="14" t="n">
        <v>0</v>
      </c>
      <c r="DF88" s="14" t="n">
        <v>0</v>
      </c>
      <c r="DG88" s="14" t="n">
        <v>0</v>
      </c>
      <c r="DH88" s="14" t="n">
        <v>0</v>
      </c>
      <c r="DI88" s="14" t="n">
        <v>0</v>
      </c>
      <c r="DJ88" s="14" t="n">
        <v>0</v>
      </c>
      <c r="DK88" s="14" t="n">
        <v>0</v>
      </c>
      <c r="DL88" s="14" t="n">
        <v>0</v>
      </c>
      <c r="DM88" s="14" t="n">
        <v>0</v>
      </c>
      <c r="DN88" s="14" t="n">
        <v>0</v>
      </c>
      <c r="DO88" s="14" t="n">
        <v>0</v>
      </c>
      <c r="DP88" s="14" t="n">
        <v>0</v>
      </c>
      <c r="DQ88" s="14" t="n">
        <v>0</v>
      </c>
      <c r="DR88" s="14" t="n">
        <v>0</v>
      </c>
      <c r="DS88" s="14" t="n">
        <v>0</v>
      </c>
      <c r="DT88" s="14" t="n">
        <v>0</v>
      </c>
      <c r="DU88" s="14" t="n">
        <v>0</v>
      </c>
      <c r="DV88" s="14" t="n">
        <v>0</v>
      </c>
      <c r="DW88" s="14" t="n">
        <v>0</v>
      </c>
      <c r="DX88" s="14" t="n">
        <v>0</v>
      </c>
      <c r="DY88" s="14" t="n">
        <v>0</v>
      </c>
      <c r="DZ88" s="14" t="n">
        <v>0</v>
      </c>
      <c r="EA88" s="14" t="n">
        <v>0</v>
      </c>
      <c r="EB88" s="14" t="n">
        <f aca="false">SUM(B88:EA88)</f>
        <v>0</v>
      </c>
    </row>
    <row r="89" s="14" customFormat="true" ht="12.75" hidden="false" customHeight="false" outlineLevel="0" collapsed="false"/>
    <row r="90" s="14" customFormat="true" ht="12.75" hidden="false" customHeight="false" outlineLevel="0" collapsed="false">
      <c r="A90" s="14" t="s">
        <v>177</v>
      </c>
      <c r="B90" s="14" t="n">
        <v>0</v>
      </c>
      <c r="C90" s="14" t="n">
        <v>0</v>
      </c>
      <c r="D90" s="14" t="n">
        <v>0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0</v>
      </c>
      <c r="V90" s="14" t="n">
        <v>0</v>
      </c>
      <c r="W90" s="14" t="n">
        <v>0</v>
      </c>
      <c r="X90" s="14" t="n">
        <v>0</v>
      </c>
      <c r="Y90" s="14" t="n">
        <v>0</v>
      </c>
      <c r="Z90" s="14" t="n">
        <v>0</v>
      </c>
      <c r="AA90" s="14" t="n">
        <v>0</v>
      </c>
      <c r="AB90" s="14" t="n">
        <v>0</v>
      </c>
      <c r="AC90" s="14" t="n">
        <v>0</v>
      </c>
      <c r="AD90" s="14" t="n">
        <v>0</v>
      </c>
      <c r="AE90" s="14" t="n">
        <v>0</v>
      </c>
      <c r="AF90" s="14" t="n">
        <v>0</v>
      </c>
      <c r="AG90" s="14" t="n">
        <v>0</v>
      </c>
      <c r="AH90" s="14" t="n">
        <v>0</v>
      </c>
      <c r="AI90" s="14" t="n">
        <v>0</v>
      </c>
      <c r="AJ90" s="14" t="n">
        <v>0</v>
      </c>
      <c r="AK90" s="14" t="n">
        <v>0</v>
      </c>
      <c r="AL90" s="14" t="n">
        <v>0</v>
      </c>
      <c r="AM90" s="14" t="n">
        <v>0</v>
      </c>
      <c r="AN90" s="14" t="n">
        <v>0</v>
      </c>
      <c r="AO90" s="14" t="n">
        <v>0</v>
      </c>
      <c r="AP90" s="14" t="n">
        <v>0</v>
      </c>
      <c r="AQ90" s="14" t="n">
        <v>0</v>
      </c>
      <c r="AR90" s="14" t="n">
        <v>0</v>
      </c>
      <c r="AS90" s="14" t="n">
        <v>0</v>
      </c>
      <c r="AT90" s="14" t="n">
        <v>0</v>
      </c>
      <c r="AU90" s="14" t="n">
        <v>0</v>
      </c>
      <c r="AV90" s="14" t="n">
        <v>0</v>
      </c>
      <c r="AW90" s="14" t="n">
        <v>0</v>
      </c>
      <c r="AX90" s="14" t="n">
        <v>0</v>
      </c>
      <c r="AY90" s="14" t="n">
        <v>0</v>
      </c>
      <c r="AZ90" s="14" t="n">
        <v>0</v>
      </c>
      <c r="BA90" s="14" t="n">
        <v>0</v>
      </c>
      <c r="BB90" s="14" t="n">
        <v>0</v>
      </c>
      <c r="BC90" s="14" t="n">
        <v>0</v>
      </c>
      <c r="BD90" s="14" t="n">
        <v>0</v>
      </c>
      <c r="BE90" s="14" t="n">
        <v>0</v>
      </c>
      <c r="BF90" s="14" t="n">
        <v>0</v>
      </c>
      <c r="BG90" s="14" t="n">
        <v>0</v>
      </c>
      <c r="BH90" s="14" t="n">
        <v>0</v>
      </c>
      <c r="BI90" s="14" t="n">
        <v>0</v>
      </c>
      <c r="BJ90" s="14" t="n">
        <v>0</v>
      </c>
      <c r="BK90" s="14" t="n">
        <v>0</v>
      </c>
      <c r="BL90" s="14" t="n">
        <v>0</v>
      </c>
      <c r="BM90" s="14" t="n">
        <v>0</v>
      </c>
      <c r="BN90" s="14" t="n">
        <v>0</v>
      </c>
      <c r="BO90" s="14" t="n">
        <v>0</v>
      </c>
      <c r="BP90" s="14" t="n">
        <v>0</v>
      </c>
      <c r="BQ90" s="14" t="n">
        <v>0</v>
      </c>
      <c r="BR90" s="14" t="n">
        <v>0</v>
      </c>
      <c r="BS90" s="14" t="n">
        <v>0</v>
      </c>
      <c r="BT90" s="14" t="n">
        <v>0</v>
      </c>
      <c r="BU90" s="14" t="n">
        <v>0</v>
      </c>
      <c r="BV90" s="14" t="n">
        <v>0</v>
      </c>
      <c r="BW90" s="14" t="n">
        <v>0</v>
      </c>
      <c r="BX90" s="14" t="n">
        <v>0</v>
      </c>
      <c r="BY90" s="14" t="n">
        <v>0</v>
      </c>
      <c r="BZ90" s="14" t="n">
        <v>0</v>
      </c>
      <c r="CA90" s="14" t="n">
        <v>0</v>
      </c>
      <c r="CB90" s="14" t="n">
        <v>0</v>
      </c>
      <c r="CC90" s="14" t="n">
        <v>0</v>
      </c>
      <c r="CD90" s="14" t="n">
        <v>0</v>
      </c>
      <c r="CE90" s="14" t="n">
        <v>0</v>
      </c>
      <c r="CF90" s="14" t="n">
        <v>0</v>
      </c>
      <c r="CG90" s="14" t="n">
        <v>0</v>
      </c>
      <c r="CH90" s="14" t="n">
        <v>0</v>
      </c>
      <c r="CI90" s="14" t="n">
        <v>0</v>
      </c>
      <c r="CJ90" s="14" t="n">
        <v>0</v>
      </c>
      <c r="CK90" s="14" t="n">
        <v>0</v>
      </c>
      <c r="CL90" s="14" t="n">
        <v>0</v>
      </c>
      <c r="CM90" s="14" t="n">
        <v>0</v>
      </c>
      <c r="CN90" s="14" t="n">
        <v>0</v>
      </c>
      <c r="CO90" s="14" t="n">
        <v>0</v>
      </c>
      <c r="CP90" s="14" t="n">
        <v>0</v>
      </c>
      <c r="CQ90" s="14" t="n">
        <v>0</v>
      </c>
      <c r="CR90" s="14" t="n">
        <v>0</v>
      </c>
      <c r="CS90" s="14" t="n">
        <v>0</v>
      </c>
      <c r="CT90" s="14" t="n">
        <v>0</v>
      </c>
      <c r="CU90" s="14" t="n">
        <v>0</v>
      </c>
      <c r="CV90" s="14" t="n">
        <v>0</v>
      </c>
      <c r="CW90" s="14" t="n">
        <v>0</v>
      </c>
      <c r="CX90" s="14" t="n">
        <v>0</v>
      </c>
      <c r="CY90" s="14" t="n">
        <v>0</v>
      </c>
      <c r="CZ90" s="14" t="n">
        <v>0</v>
      </c>
      <c r="DA90" s="14" t="n">
        <v>0</v>
      </c>
      <c r="DB90" s="14" t="n">
        <v>0</v>
      </c>
      <c r="DC90" s="14" t="n">
        <v>0</v>
      </c>
      <c r="DD90" s="14" t="n">
        <v>0</v>
      </c>
      <c r="DE90" s="14" t="n">
        <v>0</v>
      </c>
      <c r="DF90" s="14" t="n">
        <v>0</v>
      </c>
      <c r="DG90" s="14" t="n">
        <v>0</v>
      </c>
      <c r="DH90" s="14" t="n">
        <v>0</v>
      </c>
      <c r="DI90" s="14" t="n">
        <v>0</v>
      </c>
      <c r="DJ90" s="14" t="n">
        <v>0</v>
      </c>
      <c r="DK90" s="14" t="n">
        <v>0</v>
      </c>
      <c r="DL90" s="14" t="n">
        <v>0</v>
      </c>
      <c r="DM90" s="14" t="n">
        <v>0</v>
      </c>
      <c r="DN90" s="14" t="n">
        <v>0</v>
      </c>
      <c r="DO90" s="14" t="n">
        <v>0</v>
      </c>
      <c r="DP90" s="14" t="n">
        <v>0</v>
      </c>
      <c r="DQ90" s="14" t="n">
        <v>0</v>
      </c>
      <c r="DR90" s="14" t="n">
        <v>0</v>
      </c>
      <c r="DS90" s="14" t="n">
        <v>0</v>
      </c>
      <c r="DT90" s="14" t="n">
        <v>0</v>
      </c>
      <c r="DU90" s="14" t="n">
        <v>0</v>
      </c>
      <c r="DV90" s="14" t="n">
        <v>0</v>
      </c>
      <c r="DW90" s="14" t="n">
        <v>0</v>
      </c>
      <c r="DX90" s="14" t="n">
        <v>0</v>
      </c>
      <c r="DY90" s="14" t="n">
        <v>0</v>
      </c>
      <c r="DZ90" s="14" t="n">
        <v>0</v>
      </c>
      <c r="EA90" s="14" t="n">
        <v>0</v>
      </c>
      <c r="EB90" s="14" t="n">
        <f aca="false">SUM(B90:EA90)</f>
        <v>0</v>
      </c>
    </row>
    <row r="91" s="14" customFormat="true" ht="12.75" hidden="false" customHeight="false" outlineLevel="0" collapsed="false"/>
    <row r="92" s="14" customFormat="true" ht="12.75" hidden="false" customHeight="false" outlineLevel="0" collapsed="false">
      <c r="A92" s="14" t="s">
        <v>178</v>
      </c>
      <c r="B92" s="14" t="n">
        <v>0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14" t="n">
        <v>0</v>
      </c>
      <c r="W92" s="14" t="n">
        <v>0</v>
      </c>
      <c r="X92" s="14" t="n">
        <v>0</v>
      </c>
      <c r="Y92" s="14" t="n">
        <v>0</v>
      </c>
      <c r="Z92" s="14" t="n">
        <v>0</v>
      </c>
      <c r="AA92" s="14" t="n">
        <v>0</v>
      </c>
      <c r="AB92" s="14" t="n">
        <v>0</v>
      </c>
      <c r="AC92" s="14" t="n">
        <v>0</v>
      </c>
      <c r="AD92" s="14" t="n">
        <v>0</v>
      </c>
      <c r="AE92" s="14" t="n">
        <v>0</v>
      </c>
      <c r="AF92" s="14" t="n">
        <v>0</v>
      </c>
      <c r="AG92" s="14" t="n">
        <v>0</v>
      </c>
      <c r="AH92" s="14" t="n">
        <v>0</v>
      </c>
      <c r="AI92" s="14" t="n">
        <v>0</v>
      </c>
      <c r="AJ92" s="14" t="n">
        <v>0</v>
      </c>
      <c r="AK92" s="14" t="n">
        <v>0</v>
      </c>
      <c r="AL92" s="14" t="n">
        <v>0</v>
      </c>
      <c r="AM92" s="14" t="n">
        <v>0</v>
      </c>
      <c r="AN92" s="14" t="n">
        <v>0</v>
      </c>
      <c r="AO92" s="14" t="n">
        <v>0</v>
      </c>
      <c r="AP92" s="14" t="n">
        <v>0</v>
      </c>
      <c r="AQ92" s="14" t="n">
        <v>0</v>
      </c>
      <c r="AR92" s="14" t="n">
        <v>0</v>
      </c>
      <c r="AS92" s="14" t="n">
        <v>0</v>
      </c>
      <c r="AT92" s="14" t="n">
        <v>0</v>
      </c>
      <c r="AU92" s="14" t="n">
        <v>0</v>
      </c>
      <c r="AV92" s="14" t="n">
        <v>0</v>
      </c>
      <c r="AW92" s="14" t="n">
        <v>0</v>
      </c>
      <c r="AX92" s="14" t="n">
        <v>0</v>
      </c>
      <c r="AY92" s="14" t="n">
        <v>0</v>
      </c>
      <c r="AZ92" s="14" t="n">
        <v>0</v>
      </c>
      <c r="BA92" s="14" t="n">
        <v>0</v>
      </c>
      <c r="BB92" s="14" t="n">
        <v>0</v>
      </c>
      <c r="BC92" s="14" t="n">
        <v>0</v>
      </c>
      <c r="BD92" s="14" t="n">
        <v>0</v>
      </c>
      <c r="BE92" s="14" t="n">
        <v>0</v>
      </c>
      <c r="BF92" s="14" t="n">
        <v>0</v>
      </c>
      <c r="BG92" s="14" t="n">
        <v>0</v>
      </c>
      <c r="BH92" s="14" t="n">
        <v>0</v>
      </c>
      <c r="BI92" s="14" t="n">
        <v>0</v>
      </c>
      <c r="BJ92" s="14" t="n">
        <v>0</v>
      </c>
      <c r="BK92" s="14" t="n">
        <v>0</v>
      </c>
      <c r="BL92" s="14" t="n">
        <v>0</v>
      </c>
      <c r="BM92" s="14" t="n">
        <v>0</v>
      </c>
      <c r="BN92" s="14" t="n">
        <v>0</v>
      </c>
      <c r="BO92" s="14" t="n">
        <v>0</v>
      </c>
      <c r="BP92" s="14" t="n">
        <v>0</v>
      </c>
      <c r="BQ92" s="14" t="n">
        <v>0</v>
      </c>
      <c r="BR92" s="14" t="n">
        <v>0</v>
      </c>
      <c r="BS92" s="14" t="n">
        <v>0</v>
      </c>
      <c r="BT92" s="14" t="n">
        <v>0</v>
      </c>
      <c r="BU92" s="14" t="n">
        <v>0</v>
      </c>
      <c r="BV92" s="14" t="n">
        <v>0</v>
      </c>
      <c r="BW92" s="14" t="n">
        <v>0</v>
      </c>
      <c r="BX92" s="14" t="n">
        <v>0</v>
      </c>
      <c r="BY92" s="14" t="n">
        <v>0</v>
      </c>
      <c r="BZ92" s="14" t="n">
        <v>0</v>
      </c>
      <c r="CA92" s="14" t="n">
        <v>0</v>
      </c>
      <c r="CB92" s="14" t="n">
        <v>0</v>
      </c>
      <c r="CC92" s="14" t="n">
        <v>0</v>
      </c>
      <c r="CD92" s="14" t="n">
        <v>0</v>
      </c>
      <c r="CE92" s="14" t="n">
        <v>0</v>
      </c>
      <c r="CF92" s="14" t="n">
        <v>0</v>
      </c>
      <c r="CG92" s="14" t="n">
        <v>0</v>
      </c>
      <c r="CH92" s="14" t="n">
        <v>0</v>
      </c>
      <c r="CI92" s="14" t="n">
        <v>0</v>
      </c>
      <c r="CJ92" s="14" t="n">
        <v>0</v>
      </c>
      <c r="CK92" s="14" t="n">
        <v>0</v>
      </c>
      <c r="CL92" s="14" t="n">
        <v>0</v>
      </c>
      <c r="CM92" s="14" t="n">
        <v>0</v>
      </c>
      <c r="CN92" s="14" t="n">
        <v>0</v>
      </c>
      <c r="CO92" s="14" t="n">
        <v>0</v>
      </c>
      <c r="CP92" s="14" t="n">
        <v>0</v>
      </c>
      <c r="CQ92" s="14" t="n">
        <v>0</v>
      </c>
      <c r="CR92" s="14" t="n">
        <v>0</v>
      </c>
      <c r="CS92" s="14" t="n">
        <v>0</v>
      </c>
      <c r="CT92" s="14" t="n">
        <v>0</v>
      </c>
      <c r="CU92" s="14" t="n">
        <v>0</v>
      </c>
      <c r="CV92" s="14" t="n">
        <v>0</v>
      </c>
      <c r="CW92" s="14" t="n">
        <v>0</v>
      </c>
      <c r="CX92" s="14" t="n">
        <v>0</v>
      </c>
      <c r="CY92" s="14" t="n">
        <v>0</v>
      </c>
      <c r="CZ92" s="14" t="n">
        <v>0</v>
      </c>
      <c r="DA92" s="14" t="n">
        <v>0</v>
      </c>
      <c r="DB92" s="14" t="n">
        <v>0</v>
      </c>
      <c r="DC92" s="14" t="n">
        <v>0</v>
      </c>
      <c r="DD92" s="14" t="n">
        <v>0</v>
      </c>
      <c r="DE92" s="14" t="n">
        <v>0</v>
      </c>
      <c r="DF92" s="14" t="n">
        <v>0</v>
      </c>
      <c r="DG92" s="14" t="n">
        <v>0</v>
      </c>
      <c r="DH92" s="14" t="n">
        <v>0</v>
      </c>
      <c r="DI92" s="14" t="n">
        <v>0</v>
      </c>
      <c r="DJ92" s="14" t="n">
        <v>0</v>
      </c>
      <c r="DK92" s="14" t="n">
        <v>0</v>
      </c>
      <c r="DL92" s="14" t="n">
        <v>0</v>
      </c>
      <c r="DM92" s="14" t="n">
        <v>0</v>
      </c>
      <c r="DN92" s="14" t="n">
        <v>0</v>
      </c>
      <c r="DO92" s="14" t="n">
        <v>0</v>
      </c>
      <c r="DP92" s="14" t="n">
        <v>0</v>
      </c>
      <c r="DQ92" s="14" t="n">
        <v>0</v>
      </c>
      <c r="DR92" s="14" t="n">
        <v>0</v>
      </c>
      <c r="DS92" s="14" t="n">
        <v>0</v>
      </c>
      <c r="DT92" s="14" t="n">
        <v>0</v>
      </c>
      <c r="DU92" s="14" t="n">
        <v>0</v>
      </c>
      <c r="DV92" s="14" t="n">
        <v>0</v>
      </c>
      <c r="DW92" s="14" t="n">
        <v>0</v>
      </c>
      <c r="DX92" s="14" t="n">
        <v>0</v>
      </c>
      <c r="DY92" s="14" t="n">
        <v>0</v>
      </c>
      <c r="DZ92" s="14" t="n">
        <v>0</v>
      </c>
      <c r="EA92" s="14" t="n">
        <v>0</v>
      </c>
      <c r="EB92" s="14" t="n">
        <f aca="false">SUM(B92:EA92)</f>
        <v>0</v>
      </c>
    </row>
    <row r="93" s="14" customFormat="true" ht="12.75" hidden="false" customHeight="false" outlineLevel="0" collapsed="false"/>
    <row r="94" s="14" customFormat="true" ht="12.75" hidden="false" customHeight="false" outlineLevel="0" collapsed="false">
      <c r="A94" s="14" t="s">
        <v>179</v>
      </c>
      <c r="B94" s="14" t="n">
        <v>0</v>
      </c>
      <c r="C94" s="14" t="n">
        <v>0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0</v>
      </c>
      <c r="U94" s="14" t="n">
        <v>0</v>
      </c>
      <c r="V94" s="14" t="n">
        <v>0</v>
      </c>
      <c r="W94" s="14" t="n">
        <v>0</v>
      </c>
      <c r="X94" s="14" t="n">
        <v>0</v>
      </c>
      <c r="Y94" s="14" t="n">
        <v>0</v>
      </c>
      <c r="Z94" s="14" t="n">
        <v>0</v>
      </c>
      <c r="AA94" s="14" t="n">
        <v>0</v>
      </c>
      <c r="AB94" s="14" t="n">
        <v>0</v>
      </c>
      <c r="AC94" s="14" t="n">
        <v>0</v>
      </c>
      <c r="AD94" s="14" t="n">
        <v>0</v>
      </c>
      <c r="AE94" s="14" t="n">
        <v>0</v>
      </c>
      <c r="AF94" s="14" t="n">
        <v>0</v>
      </c>
      <c r="AG94" s="14" t="n">
        <v>0</v>
      </c>
      <c r="AH94" s="14" t="n">
        <v>0</v>
      </c>
      <c r="AI94" s="14" t="n">
        <v>0</v>
      </c>
      <c r="AJ94" s="14" t="n">
        <v>0</v>
      </c>
      <c r="AK94" s="14" t="n">
        <v>0</v>
      </c>
      <c r="AL94" s="14" t="n">
        <v>0</v>
      </c>
      <c r="AM94" s="14" t="n">
        <v>0</v>
      </c>
      <c r="AN94" s="14" t="n">
        <v>0</v>
      </c>
      <c r="AO94" s="14" t="n">
        <v>0</v>
      </c>
      <c r="AP94" s="14" t="n">
        <v>0</v>
      </c>
      <c r="AQ94" s="14" t="n">
        <v>0</v>
      </c>
      <c r="AR94" s="14" t="n">
        <v>0</v>
      </c>
      <c r="AS94" s="14" t="n">
        <v>0</v>
      </c>
      <c r="AT94" s="14" t="n">
        <v>0</v>
      </c>
      <c r="AU94" s="14" t="n">
        <v>0</v>
      </c>
      <c r="AV94" s="14" t="n">
        <v>0</v>
      </c>
      <c r="AW94" s="14" t="n">
        <v>0</v>
      </c>
      <c r="AX94" s="14" t="n">
        <v>0</v>
      </c>
      <c r="AY94" s="14" t="n">
        <v>0</v>
      </c>
      <c r="AZ94" s="14" t="n">
        <v>0</v>
      </c>
      <c r="BA94" s="14" t="n">
        <v>0</v>
      </c>
      <c r="BB94" s="14" t="n">
        <v>0</v>
      </c>
      <c r="BC94" s="14" t="n">
        <v>0</v>
      </c>
      <c r="BD94" s="14" t="n">
        <v>0</v>
      </c>
      <c r="BE94" s="14" t="n">
        <v>0</v>
      </c>
      <c r="BF94" s="14" t="n">
        <v>0</v>
      </c>
      <c r="BG94" s="14" t="n">
        <v>0</v>
      </c>
      <c r="BH94" s="14" t="n">
        <v>0</v>
      </c>
      <c r="BI94" s="14" t="n">
        <v>0</v>
      </c>
      <c r="BJ94" s="14" t="n">
        <v>0</v>
      </c>
      <c r="BK94" s="14" t="n">
        <v>0</v>
      </c>
      <c r="BL94" s="14" t="n">
        <v>0</v>
      </c>
      <c r="BM94" s="14" t="n">
        <v>0</v>
      </c>
      <c r="BN94" s="14" t="n">
        <v>0</v>
      </c>
      <c r="BO94" s="14" t="n">
        <v>0</v>
      </c>
      <c r="BP94" s="14" t="n">
        <v>0</v>
      </c>
      <c r="BQ94" s="14" t="n">
        <v>0</v>
      </c>
      <c r="BR94" s="14" t="n">
        <v>0</v>
      </c>
      <c r="BS94" s="14" t="n">
        <v>0</v>
      </c>
      <c r="BT94" s="14" t="n">
        <v>0</v>
      </c>
      <c r="BU94" s="14" t="n">
        <v>0</v>
      </c>
      <c r="BV94" s="14" t="n">
        <v>0</v>
      </c>
      <c r="BW94" s="14" t="n">
        <v>0</v>
      </c>
      <c r="BX94" s="14" t="n">
        <v>0</v>
      </c>
      <c r="BY94" s="14" t="n">
        <v>0</v>
      </c>
      <c r="BZ94" s="14" t="n">
        <v>0</v>
      </c>
      <c r="CA94" s="14" t="n">
        <v>0</v>
      </c>
      <c r="CB94" s="14" t="n">
        <v>0</v>
      </c>
      <c r="CC94" s="14" t="n">
        <v>0</v>
      </c>
      <c r="CD94" s="14" t="n">
        <v>0</v>
      </c>
      <c r="CE94" s="14" t="n">
        <v>0</v>
      </c>
      <c r="CF94" s="14" t="n">
        <v>0</v>
      </c>
      <c r="CG94" s="14" t="n">
        <v>0</v>
      </c>
      <c r="CH94" s="14" t="n">
        <v>0</v>
      </c>
      <c r="CI94" s="14" t="n">
        <v>0</v>
      </c>
      <c r="CJ94" s="14" t="n">
        <v>0</v>
      </c>
      <c r="CK94" s="14" t="n">
        <v>0</v>
      </c>
      <c r="CL94" s="14" t="n">
        <v>0</v>
      </c>
      <c r="CM94" s="14" t="n">
        <v>0</v>
      </c>
      <c r="CN94" s="14" t="n">
        <v>0</v>
      </c>
      <c r="CO94" s="14" t="n">
        <v>0</v>
      </c>
      <c r="CP94" s="14" t="n">
        <v>0</v>
      </c>
      <c r="CQ94" s="14" t="n">
        <v>0</v>
      </c>
      <c r="CR94" s="14" t="n">
        <v>0</v>
      </c>
      <c r="CS94" s="14" t="n">
        <v>0</v>
      </c>
      <c r="CT94" s="14" t="n">
        <v>0</v>
      </c>
      <c r="CU94" s="14" t="n">
        <v>0</v>
      </c>
      <c r="CV94" s="14" t="n">
        <v>0</v>
      </c>
      <c r="CW94" s="14" t="n">
        <v>0</v>
      </c>
      <c r="CX94" s="14" t="n">
        <v>0</v>
      </c>
      <c r="CY94" s="14" t="n">
        <v>0</v>
      </c>
      <c r="CZ94" s="14" t="n">
        <v>0</v>
      </c>
      <c r="DA94" s="14" t="n">
        <v>0</v>
      </c>
      <c r="DB94" s="14" t="n">
        <v>0</v>
      </c>
      <c r="DC94" s="14" t="n">
        <v>0</v>
      </c>
      <c r="DD94" s="14" t="n">
        <v>0</v>
      </c>
      <c r="DE94" s="14" t="n">
        <v>0</v>
      </c>
      <c r="DF94" s="14" t="n">
        <v>0</v>
      </c>
      <c r="DG94" s="14" t="n">
        <v>0</v>
      </c>
      <c r="DH94" s="14" t="n">
        <v>0</v>
      </c>
      <c r="DI94" s="14" t="n">
        <v>0</v>
      </c>
      <c r="DJ94" s="14" t="n">
        <v>0</v>
      </c>
      <c r="DK94" s="14" t="n">
        <v>0</v>
      </c>
      <c r="DL94" s="14" t="n">
        <v>0</v>
      </c>
      <c r="DM94" s="14" t="n">
        <v>0</v>
      </c>
      <c r="DN94" s="14" t="n">
        <v>0</v>
      </c>
      <c r="DO94" s="14" t="n">
        <v>0</v>
      </c>
      <c r="DP94" s="14" t="n">
        <v>0</v>
      </c>
      <c r="DQ94" s="14" t="n">
        <v>0</v>
      </c>
      <c r="DR94" s="14" t="n">
        <v>0</v>
      </c>
      <c r="DS94" s="14" t="n">
        <v>0</v>
      </c>
      <c r="DT94" s="14" t="n">
        <v>0</v>
      </c>
      <c r="DU94" s="14" t="n">
        <v>0</v>
      </c>
      <c r="DV94" s="14" t="n">
        <v>0</v>
      </c>
      <c r="DW94" s="14" t="n">
        <v>0</v>
      </c>
      <c r="DX94" s="14" t="n">
        <v>0</v>
      </c>
      <c r="DY94" s="14" t="n">
        <v>0</v>
      </c>
      <c r="DZ94" s="14" t="n">
        <v>0</v>
      </c>
      <c r="EA94" s="14" t="n">
        <v>0</v>
      </c>
      <c r="EB94" s="14" t="n">
        <f aca="false">SUM(B94:EA94)</f>
        <v>0</v>
      </c>
    </row>
    <row r="95" s="14" customFormat="true" ht="12.75" hidden="false" customHeight="false" outlineLevel="0" collapsed="false"/>
    <row r="96" s="14" customFormat="true" ht="12.75" hidden="false" customHeight="false" outlineLevel="0" collapsed="false">
      <c r="A96" s="14" t="s">
        <v>180</v>
      </c>
      <c r="B96" s="14" t="n">
        <v>0</v>
      </c>
      <c r="C96" s="14" t="n">
        <v>0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14" t="n">
        <v>0</v>
      </c>
      <c r="S96" s="14" t="n">
        <v>0</v>
      </c>
      <c r="T96" s="14" t="n">
        <v>0</v>
      </c>
      <c r="U96" s="14" t="n">
        <v>0</v>
      </c>
      <c r="V96" s="14" t="n">
        <v>0</v>
      </c>
      <c r="W96" s="14" t="n">
        <v>0</v>
      </c>
      <c r="X96" s="14" t="n">
        <v>0</v>
      </c>
      <c r="Y96" s="14" t="n">
        <v>0</v>
      </c>
      <c r="Z96" s="14" t="n">
        <v>0</v>
      </c>
      <c r="AA96" s="14" t="n">
        <v>0</v>
      </c>
      <c r="AB96" s="14" t="n">
        <v>0</v>
      </c>
      <c r="AC96" s="14" t="n">
        <v>0</v>
      </c>
      <c r="AD96" s="14" t="n">
        <v>0</v>
      </c>
      <c r="AE96" s="14" t="n">
        <v>0</v>
      </c>
      <c r="AF96" s="14" t="n">
        <v>0</v>
      </c>
      <c r="AG96" s="14" t="n">
        <v>0</v>
      </c>
      <c r="AH96" s="14" t="n">
        <v>0</v>
      </c>
      <c r="AI96" s="14" t="n">
        <v>0</v>
      </c>
      <c r="AJ96" s="14" t="n">
        <v>0</v>
      </c>
      <c r="AK96" s="14" t="n">
        <v>0</v>
      </c>
      <c r="AL96" s="14" t="n">
        <v>0</v>
      </c>
      <c r="AM96" s="14" t="n">
        <v>0</v>
      </c>
      <c r="AN96" s="14" t="n">
        <v>0</v>
      </c>
      <c r="AO96" s="14" t="n">
        <v>0</v>
      </c>
      <c r="AP96" s="14" t="n">
        <v>0</v>
      </c>
      <c r="AQ96" s="14" t="n">
        <v>0</v>
      </c>
      <c r="AR96" s="14" t="n">
        <v>0</v>
      </c>
      <c r="AS96" s="14" t="n">
        <v>0</v>
      </c>
      <c r="AT96" s="14" t="n">
        <v>0</v>
      </c>
      <c r="AU96" s="14" t="n">
        <v>0</v>
      </c>
      <c r="AV96" s="14" t="n">
        <v>0</v>
      </c>
      <c r="AW96" s="14" t="n">
        <v>0</v>
      </c>
      <c r="AX96" s="14" t="n">
        <v>0</v>
      </c>
      <c r="AY96" s="14" t="n">
        <v>0</v>
      </c>
      <c r="AZ96" s="14" t="n">
        <v>0</v>
      </c>
      <c r="BA96" s="14" t="n">
        <v>0</v>
      </c>
      <c r="BB96" s="14" t="n">
        <v>0</v>
      </c>
      <c r="BC96" s="14" t="n">
        <v>0</v>
      </c>
      <c r="BD96" s="14" t="n">
        <v>0</v>
      </c>
      <c r="BE96" s="14" t="n">
        <v>0</v>
      </c>
      <c r="BF96" s="14" t="n">
        <v>0</v>
      </c>
      <c r="BG96" s="14" t="n">
        <v>0</v>
      </c>
      <c r="BH96" s="14" t="n">
        <v>0</v>
      </c>
      <c r="BI96" s="14" t="n">
        <v>0</v>
      </c>
      <c r="BJ96" s="14" t="n">
        <v>0</v>
      </c>
      <c r="BK96" s="14" t="n">
        <v>0</v>
      </c>
      <c r="BL96" s="14" t="n">
        <v>0</v>
      </c>
      <c r="BM96" s="14" t="n">
        <v>0</v>
      </c>
      <c r="BN96" s="14" t="n">
        <v>0</v>
      </c>
      <c r="BO96" s="14" t="n">
        <v>0</v>
      </c>
      <c r="BP96" s="14" t="n">
        <v>0</v>
      </c>
      <c r="BQ96" s="14" t="n">
        <v>0</v>
      </c>
      <c r="BR96" s="14" t="n">
        <v>0</v>
      </c>
      <c r="BS96" s="14" t="n">
        <v>0</v>
      </c>
      <c r="BT96" s="14" t="n">
        <v>0</v>
      </c>
      <c r="BU96" s="14" t="n">
        <v>0</v>
      </c>
      <c r="BV96" s="14" t="n">
        <v>0</v>
      </c>
      <c r="BW96" s="14" t="n">
        <v>0</v>
      </c>
      <c r="BX96" s="14" t="n">
        <v>0</v>
      </c>
      <c r="BY96" s="14" t="n">
        <v>0</v>
      </c>
      <c r="BZ96" s="14" t="n">
        <v>0</v>
      </c>
      <c r="CA96" s="14" t="n">
        <v>0</v>
      </c>
      <c r="CB96" s="14" t="n">
        <v>0</v>
      </c>
      <c r="CC96" s="14" t="n">
        <v>0</v>
      </c>
      <c r="CD96" s="14" t="n">
        <v>0</v>
      </c>
      <c r="CE96" s="14" t="n">
        <v>0</v>
      </c>
      <c r="CF96" s="14" t="n">
        <v>0</v>
      </c>
      <c r="CG96" s="14" t="n">
        <v>0</v>
      </c>
      <c r="CH96" s="14" t="n">
        <v>0</v>
      </c>
      <c r="CI96" s="14" t="n">
        <v>0</v>
      </c>
      <c r="CJ96" s="14" t="n">
        <v>0</v>
      </c>
      <c r="CK96" s="14" t="n">
        <v>0</v>
      </c>
      <c r="CL96" s="14" t="n">
        <v>0</v>
      </c>
      <c r="CM96" s="14" t="n">
        <v>0</v>
      </c>
      <c r="CN96" s="14" t="n">
        <v>0</v>
      </c>
      <c r="CO96" s="14" t="n">
        <v>0</v>
      </c>
      <c r="CP96" s="14" t="n">
        <v>0</v>
      </c>
      <c r="CQ96" s="14" t="n">
        <v>0</v>
      </c>
      <c r="CR96" s="14" t="n">
        <v>0</v>
      </c>
      <c r="CS96" s="14" t="n">
        <v>0</v>
      </c>
      <c r="CT96" s="14" t="n">
        <v>0</v>
      </c>
      <c r="CU96" s="14" t="n">
        <v>0</v>
      </c>
      <c r="CV96" s="14" t="n">
        <v>0</v>
      </c>
      <c r="CW96" s="14" t="n">
        <v>0</v>
      </c>
      <c r="CX96" s="14" t="n">
        <v>0</v>
      </c>
      <c r="CY96" s="14" t="n">
        <v>0</v>
      </c>
      <c r="CZ96" s="14" t="n">
        <v>0</v>
      </c>
      <c r="DA96" s="14" t="n">
        <v>0</v>
      </c>
      <c r="DB96" s="14" t="n">
        <v>0</v>
      </c>
      <c r="DC96" s="14" t="n">
        <v>0</v>
      </c>
      <c r="DD96" s="14" t="n">
        <v>0</v>
      </c>
      <c r="DE96" s="14" t="n">
        <v>0</v>
      </c>
      <c r="DF96" s="14" t="n">
        <v>0</v>
      </c>
      <c r="DG96" s="14" t="n">
        <v>0</v>
      </c>
      <c r="DH96" s="14" t="n">
        <v>0</v>
      </c>
      <c r="DI96" s="14" t="n">
        <v>0</v>
      </c>
      <c r="DJ96" s="14" t="n">
        <v>0</v>
      </c>
      <c r="DK96" s="14" t="n">
        <v>0</v>
      </c>
      <c r="DL96" s="14" t="n">
        <v>0</v>
      </c>
      <c r="DM96" s="14" t="n">
        <v>0</v>
      </c>
      <c r="DN96" s="14" t="n">
        <v>0</v>
      </c>
      <c r="DO96" s="14" t="n">
        <v>0</v>
      </c>
      <c r="DP96" s="14" t="n">
        <v>0</v>
      </c>
      <c r="DQ96" s="14" t="n">
        <v>0</v>
      </c>
      <c r="DR96" s="14" t="n">
        <v>0</v>
      </c>
      <c r="DS96" s="14" t="n">
        <v>0</v>
      </c>
      <c r="DT96" s="14" t="n">
        <v>0</v>
      </c>
      <c r="DU96" s="14" t="n">
        <v>0</v>
      </c>
      <c r="DV96" s="14" t="n">
        <v>0</v>
      </c>
      <c r="DW96" s="14" t="n">
        <v>0</v>
      </c>
      <c r="DX96" s="14" t="n">
        <v>0</v>
      </c>
      <c r="DY96" s="14" t="n">
        <v>0</v>
      </c>
      <c r="DZ96" s="14" t="n">
        <v>0</v>
      </c>
      <c r="EA96" s="14" t="n">
        <v>0</v>
      </c>
      <c r="EB96" s="14" t="n">
        <f aca="false">SUM(B96:EA96)</f>
        <v>0</v>
      </c>
    </row>
    <row r="97" s="14" customFormat="true" ht="12.75" hidden="false" customHeight="false" outlineLevel="0" collapsed="false"/>
    <row r="98" s="14" customFormat="true" ht="12.75" hidden="false" customHeight="false" outlineLevel="0" collapsed="false">
      <c r="A98" s="14" t="s">
        <v>181</v>
      </c>
      <c r="B98" s="14" t="n">
        <v>0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v>0</v>
      </c>
      <c r="V98" s="14" t="n">
        <v>0</v>
      </c>
      <c r="W98" s="14" t="n">
        <v>0</v>
      </c>
      <c r="X98" s="14" t="n">
        <v>0</v>
      </c>
      <c r="Y98" s="14" t="n">
        <v>0</v>
      </c>
      <c r="Z98" s="14" t="n">
        <v>0</v>
      </c>
      <c r="AA98" s="14" t="n">
        <v>0</v>
      </c>
      <c r="AB98" s="14" t="n">
        <v>0</v>
      </c>
      <c r="AC98" s="14" t="n">
        <v>0</v>
      </c>
      <c r="AD98" s="14" t="n">
        <v>0</v>
      </c>
      <c r="AE98" s="14" t="n">
        <v>0</v>
      </c>
      <c r="AF98" s="14" t="n">
        <v>0</v>
      </c>
      <c r="AG98" s="14" t="n">
        <v>0</v>
      </c>
      <c r="AH98" s="14" t="n">
        <v>0</v>
      </c>
      <c r="AI98" s="14" t="n">
        <v>0</v>
      </c>
      <c r="AJ98" s="14" t="n">
        <v>0</v>
      </c>
      <c r="AK98" s="14" t="n">
        <v>0</v>
      </c>
      <c r="AL98" s="14" t="n">
        <v>0</v>
      </c>
      <c r="AM98" s="14" t="n">
        <v>0</v>
      </c>
      <c r="AN98" s="14" t="n">
        <v>0</v>
      </c>
      <c r="AO98" s="14" t="n">
        <v>0</v>
      </c>
      <c r="AP98" s="14" t="n">
        <v>0</v>
      </c>
      <c r="AQ98" s="14" t="n">
        <v>0</v>
      </c>
      <c r="AR98" s="14" t="n">
        <v>0</v>
      </c>
      <c r="AS98" s="14" t="n">
        <v>0</v>
      </c>
      <c r="AT98" s="14" t="n">
        <v>0</v>
      </c>
      <c r="AU98" s="14" t="n">
        <v>0</v>
      </c>
      <c r="AV98" s="14" t="n">
        <v>0</v>
      </c>
      <c r="AW98" s="14" t="n">
        <v>0</v>
      </c>
      <c r="AX98" s="14" t="n">
        <v>0</v>
      </c>
      <c r="AY98" s="14" t="n">
        <v>0</v>
      </c>
      <c r="AZ98" s="14" t="n">
        <v>0</v>
      </c>
      <c r="BA98" s="14" t="n">
        <v>0</v>
      </c>
      <c r="BB98" s="14" t="n">
        <v>0</v>
      </c>
      <c r="BC98" s="14" t="n">
        <v>0</v>
      </c>
      <c r="BD98" s="14" t="n">
        <v>0</v>
      </c>
      <c r="BE98" s="14" t="n">
        <v>0</v>
      </c>
      <c r="BF98" s="14" t="n">
        <v>0</v>
      </c>
      <c r="BG98" s="14" t="n">
        <v>0</v>
      </c>
      <c r="BH98" s="14" t="n">
        <v>0</v>
      </c>
      <c r="BI98" s="14" t="n">
        <v>0</v>
      </c>
      <c r="BJ98" s="14" t="n">
        <v>0</v>
      </c>
      <c r="BK98" s="14" t="n">
        <v>0</v>
      </c>
      <c r="BL98" s="14" t="n">
        <v>0</v>
      </c>
      <c r="BM98" s="14" t="n">
        <v>0</v>
      </c>
      <c r="BN98" s="14" t="n">
        <v>0</v>
      </c>
      <c r="BO98" s="14" t="n">
        <v>0</v>
      </c>
      <c r="BP98" s="14" t="n">
        <v>0</v>
      </c>
      <c r="BQ98" s="14" t="n">
        <v>0</v>
      </c>
      <c r="BR98" s="14" t="n">
        <v>0</v>
      </c>
      <c r="BS98" s="14" t="n">
        <v>0</v>
      </c>
      <c r="BT98" s="14" t="n">
        <v>0</v>
      </c>
      <c r="BU98" s="14" t="n">
        <v>0</v>
      </c>
      <c r="BV98" s="14" t="n">
        <v>0</v>
      </c>
      <c r="BW98" s="14" t="n">
        <v>0</v>
      </c>
      <c r="BX98" s="14" t="n">
        <v>0</v>
      </c>
      <c r="BY98" s="14" t="n">
        <v>0</v>
      </c>
      <c r="BZ98" s="14" t="n">
        <v>0</v>
      </c>
      <c r="CA98" s="14" t="n">
        <v>0</v>
      </c>
      <c r="CB98" s="14" t="n">
        <v>0</v>
      </c>
      <c r="CC98" s="14" t="n">
        <v>0</v>
      </c>
      <c r="CD98" s="14" t="n">
        <v>0</v>
      </c>
      <c r="CE98" s="14" t="n">
        <v>0</v>
      </c>
      <c r="CF98" s="14" t="n">
        <v>0</v>
      </c>
      <c r="CG98" s="14" t="n">
        <v>0</v>
      </c>
      <c r="CH98" s="14" t="n">
        <v>0</v>
      </c>
      <c r="CI98" s="14" t="n">
        <v>0</v>
      </c>
      <c r="CJ98" s="14" t="n">
        <v>0</v>
      </c>
      <c r="CK98" s="14" t="n">
        <v>0</v>
      </c>
      <c r="CL98" s="14" t="n">
        <v>0</v>
      </c>
      <c r="CM98" s="14" t="n">
        <v>0</v>
      </c>
      <c r="CN98" s="14" t="n">
        <v>0</v>
      </c>
      <c r="CO98" s="14" t="n">
        <v>0</v>
      </c>
      <c r="CP98" s="14" t="n">
        <v>0</v>
      </c>
      <c r="CQ98" s="14" t="n">
        <v>0</v>
      </c>
      <c r="CR98" s="14" t="n">
        <v>0</v>
      </c>
      <c r="CS98" s="14" t="n">
        <v>0</v>
      </c>
      <c r="CT98" s="14" t="n">
        <v>0</v>
      </c>
      <c r="CU98" s="14" t="n">
        <v>0</v>
      </c>
      <c r="CV98" s="14" t="n">
        <v>0</v>
      </c>
      <c r="CW98" s="14" t="n">
        <v>0</v>
      </c>
      <c r="CX98" s="14" t="n">
        <v>0</v>
      </c>
      <c r="CY98" s="14" t="n">
        <v>0</v>
      </c>
      <c r="CZ98" s="14" t="n">
        <v>0</v>
      </c>
      <c r="DA98" s="14" t="n">
        <v>0</v>
      </c>
      <c r="DB98" s="14" t="n">
        <v>0</v>
      </c>
      <c r="DC98" s="14" t="n">
        <v>0</v>
      </c>
      <c r="DD98" s="14" t="n">
        <v>0</v>
      </c>
      <c r="DE98" s="14" t="n">
        <v>0</v>
      </c>
      <c r="DF98" s="14" t="n">
        <v>0</v>
      </c>
      <c r="DG98" s="14" t="n">
        <v>0</v>
      </c>
      <c r="DH98" s="14" t="n">
        <v>0</v>
      </c>
      <c r="DI98" s="14" t="n">
        <v>0</v>
      </c>
      <c r="DJ98" s="14" t="n">
        <v>0</v>
      </c>
      <c r="DK98" s="14" t="n">
        <v>0</v>
      </c>
      <c r="DL98" s="14" t="n">
        <v>0</v>
      </c>
      <c r="DM98" s="14" t="n">
        <v>0</v>
      </c>
      <c r="DN98" s="14" t="n">
        <v>0</v>
      </c>
      <c r="DO98" s="14" t="n">
        <v>0</v>
      </c>
      <c r="DP98" s="14" t="n">
        <v>0</v>
      </c>
      <c r="DQ98" s="14" t="n">
        <v>0</v>
      </c>
      <c r="DR98" s="14" t="n">
        <v>0</v>
      </c>
      <c r="DS98" s="14" t="n">
        <v>0</v>
      </c>
      <c r="DT98" s="14" t="n">
        <v>0</v>
      </c>
      <c r="DU98" s="14" t="n">
        <v>0</v>
      </c>
      <c r="DV98" s="14" t="n">
        <v>0</v>
      </c>
      <c r="DW98" s="14" t="n">
        <v>0</v>
      </c>
      <c r="DX98" s="14" t="n">
        <v>0</v>
      </c>
      <c r="DY98" s="14" t="n">
        <v>0</v>
      </c>
      <c r="DZ98" s="14" t="n">
        <v>0</v>
      </c>
      <c r="EA98" s="14" t="n">
        <v>0</v>
      </c>
      <c r="EB98" s="14" t="n">
        <f aca="false">SUM(B98:EA98)</f>
        <v>0</v>
      </c>
    </row>
    <row r="99" s="14" customFormat="true" ht="12.75" hidden="false" customHeight="false" outlineLevel="0" collapsed="false"/>
    <row r="100" s="14" customFormat="true" ht="12.75" hidden="false" customHeight="false" outlineLevel="0" collapsed="false">
      <c r="A100" s="14" t="s">
        <v>182</v>
      </c>
      <c r="B100" s="14" t="n">
        <v>0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0</v>
      </c>
      <c r="V100" s="14" t="n">
        <v>0</v>
      </c>
      <c r="W100" s="14" t="n">
        <v>0</v>
      </c>
      <c r="X100" s="14" t="n">
        <v>0</v>
      </c>
      <c r="Y100" s="14" t="n">
        <v>0</v>
      </c>
      <c r="Z100" s="14" t="n">
        <v>0</v>
      </c>
      <c r="AA100" s="14" t="n">
        <v>0</v>
      </c>
      <c r="AB100" s="14" t="n">
        <v>0</v>
      </c>
      <c r="AC100" s="14" t="n">
        <v>0</v>
      </c>
      <c r="AD100" s="14" t="n">
        <v>0</v>
      </c>
      <c r="AE100" s="14" t="n">
        <v>0</v>
      </c>
      <c r="AF100" s="14" t="n">
        <v>0</v>
      </c>
      <c r="AG100" s="14" t="n">
        <v>0</v>
      </c>
      <c r="AH100" s="14" t="n">
        <v>0</v>
      </c>
      <c r="AI100" s="14" t="n">
        <v>0</v>
      </c>
      <c r="AJ100" s="14" t="n">
        <v>0</v>
      </c>
      <c r="AK100" s="14" t="n">
        <v>0</v>
      </c>
      <c r="AL100" s="14" t="n">
        <v>0</v>
      </c>
      <c r="AM100" s="14" t="n">
        <v>0</v>
      </c>
      <c r="AN100" s="14" t="n">
        <v>0</v>
      </c>
      <c r="AO100" s="14" t="n">
        <v>0</v>
      </c>
      <c r="AP100" s="14" t="n">
        <v>0</v>
      </c>
      <c r="AQ100" s="14" t="n">
        <v>0</v>
      </c>
      <c r="AR100" s="14" t="n">
        <v>0</v>
      </c>
      <c r="AS100" s="14" t="n">
        <v>0</v>
      </c>
      <c r="AT100" s="14" t="n">
        <v>0</v>
      </c>
      <c r="AU100" s="14" t="n">
        <v>0</v>
      </c>
      <c r="AV100" s="14" t="n">
        <v>0</v>
      </c>
      <c r="AW100" s="14" t="n">
        <v>0</v>
      </c>
      <c r="AX100" s="14" t="n">
        <v>0</v>
      </c>
      <c r="AY100" s="14" t="n">
        <v>0</v>
      </c>
      <c r="AZ100" s="14" t="n">
        <v>0</v>
      </c>
      <c r="BA100" s="14" t="n">
        <v>0</v>
      </c>
      <c r="BB100" s="14" t="n">
        <v>0</v>
      </c>
      <c r="BC100" s="14" t="n">
        <v>0</v>
      </c>
      <c r="BD100" s="14" t="n">
        <v>0</v>
      </c>
      <c r="BE100" s="14" t="n">
        <v>0</v>
      </c>
      <c r="BF100" s="14" t="n">
        <v>0</v>
      </c>
      <c r="BG100" s="14" t="n">
        <v>0</v>
      </c>
      <c r="BH100" s="14" t="n">
        <v>0</v>
      </c>
      <c r="BI100" s="14" t="n">
        <v>0</v>
      </c>
      <c r="BJ100" s="14" t="n">
        <v>0</v>
      </c>
      <c r="BK100" s="14" t="n">
        <v>0</v>
      </c>
      <c r="BL100" s="14" t="n">
        <v>0</v>
      </c>
      <c r="BM100" s="14" t="n">
        <v>0</v>
      </c>
      <c r="BN100" s="14" t="n">
        <v>0</v>
      </c>
      <c r="BO100" s="14" t="n">
        <v>0</v>
      </c>
      <c r="BP100" s="14" t="n">
        <v>0</v>
      </c>
      <c r="BQ100" s="14" t="n">
        <v>0</v>
      </c>
      <c r="BR100" s="14" t="n">
        <v>0</v>
      </c>
      <c r="BS100" s="14" t="n">
        <v>0</v>
      </c>
      <c r="BT100" s="14" t="n">
        <v>0</v>
      </c>
      <c r="BU100" s="14" t="n">
        <v>0</v>
      </c>
      <c r="BV100" s="14" t="n">
        <v>0</v>
      </c>
      <c r="BW100" s="14" t="n">
        <v>0</v>
      </c>
      <c r="BX100" s="14" t="n">
        <v>0</v>
      </c>
      <c r="BY100" s="14" t="n">
        <v>0</v>
      </c>
      <c r="BZ100" s="14" t="n">
        <v>0</v>
      </c>
      <c r="CA100" s="14" t="n">
        <v>0</v>
      </c>
      <c r="CB100" s="14" t="n">
        <v>0</v>
      </c>
      <c r="CC100" s="14" t="n">
        <v>0</v>
      </c>
      <c r="CD100" s="14" t="n">
        <v>0</v>
      </c>
      <c r="CE100" s="14" t="n">
        <v>0</v>
      </c>
      <c r="CF100" s="14" t="n">
        <v>0</v>
      </c>
      <c r="CG100" s="14" t="n">
        <v>0</v>
      </c>
      <c r="CH100" s="14" t="n">
        <v>0</v>
      </c>
      <c r="CI100" s="14" t="n">
        <v>0</v>
      </c>
      <c r="CJ100" s="14" t="n">
        <v>0</v>
      </c>
      <c r="CK100" s="14" t="n">
        <v>0</v>
      </c>
      <c r="CL100" s="14" t="n">
        <v>0</v>
      </c>
      <c r="CM100" s="14" t="n">
        <v>0</v>
      </c>
      <c r="CN100" s="14" t="n">
        <v>0</v>
      </c>
      <c r="CO100" s="14" t="n">
        <v>0</v>
      </c>
      <c r="CP100" s="14" t="n">
        <v>0</v>
      </c>
      <c r="CQ100" s="14" t="n">
        <v>0</v>
      </c>
      <c r="CR100" s="14" t="n">
        <v>0</v>
      </c>
      <c r="CS100" s="14" t="n">
        <v>0</v>
      </c>
      <c r="CT100" s="14" t="n">
        <v>0</v>
      </c>
      <c r="CU100" s="14" t="n">
        <v>0</v>
      </c>
      <c r="CV100" s="14" t="n">
        <v>0</v>
      </c>
      <c r="CW100" s="14" t="n">
        <v>0</v>
      </c>
      <c r="CX100" s="14" t="n">
        <v>0</v>
      </c>
      <c r="CY100" s="14" t="n">
        <v>0</v>
      </c>
      <c r="CZ100" s="14" t="n">
        <v>0</v>
      </c>
      <c r="DA100" s="14" t="n">
        <v>0</v>
      </c>
      <c r="DB100" s="14" t="n">
        <v>0</v>
      </c>
      <c r="DC100" s="14" t="n">
        <v>0</v>
      </c>
      <c r="DD100" s="14" t="n">
        <v>0</v>
      </c>
      <c r="DE100" s="14" t="n">
        <v>0</v>
      </c>
      <c r="DF100" s="14" t="n">
        <v>0</v>
      </c>
      <c r="DG100" s="14" t="n">
        <v>0</v>
      </c>
      <c r="DH100" s="14" t="n">
        <v>0</v>
      </c>
      <c r="DI100" s="14" t="n">
        <v>0</v>
      </c>
      <c r="DJ100" s="14" t="n">
        <v>0</v>
      </c>
      <c r="DK100" s="14" t="n">
        <v>0</v>
      </c>
      <c r="DL100" s="14" t="n">
        <v>0</v>
      </c>
      <c r="DM100" s="14" t="n">
        <v>0</v>
      </c>
      <c r="DN100" s="14" t="n">
        <v>0</v>
      </c>
      <c r="DO100" s="14" t="n">
        <v>0</v>
      </c>
      <c r="DP100" s="14" t="n">
        <v>0</v>
      </c>
      <c r="DQ100" s="14" t="n">
        <v>0</v>
      </c>
      <c r="DR100" s="14" t="n">
        <v>0</v>
      </c>
      <c r="DS100" s="14" t="n">
        <v>0</v>
      </c>
      <c r="DT100" s="14" t="n">
        <v>0</v>
      </c>
      <c r="DU100" s="14" t="n">
        <v>0</v>
      </c>
      <c r="DV100" s="14" t="n">
        <v>0</v>
      </c>
      <c r="DW100" s="14" t="n">
        <v>0</v>
      </c>
      <c r="DX100" s="14" t="n">
        <v>0</v>
      </c>
      <c r="DY100" s="14" t="n">
        <v>0</v>
      </c>
      <c r="DZ100" s="14" t="n">
        <v>0</v>
      </c>
      <c r="EA100" s="14" t="n">
        <v>0</v>
      </c>
      <c r="EB100" s="14" t="n">
        <f aca="false">SUM(B100:EA100)</f>
        <v>0</v>
      </c>
    </row>
    <row r="101" s="14" customFormat="true" ht="12.75" hidden="false" customHeight="false" outlineLevel="0" collapsed="false"/>
    <row r="102" s="14" customFormat="true" ht="12.75" hidden="false" customHeight="false" outlineLevel="0" collapsed="false">
      <c r="A102" s="14" t="s">
        <v>183</v>
      </c>
      <c r="B102" s="14" t="n">
        <v>0</v>
      </c>
      <c r="C102" s="14" t="n">
        <v>0</v>
      </c>
      <c r="D102" s="14" t="n">
        <v>0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0</v>
      </c>
      <c r="R102" s="14" t="n">
        <v>0</v>
      </c>
      <c r="S102" s="14" t="n">
        <v>0</v>
      </c>
      <c r="T102" s="14" t="n">
        <v>0</v>
      </c>
      <c r="U102" s="14" t="n">
        <v>0</v>
      </c>
      <c r="V102" s="14" t="n">
        <v>0</v>
      </c>
      <c r="W102" s="14" t="n">
        <v>0</v>
      </c>
      <c r="X102" s="14" t="n">
        <v>0</v>
      </c>
      <c r="Y102" s="14" t="n">
        <v>0</v>
      </c>
      <c r="Z102" s="14" t="n">
        <v>0</v>
      </c>
      <c r="AA102" s="14" t="n">
        <v>0</v>
      </c>
      <c r="AB102" s="14" t="n">
        <v>0</v>
      </c>
      <c r="AC102" s="14" t="n">
        <v>0</v>
      </c>
      <c r="AD102" s="14" t="n">
        <v>0</v>
      </c>
      <c r="AE102" s="14" t="n">
        <v>0</v>
      </c>
      <c r="AF102" s="14" t="n">
        <v>0</v>
      </c>
      <c r="AG102" s="14" t="n">
        <v>0</v>
      </c>
      <c r="AH102" s="14" t="n">
        <v>0</v>
      </c>
      <c r="AI102" s="14" t="n">
        <v>0</v>
      </c>
      <c r="AJ102" s="14" t="n">
        <v>0</v>
      </c>
      <c r="AK102" s="14" t="n">
        <v>0</v>
      </c>
      <c r="AL102" s="14" t="n">
        <v>0</v>
      </c>
      <c r="AM102" s="14" t="n">
        <v>0</v>
      </c>
      <c r="AN102" s="14" t="n">
        <v>0</v>
      </c>
      <c r="AO102" s="14" t="n">
        <v>0</v>
      </c>
      <c r="AP102" s="14" t="n">
        <v>0</v>
      </c>
      <c r="AQ102" s="14" t="n">
        <v>0</v>
      </c>
      <c r="AR102" s="14" t="n">
        <v>0</v>
      </c>
      <c r="AS102" s="14" t="n">
        <v>0</v>
      </c>
      <c r="AT102" s="14" t="n">
        <v>0</v>
      </c>
      <c r="AU102" s="14" t="n">
        <v>0</v>
      </c>
      <c r="AV102" s="14" t="n">
        <v>0</v>
      </c>
      <c r="AW102" s="14" t="n">
        <v>0</v>
      </c>
      <c r="AX102" s="14" t="n">
        <v>0</v>
      </c>
      <c r="AY102" s="14" t="n">
        <v>0</v>
      </c>
      <c r="AZ102" s="14" t="n">
        <v>0</v>
      </c>
      <c r="BA102" s="14" t="n">
        <v>0</v>
      </c>
      <c r="BB102" s="14" t="n">
        <v>0</v>
      </c>
      <c r="BC102" s="14" t="n">
        <v>0</v>
      </c>
      <c r="BD102" s="14" t="n">
        <v>0</v>
      </c>
      <c r="BE102" s="14" t="n">
        <v>0</v>
      </c>
      <c r="BF102" s="14" t="n">
        <v>0</v>
      </c>
      <c r="BG102" s="14" t="n">
        <v>0</v>
      </c>
      <c r="BH102" s="14" t="n">
        <v>0</v>
      </c>
      <c r="BI102" s="14" t="n">
        <v>0</v>
      </c>
      <c r="BJ102" s="14" t="n">
        <v>0</v>
      </c>
      <c r="BK102" s="14" t="n">
        <v>0</v>
      </c>
      <c r="BL102" s="14" t="n">
        <v>0</v>
      </c>
      <c r="BM102" s="14" t="n">
        <v>0</v>
      </c>
      <c r="BN102" s="14" t="n">
        <v>0</v>
      </c>
      <c r="BO102" s="14" t="n">
        <v>0</v>
      </c>
      <c r="BP102" s="14" t="n">
        <v>0</v>
      </c>
      <c r="BQ102" s="14" t="n">
        <v>0</v>
      </c>
      <c r="BR102" s="14" t="n">
        <v>0</v>
      </c>
      <c r="BS102" s="14" t="n">
        <v>0</v>
      </c>
      <c r="BT102" s="14" t="n">
        <v>0</v>
      </c>
      <c r="BU102" s="14" t="n">
        <v>0</v>
      </c>
      <c r="BV102" s="14" t="n">
        <v>0</v>
      </c>
      <c r="BW102" s="14" t="n">
        <v>0</v>
      </c>
      <c r="BX102" s="14" t="n">
        <v>0</v>
      </c>
      <c r="BY102" s="14" t="n">
        <v>0</v>
      </c>
      <c r="BZ102" s="14" t="n">
        <v>0</v>
      </c>
      <c r="CA102" s="14" t="n">
        <v>0</v>
      </c>
      <c r="CB102" s="14" t="n">
        <v>0</v>
      </c>
      <c r="CC102" s="14" t="n">
        <v>0</v>
      </c>
      <c r="CD102" s="14" t="n">
        <v>0</v>
      </c>
      <c r="CE102" s="14" t="n">
        <v>0</v>
      </c>
      <c r="CF102" s="14" t="n">
        <v>0</v>
      </c>
      <c r="CG102" s="14" t="n">
        <v>0</v>
      </c>
      <c r="CH102" s="14" t="n">
        <v>0</v>
      </c>
      <c r="CI102" s="14" t="n">
        <v>0</v>
      </c>
      <c r="CJ102" s="14" t="n">
        <v>0</v>
      </c>
      <c r="CK102" s="14" t="n">
        <v>0</v>
      </c>
      <c r="CL102" s="14" t="n">
        <v>0</v>
      </c>
      <c r="CM102" s="14" t="n">
        <v>0</v>
      </c>
      <c r="CN102" s="14" t="n">
        <v>0</v>
      </c>
      <c r="CO102" s="14" t="n">
        <v>0</v>
      </c>
      <c r="CP102" s="14" t="n">
        <v>0</v>
      </c>
      <c r="CQ102" s="14" t="n">
        <v>0</v>
      </c>
      <c r="CR102" s="14" t="n">
        <v>0</v>
      </c>
      <c r="CS102" s="14" t="n">
        <v>0</v>
      </c>
      <c r="CT102" s="14" t="n">
        <v>0</v>
      </c>
      <c r="CU102" s="14" t="n">
        <v>0</v>
      </c>
      <c r="CV102" s="14" t="n">
        <v>0</v>
      </c>
      <c r="CW102" s="14" t="n">
        <v>0</v>
      </c>
      <c r="CX102" s="14" t="n">
        <v>0</v>
      </c>
      <c r="CY102" s="14" t="n">
        <v>0</v>
      </c>
      <c r="CZ102" s="14" t="n">
        <v>0</v>
      </c>
      <c r="DA102" s="14" t="n">
        <v>0</v>
      </c>
      <c r="DB102" s="14" t="n">
        <v>0</v>
      </c>
      <c r="DC102" s="14" t="n">
        <v>0</v>
      </c>
      <c r="DD102" s="14" t="n">
        <v>0</v>
      </c>
      <c r="DE102" s="14" t="n">
        <v>0</v>
      </c>
      <c r="DF102" s="14" t="n">
        <v>0</v>
      </c>
      <c r="DG102" s="14" t="n">
        <v>0</v>
      </c>
      <c r="DH102" s="14" t="n">
        <v>0</v>
      </c>
      <c r="DI102" s="14" t="n">
        <v>0</v>
      </c>
      <c r="DJ102" s="14" t="n">
        <v>0</v>
      </c>
      <c r="DK102" s="14" t="n">
        <v>0</v>
      </c>
      <c r="DL102" s="14" t="n">
        <v>0</v>
      </c>
      <c r="DM102" s="14" t="n">
        <v>0</v>
      </c>
      <c r="DN102" s="14" t="n">
        <v>0</v>
      </c>
      <c r="DO102" s="14" t="n">
        <v>0</v>
      </c>
      <c r="DP102" s="14" t="n">
        <v>0</v>
      </c>
      <c r="DQ102" s="14" t="n">
        <v>0</v>
      </c>
      <c r="DR102" s="14" t="n">
        <v>0</v>
      </c>
      <c r="DS102" s="14" t="n">
        <v>0</v>
      </c>
      <c r="DT102" s="14" t="n">
        <v>0</v>
      </c>
      <c r="DU102" s="14" t="n">
        <v>0</v>
      </c>
      <c r="DV102" s="14" t="n">
        <v>0</v>
      </c>
      <c r="DW102" s="14" t="n">
        <v>0</v>
      </c>
      <c r="DX102" s="14" t="n">
        <v>0</v>
      </c>
      <c r="DY102" s="14" t="n">
        <v>0</v>
      </c>
      <c r="DZ102" s="14" t="n">
        <v>0</v>
      </c>
      <c r="EA102" s="14" t="n">
        <v>0</v>
      </c>
      <c r="EB102" s="14" t="n">
        <f aca="false">SUM(B102:EA102)</f>
        <v>0</v>
      </c>
    </row>
    <row r="103" s="14" customFormat="true" ht="12.75" hidden="false" customHeight="false" outlineLevel="0" collapsed="false"/>
    <row r="104" s="14" customFormat="true" ht="12.75" hidden="false" customHeight="false" outlineLevel="0" collapsed="false">
      <c r="A104" s="14" t="s">
        <v>184</v>
      </c>
      <c r="B104" s="14" t="n">
        <v>0</v>
      </c>
      <c r="C104" s="14" t="n">
        <v>0</v>
      </c>
      <c r="D104" s="14" t="n">
        <v>0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v>0</v>
      </c>
      <c r="S104" s="14" t="n">
        <v>0</v>
      </c>
      <c r="T104" s="14" t="n">
        <v>0</v>
      </c>
      <c r="U104" s="14" t="n">
        <v>0</v>
      </c>
      <c r="V104" s="14" t="n">
        <v>0</v>
      </c>
      <c r="W104" s="14" t="n">
        <v>0</v>
      </c>
      <c r="X104" s="14" t="n">
        <v>0</v>
      </c>
      <c r="Y104" s="14" t="n">
        <v>0</v>
      </c>
      <c r="Z104" s="14" t="n">
        <v>0</v>
      </c>
      <c r="AA104" s="14" t="n">
        <v>0</v>
      </c>
      <c r="AB104" s="14" t="n">
        <v>0</v>
      </c>
      <c r="AC104" s="14" t="n">
        <v>0</v>
      </c>
      <c r="AD104" s="14" t="n">
        <v>0</v>
      </c>
      <c r="AE104" s="14" t="n">
        <v>0</v>
      </c>
      <c r="AF104" s="14" t="n">
        <v>0</v>
      </c>
      <c r="AG104" s="14" t="n">
        <v>0</v>
      </c>
      <c r="AH104" s="14" t="n">
        <v>0</v>
      </c>
      <c r="AI104" s="14" t="n">
        <v>0</v>
      </c>
      <c r="AJ104" s="14" t="n">
        <v>0</v>
      </c>
      <c r="AK104" s="14" t="n">
        <v>0</v>
      </c>
      <c r="AL104" s="14" t="n">
        <v>0</v>
      </c>
      <c r="AM104" s="14" t="n">
        <v>0</v>
      </c>
      <c r="AN104" s="14" t="n">
        <v>0</v>
      </c>
      <c r="AO104" s="14" t="n">
        <v>0</v>
      </c>
      <c r="AP104" s="14" t="n">
        <v>0</v>
      </c>
      <c r="AQ104" s="14" t="n">
        <v>0</v>
      </c>
      <c r="AR104" s="14" t="n">
        <v>0</v>
      </c>
      <c r="AS104" s="14" t="n">
        <v>0</v>
      </c>
      <c r="AT104" s="14" t="n">
        <v>0</v>
      </c>
      <c r="AU104" s="14" t="n">
        <v>0</v>
      </c>
      <c r="AV104" s="14" t="n">
        <v>0</v>
      </c>
      <c r="AW104" s="14" t="n">
        <v>0</v>
      </c>
      <c r="AX104" s="14" t="n">
        <v>0</v>
      </c>
      <c r="AY104" s="14" t="n">
        <v>0</v>
      </c>
      <c r="AZ104" s="14" t="n">
        <v>0</v>
      </c>
      <c r="BA104" s="14" t="n">
        <v>0</v>
      </c>
      <c r="BB104" s="14" t="n">
        <v>0</v>
      </c>
      <c r="BC104" s="14" t="n">
        <v>0</v>
      </c>
      <c r="BD104" s="14" t="n">
        <v>0</v>
      </c>
      <c r="BE104" s="14" t="n">
        <v>0</v>
      </c>
      <c r="BF104" s="14" t="n">
        <v>0</v>
      </c>
      <c r="BG104" s="14" t="n">
        <v>0</v>
      </c>
      <c r="BH104" s="14" t="n">
        <v>0</v>
      </c>
      <c r="BI104" s="14" t="n">
        <v>0</v>
      </c>
      <c r="BJ104" s="14" t="n">
        <v>0</v>
      </c>
      <c r="BK104" s="14" t="n">
        <v>0</v>
      </c>
      <c r="BL104" s="14" t="n">
        <v>0</v>
      </c>
      <c r="BM104" s="14" t="n">
        <v>0</v>
      </c>
      <c r="BN104" s="14" t="n">
        <v>0</v>
      </c>
      <c r="BO104" s="14" t="n">
        <v>0</v>
      </c>
      <c r="BP104" s="14" t="n">
        <v>0</v>
      </c>
      <c r="BQ104" s="14" t="n">
        <v>0</v>
      </c>
      <c r="BR104" s="14" t="n">
        <v>0</v>
      </c>
      <c r="BS104" s="14" t="n">
        <v>0</v>
      </c>
      <c r="BT104" s="14" t="n">
        <v>0</v>
      </c>
      <c r="BU104" s="14" t="n">
        <v>0</v>
      </c>
      <c r="BV104" s="14" t="n">
        <v>0</v>
      </c>
      <c r="BW104" s="14" t="n">
        <v>0</v>
      </c>
      <c r="BX104" s="14" t="n">
        <v>0</v>
      </c>
      <c r="BY104" s="14" t="n">
        <v>0</v>
      </c>
      <c r="BZ104" s="14" t="n">
        <v>0</v>
      </c>
      <c r="CA104" s="14" t="n">
        <v>0</v>
      </c>
      <c r="CB104" s="14" t="n">
        <v>0</v>
      </c>
      <c r="CC104" s="14" t="n">
        <v>0</v>
      </c>
      <c r="CD104" s="14" t="n">
        <v>0</v>
      </c>
      <c r="CE104" s="14" t="n">
        <v>0</v>
      </c>
      <c r="CF104" s="14" t="n">
        <v>0</v>
      </c>
      <c r="CG104" s="14" t="n">
        <v>0</v>
      </c>
      <c r="CH104" s="14" t="n">
        <v>0</v>
      </c>
      <c r="CI104" s="14" t="n">
        <v>0</v>
      </c>
      <c r="CJ104" s="14" t="n">
        <v>0</v>
      </c>
      <c r="CK104" s="14" t="n">
        <v>0</v>
      </c>
      <c r="CL104" s="14" t="n">
        <v>0</v>
      </c>
      <c r="CM104" s="14" t="n">
        <v>0</v>
      </c>
      <c r="CN104" s="14" t="n">
        <v>0</v>
      </c>
      <c r="CO104" s="14" t="n">
        <v>0</v>
      </c>
      <c r="CP104" s="14" t="n">
        <v>0</v>
      </c>
      <c r="CQ104" s="14" t="n">
        <v>0</v>
      </c>
      <c r="CR104" s="14" t="n">
        <v>0</v>
      </c>
      <c r="CT104" s="14" t="n">
        <v>0</v>
      </c>
      <c r="CU104" s="14" t="n">
        <v>0</v>
      </c>
      <c r="CV104" s="14" t="n">
        <v>0</v>
      </c>
      <c r="CW104" s="14" t="n">
        <v>0</v>
      </c>
      <c r="CX104" s="14" t="n">
        <v>0</v>
      </c>
      <c r="CY104" s="14" t="n">
        <v>0</v>
      </c>
      <c r="CZ104" s="14" t="n">
        <v>0</v>
      </c>
      <c r="DA104" s="14" t="n">
        <v>0</v>
      </c>
      <c r="DB104" s="14" t="n">
        <v>0</v>
      </c>
      <c r="DC104" s="14" t="n">
        <v>0</v>
      </c>
      <c r="DD104" s="14" t="n">
        <v>0</v>
      </c>
      <c r="DE104" s="14" t="n">
        <v>0</v>
      </c>
      <c r="DF104" s="14" t="n">
        <v>0</v>
      </c>
      <c r="DG104" s="14" t="n">
        <v>0</v>
      </c>
      <c r="DH104" s="14" t="n">
        <v>0</v>
      </c>
      <c r="DI104" s="14" t="n">
        <v>0</v>
      </c>
      <c r="DJ104" s="14" t="n">
        <v>0</v>
      </c>
      <c r="DK104" s="14" t="n">
        <v>0</v>
      </c>
      <c r="DL104" s="14" t="n">
        <v>0</v>
      </c>
      <c r="DM104" s="14" t="n">
        <v>0</v>
      </c>
      <c r="DN104" s="14" t="n">
        <v>0</v>
      </c>
      <c r="DO104" s="14" t="n">
        <v>0</v>
      </c>
      <c r="DP104" s="14" t="n">
        <v>0</v>
      </c>
      <c r="DQ104" s="14" t="n">
        <v>0</v>
      </c>
      <c r="DR104" s="14" t="n">
        <v>0</v>
      </c>
      <c r="DS104" s="14" t="n">
        <v>0</v>
      </c>
      <c r="DT104" s="14" t="n">
        <v>0</v>
      </c>
      <c r="DU104" s="14" t="n">
        <v>0</v>
      </c>
      <c r="DV104" s="14" t="n">
        <v>0</v>
      </c>
      <c r="DW104" s="14" t="n">
        <v>0</v>
      </c>
      <c r="DX104" s="14" t="n">
        <v>0</v>
      </c>
      <c r="DY104" s="14" t="n">
        <v>0</v>
      </c>
      <c r="DZ104" s="14" t="n">
        <v>0</v>
      </c>
      <c r="EA104" s="14" t="n">
        <v>0</v>
      </c>
      <c r="EB104" s="14" t="n">
        <f aca="false">SUM(B104:EA104)</f>
        <v>0</v>
      </c>
    </row>
    <row r="105" s="14" customFormat="true" ht="12.75" hidden="false" customHeight="false" outlineLevel="0" collapsed="false"/>
    <row r="106" s="14" customFormat="true" ht="12.75" hidden="false" customHeight="false" outlineLevel="0" collapsed="false">
      <c r="A106" s="14" t="s">
        <v>185</v>
      </c>
      <c r="B106" s="14" t="n">
        <v>0</v>
      </c>
      <c r="C106" s="14" t="n">
        <v>0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  <c r="T106" s="14" t="n">
        <v>0</v>
      </c>
      <c r="U106" s="14" t="n">
        <v>0</v>
      </c>
      <c r="V106" s="14" t="n">
        <v>0</v>
      </c>
      <c r="W106" s="14" t="n">
        <v>0</v>
      </c>
      <c r="X106" s="14" t="n">
        <v>0</v>
      </c>
      <c r="Y106" s="14" t="n">
        <v>0</v>
      </c>
      <c r="Z106" s="14" t="n">
        <v>0</v>
      </c>
      <c r="AA106" s="14" t="n">
        <v>0</v>
      </c>
      <c r="AB106" s="14" t="n">
        <v>0</v>
      </c>
      <c r="AC106" s="14" t="n">
        <v>0</v>
      </c>
      <c r="AD106" s="14" t="n">
        <v>0</v>
      </c>
      <c r="AE106" s="14" t="n">
        <v>0</v>
      </c>
      <c r="AF106" s="14" t="n">
        <v>0</v>
      </c>
      <c r="AG106" s="14" t="n">
        <v>0</v>
      </c>
      <c r="AH106" s="14" t="n">
        <v>0</v>
      </c>
      <c r="AI106" s="14" t="n">
        <v>0</v>
      </c>
      <c r="AJ106" s="14" t="n">
        <v>0</v>
      </c>
      <c r="AK106" s="14" t="n">
        <v>0</v>
      </c>
      <c r="AL106" s="14" t="n">
        <v>0</v>
      </c>
      <c r="AM106" s="14" t="n">
        <v>0</v>
      </c>
      <c r="AN106" s="14" t="n">
        <v>0</v>
      </c>
      <c r="AO106" s="14" t="n">
        <v>0</v>
      </c>
      <c r="AP106" s="14" t="n">
        <v>0</v>
      </c>
      <c r="AQ106" s="14" t="n">
        <v>0</v>
      </c>
      <c r="AR106" s="14" t="n">
        <v>0</v>
      </c>
      <c r="AS106" s="14" t="n">
        <v>0</v>
      </c>
      <c r="AT106" s="14" t="n">
        <v>0</v>
      </c>
      <c r="AU106" s="14" t="n">
        <v>0</v>
      </c>
      <c r="AV106" s="14" t="n">
        <v>0</v>
      </c>
      <c r="AW106" s="14" t="n">
        <v>0</v>
      </c>
      <c r="AX106" s="14" t="n">
        <v>0</v>
      </c>
      <c r="AY106" s="14" t="n">
        <v>0</v>
      </c>
      <c r="AZ106" s="14" t="n">
        <v>0</v>
      </c>
      <c r="BA106" s="14" t="n">
        <v>0</v>
      </c>
      <c r="BB106" s="14" t="n">
        <v>0</v>
      </c>
      <c r="BC106" s="14" t="n">
        <v>0</v>
      </c>
      <c r="BD106" s="14" t="n">
        <v>0</v>
      </c>
      <c r="BE106" s="14" t="n">
        <v>0</v>
      </c>
      <c r="BF106" s="14" t="n">
        <v>0</v>
      </c>
      <c r="BG106" s="14" t="n">
        <v>0</v>
      </c>
      <c r="BH106" s="14" t="n">
        <v>0</v>
      </c>
      <c r="BI106" s="14" t="n">
        <v>0</v>
      </c>
      <c r="BJ106" s="14" t="n">
        <v>0</v>
      </c>
      <c r="BK106" s="14" t="n">
        <v>0</v>
      </c>
      <c r="BL106" s="14" t="n">
        <v>0</v>
      </c>
      <c r="BM106" s="14" t="n">
        <v>0</v>
      </c>
      <c r="BN106" s="14" t="n">
        <v>0</v>
      </c>
      <c r="BO106" s="14" t="n">
        <v>0</v>
      </c>
      <c r="BP106" s="14" t="n">
        <v>0</v>
      </c>
      <c r="BQ106" s="14" t="n">
        <v>0</v>
      </c>
      <c r="BR106" s="14" t="n">
        <v>0</v>
      </c>
      <c r="BS106" s="14" t="n">
        <v>0</v>
      </c>
      <c r="BT106" s="14" t="n">
        <v>0</v>
      </c>
      <c r="BU106" s="14" t="n">
        <v>0</v>
      </c>
      <c r="BV106" s="14" t="n">
        <v>0</v>
      </c>
      <c r="BW106" s="14" t="n">
        <v>0</v>
      </c>
      <c r="BX106" s="14" t="n">
        <v>0</v>
      </c>
      <c r="BY106" s="14" t="n">
        <v>0</v>
      </c>
      <c r="BZ106" s="14" t="n">
        <v>0</v>
      </c>
      <c r="CA106" s="14" t="n">
        <v>0</v>
      </c>
      <c r="CB106" s="14" t="n">
        <v>0</v>
      </c>
      <c r="CC106" s="14" t="n">
        <v>0</v>
      </c>
      <c r="CD106" s="14" t="n">
        <v>0</v>
      </c>
      <c r="CE106" s="14" t="n">
        <v>0</v>
      </c>
      <c r="CF106" s="14" t="n">
        <v>0</v>
      </c>
      <c r="CG106" s="14" t="n">
        <v>0</v>
      </c>
      <c r="CH106" s="14" t="n">
        <v>0</v>
      </c>
      <c r="CI106" s="14" t="n">
        <v>0</v>
      </c>
      <c r="CJ106" s="14" t="n">
        <v>0</v>
      </c>
      <c r="CK106" s="14" t="n">
        <v>0</v>
      </c>
      <c r="CL106" s="14" t="n">
        <v>0</v>
      </c>
      <c r="CM106" s="14" t="n">
        <v>0</v>
      </c>
      <c r="CN106" s="14" t="n">
        <v>0</v>
      </c>
      <c r="CO106" s="14" t="n">
        <v>0</v>
      </c>
      <c r="CP106" s="14" t="n">
        <v>0</v>
      </c>
      <c r="CQ106" s="14" t="n">
        <v>0</v>
      </c>
      <c r="CR106" s="14" t="n">
        <v>0</v>
      </c>
      <c r="CS106" s="14" t="n">
        <v>0</v>
      </c>
      <c r="CT106" s="14" t="n">
        <v>0</v>
      </c>
      <c r="CU106" s="14" t="n">
        <v>0</v>
      </c>
      <c r="CV106" s="14" t="n">
        <v>0</v>
      </c>
      <c r="CW106" s="14" t="n">
        <v>0</v>
      </c>
      <c r="CX106" s="14" t="n">
        <v>0</v>
      </c>
      <c r="CY106" s="14" t="n">
        <v>0</v>
      </c>
      <c r="CZ106" s="14" t="n">
        <v>0</v>
      </c>
      <c r="DA106" s="14" t="n">
        <v>0</v>
      </c>
      <c r="DB106" s="14" t="n">
        <v>0</v>
      </c>
      <c r="DC106" s="14" t="n">
        <v>0</v>
      </c>
      <c r="DD106" s="14" t="n">
        <v>0</v>
      </c>
      <c r="DE106" s="14" t="n">
        <v>0</v>
      </c>
      <c r="DF106" s="14" t="n">
        <v>0</v>
      </c>
      <c r="DG106" s="14" t="n">
        <v>0</v>
      </c>
      <c r="DH106" s="14" t="n">
        <v>0</v>
      </c>
      <c r="DI106" s="14" t="n">
        <v>0</v>
      </c>
      <c r="DJ106" s="14" t="n">
        <v>0</v>
      </c>
      <c r="DK106" s="14" t="n">
        <v>0</v>
      </c>
      <c r="DL106" s="14" t="n">
        <v>0</v>
      </c>
      <c r="DM106" s="14" t="n">
        <v>0</v>
      </c>
      <c r="DN106" s="14" t="n">
        <v>0</v>
      </c>
      <c r="DO106" s="14" t="n">
        <v>0</v>
      </c>
      <c r="DP106" s="14" t="n">
        <v>0</v>
      </c>
      <c r="DQ106" s="14" t="n">
        <v>0</v>
      </c>
      <c r="DR106" s="14" t="n">
        <v>0</v>
      </c>
      <c r="DS106" s="14" t="n">
        <v>0</v>
      </c>
      <c r="DT106" s="14" t="n">
        <v>0</v>
      </c>
      <c r="DU106" s="14" t="n">
        <v>0</v>
      </c>
      <c r="DV106" s="14" t="n">
        <v>0</v>
      </c>
      <c r="DW106" s="14" t="n">
        <v>0</v>
      </c>
      <c r="DX106" s="14" t="n">
        <v>0</v>
      </c>
      <c r="DY106" s="14" t="n">
        <v>0</v>
      </c>
      <c r="DZ106" s="14" t="n">
        <v>0</v>
      </c>
      <c r="EA106" s="14" t="n">
        <v>0</v>
      </c>
      <c r="EB106" s="14" t="n">
        <f aca="false">SUM(B106:EA106)</f>
        <v>0</v>
      </c>
    </row>
    <row r="107" s="14" customFormat="true" ht="12.75" hidden="false" customHeight="false" outlineLevel="0" collapsed="false"/>
    <row r="108" s="14" customFormat="true" ht="12.75" hidden="false" customHeight="false" outlineLevel="0" collapsed="false">
      <c r="A108" s="14" t="s">
        <v>186</v>
      </c>
      <c r="B108" s="14" t="n">
        <v>0</v>
      </c>
      <c r="C108" s="14" t="n">
        <v>0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0</v>
      </c>
      <c r="Q108" s="14" t="n">
        <v>0</v>
      </c>
      <c r="R108" s="14" t="n">
        <v>0</v>
      </c>
      <c r="S108" s="14" t="n">
        <v>0</v>
      </c>
      <c r="T108" s="14" t="n">
        <v>0</v>
      </c>
      <c r="U108" s="14" t="n">
        <v>0</v>
      </c>
      <c r="V108" s="14" t="n">
        <v>0</v>
      </c>
      <c r="W108" s="14" t="n">
        <v>0</v>
      </c>
      <c r="X108" s="14" t="n">
        <v>0</v>
      </c>
      <c r="Y108" s="14" t="n">
        <v>0</v>
      </c>
      <c r="Z108" s="14" t="n">
        <v>0</v>
      </c>
      <c r="AA108" s="14" t="n">
        <v>0</v>
      </c>
      <c r="AB108" s="14" t="n">
        <v>0</v>
      </c>
      <c r="AC108" s="14" t="n">
        <v>0</v>
      </c>
      <c r="AD108" s="14" t="n">
        <v>0</v>
      </c>
      <c r="AE108" s="14" t="n">
        <v>0</v>
      </c>
      <c r="AF108" s="14" t="n">
        <v>0</v>
      </c>
      <c r="AG108" s="14" t="n">
        <v>0</v>
      </c>
      <c r="AH108" s="14" t="n">
        <v>0</v>
      </c>
      <c r="AI108" s="14" t="n">
        <v>0</v>
      </c>
      <c r="AJ108" s="14" t="n">
        <v>0</v>
      </c>
      <c r="AK108" s="14" t="n">
        <v>0</v>
      </c>
      <c r="AL108" s="14" t="n">
        <v>0</v>
      </c>
      <c r="AM108" s="14" t="n">
        <v>0</v>
      </c>
      <c r="AN108" s="14" t="n">
        <v>0</v>
      </c>
      <c r="AO108" s="14" t="n">
        <v>0</v>
      </c>
      <c r="AP108" s="14" t="n">
        <v>0</v>
      </c>
      <c r="AQ108" s="14" t="n">
        <v>0</v>
      </c>
      <c r="AR108" s="14" t="n">
        <v>0</v>
      </c>
      <c r="AS108" s="14" t="n">
        <v>0</v>
      </c>
      <c r="AT108" s="14" t="n">
        <v>0</v>
      </c>
      <c r="AU108" s="14" t="n">
        <v>0</v>
      </c>
      <c r="AV108" s="14" t="n">
        <v>0</v>
      </c>
      <c r="AW108" s="14" t="n">
        <v>0</v>
      </c>
      <c r="AX108" s="14" t="n">
        <v>0</v>
      </c>
      <c r="AY108" s="14" t="n">
        <v>0</v>
      </c>
      <c r="AZ108" s="14" t="n">
        <v>0</v>
      </c>
      <c r="BA108" s="14" t="n">
        <v>0</v>
      </c>
      <c r="BB108" s="14" t="n">
        <v>0</v>
      </c>
      <c r="BC108" s="14" t="n">
        <v>0</v>
      </c>
      <c r="BD108" s="14" t="n">
        <v>0</v>
      </c>
      <c r="BE108" s="14" t="n">
        <v>0</v>
      </c>
      <c r="BF108" s="14" t="n">
        <v>0</v>
      </c>
      <c r="BG108" s="14" t="n">
        <v>0</v>
      </c>
      <c r="BH108" s="14" t="n">
        <v>0</v>
      </c>
      <c r="BI108" s="14" t="n">
        <v>0</v>
      </c>
      <c r="BJ108" s="14" t="n">
        <v>0</v>
      </c>
      <c r="BK108" s="14" t="n">
        <v>0</v>
      </c>
      <c r="BL108" s="14" t="n">
        <v>0</v>
      </c>
      <c r="BM108" s="14" t="n">
        <v>0</v>
      </c>
      <c r="BN108" s="14" t="n">
        <v>0</v>
      </c>
      <c r="BO108" s="14" t="n">
        <v>0</v>
      </c>
      <c r="BP108" s="14" t="n">
        <v>0</v>
      </c>
      <c r="BQ108" s="14" t="n">
        <v>0</v>
      </c>
      <c r="BR108" s="14" t="n">
        <v>0</v>
      </c>
      <c r="BS108" s="14" t="n">
        <v>0</v>
      </c>
      <c r="BT108" s="14" t="n">
        <v>0</v>
      </c>
      <c r="BU108" s="14" t="n">
        <v>0</v>
      </c>
      <c r="BV108" s="14" t="n">
        <v>0</v>
      </c>
      <c r="BW108" s="14" t="n">
        <v>0</v>
      </c>
      <c r="BX108" s="14" t="n">
        <v>0</v>
      </c>
      <c r="BY108" s="14" t="n">
        <v>0</v>
      </c>
      <c r="BZ108" s="14" t="n">
        <v>0</v>
      </c>
      <c r="CA108" s="14" t="n">
        <v>0</v>
      </c>
      <c r="CB108" s="14" t="n">
        <v>0</v>
      </c>
      <c r="CC108" s="14" t="n">
        <v>0</v>
      </c>
      <c r="CD108" s="14" t="n">
        <v>0</v>
      </c>
      <c r="CE108" s="14" t="n">
        <v>0</v>
      </c>
      <c r="CF108" s="14" t="n">
        <v>0</v>
      </c>
      <c r="CG108" s="14" t="n">
        <v>0</v>
      </c>
      <c r="CH108" s="14" t="n">
        <v>0</v>
      </c>
      <c r="CI108" s="14" t="n">
        <v>0</v>
      </c>
      <c r="CJ108" s="14" t="n">
        <v>0</v>
      </c>
      <c r="CK108" s="14" t="n">
        <v>0</v>
      </c>
      <c r="CL108" s="14" t="n">
        <v>0</v>
      </c>
      <c r="CM108" s="14" t="n">
        <v>0</v>
      </c>
      <c r="CN108" s="14" t="n">
        <v>0</v>
      </c>
      <c r="CO108" s="14" t="n">
        <v>0</v>
      </c>
      <c r="CP108" s="14" t="n">
        <v>0</v>
      </c>
      <c r="CQ108" s="14" t="n">
        <v>0</v>
      </c>
      <c r="CR108" s="14" t="n">
        <v>0</v>
      </c>
      <c r="CS108" s="14" t="n">
        <v>0</v>
      </c>
      <c r="CT108" s="14" t="n">
        <v>0</v>
      </c>
      <c r="CU108" s="14" t="n">
        <v>0</v>
      </c>
      <c r="CV108" s="14" t="n">
        <v>0</v>
      </c>
      <c r="CW108" s="14" t="n">
        <v>0</v>
      </c>
      <c r="CX108" s="14" t="n">
        <v>0</v>
      </c>
      <c r="CY108" s="14" t="n">
        <v>0</v>
      </c>
      <c r="CZ108" s="14" t="n">
        <v>0</v>
      </c>
      <c r="DA108" s="14" t="n">
        <v>0</v>
      </c>
      <c r="DB108" s="14" t="n">
        <v>0</v>
      </c>
      <c r="DC108" s="14" t="n">
        <v>0</v>
      </c>
      <c r="DD108" s="14" t="n">
        <v>0</v>
      </c>
      <c r="DE108" s="14" t="n">
        <v>0</v>
      </c>
      <c r="DF108" s="14" t="n">
        <v>0</v>
      </c>
      <c r="DG108" s="14" t="n">
        <v>0</v>
      </c>
      <c r="DH108" s="14" t="n">
        <v>0</v>
      </c>
      <c r="DI108" s="14" t="n">
        <v>0</v>
      </c>
      <c r="DJ108" s="14" t="n">
        <v>0</v>
      </c>
      <c r="DK108" s="14" t="n">
        <v>0</v>
      </c>
      <c r="DL108" s="14" t="n">
        <v>0</v>
      </c>
      <c r="DM108" s="14" t="n">
        <v>0</v>
      </c>
      <c r="DN108" s="14" t="n">
        <v>0</v>
      </c>
      <c r="DO108" s="14" t="n">
        <v>0</v>
      </c>
      <c r="DP108" s="14" t="n">
        <v>0</v>
      </c>
      <c r="DQ108" s="14" t="n">
        <v>0</v>
      </c>
      <c r="DR108" s="14" t="n">
        <v>0</v>
      </c>
      <c r="DS108" s="14" t="n">
        <v>0</v>
      </c>
      <c r="DT108" s="14" t="n">
        <v>0</v>
      </c>
      <c r="DU108" s="14" t="n">
        <v>0</v>
      </c>
      <c r="DV108" s="14" t="n">
        <v>0</v>
      </c>
      <c r="DW108" s="14" t="n">
        <v>0</v>
      </c>
      <c r="DX108" s="14" t="n">
        <v>0</v>
      </c>
      <c r="DY108" s="14" t="n">
        <v>0</v>
      </c>
      <c r="DZ108" s="14" t="n">
        <v>0</v>
      </c>
      <c r="EA108" s="14" t="n">
        <v>0</v>
      </c>
      <c r="EB108" s="14" t="n">
        <f aca="false">SUM(B108:EA108)</f>
        <v>0</v>
      </c>
    </row>
    <row r="109" s="14" customFormat="true" ht="12.75" hidden="false" customHeight="false" outlineLevel="0" collapsed="false"/>
    <row r="110" s="14" customFormat="true" ht="12.75" hidden="false" customHeight="false" outlineLevel="0" collapsed="false">
      <c r="A110" s="14" t="s">
        <v>187</v>
      </c>
      <c r="B110" s="14" t="n">
        <v>0</v>
      </c>
      <c r="C110" s="14" t="n">
        <v>0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v>0</v>
      </c>
      <c r="R110" s="14" t="n">
        <v>0</v>
      </c>
      <c r="S110" s="14" t="n">
        <v>0</v>
      </c>
      <c r="T110" s="14" t="n">
        <v>0</v>
      </c>
      <c r="U110" s="14" t="n">
        <v>0</v>
      </c>
      <c r="V110" s="14" t="n">
        <v>0</v>
      </c>
      <c r="W110" s="14" t="n">
        <v>0</v>
      </c>
      <c r="X110" s="14" t="n">
        <v>0</v>
      </c>
      <c r="Y110" s="14" t="n">
        <v>0</v>
      </c>
      <c r="Z110" s="14" t="n">
        <v>0</v>
      </c>
      <c r="AA110" s="14" t="n">
        <v>0</v>
      </c>
      <c r="AB110" s="14" t="n">
        <v>0</v>
      </c>
      <c r="AC110" s="14" t="n">
        <v>0</v>
      </c>
      <c r="AD110" s="14" t="n">
        <v>0</v>
      </c>
      <c r="AE110" s="14" t="n">
        <v>0</v>
      </c>
      <c r="AF110" s="14" t="n">
        <v>0</v>
      </c>
      <c r="AG110" s="14" t="n">
        <v>0</v>
      </c>
      <c r="AH110" s="14" t="n">
        <v>0</v>
      </c>
      <c r="AI110" s="14" t="n">
        <v>0</v>
      </c>
      <c r="AJ110" s="14" t="n">
        <v>0</v>
      </c>
      <c r="AK110" s="14" t="n">
        <v>0</v>
      </c>
      <c r="AL110" s="14" t="n">
        <v>0</v>
      </c>
      <c r="AM110" s="14" t="n">
        <v>0</v>
      </c>
      <c r="AN110" s="14" t="n">
        <v>0</v>
      </c>
      <c r="AO110" s="14" t="n">
        <v>0</v>
      </c>
      <c r="AP110" s="14" t="n">
        <v>0</v>
      </c>
      <c r="AQ110" s="14" t="n">
        <v>0</v>
      </c>
      <c r="AR110" s="14" t="n">
        <v>0</v>
      </c>
      <c r="AS110" s="14" t="n">
        <v>0</v>
      </c>
      <c r="AT110" s="14" t="n">
        <v>0</v>
      </c>
      <c r="AU110" s="14" t="n">
        <v>0</v>
      </c>
      <c r="AV110" s="14" t="n">
        <v>0</v>
      </c>
      <c r="AW110" s="14" t="n">
        <v>0</v>
      </c>
      <c r="AX110" s="14" t="n">
        <v>0</v>
      </c>
      <c r="AY110" s="14" t="n">
        <v>0</v>
      </c>
      <c r="AZ110" s="14" t="n">
        <v>0</v>
      </c>
      <c r="BA110" s="14" t="n">
        <v>0</v>
      </c>
      <c r="BB110" s="14" t="n">
        <v>0</v>
      </c>
      <c r="BC110" s="14" t="n">
        <v>0</v>
      </c>
      <c r="BD110" s="14" t="n">
        <v>0</v>
      </c>
      <c r="BE110" s="14" t="n">
        <v>0</v>
      </c>
      <c r="BF110" s="14" t="n">
        <v>0</v>
      </c>
      <c r="BG110" s="14" t="n">
        <v>0</v>
      </c>
      <c r="BH110" s="14" t="n">
        <v>0</v>
      </c>
      <c r="BI110" s="14" t="n">
        <v>0</v>
      </c>
      <c r="BJ110" s="14" t="n">
        <v>0</v>
      </c>
      <c r="BK110" s="14" t="n">
        <v>0</v>
      </c>
      <c r="BL110" s="14" t="n">
        <v>0</v>
      </c>
      <c r="BM110" s="14" t="n">
        <v>0</v>
      </c>
      <c r="BN110" s="14" t="n">
        <v>0</v>
      </c>
      <c r="BO110" s="14" t="n">
        <v>0</v>
      </c>
      <c r="BP110" s="14" t="n">
        <v>0</v>
      </c>
      <c r="BQ110" s="14" t="n">
        <v>0</v>
      </c>
      <c r="BR110" s="14" t="n">
        <v>0</v>
      </c>
      <c r="BS110" s="14" t="n">
        <v>0</v>
      </c>
      <c r="BT110" s="14" t="n">
        <v>0</v>
      </c>
      <c r="BU110" s="14" t="n">
        <v>0</v>
      </c>
      <c r="BV110" s="14" t="n">
        <v>0</v>
      </c>
      <c r="BW110" s="14" t="n">
        <v>0</v>
      </c>
      <c r="BX110" s="14" t="n">
        <v>0</v>
      </c>
      <c r="BY110" s="14" t="n">
        <v>0</v>
      </c>
      <c r="BZ110" s="14" t="n">
        <v>0</v>
      </c>
      <c r="CA110" s="14" t="n">
        <v>0</v>
      </c>
      <c r="CB110" s="14" t="n">
        <v>0</v>
      </c>
      <c r="CC110" s="14" t="n">
        <v>0</v>
      </c>
      <c r="CD110" s="14" t="n">
        <v>0</v>
      </c>
      <c r="CE110" s="14" t="n">
        <v>0</v>
      </c>
      <c r="CF110" s="14" t="n">
        <v>0</v>
      </c>
      <c r="CG110" s="14" t="n">
        <v>0</v>
      </c>
      <c r="CH110" s="14" t="n">
        <v>0</v>
      </c>
      <c r="CI110" s="14" t="n">
        <v>0</v>
      </c>
      <c r="CJ110" s="14" t="n">
        <v>0</v>
      </c>
      <c r="CK110" s="14" t="n">
        <v>0</v>
      </c>
      <c r="CL110" s="14" t="n">
        <v>0</v>
      </c>
      <c r="CM110" s="14" t="n">
        <v>0</v>
      </c>
      <c r="CN110" s="14" t="n">
        <v>0</v>
      </c>
      <c r="CO110" s="14" t="n">
        <v>0</v>
      </c>
      <c r="CP110" s="14" t="n">
        <v>0</v>
      </c>
      <c r="CQ110" s="14" t="n">
        <v>0</v>
      </c>
      <c r="CR110" s="14" t="n">
        <v>0</v>
      </c>
      <c r="CS110" s="14" t="n">
        <v>0</v>
      </c>
      <c r="CT110" s="14" t="n">
        <v>0</v>
      </c>
      <c r="CU110" s="14" t="n">
        <v>0</v>
      </c>
      <c r="CV110" s="14" t="n">
        <v>0</v>
      </c>
      <c r="CW110" s="14" t="n">
        <v>0</v>
      </c>
      <c r="CX110" s="14" t="n">
        <v>0</v>
      </c>
      <c r="CY110" s="14" t="n">
        <v>0</v>
      </c>
      <c r="CZ110" s="14" t="n">
        <v>0</v>
      </c>
      <c r="DA110" s="14" t="n">
        <v>0</v>
      </c>
      <c r="DB110" s="14" t="n">
        <v>0</v>
      </c>
      <c r="DC110" s="14" t="n">
        <v>0</v>
      </c>
      <c r="DD110" s="14" t="n">
        <v>0</v>
      </c>
      <c r="DE110" s="14" t="n">
        <v>0</v>
      </c>
      <c r="DF110" s="14" t="n">
        <v>0</v>
      </c>
      <c r="DG110" s="14" t="n">
        <v>0</v>
      </c>
      <c r="DH110" s="14" t="n">
        <v>0</v>
      </c>
      <c r="DI110" s="14" t="n">
        <v>0</v>
      </c>
      <c r="DJ110" s="14" t="n">
        <v>0</v>
      </c>
      <c r="DK110" s="14" t="n">
        <v>0</v>
      </c>
      <c r="DL110" s="14" t="n">
        <v>0</v>
      </c>
      <c r="DM110" s="14" t="n">
        <v>0</v>
      </c>
      <c r="DN110" s="14" t="n">
        <v>0</v>
      </c>
      <c r="DO110" s="14" t="n">
        <v>0</v>
      </c>
      <c r="DP110" s="14" t="n">
        <v>0</v>
      </c>
      <c r="DQ110" s="14" t="n">
        <v>0</v>
      </c>
      <c r="DR110" s="14" t="n">
        <v>0</v>
      </c>
      <c r="DS110" s="14" t="n">
        <v>0</v>
      </c>
      <c r="DT110" s="14" t="n">
        <v>0</v>
      </c>
      <c r="DU110" s="14" t="n">
        <v>0</v>
      </c>
      <c r="DV110" s="14" t="n">
        <v>0</v>
      </c>
      <c r="DW110" s="14" t="n">
        <v>0</v>
      </c>
      <c r="DX110" s="14" t="n">
        <v>0</v>
      </c>
      <c r="DY110" s="14" t="n">
        <v>0</v>
      </c>
      <c r="DZ110" s="14" t="n">
        <v>0</v>
      </c>
      <c r="EA110" s="14" t="n">
        <v>0</v>
      </c>
      <c r="EB110" s="14" t="n">
        <f aca="false">SUM(B110:EA110)</f>
        <v>0</v>
      </c>
    </row>
    <row r="111" s="14" customFormat="true" ht="12.75" hidden="false" customHeight="false" outlineLevel="0" collapsed="false"/>
    <row r="112" s="14" customFormat="true" ht="12.75" hidden="false" customHeight="false" outlineLevel="0" collapsed="false">
      <c r="A112" s="14" t="s">
        <v>188</v>
      </c>
      <c r="B112" s="14" t="n">
        <v>0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4" t="n">
        <v>0</v>
      </c>
      <c r="N112" s="14" t="n">
        <v>0</v>
      </c>
      <c r="O112" s="14" t="n">
        <v>0</v>
      </c>
      <c r="P112" s="14" t="n">
        <v>0</v>
      </c>
      <c r="Q112" s="14" t="n">
        <v>0</v>
      </c>
      <c r="R112" s="14" t="n">
        <v>0</v>
      </c>
      <c r="S112" s="14" t="n">
        <v>0</v>
      </c>
      <c r="T112" s="14" t="n">
        <v>0</v>
      </c>
      <c r="U112" s="14" t="n">
        <v>0</v>
      </c>
      <c r="V112" s="14" t="n">
        <v>0</v>
      </c>
      <c r="W112" s="14" t="n">
        <v>0</v>
      </c>
      <c r="X112" s="14" t="n">
        <v>0</v>
      </c>
      <c r="Y112" s="14" t="n">
        <v>0</v>
      </c>
      <c r="Z112" s="14" t="n">
        <v>0</v>
      </c>
      <c r="AA112" s="14" t="n">
        <v>0</v>
      </c>
      <c r="AB112" s="14" t="n">
        <v>0</v>
      </c>
      <c r="AC112" s="14" t="n">
        <v>0</v>
      </c>
      <c r="AD112" s="14" t="n">
        <v>0</v>
      </c>
      <c r="AE112" s="14" t="n">
        <v>0</v>
      </c>
      <c r="AF112" s="14" t="n">
        <v>0</v>
      </c>
      <c r="AG112" s="14" t="n">
        <v>0</v>
      </c>
      <c r="AH112" s="14" t="n">
        <v>0</v>
      </c>
      <c r="AI112" s="14" t="n">
        <v>0</v>
      </c>
      <c r="AJ112" s="14" t="n">
        <v>0</v>
      </c>
      <c r="AK112" s="14" t="n">
        <v>0</v>
      </c>
      <c r="AL112" s="14" t="n">
        <v>0</v>
      </c>
      <c r="AM112" s="14" t="n">
        <v>0</v>
      </c>
      <c r="AN112" s="14" t="n">
        <v>0</v>
      </c>
      <c r="AO112" s="14" t="n">
        <v>0</v>
      </c>
      <c r="AP112" s="14" t="n">
        <v>0</v>
      </c>
      <c r="AQ112" s="14" t="n">
        <v>0</v>
      </c>
      <c r="AR112" s="14" t="n">
        <v>0</v>
      </c>
      <c r="AS112" s="14" t="n">
        <v>0</v>
      </c>
      <c r="AT112" s="14" t="n">
        <v>0</v>
      </c>
      <c r="AU112" s="14" t="n">
        <v>0</v>
      </c>
      <c r="AV112" s="14" t="n">
        <v>0</v>
      </c>
      <c r="AW112" s="14" t="n">
        <v>0</v>
      </c>
      <c r="AX112" s="14" t="n">
        <v>0</v>
      </c>
      <c r="AY112" s="14" t="n">
        <v>0</v>
      </c>
      <c r="AZ112" s="14" t="n">
        <v>0</v>
      </c>
      <c r="BA112" s="14" t="n">
        <v>0</v>
      </c>
      <c r="BB112" s="14" t="n">
        <v>0</v>
      </c>
      <c r="BC112" s="14" t="n">
        <v>0</v>
      </c>
      <c r="BD112" s="14" t="n">
        <v>0</v>
      </c>
      <c r="BE112" s="14" t="n">
        <v>0</v>
      </c>
      <c r="BF112" s="14" t="n">
        <v>0</v>
      </c>
      <c r="BG112" s="14" t="n">
        <v>0</v>
      </c>
      <c r="BH112" s="14" t="n">
        <v>0</v>
      </c>
      <c r="BI112" s="14" t="n">
        <v>0</v>
      </c>
      <c r="BJ112" s="14" t="n">
        <v>0</v>
      </c>
      <c r="BK112" s="14" t="n">
        <v>0</v>
      </c>
      <c r="BL112" s="14" t="n">
        <v>0</v>
      </c>
      <c r="BM112" s="14" t="n">
        <v>0</v>
      </c>
      <c r="BN112" s="14" t="n">
        <v>0</v>
      </c>
      <c r="BO112" s="14" t="n">
        <v>0</v>
      </c>
      <c r="BP112" s="14" t="n">
        <v>0</v>
      </c>
      <c r="BQ112" s="14" t="n">
        <v>0</v>
      </c>
      <c r="BR112" s="14" t="n">
        <v>0</v>
      </c>
      <c r="BS112" s="14" t="n">
        <v>0</v>
      </c>
      <c r="BT112" s="14" t="n">
        <v>0</v>
      </c>
      <c r="BU112" s="14" t="n">
        <v>0</v>
      </c>
      <c r="BV112" s="14" t="n">
        <v>0</v>
      </c>
      <c r="BW112" s="14" t="n">
        <v>0</v>
      </c>
      <c r="BX112" s="14" t="n">
        <v>0</v>
      </c>
      <c r="BY112" s="14" t="n">
        <v>0</v>
      </c>
      <c r="BZ112" s="14" t="n">
        <v>0</v>
      </c>
      <c r="CA112" s="14" t="n">
        <v>0</v>
      </c>
      <c r="CB112" s="14" t="n">
        <v>0</v>
      </c>
      <c r="CC112" s="14" t="n">
        <v>0</v>
      </c>
      <c r="CD112" s="14" t="n">
        <v>0</v>
      </c>
      <c r="CE112" s="14" t="n">
        <v>0</v>
      </c>
      <c r="CF112" s="14" t="n">
        <v>0</v>
      </c>
      <c r="CG112" s="14" t="n">
        <v>0</v>
      </c>
      <c r="CH112" s="14" t="n">
        <v>0</v>
      </c>
      <c r="CI112" s="14" t="n">
        <v>0</v>
      </c>
      <c r="CJ112" s="14" t="n">
        <v>0</v>
      </c>
      <c r="CK112" s="14" t="n">
        <v>0</v>
      </c>
      <c r="CL112" s="14" t="n">
        <v>0</v>
      </c>
      <c r="CM112" s="14" t="n">
        <v>0</v>
      </c>
      <c r="CN112" s="14" t="n">
        <v>0</v>
      </c>
      <c r="CO112" s="14" t="n">
        <v>0</v>
      </c>
      <c r="CP112" s="14" t="n">
        <v>0</v>
      </c>
      <c r="CQ112" s="14" t="n">
        <v>0</v>
      </c>
      <c r="CR112" s="14" t="n">
        <v>0</v>
      </c>
      <c r="CS112" s="14" t="n">
        <v>0</v>
      </c>
      <c r="CT112" s="14" t="n">
        <v>0</v>
      </c>
      <c r="CU112" s="14" t="n">
        <v>0</v>
      </c>
      <c r="CV112" s="14" t="n">
        <v>0</v>
      </c>
      <c r="CW112" s="14" t="n">
        <v>0</v>
      </c>
      <c r="CX112" s="14" t="n">
        <v>0</v>
      </c>
      <c r="CY112" s="14" t="n">
        <v>0</v>
      </c>
      <c r="CZ112" s="14" t="n">
        <v>0</v>
      </c>
      <c r="DA112" s="14" t="n">
        <v>0</v>
      </c>
      <c r="DB112" s="14" t="n">
        <v>0</v>
      </c>
      <c r="DC112" s="14" t="n">
        <v>0</v>
      </c>
      <c r="DD112" s="14" t="n">
        <v>0</v>
      </c>
      <c r="DE112" s="14" t="n">
        <v>0</v>
      </c>
      <c r="DF112" s="14" t="n">
        <v>0</v>
      </c>
      <c r="DG112" s="14" t="n">
        <v>0</v>
      </c>
      <c r="DH112" s="14" t="n">
        <v>0</v>
      </c>
      <c r="DI112" s="14" t="n">
        <v>0</v>
      </c>
      <c r="DJ112" s="14" t="n">
        <v>0</v>
      </c>
      <c r="DK112" s="14" t="n">
        <v>0</v>
      </c>
      <c r="DL112" s="14" t="n">
        <v>0</v>
      </c>
      <c r="DM112" s="14" t="n">
        <v>0</v>
      </c>
      <c r="DN112" s="14" t="n">
        <v>0</v>
      </c>
      <c r="DO112" s="14" t="n">
        <v>0</v>
      </c>
      <c r="DP112" s="14" t="n">
        <v>0</v>
      </c>
      <c r="DQ112" s="14" t="n">
        <v>0</v>
      </c>
      <c r="DR112" s="14" t="n">
        <v>0</v>
      </c>
      <c r="DS112" s="14" t="n">
        <v>0</v>
      </c>
      <c r="DT112" s="14" t="n">
        <v>0</v>
      </c>
      <c r="DU112" s="14" t="n">
        <v>0</v>
      </c>
      <c r="DV112" s="14" t="n">
        <v>0</v>
      </c>
      <c r="DW112" s="14" t="n">
        <v>0</v>
      </c>
      <c r="DX112" s="14" t="n">
        <v>0</v>
      </c>
      <c r="DY112" s="14" t="n">
        <v>0</v>
      </c>
      <c r="DZ112" s="14" t="n">
        <v>0</v>
      </c>
      <c r="EA112" s="14" t="n">
        <v>0</v>
      </c>
      <c r="EB112" s="14" t="n">
        <f aca="false">SUM(B112:EA112)</f>
        <v>0</v>
      </c>
    </row>
    <row r="113" s="14" customFormat="true" ht="12.75" hidden="false" customHeight="false" outlineLevel="0" collapsed="false"/>
    <row r="114" s="14" customFormat="true" ht="12.75" hidden="false" customHeight="false" outlineLevel="0" collapsed="false">
      <c r="A114" s="14" t="s">
        <v>189</v>
      </c>
      <c r="B114" s="14" t="n">
        <v>0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0</v>
      </c>
      <c r="S114" s="14" t="n">
        <v>0</v>
      </c>
      <c r="T114" s="14" t="n">
        <v>0</v>
      </c>
      <c r="U114" s="14" t="n">
        <v>0</v>
      </c>
      <c r="V114" s="14" t="n">
        <v>0</v>
      </c>
      <c r="W114" s="14" t="n">
        <v>0</v>
      </c>
      <c r="X114" s="14" t="n">
        <v>0</v>
      </c>
      <c r="Y114" s="14" t="n">
        <v>0</v>
      </c>
      <c r="Z114" s="14" t="n">
        <v>0</v>
      </c>
      <c r="AA114" s="14" t="n">
        <v>0</v>
      </c>
      <c r="AB114" s="14" t="n">
        <v>0</v>
      </c>
      <c r="AC114" s="14" t="n">
        <v>0</v>
      </c>
      <c r="AD114" s="14" t="n">
        <v>0</v>
      </c>
      <c r="AE114" s="14" t="n">
        <v>0</v>
      </c>
      <c r="AF114" s="14" t="n">
        <v>0</v>
      </c>
      <c r="AG114" s="14" t="n">
        <v>0</v>
      </c>
      <c r="AH114" s="14" t="n">
        <v>0</v>
      </c>
      <c r="AI114" s="14" t="n">
        <v>0</v>
      </c>
      <c r="AJ114" s="14" t="n">
        <v>0</v>
      </c>
      <c r="AK114" s="14" t="n">
        <v>0</v>
      </c>
      <c r="AL114" s="14" t="n">
        <v>0</v>
      </c>
      <c r="AM114" s="14" t="n">
        <v>0</v>
      </c>
      <c r="AN114" s="14" t="n">
        <v>0</v>
      </c>
      <c r="AO114" s="14" t="n">
        <v>0</v>
      </c>
      <c r="AP114" s="14" t="n">
        <v>0</v>
      </c>
      <c r="AQ114" s="14" t="n">
        <v>0</v>
      </c>
      <c r="AR114" s="14" t="n">
        <v>0</v>
      </c>
      <c r="AS114" s="14" t="n">
        <v>0</v>
      </c>
      <c r="AT114" s="14" t="n">
        <v>0</v>
      </c>
      <c r="AU114" s="14" t="n">
        <v>0</v>
      </c>
      <c r="AV114" s="14" t="n">
        <v>0</v>
      </c>
      <c r="AW114" s="14" t="n">
        <v>0</v>
      </c>
      <c r="AX114" s="14" t="n">
        <v>0</v>
      </c>
      <c r="AY114" s="14" t="n">
        <v>0</v>
      </c>
      <c r="AZ114" s="14" t="n">
        <v>0</v>
      </c>
      <c r="BA114" s="14" t="n">
        <v>0</v>
      </c>
      <c r="BB114" s="14" t="n">
        <v>0</v>
      </c>
      <c r="BC114" s="14" t="n">
        <v>0</v>
      </c>
      <c r="BD114" s="14" t="n">
        <v>0</v>
      </c>
      <c r="BE114" s="14" t="n">
        <v>0</v>
      </c>
      <c r="BF114" s="14" t="n">
        <v>0</v>
      </c>
      <c r="BG114" s="14" t="n">
        <v>0</v>
      </c>
      <c r="BH114" s="14" t="n">
        <v>0</v>
      </c>
      <c r="BI114" s="14" t="n">
        <v>0</v>
      </c>
      <c r="BJ114" s="14" t="n">
        <v>0</v>
      </c>
      <c r="BK114" s="14" t="n">
        <v>0</v>
      </c>
      <c r="BL114" s="14" t="n">
        <v>0</v>
      </c>
      <c r="BM114" s="14" t="n">
        <v>0</v>
      </c>
      <c r="BN114" s="14" t="n">
        <v>0</v>
      </c>
      <c r="BO114" s="14" t="n">
        <v>0</v>
      </c>
      <c r="BP114" s="14" t="n">
        <v>0</v>
      </c>
      <c r="BQ114" s="14" t="n">
        <v>0</v>
      </c>
      <c r="BR114" s="14" t="n">
        <v>0</v>
      </c>
      <c r="BS114" s="14" t="n">
        <v>0</v>
      </c>
      <c r="BT114" s="14" t="n">
        <v>0</v>
      </c>
      <c r="BU114" s="14" t="n">
        <v>0</v>
      </c>
      <c r="BV114" s="14" t="n">
        <v>0</v>
      </c>
      <c r="BW114" s="14" t="n">
        <v>0</v>
      </c>
      <c r="BX114" s="14" t="n">
        <v>0</v>
      </c>
      <c r="BY114" s="14" t="n">
        <v>0</v>
      </c>
      <c r="BZ114" s="14" t="n">
        <v>0</v>
      </c>
      <c r="CA114" s="14" t="n">
        <v>0</v>
      </c>
      <c r="CB114" s="14" t="n">
        <v>0</v>
      </c>
      <c r="CC114" s="14" t="n">
        <v>0</v>
      </c>
      <c r="CD114" s="14" t="n">
        <v>0</v>
      </c>
      <c r="CE114" s="14" t="n">
        <v>0</v>
      </c>
      <c r="CF114" s="14" t="n">
        <v>0</v>
      </c>
      <c r="CG114" s="14" t="n">
        <v>0</v>
      </c>
      <c r="CH114" s="14" t="n">
        <v>0</v>
      </c>
      <c r="CI114" s="14" t="n">
        <v>0</v>
      </c>
      <c r="CJ114" s="14" t="n">
        <v>0</v>
      </c>
      <c r="CK114" s="14" t="n">
        <v>0</v>
      </c>
      <c r="CL114" s="14" t="n">
        <v>0</v>
      </c>
      <c r="CM114" s="14" t="n">
        <v>0</v>
      </c>
      <c r="CN114" s="14" t="n">
        <v>0</v>
      </c>
      <c r="CO114" s="14" t="n">
        <v>0</v>
      </c>
      <c r="CP114" s="14" t="n">
        <v>0</v>
      </c>
      <c r="CQ114" s="14" t="n">
        <v>0</v>
      </c>
      <c r="CR114" s="14" t="n">
        <v>0</v>
      </c>
      <c r="CS114" s="14" t="n">
        <v>0</v>
      </c>
      <c r="CT114" s="14" t="n">
        <v>0</v>
      </c>
      <c r="CU114" s="14" t="n">
        <v>0</v>
      </c>
      <c r="CV114" s="14" t="n">
        <v>0</v>
      </c>
      <c r="CW114" s="14" t="n">
        <v>0</v>
      </c>
      <c r="CX114" s="14" t="n">
        <v>0</v>
      </c>
      <c r="CY114" s="14" t="n">
        <v>0</v>
      </c>
      <c r="CZ114" s="14" t="n">
        <v>0</v>
      </c>
      <c r="DA114" s="14" t="n">
        <v>0</v>
      </c>
      <c r="DB114" s="14" t="n">
        <v>0</v>
      </c>
      <c r="DC114" s="14" t="n">
        <v>0</v>
      </c>
      <c r="DD114" s="14" t="n">
        <v>0</v>
      </c>
      <c r="DE114" s="14" t="n">
        <v>0</v>
      </c>
      <c r="DF114" s="14" t="n">
        <v>0</v>
      </c>
      <c r="DG114" s="14" t="n">
        <v>0</v>
      </c>
      <c r="DH114" s="14" t="n">
        <v>0</v>
      </c>
      <c r="DI114" s="14" t="n">
        <v>0</v>
      </c>
      <c r="DJ114" s="14" t="n">
        <v>0</v>
      </c>
      <c r="DK114" s="14" t="n">
        <v>0</v>
      </c>
      <c r="DL114" s="14" t="n">
        <v>0</v>
      </c>
      <c r="DM114" s="14" t="n">
        <v>0</v>
      </c>
      <c r="DN114" s="14" t="n">
        <v>0</v>
      </c>
      <c r="DO114" s="14" t="n">
        <v>0</v>
      </c>
      <c r="DP114" s="14" t="n">
        <v>0</v>
      </c>
      <c r="DQ114" s="14" t="n">
        <v>0</v>
      </c>
      <c r="DR114" s="14" t="n">
        <v>0</v>
      </c>
      <c r="DS114" s="14" t="n">
        <v>0</v>
      </c>
      <c r="DT114" s="14" t="n">
        <v>0</v>
      </c>
      <c r="DU114" s="14" t="n">
        <v>0</v>
      </c>
      <c r="DV114" s="14" t="n">
        <v>0</v>
      </c>
      <c r="DW114" s="14" t="n">
        <v>0</v>
      </c>
      <c r="DX114" s="14" t="n">
        <v>0</v>
      </c>
      <c r="DY114" s="14" t="n">
        <v>0</v>
      </c>
      <c r="DZ114" s="14" t="n">
        <v>0</v>
      </c>
      <c r="EA114" s="14" t="n">
        <v>0</v>
      </c>
      <c r="EB114" s="14" t="n">
        <f aca="false">SUM(B114:EA114)</f>
        <v>0</v>
      </c>
    </row>
    <row r="115" s="14" customFormat="true" ht="12.75" hidden="false" customHeight="false" outlineLevel="0" collapsed="false"/>
    <row r="116" s="14" customFormat="true" ht="12.75" hidden="false" customHeight="false" outlineLevel="0" collapsed="false">
      <c r="A116" s="14" t="s">
        <v>190</v>
      </c>
      <c r="B116" s="14" t="n">
        <v>0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v>0</v>
      </c>
      <c r="S116" s="14" t="n">
        <v>0</v>
      </c>
      <c r="T116" s="14" t="n">
        <v>0</v>
      </c>
      <c r="U116" s="14" t="n">
        <v>0</v>
      </c>
      <c r="V116" s="14" t="n">
        <v>0</v>
      </c>
      <c r="W116" s="14" t="n">
        <v>0</v>
      </c>
      <c r="X116" s="14" t="n">
        <v>0</v>
      </c>
      <c r="Y116" s="14" t="n">
        <v>0</v>
      </c>
      <c r="Z116" s="14" t="n">
        <v>0</v>
      </c>
      <c r="AA116" s="14" t="n">
        <v>0</v>
      </c>
      <c r="AB116" s="14" t="n">
        <v>0</v>
      </c>
      <c r="AC116" s="14" t="n">
        <v>0</v>
      </c>
      <c r="AD116" s="14" t="n">
        <v>0</v>
      </c>
      <c r="AE116" s="14" t="n">
        <v>0</v>
      </c>
      <c r="AF116" s="14" t="n">
        <v>0</v>
      </c>
      <c r="AG116" s="14" t="n">
        <v>0</v>
      </c>
      <c r="AH116" s="14" t="n">
        <v>0</v>
      </c>
      <c r="AI116" s="14" t="n">
        <v>0</v>
      </c>
      <c r="AJ116" s="14" t="n">
        <v>0</v>
      </c>
      <c r="AK116" s="14" t="n">
        <v>0</v>
      </c>
      <c r="AL116" s="14" t="n">
        <v>0</v>
      </c>
      <c r="AM116" s="14" t="n">
        <v>0</v>
      </c>
      <c r="AN116" s="14" t="n">
        <v>0</v>
      </c>
      <c r="AO116" s="14" t="n">
        <v>0</v>
      </c>
      <c r="AP116" s="14" t="n">
        <v>0</v>
      </c>
      <c r="AQ116" s="14" t="n">
        <v>0</v>
      </c>
      <c r="AR116" s="14" t="n">
        <v>0</v>
      </c>
      <c r="AS116" s="14" t="n">
        <v>0</v>
      </c>
      <c r="AT116" s="14" t="n">
        <v>0</v>
      </c>
      <c r="AU116" s="14" t="n">
        <v>0</v>
      </c>
      <c r="AV116" s="14" t="n">
        <v>0</v>
      </c>
      <c r="AW116" s="14" t="n">
        <v>0</v>
      </c>
      <c r="AX116" s="14" t="n">
        <v>0</v>
      </c>
      <c r="AY116" s="14" t="n">
        <v>0</v>
      </c>
      <c r="AZ116" s="14" t="n">
        <v>0</v>
      </c>
      <c r="BA116" s="14" t="n">
        <v>0</v>
      </c>
      <c r="BB116" s="14" t="n">
        <v>0</v>
      </c>
      <c r="BC116" s="14" t="n">
        <v>0</v>
      </c>
      <c r="BD116" s="14" t="n">
        <v>0</v>
      </c>
      <c r="BE116" s="14" t="n">
        <v>0</v>
      </c>
      <c r="BF116" s="14" t="n">
        <v>0</v>
      </c>
      <c r="BG116" s="14" t="n">
        <v>0</v>
      </c>
      <c r="BH116" s="14" t="n">
        <v>0</v>
      </c>
      <c r="BI116" s="14" t="n">
        <v>0</v>
      </c>
      <c r="BJ116" s="14" t="n">
        <v>0</v>
      </c>
      <c r="BK116" s="14" t="n">
        <v>0</v>
      </c>
      <c r="BL116" s="14" t="n">
        <v>0</v>
      </c>
      <c r="BM116" s="14" t="n">
        <v>0</v>
      </c>
      <c r="BN116" s="14" t="n">
        <v>0</v>
      </c>
      <c r="BO116" s="14" t="n">
        <v>0</v>
      </c>
      <c r="BP116" s="14" t="n">
        <v>0</v>
      </c>
      <c r="BQ116" s="14" t="n">
        <v>0</v>
      </c>
      <c r="BR116" s="14" t="n">
        <v>0</v>
      </c>
      <c r="BS116" s="14" t="n">
        <v>0</v>
      </c>
      <c r="BT116" s="14" t="n">
        <v>0</v>
      </c>
      <c r="BU116" s="14" t="n">
        <v>0</v>
      </c>
      <c r="BV116" s="14" t="n">
        <v>0</v>
      </c>
      <c r="BW116" s="14" t="n">
        <v>0</v>
      </c>
      <c r="BX116" s="14" t="n">
        <v>0</v>
      </c>
      <c r="BY116" s="14" t="n">
        <v>0</v>
      </c>
      <c r="BZ116" s="14" t="n">
        <v>0</v>
      </c>
      <c r="CA116" s="14" t="n">
        <v>0</v>
      </c>
      <c r="CB116" s="14" t="n">
        <v>0</v>
      </c>
      <c r="CC116" s="14" t="n">
        <v>0</v>
      </c>
      <c r="CD116" s="14" t="n">
        <v>0</v>
      </c>
      <c r="CE116" s="14" t="n">
        <v>0</v>
      </c>
      <c r="CF116" s="14" t="n">
        <v>0</v>
      </c>
      <c r="CG116" s="14" t="n">
        <v>0</v>
      </c>
      <c r="CH116" s="14" t="n">
        <v>0</v>
      </c>
      <c r="CI116" s="14" t="n">
        <v>0</v>
      </c>
      <c r="CJ116" s="14" t="n">
        <v>0</v>
      </c>
      <c r="CK116" s="14" t="n">
        <v>0</v>
      </c>
      <c r="CL116" s="14" t="n">
        <v>0</v>
      </c>
      <c r="CM116" s="14" t="n">
        <v>0</v>
      </c>
      <c r="CN116" s="14" t="n">
        <v>0</v>
      </c>
      <c r="CO116" s="14" t="n">
        <v>0</v>
      </c>
      <c r="CP116" s="14" t="n">
        <v>0</v>
      </c>
      <c r="CQ116" s="14" t="n">
        <v>0</v>
      </c>
      <c r="CR116" s="14" t="n">
        <v>0</v>
      </c>
      <c r="CS116" s="14" t="n">
        <v>0</v>
      </c>
      <c r="CT116" s="14" t="n">
        <v>0</v>
      </c>
      <c r="CU116" s="14" t="n">
        <v>0</v>
      </c>
      <c r="CV116" s="14" t="n">
        <v>0</v>
      </c>
      <c r="CW116" s="14" t="n">
        <v>0</v>
      </c>
      <c r="CX116" s="14" t="n">
        <v>0</v>
      </c>
      <c r="CY116" s="14" t="n">
        <v>0</v>
      </c>
      <c r="CZ116" s="14" t="n">
        <v>0</v>
      </c>
      <c r="DA116" s="14" t="n">
        <v>0</v>
      </c>
      <c r="DB116" s="14" t="n">
        <v>0</v>
      </c>
      <c r="DC116" s="14" t="n">
        <v>0</v>
      </c>
      <c r="DD116" s="14" t="n">
        <v>0</v>
      </c>
      <c r="DE116" s="14" t="n">
        <v>0</v>
      </c>
      <c r="DF116" s="14" t="n">
        <v>0</v>
      </c>
      <c r="DG116" s="14" t="n">
        <v>0</v>
      </c>
      <c r="DH116" s="14" t="n">
        <v>0</v>
      </c>
      <c r="DI116" s="14" t="n">
        <v>0</v>
      </c>
      <c r="DJ116" s="14" t="n">
        <v>0</v>
      </c>
      <c r="DK116" s="14" t="n">
        <v>0</v>
      </c>
      <c r="DL116" s="14" t="n">
        <v>0</v>
      </c>
      <c r="DM116" s="14" t="n">
        <v>0</v>
      </c>
      <c r="DN116" s="14" t="n">
        <v>0</v>
      </c>
      <c r="DO116" s="14" t="n">
        <v>0</v>
      </c>
      <c r="DP116" s="14" t="n">
        <v>0</v>
      </c>
      <c r="DQ116" s="14" t="n">
        <v>0</v>
      </c>
      <c r="DR116" s="14" t="n">
        <v>0</v>
      </c>
      <c r="DS116" s="14" t="n">
        <v>0</v>
      </c>
      <c r="DT116" s="14" t="n">
        <v>0</v>
      </c>
      <c r="DU116" s="14" t="n">
        <v>0</v>
      </c>
      <c r="DV116" s="14" t="n">
        <v>0</v>
      </c>
      <c r="DW116" s="14" t="n">
        <v>0</v>
      </c>
      <c r="DX116" s="14" t="n">
        <v>0</v>
      </c>
      <c r="DY116" s="14" t="n">
        <v>0</v>
      </c>
      <c r="DZ116" s="14" t="n">
        <v>0</v>
      </c>
      <c r="EA116" s="14" t="n">
        <v>0</v>
      </c>
      <c r="EB116" s="14" t="n">
        <f aca="false">SUM(B116:EA116)</f>
        <v>0</v>
      </c>
    </row>
    <row r="117" s="14" customFormat="true" ht="12.75" hidden="false" customHeight="false" outlineLevel="0" collapsed="false"/>
    <row r="118" s="14" customFormat="true" ht="12.75" hidden="false" customHeight="false" outlineLevel="0" collapsed="false">
      <c r="A118" s="14" t="s">
        <v>191</v>
      </c>
      <c r="B118" s="14" t="n">
        <v>0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  <c r="S118" s="14" t="n">
        <v>0</v>
      </c>
      <c r="T118" s="14" t="n">
        <v>0</v>
      </c>
      <c r="U118" s="14" t="n">
        <v>0</v>
      </c>
      <c r="V118" s="14" t="n">
        <v>0</v>
      </c>
      <c r="W118" s="14" t="n">
        <v>0</v>
      </c>
      <c r="X118" s="14" t="n">
        <v>0</v>
      </c>
      <c r="Y118" s="14" t="n">
        <v>0</v>
      </c>
      <c r="Z118" s="14" t="n">
        <v>0</v>
      </c>
      <c r="AA118" s="14" t="n">
        <v>0</v>
      </c>
      <c r="AB118" s="14" t="n">
        <v>0</v>
      </c>
      <c r="AC118" s="14" t="n">
        <v>0</v>
      </c>
      <c r="AD118" s="14" t="n">
        <v>0</v>
      </c>
      <c r="AE118" s="14" t="n">
        <v>0</v>
      </c>
      <c r="AF118" s="14" t="n">
        <v>0</v>
      </c>
      <c r="AG118" s="14" t="n">
        <v>0</v>
      </c>
      <c r="AH118" s="14" t="n">
        <v>0</v>
      </c>
      <c r="AI118" s="14" t="n">
        <v>0</v>
      </c>
      <c r="AJ118" s="14" t="n">
        <v>0</v>
      </c>
      <c r="AK118" s="14" t="n">
        <v>0</v>
      </c>
      <c r="AL118" s="14" t="n">
        <v>0</v>
      </c>
      <c r="AM118" s="14" t="n">
        <v>0</v>
      </c>
      <c r="AN118" s="14" t="n">
        <v>0</v>
      </c>
      <c r="AO118" s="14" t="n">
        <v>0</v>
      </c>
      <c r="AP118" s="14" t="n">
        <v>0</v>
      </c>
      <c r="AQ118" s="14" t="n">
        <v>0</v>
      </c>
      <c r="AR118" s="14" t="n">
        <v>0</v>
      </c>
      <c r="AS118" s="14" t="n">
        <v>0</v>
      </c>
      <c r="AT118" s="14" t="n">
        <v>0</v>
      </c>
      <c r="AU118" s="14" t="n">
        <v>0</v>
      </c>
      <c r="AV118" s="14" t="n">
        <v>0</v>
      </c>
      <c r="AW118" s="14" t="n">
        <v>0</v>
      </c>
      <c r="AX118" s="14" t="n">
        <v>0</v>
      </c>
      <c r="AY118" s="14" t="n">
        <v>0</v>
      </c>
      <c r="AZ118" s="14" t="n">
        <v>0</v>
      </c>
      <c r="BA118" s="14" t="n">
        <v>0</v>
      </c>
      <c r="BB118" s="14" t="n">
        <v>0</v>
      </c>
      <c r="BC118" s="14" t="n">
        <v>0</v>
      </c>
      <c r="BD118" s="14" t="n">
        <v>0</v>
      </c>
      <c r="BE118" s="14" t="n">
        <v>0</v>
      </c>
      <c r="BF118" s="14" t="n">
        <v>0</v>
      </c>
      <c r="BG118" s="14" t="n">
        <v>0</v>
      </c>
      <c r="BH118" s="14" t="n">
        <v>0</v>
      </c>
      <c r="BI118" s="14" t="n">
        <v>0</v>
      </c>
      <c r="BJ118" s="14" t="n">
        <v>0</v>
      </c>
      <c r="BK118" s="14" t="n">
        <v>0</v>
      </c>
      <c r="BL118" s="14" t="n">
        <v>0</v>
      </c>
      <c r="BM118" s="14" t="n">
        <v>0</v>
      </c>
      <c r="BN118" s="14" t="n">
        <v>0</v>
      </c>
      <c r="BO118" s="14" t="n">
        <v>0</v>
      </c>
      <c r="BP118" s="14" t="n">
        <v>0</v>
      </c>
      <c r="BQ118" s="14" t="n">
        <v>0</v>
      </c>
      <c r="BR118" s="14" t="n">
        <v>0</v>
      </c>
      <c r="BS118" s="14" t="n">
        <v>0</v>
      </c>
      <c r="BT118" s="14" t="n">
        <v>0</v>
      </c>
      <c r="BU118" s="14" t="n">
        <v>0</v>
      </c>
      <c r="BV118" s="14" t="n">
        <v>0</v>
      </c>
      <c r="BW118" s="14" t="n">
        <v>0</v>
      </c>
      <c r="BX118" s="14" t="n">
        <v>0</v>
      </c>
      <c r="BY118" s="14" t="n">
        <v>0</v>
      </c>
      <c r="BZ118" s="14" t="n">
        <v>0</v>
      </c>
      <c r="CA118" s="14" t="n">
        <v>0</v>
      </c>
      <c r="CB118" s="14" t="n">
        <v>0</v>
      </c>
      <c r="CC118" s="14" t="n">
        <v>0</v>
      </c>
      <c r="CD118" s="14" t="n">
        <v>0</v>
      </c>
      <c r="CE118" s="14" t="n">
        <v>0</v>
      </c>
      <c r="CF118" s="14" t="n">
        <v>0</v>
      </c>
      <c r="CG118" s="14" t="n">
        <v>0</v>
      </c>
      <c r="CH118" s="14" t="n">
        <v>0</v>
      </c>
      <c r="CI118" s="14" t="n">
        <v>0</v>
      </c>
      <c r="CJ118" s="14" t="n">
        <v>0</v>
      </c>
      <c r="CK118" s="14" t="n">
        <v>0</v>
      </c>
      <c r="CL118" s="14" t="n">
        <v>0</v>
      </c>
      <c r="CM118" s="14" t="n">
        <v>0</v>
      </c>
      <c r="CN118" s="14" t="n">
        <v>0</v>
      </c>
      <c r="CO118" s="14" t="n">
        <v>0</v>
      </c>
      <c r="CP118" s="14" t="n">
        <v>0</v>
      </c>
      <c r="CQ118" s="14" t="n">
        <v>0</v>
      </c>
      <c r="CR118" s="14" t="n">
        <v>0</v>
      </c>
      <c r="CS118" s="14" t="n">
        <v>0</v>
      </c>
      <c r="CT118" s="14" t="n">
        <v>0</v>
      </c>
      <c r="CU118" s="14" t="n">
        <v>0</v>
      </c>
      <c r="CV118" s="14" t="n">
        <v>0</v>
      </c>
      <c r="CW118" s="14" t="n">
        <v>0</v>
      </c>
      <c r="CX118" s="14" t="n">
        <v>0</v>
      </c>
      <c r="CY118" s="14" t="n">
        <v>0</v>
      </c>
      <c r="CZ118" s="14" t="n">
        <v>0</v>
      </c>
      <c r="DA118" s="14" t="n">
        <v>0</v>
      </c>
      <c r="DB118" s="14" t="n">
        <v>0</v>
      </c>
      <c r="DC118" s="14" t="n">
        <v>0</v>
      </c>
      <c r="DD118" s="14" t="n">
        <v>0</v>
      </c>
      <c r="DE118" s="14" t="n">
        <v>0</v>
      </c>
      <c r="DF118" s="14" t="n">
        <v>0</v>
      </c>
      <c r="DG118" s="14" t="n">
        <v>0</v>
      </c>
      <c r="DH118" s="14" t="n">
        <v>0</v>
      </c>
      <c r="DI118" s="14" t="n">
        <v>0</v>
      </c>
      <c r="DJ118" s="14" t="n">
        <v>0</v>
      </c>
      <c r="DK118" s="14" t="n">
        <v>0</v>
      </c>
      <c r="DL118" s="14" t="n">
        <v>0</v>
      </c>
      <c r="DM118" s="14" t="n">
        <v>0</v>
      </c>
      <c r="DN118" s="14" t="n">
        <v>0</v>
      </c>
      <c r="DO118" s="14" t="n">
        <v>0</v>
      </c>
      <c r="DP118" s="14" t="n">
        <v>0</v>
      </c>
      <c r="DQ118" s="14" t="n">
        <v>0</v>
      </c>
      <c r="DR118" s="14" t="n">
        <v>0</v>
      </c>
      <c r="DS118" s="14" t="n">
        <v>0</v>
      </c>
      <c r="DT118" s="14" t="n">
        <v>0</v>
      </c>
      <c r="DU118" s="14" t="n">
        <v>0</v>
      </c>
      <c r="DV118" s="14" t="n">
        <v>0</v>
      </c>
      <c r="DW118" s="14" t="n">
        <v>0</v>
      </c>
      <c r="DX118" s="14" t="n">
        <v>0</v>
      </c>
      <c r="DY118" s="14" t="n">
        <v>0</v>
      </c>
      <c r="DZ118" s="14" t="n">
        <v>0</v>
      </c>
      <c r="EA118" s="14" t="n">
        <v>0</v>
      </c>
      <c r="EB118" s="14" t="n">
        <f aca="false">SUM(B118:EA118)</f>
        <v>0</v>
      </c>
    </row>
    <row r="119" s="14" customFormat="true" ht="12.75" hidden="false" customHeight="false" outlineLevel="0" collapsed="false"/>
    <row r="120" s="14" customFormat="true" ht="12.75" hidden="false" customHeight="false" outlineLevel="0" collapsed="false">
      <c r="A120" s="14" t="s">
        <v>192</v>
      </c>
      <c r="B120" s="14" t="n">
        <v>0</v>
      </c>
      <c r="C120" s="14" t="n">
        <v>0</v>
      </c>
      <c r="D120" s="14" t="n">
        <v>0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4" t="n">
        <v>0</v>
      </c>
      <c r="N120" s="14" t="n">
        <v>0</v>
      </c>
      <c r="O120" s="14" t="n">
        <v>0</v>
      </c>
      <c r="P120" s="14" t="n">
        <v>0</v>
      </c>
      <c r="Q120" s="14" t="n">
        <v>0</v>
      </c>
      <c r="R120" s="14" t="n">
        <v>0</v>
      </c>
      <c r="S120" s="14" t="n">
        <v>0</v>
      </c>
      <c r="T120" s="14" t="n">
        <v>0</v>
      </c>
      <c r="U120" s="14" t="n">
        <v>0</v>
      </c>
      <c r="V120" s="14" t="n">
        <v>0</v>
      </c>
      <c r="W120" s="14" t="n">
        <v>0</v>
      </c>
      <c r="X120" s="14" t="n">
        <v>0</v>
      </c>
      <c r="Y120" s="14" t="n">
        <v>0</v>
      </c>
      <c r="Z120" s="14" t="n">
        <v>0</v>
      </c>
      <c r="AA120" s="14" t="n">
        <v>0</v>
      </c>
      <c r="AB120" s="14" t="n">
        <v>0</v>
      </c>
      <c r="AC120" s="14" t="n">
        <v>0</v>
      </c>
      <c r="AD120" s="14" t="n">
        <v>0</v>
      </c>
      <c r="AE120" s="14" t="n">
        <v>0</v>
      </c>
      <c r="AF120" s="14" t="n">
        <v>0</v>
      </c>
      <c r="AG120" s="14" t="n">
        <v>0</v>
      </c>
      <c r="AH120" s="14" t="n">
        <v>0</v>
      </c>
      <c r="AI120" s="14" t="n">
        <v>0</v>
      </c>
      <c r="AJ120" s="14" t="n">
        <v>0</v>
      </c>
      <c r="AK120" s="14" t="n">
        <v>0</v>
      </c>
      <c r="AL120" s="14" t="n">
        <v>0</v>
      </c>
      <c r="AM120" s="14" t="n">
        <v>0</v>
      </c>
      <c r="AN120" s="14" t="n">
        <v>0</v>
      </c>
      <c r="AO120" s="14" t="n">
        <v>0</v>
      </c>
      <c r="AP120" s="14" t="n">
        <v>0</v>
      </c>
      <c r="AQ120" s="14" t="n">
        <v>0</v>
      </c>
      <c r="AR120" s="14" t="n">
        <v>0</v>
      </c>
      <c r="AS120" s="14" t="n">
        <v>0</v>
      </c>
      <c r="AT120" s="14" t="n">
        <v>0</v>
      </c>
      <c r="AU120" s="14" t="n">
        <v>0</v>
      </c>
      <c r="AV120" s="14" t="n">
        <v>0</v>
      </c>
      <c r="AW120" s="14" t="n">
        <v>0</v>
      </c>
      <c r="AX120" s="14" t="n">
        <v>0</v>
      </c>
      <c r="AY120" s="14" t="n">
        <v>0</v>
      </c>
      <c r="AZ120" s="14" t="n">
        <v>0</v>
      </c>
      <c r="BA120" s="14" t="n">
        <v>0</v>
      </c>
      <c r="BB120" s="14" t="n">
        <v>0</v>
      </c>
      <c r="BC120" s="14" t="n">
        <v>0</v>
      </c>
      <c r="BD120" s="14" t="n">
        <v>0</v>
      </c>
      <c r="BE120" s="14" t="n">
        <v>0</v>
      </c>
      <c r="BF120" s="14" t="n">
        <v>0</v>
      </c>
      <c r="BG120" s="14" t="n">
        <v>0</v>
      </c>
      <c r="BH120" s="14" t="n">
        <v>0</v>
      </c>
      <c r="BI120" s="14" t="n">
        <v>0</v>
      </c>
      <c r="BJ120" s="14" t="n">
        <v>0</v>
      </c>
      <c r="BK120" s="14" t="n">
        <v>0</v>
      </c>
      <c r="BL120" s="14" t="n">
        <v>0</v>
      </c>
      <c r="BM120" s="14" t="n">
        <v>0</v>
      </c>
      <c r="BN120" s="14" t="n">
        <v>0</v>
      </c>
      <c r="BO120" s="14" t="n">
        <v>0</v>
      </c>
      <c r="BP120" s="14" t="n">
        <v>0</v>
      </c>
      <c r="BQ120" s="14" t="n">
        <v>0</v>
      </c>
      <c r="BR120" s="14" t="n">
        <v>0</v>
      </c>
      <c r="BS120" s="14" t="n">
        <v>0</v>
      </c>
      <c r="BT120" s="14" t="n">
        <v>0</v>
      </c>
      <c r="BU120" s="14" t="n">
        <v>0</v>
      </c>
      <c r="BV120" s="14" t="n">
        <v>0</v>
      </c>
      <c r="BW120" s="14" t="n">
        <v>0</v>
      </c>
      <c r="BX120" s="14" t="n">
        <v>0</v>
      </c>
      <c r="BY120" s="14" t="n">
        <v>0</v>
      </c>
      <c r="BZ120" s="14" t="n">
        <v>0</v>
      </c>
      <c r="CA120" s="14" t="n">
        <v>0</v>
      </c>
      <c r="CB120" s="14" t="n">
        <v>0</v>
      </c>
      <c r="CC120" s="14" t="n">
        <v>0</v>
      </c>
      <c r="CD120" s="14" t="n">
        <v>0</v>
      </c>
      <c r="CE120" s="14" t="n">
        <v>0</v>
      </c>
      <c r="CF120" s="14" t="n">
        <v>0</v>
      </c>
      <c r="CG120" s="14" t="n">
        <v>0</v>
      </c>
      <c r="CH120" s="14" t="n">
        <v>0</v>
      </c>
      <c r="CI120" s="14" t="n">
        <v>0</v>
      </c>
      <c r="CJ120" s="14" t="n">
        <v>0</v>
      </c>
      <c r="CK120" s="14" t="n">
        <v>0</v>
      </c>
      <c r="CL120" s="14" t="n">
        <v>0</v>
      </c>
      <c r="CM120" s="14" t="n">
        <v>0</v>
      </c>
      <c r="CN120" s="14" t="n">
        <v>0</v>
      </c>
      <c r="CO120" s="14" t="n">
        <v>0</v>
      </c>
      <c r="CP120" s="14" t="n">
        <v>0</v>
      </c>
      <c r="CQ120" s="14" t="n">
        <v>0</v>
      </c>
      <c r="CR120" s="14" t="n">
        <v>0</v>
      </c>
      <c r="CS120" s="14" t="n">
        <v>0</v>
      </c>
      <c r="CT120" s="14" t="n">
        <v>0</v>
      </c>
      <c r="CU120" s="14" t="n">
        <v>0</v>
      </c>
      <c r="CV120" s="14" t="n">
        <v>0</v>
      </c>
      <c r="CW120" s="14" t="n">
        <v>0</v>
      </c>
      <c r="CX120" s="14" t="n">
        <v>0</v>
      </c>
      <c r="CY120" s="14" t="n">
        <v>0</v>
      </c>
      <c r="CZ120" s="14" t="n">
        <v>0</v>
      </c>
      <c r="DA120" s="14" t="n">
        <v>0</v>
      </c>
      <c r="DB120" s="14" t="n">
        <v>0</v>
      </c>
      <c r="DC120" s="14" t="n">
        <v>0</v>
      </c>
      <c r="DD120" s="14" t="n">
        <v>0</v>
      </c>
      <c r="DE120" s="14" t="n">
        <v>0</v>
      </c>
      <c r="DF120" s="14" t="n">
        <v>0</v>
      </c>
      <c r="DG120" s="14" t="n">
        <v>0</v>
      </c>
      <c r="DH120" s="14" t="n">
        <v>0</v>
      </c>
      <c r="DI120" s="14" t="n">
        <v>0</v>
      </c>
      <c r="DJ120" s="14" t="n">
        <v>0</v>
      </c>
      <c r="DK120" s="14" t="n">
        <v>0</v>
      </c>
      <c r="DL120" s="14" t="n">
        <v>0</v>
      </c>
      <c r="DM120" s="14" t="n">
        <v>0</v>
      </c>
      <c r="DN120" s="14" t="n">
        <v>0</v>
      </c>
      <c r="DO120" s="14" t="n">
        <v>0</v>
      </c>
      <c r="DP120" s="14" t="n">
        <v>0</v>
      </c>
      <c r="DQ120" s="14" t="n">
        <v>0</v>
      </c>
      <c r="DR120" s="14" t="n">
        <v>0</v>
      </c>
      <c r="DS120" s="14" t="n">
        <v>0</v>
      </c>
      <c r="DT120" s="14" t="n">
        <v>0</v>
      </c>
      <c r="DU120" s="14" t="n">
        <v>0</v>
      </c>
      <c r="DV120" s="14" t="n">
        <v>0</v>
      </c>
      <c r="DW120" s="14" t="n">
        <v>0</v>
      </c>
      <c r="DX120" s="14" t="n">
        <v>0</v>
      </c>
      <c r="DY120" s="14" t="n">
        <v>0</v>
      </c>
      <c r="DZ120" s="14" t="n">
        <v>0</v>
      </c>
      <c r="EA120" s="14" t="n">
        <v>0</v>
      </c>
      <c r="EB120" s="14" t="n">
        <f aca="false">SUM(B120:EA120)</f>
        <v>0</v>
      </c>
    </row>
    <row r="121" s="14" customFormat="true" ht="12.75" hidden="false" customHeight="false" outlineLevel="0" collapsed="false"/>
    <row r="122" s="14" customFormat="true" ht="12.75" hidden="false" customHeight="false" outlineLevel="0" collapsed="false">
      <c r="A122" s="14" t="s">
        <v>193</v>
      </c>
      <c r="B122" s="14" t="n">
        <v>0</v>
      </c>
      <c r="C122" s="14" t="n">
        <v>0</v>
      </c>
      <c r="D122" s="14" t="n">
        <v>0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0</v>
      </c>
      <c r="Q122" s="14" t="n">
        <v>0</v>
      </c>
      <c r="R122" s="14" t="n">
        <v>0</v>
      </c>
      <c r="S122" s="14" t="n">
        <v>0</v>
      </c>
      <c r="T122" s="14" t="n">
        <v>0</v>
      </c>
      <c r="U122" s="14" t="n">
        <v>0</v>
      </c>
      <c r="V122" s="14" t="n">
        <v>0</v>
      </c>
      <c r="W122" s="14" t="n">
        <v>0</v>
      </c>
      <c r="X122" s="14" t="n">
        <v>0</v>
      </c>
      <c r="Y122" s="14" t="n">
        <v>0</v>
      </c>
      <c r="Z122" s="14" t="n">
        <v>0</v>
      </c>
      <c r="AA122" s="14" t="n">
        <v>0</v>
      </c>
      <c r="AB122" s="14" t="n">
        <v>0</v>
      </c>
      <c r="AC122" s="14" t="n">
        <v>0</v>
      </c>
      <c r="AD122" s="14" t="n">
        <v>0</v>
      </c>
      <c r="AE122" s="14" t="n">
        <v>0</v>
      </c>
      <c r="AF122" s="14" t="n">
        <v>0</v>
      </c>
      <c r="AG122" s="14" t="n">
        <v>0</v>
      </c>
      <c r="AH122" s="14" t="n">
        <v>0</v>
      </c>
      <c r="AI122" s="14" t="n">
        <v>0</v>
      </c>
      <c r="AJ122" s="14" t="n">
        <v>0</v>
      </c>
      <c r="AK122" s="14" t="n">
        <v>0</v>
      </c>
      <c r="AL122" s="14" t="n">
        <v>0</v>
      </c>
      <c r="AM122" s="14" t="n">
        <v>0</v>
      </c>
      <c r="AN122" s="14" t="n">
        <v>0</v>
      </c>
      <c r="AO122" s="14" t="n">
        <v>0</v>
      </c>
      <c r="AP122" s="14" t="n">
        <v>0</v>
      </c>
      <c r="AQ122" s="14" t="n">
        <v>0</v>
      </c>
      <c r="AR122" s="14" t="n">
        <v>0</v>
      </c>
      <c r="AS122" s="14" t="n">
        <v>0</v>
      </c>
      <c r="AT122" s="14" t="n">
        <v>0</v>
      </c>
      <c r="AU122" s="14" t="n">
        <v>0</v>
      </c>
      <c r="AV122" s="14" t="n">
        <v>0</v>
      </c>
      <c r="AW122" s="14" t="n">
        <v>0</v>
      </c>
      <c r="AX122" s="14" t="n">
        <v>0</v>
      </c>
      <c r="AY122" s="14" t="n">
        <v>0</v>
      </c>
      <c r="AZ122" s="14" t="n">
        <v>0</v>
      </c>
      <c r="BA122" s="14" t="n">
        <v>0</v>
      </c>
      <c r="BB122" s="14" t="n">
        <v>0</v>
      </c>
      <c r="BC122" s="14" t="n">
        <v>0</v>
      </c>
      <c r="BD122" s="14" t="n">
        <v>0</v>
      </c>
      <c r="BE122" s="14" t="n">
        <v>0</v>
      </c>
      <c r="BF122" s="14" t="n">
        <v>0</v>
      </c>
      <c r="BG122" s="14" t="n">
        <v>0</v>
      </c>
      <c r="BH122" s="14" t="n">
        <v>0</v>
      </c>
      <c r="BI122" s="14" t="n">
        <v>0</v>
      </c>
      <c r="BJ122" s="14" t="n">
        <v>0</v>
      </c>
      <c r="BK122" s="14" t="n">
        <v>0</v>
      </c>
      <c r="BL122" s="14" t="n">
        <v>0</v>
      </c>
      <c r="BM122" s="14" t="n">
        <v>0</v>
      </c>
      <c r="BN122" s="14" t="n">
        <v>0</v>
      </c>
      <c r="BO122" s="14" t="n">
        <v>0</v>
      </c>
      <c r="BP122" s="14" t="n">
        <v>0</v>
      </c>
      <c r="BQ122" s="14" t="n">
        <v>0</v>
      </c>
      <c r="BR122" s="14" t="n">
        <v>0</v>
      </c>
      <c r="BS122" s="14" t="n">
        <v>0</v>
      </c>
      <c r="BT122" s="14" t="n">
        <v>0</v>
      </c>
      <c r="BU122" s="14" t="n">
        <v>0</v>
      </c>
      <c r="BV122" s="14" t="n">
        <v>0</v>
      </c>
      <c r="BW122" s="14" t="n">
        <v>0</v>
      </c>
      <c r="BX122" s="14" t="n">
        <v>0</v>
      </c>
      <c r="BY122" s="14" t="n">
        <v>0</v>
      </c>
      <c r="BZ122" s="14" t="n">
        <v>0</v>
      </c>
      <c r="CA122" s="14" t="n">
        <v>0</v>
      </c>
      <c r="CB122" s="14" t="n">
        <v>0</v>
      </c>
      <c r="CC122" s="14" t="n">
        <v>0</v>
      </c>
      <c r="CD122" s="14" t="n">
        <v>0</v>
      </c>
      <c r="CE122" s="14" t="n">
        <v>0</v>
      </c>
      <c r="CF122" s="14" t="n">
        <v>0</v>
      </c>
      <c r="CG122" s="14" t="n">
        <v>0</v>
      </c>
      <c r="CH122" s="14" t="n">
        <v>0</v>
      </c>
      <c r="CI122" s="14" t="n">
        <v>0</v>
      </c>
      <c r="CJ122" s="14" t="n">
        <v>0</v>
      </c>
      <c r="CK122" s="14" t="n">
        <v>0</v>
      </c>
      <c r="CL122" s="14" t="n">
        <v>0</v>
      </c>
      <c r="CM122" s="14" t="n">
        <v>0</v>
      </c>
      <c r="CN122" s="14" t="n">
        <v>0</v>
      </c>
      <c r="CO122" s="14" t="n">
        <v>0</v>
      </c>
      <c r="CP122" s="14" t="n">
        <v>0</v>
      </c>
      <c r="CQ122" s="14" t="n">
        <v>0</v>
      </c>
      <c r="CR122" s="14" t="n">
        <v>0</v>
      </c>
      <c r="CS122" s="14" t="n">
        <v>0</v>
      </c>
      <c r="CT122" s="14" t="n">
        <v>0</v>
      </c>
      <c r="CU122" s="14" t="n">
        <v>0</v>
      </c>
      <c r="CV122" s="14" t="n">
        <v>0</v>
      </c>
      <c r="CW122" s="14" t="n">
        <v>0</v>
      </c>
      <c r="CX122" s="14" t="n">
        <v>0</v>
      </c>
      <c r="CY122" s="14" t="n">
        <v>0</v>
      </c>
      <c r="CZ122" s="14" t="n">
        <v>0</v>
      </c>
      <c r="DA122" s="14" t="n">
        <v>0</v>
      </c>
      <c r="DB122" s="14" t="n">
        <v>0</v>
      </c>
      <c r="DC122" s="14" t="n">
        <v>0</v>
      </c>
      <c r="DD122" s="14" t="n">
        <v>0</v>
      </c>
      <c r="DE122" s="14" t="n">
        <v>0</v>
      </c>
      <c r="DF122" s="14" t="n">
        <v>0</v>
      </c>
      <c r="DG122" s="14" t="n">
        <v>0</v>
      </c>
      <c r="DH122" s="14" t="n">
        <v>0</v>
      </c>
      <c r="DI122" s="14" t="n">
        <v>0</v>
      </c>
      <c r="DJ122" s="14" t="n">
        <v>0</v>
      </c>
      <c r="DK122" s="14" t="n">
        <v>0</v>
      </c>
      <c r="DL122" s="14" t="n">
        <v>0</v>
      </c>
      <c r="DM122" s="14" t="n">
        <v>0</v>
      </c>
      <c r="DN122" s="14" t="n">
        <v>0</v>
      </c>
      <c r="DO122" s="14" t="n">
        <v>0</v>
      </c>
      <c r="DP122" s="14" t="n">
        <v>0</v>
      </c>
      <c r="DQ122" s="14" t="n">
        <v>0</v>
      </c>
      <c r="DR122" s="14" t="n">
        <v>0</v>
      </c>
      <c r="DS122" s="14" t="n">
        <v>0</v>
      </c>
      <c r="DT122" s="14" t="n">
        <v>0</v>
      </c>
      <c r="DU122" s="14" t="n">
        <v>0</v>
      </c>
      <c r="DV122" s="14" t="n">
        <v>0</v>
      </c>
      <c r="DW122" s="14" t="n">
        <v>0</v>
      </c>
      <c r="DX122" s="14" t="n">
        <v>0</v>
      </c>
      <c r="DY122" s="14" t="n">
        <v>0</v>
      </c>
      <c r="DZ122" s="14" t="n">
        <v>0</v>
      </c>
      <c r="EA122" s="14" t="n">
        <v>0</v>
      </c>
      <c r="EB122" s="14" t="n">
        <f aca="false">SUM(B122:EA122)</f>
        <v>0</v>
      </c>
    </row>
    <row r="123" s="14" customFormat="true" ht="12.75" hidden="false" customHeight="false" outlineLevel="0" collapsed="false"/>
    <row r="124" s="14" customFormat="true" ht="12.75" hidden="false" customHeight="false" outlineLevel="0" collapsed="false">
      <c r="A124" s="14" t="s">
        <v>194</v>
      </c>
      <c r="B124" s="14" t="n">
        <v>0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0</v>
      </c>
      <c r="S124" s="14" t="n">
        <v>0</v>
      </c>
      <c r="T124" s="14" t="n">
        <v>0</v>
      </c>
      <c r="U124" s="14" t="n">
        <v>0</v>
      </c>
      <c r="V124" s="14" t="n">
        <v>0</v>
      </c>
      <c r="W124" s="14" t="n">
        <v>0</v>
      </c>
      <c r="X124" s="14" t="n">
        <v>0</v>
      </c>
      <c r="Y124" s="14" t="n">
        <v>0</v>
      </c>
      <c r="Z124" s="14" t="n">
        <v>0</v>
      </c>
      <c r="AA124" s="14" t="n">
        <v>0</v>
      </c>
      <c r="AB124" s="14" t="n">
        <v>0</v>
      </c>
      <c r="AC124" s="14" t="n">
        <v>0</v>
      </c>
      <c r="AD124" s="14" t="n">
        <v>0</v>
      </c>
      <c r="AE124" s="14" t="n">
        <v>0</v>
      </c>
      <c r="AF124" s="14" t="n">
        <v>0</v>
      </c>
      <c r="AG124" s="14" t="n">
        <v>0</v>
      </c>
      <c r="AH124" s="14" t="n">
        <v>0</v>
      </c>
      <c r="AI124" s="14" t="n">
        <v>0</v>
      </c>
      <c r="AJ124" s="14" t="n">
        <v>0</v>
      </c>
      <c r="AK124" s="14" t="n">
        <v>0</v>
      </c>
      <c r="AL124" s="14" t="n">
        <v>0</v>
      </c>
      <c r="AM124" s="14" t="n">
        <v>0</v>
      </c>
      <c r="AN124" s="14" t="n">
        <v>0</v>
      </c>
      <c r="AO124" s="14" t="n">
        <v>0</v>
      </c>
      <c r="AP124" s="14" t="n">
        <v>0</v>
      </c>
      <c r="AQ124" s="14" t="n">
        <v>0</v>
      </c>
      <c r="AR124" s="14" t="n">
        <v>0</v>
      </c>
      <c r="AS124" s="14" t="n">
        <v>0</v>
      </c>
      <c r="AT124" s="14" t="n">
        <v>0</v>
      </c>
      <c r="AU124" s="14" t="n">
        <v>0</v>
      </c>
      <c r="AV124" s="14" t="n">
        <v>0</v>
      </c>
      <c r="AW124" s="14" t="n">
        <v>0</v>
      </c>
      <c r="AX124" s="14" t="n">
        <v>0</v>
      </c>
      <c r="AY124" s="14" t="n">
        <v>0</v>
      </c>
      <c r="AZ124" s="14" t="n">
        <v>0</v>
      </c>
      <c r="BA124" s="14" t="n">
        <v>0</v>
      </c>
      <c r="BB124" s="14" t="n">
        <v>0</v>
      </c>
      <c r="BC124" s="14" t="n">
        <v>0</v>
      </c>
      <c r="BD124" s="14" t="n">
        <v>0</v>
      </c>
      <c r="BE124" s="14" t="n">
        <v>0</v>
      </c>
      <c r="BF124" s="14" t="n">
        <v>0</v>
      </c>
      <c r="BG124" s="14" t="n">
        <v>0</v>
      </c>
      <c r="BH124" s="14" t="n">
        <v>0</v>
      </c>
      <c r="BI124" s="14" t="n">
        <v>0</v>
      </c>
      <c r="BJ124" s="14" t="n">
        <v>0</v>
      </c>
      <c r="BK124" s="14" t="n">
        <v>0</v>
      </c>
      <c r="BL124" s="14" t="n">
        <v>0</v>
      </c>
      <c r="BM124" s="14" t="n">
        <v>0</v>
      </c>
      <c r="BN124" s="14" t="n">
        <v>0</v>
      </c>
      <c r="BO124" s="14" t="n">
        <v>0</v>
      </c>
      <c r="BP124" s="14" t="n">
        <v>0</v>
      </c>
      <c r="BQ124" s="14" t="n">
        <v>0</v>
      </c>
      <c r="BR124" s="14" t="n">
        <v>0</v>
      </c>
      <c r="BS124" s="14" t="n">
        <v>0</v>
      </c>
      <c r="BT124" s="14" t="n">
        <v>0</v>
      </c>
      <c r="BU124" s="14" t="n">
        <v>0</v>
      </c>
      <c r="BV124" s="14" t="n">
        <v>0</v>
      </c>
      <c r="BW124" s="14" t="n">
        <v>0</v>
      </c>
      <c r="BX124" s="14" t="n">
        <v>0</v>
      </c>
      <c r="BY124" s="14" t="n">
        <v>0</v>
      </c>
      <c r="BZ124" s="14" t="n">
        <v>0</v>
      </c>
      <c r="CA124" s="14" t="n">
        <v>0</v>
      </c>
      <c r="CB124" s="14" t="n">
        <v>0</v>
      </c>
      <c r="CC124" s="14" t="n">
        <v>0</v>
      </c>
      <c r="CD124" s="14" t="n">
        <v>0</v>
      </c>
      <c r="CE124" s="14" t="n">
        <v>0</v>
      </c>
      <c r="CF124" s="14" t="n">
        <v>0</v>
      </c>
      <c r="CG124" s="14" t="n">
        <v>0</v>
      </c>
      <c r="CH124" s="14" t="n">
        <v>0</v>
      </c>
      <c r="CI124" s="14" t="n">
        <v>0</v>
      </c>
      <c r="CJ124" s="14" t="n">
        <v>0</v>
      </c>
      <c r="CK124" s="14" t="n">
        <v>0</v>
      </c>
      <c r="CL124" s="14" t="n">
        <v>0</v>
      </c>
      <c r="CM124" s="14" t="n">
        <v>0</v>
      </c>
      <c r="CN124" s="14" t="n">
        <v>0</v>
      </c>
      <c r="CO124" s="14" t="n">
        <v>0</v>
      </c>
      <c r="CP124" s="14" t="n">
        <v>0</v>
      </c>
      <c r="CQ124" s="14" t="n">
        <v>0</v>
      </c>
      <c r="CR124" s="14" t="n">
        <v>0</v>
      </c>
      <c r="CS124" s="14" t="n">
        <v>0</v>
      </c>
      <c r="CT124" s="14" t="n">
        <v>0</v>
      </c>
      <c r="CU124" s="14" t="n">
        <v>0</v>
      </c>
      <c r="CV124" s="14" t="n">
        <v>0</v>
      </c>
      <c r="CW124" s="14" t="n">
        <v>0</v>
      </c>
      <c r="CX124" s="14" t="n">
        <v>0</v>
      </c>
      <c r="CY124" s="14" t="n">
        <v>0</v>
      </c>
      <c r="CZ124" s="14" t="n">
        <v>0</v>
      </c>
      <c r="DA124" s="14" t="n">
        <v>0</v>
      </c>
      <c r="DB124" s="14" t="n">
        <v>0</v>
      </c>
      <c r="DC124" s="14" t="n">
        <v>0</v>
      </c>
      <c r="DD124" s="14" t="n">
        <v>0</v>
      </c>
      <c r="DE124" s="14" t="n">
        <v>0</v>
      </c>
      <c r="DF124" s="14" t="n">
        <v>0</v>
      </c>
      <c r="DG124" s="14" t="n">
        <v>0</v>
      </c>
      <c r="DH124" s="14" t="n">
        <v>0</v>
      </c>
      <c r="DI124" s="14" t="n">
        <v>0</v>
      </c>
      <c r="DJ124" s="14" t="n">
        <v>0</v>
      </c>
      <c r="DK124" s="14" t="n">
        <v>0</v>
      </c>
      <c r="DL124" s="14" t="n">
        <v>0</v>
      </c>
      <c r="DM124" s="14" t="n">
        <v>0</v>
      </c>
      <c r="DN124" s="14" t="n">
        <v>0</v>
      </c>
      <c r="DO124" s="14" t="n">
        <v>0</v>
      </c>
      <c r="DP124" s="14" t="n">
        <v>0</v>
      </c>
      <c r="DQ124" s="14" t="n">
        <v>0</v>
      </c>
      <c r="DR124" s="14" t="n">
        <v>0</v>
      </c>
      <c r="DS124" s="14" t="n">
        <v>0</v>
      </c>
      <c r="DT124" s="14" t="n">
        <v>0</v>
      </c>
      <c r="DU124" s="14" t="n">
        <v>0</v>
      </c>
      <c r="DV124" s="14" t="n">
        <v>0</v>
      </c>
      <c r="DW124" s="14" t="n">
        <v>0</v>
      </c>
      <c r="DX124" s="14" t="n">
        <v>0</v>
      </c>
      <c r="DY124" s="14" t="n">
        <v>0</v>
      </c>
      <c r="DZ124" s="14" t="n">
        <v>0</v>
      </c>
      <c r="EA124" s="14" t="n">
        <v>0</v>
      </c>
      <c r="EB124" s="14" t="n">
        <f aca="false">SUM(B124:EA124)</f>
        <v>0</v>
      </c>
    </row>
    <row r="125" s="14" customFormat="true" ht="12.75" hidden="false" customHeight="false" outlineLevel="0" collapsed="false"/>
    <row r="126" s="14" customFormat="true" ht="12.75" hidden="false" customHeight="false" outlineLevel="0" collapsed="false">
      <c r="A126" s="14" t="s">
        <v>195</v>
      </c>
      <c r="B126" s="14" t="n">
        <v>0</v>
      </c>
      <c r="C126" s="14" t="n">
        <v>0</v>
      </c>
      <c r="D126" s="14" t="n">
        <v>0</v>
      </c>
      <c r="E126" s="14" t="n">
        <v>0</v>
      </c>
      <c r="F126" s="14" t="n">
        <v>0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0</v>
      </c>
      <c r="Q126" s="14" t="n">
        <v>0</v>
      </c>
      <c r="R126" s="14" t="n">
        <v>0</v>
      </c>
      <c r="S126" s="14" t="n">
        <v>0</v>
      </c>
      <c r="T126" s="14" t="n">
        <v>0</v>
      </c>
      <c r="U126" s="14" t="n">
        <v>0</v>
      </c>
      <c r="V126" s="14" t="n">
        <v>0</v>
      </c>
      <c r="W126" s="14" t="n">
        <v>0</v>
      </c>
      <c r="X126" s="14" t="n">
        <v>0</v>
      </c>
      <c r="Y126" s="14" t="n">
        <v>0</v>
      </c>
      <c r="Z126" s="14" t="n">
        <v>0</v>
      </c>
      <c r="AA126" s="14" t="n">
        <v>0</v>
      </c>
      <c r="AB126" s="14" t="n">
        <v>0</v>
      </c>
      <c r="AC126" s="14" t="n">
        <v>0</v>
      </c>
      <c r="AD126" s="14" t="n">
        <v>0</v>
      </c>
      <c r="AE126" s="14" t="n">
        <v>0</v>
      </c>
      <c r="AF126" s="14" t="n">
        <v>0</v>
      </c>
      <c r="AG126" s="14" t="n">
        <v>0</v>
      </c>
      <c r="AH126" s="14" t="n">
        <v>0</v>
      </c>
      <c r="AI126" s="14" t="n">
        <v>0</v>
      </c>
      <c r="AJ126" s="14" t="n">
        <v>0</v>
      </c>
      <c r="AK126" s="14" t="n">
        <v>0</v>
      </c>
      <c r="AL126" s="14" t="n">
        <v>0</v>
      </c>
      <c r="AM126" s="14" t="n">
        <v>0</v>
      </c>
      <c r="AN126" s="14" t="n">
        <v>0</v>
      </c>
      <c r="AO126" s="14" t="n">
        <v>0</v>
      </c>
      <c r="AP126" s="14" t="n">
        <v>0</v>
      </c>
      <c r="AQ126" s="14" t="n">
        <v>0</v>
      </c>
      <c r="AR126" s="14" t="n">
        <v>0</v>
      </c>
      <c r="AS126" s="14" t="n">
        <v>0</v>
      </c>
      <c r="AT126" s="14" t="n">
        <v>0</v>
      </c>
      <c r="AU126" s="14" t="n">
        <v>0</v>
      </c>
      <c r="AV126" s="14" t="n">
        <v>0</v>
      </c>
      <c r="AW126" s="14" t="n">
        <v>0</v>
      </c>
      <c r="AX126" s="14" t="n">
        <v>0</v>
      </c>
      <c r="AY126" s="14" t="n">
        <v>0</v>
      </c>
      <c r="AZ126" s="14" t="n">
        <v>0</v>
      </c>
      <c r="BA126" s="14" t="n">
        <v>0</v>
      </c>
      <c r="BB126" s="14" t="n">
        <v>0</v>
      </c>
      <c r="BC126" s="14" t="n">
        <v>0</v>
      </c>
      <c r="BD126" s="14" t="n">
        <v>0</v>
      </c>
      <c r="BE126" s="14" t="n">
        <v>0</v>
      </c>
      <c r="BF126" s="14" t="n">
        <v>0</v>
      </c>
      <c r="BG126" s="14" t="n">
        <v>0</v>
      </c>
      <c r="BH126" s="14" t="n">
        <v>0</v>
      </c>
      <c r="BI126" s="14" t="n">
        <v>0</v>
      </c>
      <c r="BJ126" s="14" t="n">
        <v>0</v>
      </c>
      <c r="BK126" s="14" t="n">
        <v>0</v>
      </c>
      <c r="BL126" s="14" t="n">
        <v>0</v>
      </c>
      <c r="BM126" s="14" t="n">
        <v>0</v>
      </c>
      <c r="BN126" s="14" t="n">
        <v>0</v>
      </c>
      <c r="BO126" s="14" t="n">
        <v>0</v>
      </c>
      <c r="BP126" s="14" t="n">
        <v>0</v>
      </c>
      <c r="BQ126" s="14" t="n">
        <v>0</v>
      </c>
      <c r="BR126" s="14" t="n">
        <v>0</v>
      </c>
      <c r="BS126" s="14" t="n">
        <v>0</v>
      </c>
      <c r="BT126" s="14" t="n">
        <v>0</v>
      </c>
      <c r="BU126" s="14" t="n">
        <v>0</v>
      </c>
      <c r="BV126" s="14" t="n">
        <v>0</v>
      </c>
      <c r="BW126" s="14" t="n">
        <v>0</v>
      </c>
      <c r="BX126" s="14" t="n">
        <v>0</v>
      </c>
      <c r="BY126" s="14" t="n">
        <v>0</v>
      </c>
      <c r="BZ126" s="14" t="n">
        <v>0</v>
      </c>
      <c r="CA126" s="14" t="n">
        <v>0</v>
      </c>
      <c r="CB126" s="14" t="n">
        <v>0</v>
      </c>
      <c r="CC126" s="14" t="n">
        <v>0</v>
      </c>
      <c r="CD126" s="14" t="n">
        <v>0</v>
      </c>
      <c r="CE126" s="14" t="n">
        <v>0</v>
      </c>
      <c r="CF126" s="14" t="n">
        <v>0</v>
      </c>
      <c r="CG126" s="14" t="n">
        <v>0</v>
      </c>
      <c r="CH126" s="14" t="n">
        <v>0</v>
      </c>
      <c r="CI126" s="14" t="n">
        <v>0</v>
      </c>
      <c r="CJ126" s="14" t="n">
        <v>0</v>
      </c>
      <c r="CK126" s="14" t="n">
        <v>0</v>
      </c>
      <c r="CL126" s="14" t="n">
        <v>0</v>
      </c>
      <c r="CM126" s="14" t="n">
        <v>0</v>
      </c>
      <c r="CN126" s="14" t="n">
        <v>0</v>
      </c>
      <c r="CO126" s="14" t="n">
        <v>0</v>
      </c>
      <c r="CP126" s="14" t="n">
        <v>0</v>
      </c>
      <c r="CQ126" s="14" t="n">
        <v>0</v>
      </c>
      <c r="CR126" s="14" t="n">
        <v>0</v>
      </c>
      <c r="CS126" s="14" t="n">
        <v>0</v>
      </c>
      <c r="CT126" s="14" t="n">
        <v>0</v>
      </c>
      <c r="CU126" s="14" t="n">
        <v>0</v>
      </c>
      <c r="CV126" s="14" t="n">
        <v>0</v>
      </c>
      <c r="CW126" s="14" t="n">
        <v>0</v>
      </c>
      <c r="CX126" s="14" t="n">
        <v>0</v>
      </c>
      <c r="CY126" s="14" t="n">
        <v>0</v>
      </c>
      <c r="CZ126" s="14" t="n">
        <v>0</v>
      </c>
      <c r="DA126" s="14" t="n">
        <v>0</v>
      </c>
      <c r="DB126" s="14" t="n">
        <v>0</v>
      </c>
      <c r="DC126" s="14" t="n">
        <v>0</v>
      </c>
      <c r="DD126" s="14" t="n">
        <v>0</v>
      </c>
      <c r="DE126" s="14" t="n">
        <v>0</v>
      </c>
      <c r="DF126" s="14" t="n">
        <v>0</v>
      </c>
      <c r="DG126" s="14" t="n">
        <v>0</v>
      </c>
      <c r="DH126" s="14" t="n">
        <v>0</v>
      </c>
      <c r="DI126" s="14" t="n">
        <v>0</v>
      </c>
      <c r="DJ126" s="14" t="n">
        <v>0</v>
      </c>
      <c r="DK126" s="14" t="n">
        <v>0</v>
      </c>
      <c r="DL126" s="14" t="n">
        <v>0</v>
      </c>
      <c r="DM126" s="14" t="n">
        <v>0</v>
      </c>
      <c r="DN126" s="14" t="n">
        <v>0</v>
      </c>
      <c r="DO126" s="14" t="n">
        <v>0</v>
      </c>
      <c r="DP126" s="14" t="n">
        <v>0</v>
      </c>
      <c r="DQ126" s="14" t="n">
        <v>0</v>
      </c>
      <c r="DR126" s="14" t="n">
        <v>0</v>
      </c>
      <c r="DS126" s="14" t="n">
        <v>0</v>
      </c>
      <c r="DT126" s="14" t="n">
        <v>0</v>
      </c>
      <c r="DU126" s="14" t="n">
        <v>0</v>
      </c>
      <c r="DV126" s="14" t="n">
        <v>0</v>
      </c>
      <c r="DW126" s="14" t="n">
        <v>0</v>
      </c>
      <c r="DX126" s="14" t="n">
        <v>0</v>
      </c>
      <c r="DY126" s="14" t="n">
        <v>0</v>
      </c>
      <c r="DZ126" s="14" t="n">
        <v>0</v>
      </c>
      <c r="EA126" s="14" t="n">
        <v>0</v>
      </c>
      <c r="EB126" s="14" t="n">
        <f aca="false">SUM(B126:EA126)</f>
        <v>0</v>
      </c>
    </row>
    <row r="127" s="14" customFormat="true" ht="12.75" hidden="false" customHeight="false" outlineLevel="0" collapsed="false"/>
    <row r="128" customFormat="false" ht="12.75" hidden="false" customHeight="false" outlineLevel="0" collapsed="false">
      <c r="A128" s="4" t="s">
        <v>196</v>
      </c>
      <c r="B128" s="4" t="n">
        <v>0</v>
      </c>
      <c r="C128" s="4" t="n">
        <v>0</v>
      </c>
      <c r="D128" s="4" t="n">
        <v>0</v>
      </c>
      <c r="E128" s="4" t="n">
        <v>0</v>
      </c>
      <c r="F128" s="4" t="n">
        <v>0</v>
      </c>
      <c r="G128" s="4" t="n">
        <v>0</v>
      </c>
      <c r="H128" s="4" t="n">
        <v>0</v>
      </c>
      <c r="I128" s="4" t="n">
        <v>0</v>
      </c>
      <c r="J128" s="4" t="n">
        <v>0</v>
      </c>
      <c r="K128" s="4" t="n">
        <v>0</v>
      </c>
      <c r="L128" s="4" t="n">
        <v>0</v>
      </c>
      <c r="M128" s="4" t="n">
        <v>0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</v>
      </c>
      <c r="T128" s="4" t="n">
        <v>0</v>
      </c>
      <c r="U128" s="4" t="n">
        <v>0</v>
      </c>
      <c r="V128" s="4" t="n">
        <v>0</v>
      </c>
      <c r="W128" s="4" t="n">
        <v>0</v>
      </c>
      <c r="X128" s="4" t="n">
        <v>0</v>
      </c>
      <c r="Y128" s="4" t="n">
        <v>0</v>
      </c>
      <c r="Z128" s="4" t="n">
        <v>0</v>
      </c>
      <c r="AA128" s="4" t="n">
        <v>0</v>
      </c>
      <c r="AB128" s="4" t="n">
        <v>0</v>
      </c>
      <c r="AC128" s="4" t="n">
        <v>0</v>
      </c>
      <c r="AD128" s="4" t="n">
        <v>0</v>
      </c>
      <c r="AE128" s="4" t="n">
        <v>0</v>
      </c>
      <c r="AF128" s="4" t="n">
        <v>0</v>
      </c>
      <c r="AG128" s="4" t="n">
        <v>0</v>
      </c>
      <c r="AH128" s="4" t="n">
        <v>0</v>
      </c>
      <c r="AI128" s="4" t="n">
        <v>0</v>
      </c>
      <c r="AJ128" s="4" t="n">
        <v>0</v>
      </c>
      <c r="AK128" s="4" t="n">
        <v>0</v>
      </c>
      <c r="AL128" s="4" t="n">
        <v>0</v>
      </c>
      <c r="AM128" s="4" t="n">
        <v>0</v>
      </c>
      <c r="AN128" s="4" t="n">
        <v>0</v>
      </c>
      <c r="AO128" s="4" t="n">
        <v>0</v>
      </c>
      <c r="AP128" s="4" t="n">
        <v>0</v>
      </c>
      <c r="AQ128" s="4" t="n">
        <v>0</v>
      </c>
      <c r="AR128" s="4" t="n">
        <v>0</v>
      </c>
      <c r="AS128" s="4" t="n">
        <v>0</v>
      </c>
      <c r="AT128" s="4" t="n">
        <v>0</v>
      </c>
      <c r="AU128" s="4" t="n">
        <v>0</v>
      </c>
      <c r="AV128" s="4" t="n">
        <v>0</v>
      </c>
      <c r="AW128" s="4" t="n">
        <v>0</v>
      </c>
      <c r="AX128" s="4" t="n">
        <v>0</v>
      </c>
      <c r="AY128" s="4" t="n">
        <v>0</v>
      </c>
      <c r="AZ128" s="4" t="n">
        <v>0</v>
      </c>
      <c r="BA128" s="4" t="n">
        <v>0</v>
      </c>
      <c r="BB128" s="4" t="n">
        <v>0</v>
      </c>
      <c r="BC128" s="4" t="n">
        <v>0</v>
      </c>
      <c r="BD128" s="4" t="n">
        <v>0</v>
      </c>
      <c r="BE128" s="4" t="n">
        <v>0</v>
      </c>
      <c r="BF128" s="4" t="n">
        <v>0</v>
      </c>
      <c r="BG128" s="4" t="n">
        <v>0</v>
      </c>
      <c r="BH128" s="4" t="n">
        <v>0</v>
      </c>
      <c r="BI128" s="4" t="n">
        <v>0</v>
      </c>
      <c r="BJ128" s="4" t="n">
        <v>0</v>
      </c>
      <c r="BK128" s="4" t="n">
        <v>0</v>
      </c>
      <c r="BL128" s="4" t="n">
        <v>0</v>
      </c>
      <c r="BM128" s="4" t="n">
        <v>0</v>
      </c>
      <c r="BN128" s="4" t="n">
        <v>0</v>
      </c>
      <c r="BO128" s="14" t="n">
        <v>0</v>
      </c>
      <c r="BP128" s="14" t="n">
        <v>0</v>
      </c>
      <c r="BQ128" s="14" t="n">
        <v>0</v>
      </c>
      <c r="BR128" s="14" t="n">
        <v>0</v>
      </c>
      <c r="BS128" s="14" t="n">
        <v>0</v>
      </c>
      <c r="BT128" s="14" t="n">
        <v>0</v>
      </c>
      <c r="BU128" s="14" t="n">
        <v>0</v>
      </c>
      <c r="BV128" s="14" t="n">
        <v>0</v>
      </c>
      <c r="BW128" s="14" t="n">
        <v>0</v>
      </c>
      <c r="BX128" s="14" t="n">
        <v>0</v>
      </c>
      <c r="BY128" s="14" t="n">
        <v>0</v>
      </c>
      <c r="BZ128" s="14" t="n">
        <v>0</v>
      </c>
      <c r="CA128" s="14" t="n">
        <v>0</v>
      </c>
      <c r="CB128" s="14" t="n">
        <v>0</v>
      </c>
      <c r="CC128" s="14" t="n">
        <v>0</v>
      </c>
      <c r="CD128" s="14" t="n">
        <v>0</v>
      </c>
      <c r="CE128" s="14" t="n">
        <v>0</v>
      </c>
      <c r="CF128" s="14" t="n">
        <v>0</v>
      </c>
      <c r="CG128" s="14" t="n">
        <v>0</v>
      </c>
      <c r="CH128" s="14" t="n">
        <v>0</v>
      </c>
      <c r="CI128" s="14" t="n">
        <v>0</v>
      </c>
      <c r="CJ128" s="14" t="n">
        <v>0</v>
      </c>
      <c r="CK128" s="14" t="n">
        <v>0</v>
      </c>
      <c r="CL128" s="14" t="n">
        <v>0</v>
      </c>
      <c r="CM128" s="14" t="n">
        <v>0</v>
      </c>
      <c r="CN128" s="14" t="n">
        <v>0</v>
      </c>
      <c r="CO128" s="14" t="n">
        <v>0</v>
      </c>
      <c r="CP128" s="14" t="n">
        <v>0</v>
      </c>
      <c r="CQ128" s="14" t="n">
        <v>0</v>
      </c>
      <c r="CR128" s="14" t="n">
        <v>0</v>
      </c>
      <c r="CS128" s="14" t="n">
        <v>0</v>
      </c>
      <c r="CT128" s="14" t="n">
        <v>0</v>
      </c>
      <c r="CU128" s="14" t="n">
        <v>0</v>
      </c>
      <c r="CV128" s="14" t="n">
        <v>0</v>
      </c>
      <c r="CW128" s="14" t="n">
        <v>0</v>
      </c>
      <c r="CX128" s="14" t="n">
        <v>0</v>
      </c>
      <c r="CY128" s="14" t="n">
        <v>0</v>
      </c>
      <c r="CZ128" s="14" t="n">
        <v>0</v>
      </c>
      <c r="DA128" s="14" t="n">
        <v>0</v>
      </c>
      <c r="DB128" s="14" t="n">
        <v>0</v>
      </c>
      <c r="DC128" s="14" t="n">
        <v>0</v>
      </c>
      <c r="DD128" s="14" t="n">
        <v>0</v>
      </c>
      <c r="DE128" s="14" t="n">
        <v>0</v>
      </c>
      <c r="DF128" s="14" t="n">
        <v>0</v>
      </c>
      <c r="DG128" s="14" t="n">
        <v>0</v>
      </c>
      <c r="DH128" s="14" t="n">
        <v>0</v>
      </c>
      <c r="DI128" s="14" t="n">
        <v>0</v>
      </c>
      <c r="DJ128" s="14" t="n">
        <v>0</v>
      </c>
      <c r="DK128" s="14" t="n">
        <v>0</v>
      </c>
      <c r="DL128" s="14" t="n">
        <v>0</v>
      </c>
      <c r="DM128" s="14" t="n">
        <v>0</v>
      </c>
      <c r="DN128" s="14" t="n">
        <v>0</v>
      </c>
      <c r="DO128" s="14" t="n">
        <v>0</v>
      </c>
      <c r="DP128" s="14" t="n">
        <v>0</v>
      </c>
      <c r="DQ128" s="14" t="n">
        <v>0</v>
      </c>
      <c r="DR128" s="14" t="n">
        <v>0</v>
      </c>
      <c r="DS128" s="14" t="n">
        <v>0</v>
      </c>
      <c r="DT128" s="14" t="n">
        <v>0</v>
      </c>
      <c r="DU128" s="14" t="n">
        <v>0</v>
      </c>
      <c r="DV128" s="14" t="n">
        <v>0</v>
      </c>
      <c r="DW128" s="14" t="n">
        <v>0</v>
      </c>
      <c r="DX128" s="14" t="n">
        <v>0</v>
      </c>
      <c r="DY128" s="14" t="n">
        <v>0</v>
      </c>
      <c r="DZ128" s="14" t="n">
        <v>0</v>
      </c>
      <c r="EA128" s="14" t="n">
        <v>0</v>
      </c>
      <c r="EB128" s="14" t="n">
        <f aca="false">SUM(B128:EA128)</f>
        <v>0</v>
      </c>
    </row>
    <row r="129" customFormat="false" ht="12.75" hidden="false" customHeight="false" outlineLevel="0" collapsed="false"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  <c r="EA129" s="14"/>
      <c r="EB129" s="14"/>
    </row>
    <row r="130" customFormat="false" ht="12.75" hidden="false" customHeight="false" outlineLevel="0" collapsed="false">
      <c r="A130" s="4" t="s">
        <v>197</v>
      </c>
      <c r="B130" s="4" t="n">
        <v>0</v>
      </c>
      <c r="C130" s="4" t="n">
        <v>0</v>
      </c>
      <c r="D130" s="4" t="n">
        <v>0</v>
      </c>
      <c r="E130" s="4" t="n">
        <v>0</v>
      </c>
      <c r="F130" s="4" t="n">
        <v>0</v>
      </c>
      <c r="G130" s="4" t="n">
        <v>0</v>
      </c>
      <c r="H130" s="4" t="n">
        <v>0</v>
      </c>
      <c r="I130" s="4" t="n">
        <v>0</v>
      </c>
      <c r="J130" s="4" t="n">
        <v>0</v>
      </c>
      <c r="K130" s="4" t="n">
        <v>0</v>
      </c>
      <c r="L130" s="4" t="n">
        <v>0</v>
      </c>
      <c r="M130" s="4" t="n">
        <v>0</v>
      </c>
      <c r="N130" s="4" t="n">
        <v>0</v>
      </c>
      <c r="O130" s="4" t="n">
        <v>0</v>
      </c>
      <c r="P130" s="4" t="n">
        <v>0</v>
      </c>
      <c r="Q130" s="4" t="n">
        <v>0</v>
      </c>
      <c r="R130" s="4" t="n">
        <v>0</v>
      </c>
      <c r="S130" s="4" t="n">
        <v>0</v>
      </c>
      <c r="T130" s="4" t="n">
        <v>0</v>
      </c>
      <c r="U130" s="4" t="n">
        <v>0</v>
      </c>
      <c r="V130" s="4" t="n">
        <v>0</v>
      </c>
      <c r="W130" s="4" t="n">
        <v>0</v>
      </c>
      <c r="X130" s="4" t="n">
        <v>0</v>
      </c>
      <c r="Y130" s="4" t="n">
        <v>0</v>
      </c>
      <c r="Z130" s="4" t="n">
        <v>0</v>
      </c>
      <c r="AA130" s="4" t="n">
        <v>0</v>
      </c>
      <c r="AB130" s="4" t="n">
        <v>0</v>
      </c>
      <c r="AC130" s="4" t="n">
        <v>0</v>
      </c>
      <c r="AD130" s="4" t="n">
        <v>0</v>
      </c>
      <c r="AE130" s="4" t="n">
        <v>0</v>
      </c>
      <c r="AF130" s="4" t="n">
        <v>0</v>
      </c>
      <c r="AG130" s="4" t="n">
        <v>0</v>
      </c>
      <c r="AH130" s="4" t="n">
        <v>0</v>
      </c>
      <c r="AI130" s="4" t="n">
        <v>0</v>
      </c>
      <c r="AJ130" s="4" t="n">
        <v>0</v>
      </c>
      <c r="AK130" s="4" t="n">
        <v>0</v>
      </c>
      <c r="AL130" s="4" t="n">
        <v>0</v>
      </c>
      <c r="AM130" s="4" t="n">
        <v>0</v>
      </c>
      <c r="AN130" s="4" t="n">
        <v>0</v>
      </c>
      <c r="AO130" s="4" t="n">
        <v>0</v>
      </c>
      <c r="AP130" s="4" t="n">
        <v>0</v>
      </c>
      <c r="AQ130" s="4" t="n">
        <v>0</v>
      </c>
      <c r="AR130" s="4" t="n">
        <v>0</v>
      </c>
      <c r="AS130" s="4" t="n">
        <v>0</v>
      </c>
      <c r="AT130" s="4" t="n">
        <v>0</v>
      </c>
      <c r="AU130" s="4" t="n">
        <v>0</v>
      </c>
      <c r="AV130" s="4" t="n">
        <v>0</v>
      </c>
      <c r="AW130" s="4" t="n">
        <v>0</v>
      </c>
      <c r="AX130" s="4" t="n">
        <v>0</v>
      </c>
      <c r="AY130" s="4" t="n">
        <v>0</v>
      </c>
      <c r="AZ130" s="4" t="n">
        <v>0</v>
      </c>
      <c r="BA130" s="4" t="n">
        <v>0</v>
      </c>
      <c r="BB130" s="4" t="n">
        <v>0</v>
      </c>
      <c r="BC130" s="4" t="n">
        <v>0</v>
      </c>
      <c r="BD130" s="4" t="n">
        <v>0</v>
      </c>
      <c r="BE130" s="4" t="n">
        <v>0</v>
      </c>
      <c r="BF130" s="4" t="n">
        <v>0</v>
      </c>
      <c r="BG130" s="4" t="n">
        <v>0</v>
      </c>
      <c r="BH130" s="4" t="n">
        <v>0</v>
      </c>
      <c r="BI130" s="4" t="n">
        <v>0</v>
      </c>
      <c r="BJ130" s="4" t="n">
        <v>0</v>
      </c>
      <c r="BK130" s="4" t="n">
        <v>0</v>
      </c>
      <c r="BL130" s="4" t="n">
        <v>0</v>
      </c>
      <c r="BM130" s="4" t="n">
        <v>0</v>
      </c>
      <c r="BN130" s="4" t="n">
        <v>0</v>
      </c>
      <c r="BO130" s="14" t="n">
        <v>0</v>
      </c>
      <c r="BP130" s="14" t="n">
        <v>0</v>
      </c>
      <c r="BQ130" s="14" t="n">
        <v>0</v>
      </c>
      <c r="BR130" s="14" t="n">
        <v>0</v>
      </c>
      <c r="BS130" s="14" t="n">
        <v>0</v>
      </c>
      <c r="BT130" s="14" t="n">
        <v>0</v>
      </c>
      <c r="BU130" s="14" t="n">
        <v>0</v>
      </c>
      <c r="BV130" s="14" t="n">
        <v>0</v>
      </c>
      <c r="BW130" s="14" t="n">
        <v>0</v>
      </c>
      <c r="BX130" s="14" t="n">
        <v>0</v>
      </c>
      <c r="BY130" s="14" t="n">
        <v>0</v>
      </c>
      <c r="BZ130" s="14" t="n">
        <v>0</v>
      </c>
      <c r="CA130" s="14" t="n">
        <v>0</v>
      </c>
      <c r="CB130" s="14" t="n">
        <v>0</v>
      </c>
      <c r="CC130" s="14" t="n">
        <v>0</v>
      </c>
      <c r="CD130" s="14" t="n">
        <v>0</v>
      </c>
      <c r="CE130" s="14" t="n">
        <v>0</v>
      </c>
      <c r="CF130" s="14" t="n">
        <v>0</v>
      </c>
      <c r="CG130" s="14" t="n">
        <v>0</v>
      </c>
      <c r="CH130" s="14" t="n">
        <v>0</v>
      </c>
      <c r="CI130" s="14" t="n">
        <v>0</v>
      </c>
      <c r="CJ130" s="14" t="n">
        <v>0</v>
      </c>
      <c r="CK130" s="14" t="n">
        <v>0</v>
      </c>
      <c r="CL130" s="14" t="n">
        <v>0</v>
      </c>
      <c r="CM130" s="14" t="n">
        <v>0</v>
      </c>
      <c r="CN130" s="14" t="n">
        <v>0</v>
      </c>
      <c r="CO130" s="14" t="n">
        <v>0</v>
      </c>
      <c r="CP130" s="14" t="n">
        <v>0</v>
      </c>
      <c r="CQ130" s="14" t="n">
        <v>0</v>
      </c>
      <c r="CR130" s="14" t="n">
        <v>0</v>
      </c>
      <c r="CS130" s="14" t="n">
        <v>0</v>
      </c>
      <c r="CT130" s="14" t="n">
        <v>0</v>
      </c>
      <c r="CU130" s="14" t="n">
        <v>0</v>
      </c>
      <c r="CV130" s="14" t="n">
        <v>0</v>
      </c>
      <c r="CW130" s="14" t="n">
        <v>0</v>
      </c>
      <c r="CX130" s="14" t="n">
        <v>0</v>
      </c>
      <c r="CY130" s="14" t="n">
        <v>0</v>
      </c>
      <c r="CZ130" s="14" t="n">
        <v>0</v>
      </c>
      <c r="DA130" s="14" t="n">
        <v>0</v>
      </c>
      <c r="DB130" s="14" t="n">
        <v>0</v>
      </c>
      <c r="DC130" s="14" t="n">
        <v>0</v>
      </c>
      <c r="DD130" s="14" t="n">
        <v>0</v>
      </c>
      <c r="DE130" s="14" t="n">
        <v>0</v>
      </c>
      <c r="DF130" s="14" t="n">
        <v>0</v>
      </c>
      <c r="DG130" s="14" t="n">
        <v>0</v>
      </c>
      <c r="DH130" s="14" t="n">
        <v>0</v>
      </c>
      <c r="DI130" s="14" t="n">
        <v>0</v>
      </c>
      <c r="DJ130" s="14" t="n">
        <v>0</v>
      </c>
      <c r="DK130" s="14" t="n">
        <v>0</v>
      </c>
      <c r="DL130" s="14" t="n">
        <v>0</v>
      </c>
      <c r="DM130" s="14" t="n">
        <v>0</v>
      </c>
      <c r="DN130" s="14" t="n">
        <v>0</v>
      </c>
      <c r="DO130" s="14" t="n">
        <v>0</v>
      </c>
      <c r="DP130" s="14" t="n">
        <v>0</v>
      </c>
      <c r="DQ130" s="14" t="n">
        <v>0</v>
      </c>
      <c r="DR130" s="14" t="n">
        <v>0</v>
      </c>
      <c r="DS130" s="14" t="n">
        <v>0</v>
      </c>
      <c r="DT130" s="14" t="n">
        <v>0</v>
      </c>
      <c r="DU130" s="14" t="n">
        <v>0</v>
      </c>
      <c r="DV130" s="14" t="n">
        <v>0</v>
      </c>
      <c r="DW130" s="14" t="n">
        <v>0</v>
      </c>
      <c r="DX130" s="14" t="n">
        <v>0</v>
      </c>
      <c r="DY130" s="14" t="n">
        <v>0</v>
      </c>
      <c r="DZ130" s="14" t="n">
        <v>0</v>
      </c>
      <c r="EA130" s="14" t="n">
        <v>0</v>
      </c>
      <c r="EB130" s="14" t="n">
        <f aca="false">SUM(B130:EA130)</f>
        <v>0</v>
      </c>
    </row>
    <row r="131" customFormat="false" ht="12.75" hidden="false" customHeight="false" outlineLevel="0" collapsed="false"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</row>
    <row r="132" customFormat="false" ht="12.75" hidden="false" customHeight="false" outlineLevel="0" collapsed="false">
      <c r="A132" s="4" t="s">
        <v>198</v>
      </c>
      <c r="B132" s="4" t="n">
        <v>0</v>
      </c>
      <c r="C132" s="4" t="n">
        <v>0</v>
      </c>
      <c r="D132" s="4" t="n">
        <v>0</v>
      </c>
      <c r="E132" s="4" t="n">
        <v>0</v>
      </c>
      <c r="F132" s="4" t="n">
        <v>0</v>
      </c>
      <c r="G132" s="4" t="n">
        <v>0</v>
      </c>
      <c r="H132" s="4" t="n">
        <v>0</v>
      </c>
      <c r="I132" s="4" t="n">
        <v>0</v>
      </c>
      <c r="J132" s="4" t="n">
        <v>0</v>
      </c>
      <c r="K132" s="4" t="n">
        <v>0</v>
      </c>
      <c r="L132" s="4" t="n">
        <v>0</v>
      </c>
      <c r="M132" s="4" t="n">
        <v>0</v>
      </c>
      <c r="N132" s="4" t="n">
        <v>0</v>
      </c>
      <c r="O132" s="4" t="n">
        <v>0</v>
      </c>
      <c r="P132" s="4" t="n">
        <v>0</v>
      </c>
      <c r="Q132" s="4" t="n">
        <v>0</v>
      </c>
      <c r="R132" s="4" t="n">
        <v>0</v>
      </c>
      <c r="S132" s="4" t="n">
        <v>0</v>
      </c>
      <c r="T132" s="4" t="n">
        <v>0</v>
      </c>
      <c r="U132" s="4" t="n">
        <v>0</v>
      </c>
      <c r="V132" s="4" t="n">
        <v>0</v>
      </c>
      <c r="W132" s="4" t="n">
        <v>0</v>
      </c>
      <c r="X132" s="4" t="n">
        <v>0</v>
      </c>
      <c r="Y132" s="4" t="n">
        <v>0</v>
      </c>
      <c r="Z132" s="4" t="n">
        <v>0</v>
      </c>
      <c r="AA132" s="4" t="n">
        <v>0</v>
      </c>
      <c r="AB132" s="4" t="n">
        <v>0</v>
      </c>
      <c r="AC132" s="4" t="n">
        <v>0</v>
      </c>
      <c r="AD132" s="4" t="n">
        <v>0</v>
      </c>
      <c r="AE132" s="4" t="n">
        <v>0</v>
      </c>
      <c r="AF132" s="4" t="n">
        <v>0</v>
      </c>
      <c r="AG132" s="4" t="n">
        <v>0</v>
      </c>
      <c r="AH132" s="4" t="n">
        <v>0</v>
      </c>
      <c r="AI132" s="4" t="n">
        <v>0</v>
      </c>
      <c r="AJ132" s="4" t="n">
        <v>0</v>
      </c>
      <c r="AK132" s="4" t="n">
        <v>0</v>
      </c>
      <c r="AL132" s="4" t="n">
        <v>0</v>
      </c>
      <c r="AM132" s="4" t="n">
        <v>0</v>
      </c>
      <c r="AN132" s="4" t="n">
        <v>0</v>
      </c>
      <c r="AO132" s="4" t="n">
        <v>0</v>
      </c>
      <c r="AP132" s="4" t="n">
        <v>0</v>
      </c>
      <c r="AQ132" s="4" t="n">
        <v>0</v>
      </c>
      <c r="AR132" s="4" t="n">
        <v>0</v>
      </c>
      <c r="AS132" s="4" t="n">
        <v>0</v>
      </c>
      <c r="AT132" s="4" t="n">
        <v>0</v>
      </c>
      <c r="AU132" s="4" t="n">
        <v>0</v>
      </c>
      <c r="AV132" s="4" t="n">
        <v>0</v>
      </c>
      <c r="AW132" s="4" t="n">
        <v>0</v>
      </c>
      <c r="AX132" s="4" t="n">
        <v>0</v>
      </c>
      <c r="AY132" s="4" t="n">
        <v>0</v>
      </c>
      <c r="AZ132" s="4" t="n">
        <v>0</v>
      </c>
      <c r="BA132" s="4" t="n">
        <v>0</v>
      </c>
      <c r="BB132" s="4" t="n">
        <v>0</v>
      </c>
      <c r="BC132" s="4" t="n">
        <v>0</v>
      </c>
      <c r="BD132" s="4" t="n">
        <v>0</v>
      </c>
      <c r="BE132" s="4" t="n">
        <v>0</v>
      </c>
      <c r="BF132" s="4" t="n">
        <v>0</v>
      </c>
      <c r="BG132" s="4" t="n">
        <v>0</v>
      </c>
      <c r="BH132" s="4" t="n">
        <v>0</v>
      </c>
      <c r="BI132" s="4" t="n">
        <v>0</v>
      </c>
      <c r="BJ132" s="4" t="n">
        <v>0</v>
      </c>
      <c r="BK132" s="4" t="n">
        <v>0</v>
      </c>
      <c r="BL132" s="4" t="n">
        <v>0</v>
      </c>
      <c r="BM132" s="4" t="n">
        <v>0</v>
      </c>
      <c r="BN132" s="4" t="n">
        <v>0</v>
      </c>
      <c r="BO132" s="14" t="n">
        <v>0</v>
      </c>
      <c r="BP132" s="14" t="n">
        <v>0</v>
      </c>
      <c r="BQ132" s="14" t="n">
        <v>0</v>
      </c>
      <c r="BR132" s="14" t="n">
        <v>0</v>
      </c>
      <c r="BS132" s="14" t="n">
        <v>0</v>
      </c>
      <c r="BT132" s="14" t="n">
        <v>0</v>
      </c>
      <c r="BU132" s="14" t="n">
        <v>0</v>
      </c>
      <c r="BV132" s="14" t="n">
        <v>0</v>
      </c>
      <c r="BW132" s="14" t="n">
        <v>0</v>
      </c>
      <c r="BX132" s="14" t="n">
        <v>0</v>
      </c>
      <c r="BY132" s="14" t="n">
        <v>0</v>
      </c>
      <c r="BZ132" s="14" t="n">
        <v>0</v>
      </c>
      <c r="CA132" s="14" t="n">
        <v>0</v>
      </c>
      <c r="CB132" s="14" t="n">
        <v>0</v>
      </c>
      <c r="CC132" s="14" t="n">
        <v>0</v>
      </c>
      <c r="CD132" s="14" t="n">
        <v>0</v>
      </c>
      <c r="CE132" s="14" t="n">
        <v>0</v>
      </c>
      <c r="CF132" s="14" t="n">
        <v>0</v>
      </c>
      <c r="CG132" s="14" t="n">
        <v>0</v>
      </c>
      <c r="CH132" s="14" t="n">
        <v>0</v>
      </c>
      <c r="CI132" s="14" t="n">
        <v>0</v>
      </c>
      <c r="CJ132" s="14" t="n">
        <v>0</v>
      </c>
      <c r="CK132" s="14" t="n">
        <v>0</v>
      </c>
      <c r="CL132" s="14" t="n">
        <v>0</v>
      </c>
      <c r="CM132" s="14" t="n">
        <v>0</v>
      </c>
      <c r="CN132" s="14" t="n">
        <v>0</v>
      </c>
      <c r="CO132" s="14" t="n">
        <v>0</v>
      </c>
      <c r="CP132" s="14" t="n">
        <v>0</v>
      </c>
      <c r="CQ132" s="14" t="n">
        <v>0</v>
      </c>
      <c r="CR132" s="14" t="n">
        <v>0</v>
      </c>
      <c r="CS132" s="14" t="n">
        <v>0</v>
      </c>
      <c r="CT132" s="14" t="n">
        <v>0</v>
      </c>
      <c r="CU132" s="14" t="n">
        <v>0</v>
      </c>
      <c r="CV132" s="14" t="n">
        <v>0</v>
      </c>
      <c r="CW132" s="14" t="n">
        <v>0</v>
      </c>
      <c r="CX132" s="14" t="n">
        <v>0</v>
      </c>
      <c r="CY132" s="14" t="n">
        <v>0</v>
      </c>
      <c r="CZ132" s="14" t="n">
        <v>0</v>
      </c>
      <c r="DA132" s="14" t="n">
        <v>0</v>
      </c>
      <c r="DB132" s="14" t="n">
        <v>0</v>
      </c>
      <c r="DC132" s="14" t="n">
        <v>0</v>
      </c>
      <c r="DD132" s="14" t="n">
        <v>0</v>
      </c>
      <c r="DE132" s="14" t="n">
        <v>0</v>
      </c>
      <c r="DF132" s="14" t="n">
        <v>0</v>
      </c>
      <c r="DG132" s="14" t="n">
        <v>0</v>
      </c>
      <c r="DH132" s="14" t="n">
        <v>0</v>
      </c>
      <c r="DI132" s="14" t="n">
        <v>0</v>
      </c>
      <c r="DJ132" s="14" t="n">
        <v>0</v>
      </c>
      <c r="DK132" s="14" t="n">
        <v>0</v>
      </c>
      <c r="DL132" s="14" t="n">
        <v>0</v>
      </c>
      <c r="DM132" s="14" t="n">
        <v>0</v>
      </c>
      <c r="DN132" s="14" t="n">
        <v>0</v>
      </c>
      <c r="DO132" s="14" t="n">
        <v>0</v>
      </c>
      <c r="DP132" s="14" t="n">
        <v>0</v>
      </c>
      <c r="DQ132" s="14" t="n">
        <v>0</v>
      </c>
      <c r="DR132" s="14" t="n">
        <v>0</v>
      </c>
      <c r="DS132" s="14" t="n">
        <v>0</v>
      </c>
      <c r="DT132" s="14" t="n">
        <v>0</v>
      </c>
      <c r="DU132" s="14" t="n">
        <v>0</v>
      </c>
      <c r="DV132" s="14" t="n">
        <v>0</v>
      </c>
      <c r="DW132" s="14" t="n">
        <v>0</v>
      </c>
      <c r="DX132" s="14" t="n">
        <v>0</v>
      </c>
      <c r="DY132" s="14" t="n">
        <v>0</v>
      </c>
      <c r="DZ132" s="14" t="n">
        <v>0</v>
      </c>
      <c r="EA132" s="14" t="n">
        <v>0</v>
      </c>
      <c r="EB132" s="14" t="n">
        <f aca="false">SUM(B132:EA132)</f>
        <v>0</v>
      </c>
    </row>
    <row r="133" customFormat="false" ht="12.75" hidden="false" customHeight="false" outlineLevel="0" collapsed="false"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  <c r="EA133" s="14"/>
      <c r="EB133" s="14"/>
    </row>
    <row r="134" customFormat="false" ht="14.25" hidden="false" customHeight="true" outlineLevel="0" collapsed="false">
      <c r="A134" s="4" t="s">
        <v>199</v>
      </c>
      <c r="B134" s="4" t="n">
        <v>0</v>
      </c>
      <c r="C134" s="4" t="n">
        <v>0</v>
      </c>
      <c r="D134" s="4" t="n">
        <v>0</v>
      </c>
      <c r="E134" s="4" t="n">
        <v>0</v>
      </c>
      <c r="F134" s="4" t="n">
        <v>0</v>
      </c>
      <c r="G134" s="4" t="n">
        <v>0</v>
      </c>
      <c r="H134" s="4" t="n">
        <v>0</v>
      </c>
      <c r="I134" s="4" t="n">
        <v>0</v>
      </c>
      <c r="J134" s="4" t="n">
        <v>0</v>
      </c>
      <c r="K134" s="4" t="n">
        <v>0</v>
      </c>
      <c r="L134" s="4" t="n">
        <v>0</v>
      </c>
      <c r="M134" s="4" t="n">
        <v>0</v>
      </c>
      <c r="N134" s="4" t="n">
        <v>0</v>
      </c>
      <c r="O134" s="4" t="n">
        <v>0</v>
      </c>
      <c r="P134" s="4" t="n">
        <v>0</v>
      </c>
      <c r="Q134" s="4" t="n">
        <v>0</v>
      </c>
      <c r="R134" s="4" t="n">
        <v>0</v>
      </c>
      <c r="S134" s="4" t="n">
        <v>0</v>
      </c>
      <c r="T134" s="4" t="n">
        <v>0</v>
      </c>
      <c r="U134" s="4" t="n">
        <v>0</v>
      </c>
      <c r="V134" s="4" t="n">
        <v>0</v>
      </c>
      <c r="W134" s="4" t="n">
        <v>0</v>
      </c>
      <c r="X134" s="4" t="n">
        <v>0</v>
      </c>
      <c r="Y134" s="4" t="n">
        <v>0</v>
      </c>
      <c r="Z134" s="4" t="n">
        <v>0</v>
      </c>
      <c r="AA134" s="4" t="n">
        <v>0</v>
      </c>
      <c r="AB134" s="4" t="n">
        <v>0</v>
      </c>
      <c r="AC134" s="4" t="n">
        <v>0</v>
      </c>
      <c r="AD134" s="4" t="n">
        <v>0</v>
      </c>
      <c r="AE134" s="4" t="n">
        <v>0</v>
      </c>
      <c r="AF134" s="4" t="n">
        <v>0</v>
      </c>
      <c r="AG134" s="4" t="n">
        <v>0</v>
      </c>
      <c r="AH134" s="4" t="n">
        <v>0</v>
      </c>
      <c r="AI134" s="4" t="n">
        <v>0</v>
      </c>
      <c r="AJ134" s="4" t="n">
        <v>0</v>
      </c>
      <c r="AK134" s="4" t="n">
        <v>0</v>
      </c>
      <c r="AL134" s="4" t="n">
        <v>0</v>
      </c>
      <c r="AM134" s="4" t="n">
        <v>0</v>
      </c>
      <c r="AN134" s="4" t="n">
        <v>0</v>
      </c>
      <c r="AO134" s="4" t="n">
        <v>0</v>
      </c>
      <c r="AP134" s="4" t="n">
        <v>0</v>
      </c>
      <c r="AQ134" s="4" t="n">
        <v>0</v>
      </c>
      <c r="AR134" s="4" t="n">
        <v>0</v>
      </c>
      <c r="AS134" s="4" t="n">
        <v>0</v>
      </c>
      <c r="AT134" s="4" t="n">
        <v>0</v>
      </c>
      <c r="AU134" s="4" t="n">
        <v>0</v>
      </c>
      <c r="AV134" s="4" t="n">
        <v>0</v>
      </c>
      <c r="AW134" s="4" t="n">
        <v>0</v>
      </c>
      <c r="AX134" s="4" t="n">
        <v>0</v>
      </c>
      <c r="AY134" s="4" t="n">
        <v>0</v>
      </c>
      <c r="AZ134" s="4" t="n">
        <v>0</v>
      </c>
      <c r="BA134" s="4" t="n">
        <v>0</v>
      </c>
      <c r="BB134" s="4" t="n">
        <v>0</v>
      </c>
      <c r="BC134" s="4" t="n">
        <v>0</v>
      </c>
      <c r="BD134" s="4" t="n">
        <v>0</v>
      </c>
      <c r="BE134" s="4" t="n">
        <v>0</v>
      </c>
      <c r="BF134" s="4" t="n">
        <v>0</v>
      </c>
      <c r="BG134" s="4" t="n">
        <v>0</v>
      </c>
      <c r="BH134" s="4" t="n">
        <v>0</v>
      </c>
      <c r="BI134" s="4" t="n">
        <v>0</v>
      </c>
      <c r="BJ134" s="4" t="n">
        <v>0</v>
      </c>
      <c r="BK134" s="4" t="n">
        <v>0</v>
      </c>
      <c r="BL134" s="4" t="n">
        <v>0</v>
      </c>
      <c r="BM134" s="4" t="n">
        <v>0</v>
      </c>
      <c r="BN134" s="4" t="n">
        <v>0</v>
      </c>
      <c r="BO134" s="14" t="n">
        <v>0</v>
      </c>
      <c r="BP134" s="14" t="n">
        <v>0</v>
      </c>
      <c r="BQ134" s="14" t="n">
        <v>0</v>
      </c>
      <c r="BR134" s="14" t="n">
        <v>0</v>
      </c>
      <c r="BS134" s="14" t="n">
        <v>0</v>
      </c>
      <c r="BT134" s="14" t="n">
        <v>0</v>
      </c>
      <c r="BU134" s="14" t="n">
        <v>0</v>
      </c>
      <c r="BV134" s="14" t="n">
        <v>0</v>
      </c>
      <c r="BW134" s="14" t="n">
        <v>0</v>
      </c>
      <c r="BX134" s="14" t="n">
        <v>0</v>
      </c>
      <c r="BY134" s="14" t="n">
        <v>0</v>
      </c>
      <c r="BZ134" s="14" t="n">
        <v>0</v>
      </c>
      <c r="CA134" s="14" t="n">
        <v>0</v>
      </c>
      <c r="CB134" s="14" t="n">
        <v>0</v>
      </c>
      <c r="CC134" s="14" t="n">
        <v>0</v>
      </c>
      <c r="CD134" s="14" t="n">
        <v>0</v>
      </c>
      <c r="CE134" s="14" t="n">
        <v>0</v>
      </c>
      <c r="CF134" s="14" t="n">
        <v>0</v>
      </c>
      <c r="CG134" s="14" t="n">
        <v>0</v>
      </c>
      <c r="CH134" s="14" t="n">
        <v>0</v>
      </c>
      <c r="CI134" s="14" t="n">
        <v>0</v>
      </c>
      <c r="CJ134" s="14" t="n">
        <v>0</v>
      </c>
      <c r="CK134" s="14" t="n">
        <v>0</v>
      </c>
      <c r="CL134" s="14" t="n">
        <v>0</v>
      </c>
      <c r="CM134" s="14" t="n">
        <v>0</v>
      </c>
      <c r="CN134" s="14" t="n">
        <v>0</v>
      </c>
      <c r="CO134" s="14" t="n">
        <v>0</v>
      </c>
      <c r="CP134" s="14" t="n">
        <v>0</v>
      </c>
      <c r="CQ134" s="14" t="n">
        <v>0</v>
      </c>
      <c r="CR134" s="14" t="n">
        <v>0</v>
      </c>
      <c r="CS134" s="14" t="n">
        <v>0</v>
      </c>
      <c r="CT134" s="14" t="n">
        <v>0</v>
      </c>
      <c r="CU134" s="14" t="n">
        <v>0</v>
      </c>
      <c r="CV134" s="14" t="n">
        <v>0</v>
      </c>
      <c r="CW134" s="14" t="n">
        <v>0</v>
      </c>
      <c r="CX134" s="14" t="n">
        <v>0</v>
      </c>
      <c r="CY134" s="14" t="n">
        <v>0</v>
      </c>
      <c r="CZ134" s="14" t="n">
        <v>0</v>
      </c>
      <c r="DA134" s="14" t="n">
        <v>0</v>
      </c>
      <c r="DB134" s="14" t="n">
        <v>0</v>
      </c>
      <c r="DC134" s="14" t="n">
        <v>0</v>
      </c>
      <c r="DD134" s="14" t="n">
        <v>0</v>
      </c>
      <c r="DE134" s="14" t="n">
        <v>0</v>
      </c>
      <c r="DF134" s="14" t="n">
        <v>0</v>
      </c>
      <c r="DG134" s="14" t="n">
        <v>0</v>
      </c>
      <c r="DH134" s="14" t="n">
        <v>0</v>
      </c>
      <c r="DI134" s="14" t="n">
        <v>0</v>
      </c>
      <c r="DJ134" s="14" t="n">
        <v>0</v>
      </c>
      <c r="DK134" s="14" t="n">
        <v>0</v>
      </c>
      <c r="DL134" s="14" t="n">
        <v>0</v>
      </c>
      <c r="DM134" s="14" t="n">
        <v>0</v>
      </c>
      <c r="DN134" s="14" t="n">
        <v>0</v>
      </c>
      <c r="DO134" s="14" t="n">
        <v>0</v>
      </c>
      <c r="DP134" s="14" t="n">
        <v>0</v>
      </c>
      <c r="DQ134" s="14" t="n">
        <v>0</v>
      </c>
      <c r="DR134" s="14" t="n">
        <v>0</v>
      </c>
      <c r="DS134" s="14" t="n">
        <v>0</v>
      </c>
      <c r="DT134" s="14" t="n">
        <v>0</v>
      </c>
      <c r="DU134" s="14" t="n">
        <v>0</v>
      </c>
      <c r="DV134" s="14" t="n">
        <v>0</v>
      </c>
      <c r="DW134" s="14" t="n">
        <v>0</v>
      </c>
      <c r="DX134" s="14" t="n">
        <v>0</v>
      </c>
      <c r="DY134" s="14" t="n">
        <v>0</v>
      </c>
      <c r="DZ134" s="14" t="n">
        <v>0</v>
      </c>
      <c r="EA134" s="14" t="n">
        <v>0</v>
      </c>
      <c r="EB134" s="14" t="n">
        <f aca="false">SUM(B134:EA134)</f>
        <v>0</v>
      </c>
    </row>
    <row r="135" customFormat="false" ht="14.25" hidden="false" customHeight="true" outlineLevel="0" collapsed="false"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  <c r="EA135" s="14"/>
      <c r="EB135" s="14"/>
    </row>
    <row r="136" customFormat="false" ht="14.25" hidden="false" customHeight="true" outlineLevel="0" collapsed="false">
      <c r="A136" s="4" t="s">
        <v>200</v>
      </c>
      <c r="B136" s="4" t="n">
        <v>0</v>
      </c>
      <c r="C136" s="4" t="n">
        <v>0</v>
      </c>
      <c r="D136" s="4" t="n">
        <v>0</v>
      </c>
      <c r="E136" s="4" t="n">
        <v>0</v>
      </c>
      <c r="F136" s="4" t="n">
        <v>0</v>
      </c>
      <c r="G136" s="4" t="n">
        <v>0</v>
      </c>
      <c r="H136" s="4" t="n">
        <v>0</v>
      </c>
      <c r="I136" s="4" t="n">
        <v>0</v>
      </c>
      <c r="J136" s="4" t="n">
        <v>0</v>
      </c>
      <c r="K136" s="4" t="n">
        <v>0</v>
      </c>
      <c r="L136" s="4" t="n">
        <v>0</v>
      </c>
      <c r="M136" s="4" t="n">
        <v>0</v>
      </c>
      <c r="N136" s="4" t="n">
        <v>0</v>
      </c>
      <c r="O136" s="4" t="n">
        <v>0</v>
      </c>
      <c r="P136" s="4" t="n">
        <v>0</v>
      </c>
      <c r="Q136" s="4" t="n">
        <v>0</v>
      </c>
      <c r="R136" s="4" t="n">
        <v>0</v>
      </c>
      <c r="S136" s="4" t="n">
        <v>0</v>
      </c>
      <c r="T136" s="4" t="n">
        <v>0</v>
      </c>
      <c r="U136" s="4" t="n">
        <v>0</v>
      </c>
      <c r="V136" s="4" t="n">
        <v>0</v>
      </c>
      <c r="W136" s="4" t="n">
        <v>0</v>
      </c>
      <c r="X136" s="4" t="n">
        <v>0</v>
      </c>
      <c r="Y136" s="4" t="n">
        <v>0</v>
      </c>
      <c r="Z136" s="4" t="n">
        <v>0</v>
      </c>
      <c r="AA136" s="4" t="n">
        <v>0</v>
      </c>
      <c r="AB136" s="4" t="n">
        <v>0</v>
      </c>
      <c r="AC136" s="4" t="n">
        <v>0</v>
      </c>
      <c r="AD136" s="4" t="n">
        <v>0</v>
      </c>
      <c r="AE136" s="4" t="n">
        <v>0</v>
      </c>
      <c r="AF136" s="4" t="n">
        <v>0</v>
      </c>
      <c r="AG136" s="4" t="n">
        <v>0</v>
      </c>
      <c r="AH136" s="4" t="n">
        <v>0</v>
      </c>
      <c r="AI136" s="4" t="n">
        <v>0</v>
      </c>
      <c r="AJ136" s="4" t="n">
        <v>0</v>
      </c>
      <c r="AK136" s="4" t="n">
        <v>0</v>
      </c>
      <c r="AL136" s="4" t="n">
        <v>0</v>
      </c>
      <c r="AM136" s="4" t="n">
        <v>0</v>
      </c>
      <c r="AN136" s="4" t="n">
        <v>0</v>
      </c>
      <c r="AO136" s="4" t="n">
        <v>0</v>
      </c>
      <c r="AP136" s="4" t="n">
        <v>0</v>
      </c>
      <c r="AQ136" s="4" t="n">
        <v>0</v>
      </c>
      <c r="AR136" s="4" t="n">
        <v>0</v>
      </c>
      <c r="AS136" s="4" t="n">
        <v>0</v>
      </c>
      <c r="AT136" s="4" t="n">
        <v>0</v>
      </c>
      <c r="AU136" s="4" t="n">
        <v>0</v>
      </c>
      <c r="AV136" s="4" t="n">
        <v>0</v>
      </c>
      <c r="AW136" s="4" t="n">
        <v>0</v>
      </c>
      <c r="AX136" s="4" t="n">
        <v>0</v>
      </c>
      <c r="AY136" s="4" t="n">
        <v>0</v>
      </c>
      <c r="AZ136" s="4" t="n">
        <v>0</v>
      </c>
      <c r="BA136" s="4" t="n">
        <v>0</v>
      </c>
      <c r="BB136" s="4" t="n">
        <v>0</v>
      </c>
      <c r="BC136" s="4" t="n">
        <v>0</v>
      </c>
      <c r="BD136" s="4" t="n">
        <v>0</v>
      </c>
      <c r="BE136" s="4" t="n">
        <v>0</v>
      </c>
      <c r="BF136" s="4" t="n">
        <v>0</v>
      </c>
      <c r="BG136" s="4" t="n">
        <v>0</v>
      </c>
      <c r="BH136" s="4" t="n">
        <v>0</v>
      </c>
      <c r="BI136" s="4" t="n">
        <v>0</v>
      </c>
      <c r="BJ136" s="4" t="n">
        <v>0</v>
      </c>
      <c r="BK136" s="4" t="n">
        <v>0</v>
      </c>
      <c r="BL136" s="4" t="n">
        <v>0</v>
      </c>
      <c r="BM136" s="4" t="n">
        <v>0</v>
      </c>
      <c r="BN136" s="4" t="n">
        <v>0</v>
      </c>
      <c r="BO136" s="14" t="n">
        <v>0</v>
      </c>
      <c r="BP136" s="14" t="n">
        <v>0</v>
      </c>
      <c r="BQ136" s="14" t="n">
        <v>0</v>
      </c>
      <c r="BR136" s="14" t="n">
        <v>0</v>
      </c>
      <c r="BS136" s="14" t="n">
        <v>0</v>
      </c>
      <c r="BT136" s="14" t="n">
        <v>0</v>
      </c>
      <c r="BU136" s="14" t="n">
        <v>0</v>
      </c>
      <c r="BV136" s="14" t="n">
        <v>0</v>
      </c>
      <c r="BW136" s="14" t="n">
        <v>0</v>
      </c>
      <c r="BX136" s="14" t="n">
        <v>0</v>
      </c>
      <c r="BY136" s="14" t="n">
        <v>0</v>
      </c>
      <c r="BZ136" s="14" t="n">
        <v>0</v>
      </c>
      <c r="CA136" s="14" t="n">
        <v>0</v>
      </c>
      <c r="CB136" s="14" t="n">
        <v>0</v>
      </c>
      <c r="CC136" s="14" t="n">
        <v>0</v>
      </c>
      <c r="CD136" s="14" t="n">
        <v>0</v>
      </c>
      <c r="CE136" s="14" t="n">
        <v>0</v>
      </c>
      <c r="CF136" s="14" t="n">
        <v>0</v>
      </c>
      <c r="CG136" s="14" t="n">
        <v>0</v>
      </c>
      <c r="CH136" s="14" t="n">
        <v>0</v>
      </c>
      <c r="CI136" s="14" t="n">
        <v>0</v>
      </c>
      <c r="CJ136" s="14" t="n">
        <v>0</v>
      </c>
      <c r="CK136" s="14" t="n">
        <v>0</v>
      </c>
      <c r="CL136" s="14" t="n">
        <v>0</v>
      </c>
      <c r="CM136" s="14" t="n">
        <v>0</v>
      </c>
      <c r="CN136" s="14" t="n">
        <v>0</v>
      </c>
      <c r="CO136" s="14" t="n">
        <v>0</v>
      </c>
      <c r="CP136" s="14" t="n">
        <v>0</v>
      </c>
      <c r="CQ136" s="14" t="n">
        <v>0</v>
      </c>
      <c r="CR136" s="14" t="n">
        <v>0</v>
      </c>
      <c r="CS136" s="14" t="n">
        <v>0</v>
      </c>
      <c r="CT136" s="14" t="n">
        <v>0</v>
      </c>
      <c r="CU136" s="14" t="n">
        <v>0</v>
      </c>
      <c r="CV136" s="14" t="n">
        <v>0</v>
      </c>
      <c r="CW136" s="14" t="n">
        <v>0</v>
      </c>
      <c r="CX136" s="14" t="n">
        <v>0</v>
      </c>
      <c r="CY136" s="14" t="n">
        <v>0</v>
      </c>
      <c r="CZ136" s="14" t="n">
        <v>0</v>
      </c>
      <c r="DA136" s="14" t="n">
        <v>0</v>
      </c>
      <c r="DB136" s="14" t="n">
        <v>0</v>
      </c>
      <c r="DC136" s="14" t="n">
        <v>0</v>
      </c>
      <c r="DD136" s="14" t="n">
        <v>0</v>
      </c>
      <c r="DE136" s="14" t="n">
        <v>0</v>
      </c>
      <c r="DF136" s="14" t="n">
        <v>0</v>
      </c>
      <c r="DG136" s="14" t="n">
        <v>0</v>
      </c>
      <c r="DH136" s="14" t="n">
        <v>0</v>
      </c>
      <c r="DI136" s="14" t="n">
        <v>0</v>
      </c>
      <c r="DJ136" s="14" t="n">
        <v>0</v>
      </c>
      <c r="DK136" s="14" t="n">
        <v>0</v>
      </c>
      <c r="DL136" s="14" t="n">
        <v>0</v>
      </c>
      <c r="DM136" s="14" t="n">
        <v>0</v>
      </c>
      <c r="DN136" s="14" t="n">
        <v>0</v>
      </c>
      <c r="DO136" s="14" t="n">
        <v>0</v>
      </c>
      <c r="DP136" s="14" t="n">
        <v>0</v>
      </c>
      <c r="DQ136" s="14" t="n">
        <v>0</v>
      </c>
      <c r="DR136" s="14" t="n">
        <v>0</v>
      </c>
      <c r="DS136" s="14" t="n">
        <v>0</v>
      </c>
      <c r="DT136" s="14" t="n">
        <v>0</v>
      </c>
      <c r="DU136" s="14" t="n">
        <v>0</v>
      </c>
      <c r="DV136" s="14" t="n">
        <v>0</v>
      </c>
      <c r="DW136" s="14" t="n">
        <v>0</v>
      </c>
      <c r="DX136" s="14" t="n">
        <v>0</v>
      </c>
      <c r="DY136" s="14" t="n">
        <v>0</v>
      </c>
      <c r="DZ136" s="14" t="n">
        <v>0</v>
      </c>
      <c r="EA136" s="14" t="n">
        <v>0</v>
      </c>
      <c r="EB136" s="14" t="n">
        <f aca="false">SUM(B136:EA136)</f>
        <v>0</v>
      </c>
    </row>
    <row r="137" customFormat="false" ht="14.25" hidden="false" customHeight="true" outlineLevel="0" collapsed="false"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  <c r="EA137" s="14"/>
      <c r="EB137" s="14"/>
    </row>
    <row r="138" customFormat="false" ht="14.25" hidden="false" customHeight="true" outlineLevel="0" collapsed="false">
      <c r="A138" s="4" t="s">
        <v>201</v>
      </c>
      <c r="B138" s="4" t="n">
        <v>0</v>
      </c>
      <c r="C138" s="4" t="n">
        <v>0</v>
      </c>
      <c r="D138" s="4" t="n">
        <v>0</v>
      </c>
      <c r="E138" s="4" t="n">
        <v>0</v>
      </c>
      <c r="F138" s="4" t="n">
        <v>0</v>
      </c>
      <c r="G138" s="4" t="n">
        <v>0</v>
      </c>
      <c r="H138" s="4" t="n">
        <v>0</v>
      </c>
      <c r="I138" s="4" t="n">
        <v>0</v>
      </c>
      <c r="J138" s="4" t="n">
        <v>0</v>
      </c>
      <c r="K138" s="4" t="n">
        <v>0</v>
      </c>
      <c r="L138" s="4" t="n">
        <v>0</v>
      </c>
      <c r="M138" s="4" t="n">
        <v>0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0</v>
      </c>
      <c r="S138" s="4" t="n">
        <v>0</v>
      </c>
      <c r="T138" s="4" t="n">
        <v>0</v>
      </c>
      <c r="U138" s="4" t="n">
        <v>0</v>
      </c>
      <c r="V138" s="4" t="n">
        <v>0</v>
      </c>
      <c r="W138" s="4" t="n">
        <v>0</v>
      </c>
      <c r="X138" s="4" t="n">
        <v>0</v>
      </c>
      <c r="Y138" s="4" t="n">
        <v>0</v>
      </c>
      <c r="Z138" s="4" t="n">
        <v>0</v>
      </c>
      <c r="AA138" s="4" t="n">
        <v>0</v>
      </c>
      <c r="AB138" s="4" t="n">
        <v>0</v>
      </c>
      <c r="AC138" s="4" t="n">
        <v>0</v>
      </c>
      <c r="AD138" s="4" t="n">
        <v>0</v>
      </c>
      <c r="AE138" s="4" t="n">
        <v>0</v>
      </c>
      <c r="AF138" s="4" t="n">
        <v>0</v>
      </c>
      <c r="AG138" s="4" t="n">
        <v>0</v>
      </c>
      <c r="AH138" s="4" t="n">
        <v>0</v>
      </c>
      <c r="AI138" s="4" t="n">
        <v>0</v>
      </c>
      <c r="AJ138" s="4" t="n">
        <v>0</v>
      </c>
      <c r="AK138" s="4" t="n">
        <v>0</v>
      </c>
      <c r="AL138" s="4" t="n">
        <v>0</v>
      </c>
      <c r="AM138" s="4" t="n">
        <v>0</v>
      </c>
      <c r="AN138" s="4" t="n">
        <v>0</v>
      </c>
      <c r="AO138" s="4" t="n">
        <v>0</v>
      </c>
      <c r="AP138" s="4" t="n">
        <v>0</v>
      </c>
      <c r="AQ138" s="4" t="n">
        <v>0</v>
      </c>
      <c r="AR138" s="4" t="n">
        <v>0</v>
      </c>
      <c r="AS138" s="4" t="n">
        <v>0</v>
      </c>
      <c r="AT138" s="4" t="n">
        <v>0</v>
      </c>
      <c r="AU138" s="4" t="n">
        <v>0</v>
      </c>
      <c r="AV138" s="4" t="n">
        <v>0</v>
      </c>
      <c r="AW138" s="4" t="n">
        <v>0</v>
      </c>
      <c r="AX138" s="4" t="n">
        <v>0</v>
      </c>
      <c r="AY138" s="4" t="n">
        <v>0</v>
      </c>
      <c r="AZ138" s="4" t="n">
        <v>0</v>
      </c>
      <c r="BA138" s="4" t="n">
        <v>0</v>
      </c>
      <c r="BB138" s="4" t="n">
        <v>0</v>
      </c>
      <c r="BC138" s="4" t="n">
        <v>0</v>
      </c>
      <c r="BD138" s="4" t="n">
        <v>0</v>
      </c>
      <c r="BE138" s="4" t="n">
        <v>0</v>
      </c>
      <c r="BF138" s="4" t="n">
        <v>0</v>
      </c>
      <c r="BG138" s="4" t="n">
        <v>0</v>
      </c>
      <c r="BH138" s="4" t="n">
        <v>0</v>
      </c>
      <c r="BI138" s="4" t="n">
        <v>0</v>
      </c>
      <c r="BJ138" s="4" t="n">
        <v>0</v>
      </c>
      <c r="BK138" s="4" t="n">
        <v>0</v>
      </c>
      <c r="BL138" s="4" t="n">
        <v>0</v>
      </c>
      <c r="BM138" s="4" t="n">
        <v>0</v>
      </c>
      <c r="BN138" s="4" t="n">
        <v>11646.28</v>
      </c>
      <c r="BO138" s="4" t="n">
        <v>30657.6</v>
      </c>
      <c r="BP138" s="11" t="n">
        <v>0</v>
      </c>
      <c r="BQ138" s="11" t="n">
        <v>0</v>
      </c>
      <c r="BR138" s="11" t="n">
        <v>0</v>
      </c>
      <c r="BS138" s="11" t="n">
        <v>0</v>
      </c>
      <c r="BT138" s="11" t="n">
        <v>0</v>
      </c>
      <c r="BU138" s="11" t="n">
        <v>0</v>
      </c>
      <c r="BV138" s="11" t="n">
        <v>0</v>
      </c>
      <c r="BW138" s="11" t="n">
        <v>0</v>
      </c>
      <c r="BX138" s="11" t="n">
        <v>0</v>
      </c>
      <c r="BY138" s="11" t="n">
        <v>0</v>
      </c>
      <c r="BZ138" s="11" t="n">
        <v>0</v>
      </c>
      <c r="CA138" s="14" t="n">
        <v>0</v>
      </c>
      <c r="CB138" s="14" t="n">
        <v>0</v>
      </c>
      <c r="CC138" s="14" t="n">
        <v>0</v>
      </c>
      <c r="CD138" s="14" t="n">
        <v>0</v>
      </c>
      <c r="CE138" s="14" t="n">
        <v>0</v>
      </c>
      <c r="CF138" s="14" t="n">
        <v>0</v>
      </c>
      <c r="CG138" s="14" t="n">
        <v>0</v>
      </c>
      <c r="CH138" s="14" t="n">
        <v>0</v>
      </c>
      <c r="CI138" s="14" t="n">
        <v>0</v>
      </c>
      <c r="CJ138" s="14" t="n">
        <v>0</v>
      </c>
      <c r="CK138" s="14" t="n">
        <v>0</v>
      </c>
      <c r="CL138" s="14" t="n">
        <v>0</v>
      </c>
      <c r="CM138" s="14" t="n">
        <v>0</v>
      </c>
      <c r="CN138" s="14" t="n">
        <v>0</v>
      </c>
      <c r="CO138" s="14" t="n">
        <v>0</v>
      </c>
      <c r="CP138" s="14" t="n">
        <v>0</v>
      </c>
      <c r="CQ138" s="14" t="n">
        <v>0</v>
      </c>
      <c r="CR138" s="14" t="n">
        <v>0</v>
      </c>
      <c r="CS138" s="14" t="n">
        <v>0</v>
      </c>
      <c r="CT138" s="14" t="n">
        <v>0</v>
      </c>
      <c r="CU138" s="14" t="n">
        <v>0</v>
      </c>
      <c r="CV138" s="14" t="n">
        <v>0</v>
      </c>
      <c r="CW138" s="14" t="n">
        <v>0</v>
      </c>
      <c r="CX138" s="14" t="n">
        <v>0</v>
      </c>
      <c r="CY138" s="14" t="n">
        <v>0</v>
      </c>
      <c r="CZ138" s="14" t="n">
        <v>0</v>
      </c>
      <c r="DA138" s="14" t="n">
        <v>0</v>
      </c>
      <c r="DB138" s="14" t="n">
        <v>0</v>
      </c>
      <c r="DC138" s="14" t="n">
        <v>0</v>
      </c>
      <c r="DD138" s="14" t="n">
        <v>0</v>
      </c>
      <c r="DE138" s="14" t="n">
        <v>0</v>
      </c>
      <c r="DF138" s="14" t="n">
        <v>0</v>
      </c>
      <c r="DG138" s="14" t="n">
        <v>0</v>
      </c>
      <c r="DH138" s="14" t="n">
        <v>0</v>
      </c>
      <c r="DI138" s="14" t="n">
        <v>0</v>
      </c>
      <c r="DJ138" s="14" t="n">
        <v>0</v>
      </c>
      <c r="DK138" s="14" t="n">
        <v>0</v>
      </c>
      <c r="DL138" s="14" t="n">
        <v>0</v>
      </c>
      <c r="DM138" s="14" t="n">
        <v>0</v>
      </c>
      <c r="DN138" s="14" t="n">
        <v>0</v>
      </c>
      <c r="DO138" s="14" t="n">
        <v>0</v>
      </c>
      <c r="DP138" s="14" t="n">
        <v>0</v>
      </c>
      <c r="DQ138" s="14" t="n">
        <v>0</v>
      </c>
      <c r="DR138" s="14" t="n">
        <v>0</v>
      </c>
      <c r="DS138" s="14" t="n">
        <v>0</v>
      </c>
      <c r="DT138" s="14" t="n">
        <v>0</v>
      </c>
      <c r="DU138" s="14" t="n">
        <v>0</v>
      </c>
      <c r="DV138" s="14" t="n">
        <v>0</v>
      </c>
      <c r="DW138" s="14" t="n">
        <v>0</v>
      </c>
      <c r="DX138" s="14" t="n">
        <v>0</v>
      </c>
      <c r="DY138" s="14" t="n">
        <v>0</v>
      </c>
      <c r="DZ138" s="14" t="n">
        <v>0</v>
      </c>
      <c r="EA138" s="14" t="n">
        <v>0</v>
      </c>
      <c r="EB138" s="14" t="n">
        <f aca="false">SUM(B138:EA138)</f>
        <v>42303.88</v>
      </c>
    </row>
    <row r="139" customFormat="false" ht="14.25" hidden="false" customHeight="true" outlineLevel="0" collapsed="false"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14"/>
    </row>
    <row r="140" customFormat="false" ht="14.25" hidden="false" customHeight="true" outlineLevel="0" collapsed="false">
      <c r="A140" s="4" t="s">
        <v>202</v>
      </c>
      <c r="B140" s="4" t="n">
        <v>0</v>
      </c>
      <c r="C140" s="4" t="n">
        <v>0</v>
      </c>
      <c r="D140" s="4" t="n">
        <v>0</v>
      </c>
      <c r="E140" s="4" t="n">
        <v>0</v>
      </c>
      <c r="F140" s="4" t="n">
        <v>0</v>
      </c>
      <c r="G140" s="4" t="n">
        <v>0</v>
      </c>
      <c r="H140" s="4" t="n">
        <v>0</v>
      </c>
      <c r="I140" s="4" t="n">
        <v>0</v>
      </c>
      <c r="J140" s="4" t="n">
        <v>0</v>
      </c>
      <c r="K140" s="4" t="n">
        <v>0</v>
      </c>
      <c r="L140" s="4" t="n">
        <v>0</v>
      </c>
      <c r="M140" s="4" t="n">
        <v>0</v>
      </c>
      <c r="N140" s="4" t="n">
        <v>0</v>
      </c>
      <c r="O140" s="4" t="n">
        <v>0</v>
      </c>
      <c r="P140" s="4" t="n">
        <v>0</v>
      </c>
      <c r="Q140" s="4" t="n">
        <v>0</v>
      </c>
      <c r="R140" s="4" t="n">
        <v>0</v>
      </c>
      <c r="S140" s="4" t="n">
        <v>0</v>
      </c>
      <c r="T140" s="4" t="n">
        <v>0</v>
      </c>
      <c r="U140" s="4" t="n">
        <v>0</v>
      </c>
      <c r="V140" s="4" t="n">
        <v>0</v>
      </c>
      <c r="W140" s="4" t="n">
        <v>0</v>
      </c>
      <c r="X140" s="4" t="n">
        <v>0</v>
      </c>
      <c r="Y140" s="4" t="n">
        <v>0</v>
      </c>
      <c r="Z140" s="4" t="n">
        <v>0</v>
      </c>
      <c r="AA140" s="4" t="n">
        <v>0</v>
      </c>
      <c r="AB140" s="4" t="n">
        <v>0</v>
      </c>
      <c r="AC140" s="4" t="n">
        <v>0</v>
      </c>
      <c r="AD140" s="4" t="n">
        <v>0</v>
      </c>
      <c r="AE140" s="4" t="n">
        <v>0</v>
      </c>
      <c r="AF140" s="4" t="n">
        <v>0</v>
      </c>
      <c r="AG140" s="4" t="n">
        <v>0</v>
      </c>
      <c r="AH140" s="4" t="n">
        <v>0</v>
      </c>
      <c r="AI140" s="4" t="n">
        <v>0</v>
      </c>
      <c r="AJ140" s="4" t="n">
        <v>0</v>
      </c>
      <c r="AK140" s="4" t="n">
        <v>0</v>
      </c>
      <c r="AL140" s="4" t="n">
        <v>0</v>
      </c>
      <c r="AM140" s="4" t="n">
        <v>0</v>
      </c>
      <c r="AN140" s="4" t="n">
        <v>0</v>
      </c>
      <c r="AO140" s="4" t="n">
        <v>0</v>
      </c>
      <c r="AP140" s="4" t="n">
        <v>0</v>
      </c>
      <c r="AQ140" s="4" t="n">
        <v>0</v>
      </c>
      <c r="AR140" s="4" t="n">
        <v>0</v>
      </c>
      <c r="AS140" s="4" t="n">
        <v>0</v>
      </c>
      <c r="AT140" s="4" t="n">
        <v>0</v>
      </c>
      <c r="AU140" s="4" t="n">
        <v>0</v>
      </c>
      <c r="AV140" s="4" t="n">
        <v>0</v>
      </c>
      <c r="AW140" s="4" t="n">
        <v>0</v>
      </c>
      <c r="AX140" s="4" t="n">
        <v>0</v>
      </c>
      <c r="AY140" s="4" t="n">
        <v>0</v>
      </c>
      <c r="AZ140" s="4" t="n">
        <v>0</v>
      </c>
      <c r="BA140" s="4" t="n">
        <v>0</v>
      </c>
      <c r="BB140" s="4" t="n">
        <v>0</v>
      </c>
      <c r="BC140" s="4" t="n">
        <v>0</v>
      </c>
      <c r="BD140" s="4" t="n">
        <v>0</v>
      </c>
      <c r="BE140" s="4" t="n">
        <v>0</v>
      </c>
      <c r="BF140" s="4" t="n">
        <v>0</v>
      </c>
      <c r="BG140" s="4" t="n">
        <v>0</v>
      </c>
      <c r="BH140" s="4" t="n">
        <v>0</v>
      </c>
      <c r="BI140" s="4" t="n">
        <v>0</v>
      </c>
      <c r="BJ140" s="4" t="n">
        <v>0</v>
      </c>
      <c r="BK140" s="4" t="n">
        <v>0</v>
      </c>
      <c r="BL140" s="4" t="n">
        <v>910</v>
      </c>
      <c r="BM140" s="4" t="n">
        <v>4087.68</v>
      </c>
      <c r="BN140" s="4" t="n">
        <v>10559.84</v>
      </c>
      <c r="BO140" s="4" t="n">
        <v>23289.2</v>
      </c>
      <c r="BP140" s="11" t="n">
        <v>67973.3</v>
      </c>
      <c r="BQ140" s="11" t="n">
        <v>0</v>
      </c>
      <c r="BR140" s="11" t="n">
        <v>0</v>
      </c>
      <c r="BS140" s="11" t="n">
        <v>0</v>
      </c>
      <c r="BT140" s="11" t="n">
        <v>0</v>
      </c>
      <c r="BU140" s="11" t="n">
        <v>0</v>
      </c>
      <c r="BV140" s="11" t="n">
        <v>0</v>
      </c>
      <c r="BW140" s="11" t="n">
        <v>0</v>
      </c>
      <c r="BX140" s="11" t="n">
        <v>0</v>
      </c>
      <c r="BY140" s="11" t="n">
        <v>0</v>
      </c>
      <c r="BZ140" s="11" t="n">
        <v>0</v>
      </c>
      <c r="CA140" s="14" t="n">
        <v>0</v>
      </c>
      <c r="CB140" s="14" t="n">
        <v>0</v>
      </c>
      <c r="CC140" s="14" t="n">
        <v>0</v>
      </c>
      <c r="CD140" s="14" t="n">
        <v>0</v>
      </c>
      <c r="CE140" s="14" t="n">
        <v>0</v>
      </c>
      <c r="CF140" s="14" t="n">
        <v>0</v>
      </c>
      <c r="CG140" s="14" t="n">
        <v>0</v>
      </c>
      <c r="CH140" s="14" t="n">
        <v>0</v>
      </c>
      <c r="CI140" s="14" t="n">
        <v>0</v>
      </c>
      <c r="CJ140" s="14" t="n">
        <v>0</v>
      </c>
      <c r="CK140" s="14" t="n">
        <v>0</v>
      </c>
      <c r="CL140" s="14" t="n">
        <v>0</v>
      </c>
      <c r="CM140" s="14" t="n">
        <v>0</v>
      </c>
      <c r="CN140" s="14" t="n">
        <v>0</v>
      </c>
      <c r="CO140" s="14" t="n">
        <v>0</v>
      </c>
      <c r="CP140" s="14" t="n">
        <v>0</v>
      </c>
      <c r="CQ140" s="14" t="n">
        <v>0</v>
      </c>
      <c r="CR140" s="14" t="n">
        <v>0</v>
      </c>
      <c r="CS140" s="14" t="n">
        <v>0</v>
      </c>
      <c r="CT140" s="14" t="n">
        <v>0</v>
      </c>
      <c r="CU140" s="14" t="n">
        <v>0</v>
      </c>
      <c r="CV140" s="14" t="n">
        <v>0</v>
      </c>
      <c r="CW140" s="14" t="n">
        <v>0</v>
      </c>
      <c r="CX140" s="14" t="n">
        <v>0</v>
      </c>
      <c r="CY140" s="14" t="n">
        <v>0</v>
      </c>
      <c r="CZ140" s="14" t="n">
        <v>0</v>
      </c>
      <c r="DA140" s="14" t="n">
        <v>0</v>
      </c>
      <c r="DB140" s="14" t="n">
        <v>0</v>
      </c>
      <c r="DC140" s="14" t="n">
        <v>0</v>
      </c>
      <c r="DD140" s="14" t="n">
        <v>0</v>
      </c>
      <c r="DE140" s="14" t="n">
        <v>0</v>
      </c>
      <c r="DF140" s="14" t="n">
        <v>0</v>
      </c>
      <c r="DG140" s="14" t="n">
        <v>0</v>
      </c>
      <c r="DH140" s="14" t="n">
        <v>0</v>
      </c>
      <c r="DI140" s="14" t="n">
        <v>0</v>
      </c>
      <c r="DJ140" s="14" t="n">
        <v>0</v>
      </c>
      <c r="DK140" s="14" t="n">
        <v>0</v>
      </c>
      <c r="DL140" s="14" t="n">
        <v>0</v>
      </c>
      <c r="DM140" s="14" t="n">
        <v>0</v>
      </c>
      <c r="DN140" s="14" t="n">
        <v>0</v>
      </c>
      <c r="DO140" s="14" t="n">
        <v>0</v>
      </c>
      <c r="DP140" s="14" t="n">
        <v>0</v>
      </c>
      <c r="DQ140" s="14" t="n">
        <v>0</v>
      </c>
      <c r="DR140" s="14" t="n">
        <v>0</v>
      </c>
      <c r="DS140" s="14" t="n">
        <v>0</v>
      </c>
      <c r="DT140" s="14" t="n">
        <v>0</v>
      </c>
      <c r="DU140" s="14" t="n">
        <v>0</v>
      </c>
      <c r="DV140" s="14" t="n">
        <v>0</v>
      </c>
      <c r="DW140" s="14" t="n">
        <v>0</v>
      </c>
      <c r="DX140" s="14" t="n">
        <v>0</v>
      </c>
      <c r="DY140" s="14" t="n">
        <v>0</v>
      </c>
      <c r="DZ140" s="14" t="n">
        <v>0</v>
      </c>
      <c r="EA140" s="14" t="n">
        <v>0</v>
      </c>
      <c r="EB140" s="14" t="n">
        <f aca="false">SUM(B140:EA140)</f>
        <v>106820.02</v>
      </c>
    </row>
    <row r="141" customFormat="false" ht="14.25" hidden="false" customHeight="true" outlineLevel="0" collapsed="false"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  <c r="EA141" s="14"/>
      <c r="EB141" s="14"/>
    </row>
    <row r="142" customFormat="false" ht="14.25" hidden="false" customHeight="true" outlineLevel="0" collapsed="false">
      <c r="A142" s="4" t="s">
        <v>203</v>
      </c>
      <c r="B142" s="4" t="n">
        <v>0</v>
      </c>
      <c r="C142" s="4" t="n">
        <v>0</v>
      </c>
      <c r="D142" s="4" t="n">
        <v>0</v>
      </c>
      <c r="E142" s="4" t="n">
        <v>0</v>
      </c>
      <c r="F142" s="4" t="n">
        <v>0</v>
      </c>
      <c r="G142" s="4" t="n">
        <v>0</v>
      </c>
      <c r="H142" s="4" t="n">
        <v>0</v>
      </c>
      <c r="I142" s="4" t="n">
        <v>0</v>
      </c>
      <c r="J142" s="4" t="n">
        <v>0</v>
      </c>
      <c r="K142" s="4" t="n">
        <v>0</v>
      </c>
      <c r="L142" s="4" t="n">
        <v>0</v>
      </c>
      <c r="M142" s="4" t="n">
        <v>0</v>
      </c>
      <c r="N142" s="4" t="n">
        <v>0</v>
      </c>
      <c r="O142" s="4" t="n">
        <v>0</v>
      </c>
      <c r="P142" s="4" t="n">
        <v>0</v>
      </c>
      <c r="Q142" s="4" t="n">
        <v>0</v>
      </c>
      <c r="R142" s="4" t="n">
        <v>0</v>
      </c>
      <c r="S142" s="4" t="n">
        <v>0</v>
      </c>
      <c r="T142" s="4" t="n">
        <v>0</v>
      </c>
      <c r="U142" s="4" t="n">
        <v>0</v>
      </c>
      <c r="V142" s="4" t="n">
        <v>0</v>
      </c>
      <c r="W142" s="4" t="n">
        <v>0</v>
      </c>
      <c r="X142" s="4" t="n">
        <v>0</v>
      </c>
      <c r="Y142" s="4" t="n">
        <v>0</v>
      </c>
      <c r="Z142" s="4" t="n">
        <v>0</v>
      </c>
      <c r="AA142" s="4" t="n">
        <v>0</v>
      </c>
      <c r="AB142" s="4" t="n">
        <v>0</v>
      </c>
      <c r="AC142" s="4" t="n">
        <v>0</v>
      </c>
      <c r="AD142" s="4" t="n">
        <v>0</v>
      </c>
      <c r="AE142" s="4" t="n">
        <v>0</v>
      </c>
      <c r="AF142" s="4" t="n">
        <v>0</v>
      </c>
      <c r="AG142" s="4" t="n">
        <v>0</v>
      </c>
      <c r="AH142" s="4" t="n">
        <v>0</v>
      </c>
      <c r="AI142" s="4" t="n">
        <v>0</v>
      </c>
      <c r="AJ142" s="4" t="n">
        <v>0</v>
      </c>
      <c r="AK142" s="4" t="n">
        <v>0</v>
      </c>
      <c r="AL142" s="4" t="n">
        <v>0</v>
      </c>
      <c r="AM142" s="4" t="n">
        <v>0</v>
      </c>
      <c r="AN142" s="4" t="n">
        <v>0</v>
      </c>
      <c r="AO142" s="4" t="n">
        <v>0</v>
      </c>
      <c r="AP142" s="4" t="n">
        <v>0</v>
      </c>
      <c r="AQ142" s="4" t="n">
        <v>0</v>
      </c>
      <c r="AR142" s="4" t="n">
        <v>0</v>
      </c>
      <c r="AS142" s="4" t="n">
        <v>0</v>
      </c>
      <c r="AT142" s="4" t="n">
        <v>0</v>
      </c>
      <c r="AU142" s="4" t="n">
        <v>0</v>
      </c>
      <c r="AV142" s="4" t="n">
        <v>0</v>
      </c>
      <c r="AW142" s="4" t="n">
        <v>0</v>
      </c>
      <c r="AX142" s="4" t="n">
        <v>0</v>
      </c>
      <c r="AY142" s="4" t="n">
        <v>0</v>
      </c>
      <c r="AZ142" s="4" t="n">
        <v>0</v>
      </c>
      <c r="BA142" s="4" t="n">
        <v>0</v>
      </c>
      <c r="BB142" s="4" t="n">
        <v>0</v>
      </c>
      <c r="BC142" s="4" t="n">
        <v>0</v>
      </c>
      <c r="BD142" s="4" t="n">
        <v>0</v>
      </c>
      <c r="BE142" s="4" t="n">
        <v>0</v>
      </c>
      <c r="BF142" s="4" t="n">
        <v>0</v>
      </c>
      <c r="BG142" s="4" t="n">
        <v>0</v>
      </c>
      <c r="BH142" s="4" t="n">
        <v>210.900000000001</v>
      </c>
      <c r="BI142" s="4" t="n">
        <v>10470.25</v>
      </c>
      <c r="BJ142" s="4" t="n">
        <v>0</v>
      </c>
      <c r="BK142" s="4" t="n">
        <v>0</v>
      </c>
      <c r="BL142" s="4" t="n">
        <v>10470.25</v>
      </c>
      <c r="BM142" s="4" t="n">
        <v>1079.9</v>
      </c>
      <c r="BN142" s="4" t="n">
        <v>10470.25</v>
      </c>
      <c r="BO142" s="4" t="n">
        <v>9060.9</v>
      </c>
      <c r="BP142" s="4" t="n">
        <v>1217.52</v>
      </c>
      <c r="BQ142" s="4" t="n">
        <v>54034.91</v>
      </c>
      <c r="BR142" s="4" t="n">
        <v>0</v>
      </c>
      <c r="BS142" s="4" t="n">
        <v>0</v>
      </c>
      <c r="BT142" s="4" t="n">
        <v>0</v>
      </c>
      <c r="BU142" s="4" t="n">
        <v>0</v>
      </c>
      <c r="BV142" s="4" t="n">
        <v>0</v>
      </c>
      <c r="BW142" s="4" t="n">
        <v>0</v>
      </c>
      <c r="BX142" s="4" t="n">
        <v>0</v>
      </c>
      <c r="BY142" s="4" t="n">
        <v>0</v>
      </c>
      <c r="BZ142" s="4" t="n">
        <v>0</v>
      </c>
      <c r="CA142" s="14" t="n">
        <v>0</v>
      </c>
      <c r="CB142" s="14" t="n">
        <v>0</v>
      </c>
      <c r="CC142" s="14" t="n">
        <v>0</v>
      </c>
      <c r="CD142" s="14" t="n">
        <v>0</v>
      </c>
      <c r="CE142" s="14" t="n">
        <v>0</v>
      </c>
      <c r="CF142" s="14" t="n">
        <v>0</v>
      </c>
      <c r="CG142" s="14" t="n">
        <v>0</v>
      </c>
      <c r="CH142" s="14" t="n">
        <v>0</v>
      </c>
      <c r="CI142" s="14" t="n">
        <v>0</v>
      </c>
      <c r="CJ142" s="14" t="n">
        <v>0</v>
      </c>
      <c r="CK142" s="14" t="n">
        <v>0</v>
      </c>
      <c r="CL142" s="14" t="n">
        <v>0</v>
      </c>
      <c r="CM142" s="14" t="n">
        <v>0</v>
      </c>
      <c r="CN142" s="14" t="n">
        <v>0</v>
      </c>
      <c r="CO142" s="14" t="n">
        <v>0</v>
      </c>
      <c r="CP142" s="14" t="n">
        <v>0</v>
      </c>
      <c r="CQ142" s="14" t="n">
        <v>0</v>
      </c>
      <c r="CR142" s="14" t="n">
        <v>0</v>
      </c>
      <c r="CS142" s="14" t="n">
        <v>0</v>
      </c>
      <c r="CT142" s="14" t="n">
        <v>0</v>
      </c>
      <c r="CU142" s="14" t="n">
        <v>0</v>
      </c>
      <c r="CV142" s="14" t="n">
        <v>0</v>
      </c>
      <c r="CW142" s="14" t="n">
        <v>0</v>
      </c>
      <c r="CX142" s="14" t="n">
        <v>0</v>
      </c>
      <c r="CY142" s="14" t="n">
        <v>0</v>
      </c>
      <c r="CZ142" s="14" t="n">
        <v>0</v>
      </c>
      <c r="DA142" s="14" t="n">
        <v>0</v>
      </c>
      <c r="DB142" s="14" t="n">
        <v>0</v>
      </c>
      <c r="DC142" s="14" t="n">
        <v>0</v>
      </c>
      <c r="DD142" s="14" t="n">
        <v>0</v>
      </c>
      <c r="DE142" s="14" t="n">
        <v>0</v>
      </c>
      <c r="DF142" s="14" t="n">
        <v>0</v>
      </c>
      <c r="DG142" s="14" t="n">
        <v>0</v>
      </c>
      <c r="DH142" s="14" t="n">
        <v>0</v>
      </c>
      <c r="DI142" s="14" t="n">
        <v>0</v>
      </c>
      <c r="DJ142" s="14" t="n">
        <v>0</v>
      </c>
      <c r="DK142" s="14" t="n">
        <v>0</v>
      </c>
      <c r="DL142" s="14" t="n">
        <v>0</v>
      </c>
      <c r="DM142" s="14" t="n">
        <v>0</v>
      </c>
      <c r="DN142" s="14" t="n">
        <v>0</v>
      </c>
      <c r="DO142" s="14" t="n">
        <v>0</v>
      </c>
      <c r="DP142" s="14" t="n">
        <v>0</v>
      </c>
      <c r="DQ142" s="14" t="n">
        <v>0</v>
      </c>
      <c r="DR142" s="14" t="n">
        <v>0</v>
      </c>
      <c r="DS142" s="14" t="n">
        <v>0</v>
      </c>
      <c r="DT142" s="14" t="n">
        <v>0</v>
      </c>
      <c r="DU142" s="14" t="n">
        <v>0</v>
      </c>
      <c r="DV142" s="14" t="n">
        <v>0</v>
      </c>
      <c r="DW142" s="14" t="n">
        <v>0</v>
      </c>
      <c r="DX142" s="14" t="n">
        <v>0</v>
      </c>
      <c r="DY142" s="14" t="n">
        <v>0</v>
      </c>
      <c r="DZ142" s="14" t="n">
        <v>0</v>
      </c>
      <c r="EA142" s="14" t="n">
        <v>0</v>
      </c>
      <c r="EB142" s="14" t="n">
        <f aca="false">SUM(B142:EA142)</f>
        <v>97014.88</v>
      </c>
    </row>
    <row r="143" customFormat="false" ht="14.25" hidden="false" customHeight="true" outlineLevel="0" collapsed="false"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  <c r="EA143" s="14"/>
      <c r="EB143" s="14"/>
    </row>
    <row r="144" s="11" customFormat="true" ht="12.75" hidden="false" customHeight="false" outlineLevel="0" collapsed="false">
      <c r="A144" s="11" t="s">
        <v>204</v>
      </c>
      <c r="B144" s="11" t="n">
        <v>0</v>
      </c>
      <c r="C144" s="11" t="n">
        <v>0</v>
      </c>
      <c r="D144" s="11" t="n">
        <v>0</v>
      </c>
      <c r="E144" s="11" t="n">
        <v>0</v>
      </c>
      <c r="F144" s="11" t="n">
        <v>0</v>
      </c>
      <c r="G144" s="11" t="n">
        <v>0</v>
      </c>
      <c r="H144" s="11" t="n">
        <v>0</v>
      </c>
      <c r="I144" s="11" t="n">
        <v>0</v>
      </c>
      <c r="J144" s="11" t="n">
        <v>0</v>
      </c>
      <c r="K144" s="11" t="n">
        <v>0</v>
      </c>
      <c r="L144" s="11" t="n">
        <v>0</v>
      </c>
      <c r="M144" s="11" t="n">
        <v>0</v>
      </c>
      <c r="N144" s="11" t="n">
        <v>0</v>
      </c>
      <c r="O144" s="11" t="n">
        <v>0</v>
      </c>
      <c r="P144" s="11" t="n">
        <v>0</v>
      </c>
      <c r="Q144" s="11" t="n">
        <v>0</v>
      </c>
      <c r="R144" s="11" t="n">
        <v>0</v>
      </c>
      <c r="S144" s="11" t="n">
        <v>0</v>
      </c>
      <c r="T144" s="11" t="n">
        <v>0</v>
      </c>
      <c r="U144" s="11" t="n">
        <v>0</v>
      </c>
      <c r="V144" s="11" t="n">
        <v>0</v>
      </c>
      <c r="W144" s="11" t="n">
        <v>0</v>
      </c>
      <c r="X144" s="11" t="n">
        <v>0</v>
      </c>
      <c r="Y144" s="11" t="n">
        <v>0</v>
      </c>
      <c r="Z144" s="11" t="n">
        <v>0</v>
      </c>
      <c r="AA144" s="11" t="n">
        <v>0</v>
      </c>
      <c r="AB144" s="11" t="n">
        <v>0</v>
      </c>
      <c r="AC144" s="11" t="n">
        <v>0</v>
      </c>
      <c r="AD144" s="11" t="n">
        <v>0</v>
      </c>
      <c r="AE144" s="11" t="n">
        <v>0</v>
      </c>
      <c r="AF144" s="11" t="n">
        <v>0</v>
      </c>
      <c r="AG144" s="11" t="n">
        <v>0</v>
      </c>
      <c r="AH144" s="11" t="n">
        <v>0</v>
      </c>
      <c r="AI144" s="11" t="n">
        <v>0</v>
      </c>
      <c r="AJ144" s="11" t="n">
        <v>0</v>
      </c>
      <c r="AK144" s="11" t="n">
        <v>0</v>
      </c>
      <c r="AL144" s="11" t="n">
        <v>0</v>
      </c>
      <c r="AM144" s="11" t="n">
        <v>0</v>
      </c>
      <c r="AN144" s="11" t="n">
        <v>0</v>
      </c>
      <c r="AO144" s="11" t="n">
        <v>0</v>
      </c>
      <c r="AP144" s="11" t="n">
        <v>0</v>
      </c>
      <c r="AQ144" s="11" t="n">
        <v>0</v>
      </c>
      <c r="AR144" s="11" t="n">
        <v>0</v>
      </c>
      <c r="AS144" s="11" t="n">
        <v>0</v>
      </c>
      <c r="AT144" s="11" t="n">
        <v>0</v>
      </c>
      <c r="AU144" s="11" t="n">
        <v>0</v>
      </c>
      <c r="AV144" s="11" t="n">
        <v>0</v>
      </c>
      <c r="AW144" s="11" t="n">
        <v>0</v>
      </c>
      <c r="AX144" s="11" t="n">
        <v>0</v>
      </c>
      <c r="AY144" s="11" t="n">
        <v>0</v>
      </c>
      <c r="AZ144" s="11" t="n">
        <v>0</v>
      </c>
      <c r="BA144" s="11" t="n">
        <v>0</v>
      </c>
      <c r="BB144" s="11" t="n">
        <v>0</v>
      </c>
      <c r="BC144" s="11" t="n">
        <v>0</v>
      </c>
      <c r="BD144" s="11" t="n">
        <v>0</v>
      </c>
      <c r="BE144" s="11" t="n">
        <v>0</v>
      </c>
      <c r="BF144" s="11" t="n">
        <v>0</v>
      </c>
      <c r="BG144" s="11" t="n">
        <v>0</v>
      </c>
      <c r="BH144" s="11" t="n">
        <v>0</v>
      </c>
      <c r="BI144" s="11" t="n">
        <v>0</v>
      </c>
      <c r="BJ144" s="11" t="n">
        <v>0</v>
      </c>
      <c r="BK144" s="11" t="n">
        <v>0</v>
      </c>
      <c r="BL144" s="11" t="n">
        <v>0</v>
      </c>
      <c r="BM144" s="11" t="n">
        <v>0</v>
      </c>
      <c r="BN144" s="11" t="n">
        <v>0</v>
      </c>
      <c r="BO144" s="11" t="n">
        <v>9921.6</v>
      </c>
      <c r="BP144" s="11" t="n">
        <v>11087.77</v>
      </c>
      <c r="BQ144" s="11" t="n">
        <v>28184.86</v>
      </c>
      <c r="BR144" s="11" t="n">
        <v>59496.76</v>
      </c>
      <c r="BS144" s="11" t="n">
        <v>0</v>
      </c>
      <c r="BT144" s="11" t="n">
        <v>0</v>
      </c>
      <c r="BU144" s="11" t="n">
        <v>0</v>
      </c>
      <c r="BV144" s="11" t="n">
        <v>0</v>
      </c>
      <c r="BW144" s="11" t="n">
        <v>0</v>
      </c>
      <c r="BX144" s="11" t="n">
        <v>0</v>
      </c>
      <c r="BY144" s="11" t="n">
        <v>0</v>
      </c>
      <c r="BZ144" s="11" t="n">
        <v>0</v>
      </c>
      <c r="CA144" s="14" t="n">
        <v>0</v>
      </c>
      <c r="CB144" s="14" t="n">
        <v>0</v>
      </c>
      <c r="CC144" s="14" t="n">
        <v>0</v>
      </c>
      <c r="CD144" s="14" t="n">
        <v>0</v>
      </c>
      <c r="CE144" s="14" t="n">
        <v>0</v>
      </c>
      <c r="CF144" s="14" t="n">
        <v>0</v>
      </c>
      <c r="CG144" s="14" t="n">
        <v>0</v>
      </c>
      <c r="CH144" s="14" t="n">
        <v>0</v>
      </c>
      <c r="CI144" s="14" t="n">
        <v>0</v>
      </c>
      <c r="CJ144" s="14" t="n">
        <v>0</v>
      </c>
      <c r="CK144" s="14" t="n">
        <v>0</v>
      </c>
      <c r="CL144" s="14" t="n">
        <v>0</v>
      </c>
      <c r="CM144" s="14" t="n">
        <v>0</v>
      </c>
      <c r="CN144" s="14" t="n">
        <v>0</v>
      </c>
      <c r="CO144" s="14" t="n">
        <v>0</v>
      </c>
      <c r="CP144" s="14" t="n">
        <v>0</v>
      </c>
      <c r="CQ144" s="14" t="n">
        <v>0</v>
      </c>
      <c r="CR144" s="14" t="n">
        <v>0</v>
      </c>
      <c r="CS144" s="14" t="n">
        <v>0</v>
      </c>
      <c r="CT144" s="14" t="n">
        <v>0</v>
      </c>
      <c r="CU144" s="14" t="n">
        <v>0</v>
      </c>
      <c r="CV144" s="14" t="n">
        <v>0</v>
      </c>
      <c r="CW144" s="14" t="n">
        <v>0</v>
      </c>
      <c r="CX144" s="14" t="n">
        <v>0</v>
      </c>
      <c r="CY144" s="14" t="n">
        <v>0</v>
      </c>
      <c r="CZ144" s="14" t="n">
        <v>0</v>
      </c>
      <c r="DA144" s="14" t="n">
        <v>0</v>
      </c>
      <c r="DB144" s="14" t="n">
        <v>0</v>
      </c>
      <c r="DC144" s="14" t="n">
        <v>0</v>
      </c>
      <c r="DD144" s="14" t="n">
        <v>0</v>
      </c>
      <c r="DE144" s="14" t="n">
        <v>0</v>
      </c>
      <c r="DF144" s="14" t="n">
        <v>0</v>
      </c>
      <c r="DG144" s="14" t="n">
        <v>0</v>
      </c>
      <c r="DH144" s="14" t="n">
        <v>0</v>
      </c>
      <c r="DI144" s="14" t="n">
        <v>0</v>
      </c>
      <c r="DJ144" s="14" t="n">
        <v>0</v>
      </c>
      <c r="DK144" s="14" t="n">
        <v>0</v>
      </c>
      <c r="DL144" s="14" t="n">
        <v>0</v>
      </c>
      <c r="DM144" s="14" t="n">
        <v>0</v>
      </c>
      <c r="DN144" s="14" t="n">
        <v>0</v>
      </c>
      <c r="DO144" s="14" t="n">
        <v>0</v>
      </c>
      <c r="DP144" s="14" t="n">
        <v>0</v>
      </c>
      <c r="DQ144" s="14" t="n">
        <v>0</v>
      </c>
      <c r="DR144" s="14" t="n">
        <v>0</v>
      </c>
      <c r="DS144" s="14" t="n">
        <v>0</v>
      </c>
      <c r="DT144" s="14" t="n">
        <v>0</v>
      </c>
      <c r="DU144" s="14" t="n">
        <v>0</v>
      </c>
      <c r="DV144" s="14" t="n">
        <v>0</v>
      </c>
      <c r="DW144" s="14" t="n">
        <v>0</v>
      </c>
      <c r="DX144" s="14" t="n">
        <v>0</v>
      </c>
      <c r="DY144" s="14" t="n">
        <v>0</v>
      </c>
      <c r="DZ144" s="14" t="n">
        <v>0</v>
      </c>
      <c r="EA144" s="14" t="n">
        <v>0</v>
      </c>
      <c r="EB144" s="14" t="n">
        <f aca="false">SUM(B144:EA144)</f>
        <v>108690.99</v>
      </c>
    </row>
    <row r="145" s="11" customFormat="true" ht="12.75" hidden="false" customHeight="false" outlineLevel="0" collapsed="false"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  <c r="EA145" s="14"/>
      <c r="EB145" s="14"/>
    </row>
    <row r="146" s="11" customFormat="true" ht="12.75" hidden="false" customHeight="false" outlineLevel="0" collapsed="false">
      <c r="A146" s="11" t="s">
        <v>205</v>
      </c>
      <c r="B146" s="11" t="n">
        <v>0</v>
      </c>
      <c r="C146" s="11" t="n">
        <v>0</v>
      </c>
      <c r="D146" s="11" t="n">
        <v>0</v>
      </c>
      <c r="E146" s="11" t="n">
        <v>0</v>
      </c>
      <c r="F146" s="11" t="n">
        <v>0</v>
      </c>
      <c r="G146" s="11" t="n">
        <v>0</v>
      </c>
      <c r="H146" s="11" t="n">
        <v>0</v>
      </c>
      <c r="I146" s="11" t="n">
        <v>0</v>
      </c>
      <c r="J146" s="11" t="n">
        <v>0</v>
      </c>
      <c r="K146" s="11" t="n">
        <v>0</v>
      </c>
      <c r="L146" s="11" t="n">
        <v>0</v>
      </c>
      <c r="M146" s="11" t="n">
        <v>0</v>
      </c>
      <c r="N146" s="11" t="n">
        <v>0</v>
      </c>
      <c r="O146" s="11" t="n">
        <v>0</v>
      </c>
      <c r="P146" s="11" t="n">
        <v>0</v>
      </c>
      <c r="Q146" s="11" t="n">
        <v>0</v>
      </c>
      <c r="R146" s="11" t="n">
        <v>0</v>
      </c>
      <c r="S146" s="11" t="n">
        <v>0</v>
      </c>
      <c r="T146" s="11" t="n">
        <v>0</v>
      </c>
      <c r="U146" s="11" t="n">
        <v>0</v>
      </c>
      <c r="V146" s="11" t="n">
        <v>0</v>
      </c>
      <c r="W146" s="11" t="n">
        <v>0</v>
      </c>
      <c r="X146" s="11" t="n">
        <v>0</v>
      </c>
      <c r="Y146" s="11" t="n">
        <v>0</v>
      </c>
      <c r="Z146" s="11" t="n">
        <v>0</v>
      </c>
      <c r="AA146" s="11" t="n">
        <v>0</v>
      </c>
      <c r="AB146" s="11" t="n">
        <v>0</v>
      </c>
      <c r="AC146" s="11" t="n">
        <v>0</v>
      </c>
      <c r="AD146" s="11" t="n">
        <v>0</v>
      </c>
      <c r="AE146" s="11" t="n">
        <v>0</v>
      </c>
      <c r="AF146" s="11" t="n">
        <v>0</v>
      </c>
      <c r="AG146" s="11" t="n">
        <v>0</v>
      </c>
      <c r="AH146" s="11" t="n">
        <v>0</v>
      </c>
      <c r="AI146" s="11" t="n">
        <v>0</v>
      </c>
      <c r="AJ146" s="11" t="n">
        <v>0</v>
      </c>
      <c r="AK146" s="11" t="n">
        <v>0</v>
      </c>
      <c r="AL146" s="11" t="n">
        <v>0</v>
      </c>
      <c r="AM146" s="11" t="n">
        <v>0</v>
      </c>
      <c r="AN146" s="11" t="n">
        <v>0</v>
      </c>
      <c r="AO146" s="11" t="n">
        <v>0</v>
      </c>
      <c r="AP146" s="11" t="n">
        <v>0</v>
      </c>
      <c r="AQ146" s="11" t="n">
        <v>0</v>
      </c>
      <c r="AR146" s="11" t="n">
        <v>0</v>
      </c>
      <c r="AS146" s="11" t="n">
        <v>0</v>
      </c>
      <c r="AT146" s="11" t="n">
        <v>0</v>
      </c>
      <c r="AU146" s="11" t="n">
        <v>0</v>
      </c>
      <c r="AV146" s="11" t="n">
        <v>0</v>
      </c>
      <c r="AW146" s="11" t="n">
        <v>0</v>
      </c>
      <c r="AX146" s="11" t="n">
        <v>0</v>
      </c>
      <c r="AY146" s="11" t="n">
        <v>0</v>
      </c>
      <c r="AZ146" s="11" t="n">
        <v>0</v>
      </c>
      <c r="BA146" s="11" t="n">
        <v>0</v>
      </c>
      <c r="BB146" s="11" t="n">
        <v>0</v>
      </c>
      <c r="BC146" s="11" t="n">
        <v>0</v>
      </c>
      <c r="BD146" s="11" t="n">
        <v>0</v>
      </c>
      <c r="BE146" s="11" t="n">
        <v>0</v>
      </c>
      <c r="BF146" s="11" t="n">
        <v>0</v>
      </c>
      <c r="BG146" s="11" t="n">
        <v>0</v>
      </c>
      <c r="BH146" s="11" t="n">
        <v>0</v>
      </c>
      <c r="BI146" s="11" t="n">
        <v>0</v>
      </c>
      <c r="BJ146" s="11" t="n">
        <v>0</v>
      </c>
      <c r="BK146" s="11" t="n">
        <v>0</v>
      </c>
      <c r="BL146" s="11" t="n">
        <v>0</v>
      </c>
      <c r="BM146" s="11" t="n">
        <v>0</v>
      </c>
      <c r="BN146" s="11" t="n">
        <v>738</v>
      </c>
      <c r="BO146" s="11" t="n">
        <v>837.2</v>
      </c>
      <c r="BP146" s="11" t="n">
        <v>0</v>
      </c>
      <c r="BQ146" s="11" t="n">
        <v>0</v>
      </c>
      <c r="BR146" s="11" t="n">
        <v>10515</v>
      </c>
      <c r="BS146" s="11" t="n">
        <v>61729.06</v>
      </c>
      <c r="BT146" s="11" t="n">
        <v>0</v>
      </c>
      <c r="BU146" s="11" t="n">
        <v>0</v>
      </c>
      <c r="BV146" s="11" t="n">
        <v>0</v>
      </c>
      <c r="BW146" s="11" t="n">
        <v>0</v>
      </c>
      <c r="BX146" s="11" t="n">
        <v>0</v>
      </c>
      <c r="BY146" s="11" t="n">
        <v>0</v>
      </c>
      <c r="BZ146" s="11" t="n">
        <v>0</v>
      </c>
      <c r="CA146" s="14" t="n">
        <v>0</v>
      </c>
      <c r="CB146" s="14" t="n">
        <v>0</v>
      </c>
      <c r="CC146" s="14" t="n">
        <v>0</v>
      </c>
      <c r="CD146" s="14" t="n">
        <v>0</v>
      </c>
      <c r="CE146" s="14" t="n">
        <v>0</v>
      </c>
      <c r="CF146" s="14" t="n">
        <v>0</v>
      </c>
      <c r="CG146" s="14" t="n">
        <v>0</v>
      </c>
      <c r="CH146" s="14" t="n">
        <v>0</v>
      </c>
      <c r="CI146" s="14" t="n">
        <v>0</v>
      </c>
      <c r="CJ146" s="14" t="n">
        <v>0</v>
      </c>
      <c r="CK146" s="14" t="n">
        <v>0</v>
      </c>
      <c r="CL146" s="14" t="n">
        <v>0</v>
      </c>
      <c r="CM146" s="14" t="n">
        <v>0</v>
      </c>
      <c r="CN146" s="14" t="n">
        <v>0</v>
      </c>
      <c r="CO146" s="14" t="n">
        <v>0</v>
      </c>
      <c r="CP146" s="14" t="n">
        <v>0</v>
      </c>
      <c r="CQ146" s="14" t="n">
        <v>0</v>
      </c>
      <c r="CR146" s="14" t="n">
        <v>0</v>
      </c>
      <c r="CS146" s="14" t="n">
        <v>0</v>
      </c>
      <c r="CT146" s="14" t="n">
        <v>0</v>
      </c>
      <c r="CU146" s="14" t="n">
        <v>0</v>
      </c>
      <c r="CV146" s="14" t="n">
        <v>0</v>
      </c>
      <c r="CW146" s="14" t="n">
        <v>0</v>
      </c>
      <c r="CX146" s="14" t="n">
        <v>0</v>
      </c>
      <c r="CY146" s="14" t="n">
        <v>0</v>
      </c>
      <c r="CZ146" s="14" t="n">
        <v>0</v>
      </c>
      <c r="DA146" s="14" t="n">
        <v>0</v>
      </c>
      <c r="DB146" s="14" t="n">
        <v>0</v>
      </c>
      <c r="DC146" s="14" t="n">
        <v>0</v>
      </c>
      <c r="DD146" s="14" t="n">
        <v>0</v>
      </c>
      <c r="DE146" s="14" t="n">
        <v>0</v>
      </c>
      <c r="DF146" s="14" t="n">
        <v>0</v>
      </c>
      <c r="DG146" s="14" t="n">
        <v>0</v>
      </c>
      <c r="DH146" s="14" t="n">
        <v>0</v>
      </c>
      <c r="DI146" s="14" t="n">
        <v>0</v>
      </c>
      <c r="DJ146" s="14" t="n">
        <v>0</v>
      </c>
      <c r="DK146" s="14" t="n">
        <v>0</v>
      </c>
      <c r="DL146" s="14" t="n">
        <v>0</v>
      </c>
      <c r="DM146" s="14" t="n">
        <v>0</v>
      </c>
      <c r="DN146" s="14" t="n">
        <v>0</v>
      </c>
      <c r="DO146" s="14" t="n">
        <v>0</v>
      </c>
      <c r="DP146" s="14" t="n">
        <v>0</v>
      </c>
      <c r="DQ146" s="14" t="n">
        <v>0</v>
      </c>
      <c r="DR146" s="14" t="n">
        <v>0</v>
      </c>
      <c r="DS146" s="14" t="n">
        <v>0</v>
      </c>
      <c r="DT146" s="14" t="n">
        <v>0</v>
      </c>
      <c r="DU146" s="14" t="n">
        <v>0</v>
      </c>
      <c r="DV146" s="14" t="n">
        <v>0</v>
      </c>
      <c r="DW146" s="14" t="n">
        <v>0</v>
      </c>
      <c r="DX146" s="14" t="n">
        <v>0</v>
      </c>
      <c r="DY146" s="14" t="n">
        <v>0</v>
      </c>
      <c r="DZ146" s="14" t="n">
        <v>0</v>
      </c>
      <c r="EA146" s="14" t="n">
        <v>0</v>
      </c>
      <c r="EB146" s="14" t="n">
        <f aca="false">SUM(B146:EA146)</f>
        <v>73819.26</v>
      </c>
    </row>
    <row r="147" s="11" customFormat="true" ht="12.75" hidden="false" customHeight="false" outlineLevel="0" collapsed="false"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  <c r="EA147" s="14"/>
      <c r="EB147" s="14"/>
    </row>
    <row r="148" s="11" customFormat="true" ht="12.75" hidden="false" customHeight="false" outlineLevel="0" collapsed="false">
      <c r="A148" s="11" t="s">
        <v>206</v>
      </c>
      <c r="B148" s="11" t="n">
        <v>0</v>
      </c>
      <c r="C148" s="11" t="n">
        <v>0</v>
      </c>
      <c r="D148" s="11" t="n">
        <v>0</v>
      </c>
      <c r="E148" s="11" t="n">
        <v>0</v>
      </c>
      <c r="F148" s="11" t="n">
        <v>0</v>
      </c>
      <c r="G148" s="11" t="n">
        <v>0</v>
      </c>
      <c r="H148" s="11" t="n">
        <v>0</v>
      </c>
      <c r="I148" s="11" t="n">
        <v>0</v>
      </c>
      <c r="J148" s="11" t="n">
        <v>0</v>
      </c>
      <c r="K148" s="11" t="n">
        <v>0</v>
      </c>
      <c r="L148" s="11" t="n">
        <v>0</v>
      </c>
      <c r="M148" s="11" t="n">
        <v>0</v>
      </c>
      <c r="N148" s="11" t="n">
        <v>0</v>
      </c>
      <c r="O148" s="11" t="n">
        <v>0</v>
      </c>
      <c r="P148" s="11" t="n">
        <v>0</v>
      </c>
      <c r="Q148" s="11" t="n">
        <v>0</v>
      </c>
      <c r="R148" s="11" t="n">
        <v>0</v>
      </c>
      <c r="S148" s="11" t="n">
        <v>0</v>
      </c>
      <c r="T148" s="11" t="n">
        <v>0</v>
      </c>
      <c r="U148" s="11" t="n">
        <v>0</v>
      </c>
      <c r="V148" s="11" t="n">
        <v>0</v>
      </c>
      <c r="W148" s="11" t="n">
        <v>0</v>
      </c>
      <c r="X148" s="11" t="n">
        <v>0</v>
      </c>
      <c r="Y148" s="11" t="n">
        <v>0</v>
      </c>
      <c r="Z148" s="11" t="n">
        <v>0</v>
      </c>
      <c r="AA148" s="11" t="n">
        <v>0</v>
      </c>
      <c r="AB148" s="11" t="n">
        <v>0</v>
      </c>
      <c r="AC148" s="11" t="n">
        <v>0</v>
      </c>
      <c r="AD148" s="11" t="n">
        <v>0</v>
      </c>
      <c r="AE148" s="11" t="n">
        <v>0</v>
      </c>
      <c r="AF148" s="11" t="n">
        <v>0</v>
      </c>
      <c r="AG148" s="11" t="n">
        <v>0</v>
      </c>
      <c r="AH148" s="11" t="n">
        <v>0</v>
      </c>
      <c r="AI148" s="11" t="n">
        <v>0</v>
      </c>
      <c r="AJ148" s="11" t="n">
        <v>0</v>
      </c>
      <c r="AK148" s="11" t="n">
        <v>0</v>
      </c>
      <c r="AL148" s="11" t="n">
        <v>0</v>
      </c>
      <c r="AM148" s="11" t="n">
        <v>0</v>
      </c>
      <c r="AN148" s="11" t="n">
        <v>0</v>
      </c>
      <c r="AO148" s="11" t="n">
        <v>0</v>
      </c>
      <c r="AP148" s="11" t="n">
        <v>0</v>
      </c>
      <c r="AQ148" s="11" t="n">
        <v>0</v>
      </c>
      <c r="AR148" s="11" t="n">
        <v>0</v>
      </c>
      <c r="AS148" s="11" t="n">
        <v>0</v>
      </c>
      <c r="AT148" s="11" t="n">
        <v>0</v>
      </c>
      <c r="AU148" s="11" t="n">
        <v>0</v>
      </c>
      <c r="AV148" s="11" t="n">
        <v>0</v>
      </c>
      <c r="AW148" s="11" t="n">
        <v>0</v>
      </c>
      <c r="AX148" s="11" t="n">
        <v>0</v>
      </c>
      <c r="AY148" s="11" t="n">
        <v>0</v>
      </c>
      <c r="AZ148" s="11" t="n">
        <v>0</v>
      </c>
      <c r="BA148" s="11" t="n">
        <v>0</v>
      </c>
      <c r="BB148" s="11" t="n">
        <v>0</v>
      </c>
      <c r="BC148" s="11" t="n">
        <v>0</v>
      </c>
      <c r="BD148" s="11" t="n">
        <v>0</v>
      </c>
      <c r="BE148" s="11" t="n">
        <v>0</v>
      </c>
      <c r="BF148" s="11" t="n">
        <v>0</v>
      </c>
      <c r="BG148" s="11" t="n">
        <v>0</v>
      </c>
      <c r="BH148" s="11" t="n">
        <v>0</v>
      </c>
      <c r="BI148" s="11" t="n">
        <v>0</v>
      </c>
      <c r="BJ148" s="11" t="n">
        <v>9831.03</v>
      </c>
      <c r="BK148" s="11" t="n">
        <v>8879.64</v>
      </c>
      <c r="BL148" s="11" t="n">
        <v>0</v>
      </c>
      <c r="BM148" s="11" t="n">
        <v>0</v>
      </c>
      <c r="BN148" s="11" t="n">
        <v>0</v>
      </c>
      <c r="BO148" s="11" t="n">
        <v>0</v>
      </c>
      <c r="BP148" s="11" t="n">
        <v>0</v>
      </c>
      <c r="BQ148" s="11" t="n">
        <v>9831.03</v>
      </c>
      <c r="BR148" s="11" t="n">
        <v>30759</v>
      </c>
      <c r="BS148" s="11" t="n">
        <v>1208.12</v>
      </c>
      <c r="BT148" s="11" t="n">
        <v>42207.69</v>
      </c>
      <c r="BU148" s="11" t="n">
        <v>0</v>
      </c>
      <c r="BV148" s="11" t="n">
        <v>0</v>
      </c>
      <c r="BW148" s="11" t="n">
        <v>0</v>
      </c>
      <c r="BX148" s="11" t="n">
        <v>0</v>
      </c>
      <c r="BY148" s="11" t="n">
        <v>0</v>
      </c>
      <c r="BZ148" s="11" t="n">
        <v>0</v>
      </c>
      <c r="CA148" s="14" t="n">
        <v>0</v>
      </c>
      <c r="CB148" s="14" t="n">
        <v>0</v>
      </c>
      <c r="CC148" s="14" t="n">
        <v>0</v>
      </c>
      <c r="CD148" s="14" t="n">
        <v>0</v>
      </c>
      <c r="CE148" s="14" t="n">
        <v>0</v>
      </c>
      <c r="CF148" s="14" t="n">
        <v>0</v>
      </c>
      <c r="CG148" s="14" t="n">
        <v>0</v>
      </c>
      <c r="CH148" s="14" t="n">
        <v>0</v>
      </c>
      <c r="CI148" s="14" t="n">
        <v>0</v>
      </c>
      <c r="CJ148" s="14" t="n">
        <v>0</v>
      </c>
      <c r="CK148" s="14" t="n">
        <v>0</v>
      </c>
      <c r="CL148" s="14" t="n">
        <v>0</v>
      </c>
      <c r="CM148" s="14" t="n">
        <v>0</v>
      </c>
      <c r="CN148" s="14" t="n">
        <v>0</v>
      </c>
      <c r="CO148" s="14" t="n">
        <v>0</v>
      </c>
      <c r="CP148" s="14" t="n">
        <v>0</v>
      </c>
      <c r="CQ148" s="14" t="n">
        <v>0</v>
      </c>
      <c r="CR148" s="14" t="n">
        <v>0</v>
      </c>
      <c r="CS148" s="14" t="n">
        <v>0</v>
      </c>
      <c r="CT148" s="14" t="n">
        <v>0</v>
      </c>
      <c r="CU148" s="14" t="n">
        <v>0</v>
      </c>
      <c r="CV148" s="14" t="n">
        <v>0</v>
      </c>
      <c r="CW148" s="14" t="n">
        <v>0</v>
      </c>
      <c r="CX148" s="14" t="n">
        <v>0</v>
      </c>
      <c r="CY148" s="14" t="n">
        <v>0</v>
      </c>
      <c r="CZ148" s="14" t="n">
        <v>0</v>
      </c>
      <c r="DA148" s="14" t="n">
        <v>0</v>
      </c>
      <c r="DB148" s="14" t="n">
        <v>0</v>
      </c>
      <c r="DC148" s="14" t="n">
        <v>0</v>
      </c>
      <c r="DD148" s="14" t="n">
        <v>0</v>
      </c>
      <c r="DE148" s="14" t="n">
        <v>0</v>
      </c>
      <c r="DF148" s="14" t="n">
        <v>0</v>
      </c>
      <c r="DG148" s="14" t="n">
        <v>0</v>
      </c>
      <c r="DH148" s="14" t="n">
        <v>0</v>
      </c>
      <c r="DI148" s="14" t="n">
        <v>0</v>
      </c>
      <c r="DJ148" s="14" t="n">
        <v>0</v>
      </c>
      <c r="DK148" s="14" t="n">
        <v>0</v>
      </c>
      <c r="DL148" s="14" t="n">
        <v>0</v>
      </c>
      <c r="DM148" s="14" t="n">
        <v>0</v>
      </c>
      <c r="DN148" s="14" t="n">
        <v>0</v>
      </c>
      <c r="DO148" s="14" t="n">
        <v>0</v>
      </c>
      <c r="DP148" s="14" t="n">
        <v>0</v>
      </c>
      <c r="DQ148" s="14" t="n">
        <v>0</v>
      </c>
      <c r="DR148" s="14" t="n">
        <v>0</v>
      </c>
      <c r="DS148" s="14" t="n">
        <v>0</v>
      </c>
      <c r="DT148" s="14" t="n">
        <v>0</v>
      </c>
      <c r="DU148" s="14" t="n">
        <v>0</v>
      </c>
      <c r="DV148" s="14" t="n">
        <v>0</v>
      </c>
      <c r="DW148" s="14" t="n">
        <v>0</v>
      </c>
      <c r="DX148" s="14" t="n">
        <v>0</v>
      </c>
      <c r="DY148" s="14" t="n">
        <v>0</v>
      </c>
      <c r="DZ148" s="14" t="n">
        <v>0</v>
      </c>
      <c r="EA148" s="14" t="n">
        <v>0</v>
      </c>
      <c r="EB148" s="14" t="n">
        <f aca="false">SUM(B148:EA148)</f>
        <v>102716.51</v>
      </c>
    </row>
    <row r="149" s="11" customFormat="true" ht="12.75" hidden="false" customHeight="false" outlineLevel="0" collapsed="false"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  <c r="EA149" s="14"/>
      <c r="EB149" s="14"/>
    </row>
    <row r="150" s="11" customFormat="true" ht="12.75" hidden="false" customHeight="false" outlineLevel="0" collapsed="false">
      <c r="A150" s="11" t="s">
        <v>207</v>
      </c>
      <c r="B150" s="11" t="n">
        <v>0</v>
      </c>
      <c r="C150" s="11" t="n">
        <v>0</v>
      </c>
      <c r="D150" s="11" t="n">
        <v>0</v>
      </c>
      <c r="E150" s="11" t="n">
        <v>0</v>
      </c>
      <c r="F150" s="11" t="n">
        <v>0</v>
      </c>
      <c r="G150" s="11" t="n">
        <v>0</v>
      </c>
      <c r="H150" s="11" t="n">
        <v>0</v>
      </c>
      <c r="I150" s="11" t="n">
        <v>0</v>
      </c>
      <c r="J150" s="11" t="n">
        <v>0</v>
      </c>
      <c r="K150" s="11" t="n">
        <v>0</v>
      </c>
      <c r="L150" s="11" t="n">
        <v>0</v>
      </c>
      <c r="M150" s="11" t="n">
        <v>0</v>
      </c>
      <c r="N150" s="11" t="n">
        <v>0</v>
      </c>
      <c r="O150" s="11" t="n">
        <v>0</v>
      </c>
      <c r="P150" s="11" t="n">
        <v>0</v>
      </c>
      <c r="Q150" s="11" t="n">
        <v>0</v>
      </c>
      <c r="R150" s="11" t="n">
        <v>0</v>
      </c>
      <c r="S150" s="11" t="n">
        <v>0</v>
      </c>
      <c r="T150" s="11" t="n">
        <v>0</v>
      </c>
      <c r="U150" s="11" t="n">
        <v>0</v>
      </c>
      <c r="V150" s="11" t="n">
        <v>0</v>
      </c>
      <c r="W150" s="11" t="n">
        <v>0</v>
      </c>
      <c r="X150" s="11" t="n">
        <v>0</v>
      </c>
      <c r="Y150" s="11" t="n">
        <v>0</v>
      </c>
      <c r="Z150" s="11" t="n">
        <v>0</v>
      </c>
      <c r="AA150" s="11" t="n">
        <v>0</v>
      </c>
      <c r="AB150" s="11" t="n">
        <v>0</v>
      </c>
      <c r="AC150" s="11" t="n">
        <v>0</v>
      </c>
      <c r="AD150" s="11" t="n">
        <v>0</v>
      </c>
      <c r="AE150" s="11" t="n">
        <v>0</v>
      </c>
      <c r="AF150" s="11" t="n">
        <v>0</v>
      </c>
      <c r="AG150" s="11" t="n">
        <v>0</v>
      </c>
      <c r="AH150" s="11" t="n">
        <v>0</v>
      </c>
      <c r="AI150" s="11" t="n">
        <v>0</v>
      </c>
      <c r="AJ150" s="11" t="n">
        <v>0</v>
      </c>
      <c r="AK150" s="11" t="n">
        <v>0</v>
      </c>
      <c r="AL150" s="11" t="n">
        <v>0</v>
      </c>
      <c r="AM150" s="11" t="n">
        <v>0</v>
      </c>
      <c r="AN150" s="11" t="n">
        <v>0</v>
      </c>
      <c r="AO150" s="11" t="n">
        <v>0</v>
      </c>
      <c r="AP150" s="11" t="n">
        <v>0</v>
      </c>
      <c r="AQ150" s="11" t="n">
        <v>0</v>
      </c>
      <c r="AR150" s="11" t="n">
        <v>0</v>
      </c>
      <c r="AS150" s="11" t="n">
        <v>0</v>
      </c>
      <c r="AT150" s="11" t="n">
        <v>0</v>
      </c>
      <c r="AU150" s="11" t="n">
        <v>0</v>
      </c>
      <c r="AV150" s="11" t="n">
        <v>0</v>
      </c>
      <c r="AW150" s="11" t="n">
        <v>0</v>
      </c>
      <c r="AX150" s="11" t="n">
        <v>0</v>
      </c>
      <c r="AY150" s="11" t="n">
        <v>0</v>
      </c>
      <c r="AZ150" s="11" t="n">
        <v>0</v>
      </c>
      <c r="BA150" s="11" t="n">
        <v>0</v>
      </c>
      <c r="BB150" s="11" t="n">
        <v>0</v>
      </c>
      <c r="BC150" s="11" t="n">
        <v>0</v>
      </c>
      <c r="BD150" s="11" t="n">
        <v>0</v>
      </c>
      <c r="BE150" s="11" t="n">
        <v>0</v>
      </c>
      <c r="BF150" s="11" t="n">
        <v>0</v>
      </c>
      <c r="BG150" s="11" t="n">
        <v>0</v>
      </c>
      <c r="BH150" s="11" t="n">
        <v>0</v>
      </c>
      <c r="BI150" s="11" t="n">
        <v>0</v>
      </c>
      <c r="BJ150" s="11" t="n">
        <v>7153.44</v>
      </c>
      <c r="BK150" s="11" t="n">
        <v>9537.92</v>
      </c>
      <c r="BL150" s="11" t="n">
        <v>0</v>
      </c>
      <c r="BM150" s="11" t="n">
        <v>0</v>
      </c>
      <c r="BN150" s="11" t="n">
        <v>0</v>
      </c>
      <c r="BO150" s="11" t="n">
        <v>0</v>
      </c>
      <c r="BP150" s="11" t="n">
        <v>0</v>
      </c>
      <c r="BQ150" s="11" t="n">
        <v>0</v>
      </c>
      <c r="BR150" s="11" t="n">
        <v>0</v>
      </c>
      <c r="BS150" s="11" t="n">
        <v>0</v>
      </c>
      <c r="BT150" s="11" t="n">
        <v>10530</v>
      </c>
      <c r="BU150" s="11" t="n">
        <v>33056.54</v>
      </c>
      <c r="BV150" s="11" t="n">
        <v>0</v>
      </c>
      <c r="BW150" s="11" t="n">
        <v>0</v>
      </c>
      <c r="BX150" s="11" t="n">
        <v>0</v>
      </c>
      <c r="BY150" s="11" t="n">
        <v>0</v>
      </c>
      <c r="BZ150" s="11" t="n">
        <v>0</v>
      </c>
      <c r="CA150" s="14" t="n">
        <v>0</v>
      </c>
      <c r="CB150" s="14" t="n">
        <v>0</v>
      </c>
      <c r="CC150" s="14" t="n">
        <v>0</v>
      </c>
      <c r="CD150" s="14" t="n">
        <v>0</v>
      </c>
      <c r="CE150" s="14" t="n">
        <v>0</v>
      </c>
      <c r="CF150" s="14" t="n">
        <v>0</v>
      </c>
      <c r="CG150" s="14" t="n">
        <v>0</v>
      </c>
      <c r="CH150" s="14" t="n">
        <v>0</v>
      </c>
      <c r="CI150" s="14" t="n">
        <v>0</v>
      </c>
      <c r="CJ150" s="14" t="n">
        <v>0</v>
      </c>
      <c r="CK150" s="14" t="n">
        <v>0</v>
      </c>
      <c r="CL150" s="14" t="n">
        <v>0</v>
      </c>
      <c r="CM150" s="14" t="n">
        <v>0</v>
      </c>
      <c r="CN150" s="14" t="n">
        <v>0</v>
      </c>
      <c r="CO150" s="14" t="n">
        <v>0</v>
      </c>
      <c r="CP150" s="14" t="n">
        <v>0</v>
      </c>
      <c r="CQ150" s="14" t="n">
        <v>0</v>
      </c>
      <c r="CR150" s="14" t="n">
        <v>0</v>
      </c>
      <c r="CS150" s="14" t="n">
        <v>0</v>
      </c>
      <c r="CT150" s="14" t="n">
        <v>0</v>
      </c>
      <c r="CU150" s="14" t="n">
        <v>0</v>
      </c>
      <c r="CV150" s="14" t="n">
        <v>0</v>
      </c>
      <c r="CW150" s="14" t="n">
        <v>0</v>
      </c>
      <c r="CX150" s="14" t="n">
        <v>0</v>
      </c>
      <c r="CY150" s="14" t="n">
        <v>0</v>
      </c>
      <c r="CZ150" s="14" t="n">
        <v>0</v>
      </c>
      <c r="DA150" s="14" t="n">
        <v>0</v>
      </c>
      <c r="DB150" s="14" t="n">
        <v>0</v>
      </c>
      <c r="DC150" s="14" t="n">
        <v>0</v>
      </c>
      <c r="DD150" s="14" t="n">
        <v>0</v>
      </c>
      <c r="DE150" s="14" t="n">
        <v>0</v>
      </c>
      <c r="DF150" s="14" t="n">
        <v>0</v>
      </c>
      <c r="DG150" s="14" t="n">
        <v>0</v>
      </c>
      <c r="DH150" s="14" t="n">
        <v>0</v>
      </c>
      <c r="DI150" s="14" t="n">
        <v>0</v>
      </c>
      <c r="DJ150" s="14" t="n">
        <v>0</v>
      </c>
      <c r="DK150" s="14" t="n">
        <v>0</v>
      </c>
      <c r="DL150" s="14" t="n">
        <v>0</v>
      </c>
      <c r="DM150" s="14" t="n">
        <v>0</v>
      </c>
      <c r="DN150" s="14" t="n">
        <v>0</v>
      </c>
      <c r="DO150" s="14" t="n">
        <v>0</v>
      </c>
      <c r="DP150" s="14" t="n">
        <v>0</v>
      </c>
      <c r="DQ150" s="14" t="n">
        <v>0</v>
      </c>
      <c r="DR150" s="14" t="n">
        <v>0</v>
      </c>
      <c r="DS150" s="14" t="n">
        <v>0</v>
      </c>
      <c r="DT150" s="14" t="n">
        <v>0</v>
      </c>
      <c r="DU150" s="14" t="n">
        <v>0</v>
      </c>
      <c r="DV150" s="14" t="n">
        <v>0</v>
      </c>
      <c r="DW150" s="14" t="n">
        <v>0</v>
      </c>
      <c r="DX150" s="14" t="n">
        <v>0</v>
      </c>
      <c r="DY150" s="14" t="n">
        <v>0</v>
      </c>
      <c r="DZ150" s="14" t="n">
        <v>0</v>
      </c>
      <c r="EA150" s="14" t="n">
        <v>0</v>
      </c>
      <c r="EB150" s="14" t="n">
        <f aca="false">SUM(B150:EA150)</f>
        <v>60277.9</v>
      </c>
    </row>
    <row r="151" s="11" customFormat="true" ht="12.75" hidden="false" customHeight="false" outlineLevel="0" collapsed="false"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  <c r="EA151" s="14"/>
      <c r="EB151" s="14"/>
    </row>
    <row r="152" s="11" customFormat="true" ht="12.75" hidden="false" customHeight="false" outlineLevel="0" collapsed="false">
      <c r="A152" s="11" t="s">
        <v>278</v>
      </c>
      <c r="B152" s="11" t="n">
        <v>0</v>
      </c>
      <c r="C152" s="11" t="n">
        <v>0</v>
      </c>
      <c r="D152" s="11" t="n">
        <v>0</v>
      </c>
      <c r="E152" s="11" t="n">
        <v>0</v>
      </c>
      <c r="F152" s="11" t="n">
        <v>0</v>
      </c>
      <c r="G152" s="11" t="n">
        <v>0</v>
      </c>
      <c r="H152" s="11" t="n">
        <v>0</v>
      </c>
      <c r="I152" s="11" t="n">
        <v>0</v>
      </c>
      <c r="J152" s="11" t="n">
        <v>0</v>
      </c>
      <c r="K152" s="11" t="n">
        <v>0</v>
      </c>
      <c r="L152" s="11" t="n">
        <v>0</v>
      </c>
      <c r="M152" s="11" t="n">
        <v>0</v>
      </c>
      <c r="N152" s="11" t="n">
        <v>0</v>
      </c>
      <c r="O152" s="11" t="n">
        <v>0</v>
      </c>
      <c r="P152" s="11" t="n">
        <v>0</v>
      </c>
      <c r="Q152" s="11" t="n">
        <v>0</v>
      </c>
      <c r="R152" s="11" t="n">
        <v>0</v>
      </c>
      <c r="S152" s="11" t="n">
        <v>0</v>
      </c>
      <c r="T152" s="11" t="n">
        <v>0</v>
      </c>
      <c r="U152" s="11" t="n">
        <v>0</v>
      </c>
      <c r="V152" s="11" t="n">
        <v>0</v>
      </c>
      <c r="W152" s="11" t="n">
        <v>0</v>
      </c>
      <c r="X152" s="11" t="n">
        <v>0</v>
      </c>
      <c r="Y152" s="11" t="n">
        <v>0</v>
      </c>
      <c r="Z152" s="11" t="n">
        <v>0</v>
      </c>
      <c r="AA152" s="11" t="n">
        <v>0</v>
      </c>
      <c r="AB152" s="11" t="n">
        <v>0</v>
      </c>
      <c r="AC152" s="11" t="n">
        <v>0</v>
      </c>
      <c r="AD152" s="11" t="n">
        <v>0</v>
      </c>
      <c r="AE152" s="11" t="n">
        <v>0</v>
      </c>
      <c r="AF152" s="11" t="n">
        <v>0</v>
      </c>
      <c r="AG152" s="11" t="n">
        <v>0</v>
      </c>
      <c r="AH152" s="11" t="n">
        <v>0</v>
      </c>
      <c r="AI152" s="11" t="n">
        <v>0</v>
      </c>
      <c r="AJ152" s="11" t="n">
        <v>0</v>
      </c>
      <c r="AK152" s="11" t="n">
        <v>0</v>
      </c>
      <c r="AL152" s="11" t="n">
        <v>0</v>
      </c>
      <c r="AM152" s="11" t="n">
        <v>0</v>
      </c>
      <c r="AN152" s="11" t="n">
        <v>0</v>
      </c>
      <c r="AO152" s="11" t="n">
        <v>0</v>
      </c>
      <c r="AP152" s="11" t="n">
        <v>0</v>
      </c>
      <c r="AQ152" s="11" t="n">
        <v>0</v>
      </c>
      <c r="AR152" s="11" t="n">
        <v>0</v>
      </c>
      <c r="AS152" s="11" t="n">
        <v>0</v>
      </c>
      <c r="AT152" s="11" t="n">
        <v>0</v>
      </c>
      <c r="AU152" s="11" t="n">
        <v>0</v>
      </c>
      <c r="AV152" s="11" t="n">
        <v>0</v>
      </c>
      <c r="AW152" s="11" t="n">
        <v>0</v>
      </c>
      <c r="AX152" s="11" t="n">
        <v>0</v>
      </c>
      <c r="AY152" s="11" t="n">
        <v>0</v>
      </c>
      <c r="AZ152" s="11" t="n">
        <v>0</v>
      </c>
      <c r="BA152" s="11" t="n">
        <v>0</v>
      </c>
      <c r="BB152" s="11" t="n">
        <v>0</v>
      </c>
      <c r="BC152" s="11" t="n">
        <v>0</v>
      </c>
      <c r="BD152" s="11" t="n">
        <v>0</v>
      </c>
      <c r="BE152" s="11" t="n">
        <v>0</v>
      </c>
      <c r="BF152" s="11" t="n">
        <v>0</v>
      </c>
      <c r="BG152" s="11" t="n">
        <v>0</v>
      </c>
      <c r="BH152" s="11" t="n">
        <v>0</v>
      </c>
      <c r="BI152" s="11" t="n">
        <v>0</v>
      </c>
      <c r="BJ152" s="11" t="n">
        <v>0</v>
      </c>
      <c r="BK152" s="11" t="n">
        <v>0</v>
      </c>
      <c r="BL152" s="11" t="n">
        <v>0</v>
      </c>
      <c r="BM152" s="11" t="n">
        <v>10219.2</v>
      </c>
      <c r="BN152" s="11" t="n">
        <v>0</v>
      </c>
      <c r="BO152" s="11" t="n">
        <v>0</v>
      </c>
      <c r="BP152" s="11" t="n">
        <v>1581</v>
      </c>
      <c r="BQ152" s="11" t="n">
        <v>0</v>
      </c>
      <c r="BR152" s="11" t="n">
        <v>0</v>
      </c>
      <c r="BS152" s="11" t="n">
        <v>7186.75</v>
      </c>
      <c r="BT152" s="11" t="n">
        <v>2219.3</v>
      </c>
      <c r="BU152" s="11" t="n">
        <v>6259.83</v>
      </c>
      <c r="BV152" s="11" t="n">
        <v>16491.13</v>
      </c>
      <c r="BW152" s="11" t="n">
        <v>0</v>
      </c>
      <c r="BX152" s="11" t="n">
        <v>0</v>
      </c>
      <c r="BY152" s="11" t="n">
        <v>0</v>
      </c>
      <c r="BZ152" s="11" t="n">
        <v>0</v>
      </c>
      <c r="CA152" s="14" t="n">
        <v>0</v>
      </c>
      <c r="CB152" s="14" t="n">
        <v>0</v>
      </c>
      <c r="CC152" s="14" t="n">
        <v>0</v>
      </c>
      <c r="CD152" s="14" t="n">
        <v>0</v>
      </c>
      <c r="CE152" s="14" t="n">
        <v>0</v>
      </c>
      <c r="CF152" s="14" t="n">
        <v>0</v>
      </c>
      <c r="CG152" s="14" t="n">
        <v>0</v>
      </c>
      <c r="CH152" s="14" t="n">
        <v>0</v>
      </c>
      <c r="CI152" s="14" t="n">
        <v>0</v>
      </c>
      <c r="CJ152" s="14" t="n">
        <v>0</v>
      </c>
      <c r="CK152" s="14" t="n">
        <v>0</v>
      </c>
      <c r="CL152" s="14" t="n">
        <v>0</v>
      </c>
      <c r="CM152" s="14" t="n">
        <v>0</v>
      </c>
      <c r="CN152" s="14" t="n">
        <v>0</v>
      </c>
      <c r="CO152" s="14" t="n">
        <v>0</v>
      </c>
      <c r="CP152" s="14" t="n">
        <v>0</v>
      </c>
      <c r="CQ152" s="14" t="n">
        <v>0</v>
      </c>
      <c r="CR152" s="14" t="n">
        <v>0</v>
      </c>
      <c r="CS152" s="14" t="n">
        <v>0</v>
      </c>
      <c r="CT152" s="14" t="n">
        <v>0</v>
      </c>
      <c r="CU152" s="14" t="n">
        <v>0</v>
      </c>
      <c r="CV152" s="14" t="n">
        <v>0</v>
      </c>
      <c r="CW152" s="14" t="n">
        <v>0</v>
      </c>
      <c r="CX152" s="14" t="n">
        <v>0</v>
      </c>
      <c r="CY152" s="14" t="n">
        <v>0</v>
      </c>
      <c r="CZ152" s="14" t="n">
        <v>0</v>
      </c>
      <c r="DA152" s="14" t="n">
        <v>0</v>
      </c>
      <c r="DB152" s="14" t="n">
        <v>0</v>
      </c>
      <c r="DC152" s="14" t="n">
        <v>0</v>
      </c>
      <c r="DD152" s="14" t="n">
        <v>0</v>
      </c>
      <c r="DE152" s="14" t="n">
        <v>0</v>
      </c>
      <c r="DF152" s="14" t="n">
        <v>0</v>
      </c>
      <c r="DG152" s="14" t="n">
        <v>0</v>
      </c>
      <c r="DH152" s="14" t="n">
        <v>0</v>
      </c>
      <c r="DI152" s="14" t="n">
        <v>0</v>
      </c>
      <c r="DJ152" s="14" t="n">
        <v>0</v>
      </c>
      <c r="DK152" s="14" t="n">
        <v>0</v>
      </c>
      <c r="DL152" s="14" t="n">
        <v>0</v>
      </c>
      <c r="DM152" s="14" t="n">
        <v>0</v>
      </c>
      <c r="DN152" s="14" t="n">
        <v>0</v>
      </c>
      <c r="DO152" s="14" t="n">
        <v>0</v>
      </c>
      <c r="DP152" s="14" t="n">
        <v>0</v>
      </c>
      <c r="DQ152" s="14" t="n">
        <v>0</v>
      </c>
      <c r="DR152" s="14" t="n">
        <v>0</v>
      </c>
      <c r="DS152" s="14" t="n">
        <v>0</v>
      </c>
      <c r="DT152" s="14" t="n">
        <v>0</v>
      </c>
      <c r="DU152" s="14" t="n">
        <v>0</v>
      </c>
      <c r="DV152" s="14" t="n">
        <v>0</v>
      </c>
      <c r="DW152" s="14" t="n">
        <v>0</v>
      </c>
      <c r="DX152" s="14" t="n">
        <v>0</v>
      </c>
      <c r="DY152" s="14" t="n">
        <v>0</v>
      </c>
      <c r="DZ152" s="14" t="n">
        <v>0</v>
      </c>
      <c r="EA152" s="14" t="n">
        <v>0</v>
      </c>
      <c r="EB152" s="14" t="n">
        <f aca="false">SUM(B152:EA152)</f>
        <v>43957.21</v>
      </c>
    </row>
    <row r="153" s="11" customFormat="true" ht="12.75" hidden="false" customHeight="false" outlineLevel="0" collapsed="false"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  <c r="EA153" s="14"/>
      <c r="EB153" s="14"/>
    </row>
    <row r="154" s="11" customFormat="true" ht="12.75" hidden="false" customHeight="false" outlineLevel="0" collapsed="false">
      <c r="A154" s="11" t="s">
        <v>209</v>
      </c>
      <c r="B154" s="11" t="n">
        <v>0</v>
      </c>
      <c r="C154" s="11" t="n">
        <v>0</v>
      </c>
      <c r="D154" s="11" t="n">
        <v>0</v>
      </c>
      <c r="E154" s="11" t="n">
        <v>0</v>
      </c>
      <c r="F154" s="11" t="n">
        <v>0</v>
      </c>
      <c r="G154" s="11" t="n">
        <v>0</v>
      </c>
      <c r="H154" s="11" t="n">
        <v>0</v>
      </c>
      <c r="I154" s="11" t="n">
        <v>0</v>
      </c>
      <c r="J154" s="11" t="n">
        <v>0</v>
      </c>
      <c r="K154" s="11" t="n">
        <v>0</v>
      </c>
      <c r="L154" s="11" t="n">
        <v>0</v>
      </c>
      <c r="M154" s="11" t="n">
        <v>0</v>
      </c>
      <c r="N154" s="11" t="n">
        <v>0</v>
      </c>
      <c r="O154" s="11" t="n">
        <v>0</v>
      </c>
      <c r="P154" s="11" t="n">
        <v>0</v>
      </c>
      <c r="Q154" s="11" t="n">
        <v>0</v>
      </c>
      <c r="R154" s="11" t="n">
        <v>0</v>
      </c>
      <c r="S154" s="11" t="n">
        <v>0</v>
      </c>
      <c r="T154" s="11" t="n">
        <v>0</v>
      </c>
      <c r="U154" s="11" t="n">
        <v>0</v>
      </c>
      <c r="V154" s="11" t="n">
        <v>0</v>
      </c>
      <c r="W154" s="11" t="n">
        <v>0</v>
      </c>
      <c r="X154" s="11" t="n">
        <v>0</v>
      </c>
      <c r="Y154" s="11" t="n">
        <v>0</v>
      </c>
      <c r="Z154" s="11" t="n">
        <v>0</v>
      </c>
      <c r="AA154" s="11" t="n">
        <v>0</v>
      </c>
      <c r="AB154" s="11" t="n">
        <v>0</v>
      </c>
      <c r="AC154" s="11" t="n">
        <v>0</v>
      </c>
      <c r="AD154" s="11" t="n">
        <v>0</v>
      </c>
      <c r="AE154" s="11" t="n">
        <v>0</v>
      </c>
      <c r="AF154" s="11" t="n">
        <v>0</v>
      </c>
      <c r="AG154" s="11" t="n">
        <v>0</v>
      </c>
      <c r="AH154" s="11" t="n">
        <v>0</v>
      </c>
      <c r="AI154" s="11" t="n">
        <v>0</v>
      </c>
      <c r="AJ154" s="11" t="n">
        <v>0</v>
      </c>
      <c r="AK154" s="11" t="n">
        <v>0</v>
      </c>
      <c r="AL154" s="11" t="n">
        <v>0</v>
      </c>
      <c r="AM154" s="11" t="n">
        <v>0</v>
      </c>
      <c r="AN154" s="11" t="n">
        <v>0</v>
      </c>
      <c r="AO154" s="11" t="n">
        <v>0</v>
      </c>
      <c r="AP154" s="11" t="n">
        <v>0</v>
      </c>
      <c r="AQ154" s="11" t="n">
        <v>0</v>
      </c>
      <c r="AR154" s="11" t="n">
        <v>0</v>
      </c>
      <c r="AS154" s="11" t="n">
        <v>0</v>
      </c>
      <c r="AT154" s="11" t="n">
        <v>0</v>
      </c>
      <c r="AU154" s="11" t="n">
        <v>0</v>
      </c>
      <c r="AV154" s="11" t="n">
        <v>0</v>
      </c>
      <c r="AW154" s="11" t="n">
        <v>0</v>
      </c>
      <c r="AX154" s="11" t="n">
        <v>0</v>
      </c>
      <c r="AY154" s="11" t="n">
        <v>0</v>
      </c>
      <c r="AZ154" s="11" t="n">
        <v>0</v>
      </c>
      <c r="BA154" s="11" t="n">
        <v>0</v>
      </c>
      <c r="BB154" s="11" t="n">
        <v>0</v>
      </c>
      <c r="BC154" s="11" t="n">
        <v>0</v>
      </c>
      <c r="BD154" s="11" t="n">
        <v>0</v>
      </c>
      <c r="BE154" s="11" t="n">
        <v>0</v>
      </c>
      <c r="BF154" s="11" t="n">
        <v>0</v>
      </c>
      <c r="BG154" s="11" t="n">
        <v>0</v>
      </c>
      <c r="BH154" s="11" t="n">
        <v>0</v>
      </c>
      <c r="BI154" s="11" t="n">
        <v>0</v>
      </c>
      <c r="BJ154" s="11" t="n">
        <v>0</v>
      </c>
      <c r="BK154" s="11" t="n">
        <v>0</v>
      </c>
      <c r="BL154" s="11" t="n">
        <v>0</v>
      </c>
      <c r="BM154" s="11" t="n">
        <v>9922</v>
      </c>
      <c r="BN154" s="11" t="n">
        <v>0</v>
      </c>
      <c r="BO154" s="11" t="n">
        <v>0</v>
      </c>
      <c r="BP154" s="11" t="n">
        <v>0</v>
      </c>
      <c r="BQ154" s="11" t="n">
        <v>0</v>
      </c>
      <c r="BR154" s="11" t="n">
        <v>0</v>
      </c>
      <c r="BS154" s="11" t="n">
        <v>11218</v>
      </c>
      <c r="BT154" s="11" t="n">
        <v>0</v>
      </c>
      <c r="BU154" s="11" t="n">
        <v>10866</v>
      </c>
      <c r="BV154" s="11" t="n">
        <v>24457</v>
      </c>
      <c r="BW154" s="11" t="n">
        <v>35707</v>
      </c>
      <c r="BX154" s="11" t="n">
        <v>0</v>
      </c>
      <c r="BY154" s="11" t="n">
        <v>0</v>
      </c>
      <c r="BZ154" s="11" t="n">
        <v>0</v>
      </c>
      <c r="CA154" s="14" t="n">
        <v>0</v>
      </c>
      <c r="CB154" s="14" t="n">
        <v>0</v>
      </c>
      <c r="CC154" s="14" t="n">
        <v>0</v>
      </c>
      <c r="CD154" s="14" t="n">
        <v>0</v>
      </c>
      <c r="CE154" s="14" t="n">
        <v>0</v>
      </c>
      <c r="CF154" s="14" t="n">
        <v>0</v>
      </c>
      <c r="CG154" s="14" t="n">
        <v>0</v>
      </c>
      <c r="CH154" s="14" t="n">
        <v>0</v>
      </c>
      <c r="CI154" s="14" t="n">
        <v>0</v>
      </c>
      <c r="CJ154" s="14" t="n">
        <v>0</v>
      </c>
      <c r="CK154" s="14" t="n">
        <v>0</v>
      </c>
      <c r="CL154" s="14" t="n">
        <v>0</v>
      </c>
      <c r="CM154" s="14" t="n">
        <v>0</v>
      </c>
      <c r="CN154" s="14" t="n">
        <v>0</v>
      </c>
      <c r="CO154" s="14" t="n">
        <v>0</v>
      </c>
      <c r="CP154" s="14" t="n">
        <v>0</v>
      </c>
      <c r="CQ154" s="14" t="n">
        <v>0</v>
      </c>
      <c r="CR154" s="14" t="n">
        <v>0</v>
      </c>
      <c r="CS154" s="14" t="n">
        <v>0</v>
      </c>
      <c r="CT154" s="14" t="n">
        <v>0</v>
      </c>
      <c r="CU154" s="14" t="n">
        <v>0</v>
      </c>
      <c r="CV154" s="14" t="n">
        <v>0</v>
      </c>
      <c r="CW154" s="14" t="n">
        <v>0</v>
      </c>
      <c r="CX154" s="14" t="n">
        <v>0</v>
      </c>
      <c r="CY154" s="14" t="n">
        <v>0</v>
      </c>
      <c r="CZ154" s="14" t="n">
        <v>0</v>
      </c>
      <c r="DA154" s="14" t="n">
        <v>0</v>
      </c>
      <c r="DB154" s="14" t="n">
        <v>0</v>
      </c>
      <c r="DC154" s="14" t="n">
        <v>0</v>
      </c>
      <c r="DD154" s="14" t="n">
        <v>0</v>
      </c>
      <c r="DE154" s="14" t="n">
        <v>0</v>
      </c>
      <c r="DF154" s="14" t="n">
        <v>0</v>
      </c>
      <c r="DG154" s="14" t="n">
        <v>0</v>
      </c>
      <c r="DH154" s="14" t="n">
        <v>0</v>
      </c>
      <c r="DI154" s="14" t="n">
        <v>0</v>
      </c>
      <c r="DJ154" s="14" t="n">
        <v>0</v>
      </c>
      <c r="DK154" s="14" t="n">
        <v>0</v>
      </c>
      <c r="DL154" s="14" t="n">
        <v>0</v>
      </c>
      <c r="DM154" s="14" t="n">
        <v>0</v>
      </c>
      <c r="DN154" s="14" t="n">
        <v>0</v>
      </c>
      <c r="DO154" s="14" t="n">
        <v>0</v>
      </c>
      <c r="DP154" s="14" t="n">
        <v>0</v>
      </c>
      <c r="DQ154" s="14" t="n">
        <v>0</v>
      </c>
      <c r="DR154" s="14" t="n">
        <v>0</v>
      </c>
      <c r="DS154" s="14" t="n">
        <v>0</v>
      </c>
      <c r="DT154" s="14" t="n">
        <v>0</v>
      </c>
      <c r="DU154" s="14" t="n">
        <v>0</v>
      </c>
      <c r="DV154" s="14" t="n">
        <v>0</v>
      </c>
      <c r="DW154" s="14" t="n">
        <v>0</v>
      </c>
      <c r="DX154" s="14" t="n">
        <v>0</v>
      </c>
      <c r="DY154" s="14" t="n">
        <v>0</v>
      </c>
      <c r="DZ154" s="14" t="n">
        <v>0</v>
      </c>
      <c r="EA154" s="14" t="n">
        <v>0</v>
      </c>
      <c r="EB154" s="14" t="n">
        <f aca="false">SUM(B154:EA154)</f>
        <v>92170</v>
      </c>
    </row>
    <row r="155" s="11" customFormat="true" ht="12.75" hidden="false" customHeight="false" outlineLevel="0" collapsed="false"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  <c r="EA155" s="14"/>
      <c r="EB155" s="14"/>
    </row>
    <row r="156" s="11" customFormat="true" ht="12.75" hidden="false" customHeight="false" outlineLevel="0" collapsed="false">
      <c r="A156" s="11" t="s">
        <v>210</v>
      </c>
      <c r="B156" s="11" t="n">
        <v>0</v>
      </c>
      <c r="C156" s="11" t="n">
        <v>0</v>
      </c>
      <c r="D156" s="11" t="n">
        <v>0</v>
      </c>
      <c r="E156" s="11" t="n">
        <v>0</v>
      </c>
      <c r="F156" s="11" t="n">
        <v>0</v>
      </c>
      <c r="G156" s="11" t="n">
        <v>0</v>
      </c>
      <c r="H156" s="11" t="n">
        <v>0</v>
      </c>
      <c r="I156" s="11" t="n">
        <v>0</v>
      </c>
      <c r="J156" s="11" t="n">
        <v>0</v>
      </c>
      <c r="K156" s="11" t="n">
        <v>0</v>
      </c>
      <c r="L156" s="11" t="n">
        <v>0</v>
      </c>
      <c r="M156" s="11" t="n">
        <v>0</v>
      </c>
      <c r="N156" s="11" t="n">
        <v>0</v>
      </c>
      <c r="O156" s="11" t="n">
        <v>0</v>
      </c>
      <c r="P156" s="11" t="n">
        <v>0</v>
      </c>
      <c r="Q156" s="11" t="n">
        <v>0</v>
      </c>
      <c r="R156" s="11" t="n">
        <v>0</v>
      </c>
      <c r="S156" s="11" t="n">
        <v>0</v>
      </c>
      <c r="T156" s="11" t="n">
        <v>0</v>
      </c>
      <c r="U156" s="11" t="n">
        <v>0</v>
      </c>
      <c r="V156" s="11" t="n">
        <v>0</v>
      </c>
      <c r="W156" s="11" t="n">
        <v>0</v>
      </c>
      <c r="X156" s="11" t="n">
        <v>0</v>
      </c>
      <c r="Y156" s="11" t="n">
        <v>0</v>
      </c>
      <c r="Z156" s="11" t="n">
        <v>0</v>
      </c>
      <c r="AA156" s="11" t="n">
        <v>0</v>
      </c>
      <c r="AB156" s="11" t="n">
        <v>0</v>
      </c>
      <c r="AC156" s="11" t="n">
        <v>0</v>
      </c>
      <c r="AD156" s="11" t="n">
        <v>0</v>
      </c>
      <c r="AE156" s="11" t="n">
        <v>0</v>
      </c>
      <c r="AF156" s="11" t="n">
        <v>0</v>
      </c>
      <c r="AG156" s="11" t="n">
        <v>0</v>
      </c>
      <c r="AH156" s="11" t="n">
        <v>0</v>
      </c>
      <c r="AI156" s="11" t="n">
        <v>0</v>
      </c>
      <c r="AJ156" s="11" t="n">
        <v>0</v>
      </c>
      <c r="AK156" s="11" t="n">
        <v>0</v>
      </c>
      <c r="AL156" s="11" t="n">
        <v>0</v>
      </c>
      <c r="AM156" s="11" t="n">
        <v>0</v>
      </c>
      <c r="AN156" s="11" t="n">
        <v>0</v>
      </c>
      <c r="AO156" s="11" t="n">
        <v>0</v>
      </c>
      <c r="AP156" s="11" t="n">
        <v>0</v>
      </c>
      <c r="AQ156" s="11" t="n">
        <v>0</v>
      </c>
      <c r="AR156" s="11" t="n">
        <v>0</v>
      </c>
      <c r="AS156" s="11" t="n">
        <v>0</v>
      </c>
      <c r="AT156" s="11" t="n">
        <v>0</v>
      </c>
      <c r="AU156" s="11" t="n">
        <v>0</v>
      </c>
      <c r="AV156" s="11" t="n">
        <v>0</v>
      </c>
      <c r="AW156" s="11" t="n">
        <v>0</v>
      </c>
      <c r="AX156" s="11" t="n">
        <v>0</v>
      </c>
      <c r="AY156" s="11" t="n">
        <v>0</v>
      </c>
      <c r="AZ156" s="11" t="n">
        <v>0</v>
      </c>
      <c r="BA156" s="11" t="n">
        <v>0</v>
      </c>
      <c r="BB156" s="11" t="n">
        <v>0</v>
      </c>
      <c r="BC156" s="11" t="n">
        <v>0</v>
      </c>
      <c r="BD156" s="11" t="n">
        <v>0</v>
      </c>
      <c r="BE156" s="11" t="n">
        <v>0</v>
      </c>
      <c r="BF156" s="11" t="n">
        <v>0</v>
      </c>
      <c r="BG156" s="11" t="n">
        <v>0</v>
      </c>
      <c r="BH156" s="11" t="n">
        <v>0</v>
      </c>
      <c r="BI156" s="11" t="n">
        <v>0</v>
      </c>
      <c r="BJ156" s="11" t="n">
        <v>0</v>
      </c>
      <c r="BK156" s="11" t="n">
        <v>0</v>
      </c>
      <c r="BL156" s="11" t="n">
        <v>0</v>
      </c>
      <c r="BM156" s="11" t="n">
        <v>0</v>
      </c>
      <c r="BN156" s="11" t="n">
        <v>0</v>
      </c>
      <c r="BO156" s="11" t="n">
        <v>0</v>
      </c>
      <c r="BP156" s="11" t="n">
        <v>0</v>
      </c>
      <c r="BQ156" s="11" t="n">
        <v>0</v>
      </c>
      <c r="BR156" s="11" t="n">
        <v>0</v>
      </c>
      <c r="BS156" s="11" t="n">
        <v>0</v>
      </c>
      <c r="BT156" s="11" t="n">
        <v>0</v>
      </c>
      <c r="BU156" s="11" t="n">
        <v>0</v>
      </c>
      <c r="BV156" s="11" t="n">
        <v>1581</v>
      </c>
      <c r="BW156" s="11" t="n">
        <v>2861</v>
      </c>
      <c r="BX156" s="11" t="n">
        <v>35376</v>
      </c>
      <c r="BY156" s="11" t="n">
        <v>0</v>
      </c>
      <c r="BZ156" s="11" t="n">
        <v>0</v>
      </c>
      <c r="CA156" s="14" t="n">
        <v>0</v>
      </c>
      <c r="CB156" s="14" t="n">
        <v>0</v>
      </c>
      <c r="CC156" s="14" t="n">
        <v>0</v>
      </c>
      <c r="CD156" s="14" t="n">
        <v>0</v>
      </c>
      <c r="CE156" s="14" t="n">
        <v>0</v>
      </c>
      <c r="CF156" s="14" t="n">
        <v>0</v>
      </c>
      <c r="CG156" s="14" t="n">
        <v>0</v>
      </c>
      <c r="CH156" s="14" t="n">
        <v>0</v>
      </c>
      <c r="CI156" s="14" t="n">
        <v>0</v>
      </c>
      <c r="CJ156" s="14" t="n">
        <v>0</v>
      </c>
      <c r="CK156" s="14" t="n">
        <v>0</v>
      </c>
      <c r="CL156" s="14" t="n">
        <v>0</v>
      </c>
      <c r="CM156" s="14" t="n">
        <v>0</v>
      </c>
      <c r="CN156" s="14" t="n">
        <v>0</v>
      </c>
      <c r="CO156" s="14" t="n">
        <v>0</v>
      </c>
      <c r="CP156" s="14" t="n">
        <v>0</v>
      </c>
      <c r="CQ156" s="14" t="n">
        <v>0</v>
      </c>
      <c r="CR156" s="14" t="n">
        <v>0</v>
      </c>
      <c r="CS156" s="14" t="n">
        <v>0</v>
      </c>
      <c r="CT156" s="14" t="n">
        <v>0</v>
      </c>
      <c r="CU156" s="14" t="n">
        <v>0</v>
      </c>
      <c r="CV156" s="14" t="n">
        <v>0</v>
      </c>
      <c r="CW156" s="14" t="n">
        <v>0</v>
      </c>
      <c r="CX156" s="14" t="n">
        <v>0</v>
      </c>
      <c r="CY156" s="14" t="n">
        <v>0</v>
      </c>
      <c r="CZ156" s="14" t="n">
        <v>0</v>
      </c>
      <c r="DA156" s="14" t="n">
        <v>0</v>
      </c>
      <c r="DB156" s="14" t="n">
        <v>0</v>
      </c>
      <c r="DC156" s="14" t="n">
        <v>0</v>
      </c>
      <c r="DD156" s="14" t="n">
        <v>0</v>
      </c>
      <c r="DE156" s="14" t="n">
        <v>0</v>
      </c>
      <c r="DF156" s="14" t="n">
        <v>0</v>
      </c>
      <c r="DG156" s="14" t="n">
        <v>0</v>
      </c>
      <c r="DH156" s="14" t="n">
        <v>0</v>
      </c>
      <c r="DI156" s="14" t="n">
        <v>0</v>
      </c>
      <c r="DJ156" s="14" t="n">
        <v>0</v>
      </c>
      <c r="DK156" s="14" t="n">
        <v>0</v>
      </c>
      <c r="DL156" s="14" t="n">
        <v>0</v>
      </c>
      <c r="DM156" s="14" t="n">
        <v>0</v>
      </c>
      <c r="DN156" s="14" t="n">
        <v>0</v>
      </c>
      <c r="DO156" s="14" t="n">
        <v>0</v>
      </c>
      <c r="DP156" s="14" t="n">
        <v>0</v>
      </c>
      <c r="DQ156" s="14" t="n">
        <v>0</v>
      </c>
      <c r="DR156" s="14" t="n">
        <v>0</v>
      </c>
      <c r="DS156" s="14" t="n">
        <v>0</v>
      </c>
      <c r="DT156" s="14" t="n">
        <v>0</v>
      </c>
      <c r="DU156" s="14" t="n">
        <v>0</v>
      </c>
      <c r="DV156" s="14" t="n">
        <v>0</v>
      </c>
      <c r="DW156" s="14" t="n">
        <v>0</v>
      </c>
      <c r="DX156" s="14" t="n">
        <v>0</v>
      </c>
      <c r="DY156" s="14" t="n">
        <v>0</v>
      </c>
      <c r="DZ156" s="14" t="n">
        <v>0</v>
      </c>
      <c r="EA156" s="14" t="n">
        <v>0</v>
      </c>
      <c r="EB156" s="14" t="n">
        <f aca="false">SUM(B156:EA156)</f>
        <v>39818</v>
      </c>
    </row>
    <row r="157" s="11" customFormat="true" ht="12.75" hidden="false" customHeight="false" outlineLevel="0" collapsed="false">
      <c r="CA157" s="14"/>
      <c r="CB157" s="14"/>
      <c r="CC157" s="14"/>
      <c r="CD157" s="14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  <c r="CO157" s="14"/>
      <c r="CP157" s="14"/>
      <c r="CQ157" s="14"/>
      <c r="CR157" s="14"/>
      <c r="CS157" s="14"/>
      <c r="CT157" s="14"/>
      <c r="CU157" s="14"/>
      <c r="CV157" s="14"/>
      <c r="CW157" s="14"/>
      <c r="CX157" s="14"/>
      <c r="CY157" s="14"/>
      <c r="CZ157" s="14"/>
      <c r="DA157" s="14"/>
      <c r="DB157" s="14"/>
      <c r="DC157" s="14"/>
      <c r="DD157" s="14"/>
      <c r="DE157" s="14"/>
      <c r="DF157" s="14"/>
      <c r="DG157" s="14"/>
      <c r="DH157" s="14"/>
      <c r="DI157" s="14"/>
      <c r="DJ157" s="14"/>
      <c r="DK157" s="14"/>
      <c r="DL157" s="14"/>
      <c r="DM157" s="14"/>
      <c r="DN157" s="14"/>
      <c r="DO157" s="14"/>
      <c r="DP157" s="14"/>
      <c r="DQ157" s="14"/>
      <c r="DR157" s="14"/>
      <c r="DS157" s="14"/>
      <c r="DT157" s="14"/>
      <c r="DU157" s="14"/>
      <c r="DV157" s="14"/>
      <c r="DW157" s="14"/>
      <c r="DX157" s="14"/>
      <c r="DY157" s="14"/>
      <c r="DZ157" s="14"/>
      <c r="EA157" s="14"/>
      <c r="EB157" s="14"/>
    </row>
    <row r="158" s="11" customFormat="true" ht="12.75" hidden="false" customHeight="false" outlineLevel="0" collapsed="false">
      <c r="A158" s="11" t="s">
        <v>211</v>
      </c>
      <c r="B158" s="11" t="n">
        <v>0</v>
      </c>
      <c r="C158" s="11" t="n">
        <v>0</v>
      </c>
      <c r="D158" s="11" t="n">
        <v>0</v>
      </c>
      <c r="E158" s="11" t="n">
        <v>0</v>
      </c>
      <c r="F158" s="11" t="n">
        <v>0</v>
      </c>
      <c r="G158" s="11" t="n">
        <v>0</v>
      </c>
      <c r="H158" s="11" t="n">
        <v>0</v>
      </c>
      <c r="I158" s="11" t="n">
        <v>0</v>
      </c>
      <c r="J158" s="11" t="n">
        <v>0</v>
      </c>
      <c r="K158" s="11" t="n">
        <v>0</v>
      </c>
      <c r="L158" s="11" t="n">
        <v>0</v>
      </c>
      <c r="M158" s="11" t="n">
        <v>0</v>
      </c>
      <c r="N158" s="11" t="n">
        <v>0</v>
      </c>
      <c r="O158" s="11" t="n">
        <v>0</v>
      </c>
      <c r="P158" s="11" t="n">
        <v>0</v>
      </c>
      <c r="Q158" s="11" t="n">
        <v>0</v>
      </c>
      <c r="R158" s="11" t="n">
        <v>0</v>
      </c>
      <c r="S158" s="11" t="n">
        <v>0</v>
      </c>
      <c r="T158" s="11" t="n">
        <v>0</v>
      </c>
      <c r="U158" s="11" t="n">
        <v>0</v>
      </c>
      <c r="V158" s="11" t="n">
        <v>0</v>
      </c>
      <c r="W158" s="11" t="n">
        <v>0</v>
      </c>
      <c r="X158" s="11" t="n">
        <v>0</v>
      </c>
      <c r="Y158" s="11" t="n">
        <v>0</v>
      </c>
      <c r="Z158" s="11" t="n">
        <v>0</v>
      </c>
      <c r="AA158" s="11" t="n">
        <v>0</v>
      </c>
      <c r="AB158" s="11" t="n">
        <v>0</v>
      </c>
      <c r="AC158" s="11" t="n">
        <v>0</v>
      </c>
      <c r="AD158" s="11" t="n">
        <v>0</v>
      </c>
      <c r="AE158" s="11" t="n">
        <v>0</v>
      </c>
      <c r="AF158" s="11" t="n">
        <v>0</v>
      </c>
      <c r="AG158" s="11" t="n">
        <v>0</v>
      </c>
      <c r="AH158" s="11" t="n">
        <v>0</v>
      </c>
      <c r="AI158" s="11" t="n">
        <v>0</v>
      </c>
      <c r="AJ158" s="11" t="n">
        <v>0</v>
      </c>
      <c r="AK158" s="11" t="n">
        <v>0</v>
      </c>
      <c r="AL158" s="11" t="n">
        <v>0</v>
      </c>
      <c r="AM158" s="11" t="n">
        <v>0</v>
      </c>
      <c r="AN158" s="11" t="n">
        <v>0</v>
      </c>
      <c r="AO158" s="11" t="n">
        <v>0</v>
      </c>
      <c r="AP158" s="11" t="n">
        <v>0</v>
      </c>
      <c r="AQ158" s="11" t="n">
        <v>0</v>
      </c>
      <c r="AR158" s="11" t="n">
        <v>0</v>
      </c>
      <c r="AS158" s="11" t="n">
        <v>0</v>
      </c>
      <c r="AT158" s="11" t="n">
        <v>0</v>
      </c>
      <c r="AU158" s="11" t="n">
        <v>0</v>
      </c>
      <c r="AV158" s="11" t="n">
        <v>0</v>
      </c>
      <c r="AW158" s="11" t="n">
        <v>0</v>
      </c>
      <c r="AX158" s="11" t="n">
        <v>0</v>
      </c>
      <c r="AY158" s="11" t="n">
        <v>0</v>
      </c>
      <c r="AZ158" s="11" t="n">
        <v>0</v>
      </c>
      <c r="BA158" s="11" t="n">
        <v>0</v>
      </c>
      <c r="BB158" s="11" t="n">
        <v>0</v>
      </c>
      <c r="BC158" s="11" t="n">
        <v>0</v>
      </c>
      <c r="BD158" s="11" t="n">
        <v>0</v>
      </c>
      <c r="BE158" s="11" t="n">
        <v>0</v>
      </c>
      <c r="BF158" s="11" t="n">
        <v>0</v>
      </c>
      <c r="BG158" s="11" t="n">
        <v>0</v>
      </c>
      <c r="BH158" s="11" t="n">
        <v>0</v>
      </c>
      <c r="BI158" s="11" t="n">
        <v>0</v>
      </c>
      <c r="BJ158" s="11" t="n">
        <v>0</v>
      </c>
      <c r="BK158" s="11" t="n">
        <v>0</v>
      </c>
      <c r="BL158" s="11" t="n">
        <v>0</v>
      </c>
      <c r="BM158" s="11" t="n">
        <v>0</v>
      </c>
      <c r="BN158" s="11" t="n">
        <v>0</v>
      </c>
      <c r="BO158" s="11" t="n">
        <v>0</v>
      </c>
      <c r="BP158" s="11" t="n">
        <v>11087.77</v>
      </c>
      <c r="BQ158" s="11" t="n">
        <v>0</v>
      </c>
      <c r="BR158" s="11" t="n">
        <v>0</v>
      </c>
      <c r="BS158" s="11" t="n">
        <v>0</v>
      </c>
      <c r="BT158" s="11" t="n">
        <v>0</v>
      </c>
      <c r="BU158" s="11" t="n">
        <v>0</v>
      </c>
      <c r="BV158" s="11" t="n">
        <v>0</v>
      </c>
      <c r="BW158" s="11" t="n">
        <v>0</v>
      </c>
      <c r="BX158" s="11" t="n">
        <v>17883.5</v>
      </c>
      <c r="BY158" s="11" t="n">
        <v>51599.4</v>
      </c>
      <c r="BZ158" s="11" t="n">
        <v>0</v>
      </c>
      <c r="CA158" s="14" t="n">
        <v>0</v>
      </c>
      <c r="CB158" s="14" t="n">
        <v>0</v>
      </c>
      <c r="CC158" s="14" t="n">
        <v>0</v>
      </c>
      <c r="CD158" s="14" t="n">
        <v>0</v>
      </c>
      <c r="CE158" s="14" t="n">
        <v>0</v>
      </c>
      <c r="CF158" s="14" t="n">
        <v>0</v>
      </c>
      <c r="CG158" s="14" t="n">
        <v>0</v>
      </c>
      <c r="CH158" s="14" t="n">
        <v>0</v>
      </c>
      <c r="CI158" s="14" t="n">
        <v>0</v>
      </c>
      <c r="CJ158" s="14" t="n">
        <v>0</v>
      </c>
      <c r="CK158" s="14" t="n">
        <v>0</v>
      </c>
      <c r="CL158" s="14" t="n">
        <v>0</v>
      </c>
      <c r="CM158" s="14" t="n">
        <v>0</v>
      </c>
      <c r="CN158" s="14" t="n">
        <v>0</v>
      </c>
      <c r="CO158" s="14" t="n">
        <v>0</v>
      </c>
      <c r="CP158" s="14" t="n">
        <v>0</v>
      </c>
      <c r="CQ158" s="14" t="n">
        <v>0</v>
      </c>
      <c r="CR158" s="14" t="n">
        <v>0</v>
      </c>
      <c r="CS158" s="14" t="n">
        <v>0</v>
      </c>
      <c r="CT158" s="14" t="n">
        <v>0</v>
      </c>
      <c r="CU158" s="14" t="n">
        <v>0</v>
      </c>
      <c r="CV158" s="14" t="n">
        <v>0</v>
      </c>
      <c r="CW158" s="14" t="n">
        <v>0</v>
      </c>
      <c r="CX158" s="14" t="n">
        <v>0</v>
      </c>
      <c r="CY158" s="14" t="n">
        <v>0</v>
      </c>
      <c r="CZ158" s="14" t="n">
        <v>0</v>
      </c>
      <c r="DA158" s="14" t="n">
        <v>0</v>
      </c>
      <c r="DB158" s="14" t="n">
        <v>0</v>
      </c>
      <c r="DC158" s="14" t="n">
        <v>0</v>
      </c>
      <c r="DD158" s="14" t="n">
        <v>0</v>
      </c>
      <c r="DE158" s="14" t="n">
        <v>0</v>
      </c>
      <c r="DF158" s="14" t="n">
        <v>0</v>
      </c>
      <c r="DG158" s="14" t="n">
        <v>0</v>
      </c>
      <c r="DH158" s="14" t="n">
        <v>0</v>
      </c>
      <c r="DI158" s="14" t="n">
        <v>0</v>
      </c>
      <c r="DJ158" s="14" t="n">
        <v>0</v>
      </c>
      <c r="DK158" s="14" t="n">
        <v>0</v>
      </c>
      <c r="DL158" s="14" t="n">
        <v>0</v>
      </c>
      <c r="DM158" s="14" t="n">
        <v>0</v>
      </c>
      <c r="DN158" s="14" t="n">
        <v>0</v>
      </c>
      <c r="DO158" s="14" t="n">
        <v>0</v>
      </c>
      <c r="DP158" s="14" t="n">
        <v>0</v>
      </c>
      <c r="DQ158" s="14" t="n">
        <v>0</v>
      </c>
      <c r="DR158" s="14" t="n">
        <v>0</v>
      </c>
      <c r="DS158" s="14" t="n">
        <v>0</v>
      </c>
      <c r="DT158" s="14" t="n">
        <v>0</v>
      </c>
      <c r="DU158" s="14" t="n">
        <v>0</v>
      </c>
      <c r="DV158" s="14" t="n">
        <v>0</v>
      </c>
      <c r="DW158" s="14" t="n">
        <v>0</v>
      </c>
      <c r="DX158" s="14" t="n">
        <v>0</v>
      </c>
      <c r="DY158" s="14" t="n">
        <v>0</v>
      </c>
      <c r="DZ158" s="14" t="n">
        <v>0</v>
      </c>
      <c r="EA158" s="14" t="n">
        <v>0</v>
      </c>
      <c r="EB158" s="14" t="n">
        <f aca="false">SUM(B158:EA158)</f>
        <v>80570.67</v>
      </c>
    </row>
    <row r="159" s="11" customFormat="true" ht="12.75" hidden="false" customHeight="false" outlineLevel="0" collapsed="false">
      <c r="CA159" s="14"/>
      <c r="CB159" s="14"/>
      <c r="CC159" s="14"/>
      <c r="CD159" s="14"/>
      <c r="CE159" s="14"/>
      <c r="CF159" s="14"/>
      <c r="CG159" s="14"/>
      <c r="CH159" s="14"/>
      <c r="CI159" s="14"/>
      <c r="CJ159" s="14"/>
      <c r="CK159" s="14"/>
      <c r="CL159" s="14"/>
      <c r="CM159" s="14"/>
      <c r="CN159" s="14"/>
      <c r="CO159" s="14"/>
      <c r="CP159" s="14"/>
      <c r="CQ159" s="14"/>
      <c r="CR159" s="14"/>
      <c r="CS159" s="14"/>
      <c r="CT159" s="14"/>
      <c r="CU159" s="14"/>
      <c r="CV159" s="14"/>
      <c r="CW159" s="14"/>
      <c r="CX159" s="14"/>
      <c r="CY159" s="14"/>
      <c r="CZ159" s="14"/>
      <c r="DA159" s="14"/>
      <c r="DB159" s="14"/>
      <c r="DC159" s="14"/>
      <c r="DD159" s="14"/>
      <c r="DE159" s="14"/>
      <c r="DF159" s="14"/>
      <c r="DG159" s="14"/>
      <c r="DH159" s="14"/>
      <c r="DI159" s="14"/>
      <c r="DJ159" s="14"/>
      <c r="DK159" s="14"/>
      <c r="DL159" s="14"/>
      <c r="DM159" s="14"/>
      <c r="DN159" s="14"/>
      <c r="DO159" s="14"/>
      <c r="DP159" s="14"/>
      <c r="DQ159" s="14"/>
      <c r="DR159" s="14"/>
      <c r="DS159" s="14"/>
      <c r="DT159" s="14"/>
      <c r="DU159" s="14"/>
      <c r="DV159" s="14"/>
      <c r="DW159" s="14"/>
      <c r="DX159" s="14"/>
      <c r="DY159" s="14"/>
      <c r="DZ159" s="14"/>
      <c r="EA159" s="14"/>
      <c r="EB159" s="14"/>
    </row>
    <row r="160" s="11" customFormat="true" ht="12.75" hidden="false" customHeight="false" outlineLevel="0" collapsed="false">
      <c r="A160" s="11" t="s">
        <v>212</v>
      </c>
      <c r="B160" s="11" t="n">
        <v>0</v>
      </c>
      <c r="C160" s="11" t="n">
        <v>0</v>
      </c>
      <c r="D160" s="11" t="n">
        <v>0</v>
      </c>
      <c r="E160" s="11" t="n">
        <v>0</v>
      </c>
      <c r="F160" s="11" t="n">
        <v>0</v>
      </c>
      <c r="G160" s="11" t="n">
        <v>0</v>
      </c>
      <c r="H160" s="11" t="n">
        <v>0</v>
      </c>
      <c r="I160" s="11" t="n">
        <v>0</v>
      </c>
      <c r="J160" s="11" t="n">
        <v>0</v>
      </c>
      <c r="K160" s="11" t="n">
        <v>0</v>
      </c>
      <c r="L160" s="11" t="n">
        <v>0</v>
      </c>
      <c r="M160" s="11" t="n">
        <v>0</v>
      </c>
      <c r="N160" s="11" t="n">
        <v>0</v>
      </c>
      <c r="O160" s="11" t="n">
        <v>0</v>
      </c>
      <c r="P160" s="11" t="n">
        <v>0</v>
      </c>
      <c r="Q160" s="11" t="n">
        <v>0</v>
      </c>
      <c r="R160" s="11" t="n">
        <v>0</v>
      </c>
      <c r="S160" s="11" t="n">
        <v>0</v>
      </c>
      <c r="T160" s="11" t="n">
        <v>0</v>
      </c>
      <c r="U160" s="11" t="n">
        <v>0</v>
      </c>
      <c r="V160" s="11" t="n">
        <v>0</v>
      </c>
      <c r="W160" s="11" t="n">
        <v>0</v>
      </c>
      <c r="X160" s="11" t="n">
        <v>0</v>
      </c>
      <c r="Y160" s="11" t="n">
        <v>0</v>
      </c>
      <c r="Z160" s="11" t="n">
        <v>0</v>
      </c>
      <c r="AA160" s="11" t="n">
        <v>0</v>
      </c>
      <c r="AB160" s="11" t="n">
        <v>0</v>
      </c>
      <c r="AC160" s="11" t="n">
        <v>0</v>
      </c>
      <c r="AD160" s="11" t="n">
        <v>0</v>
      </c>
      <c r="AE160" s="11" t="n">
        <v>0</v>
      </c>
      <c r="AF160" s="11" t="n">
        <v>0</v>
      </c>
      <c r="AG160" s="11" t="n">
        <v>0</v>
      </c>
      <c r="AH160" s="11" t="n">
        <v>0</v>
      </c>
      <c r="AI160" s="11" t="n">
        <v>0</v>
      </c>
      <c r="AJ160" s="11" t="n">
        <v>0</v>
      </c>
      <c r="AK160" s="11" t="n">
        <v>0</v>
      </c>
      <c r="AL160" s="11" t="n">
        <v>0</v>
      </c>
      <c r="AM160" s="11" t="n">
        <v>0</v>
      </c>
      <c r="AN160" s="11" t="n">
        <v>0</v>
      </c>
      <c r="AO160" s="11" t="n">
        <v>0</v>
      </c>
      <c r="AP160" s="11" t="n">
        <v>0</v>
      </c>
      <c r="AQ160" s="11" t="n">
        <v>0</v>
      </c>
      <c r="AR160" s="11" t="n">
        <v>0</v>
      </c>
      <c r="AS160" s="11" t="n">
        <v>0</v>
      </c>
      <c r="AT160" s="11" t="n">
        <v>0</v>
      </c>
      <c r="AU160" s="11" t="n">
        <v>0</v>
      </c>
      <c r="AV160" s="11" t="n">
        <v>0</v>
      </c>
      <c r="AW160" s="11" t="n">
        <v>0</v>
      </c>
      <c r="AX160" s="11" t="n">
        <v>0</v>
      </c>
      <c r="AY160" s="11" t="n">
        <v>0</v>
      </c>
      <c r="AZ160" s="11" t="n">
        <v>0</v>
      </c>
      <c r="BA160" s="11" t="n">
        <v>0</v>
      </c>
      <c r="BB160" s="11" t="n">
        <v>0</v>
      </c>
      <c r="BC160" s="11" t="n">
        <v>0</v>
      </c>
      <c r="BD160" s="11" t="n">
        <v>0</v>
      </c>
      <c r="BE160" s="11" t="n">
        <v>0</v>
      </c>
      <c r="BF160" s="11" t="n">
        <v>2384.48</v>
      </c>
      <c r="BG160" s="11" t="n">
        <v>0</v>
      </c>
      <c r="BH160" s="11" t="n">
        <v>0</v>
      </c>
      <c r="BI160" s="11" t="n">
        <v>0</v>
      </c>
      <c r="BJ160" s="11" t="n">
        <v>0</v>
      </c>
      <c r="BK160" s="11" t="n">
        <v>0</v>
      </c>
      <c r="BL160" s="11" t="n">
        <v>0</v>
      </c>
      <c r="BM160" s="11" t="n">
        <v>0</v>
      </c>
      <c r="BN160" s="11" t="n">
        <v>0</v>
      </c>
      <c r="BO160" s="11" t="n">
        <v>0</v>
      </c>
      <c r="BP160" s="11" t="n">
        <v>0</v>
      </c>
      <c r="BQ160" s="11" t="n">
        <v>0</v>
      </c>
      <c r="BR160" s="11" t="n">
        <v>0</v>
      </c>
      <c r="BS160" s="11" t="n">
        <v>0</v>
      </c>
      <c r="BT160" s="11" t="n">
        <v>0</v>
      </c>
      <c r="BU160" s="11" t="n">
        <v>0</v>
      </c>
      <c r="BV160" s="11" t="n">
        <v>0</v>
      </c>
      <c r="BW160" s="11" t="n">
        <v>0</v>
      </c>
      <c r="BX160" s="11" t="n">
        <v>2146.02</v>
      </c>
      <c r="BY160" s="11" t="n">
        <v>12798</v>
      </c>
      <c r="BZ160" s="11" t="n">
        <v>40610.31</v>
      </c>
      <c r="CA160" s="14" t="n">
        <v>0</v>
      </c>
      <c r="CB160" s="14" t="n">
        <v>0</v>
      </c>
      <c r="CC160" s="14" t="n">
        <v>0</v>
      </c>
      <c r="CD160" s="14" t="n">
        <v>0</v>
      </c>
      <c r="CE160" s="14" t="n">
        <v>0</v>
      </c>
      <c r="CF160" s="14" t="n">
        <v>0</v>
      </c>
      <c r="CG160" s="14" t="n">
        <v>0</v>
      </c>
      <c r="CH160" s="14" t="n">
        <v>0</v>
      </c>
      <c r="CI160" s="14" t="n">
        <v>0</v>
      </c>
      <c r="CJ160" s="14" t="n">
        <v>0</v>
      </c>
      <c r="CK160" s="14" t="n">
        <v>0</v>
      </c>
      <c r="CL160" s="14" t="n">
        <v>0</v>
      </c>
      <c r="CM160" s="14" t="n">
        <v>0</v>
      </c>
      <c r="CN160" s="14" t="n">
        <v>0</v>
      </c>
      <c r="CO160" s="14" t="n">
        <v>0</v>
      </c>
      <c r="CP160" s="14" t="n">
        <v>0</v>
      </c>
      <c r="CQ160" s="14" t="n">
        <v>0</v>
      </c>
      <c r="CR160" s="14" t="n">
        <v>0</v>
      </c>
      <c r="CS160" s="14" t="n">
        <v>0</v>
      </c>
      <c r="CT160" s="14" t="n">
        <v>0</v>
      </c>
      <c r="CU160" s="14" t="n">
        <v>0</v>
      </c>
      <c r="CV160" s="14" t="n">
        <v>0</v>
      </c>
      <c r="CW160" s="14" t="n">
        <v>0</v>
      </c>
      <c r="CX160" s="14" t="n">
        <v>0</v>
      </c>
      <c r="CY160" s="14" t="n">
        <v>0</v>
      </c>
      <c r="CZ160" s="14" t="n">
        <v>0</v>
      </c>
      <c r="DA160" s="14" t="n">
        <v>0</v>
      </c>
      <c r="DB160" s="14" t="n">
        <v>0</v>
      </c>
      <c r="DC160" s="14" t="n">
        <v>0</v>
      </c>
      <c r="DD160" s="14" t="n">
        <v>0</v>
      </c>
      <c r="DE160" s="14" t="n">
        <v>0</v>
      </c>
      <c r="DF160" s="14" t="n">
        <v>0</v>
      </c>
      <c r="DG160" s="14" t="n">
        <v>0</v>
      </c>
      <c r="DH160" s="14" t="n">
        <v>0</v>
      </c>
      <c r="DI160" s="14" t="n">
        <v>0</v>
      </c>
      <c r="DJ160" s="14" t="n">
        <v>0</v>
      </c>
      <c r="DK160" s="14" t="n">
        <v>0</v>
      </c>
      <c r="DL160" s="14" t="n">
        <v>0</v>
      </c>
      <c r="DM160" s="14" t="n">
        <v>0</v>
      </c>
      <c r="DN160" s="14" t="n">
        <v>0</v>
      </c>
      <c r="DO160" s="14" t="n">
        <v>0</v>
      </c>
      <c r="DP160" s="14" t="n">
        <v>0</v>
      </c>
      <c r="DQ160" s="14" t="n">
        <v>0</v>
      </c>
      <c r="DR160" s="14" t="n">
        <v>0</v>
      </c>
      <c r="DS160" s="14" t="n">
        <v>0</v>
      </c>
      <c r="DT160" s="14" t="n">
        <v>0</v>
      </c>
      <c r="DU160" s="14" t="n">
        <v>0</v>
      </c>
      <c r="DV160" s="14" t="n">
        <v>0</v>
      </c>
      <c r="DW160" s="14" t="n">
        <v>0</v>
      </c>
      <c r="DX160" s="14" t="n">
        <v>0</v>
      </c>
      <c r="DY160" s="14" t="n">
        <v>0</v>
      </c>
      <c r="DZ160" s="14" t="n">
        <v>0</v>
      </c>
      <c r="EA160" s="14" t="n">
        <v>0</v>
      </c>
      <c r="EB160" s="14" t="n">
        <f aca="false">SUM(B160:EA160)</f>
        <v>57938.81</v>
      </c>
    </row>
    <row r="161" s="11" customFormat="true" ht="12.75" hidden="false" customHeight="false" outlineLevel="0" collapsed="false">
      <c r="CA161" s="14"/>
      <c r="CB161" s="14"/>
      <c r="CC161" s="14"/>
      <c r="CD161" s="14"/>
      <c r="CE161" s="14"/>
      <c r="CF161" s="14"/>
      <c r="CG161" s="14"/>
      <c r="CH161" s="14"/>
      <c r="CI161" s="14"/>
      <c r="CJ161" s="14"/>
      <c r="CK161" s="14"/>
      <c r="CL161" s="14"/>
      <c r="CM161" s="14"/>
      <c r="CN161" s="14"/>
      <c r="CO161" s="14"/>
      <c r="CP161" s="14"/>
      <c r="CQ161" s="14"/>
      <c r="CR161" s="14"/>
      <c r="CS161" s="14"/>
      <c r="CT161" s="14"/>
      <c r="CU161" s="14"/>
      <c r="CV161" s="14"/>
      <c r="CW161" s="14"/>
      <c r="CX161" s="14"/>
      <c r="CY161" s="14"/>
      <c r="CZ161" s="14"/>
      <c r="DA161" s="14"/>
      <c r="DB161" s="14"/>
      <c r="DC161" s="14"/>
      <c r="DD161" s="14"/>
      <c r="DE161" s="14"/>
      <c r="DF161" s="14"/>
      <c r="DG161" s="14"/>
      <c r="DH161" s="14"/>
      <c r="DI161" s="14"/>
      <c r="DJ161" s="14"/>
      <c r="DK161" s="14"/>
      <c r="DL161" s="14"/>
      <c r="DM161" s="14"/>
      <c r="DN161" s="14"/>
      <c r="DO161" s="14"/>
      <c r="DP161" s="14"/>
      <c r="DQ161" s="14"/>
      <c r="DR161" s="14"/>
      <c r="DS161" s="14"/>
      <c r="DT161" s="14"/>
      <c r="DU161" s="14"/>
      <c r="DV161" s="14"/>
      <c r="DW161" s="14"/>
      <c r="DX161" s="14"/>
      <c r="DY161" s="14"/>
      <c r="DZ161" s="14"/>
      <c r="EA161" s="14"/>
      <c r="EB161" s="14"/>
    </row>
    <row r="162" s="11" customFormat="true" ht="12.75" hidden="false" customHeight="false" outlineLevel="0" collapsed="false">
      <c r="A162" s="11" t="s">
        <v>213</v>
      </c>
      <c r="B162" s="11" t="n">
        <v>0</v>
      </c>
      <c r="C162" s="11" t="n">
        <v>0</v>
      </c>
      <c r="D162" s="11" t="n">
        <v>0</v>
      </c>
      <c r="E162" s="11" t="n">
        <v>0</v>
      </c>
      <c r="F162" s="11" t="n">
        <v>0</v>
      </c>
      <c r="G162" s="11" t="n">
        <v>0</v>
      </c>
      <c r="H162" s="11" t="n">
        <v>0</v>
      </c>
      <c r="I162" s="11" t="n">
        <v>0</v>
      </c>
      <c r="J162" s="11" t="n">
        <v>0</v>
      </c>
      <c r="K162" s="11" t="n">
        <v>0</v>
      </c>
      <c r="L162" s="11" t="n">
        <v>0</v>
      </c>
      <c r="M162" s="11" t="n">
        <v>0</v>
      </c>
      <c r="N162" s="11" t="n">
        <v>0</v>
      </c>
      <c r="O162" s="11" t="n">
        <v>0</v>
      </c>
      <c r="P162" s="11" t="n">
        <v>0</v>
      </c>
      <c r="Q162" s="11" t="n">
        <v>0</v>
      </c>
      <c r="R162" s="11" t="n">
        <v>0</v>
      </c>
      <c r="S162" s="11" t="n">
        <v>0</v>
      </c>
      <c r="T162" s="11" t="n">
        <v>0</v>
      </c>
      <c r="U162" s="11" t="n">
        <v>0</v>
      </c>
      <c r="V162" s="11" t="n">
        <v>0</v>
      </c>
      <c r="W162" s="11" t="n">
        <v>0</v>
      </c>
      <c r="X162" s="11" t="n">
        <v>0</v>
      </c>
      <c r="Y162" s="11" t="n">
        <v>0</v>
      </c>
      <c r="Z162" s="11" t="n">
        <v>0</v>
      </c>
      <c r="AA162" s="11" t="n">
        <v>0</v>
      </c>
      <c r="AB162" s="11" t="n">
        <v>0</v>
      </c>
      <c r="AC162" s="11" t="n">
        <v>0</v>
      </c>
      <c r="AD162" s="11" t="n">
        <v>0</v>
      </c>
      <c r="AE162" s="11" t="n">
        <v>0</v>
      </c>
      <c r="AF162" s="11" t="n">
        <v>0</v>
      </c>
      <c r="AG162" s="11" t="n">
        <v>0</v>
      </c>
      <c r="AH162" s="11" t="n">
        <v>0</v>
      </c>
      <c r="AI162" s="11" t="n">
        <v>0</v>
      </c>
      <c r="AJ162" s="11" t="n">
        <v>0</v>
      </c>
      <c r="AK162" s="11" t="n">
        <v>0</v>
      </c>
      <c r="AL162" s="11" t="n">
        <v>0</v>
      </c>
      <c r="AM162" s="11" t="n">
        <v>0</v>
      </c>
      <c r="AN162" s="11" t="n">
        <v>0</v>
      </c>
      <c r="AO162" s="11" t="n">
        <v>0</v>
      </c>
      <c r="AP162" s="11" t="n">
        <v>0</v>
      </c>
      <c r="AQ162" s="11" t="n">
        <v>0</v>
      </c>
      <c r="AR162" s="11" t="n">
        <v>0</v>
      </c>
      <c r="AS162" s="11" t="n">
        <v>0</v>
      </c>
      <c r="AT162" s="11" t="n">
        <v>0</v>
      </c>
      <c r="AU162" s="11" t="n">
        <v>0</v>
      </c>
      <c r="AV162" s="11" t="n">
        <v>0</v>
      </c>
      <c r="AW162" s="11" t="n">
        <v>0</v>
      </c>
      <c r="AX162" s="11" t="n">
        <v>0</v>
      </c>
      <c r="AY162" s="11" t="n">
        <v>0</v>
      </c>
      <c r="AZ162" s="11" t="n">
        <v>0</v>
      </c>
      <c r="BA162" s="11" t="n">
        <v>0</v>
      </c>
      <c r="BB162" s="11" t="n">
        <v>0</v>
      </c>
      <c r="BC162" s="11" t="n">
        <v>0</v>
      </c>
      <c r="BD162" s="11" t="n">
        <v>0</v>
      </c>
      <c r="BE162" s="11" t="n">
        <v>0</v>
      </c>
      <c r="BF162" s="11" t="n">
        <v>0</v>
      </c>
      <c r="BG162" s="11" t="n">
        <v>0</v>
      </c>
      <c r="BH162" s="11" t="n">
        <v>0</v>
      </c>
      <c r="BI162" s="11" t="n">
        <v>0</v>
      </c>
      <c r="BJ162" s="11" t="n">
        <v>-681.280000000001</v>
      </c>
      <c r="BK162" s="11" t="n">
        <v>0</v>
      </c>
      <c r="BL162" s="11" t="n">
        <v>0</v>
      </c>
      <c r="BM162" s="11" t="n">
        <v>0</v>
      </c>
      <c r="BN162" s="11" t="n">
        <v>0</v>
      </c>
      <c r="BO162" s="11" t="n">
        <v>0</v>
      </c>
      <c r="BP162" s="11" t="n">
        <v>0</v>
      </c>
      <c r="BQ162" s="11" t="n">
        <v>0</v>
      </c>
      <c r="BR162" s="11" t="n">
        <v>0</v>
      </c>
      <c r="BS162" s="11" t="n">
        <v>0</v>
      </c>
      <c r="BT162" s="11" t="n">
        <v>0</v>
      </c>
      <c r="BU162" s="11" t="n">
        <v>0</v>
      </c>
      <c r="BV162" s="11" t="n">
        <v>715.34</v>
      </c>
      <c r="BW162" s="11" t="n">
        <v>0</v>
      </c>
      <c r="BX162" s="11" t="n">
        <v>0</v>
      </c>
      <c r="BY162" s="11" t="n">
        <v>0</v>
      </c>
      <c r="BZ162" s="11" t="n">
        <v>5007.38</v>
      </c>
      <c r="CA162" s="11" t="n">
        <v>18822.82</v>
      </c>
      <c r="CB162" s="11" t="n">
        <v>0</v>
      </c>
      <c r="CC162" s="11" t="n">
        <v>0</v>
      </c>
      <c r="CD162" s="11" t="n">
        <v>0</v>
      </c>
      <c r="CE162" s="14" t="n">
        <v>0</v>
      </c>
      <c r="CF162" s="14" t="n">
        <v>0</v>
      </c>
      <c r="CG162" s="14" t="n">
        <v>0</v>
      </c>
      <c r="CH162" s="14" t="n">
        <v>0</v>
      </c>
      <c r="CI162" s="14" t="n">
        <v>0</v>
      </c>
      <c r="CJ162" s="14" t="n">
        <v>0</v>
      </c>
      <c r="CK162" s="14" t="n">
        <v>0</v>
      </c>
      <c r="CL162" s="14" t="n">
        <v>0</v>
      </c>
      <c r="CM162" s="14" t="n">
        <v>0</v>
      </c>
      <c r="CN162" s="14" t="n">
        <v>0</v>
      </c>
      <c r="CO162" s="14" t="n">
        <v>0</v>
      </c>
      <c r="CP162" s="14" t="n">
        <v>0</v>
      </c>
      <c r="CQ162" s="14" t="n">
        <v>0</v>
      </c>
      <c r="CR162" s="14" t="n">
        <v>0</v>
      </c>
      <c r="CS162" s="14" t="n">
        <v>0</v>
      </c>
      <c r="CT162" s="14" t="n">
        <v>0</v>
      </c>
      <c r="CU162" s="14" t="n">
        <v>0</v>
      </c>
      <c r="CV162" s="14" t="n">
        <v>0</v>
      </c>
      <c r="CW162" s="14" t="n">
        <v>0</v>
      </c>
      <c r="CX162" s="14" t="n">
        <v>0</v>
      </c>
      <c r="CY162" s="14" t="n">
        <v>0</v>
      </c>
      <c r="CZ162" s="14" t="n">
        <v>0</v>
      </c>
      <c r="DA162" s="14" t="n">
        <v>0</v>
      </c>
      <c r="DB162" s="14" t="n">
        <v>0</v>
      </c>
      <c r="DC162" s="14" t="n">
        <v>0</v>
      </c>
      <c r="DD162" s="14" t="n">
        <v>0</v>
      </c>
      <c r="DE162" s="14" t="n">
        <v>0</v>
      </c>
      <c r="DF162" s="14" t="n">
        <v>0</v>
      </c>
      <c r="DG162" s="14" t="n">
        <v>0</v>
      </c>
      <c r="DH162" s="14" t="n">
        <v>0</v>
      </c>
      <c r="DI162" s="14" t="n">
        <v>0</v>
      </c>
      <c r="DJ162" s="14" t="n">
        <v>0</v>
      </c>
      <c r="DK162" s="14" t="n">
        <v>0</v>
      </c>
      <c r="DL162" s="14" t="n">
        <v>0</v>
      </c>
      <c r="DM162" s="14" t="n">
        <v>0</v>
      </c>
      <c r="DN162" s="14" t="n">
        <v>0</v>
      </c>
      <c r="DO162" s="14" t="n">
        <v>0</v>
      </c>
      <c r="DP162" s="14" t="n">
        <v>0</v>
      </c>
      <c r="DQ162" s="14" t="n">
        <v>0</v>
      </c>
      <c r="DR162" s="14" t="n">
        <v>0</v>
      </c>
      <c r="DS162" s="14" t="n">
        <v>0</v>
      </c>
      <c r="DT162" s="14" t="n">
        <v>0</v>
      </c>
      <c r="DU162" s="14" t="n">
        <v>0</v>
      </c>
      <c r="DV162" s="14" t="n">
        <v>0</v>
      </c>
      <c r="DW162" s="14" t="n">
        <v>0</v>
      </c>
      <c r="DX162" s="14" t="n">
        <v>0</v>
      </c>
      <c r="DY162" s="14" t="n">
        <v>0</v>
      </c>
      <c r="DZ162" s="14" t="n">
        <v>0</v>
      </c>
      <c r="EA162" s="14" t="n">
        <v>0</v>
      </c>
      <c r="EB162" s="14" t="n">
        <f aca="false">SUM(B162:EA162)</f>
        <v>23864.26</v>
      </c>
    </row>
    <row r="163" s="11" customFormat="true" ht="12.75" hidden="false" customHeight="false" outlineLevel="0" collapsed="false">
      <c r="CE163" s="14"/>
      <c r="CF163" s="14"/>
      <c r="CG163" s="14"/>
      <c r="CH163" s="14"/>
      <c r="CI163" s="14"/>
      <c r="CJ163" s="14"/>
      <c r="CK163" s="14"/>
      <c r="CL163" s="14"/>
      <c r="CM163" s="14"/>
      <c r="CN163" s="14"/>
      <c r="CO163" s="14"/>
      <c r="CP163" s="14"/>
      <c r="CQ163" s="14"/>
      <c r="CR163" s="14"/>
      <c r="CS163" s="14"/>
      <c r="CT163" s="14"/>
      <c r="CU163" s="14"/>
      <c r="CV163" s="14"/>
      <c r="CW163" s="14"/>
      <c r="CX163" s="14"/>
      <c r="CY163" s="14"/>
      <c r="CZ163" s="14"/>
      <c r="DA163" s="14"/>
      <c r="DB163" s="14"/>
      <c r="DC163" s="14"/>
      <c r="DD163" s="14"/>
      <c r="DE163" s="14"/>
      <c r="DF163" s="14"/>
      <c r="DG163" s="14"/>
      <c r="DH163" s="14"/>
      <c r="DI163" s="14"/>
      <c r="DJ163" s="14"/>
      <c r="DK163" s="14"/>
      <c r="DL163" s="14"/>
      <c r="DM163" s="14"/>
      <c r="DN163" s="14"/>
      <c r="DO163" s="14"/>
      <c r="DP163" s="14"/>
      <c r="DQ163" s="14"/>
      <c r="DR163" s="14"/>
      <c r="DS163" s="14"/>
      <c r="DT163" s="14"/>
      <c r="DU163" s="14"/>
      <c r="DV163" s="14"/>
      <c r="DW163" s="14"/>
      <c r="DX163" s="14"/>
      <c r="DY163" s="14"/>
      <c r="DZ163" s="14"/>
      <c r="EA163" s="14"/>
      <c r="EB163" s="14"/>
    </row>
    <row r="164" s="11" customFormat="true" ht="12.75" hidden="false" customHeight="false" outlineLevel="0" collapsed="false">
      <c r="A164" s="11" t="s">
        <v>214</v>
      </c>
      <c r="B164" s="11" t="n">
        <v>0</v>
      </c>
      <c r="C164" s="11" t="n">
        <v>0</v>
      </c>
      <c r="D164" s="11" t="n">
        <v>0</v>
      </c>
      <c r="E164" s="11" t="n">
        <v>0</v>
      </c>
      <c r="F164" s="11" t="n">
        <v>0</v>
      </c>
      <c r="G164" s="11" t="n">
        <v>0</v>
      </c>
      <c r="H164" s="11" t="n">
        <v>0</v>
      </c>
      <c r="I164" s="11" t="n">
        <v>0</v>
      </c>
      <c r="J164" s="11" t="n">
        <v>0</v>
      </c>
      <c r="K164" s="11" t="n">
        <v>0</v>
      </c>
      <c r="L164" s="11" t="n">
        <v>0</v>
      </c>
      <c r="M164" s="11" t="n">
        <v>0</v>
      </c>
      <c r="N164" s="11" t="n">
        <v>0</v>
      </c>
      <c r="O164" s="11" t="n">
        <v>0</v>
      </c>
      <c r="P164" s="11" t="n">
        <v>0</v>
      </c>
      <c r="Q164" s="11" t="n">
        <v>0</v>
      </c>
      <c r="R164" s="11" t="n">
        <v>0</v>
      </c>
      <c r="S164" s="11" t="n">
        <v>0</v>
      </c>
      <c r="T164" s="11" t="n">
        <v>0</v>
      </c>
      <c r="U164" s="11" t="n">
        <v>0</v>
      </c>
      <c r="V164" s="11" t="n">
        <v>0</v>
      </c>
      <c r="W164" s="11" t="n">
        <v>0</v>
      </c>
      <c r="X164" s="11" t="n">
        <v>0</v>
      </c>
      <c r="Y164" s="11" t="n">
        <v>0</v>
      </c>
      <c r="Z164" s="11" t="n">
        <v>0</v>
      </c>
      <c r="AA164" s="11" t="n">
        <v>0</v>
      </c>
      <c r="AB164" s="11" t="n">
        <v>0</v>
      </c>
      <c r="AC164" s="11" t="n">
        <v>0</v>
      </c>
      <c r="AD164" s="11" t="n">
        <v>0</v>
      </c>
      <c r="AE164" s="11" t="n">
        <v>0</v>
      </c>
      <c r="AF164" s="11" t="n">
        <v>0</v>
      </c>
      <c r="AG164" s="11" t="n">
        <v>0</v>
      </c>
      <c r="AH164" s="11" t="n">
        <v>0</v>
      </c>
      <c r="AI164" s="11" t="n">
        <v>0</v>
      </c>
      <c r="AJ164" s="11" t="n">
        <v>0</v>
      </c>
      <c r="AK164" s="11" t="n">
        <v>0</v>
      </c>
      <c r="AL164" s="11" t="n">
        <v>0</v>
      </c>
      <c r="AM164" s="11" t="n">
        <v>0</v>
      </c>
      <c r="AN164" s="11" t="n">
        <v>0</v>
      </c>
      <c r="AO164" s="11" t="n">
        <v>0</v>
      </c>
      <c r="AP164" s="11" t="n">
        <v>0</v>
      </c>
      <c r="AQ164" s="11" t="n">
        <v>0</v>
      </c>
      <c r="AR164" s="11" t="n">
        <v>0</v>
      </c>
      <c r="AS164" s="11" t="n">
        <v>0</v>
      </c>
      <c r="AT164" s="11" t="n">
        <v>0</v>
      </c>
      <c r="AU164" s="11" t="n">
        <v>0</v>
      </c>
      <c r="AV164" s="11" t="n">
        <v>0</v>
      </c>
      <c r="AW164" s="11" t="n">
        <v>0</v>
      </c>
      <c r="AX164" s="11" t="n">
        <v>0</v>
      </c>
      <c r="AY164" s="11" t="n">
        <v>0</v>
      </c>
      <c r="AZ164" s="11" t="n">
        <v>0</v>
      </c>
      <c r="BA164" s="11" t="n">
        <v>0</v>
      </c>
      <c r="BB164" s="11" t="n">
        <v>0</v>
      </c>
      <c r="BC164" s="11" t="n">
        <v>0</v>
      </c>
      <c r="BD164" s="11" t="n">
        <v>0</v>
      </c>
      <c r="BE164" s="11" t="n">
        <v>0</v>
      </c>
      <c r="BF164" s="11" t="n">
        <v>0</v>
      </c>
      <c r="BG164" s="11" t="n">
        <v>0</v>
      </c>
      <c r="BH164" s="11" t="n">
        <v>0</v>
      </c>
      <c r="BI164" s="11" t="n">
        <v>0</v>
      </c>
      <c r="BJ164" s="11" t="n">
        <v>0</v>
      </c>
      <c r="BK164" s="11" t="n">
        <v>0</v>
      </c>
      <c r="BL164" s="11" t="n">
        <v>0</v>
      </c>
      <c r="BM164" s="11" t="n">
        <v>0</v>
      </c>
      <c r="BN164" s="11" t="n">
        <v>0</v>
      </c>
      <c r="BO164" s="11" t="n">
        <v>0</v>
      </c>
      <c r="BP164" s="11" t="n">
        <v>0</v>
      </c>
      <c r="BQ164" s="11" t="n">
        <v>0</v>
      </c>
      <c r="BR164" s="11" t="n">
        <v>0</v>
      </c>
      <c r="BS164" s="11" t="n">
        <v>0</v>
      </c>
      <c r="BT164" s="11" t="n">
        <v>0</v>
      </c>
      <c r="BU164" s="11" t="n">
        <v>0</v>
      </c>
      <c r="BV164" s="11" t="n">
        <v>0</v>
      </c>
      <c r="BW164" s="11" t="n">
        <v>9814</v>
      </c>
      <c r="BX164" s="11" t="n">
        <v>0</v>
      </c>
      <c r="BY164" s="11" t="n">
        <v>0</v>
      </c>
      <c r="BZ164" s="11" t="n">
        <v>0</v>
      </c>
      <c r="CA164" s="11" t="n">
        <v>2861</v>
      </c>
      <c r="CB164" s="11" t="n">
        <v>19790</v>
      </c>
      <c r="CC164" s="11" t="n">
        <v>0</v>
      </c>
      <c r="CD164" s="11" t="n">
        <v>0</v>
      </c>
      <c r="CE164" s="14" t="n">
        <v>0</v>
      </c>
      <c r="CF164" s="14" t="n">
        <v>0</v>
      </c>
      <c r="CG164" s="14" t="n">
        <v>0</v>
      </c>
      <c r="CH164" s="14" t="n">
        <v>0</v>
      </c>
      <c r="CI164" s="14" t="n">
        <v>0</v>
      </c>
      <c r="CJ164" s="14" t="n">
        <v>0</v>
      </c>
      <c r="CK164" s="14" t="n">
        <v>0</v>
      </c>
      <c r="CL164" s="14" t="n">
        <v>0</v>
      </c>
      <c r="CM164" s="14" t="n">
        <v>0</v>
      </c>
      <c r="CN164" s="14" t="n">
        <v>0</v>
      </c>
      <c r="CO164" s="14" t="n">
        <v>0</v>
      </c>
      <c r="CP164" s="14" t="n">
        <v>0</v>
      </c>
      <c r="CQ164" s="14" t="n">
        <v>0</v>
      </c>
      <c r="CR164" s="14" t="n">
        <v>0</v>
      </c>
      <c r="CS164" s="14" t="n">
        <v>0</v>
      </c>
      <c r="CT164" s="14" t="n">
        <v>0</v>
      </c>
      <c r="CU164" s="14" t="n">
        <v>0</v>
      </c>
      <c r="CV164" s="14" t="n">
        <v>0</v>
      </c>
      <c r="CW164" s="14" t="n">
        <v>0</v>
      </c>
      <c r="CX164" s="14" t="n">
        <v>0</v>
      </c>
      <c r="CY164" s="14" t="n">
        <v>0</v>
      </c>
      <c r="CZ164" s="14" t="n">
        <v>0</v>
      </c>
      <c r="DA164" s="14" t="n">
        <v>0</v>
      </c>
      <c r="DB164" s="14" t="n">
        <v>0</v>
      </c>
      <c r="DC164" s="14" t="n">
        <v>0</v>
      </c>
      <c r="DD164" s="14" t="n">
        <v>0</v>
      </c>
      <c r="DE164" s="14" t="n">
        <v>0</v>
      </c>
      <c r="DF164" s="14" t="n">
        <v>0</v>
      </c>
      <c r="DG164" s="14" t="n">
        <v>0</v>
      </c>
      <c r="DH164" s="14" t="n">
        <v>0</v>
      </c>
      <c r="DI164" s="14" t="n">
        <v>0</v>
      </c>
      <c r="DJ164" s="14" t="n">
        <v>0</v>
      </c>
      <c r="DK164" s="14" t="n">
        <v>0</v>
      </c>
      <c r="DL164" s="14" t="n">
        <v>0</v>
      </c>
      <c r="DM164" s="14" t="n">
        <v>0</v>
      </c>
      <c r="DN164" s="14" t="n">
        <v>0</v>
      </c>
      <c r="DO164" s="14" t="n">
        <v>0</v>
      </c>
      <c r="DP164" s="14" t="n">
        <v>0</v>
      </c>
      <c r="DQ164" s="14" t="n">
        <v>0</v>
      </c>
      <c r="DR164" s="14" t="n">
        <v>0</v>
      </c>
      <c r="DS164" s="14" t="n">
        <v>0</v>
      </c>
      <c r="DT164" s="14" t="n">
        <v>0</v>
      </c>
      <c r="DU164" s="14" t="n">
        <v>0</v>
      </c>
      <c r="DV164" s="14" t="n">
        <v>0</v>
      </c>
      <c r="DW164" s="14" t="n">
        <v>0</v>
      </c>
      <c r="DX164" s="14" t="n">
        <v>0</v>
      </c>
      <c r="DY164" s="14" t="n">
        <v>0</v>
      </c>
      <c r="DZ164" s="14" t="n">
        <v>0</v>
      </c>
      <c r="EA164" s="14" t="n">
        <v>0</v>
      </c>
      <c r="EB164" s="14" t="n">
        <f aca="false">SUM(B164:EA164)</f>
        <v>32465</v>
      </c>
    </row>
    <row r="165" s="11" customFormat="true" ht="12.75" hidden="false" customHeight="false" outlineLevel="0" collapsed="false">
      <c r="CE165" s="14"/>
      <c r="CF165" s="14"/>
      <c r="CG165" s="14"/>
      <c r="CH165" s="14"/>
      <c r="CI165" s="14"/>
      <c r="CJ165" s="14"/>
      <c r="CK165" s="14"/>
      <c r="CL165" s="14"/>
      <c r="CM165" s="14"/>
      <c r="CN165" s="14"/>
      <c r="CO165" s="14"/>
      <c r="CP165" s="14"/>
      <c r="CQ165" s="14"/>
      <c r="CR165" s="14"/>
      <c r="CS165" s="14"/>
      <c r="CT165" s="14"/>
      <c r="CU165" s="14"/>
      <c r="CV165" s="14"/>
      <c r="CW165" s="14"/>
      <c r="CX165" s="14"/>
      <c r="CY165" s="14"/>
      <c r="CZ165" s="14"/>
      <c r="DA165" s="14"/>
      <c r="DB165" s="14"/>
      <c r="DC165" s="14"/>
      <c r="DD165" s="14"/>
      <c r="DE165" s="14"/>
      <c r="DF165" s="14"/>
      <c r="DG165" s="14"/>
      <c r="DH165" s="14"/>
      <c r="DI165" s="14"/>
      <c r="DJ165" s="14"/>
      <c r="DK165" s="14"/>
      <c r="DL165" s="14"/>
      <c r="DM165" s="14"/>
      <c r="DN165" s="14"/>
      <c r="DO165" s="14"/>
      <c r="DP165" s="14"/>
      <c r="DQ165" s="14"/>
      <c r="DR165" s="14"/>
      <c r="DS165" s="14"/>
      <c r="DT165" s="14"/>
      <c r="DU165" s="14"/>
      <c r="DV165" s="14"/>
      <c r="DW165" s="14"/>
      <c r="DX165" s="14"/>
      <c r="DY165" s="14"/>
      <c r="DZ165" s="14"/>
      <c r="EA165" s="14"/>
      <c r="EB165" s="14"/>
    </row>
    <row r="166" s="11" customFormat="true" ht="12.75" hidden="false" customHeight="false" outlineLevel="0" collapsed="false">
      <c r="A166" s="11" t="s">
        <v>269</v>
      </c>
      <c r="B166" s="11" t="n">
        <v>0</v>
      </c>
      <c r="C166" s="11" t="n">
        <v>0</v>
      </c>
      <c r="D166" s="11" t="n">
        <v>0</v>
      </c>
      <c r="E166" s="11" t="n">
        <v>0</v>
      </c>
      <c r="F166" s="11" t="n">
        <v>0</v>
      </c>
      <c r="G166" s="11" t="n">
        <v>0</v>
      </c>
      <c r="H166" s="11" t="n">
        <v>0</v>
      </c>
      <c r="I166" s="11" t="n">
        <v>0</v>
      </c>
      <c r="J166" s="11" t="n">
        <v>0</v>
      </c>
      <c r="K166" s="11" t="n">
        <v>0</v>
      </c>
      <c r="L166" s="11" t="n">
        <v>0</v>
      </c>
      <c r="M166" s="11" t="n">
        <v>0</v>
      </c>
      <c r="N166" s="11" t="n">
        <v>0</v>
      </c>
      <c r="O166" s="11" t="n">
        <v>0</v>
      </c>
      <c r="P166" s="11" t="n">
        <v>0</v>
      </c>
      <c r="Q166" s="11" t="n">
        <v>0</v>
      </c>
      <c r="R166" s="11" t="n">
        <v>0</v>
      </c>
      <c r="S166" s="11" t="n">
        <v>0</v>
      </c>
      <c r="T166" s="11" t="n">
        <v>0</v>
      </c>
      <c r="U166" s="11" t="n">
        <v>0</v>
      </c>
      <c r="V166" s="11" t="n">
        <v>0</v>
      </c>
      <c r="W166" s="11" t="n">
        <v>0</v>
      </c>
      <c r="X166" s="11" t="n">
        <v>0</v>
      </c>
      <c r="Y166" s="11" t="n">
        <v>0</v>
      </c>
      <c r="Z166" s="11" t="n">
        <v>0</v>
      </c>
      <c r="AA166" s="11" t="n">
        <v>0</v>
      </c>
      <c r="AB166" s="11" t="n">
        <v>0</v>
      </c>
      <c r="AC166" s="11" t="n">
        <v>0</v>
      </c>
      <c r="AD166" s="11" t="n">
        <v>0</v>
      </c>
      <c r="AE166" s="11" t="n">
        <v>0</v>
      </c>
      <c r="AF166" s="11" t="n">
        <v>0</v>
      </c>
      <c r="AG166" s="11" t="n">
        <v>0</v>
      </c>
      <c r="AH166" s="11" t="n">
        <v>0</v>
      </c>
      <c r="AI166" s="11" t="n">
        <v>0</v>
      </c>
      <c r="AJ166" s="11" t="n">
        <v>0</v>
      </c>
      <c r="AK166" s="11" t="n">
        <v>0</v>
      </c>
      <c r="AL166" s="11" t="n">
        <v>0</v>
      </c>
      <c r="AM166" s="11" t="n">
        <v>0</v>
      </c>
      <c r="AN166" s="11" t="n">
        <v>0</v>
      </c>
      <c r="AO166" s="11" t="n">
        <v>0</v>
      </c>
      <c r="AP166" s="11" t="n">
        <v>0</v>
      </c>
      <c r="AQ166" s="11" t="n">
        <v>0</v>
      </c>
      <c r="AR166" s="11" t="n">
        <v>0</v>
      </c>
      <c r="AS166" s="11" t="n">
        <v>0</v>
      </c>
      <c r="AT166" s="11" t="n">
        <v>0</v>
      </c>
      <c r="AU166" s="11" t="n">
        <v>0</v>
      </c>
      <c r="AV166" s="11" t="n">
        <v>0</v>
      </c>
      <c r="AW166" s="11" t="n">
        <v>0</v>
      </c>
      <c r="AX166" s="11" t="n">
        <v>0</v>
      </c>
      <c r="AY166" s="11" t="n">
        <v>0</v>
      </c>
      <c r="AZ166" s="11" t="n">
        <v>0</v>
      </c>
      <c r="BA166" s="11" t="n">
        <v>0</v>
      </c>
      <c r="BB166" s="11" t="n">
        <v>0</v>
      </c>
      <c r="BC166" s="11" t="n">
        <v>0</v>
      </c>
      <c r="BD166" s="11" t="n">
        <v>0</v>
      </c>
      <c r="BE166" s="11" t="n">
        <v>0</v>
      </c>
      <c r="BF166" s="11" t="n">
        <v>0</v>
      </c>
      <c r="BG166" s="11" t="n">
        <v>0</v>
      </c>
      <c r="BH166" s="11" t="n">
        <v>0</v>
      </c>
      <c r="BI166" s="11" t="n">
        <v>0</v>
      </c>
      <c r="BJ166" s="11" t="n">
        <v>0</v>
      </c>
      <c r="BK166" s="11" t="n">
        <v>0</v>
      </c>
      <c r="BL166" s="11" t="n">
        <v>0</v>
      </c>
      <c r="BM166" s="11" t="n">
        <v>0</v>
      </c>
      <c r="BN166" s="11" t="n">
        <v>0</v>
      </c>
      <c r="BO166" s="11" t="n">
        <v>0</v>
      </c>
      <c r="BP166" s="11" t="n">
        <v>0</v>
      </c>
      <c r="BQ166" s="11" t="n">
        <v>11088</v>
      </c>
      <c r="BR166" s="11" t="n">
        <v>0</v>
      </c>
      <c r="BS166" s="11" t="n">
        <v>0</v>
      </c>
      <c r="BT166" s="11" t="n">
        <v>0</v>
      </c>
      <c r="BU166" s="11" t="n">
        <v>0</v>
      </c>
      <c r="BV166" s="11" t="n">
        <v>0</v>
      </c>
      <c r="BW166" s="11" t="n">
        <v>0</v>
      </c>
      <c r="BX166" s="11" t="n">
        <v>0</v>
      </c>
      <c r="BY166" s="11" t="n">
        <v>0</v>
      </c>
      <c r="BZ166" s="11" t="n">
        <v>14071</v>
      </c>
      <c r="CA166" s="11" t="n">
        <v>14024</v>
      </c>
      <c r="CB166" s="11" t="n">
        <v>23686</v>
      </c>
      <c r="CC166" s="11" t="n">
        <v>24497</v>
      </c>
      <c r="CD166" s="11" t="n">
        <v>0</v>
      </c>
      <c r="CE166" s="14" t="n">
        <v>0</v>
      </c>
      <c r="CF166" s="14" t="n">
        <v>0</v>
      </c>
      <c r="CG166" s="14" t="n">
        <v>0</v>
      </c>
      <c r="CH166" s="14" t="n">
        <v>0</v>
      </c>
      <c r="CI166" s="14" t="n">
        <v>0</v>
      </c>
      <c r="CJ166" s="14" t="n">
        <v>0</v>
      </c>
      <c r="CK166" s="14" t="n">
        <v>0</v>
      </c>
      <c r="CL166" s="14" t="n">
        <v>0</v>
      </c>
      <c r="CM166" s="14" t="n">
        <v>0</v>
      </c>
      <c r="CN166" s="14" t="n">
        <v>0</v>
      </c>
      <c r="CO166" s="14" t="n">
        <v>0</v>
      </c>
      <c r="CP166" s="14" t="n">
        <v>0</v>
      </c>
      <c r="CQ166" s="14" t="n">
        <v>0</v>
      </c>
      <c r="CR166" s="14" t="n">
        <v>0</v>
      </c>
      <c r="CS166" s="14" t="n">
        <v>0</v>
      </c>
      <c r="CT166" s="14" t="n">
        <v>0</v>
      </c>
      <c r="CU166" s="14" t="n">
        <v>0</v>
      </c>
      <c r="CV166" s="14" t="n">
        <v>0</v>
      </c>
      <c r="CW166" s="14" t="n">
        <v>0</v>
      </c>
      <c r="CX166" s="14" t="n">
        <v>0</v>
      </c>
      <c r="CY166" s="14" t="n">
        <v>0</v>
      </c>
      <c r="CZ166" s="14" t="n">
        <v>0</v>
      </c>
      <c r="DA166" s="14" t="n">
        <v>0</v>
      </c>
      <c r="DB166" s="14" t="n">
        <v>0</v>
      </c>
      <c r="DC166" s="14" t="n">
        <v>0</v>
      </c>
      <c r="DD166" s="14" t="n">
        <v>0</v>
      </c>
      <c r="DE166" s="14" t="n">
        <v>0</v>
      </c>
      <c r="DF166" s="14" t="n">
        <v>0</v>
      </c>
      <c r="DG166" s="14" t="n">
        <v>0</v>
      </c>
      <c r="DH166" s="14" t="n">
        <v>0</v>
      </c>
      <c r="DI166" s="14" t="n">
        <v>0</v>
      </c>
      <c r="DJ166" s="14" t="n">
        <v>0</v>
      </c>
      <c r="DK166" s="14" t="n">
        <v>0</v>
      </c>
      <c r="DL166" s="14" t="n">
        <v>0</v>
      </c>
      <c r="DM166" s="14" t="n">
        <v>0</v>
      </c>
      <c r="DN166" s="14" t="n">
        <v>0</v>
      </c>
      <c r="DO166" s="14" t="n">
        <v>0</v>
      </c>
      <c r="DP166" s="14" t="n">
        <v>0</v>
      </c>
      <c r="DQ166" s="14" t="n">
        <v>0</v>
      </c>
      <c r="DR166" s="14" t="n">
        <v>0</v>
      </c>
      <c r="DS166" s="14" t="n">
        <v>0</v>
      </c>
      <c r="DT166" s="14" t="n">
        <v>0</v>
      </c>
      <c r="DU166" s="14" t="n">
        <v>0</v>
      </c>
      <c r="DV166" s="14" t="n">
        <v>0</v>
      </c>
      <c r="DW166" s="14" t="n">
        <v>0</v>
      </c>
      <c r="DX166" s="14" t="n">
        <v>0</v>
      </c>
      <c r="DY166" s="14" t="n">
        <v>0</v>
      </c>
      <c r="DZ166" s="14" t="n">
        <v>0</v>
      </c>
      <c r="EA166" s="14" t="n">
        <v>0</v>
      </c>
      <c r="EB166" s="14" t="n">
        <f aca="false">SUM(B166:EA166)</f>
        <v>87366</v>
      </c>
    </row>
    <row r="167" s="11" customFormat="true" ht="12.75" hidden="false" customHeight="false" outlineLevel="0" collapsed="false">
      <c r="CE167" s="14"/>
      <c r="CF167" s="14"/>
      <c r="CG167" s="14"/>
      <c r="CH167" s="14"/>
      <c r="CI167" s="14"/>
      <c r="CJ167" s="14"/>
      <c r="CK167" s="14"/>
      <c r="CL167" s="14"/>
      <c r="CM167" s="14"/>
      <c r="CN167" s="14"/>
      <c r="CO167" s="14"/>
      <c r="CP167" s="14"/>
      <c r="CQ167" s="14"/>
      <c r="CR167" s="14"/>
      <c r="CS167" s="14"/>
      <c r="CT167" s="14"/>
      <c r="CU167" s="14"/>
      <c r="CV167" s="14"/>
      <c r="CW167" s="14"/>
      <c r="CX167" s="14"/>
      <c r="CY167" s="14"/>
      <c r="CZ167" s="14"/>
      <c r="DA167" s="14"/>
      <c r="DB167" s="14"/>
      <c r="DC167" s="14"/>
      <c r="DD167" s="14"/>
      <c r="DE167" s="14"/>
      <c r="DF167" s="14"/>
      <c r="DG167" s="14"/>
      <c r="DH167" s="14"/>
      <c r="DI167" s="14"/>
      <c r="DJ167" s="14"/>
      <c r="DK167" s="14"/>
      <c r="DL167" s="14"/>
      <c r="DM167" s="14"/>
      <c r="DN167" s="14"/>
      <c r="DO167" s="14"/>
      <c r="DP167" s="14"/>
      <c r="DQ167" s="14"/>
      <c r="DR167" s="14"/>
      <c r="DS167" s="14"/>
      <c r="DT167" s="14"/>
      <c r="DU167" s="14"/>
      <c r="DV167" s="14"/>
      <c r="DW167" s="14"/>
      <c r="DX167" s="14"/>
      <c r="DY167" s="14"/>
      <c r="DZ167" s="14"/>
      <c r="EA167" s="14"/>
      <c r="EB167" s="14"/>
    </row>
    <row r="168" s="11" customFormat="true" ht="12.75" hidden="false" customHeight="false" outlineLevel="0" collapsed="false">
      <c r="A168" s="11" t="s">
        <v>216</v>
      </c>
      <c r="B168" s="11" t="n">
        <v>0</v>
      </c>
      <c r="C168" s="11" t="n">
        <v>0</v>
      </c>
      <c r="D168" s="11" t="n">
        <v>0</v>
      </c>
      <c r="E168" s="11" t="n">
        <v>0</v>
      </c>
      <c r="F168" s="11" t="n">
        <v>0</v>
      </c>
      <c r="G168" s="11" t="n">
        <v>0</v>
      </c>
      <c r="H168" s="11" t="n">
        <v>0</v>
      </c>
      <c r="I168" s="11" t="n">
        <v>0</v>
      </c>
      <c r="J168" s="11" t="n">
        <v>0</v>
      </c>
      <c r="K168" s="11" t="n">
        <v>0</v>
      </c>
      <c r="L168" s="11" t="n">
        <v>0</v>
      </c>
      <c r="M168" s="11" t="n">
        <v>0</v>
      </c>
      <c r="N168" s="11" t="n">
        <v>0</v>
      </c>
      <c r="O168" s="11" t="n">
        <v>0</v>
      </c>
      <c r="P168" s="11" t="n">
        <v>0</v>
      </c>
      <c r="Q168" s="11" t="n">
        <v>0</v>
      </c>
      <c r="R168" s="11" t="n">
        <v>0</v>
      </c>
      <c r="S168" s="11" t="n">
        <v>0</v>
      </c>
      <c r="T168" s="11" t="n">
        <v>0</v>
      </c>
      <c r="U168" s="11" t="n">
        <v>0</v>
      </c>
      <c r="V168" s="11" t="n">
        <v>0</v>
      </c>
      <c r="W168" s="11" t="n">
        <v>0</v>
      </c>
      <c r="X168" s="11" t="n">
        <v>0</v>
      </c>
      <c r="Y168" s="11" t="n">
        <v>0</v>
      </c>
      <c r="Z168" s="11" t="n">
        <v>0</v>
      </c>
      <c r="AA168" s="11" t="n">
        <v>0</v>
      </c>
      <c r="AB168" s="11" t="n">
        <v>0</v>
      </c>
      <c r="AC168" s="11" t="n">
        <v>0</v>
      </c>
      <c r="AD168" s="11" t="n">
        <v>0</v>
      </c>
      <c r="AE168" s="11" t="n">
        <v>0</v>
      </c>
      <c r="AF168" s="11" t="n">
        <v>0</v>
      </c>
      <c r="AG168" s="11" t="n">
        <v>0</v>
      </c>
      <c r="AH168" s="11" t="n">
        <v>0</v>
      </c>
      <c r="AI168" s="11" t="n">
        <v>0</v>
      </c>
      <c r="AJ168" s="11" t="n">
        <v>0</v>
      </c>
      <c r="AK168" s="11" t="n">
        <v>0</v>
      </c>
      <c r="AL168" s="11" t="n">
        <v>0</v>
      </c>
      <c r="AM168" s="11" t="n">
        <v>0</v>
      </c>
      <c r="AN168" s="11" t="n">
        <v>0</v>
      </c>
      <c r="AO168" s="11" t="n">
        <v>0</v>
      </c>
      <c r="AP168" s="11" t="n">
        <v>0</v>
      </c>
      <c r="AQ168" s="11" t="n">
        <v>0</v>
      </c>
      <c r="AR168" s="11" t="n">
        <v>0</v>
      </c>
      <c r="AS168" s="11" t="n">
        <v>0</v>
      </c>
      <c r="AT168" s="11" t="n">
        <v>0</v>
      </c>
      <c r="AU168" s="11" t="n">
        <v>0</v>
      </c>
      <c r="AV168" s="11" t="n">
        <v>0</v>
      </c>
      <c r="AW168" s="11" t="n">
        <v>0</v>
      </c>
      <c r="AX168" s="11" t="n">
        <v>0</v>
      </c>
      <c r="AY168" s="11" t="n">
        <v>0</v>
      </c>
      <c r="AZ168" s="11" t="n">
        <v>0</v>
      </c>
      <c r="BA168" s="11" t="n">
        <v>0</v>
      </c>
      <c r="BB168" s="11" t="n">
        <v>0</v>
      </c>
      <c r="BC168" s="11" t="n">
        <v>0</v>
      </c>
      <c r="BD168" s="11" t="n">
        <v>0</v>
      </c>
      <c r="BE168" s="11" t="n">
        <v>0</v>
      </c>
      <c r="BF168" s="11" t="n">
        <v>0</v>
      </c>
      <c r="BG168" s="11" t="n">
        <v>0</v>
      </c>
      <c r="BH168" s="11" t="n">
        <v>0</v>
      </c>
      <c r="BI168" s="11" t="n">
        <v>0</v>
      </c>
      <c r="BJ168" s="11" t="n">
        <v>0</v>
      </c>
      <c r="BK168" s="11" t="n">
        <v>0</v>
      </c>
      <c r="BL168" s="11" t="n">
        <v>0</v>
      </c>
      <c r="BM168" s="11" t="n">
        <v>0</v>
      </c>
      <c r="BN168" s="11" t="n">
        <v>0</v>
      </c>
      <c r="BO168" s="11" t="n">
        <v>0</v>
      </c>
      <c r="BP168" s="11" t="n">
        <v>0</v>
      </c>
      <c r="BQ168" s="11" t="n">
        <v>0</v>
      </c>
      <c r="BR168" s="11" t="n">
        <v>0</v>
      </c>
      <c r="BS168" s="11" t="n">
        <v>0</v>
      </c>
      <c r="BT168" s="11" t="n">
        <v>0</v>
      </c>
      <c r="BU168" s="11" t="n">
        <v>0</v>
      </c>
      <c r="BV168" s="11" t="n">
        <v>0</v>
      </c>
      <c r="BW168" s="11" t="n">
        <v>0</v>
      </c>
      <c r="BX168" s="11" t="n">
        <v>0</v>
      </c>
      <c r="BY168" s="11" t="n">
        <v>1755</v>
      </c>
      <c r="BZ168" s="11" t="n">
        <v>0</v>
      </c>
      <c r="CA168" s="11" t="n">
        <v>2400</v>
      </c>
      <c r="CB168" s="11" t="n">
        <v>18706</v>
      </c>
      <c r="CC168" s="11" t="n">
        <v>20324</v>
      </c>
      <c r="CD168" s="11" t="n">
        <v>35917</v>
      </c>
      <c r="CE168" s="14" t="n">
        <v>0</v>
      </c>
      <c r="CF168" s="14" t="n">
        <v>0</v>
      </c>
      <c r="CG168" s="14" t="n">
        <v>0</v>
      </c>
      <c r="CH168" s="14" t="n">
        <v>0</v>
      </c>
      <c r="CI168" s="14" t="n">
        <v>0</v>
      </c>
      <c r="CJ168" s="14" t="n">
        <v>0</v>
      </c>
      <c r="CK168" s="14" t="n">
        <v>0</v>
      </c>
      <c r="CL168" s="14" t="n">
        <v>0</v>
      </c>
      <c r="CM168" s="14" t="n">
        <v>0</v>
      </c>
      <c r="CN168" s="14" t="n">
        <v>0</v>
      </c>
      <c r="CO168" s="14" t="n">
        <v>0</v>
      </c>
      <c r="CP168" s="14" t="n">
        <v>0</v>
      </c>
      <c r="CQ168" s="14" t="n">
        <v>0</v>
      </c>
      <c r="CR168" s="14" t="n">
        <v>0</v>
      </c>
      <c r="CS168" s="14" t="n">
        <v>0</v>
      </c>
      <c r="CT168" s="14" t="n">
        <v>0</v>
      </c>
      <c r="CU168" s="14" t="n">
        <v>0</v>
      </c>
      <c r="CV168" s="14" t="n">
        <v>0</v>
      </c>
      <c r="CW168" s="14" t="n">
        <v>0</v>
      </c>
      <c r="CX168" s="14" t="n">
        <v>0</v>
      </c>
      <c r="CY168" s="14" t="n">
        <v>0</v>
      </c>
      <c r="CZ168" s="14" t="n">
        <v>0</v>
      </c>
      <c r="DA168" s="14" t="n">
        <v>0</v>
      </c>
      <c r="DB168" s="14" t="n">
        <v>0</v>
      </c>
      <c r="DC168" s="14" t="n">
        <v>0</v>
      </c>
      <c r="DD168" s="14" t="n">
        <v>0</v>
      </c>
      <c r="DE168" s="14" t="n">
        <v>0</v>
      </c>
      <c r="DF168" s="14" t="n">
        <v>0</v>
      </c>
      <c r="DG168" s="14" t="n">
        <v>0</v>
      </c>
      <c r="DH168" s="14" t="n">
        <v>0</v>
      </c>
      <c r="DI168" s="14" t="n">
        <v>0</v>
      </c>
      <c r="DJ168" s="14" t="n">
        <v>0</v>
      </c>
      <c r="DK168" s="14" t="n">
        <v>0</v>
      </c>
      <c r="DL168" s="14" t="n">
        <v>0</v>
      </c>
      <c r="DM168" s="14" t="n">
        <v>0</v>
      </c>
      <c r="DN168" s="14" t="n">
        <v>0</v>
      </c>
      <c r="DO168" s="14" t="n">
        <v>0</v>
      </c>
      <c r="DP168" s="14" t="n">
        <v>0</v>
      </c>
      <c r="DQ168" s="14" t="n">
        <v>0</v>
      </c>
      <c r="DR168" s="14" t="n">
        <v>0</v>
      </c>
      <c r="DS168" s="14" t="n">
        <v>0</v>
      </c>
      <c r="DT168" s="14" t="n">
        <v>0</v>
      </c>
      <c r="DU168" s="14" t="n">
        <v>0</v>
      </c>
      <c r="DV168" s="14" t="n">
        <v>0</v>
      </c>
      <c r="DW168" s="14" t="n">
        <v>0</v>
      </c>
      <c r="DX168" s="14" t="n">
        <v>0</v>
      </c>
      <c r="DY168" s="14" t="n">
        <v>0</v>
      </c>
      <c r="DZ168" s="14" t="n">
        <v>0</v>
      </c>
      <c r="EA168" s="14" t="n">
        <v>0</v>
      </c>
      <c r="EB168" s="14" t="n">
        <f aca="false">SUM(B168:EA168)</f>
        <v>79102</v>
      </c>
    </row>
    <row r="169" customFormat="false" ht="12.75" hidden="false" customHeight="false" outlineLevel="0" collapsed="false">
      <c r="BO169" s="14"/>
      <c r="BP169" s="14"/>
      <c r="BQ169" s="14"/>
      <c r="BR169" s="14"/>
      <c r="BS169" s="14"/>
      <c r="BT169" s="14"/>
      <c r="BU169" s="14"/>
      <c r="BV169" s="14"/>
      <c r="BW169" s="14"/>
      <c r="BX169" s="14"/>
      <c r="BY169" s="14"/>
      <c r="BZ169" s="14"/>
      <c r="CA169" s="14"/>
      <c r="CB169" s="14"/>
      <c r="CC169" s="14"/>
      <c r="CD169" s="14"/>
      <c r="CE169" s="14"/>
      <c r="CF169" s="14"/>
      <c r="CG169" s="14"/>
      <c r="CH169" s="14"/>
      <c r="CI169" s="14"/>
      <c r="CJ169" s="14"/>
      <c r="CK169" s="14"/>
      <c r="CL169" s="14"/>
      <c r="CM169" s="14"/>
      <c r="CN169" s="14"/>
      <c r="CO169" s="14"/>
      <c r="CP169" s="14"/>
      <c r="CQ169" s="14"/>
      <c r="CR169" s="14"/>
      <c r="CS169" s="14"/>
      <c r="CT169" s="14"/>
      <c r="CU169" s="14"/>
      <c r="CV169" s="14"/>
      <c r="CW169" s="14"/>
      <c r="CX169" s="14"/>
      <c r="CY169" s="14"/>
      <c r="CZ169" s="14"/>
      <c r="DA169" s="14"/>
      <c r="DB169" s="14"/>
      <c r="DC169" s="14"/>
      <c r="DD169" s="14"/>
      <c r="DE169" s="14"/>
      <c r="DF169" s="14"/>
      <c r="DG169" s="14"/>
      <c r="DH169" s="14"/>
      <c r="DI169" s="14"/>
      <c r="DJ169" s="14"/>
      <c r="DK169" s="14"/>
      <c r="DL169" s="14"/>
      <c r="DM169" s="14"/>
      <c r="DN169" s="14"/>
      <c r="DO169" s="14"/>
      <c r="DP169" s="14"/>
      <c r="DQ169" s="14"/>
      <c r="DR169" s="14"/>
      <c r="DS169" s="14"/>
      <c r="DT169" s="14"/>
      <c r="DU169" s="14"/>
      <c r="DV169" s="14"/>
      <c r="DW169" s="14"/>
      <c r="DX169" s="14"/>
      <c r="DY169" s="14"/>
      <c r="DZ169" s="14"/>
      <c r="EA169" s="14"/>
      <c r="EB169" s="14"/>
    </row>
    <row r="170" customFormat="false" ht="12.75" hidden="false" customHeight="false" outlineLevel="0" collapsed="false">
      <c r="A170" s="4" t="s">
        <v>218</v>
      </c>
      <c r="B170" s="4" t="n">
        <v>0</v>
      </c>
      <c r="C170" s="4" t="n">
        <v>0</v>
      </c>
      <c r="D170" s="4" t="n">
        <v>0</v>
      </c>
      <c r="E170" s="4" t="n">
        <v>0</v>
      </c>
      <c r="F170" s="4" t="n">
        <v>0</v>
      </c>
      <c r="G170" s="4" t="n">
        <v>0</v>
      </c>
      <c r="H170" s="4" t="n">
        <v>0</v>
      </c>
      <c r="I170" s="4" t="n">
        <v>0</v>
      </c>
      <c r="J170" s="4" t="n">
        <v>0</v>
      </c>
      <c r="K170" s="4" t="n">
        <v>0</v>
      </c>
      <c r="L170" s="4" t="n">
        <v>0</v>
      </c>
      <c r="M170" s="4" t="n">
        <v>0</v>
      </c>
      <c r="N170" s="4" t="n">
        <v>0</v>
      </c>
      <c r="O170" s="4" t="n">
        <v>0</v>
      </c>
      <c r="P170" s="4" t="n">
        <v>0</v>
      </c>
      <c r="Q170" s="4" t="n">
        <v>0</v>
      </c>
      <c r="R170" s="4" t="n">
        <v>0</v>
      </c>
      <c r="S170" s="4" t="n">
        <v>0</v>
      </c>
      <c r="T170" s="4" t="n">
        <v>0</v>
      </c>
      <c r="U170" s="4" t="n">
        <v>0</v>
      </c>
      <c r="V170" s="4" t="n">
        <v>0</v>
      </c>
      <c r="W170" s="4" t="n">
        <v>0</v>
      </c>
      <c r="X170" s="4" t="n">
        <v>0</v>
      </c>
      <c r="Y170" s="4" t="n">
        <v>0</v>
      </c>
      <c r="Z170" s="4" t="n">
        <v>0</v>
      </c>
      <c r="AA170" s="4" t="n">
        <v>0</v>
      </c>
      <c r="AB170" s="4" t="n">
        <v>0</v>
      </c>
      <c r="AC170" s="4" t="n">
        <v>0</v>
      </c>
      <c r="AD170" s="4" t="n">
        <v>0</v>
      </c>
      <c r="AE170" s="4" t="n">
        <v>0</v>
      </c>
      <c r="AF170" s="4" t="n">
        <v>0</v>
      </c>
      <c r="AG170" s="4" t="n">
        <v>0</v>
      </c>
      <c r="AH170" s="4" t="n">
        <v>0</v>
      </c>
      <c r="AI170" s="4" t="n">
        <v>0</v>
      </c>
      <c r="AJ170" s="4" t="n">
        <v>0</v>
      </c>
      <c r="AK170" s="4" t="n">
        <v>0</v>
      </c>
      <c r="AL170" s="4" t="n">
        <v>0</v>
      </c>
      <c r="AM170" s="4" t="n">
        <v>0</v>
      </c>
      <c r="AN170" s="4" t="n">
        <v>0</v>
      </c>
      <c r="AO170" s="4" t="n">
        <v>0</v>
      </c>
      <c r="AP170" s="4" t="n">
        <v>0</v>
      </c>
      <c r="AQ170" s="4" t="n">
        <v>0</v>
      </c>
      <c r="AR170" s="4" t="n">
        <v>0</v>
      </c>
      <c r="AS170" s="4" t="n">
        <v>0</v>
      </c>
      <c r="AT170" s="4" t="n">
        <v>0</v>
      </c>
      <c r="AU170" s="4" t="n">
        <v>0</v>
      </c>
      <c r="AV170" s="4" t="n">
        <v>0</v>
      </c>
      <c r="AW170" s="4" t="n">
        <v>0</v>
      </c>
      <c r="AX170" s="4" t="n">
        <v>0</v>
      </c>
      <c r="AY170" s="4" t="n">
        <v>0</v>
      </c>
      <c r="AZ170" s="4" t="n">
        <v>0</v>
      </c>
      <c r="BA170" s="4" t="n">
        <v>0</v>
      </c>
      <c r="BB170" s="4" t="n">
        <v>0</v>
      </c>
      <c r="BC170" s="4" t="n">
        <v>0</v>
      </c>
      <c r="BD170" s="4" t="n">
        <v>0</v>
      </c>
      <c r="BE170" s="4" t="n">
        <v>0</v>
      </c>
      <c r="BF170" s="4" t="n">
        <v>0</v>
      </c>
      <c r="BG170" s="4" t="n">
        <v>0</v>
      </c>
      <c r="BH170" s="4" t="n">
        <v>0</v>
      </c>
      <c r="BI170" s="4" t="n">
        <v>0</v>
      </c>
      <c r="BJ170" s="4" t="n">
        <v>0</v>
      </c>
      <c r="BK170" s="4" t="n">
        <v>0</v>
      </c>
      <c r="BL170" s="4" t="n">
        <v>0</v>
      </c>
      <c r="BM170" s="4" t="n">
        <v>0</v>
      </c>
      <c r="BN170" s="4" t="n">
        <v>0</v>
      </c>
      <c r="BO170" s="4" t="n">
        <v>0</v>
      </c>
      <c r="BP170" s="4" t="n">
        <v>0</v>
      </c>
      <c r="BQ170" s="4" t="n">
        <v>0</v>
      </c>
      <c r="BR170" s="4" t="n">
        <v>0</v>
      </c>
      <c r="BS170" s="4" t="n">
        <v>0</v>
      </c>
      <c r="BT170" s="4" t="n">
        <v>0</v>
      </c>
      <c r="BU170" s="4" t="n">
        <v>0</v>
      </c>
      <c r="BV170" s="4" t="n">
        <v>0</v>
      </c>
      <c r="BW170" s="4" t="n">
        <v>1122</v>
      </c>
      <c r="BX170" s="4" t="n">
        <v>3393</v>
      </c>
      <c r="BY170" s="4" t="n">
        <v>10730</v>
      </c>
      <c r="BZ170" s="4" t="n">
        <v>11088</v>
      </c>
      <c r="CA170" s="4" t="n">
        <v>0</v>
      </c>
      <c r="CB170" s="4" t="n">
        <v>3770</v>
      </c>
      <c r="CC170" s="4" t="n">
        <v>13387</v>
      </c>
      <c r="CD170" s="4" t="n">
        <v>34469</v>
      </c>
      <c r="CE170" s="4" t="n">
        <v>30774</v>
      </c>
      <c r="CF170" s="4" t="n">
        <v>377</v>
      </c>
      <c r="CG170" s="14" t="n">
        <v>0</v>
      </c>
      <c r="CH170" s="14" t="n">
        <v>0</v>
      </c>
      <c r="CI170" s="14" t="n">
        <v>0</v>
      </c>
      <c r="CJ170" s="14" t="n">
        <v>0</v>
      </c>
      <c r="CK170" s="14" t="n">
        <v>0</v>
      </c>
      <c r="CL170" s="14" t="n">
        <v>0</v>
      </c>
      <c r="CM170" s="14" t="n">
        <v>0</v>
      </c>
      <c r="CN170" s="14" t="n">
        <v>0</v>
      </c>
      <c r="CO170" s="14" t="n">
        <v>0</v>
      </c>
      <c r="CP170" s="14" t="n">
        <v>0</v>
      </c>
      <c r="CQ170" s="14" t="n">
        <v>0</v>
      </c>
      <c r="CR170" s="14" t="n">
        <v>0</v>
      </c>
      <c r="CS170" s="14" t="n">
        <v>0</v>
      </c>
      <c r="CT170" s="14" t="n">
        <v>0</v>
      </c>
      <c r="CU170" s="14" t="n">
        <v>0</v>
      </c>
      <c r="CV170" s="14" t="n">
        <v>0</v>
      </c>
      <c r="CW170" s="14" t="n">
        <v>0</v>
      </c>
      <c r="CX170" s="14" t="n">
        <v>0</v>
      </c>
      <c r="CY170" s="14" t="n">
        <v>0</v>
      </c>
      <c r="CZ170" s="14" t="n">
        <v>0</v>
      </c>
      <c r="DA170" s="14" t="n">
        <v>0</v>
      </c>
      <c r="DB170" s="14" t="n">
        <v>0</v>
      </c>
      <c r="DC170" s="14" t="n">
        <v>0</v>
      </c>
      <c r="DD170" s="14" t="n">
        <v>0</v>
      </c>
      <c r="DE170" s="14" t="n">
        <v>0</v>
      </c>
      <c r="DF170" s="14" t="n">
        <v>0</v>
      </c>
      <c r="DG170" s="14" t="n">
        <v>0</v>
      </c>
      <c r="DH170" s="14" t="n">
        <v>0</v>
      </c>
      <c r="DI170" s="14" t="n">
        <v>0</v>
      </c>
      <c r="DJ170" s="14" t="n">
        <v>0</v>
      </c>
      <c r="DK170" s="14" t="n">
        <v>0</v>
      </c>
      <c r="DL170" s="14" t="n">
        <v>0</v>
      </c>
      <c r="DM170" s="14" t="n">
        <v>0</v>
      </c>
      <c r="DN170" s="14" t="n">
        <v>0</v>
      </c>
      <c r="DO170" s="14" t="n">
        <v>0</v>
      </c>
      <c r="DP170" s="14" t="n">
        <v>0</v>
      </c>
      <c r="DQ170" s="14" t="n">
        <v>0</v>
      </c>
      <c r="DR170" s="14" t="n">
        <v>0</v>
      </c>
      <c r="DS170" s="14" t="n">
        <v>0</v>
      </c>
      <c r="DT170" s="14" t="n">
        <v>0</v>
      </c>
      <c r="DU170" s="14" t="n">
        <v>0</v>
      </c>
      <c r="DV170" s="14" t="n">
        <v>0</v>
      </c>
      <c r="DW170" s="14" t="n">
        <v>0</v>
      </c>
      <c r="DX170" s="14" t="n">
        <v>0</v>
      </c>
      <c r="DY170" s="14" t="n">
        <v>0</v>
      </c>
      <c r="DZ170" s="14" t="n">
        <v>0</v>
      </c>
      <c r="EA170" s="14" t="n">
        <v>0</v>
      </c>
      <c r="EB170" s="14" t="n">
        <f aca="false">SUM(B170:EA170)</f>
        <v>109110</v>
      </c>
    </row>
    <row r="171" customFormat="false" ht="12.75" hidden="false" customHeight="false" outlineLevel="0" collapsed="false">
      <c r="CG171" s="14"/>
      <c r="CH171" s="14"/>
      <c r="CI171" s="14"/>
      <c r="CJ171" s="14"/>
      <c r="CK171" s="14"/>
      <c r="CL171" s="14"/>
      <c r="CM171" s="14"/>
      <c r="CN171" s="14"/>
      <c r="CO171" s="14"/>
      <c r="CP171" s="14"/>
      <c r="CQ171" s="14"/>
      <c r="CR171" s="14"/>
      <c r="CS171" s="14"/>
      <c r="CT171" s="14"/>
      <c r="CU171" s="14"/>
      <c r="CV171" s="14"/>
      <c r="CW171" s="14"/>
      <c r="CX171" s="14"/>
      <c r="CY171" s="14"/>
      <c r="CZ171" s="14"/>
      <c r="DA171" s="14"/>
      <c r="DB171" s="14"/>
      <c r="DC171" s="14"/>
      <c r="DD171" s="14"/>
      <c r="DE171" s="14"/>
      <c r="DF171" s="14"/>
      <c r="DG171" s="14"/>
      <c r="DH171" s="14"/>
      <c r="DI171" s="14"/>
      <c r="DJ171" s="14"/>
      <c r="DK171" s="14"/>
      <c r="DL171" s="14"/>
      <c r="DM171" s="14"/>
      <c r="DN171" s="14"/>
      <c r="DO171" s="14"/>
      <c r="DP171" s="14"/>
      <c r="DQ171" s="14"/>
      <c r="DR171" s="14"/>
      <c r="DS171" s="14"/>
      <c r="DT171" s="14"/>
      <c r="DU171" s="14"/>
      <c r="DV171" s="14"/>
      <c r="DW171" s="14"/>
      <c r="DX171" s="14"/>
      <c r="DY171" s="14"/>
      <c r="DZ171" s="14"/>
      <c r="EA171" s="14"/>
      <c r="EB171" s="14"/>
    </row>
    <row r="172" customFormat="false" ht="12.75" hidden="false" customHeight="false" outlineLevel="0" collapsed="false">
      <c r="A172" s="4" t="s">
        <v>219</v>
      </c>
      <c r="B172" s="4" t="n">
        <v>0</v>
      </c>
      <c r="C172" s="4" t="n">
        <v>0</v>
      </c>
      <c r="D172" s="4" t="n">
        <v>0</v>
      </c>
      <c r="E172" s="4" t="n">
        <v>0</v>
      </c>
      <c r="F172" s="4" t="n">
        <v>0</v>
      </c>
      <c r="G172" s="4" t="n">
        <v>0</v>
      </c>
      <c r="H172" s="4" t="n">
        <v>0</v>
      </c>
      <c r="I172" s="4" t="n">
        <v>0</v>
      </c>
      <c r="J172" s="4" t="n">
        <v>0</v>
      </c>
      <c r="K172" s="4" t="n">
        <v>0</v>
      </c>
      <c r="L172" s="4" t="n">
        <v>0</v>
      </c>
      <c r="M172" s="4" t="n">
        <v>0</v>
      </c>
      <c r="N172" s="4" t="n">
        <v>0</v>
      </c>
      <c r="O172" s="4" t="n">
        <v>0</v>
      </c>
      <c r="P172" s="4" t="n">
        <v>0</v>
      </c>
      <c r="Q172" s="4" t="n">
        <v>0</v>
      </c>
      <c r="R172" s="4" t="n">
        <v>0</v>
      </c>
      <c r="S172" s="4" t="n">
        <v>0</v>
      </c>
      <c r="T172" s="4" t="n">
        <v>0</v>
      </c>
      <c r="U172" s="4" t="n">
        <v>0</v>
      </c>
      <c r="V172" s="4" t="n">
        <v>0</v>
      </c>
      <c r="W172" s="4" t="n">
        <v>0</v>
      </c>
      <c r="X172" s="4" t="n">
        <v>0</v>
      </c>
      <c r="Y172" s="4" t="n">
        <v>0</v>
      </c>
      <c r="Z172" s="4" t="n">
        <v>0</v>
      </c>
      <c r="AA172" s="4" t="n">
        <v>0</v>
      </c>
      <c r="AB172" s="4" t="n">
        <v>0</v>
      </c>
      <c r="AC172" s="4" t="n">
        <v>0</v>
      </c>
      <c r="AD172" s="4" t="n">
        <v>0</v>
      </c>
      <c r="AE172" s="4" t="n">
        <v>0</v>
      </c>
      <c r="AF172" s="4" t="n">
        <v>0</v>
      </c>
      <c r="AG172" s="4" t="n">
        <v>0</v>
      </c>
      <c r="AH172" s="4" t="n">
        <v>0</v>
      </c>
      <c r="AI172" s="4" t="n">
        <v>0</v>
      </c>
      <c r="AJ172" s="4" t="n">
        <v>0</v>
      </c>
      <c r="AK172" s="4" t="n">
        <v>0</v>
      </c>
      <c r="AL172" s="4" t="n">
        <v>0</v>
      </c>
      <c r="AM172" s="4" t="n">
        <v>0</v>
      </c>
      <c r="AN172" s="4" t="n">
        <v>0</v>
      </c>
      <c r="AO172" s="4" t="n">
        <v>0</v>
      </c>
      <c r="AP172" s="4" t="n">
        <v>0</v>
      </c>
      <c r="AQ172" s="4" t="n">
        <v>0</v>
      </c>
      <c r="AR172" s="4" t="n">
        <v>0</v>
      </c>
      <c r="AS172" s="4" t="n">
        <v>0</v>
      </c>
      <c r="AT172" s="4" t="n">
        <v>0</v>
      </c>
      <c r="AU172" s="4" t="n">
        <v>0</v>
      </c>
      <c r="AV172" s="4" t="n">
        <v>0</v>
      </c>
      <c r="AW172" s="4" t="n">
        <v>0</v>
      </c>
      <c r="AX172" s="4" t="n">
        <v>0</v>
      </c>
      <c r="AY172" s="4" t="n">
        <v>0</v>
      </c>
      <c r="AZ172" s="4" t="n">
        <v>0</v>
      </c>
      <c r="BA172" s="4" t="n">
        <v>0</v>
      </c>
      <c r="BB172" s="4" t="n">
        <v>0</v>
      </c>
      <c r="BC172" s="4" t="n">
        <v>0</v>
      </c>
      <c r="BD172" s="4" t="n">
        <v>0</v>
      </c>
      <c r="BE172" s="4" t="n">
        <v>0</v>
      </c>
      <c r="BF172" s="4" t="n">
        <v>0</v>
      </c>
      <c r="BG172" s="4" t="n">
        <v>0</v>
      </c>
      <c r="BH172" s="4" t="n">
        <v>0</v>
      </c>
      <c r="BI172" s="4" t="n">
        <v>0</v>
      </c>
      <c r="BJ172" s="4" t="n">
        <v>0</v>
      </c>
      <c r="BK172" s="4" t="n">
        <v>0</v>
      </c>
      <c r="BL172" s="4" t="n">
        <v>0</v>
      </c>
      <c r="BM172" s="4" t="n">
        <v>0</v>
      </c>
      <c r="BN172" s="4" t="n">
        <v>0</v>
      </c>
      <c r="BO172" s="4" t="n">
        <v>-5940</v>
      </c>
      <c r="BP172" s="4" t="n">
        <v>-10866</v>
      </c>
      <c r="BQ172" s="4" t="n">
        <v>-10866</v>
      </c>
      <c r="BR172" s="4" t="n">
        <v>-10515</v>
      </c>
      <c r="BS172" s="4" t="n">
        <v>-10866</v>
      </c>
      <c r="BT172" s="4" t="n">
        <v>-10515</v>
      </c>
      <c r="BU172" s="4" t="n">
        <v>-10866</v>
      </c>
      <c r="BV172" s="4" t="n">
        <v>-10866</v>
      </c>
      <c r="BW172" s="4" t="n">
        <v>-9814</v>
      </c>
      <c r="BX172" s="4" t="n">
        <v>-10866</v>
      </c>
      <c r="BY172" s="4" t="n">
        <v>-6309</v>
      </c>
      <c r="BZ172" s="4" t="n">
        <v>0</v>
      </c>
      <c r="CA172" s="4" t="n">
        <v>0</v>
      </c>
      <c r="CB172" s="4" t="n">
        <v>0</v>
      </c>
      <c r="CC172" s="4" t="n">
        <v>0</v>
      </c>
      <c r="CD172" s="4" t="n">
        <v>1003</v>
      </c>
      <c r="CE172" s="4" t="n">
        <v>18950</v>
      </c>
      <c r="CF172" s="4" t="n">
        <v>70716</v>
      </c>
      <c r="CG172" s="14" t="n">
        <v>3770</v>
      </c>
      <c r="CH172" s="14" t="n">
        <v>0</v>
      </c>
      <c r="CI172" s="14" t="n">
        <v>0</v>
      </c>
      <c r="CJ172" s="14" t="n">
        <v>0</v>
      </c>
      <c r="CK172" s="14" t="n">
        <v>0</v>
      </c>
      <c r="CL172" s="14" t="n">
        <v>0</v>
      </c>
      <c r="CM172" s="14" t="n">
        <v>0</v>
      </c>
      <c r="CN172" s="14" t="n">
        <v>0</v>
      </c>
      <c r="CO172" s="14" t="n">
        <v>0</v>
      </c>
      <c r="CP172" s="14" t="n">
        <v>0</v>
      </c>
      <c r="CQ172" s="14" t="n">
        <v>0</v>
      </c>
      <c r="CR172" s="14" t="n">
        <v>0</v>
      </c>
      <c r="CS172" s="14" t="n">
        <v>0</v>
      </c>
      <c r="CT172" s="14" t="n">
        <v>0</v>
      </c>
      <c r="CU172" s="14" t="n">
        <v>0</v>
      </c>
      <c r="CV172" s="14" t="n">
        <v>0</v>
      </c>
      <c r="CW172" s="14" t="n">
        <v>0</v>
      </c>
      <c r="CX172" s="14" t="n">
        <v>0</v>
      </c>
      <c r="CY172" s="14" t="n">
        <v>0</v>
      </c>
      <c r="CZ172" s="14" t="n">
        <v>0</v>
      </c>
      <c r="DA172" s="14" t="n">
        <v>0</v>
      </c>
      <c r="DB172" s="14" t="n">
        <v>0</v>
      </c>
      <c r="DC172" s="14" t="n">
        <v>0</v>
      </c>
      <c r="DD172" s="14" t="n">
        <v>0</v>
      </c>
      <c r="DE172" s="14" t="n">
        <v>0</v>
      </c>
      <c r="DF172" s="14" t="n">
        <v>0</v>
      </c>
      <c r="DG172" s="14" t="n">
        <v>0</v>
      </c>
      <c r="DH172" s="14" t="n">
        <v>0</v>
      </c>
      <c r="DI172" s="14" t="n">
        <v>0</v>
      </c>
      <c r="DJ172" s="14" t="n">
        <v>0</v>
      </c>
      <c r="DK172" s="14" t="n">
        <v>0</v>
      </c>
      <c r="DL172" s="14" t="n">
        <v>0</v>
      </c>
      <c r="DM172" s="14" t="n">
        <v>0</v>
      </c>
      <c r="DN172" s="14" t="n">
        <v>0</v>
      </c>
      <c r="DO172" s="14" t="n">
        <v>0</v>
      </c>
      <c r="DP172" s="14" t="n">
        <v>0</v>
      </c>
      <c r="DQ172" s="14" t="n">
        <v>0</v>
      </c>
      <c r="DR172" s="14" t="n">
        <v>0</v>
      </c>
      <c r="DS172" s="14" t="n">
        <v>0</v>
      </c>
      <c r="DT172" s="14" t="n">
        <v>0</v>
      </c>
      <c r="DU172" s="14" t="n">
        <v>0</v>
      </c>
      <c r="DV172" s="14" t="n">
        <v>0</v>
      </c>
      <c r="DW172" s="14" t="n">
        <v>0</v>
      </c>
      <c r="DX172" s="14" t="n">
        <v>0</v>
      </c>
      <c r="DY172" s="14" t="n">
        <v>0</v>
      </c>
      <c r="DZ172" s="14" t="n">
        <v>0</v>
      </c>
      <c r="EA172" s="14" t="n">
        <v>0</v>
      </c>
      <c r="EB172" s="14" t="n">
        <f aca="false">SUM(B172:EA172)</f>
        <v>-13850</v>
      </c>
    </row>
    <row r="173" customFormat="false" ht="12.75" hidden="false" customHeight="false" outlineLevel="0" collapsed="false">
      <c r="CG173" s="14"/>
      <c r="CH173" s="14"/>
      <c r="CI173" s="14"/>
      <c r="CJ173" s="14"/>
      <c r="CK173" s="14"/>
      <c r="CL173" s="14"/>
      <c r="CM173" s="14"/>
      <c r="CN173" s="14"/>
      <c r="CO173" s="14"/>
      <c r="CP173" s="14"/>
      <c r="CQ173" s="14"/>
      <c r="CR173" s="14"/>
      <c r="CS173" s="14"/>
      <c r="CT173" s="14"/>
      <c r="CU173" s="14"/>
      <c r="CV173" s="14"/>
      <c r="CW173" s="14"/>
      <c r="CX173" s="14"/>
      <c r="CY173" s="14"/>
      <c r="CZ173" s="14"/>
      <c r="DA173" s="14"/>
      <c r="DB173" s="14"/>
      <c r="DC173" s="14"/>
      <c r="DD173" s="14"/>
      <c r="DE173" s="14"/>
      <c r="DF173" s="14"/>
      <c r="DG173" s="14"/>
      <c r="DH173" s="14"/>
      <c r="DI173" s="14"/>
      <c r="DJ173" s="14"/>
      <c r="DK173" s="14"/>
      <c r="DL173" s="14"/>
      <c r="DM173" s="14"/>
      <c r="DN173" s="14"/>
      <c r="DO173" s="14"/>
      <c r="DP173" s="14"/>
      <c r="DQ173" s="14"/>
      <c r="DR173" s="14"/>
      <c r="DS173" s="14"/>
      <c r="DT173" s="14"/>
      <c r="DU173" s="14"/>
      <c r="DV173" s="14"/>
      <c r="DW173" s="14"/>
      <c r="DX173" s="14"/>
      <c r="DY173" s="14"/>
      <c r="DZ173" s="14"/>
      <c r="EA173" s="14"/>
      <c r="EB173" s="14"/>
    </row>
    <row r="174" customFormat="false" ht="12.75" hidden="false" customHeight="false" outlineLevel="0" collapsed="false">
      <c r="A174" s="4" t="s">
        <v>220</v>
      </c>
      <c r="B174" s="4" t="n">
        <v>0</v>
      </c>
      <c r="C174" s="4" t="n">
        <v>0</v>
      </c>
      <c r="D174" s="4" t="n">
        <v>0</v>
      </c>
      <c r="E174" s="4" t="n">
        <v>0</v>
      </c>
      <c r="F174" s="4" t="n">
        <v>0</v>
      </c>
      <c r="G174" s="4" t="n">
        <v>0</v>
      </c>
      <c r="H174" s="4" t="n">
        <v>0</v>
      </c>
      <c r="I174" s="4" t="n">
        <v>0</v>
      </c>
      <c r="J174" s="4" t="n">
        <v>0</v>
      </c>
      <c r="K174" s="4" t="n">
        <v>0</v>
      </c>
      <c r="L174" s="4" t="n">
        <v>0</v>
      </c>
      <c r="M174" s="4" t="n">
        <v>0</v>
      </c>
      <c r="N174" s="4" t="n">
        <v>0</v>
      </c>
      <c r="O174" s="4" t="n">
        <v>0</v>
      </c>
      <c r="P174" s="4" t="n">
        <v>0</v>
      </c>
      <c r="Q174" s="4" t="n">
        <v>0</v>
      </c>
      <c r="R174" s="4" t="n">
        <v>0</v>
      </c>
      <c r="S174" s="4" t="n">
        <v>0</v>
      </c>
      <c r="T174" s="4" t="n">
        <v>0</v>
      </c>
      <c r="U174" s="4" t="n">
        <v>0</v>
      </c>
      <c r="V174" s="4" t="n">
        <v>0</v>
      </c>
      <c r="W174" s="4" t="n">
        <v>0</v>
      </c>
      <c r="X174" s="4" t="n">
        <v>0</v>
      </c>
      <c r="Y174" s="4" t="n">
        <v>0</v>
      </c>
      <c r="Z174" s="4" t="n">
        <v>0</v>
      </c>
      <c r="AA174" s="4" t="n">
        <v>0</v>
      </c>
      <c r="AB174" s="4" t="n">
        <v>0</v>
      </c>
      <c r="AC174" s="4" t="n">
        <v>0</v>
      </c>
      <c r="AD174" s="4" t="n">
        <v>0</v>
      </c>
      <c r="AE174" s="4" t="n">
        <v>0</v>
      </c>
      <c r="AF174" s="4" t="n">
        <v>0</v>
      </c>
      <c r="AG174" s="4" t="n">
        <v>0</v>
      </c>
      <c r="AH174" s="4" t="n">
        <v>0</v>
      </c>
      <c r="AI174" s="4" t="n">
        <v>0</v>
      </c>
      <c r="AJ174" s="4" t="n">
        <v>0</v>
      </c>
      <c r="AK174" s="4" t="n">
        <v>0</v>
      </c>
      <c r="AL174" s="4" t="n">
        <v>0</v>
      </c>
      <c r="AM174" s="4" t="n">
        <v>0</v>
      </c>
      <c r="AN174" s="4" t="n">
        <v>0</v>
      </c>
      <c r="AO174" s="4" t="n">
        <v>0</v>
      </c>
      <c r="AP174" s="4" t="n">
        <v>0</v>
      </c>
      <c r="AQ174" s="4" t="n">
        <v>0</v>
      </c>
      <c r="AR174" s="4" t="n">
        <v>0</v>
      </c>
      <c r="AS174" s="4" t="n">
        <v>0</v>
      </c>
      <c r="AT174" s="4" t="n">
        <v>0</v>
      </c>
      <c r="AU174" s="4" t="n">
        <v>0</v>
      </c>
      <c r="AV174" s="4" t="n">
        <v>0</v>
      </c>
      <c r="AW174" s="4" t="n">
        <v>0</v>
      </c>
      <c r="AX174" s="4" t="n">
        <v>0</v>
      </c>
      <c r="AY174" s="4" t="n">
        <v>0</v>
      </c>
      <c r="AZ174" s="4" t="n">
        <v>0</v>
      </c>
      <c r="BA174" s="4" t="n">
        <v>0</v>
      </c>
      <c r="BB174" s="4" t="n">
        <v>0</v>
      </c>
      <c r="BC174" s="4" t="n">
        <v>0</v>
      </c>
      <c r="BD174" s="4" t="n">
        <v>0</v>
      </c>
      <c r="BE174" s="4" t="n">
        <v>0</v>
      </c>
      <c r="BF174" s="4" t="n">
        <v>0</v>
      </c>
      <c r="BG174" s="4" t="n">
        <v>0</v>
      </c>
      <c r="BH174" s="4" t="n">
        <v>0</v>
      </c>
      <c r="BI174" s="4" t="n">
        <v>0</v>
      </c>
      <c r="BJ174" s="4" t="n">
        <v>0</v>
      </c>
      <c r="BK174" s="4" t="n">
        <v>0</v>
      </c>
      <c r="BL174" s="4" t="n">
        <v>0</v>
      </c>
      <c r="BM174" s="4" t="n">
        <v>0</v>
      </c>
      <c r="BN174" s="4" t="n">
        <v>0</v>
      </c>
      <c r="BO174" s="4" t="n">
        <v>0</v>
      </c>
      <c r="BP174" s="4" t="n">
        <v>0</v>
      </c>
      <c r="BQ174" s="4" t="n">
        <v>0</v>
      </c>
      <c r="BR174" s="4" t="n">
        <v>0</v>
      </c>
      <c r="BS174" s="4" t="n">
        <v>0</v>
      </c>
      <c r="BT174" s="4" t="n">
        <v>0</v>
      </c>
      <c r="BU174" s="4" t="n">
        <v>0</v>
      </c>
      <c r="BV174" s="4" t="n">
        <v>0</v>
      </c>
      <c r="BW174" s="4" t="n">
        <v>0</v>
      </c>
      <c r="BX174" s="4" t="n">
        <v>0</v>
      </c>
      <c r="BY174" s="4" t="n">
        <v>0</v>
      </c>
      <c r="BZ174" s="4" t="n">
        <v>0</v>
      </c>
      <c r="CA174" s="4" t="n">
        <v>0</v>
      </c>
      <c r="CB174" s="4" t="n">
        <v>0</v>
      </c>
      <c r="CC174" s="4" t="n">
        <v>0</v>
      </c>
      <c r="CD174" s="4" t="n">
        <v>0</v>
      </c>
      <c r="CE174" s="4" t="n">
        <v>11309</v>
      </c>
      <c r="CF174" s="4" t="n">
        <v>11686</v>
      </c>
      <c r="CG174" s="4" t="n">
        <v>61359</v>
      </c>
      <c r="CH174" s="4" t="n">
        <v>2639</v>
      </c>
      <c r="CI174" s="14" t="n">
        <v>0</v>
      </c>
      <c r="CJ174" s="14" t="n">
        <v>0</v>
      </c>
      <c r="CK174" s="14" t="n">
        <v>0</v>
      </c>
      <c r="CL174" s="14" t="n">
        <v>0</v>
      </c>
      <c r="CM174" s="14" t="n">
        <v>0</v>
      </c>
      <c r="CN174" s="14" t="n">
        <v>0</v>
      </c>
      <c r="CO174" s="14" t="n">
        <v>0</v>
      </c>
      <c r="CP174" s="14" t="n">
        <v>0</v>
      </c>
      <c r="CQ174" s="14" t="n">
        <v>0</v>
      </c>
      <c r="CR174" s="14" t="n">
        <v>0</v>
      </c>
      <c r="CS174" s="14" t="n">
        <v>0</v>
      </c>
      <c r="CT174" s="14" t="n">
        <v>0</v>
      </c>
      <c r="CU174" s="14" t="n">
        <v>0</v>
      </c>
      <c r="CV174" s="14" t="n">
        <v>0</v>
      </c>
      <c r="CW174" s="14" t="n">
        <v>0</v>
      </c>
      <c r="CX174" s="14" t="n">
        <v>0</v>
      </c>
      <c r="CY174" s="14" t="n">
        <v>0</v>
      </c>
      <c r="CZ174" s="14" t="n">
        <v>0</v>
      </c>
      <c r="DA174" s="14" t="n">
        <v>0</v>
      </c>
      <c r="DB174" s="14" t="n">
        <v>0</v>
      </c>
      <c r="DC174" s="14" t="n">
        <v>0</v>
      </c>
      <c r="DD174" s="14" t="n">
        <v>0</v>
      </c>
      <c r="DE174" s="14" t="n">
        <v>0</v>
      </c>
      <c r="DF174" s="14" t="n">
        <v>0</v>
      </c>
      <c r="DG174" s="14" t="n">
        <v>0</v>
      </c>
      <c r="DH174" s="14" t="n">
        <v>0</v>
      </c>
      <c r="DI174" s="14" t="n">
        <v>0</v>
      </c>
      <c r="DJ174" s="14" t="n">
        <v>0</v>
      </c>
      <c r="DK174" s="14" t="n">
        <v>0</v>
      </c>
      <c r="DL174" s="14" t="n">
        <v>0</v>
      </c>
      <c r="DM174" s="14" t="n">
        <v>0</v>
      </c>
      <c r="DN174" s="14" t="n">
        <v>0</v>
      </c>
      <c r="DO174" s="14" t="n">
        <v>0</v>
      </c>
      <c r="DP174" s="14" t="n">
        <v>0</v>
      </c>
      <c r="DQ174" s="14" t="n">
        <v>0</v>
      </c>
      <c r="DR174" s="14" t="n">
        <v>0</v>
      </c>
      <c r="DS174" s="14" t="n">
        <v>0</v>
      </c>
      <c r="DT174" s="14" t="n">
        <v>0</v>
      </c>
      <c r="DU174" s="14" t="n">
        <v>0</v>
      </c>
      <c r="DV174" s="14" t="n">
        <v>0</v>
      </c>
      <c r="DW174" s="14" t="n">
        <v>0</v>
      </c>
      <c r="DX174" s="14" t="n">
        <v>0</v>
      </c>
      <c r="DY174" s="14" t="n">
        <v>0</v>
      </c>
      <c r="DZ174" s="14" t="n">
        <v>0</v>
      </c>
      <c r="EA174" s="14" t="n">
        <v>0</v>
      </c>
      <c r="EB174" s="14" t="n">
        <f aca="false">SUM(B174:EA174)</f>
        <v>86993</v>
      </c>
    </row>
    <row r="175" customFormat="false" ht="12.75" hidden="false" customHeight="false" outlineLevel="0" collapsed="false">
      <c r="CI175" s="14"/>
      <c r="CJ175" s="14"/>
      <c r="CK175" s="14"/>
      <c r="CL175" s="14"/>
      <c r="CM175" s="14"/>
      <c r="CN175" s="14"/>
      <c r="CO175" s="14"/>
      <c r="CP175" s="14"/>
      <c r="CQ175" s="14"/>
      <c r="CR175" s="14"/>
      <c r="CS175" s="14"/>
      <c r="CT175" s="14"/>
      <c r="CU175" s="14"/>
      <c r="CV175" s="14"/>
      <c r="CW175" s="14"/>
      <c r="CX175" s="14"/>
      <c r="CY175" s="14"/>
      <c r="CZ175" s="14"/>
      <c r="DA175" s="14"/>
      <c r="DB175" s="14"/>
      <c r="DC175" s="14"/>
      <c r="DD175" s="14"/>
      <c r="DE175" s="14"/>
      <c r="DF175" s="14"/>
      <c r="DG175" s="14"/>
      <c r="DH175" s="14"/>
      <c r="DI175" s="14"/>
      <c r="DJ175" s="14"/>
      <c r="DK175" s="14"/>
      <c r="DL175" s="14"/>
      <c r="DM175" s="14"/>
      <c r="DN175" s="14"/>
      <c r="DO175" s="14"/>
      <c r="DP175" s="14"/>
      <c r="DQ175" s="14"/>
      <c r="DR175" s="14"/>
      <c r="DS175" s="14"/>
      <c r="DT175" s="14"/>
      <c r="DU175" s="14"/>
      <c r="DV175" s="14"/>
      <c r="DW175" s="14"/>
      <c r="DX175" s="14"/>
      <c r="DY175" s="14"/>
      <c r="DZ175" s="14"/>
      <c r="EA175" s="14"/>
      <c r="EB175" s="14"/>
    </row>
    <row r="176" customFormat="false" ht="12.75" hidden="false" customHeight="false" outlineLevel="0" collapsed="false">
      <c r="A176" s="4" t="s">
        <v>279</v>
      </c>
      <c r="B176" s="4" t="n">
        <v>0</v>
      </c>
      <c r="C176" s="4" t="n">
        <v>0</v>
      </c>
      <c r="D176" s="4" t="n">
        <v>0</v>
      </c>
      <c r="E176" s="4" t="n">
        <v>0</v>
      </c>
      <c r="F176" s="4" t="n">
        <v>0</v>
      </c>
      <c r="G176" s="4" t="n">
        <v>0</v>
      </c>
      <c r="H176" s="4" t="n">
        <v>0</v>
      </c>
      <c r="I176" s="4" t="n">
        <v>0</v>
      </c>
      <c r="J176" s="4" t="n">
        <v>0</v>
      </c>
      <c r="K176" s="4" t="n">
        <v>0</v>
      </c>
      <c r="L176" s="4" t="n">
        <v>0</v>
      </c>
      <c r="M176" s="4" t="n">
        <v>0</v>
      </c>
      <c r="N176" s="4" t="n">
        <v>0</v>
      </c>
      <c r="O176" s="4" t="n">
        <v>0</v>
      </c>
      <c r="P176" s="4" t="n">
        <v>0</v>
      </c>
      <c r="Q176" s="4" t="n">
        <v>0</v>
      </c>
      <c r="R176" s="4" t="n">
        <v>0</v>
      </c>
      <c r="S176" s="4" t="n">
        <v>0</v>
      </c>
      <c r="T176" s="4" t="n">
        <v>0</v>
      </c>
      <c r="U176" s="4" t="n">
        <v>0</v>
      </c>
      <c r="V176" s="4" t="n">
        <v>0</v>
      </c>
      <c r="W176" s="4" t="n">
        <v>0</v>
      </c>
      <c r="X176" s="4" t="n">
        <v>0</v>
      </c>
      <c r="Y176" s="4" t="n">
        <v>0</v>
      </c>
      <c r="Z176" s="4" t="n">
        <v>0</v>
      </c>
      <c r="AA176" s="4" t="n">
        <v>0</v>
      </c>
      <c r="AB176" s="4" t="n">
        <v>0</v>
      </c>
      <c r="AC176" s="4" t="n">
        <v>0</v>
      </c>
      <c r="AD176" s="4" t="n">
        <v>0</v>
      </c>
      <c r="AE176" s="4" t="n">
        <v>0</v>
      </c>
      <c r="AF176" s="4" t="n">
        <v>0</v>
      </c>
      <c r="AG176" s="4" t="n">
        <v>0</v>
      </c>
      <c r="AH176" s="4" t="n">
        <v>0</v>
      </c>
      <c r="AI176" s="4" t="n">
        <v>0</v>
      </c>
      <c r="AJ176" s="4" t="n">
        <v>0</v>
      </c>
      <c r="AK176" s="4" t="n">
        <v>0</v>
      </c>
      <c r="AL176" s="4" t="n">
        <v>0</v>
      </c>
      <c r="AM176" s="4" t="n">
        <v>0</v>
      </c>
      <c r="AN176" s="4" t="n">
        <v>0</v>
      </c>
      <c r="AO176" s="4" t="n">
        <v>0</v>
      </c>
      <c r="AP176" s="4" t="n">
        <v>0</v>
      </c>
      <c r="AQ176" s="4" t="n">
        <v>0</v>
      </c>
      <c r="AR176" s="4" t="n">
        <v>0</v>
      </c>
      <c r="AS176" s="4" t="n">
        <v>0</v>
      </c>
      <c r="AT176" s="4" t="n">
        <v>0</v>
      </c>
      <c r="AU176" s="4" t="n">
        <v>0</v>
      </c>
      <c r="AV176" s="4" t="n">
        <v>0</v>
      </c>
      <c r="AW176" s="4" t="n">
        <v>0</v>
      </c>
      <c r="AX176" s="4" t="n">
        <v>0</v>
      </c>
      <c r="AY176" s="4" t="n">
        <v>0</v>
      </c>
      <c r="AZ176" s="4" t="n">
        <v>0</v>
      </c>
      <c r="BA176" s="4" t="n">
        <v>0</v>
      </c>
      <c r="BB176" s="4" t="n">
        <v>0</v>
      </c>
      <c r="BC176" s="4" t="n">
        <v>0</v>
      </c>
      <c r="BD176" s="4" t="n">
        <v>0</v>
      </c>
      <c r="BE176" s="4" t="n">
        <v>0</v>
      </c>
      <c r="BF176" s="4" t="n">
        <v>0</v>
      </c>
      <c r="BG176" s="4" t="n">
        <v>0</v>
      </c>
      <c r="BH176" s="4" t="n">
        <v>0</v>
      </c>
      <c r="BI176" s="4" t="n">
        <v>0</v>
      </c>
      <c r="BJ176" s="4" t="n">
        <v>0</v>
      </c>
      <c r="BK176" s="4" t="n">
        <v>0</v>
      </c>
      <c r="BL176" s="4" t="n">
        <v>0</v>
      </c>
      <c r="BM176" s="4" t="n">
        <v>0</v>
      </c>
      <c r="BN176" s="4" t="n">
        <v>0</v>
      </c>
      <c r="BO176" s="4" t="n">
        <v>0</v>
      </c>
      <c r="BP176" s="4" t="n">
        <v>0</v>
      </c>
      <c r="BQ176" s="4" t="n">
        <v>0</v>
      </c>
      <c r="BR176" s="4" t="n">
        <v>0</v>
      </c>
      <c r="BS176" s="4" t="n">
        <v>0</v>
      </c>
      <c r="BT176" s="4" t="n">
        <v>0</v>
      </c>
      <c r="BU176" s="4" t="n">
        <v>0</v>
      </c>
      <c r="BV176" s="4" t="n">
        <v>0</v>
      </c>
      <c r="BW176" s="4" t="n">
        <v>0</v>
      </c>
      <c r="BX176" s="4" t="n">
        <v>0</v>
      </c>
      <c r="BY176" s="4" t="n">
        <v>0</v>
      </c>
      <c r="BZ176" s="4" t="n">
        <v>0</v>
      </c>
      <c r="CA176" s="4" t="n">
        <v>0</v>
      </c>
      <c r="CB176" s="4" t="n">
        <v>0</v>
      </c>
      <c r="CC176" s="4" t="n">
        <v>0</v>
      </c>
      <c r="CD176" s="4" t="n">
        <v>0</v>
      </c>
      <c r="CE176" s="4" t="n">
        <v>6748</v>
      </c>
      <c r="CF176" s="4" t="n">
        <v>12755</v>
      </c>
      <c r="CG176" s="4" t="n">
        <v>5411</v>
      </c>
      <c r="CH176" s="4" t="n">
        <v>44484</v>
      </c>
      <c r="CI176" s="14" t="n">
        <v>8294</v>
      </c>
      <c r="CJ176" s="14" t="n">
        <v>0</v>
      </c>
      <c r="CK176" s="14" t="n">
        <v>0</v>
      </c>
      <c r="CL176" s="14" t="n">
        <v>0</v>
      </c>
      <c r="CM176" s="14" t="n">
        <v>0</v>
      </c>
      <c r="CN176" s="14" t="n">
        <v>0</v>
      </c>
      <c r="CO176" s="14" t="n">
        <v>0</v>
      </c>
      <c r="CP176" s="14" t="n">
        <v>0</v>
      </c>
      <c r="CQ176" s="14" t="n">
        <v>0</v>
      </c>
      <c r="CR176" s="14" t="n">
        <v>0</v>
      </c>
      <c r="CS176" s="14" t="n">
        <v>0</v>
      </c>
      <c r="CT176" s="14" t="n">
        <v>0</v>
      </c>
      <c r="CU176" s="14" t="n">
        <v>0</v>
      </c>
      <c r="CV176" s="14" t="n">
        <v>0</v>
      </c>
      <c r="CW176" s="14" t="n">
        <v>0</v>
      </c>
      <c r="CX176" s="14" t="n">
        <v>0</v>
      </c>
      <c r="CY176" s="14" t="n">
        <v>0</v>
      </c>
      <c r="CZ176" s="14" t="n">
        <v>0</v>
      </c>
      <c r="DA176" s="14" t="n">
        <v>0</v>
      </c>
      <c r="DB176" s="14" t="n">
        <v>0</v>
      </c>
      <c r="DC176" s="14" t="n">
        <v>0</v>
      </c>
      <c r="DD176" s="14" t="n">
        <v>0</v>
      </c>
      <c r="DE176" s="14" t="n">
        <v>0</v>
      </c>
      <c r="DF176" s="14" t="n">
        <v>0</v>
      </c>
      <c r="DG176" s="14" t="n">
        <v>0</v>
      </c>
      <c r="DH176" s="14" t="n">
        <v>0</v>
      </c>
      <c r="DI176" s="14" t="n">
        <v>0</v>
      </c>
      <c r="DJ176" s="14" t="n">
        <v>0</v>
      </c>
      <c r="DK176" s="14" t="n">
        <v>0</v>
      </c>
      <c r="DL176" s="14" t="n">
        <v>0</v>
      </c>
      <c r="DM176" s="14" t="n">
        <v>0</v>
      </c>
      <c r="DN176" s="14" t="n">
        <v>0</v>
      </c>
      <c r="DO176" s="14" t="n">
        <v>0</v>
      </c>
      <c r="DP176" s="14" t="n">
        <v>0</v>
      </c>
      <c r="DQ176" s="14" t="n">
        <v>0</v>
      </c>
      <c r="DR176" s="14" t="n">
        <v>0</v>
      </c>
      <c r="DS176" s="14" t="n">
        <v>0</v>
      </c>
      <c r="DT176" s="14" t="n">
        <v>0</v>
      </c>
      <c r="DU176" s="14" t="n">
        <v>0</v>
      </c>
      <c r="DV176" s="14" t="n">
        <v>0</v>
      </c>
      <c r="DW176" s="14" t="n">
        <v>0</v>
      </c>
      <c r="DX176" s="14" t="n">
        <v>0</v>
      </c>
      <c r="DY176" s="14" t="n">
        <v>0</v>
      </c>
      <c r="DZ176" s="14" t="n">
        <v>0</v>
      </c>
      <c r="EA176" s="14" t="n">
        <v>0</v>
      </c>
      <c r="EB176" s="14" t="n">
        <f aca="false">SUM(B176:EA176)</f>
        <v>77692</v>
      </c>
    </row>
    <row r="177" customFormat="false" ht="12.75" hidden="false" customHeight="false" outlineLevel="0" collapsed="false">
      <c r="CI177" s="14"/>
      <c r="CJ177" s="14"/>
      <c r="CK177" s="14"/>
      <c r="CL177" s="14"/>
      <c r="CM177" s="14"/>
      <c r="CN177" s="14"/>
      <c r="CO177" s="14"/>
      <c r="CP177" s="14"/>
      <c r="CQ177" s="14"/>
      <c r="CR177" s="14"/>
      <c r="CS177" s="14"/>
      <c r="CT177" s="14"/>
      <c r="CU177" s="14"/>
      <c r="CV177" s="14"/>
      <c r="CW177" s="14"/>
      <c r="CX177" s="14"/>
      <c r="CY177" s="14"/>
      <c r="CZ177" s="14"/>
      <c r="DA177" s="14"/>
      <c r="DB177" s="14"/>
      <c r="DC177" s="14"/>
      <c r="DD177" s="14"/>
      <c r="DE177" s="14"/>
      <c r="DF177" s="14"/>
      <c r="DG177" s="14"/>
      <c r="DH177" s="14"/>
      <c r="DI177" s="14"/>
      <c r="DJ177" s="14"/>
      <c r="DK177" s="14"/>
      <c r="DL177" s="14"/>
      <c r="DM177" s="14"/>
      <c r="DN177" s="14"/>
      <c r="DO177" s="14"/>
      <c r="DP177" s="14"/>
      <c r="DQ177" s="14"/>
      <c r="DR177" s="14"/>
      <c r="DS177" s="14"/>
      <c r="DT177" s="14"/>
      <c r="DU177" s="14"/>
      <c r="DV177" s="14"/>
      <c r="DW177" s="14"/>
      <c r="DX177" s="14"/>
      <c r="DY177" s="14"/>
      <c r="DZ177" s="14"/>
      <c r="EA177" s="14"/>
      <c r="EB177" s="14"/>
    </row>
    <row r="178" customFormat="false" ht="12.75" hidden="false" customHeight="false" outlineLevel="0" collapsed="false">
      <c r="A178" s="4" t="s">
        <v>222</v>
      </c>
      <c r="B178" s="4" t="n">
        <v>0</v>
      </c>
      <c r="C178" s="4" t="n">
        <v>0</v>
      </c>
      <c r="D178" s="4" t="n">
        <v>0</v>
      </c>
      <c r="E178" s="4" t="n">
        <v>0</v>
      </c>
      <c r="F178" s="4" t="n">
        <v>0</v>
      </c>
      <c r="G178" s="4" t="n">
        <v>0</v>
      </c>
      <c r="H178" s="4" t="n">
        <v>0</v>
      </c>
      <c r="I178" s="4" t="n">
        <v>0</v>
      </c>
      <c r="J178" s="4" t="n">
        <v>0</v>
      </c>
      <c r="K178" s="4" t="n">
        <v>0</v>
      </c>
      <c r="L178" s="4" t="n">
        <v>0</v>
      </c>
      <c r="M178" s="4" t="n">
        <v>0</v>
      </c>
      <c r="N178" s="4" t="n">
        <v>0</v>
      </c>
      <c r="O178" s="4" t="n">
        <v>0</v>
      </c>
      <c r="P178" s="4" t="n">
        <v>0</v>
      </c>
      <c r="Q178" s="4" t="n">
        <v>0</v>
      </c>
      <c r="R178" s="4" t="n">
        <v>0</v>
      </c>
      <c r="S178" s="4" t="n">
        <v>0</v>
      </c>
      <c r="T178" s="4" t="n">
        <v>0</v>
      </c>
      <c r="U178" s="4" t="n">
        <v>0</v>
      </c>
      <c r="V178" s="4" t="n">
        <v>0</v>
      </c>
      <c r="W178" s="4" t="n">
        <v>0</v>
      </c>
      <c r="X178" s="4" t="n">
        <v>0</v>
      </c>
      <c r="Y178" s="4" t="n">
        <v>0</v>
      </c>
      <c r="Z178" s="4" t="n">
        <v>0</v>
      </c>
      <c r="AA178" s="4" t="n">
        <v>0</v>
      </c>
      <c r="AB178" s="4" t="n">
        <v>0</v>
      </c>
      <c r="AC178" s="4" t="n">
        <v>0</v>
      </c>
      <c r="AD178" s="4" t="n">
        <v>0</v>
      </c>
      <c r="AE178" s="4" t="n">
        <v>0</v>
      </c>
      <c r="AF178" s="4" t="n">
        <v>0</v>
      </c>
      <c r="AG178" s="4" t="n">
        <v>0</v>
      </c>
      <c r="AH178" s="4" t="n">
        <v>0</v>
      </c>
      <c r="AI178" s="4" t="n">
        <v>0</v>
      </c>
      <c r="AJ178" s="4" t="n">
        <v>0</v>
      </c>
      <c r="AK178" s="4" t="n">
        <v>0</v>
      </c>
      <c r="AL178" s="4" t="n">
        <v>0</v>
      </c>
      <c r="AM178" s="4" t="n">
        <v>0</v>
      </c>
      <c r="AN178" s="4" t="n">
        <v>0</v>
      </c>
      <c r="AO178" s="4" t="n">
        <v>0</v>
      </c>
      <c r="AP178" s="4" t="n">
        <v>0</v>
      </c>
      <c r="AQ178" s="4" t="n">
        <v>0</v>
      </c>
      <c r="AR178" s="4" t="n">
        <v>0</v>
      </c>
      <c r="AS178" s="4" t="n">
        <v>0</v>
      </c>
      <c r="AT178" s="4" t="n">
        <v>0</v>
      </c>
      <c r="AU178" s="4" t="n">
        <v>0</v>
      </c>
      <c r="AV178" s="4" t="n">
        <v>0</v>
      </c>
      <c r="AW178" s="4" t="n">
        <v>0</v>
      </c>
      <c r="AX178" s="4" t="n">
        <v>0</v>
      </c>
      <c r="AY178" s="4" t="n">
        <v>0</v>
      </c>
      <c r="AZ178" s="4" t="n">
        <v>0</v>
      </c>
      <c r="BA178" s="4" t="n">
        <v>0</v>
      </c>
      <c r="BB178" s="4" t="n">
        <v>0</v>
      </c>
      <c r="BC178" s="4" t="n">
        <v>0</v>
      </c>
      <c r="BD178" s="4" t="n">
        <v>0</v>
      </c>
      <c r="BE178" s="4" t="n">
        <v>0</v>
      </c>
      <c r="BF178" s="4" t="n">
        <v>0</v>
      </c>
      <c r="BG178" s="4" t="n">
        <v>0</v>
      </c>
      <c r="BH178" s="4" t="n">
        <v>0</v>
      </c>
      <c r="BI178" s="4" t="n">
        <v>0</v>
      </c>
      <c r="BJ178" s="4" t="n">
        <v>0</v>
      </c>
      <c r="BK178" s="4" t="n">
        <v>0</v>
      </c>
      <c r="BL178" s="4" t="n">
        <v>0</v>
      </c>
      <c r="BM178" s="4" t="n">
        <v>0</v>
      </c>
      <c r="BN178" s="4" t="n">
        <v>0</v>
      </c>
      <c r="BO178" s="4" t="n">
        <v>0</v>
      </c>
      <c r="BP178" s="4" t="n">
        <v>0</v>
      </c>
      <c r="BQ178" s="4" t="n">
        <v>0</v>
      </c>
      <c r="BR178" s="4" t="n">
        <v>0</v>
      </c>
      <c r="BS178" s="4" t="n">
        <v>0</v>
      </c>
      <c r="BT178" s="4" t="n">
        <v>0</v>
      </c>
      <c r="BU178" s="4" t="n">
        <v>0</v>
      </c>
      <c r="BV178" s="4" t="n">
        <v>0</v>
      </c>
      <c r="BW178" s="4" t="n">
        <v>0</v>
      </c>
      <c r="BX178" s="4" t="n">
        <v>0</v>
      </c>
      <c r="BY178" s="4" t="n">
        <v>0</v>
      </c>
      <c r="BZ178" s="4" t="n">
        <v>0</v>
      </c>
      <c r="CA178" s="4" t="n">
        <v>0</v>
      </c>
      <c r="CB178" s="4" t="n">
        <v>10178</v>
      </c>
      <c r="CC178" s="4" t="n">
        <v>0</v>
      </c>
      <c r="CD178" s="4" t="n">
        <v>1885</v>
      </c>
      <c r="CE178" s="4" t="n">
        <v>-6748</v>
      </c>
      <c r="CF178" s="4" t="n">
        <v>5655</v>
      </c>
      <c r="CG178" s="4" t="n">
        <v>0</v>
      </c>
      <c r="CH178" s="4" t="n">
        <v>3768</v>
      </c>
      <c r="CI178" s="4" t="n">
        <v>54974</v>
      </c>
      <c r="CJ178" s="14" t="n">
        <v>7163</v>
      </c>
      <c r="CK178" s="14" t="n">
        <v>0</v>
      </c>
      <c r="CL178" s="14" t="n">
        <v>0</v>
      </c>
      <c r="CM178" s="14" t="n">
        <v>0</v>
      </c>
      <c r="CN178" s="14" t="n">
        <v>0</v>
      </c>
      <c r="CO178" s="14" t="n">
        <v>0</v>
      </c>
      <c r="CP178" s="14" t="n">
        <v>0</v>
      </c>
      <c r="CQ178" s="14" t="n">
        <v>0</v>
      </c>
      <c r="CR178" s="14" t="n">
        <v>0</v>
      </c>
      <c r="CS178" s="14" t="n">
        <v>0</v>
      </c>
      <c r="CT178" s="14" t="n">
        <v>0</v>
      </c>
      <c r="CU178" s="14" t="n">
        <v>0</v>
      </c>
      <c r="CV178" s="14" t="n">
        <v>0</v>
      </c>
      <c r="CW178" s="14" t="n">
        <v>0</v>
      </c>
      <c r="CX178" s="14" t="n">
        <v>0</v>
      </c>
      <c r="CY178" s="14" t="n">
        <v>0</v>
      </c>
      <c r="CZ178" s="14" t="n">
        <v>0</v>
      </c>
      <c r="DA178" s="14" t="n">
        <v>0</v>
      </c>
      <c r="DB178" s="14" t="n">
        <v>0</v>
      </c>
      <c r="DC178" s="14" t="n">
        <v>0</v>
      </c>
      <c r="DD178" s="14" t="n">
        <v>0</v>
      </c>
      <c r="DE178" s="14" t="n">
        <v>0</v>
      </c>
      <c r="DF178" s="14" t="n">
        <v>0</v>
      </c>
      <c r="DG178" s="14" t="n">
        <v>0</v>
      </c>
      <c r="DH178" s="14" t="n">
        <v>0</v>
      </c>
      <c r="DI178" s="14" t="n">
        <v>0</v>
      </c>
      <c r="DJ178" s="14" t="n">
        <v>0</v>
      </c>
      <c r="DK178" s="14" t="n">
        <v>0</v>
      </c>
      <c r="DL178" s="14" t="n">
        <v>0</v>
      </c>
      <c r="DM178" s="14" t="n">
        <v>0</v>
      </c>
      <c r="DN178" s="14" t="n">
        <v>0</v>
      </c>
      <c r="DO178" s="14" t="n">
        <v>0</v>
      </c>
      <c r="DP178" s="14" t="n">
        <v>0</v>
      </c>
      <c r="DQ178" s="14" t="n">
        <v>0</v>
      </c>
      <c r="DR178" s="14" t="n">
        <v>0</v>
      </c>
      <c r="DS178" s="14" t="n">
        <v>0</v>
      </c>
      <c r="DT178" s="14" t="n">
        <v>0</v>
      </c>
      <c r="DU178" s="14" t="n">
        <v>0</v>
      </c>
      <c r="DV178" s="14" t="n">
        <v>0</v>
      </c>
      <c r="DW178" s="14" t="n">
        <v>0</v>
      </c>
      <c r="DX178" s="14" t="n">
        <v>0</v>
      </c>
      <c r="DY178" s="14" t="n">
        <v>0</v>
      </c>
      <c r="DZ178" s="14" t="n">
        <v>0</v>
      </c>
      <c r="EA178" s="14" t="n">
        <v>0</v>
      </c>
      <c r="EB178" s="14" t="n">
        <f aca="false">SUM(B178:EA178)</f>
        <v>76875</v>
      </c>
    </row>
    <row r="179" customFormat="false" ht="12.75" hidden="false" customHeight="false" outlineLevel="0" collapsed="false">
      <c r="CJ179" s="14"/>
      <c r="CK179" s="14"/>
      <c r="CL179" s="14"/>
      <c r="CM179" s="14"/>
      <c r="CN179" s="14"/>
      <c r="CO179" s="14"/>
      <c r="CP179" s="14"/>
      <c r="CQ179" s="14"/>
      <c r="CR179" s="14"/>
      <c r="CS179" s="14"/>
      <c r="CT179" s="14"/>
      <c r="CU179" s="14"/>
      <c r="CV179" s="14"/>
      <c r="CW179" s="14"/>
      <c r="CX179" s="14"/>
      <c r="CY179" s="14"/>
      <c r="CZ179" s="14"/>
      <c r="DA179" s="14"/>
      <c r="DB179" s="14"/>
      <c r="DC179" s="14"/>
      <c r="DD179" s="14"/>
      <c r="DE179" s="14"/>
      <c r="DF179" s="14"/>
      <c r="DG179" s="14"/>
      <c r="DH179" s="14"/>
      <c r="DI179" s="14"/>
      <c r="DJ179" s="14"/>
      <c r="DK179" s="14"/>
      <c r="DL179" s="14"/>
      <c r="DM179" s="14"/>
      <c r="DN179" s="14"/>
      <c r="DO179" s="14"/>
      <c r="DP179" s="14"/>
      <c r="DQ179" s="14"/>
      <c r="DR179" s="14"/>
      <c r="DS179" s="14"/>
      <c r="DT179" s="14"/>
      <c r="DU179" s="14"/>
      <c r="DV179" s="14"/>
      <c r="DW179" s="14"/>
      <c r="DX179" s="14"/>
      <c r="DY179" s="14"/>
      <c r="DZ179" s="14"/>
      <c r="EA179" s="14"/>
      <c r="EB179" s="14"/>
    </row>
    <row r="180" customFormat="false" ht="12.75" hidden="false" customHeight="false" outlineLevel="0" collapsed="false">
      <c r="A180" s="4" t="s">
        <v>223</v>
      </c>
      <c r="B180" s="4" t="n">
        <v>0</v>
      </c>
      <c r="C180" s="4" t="n">
        <v>0</v>
      </c>
      <c r="D180" s="4" t="n">
        <v>0</v>
      </c>
      <c r="E180" s="4" t="n">
        <v>0</v>
      </c>
      <c r="F180" s="4" t="n">
        <v>0</v>
      </c>
      <c r="G180" s="4" t="n">
        <v>0</v>
      </c>
      <c r="H180" s="4" t="n">
        <v>0</v>
      </c>
      <c r="I180" s="4" t="n">
        <v>0</v>
      </c>
      <c r="J180" s="4" t="n">
        <v>0</v>
      </c>
      <c r="K180" s="4" t="n">
        <v>0</v>
      </c>
      <c r="L180" s="4" t="n">
        <v>0</v>
      </c>
      <c r="M180" s="4" t="n">
        <v>0</v>
      </c>
      <c r="N180" s="4" t="n">
        <v>0</v>
      </c>
      <c r="O180" s="4" t="n">
        <v>0</v>
      </c>
      <c r="P180" s="4" t="n">
        <v>0</v>
      </c>
      <c r="Q180" s="4" t="n">
        <v>0</v>
      </c>
      <c r="R180" s="4" t="n">
        <v>0</v>
      </c>
      <c r="S180" s="4" t="n">
        <v>0</v>
      </c>
      <c r="T180" s="4" t="n">
        <v>0</v>
      </c>
      <c r="U180" s="4" t="n">
        <v>0</v>
      </c>
      <c r="V180" s="4" t="n">
        <v>0</v>
      </c>
      <c r="W180" s="4" t="n">
        <v>0</v>
      </c>
      <c r="X180" s="4" t="n">
        <v>0</v>
      </c>
      <c r="Y180" s="4" t="n">
        <v>0</v>
      </c>
      <c r="Z180" s="4" t="n">
        <v>0</v>
      </c>
      <c r="AA180" s="4" t="n">
        <v>0</v>
      </c>
      <c r="AB180" s="4" t="n">
        <v>0</v>
      </c>
      <c r="AC180" s="4" t="n">
        <v>0</v>
      </c>
      <c r="AD180" s="4" t="n">
        <v>0</v>
      </c>
      <c r="AE180" s="4" t="n">
        <v>0</v>
      </c>
      <c r="AF180" s="4" t="n">
        <v>0</v>
      </c>
      <c r="AG180" s="4" t="n">
        <v>0</v>
      </c>
      <c r="AH180" s="4" t="n">
        <v>0</v>
      </c>
      <c r="AI180" s="4" t="n">
        <v>0</v>
      </c>
      <c r="AJ180" s="4" t="n">
        <v>0</v>
      </c>
      <c r="AK180" s="4" t="n">
        <v>0</v>
      </c>
      <c r="AL180" s="4" t="n">
        <v>0</v>
      </c>
      <c r="AM180" s="4" t="n">
        <v>0</v>
      </c>
      <c r="AN180" s="4" t="n">
        <v>0</v>
      </c>
      <c r="AO180" s="4" t="n">
        <v>0</v>
      </c>
      <c r="AP180" s="4" t="n">
        <v>0</v>
      </c>
      <c r="AQ180" s="4" t="n">
        <v>0</v>
      </c>
      <c r="AR180" s="4" t="n">
        <v>0</v>
      </c>
      <c r="AS180" s="4" t="n">
        <v>0</v>
      </c>
      <c r="AT180" s="4" t="n">
        <v>0</v>
      </c>
      <c r="AU180" s="4" t="n">
        <v>0</v>
      </c>
      <c r="AV180" s="4" t="n">
        <v>0</v>
      </c>
      <c r="AW180" s="4" t="n">
        <v>0</v>
      </c>
      <c r="AX180" s="4" t="n">
        <v>0</v>
      </c>
      <c r="AY180" s="4" t="n">
        <v>0</v>
      </c>
      <c r="AZ180" s="4" t="n">
        <v>0</v>
      </c>
      <c r="BA180" s="4" t="n">
        <v>0</v>
      </c>
      <c r="BB180" s="4" t="n">
        <v>0</v>
      </c>
      <c r="BC180" s="4" t="n">
        <v>0</v>
      </c>
      <c r="BD180" s="4" t="n">
        <v>0</v>
      </c>
      <c r="BE180" s="4" t="n">
        <v>0</v>
      </c>
      <c r="BF180" s="4" t="n">
        <v>0</v>
      </c>
      <c r="BG180" s="4" t="n">
        <v>0</v>
      </c>
      <c r="BH180" s="4" t="n">
        <v>0</v>
      </c>
      <c r="BI180" s="4" t="n">
        <v>0</v>
      </c>
      <c r="BJ180" s="4" t="n">
        <v>0</v>
      </c>
      <c r="BK180" s="4" t="n">
        <v>0</v>
      </c>
      <c r="BL180" s="4" t="n">
        <v>0</v>
      </c>
      <c r="BM180" s="4" t="n">
        <v>0</v>
      </c>
      <c r="BN180" s="4" t="n">
        <v>0</v>
      </c>
      <c r="BO180" s="4" t="n">
        <v>0</v>
      </c>
      <c r="BP180" s="4" t="n">
        <v>0</v>
      </c>
      <c r="BQ180" s="4" t="n">
        <v>0</v>
      </c>
      <c r="BR180" s="4" t="n">
        <v>0</v>
      </c>
      <c r="BS180" s="4" t="n">
        <v>0</v>
      </c>
      <c r="BT180" s="4" t="n">
        <v>0</v>
      </c>
      <c r="BU180" s="4" t="n">
        <v>0</v>
      </c>
      <c r="BV180" s="4" t="n">
        <v>0</v>
      </c>
      <c r="BW180" s="4" t="n">
        <v>0</v>
      </c>
      <c r="BX180" s="4" t="n">
        <v>0</v>
      </c>
      <c r="BY180" s="4" t="n">
        <v>0</v>
      </c>
      <c r="BZ180" s="4" t="n">
        <v>0</v>
      </c>
      <c r="CA180" s="4" t="n">
        <v>0</v>
      </c>
      <c r="CB180" s="4" t="n">
        <v>0</v>
      </c>
      <c r="CC180" s="4" t="n">
        <v>0</v>
      </c>
      <c r="CD180" s="4" t="n">
        <v>0</v>
      </c>
      <c r="CE180" s="4" t="n">
        <v>23373</v>
      </c>
      <c r="CF180" s="4" t="n">
        <v>0</v>
      </c>
      <c r="CG180" s="4" t="n">
        <v>0</v>
      </c>
      <c r="CH180" s="4" t="n">
        <v>22048</v>
      </c>
      <c r="CI180" s="4" t="n">
        <v>16403</v>
      </c>
      <c r="CJ180" s="4" t="n">
        <v>41468</v>
      </c>
      <c r="CK180" s="14" t="n">
        <v>0</v>
      </c>
      <c r="CL180" s="14" t="n">
        <v>0</v>
      </c>
      <c r="CM180" s="14" t="n">
        <v>0</v>
      </c>
      <c r="CN180" s="14" t="n">
        <v>0</v>
      </c>
      <c r="CO180" s="14" t="n">
        <v>0</v>
      </c>
      <c r="CP180" s="14" t="n">
        <v>0</v>
      </c>
      <c r="CQ180" s="14" t="n">
        <v>0</v>
      </c>
      <c r="CR180" s="14" t="n">
        <v>0</v>
      </c>
      <c r="CS180" s="14" t="n">
        <v>0</v>
      </c>
      <c r="CT180" s="14" t="n">
        <v>0</v>
      </c>
      <c r="CU180" s="14" t="n">
        <v>0</v>
      </c>
      <c r="CV180" s="14" t="n">
        <v>0</v>
      </c>
      <c r="CW180" s="14" t="n">
        <v>0</v>
      </c>
      <c r="CX180" s="14" t="n">
        <v>0</v>
      </c>
      <c r="CY180" s="14" t="n">
        <v>0</v>
      </c>
      <c r="CZ180" s="14" t="n">
        <v>0</v>
      </c>
      <c r="DA180" s="14" t="n">
        <v>0</v>
      </c>
      <c r="DB180" s="14" t="n">
        <v>0</v>
      </c>
      <c r="DC180" s="14" t="n">
        <v>0</v>
      </c>
      <c r="DD180" s="14" t="n">
        <v>0</v>
      </c>
      <c r="DE180" s="14" t="n">
        <v>0</v>
      </c>
      <c r="DF180" s="14" t="n">
        <v>0</v>
      </c>
      <c r="DG180" s="14" t="n">
        <v>0</v>
      </c>
      <c r="DH180" s="14" t="n">
        <v>0</v>
      </c>
      <c r="DI180" s="14" t="n">
        <v>0</v>
      </c>
      <c r="DJ180" s="14" t="n">
        <v>0</v>
      </c>
      <c r="DK180" s="14" t="n">
        <v>0</v>
      </c>
      <c r="DL180" s="14" t="n">
        <v>0</v>
      </c>
      <c r="DM180" s="14" t="n">
        <v>0</v>
      </c>
      <c r="DN180" s="14" t="n">
        <v>0</v>
      </c>
      <c r="DO180" s="14" t="n">
        <v>0</v>
      </c>
      <c r="DP180" s="14" t="n">
        <v>0</v>
      </c>
      <c r="DQ180" s="14" t="n">
        <v>0</v>
      </c>
      <c r="DR180" s="14" t="n">
        <v>0</v>
      </c>
      <c r="DS180" s="14" t="n">
        <v>0</v>
      </c>
      <c r="DT180" s="14" t="n">
        <v>0</v>
      </c>
      <c r="DU180" s="14" t="n">
        <v>0</v>
      </c>
      <c r="DV180" s="14" t="n">
        <v>0</v>
      </c>
      <c r="DW180" s="14" t="n">
        <v>0</v>
      </c>
      <c r="DX180" s="14" t="n">
        <v>0</v>
      </c>
      <c r="DY180" s="14" t="n">
        <v>0</v>
      </c>
      <c r="DZ180" s="14" t="n">
        <v>0</v>
      </c>
      <c r="EA180" s="14" t="n">
        <v>0</v>
      </c>
      <c r="EB180" s="14" t="n">
        <f aca="false">SUM(B180:EA180)</f>
        <v>103292</v>
      </c>
    </row>
    <row r="181" customFormat="false" ht="12.75" hidden="false" customHeight="false" outlineLevel="0" collapsed="false">
      <c r="CK181" s="14"/>
      <c r="CL181" s="14"/>
      <c r="CM181" s="14"/>
      <c r="CN181" s="14"/>
      <c r="CO181" s="14"/>
      <c r="CP181" s="14"/>
      <c r="CQ181" s="14"/>
      <c r="CR181" s="14"/>
      <c r="CS181" s="14"/>
      <c r="CT181" s="14"/>
      <c r="CU181" s="14"/>
      <c r="CV181" s="14"/>
      <c r="CW181" s="14"/>
      <c r="CX181" s="14"/>
      <c r="CY181" s="14"/>
      <c r="CZ181" s="14"/>
      <c r="DA181" s="14"/>
      <c r="DB181" s="14"/>
      <c r="DC181" s="14"/>
      <c r="DD181" s="14"/>
      <c r="DE181" s="14"/>
      <c r="DF181" s="14"/>
      <c r="DG181" s="14"/>
      <c r="DH181" s="14"/>
      <c r="DI181" s="14"/>
      <c r="DJ181" s="14"/>
      <c r="DK181" s="14"/>
      <c r="DL181" s="14"/>
      <c r="DM181" s="14"/>
      <c r="DN181" s="14"/>
      <c r="DO181" s="14"/>
      <c r="DP181" s="14"/>
      <c r="DQ181" s="14"/>
      <c r="DR181" s="14"/>
      <c r="DS181" s="14"/>
      <c r="DT181" s="14"/>
      <c r="DU181" s="14"/>
      <c r="DV181" s="14"/>
      <c r="DW181" s="14"/>
      <c r="DX181" s="14"/>
      <c r="DY181" s="14"/>
      <c r="DZ181" s="14"/>
      <c r="EA181" s="14"/>
      <c r="EB181" s="14"/>
    </row>
    <row r="182" customFormat="false" ht="12.75" hidden="false" customHeight="false" outlineLevel="0" collapsed="false">
      <c r="A182" s="4" t="s">
        <v>224</v>
      </c>
      <c r="B182" s="4" t="n">
        <v>0</v>
      </c>
      <c r="C182" s="4" t="n">
        <v>0</v>
      </c>
      <c r="D182" s="4" t="n">
        <v>0</v>
      </c>
      <c r="E182" s="4" t="n">
        <v>0</v>
      </c>
      <c r="F182" s="4" t="n">
        <v>0</v>
      </c>
      <c r="G182" s="4" t="n">
        <v>0</v>
      </c>
      <c r="H182" s="4" t="n">
        <v>0</v>
      </c>
      <c r="I182" s="4" t="n">
        <v>0</v>
      </c>
      <c r="J182" s="4" t="n">
        <v>0</v>
      </c>
      <c r="K182" s="4" t="n">
        <v>0</v>
      </c>
      <c r="L182" s="4" t="n">
        <v>0</v>
      </c>
      <c r="M182" s="4" t="n">
        <v>0</v>
      </c>
      <c r="N182" s="4" t="n">
        <v>0</v>
      </c>
      <c r="O182" s="4" t="n">
        <v>0</v>
      </c>
      <c r="P182" s="4" t="n">
        <v>0</v>
      </c>
      <c r="Q182" s="4" t="n">
        <v>0</v>
      </c>
      <c r="R182" s="4" t="n">
        <v>0</v>
      </c>
      <c r="S182" s="4" t="n">
        <v>0</v>
      </c>
      <c r="T182" s="4" t="n">
        <v>0</v>
      </c>
      <c r="U182" s="4" t="n">
        <v>0</v>
      </c>
      <c r="V182" s="4" t="n">
        <v>0</v>
      </c>
      <c r="W182" s="4" t="n">
        <v>0</v>
      </c>
      <c r="X182" s="4" t="n">
        <v>0</v>
      </c>
      <c r="Y182" s="4" t="n">
        <v>0</v>
      </c>
      <c r="Z182" s="4" t="n">
        <v>0</v>
      </c>
      <c r="AA182" s="4" t="n">
        <v>0</v>
      </c>
      <c r="AB182" s="4" t="n">
        <v>0</v>
      </c>
      <c r="AC182" s="4" t="n">
        <v>0</v>
      </c>
      <c r="AD182" s="4" t="n">
        <v>0</v>
      </c>
      <c r="AE182" s="4" t="n">
        <v>0</v>
      </c>
      <c r="AF182" s="4" t="n">
        <v>0</v>
      </c>
      <c r="AG182" s="4" t="n">
        <v>0</v>
      </c>
      <c r="AH182" s="4" t="n">
        <v>0</v>
      </c>
      <c r="AI182" s="4" t="n">
        <v>0</v>
      </c>
      <c r="AJ182" s="4" t="n">
        <v>0</v>
      </c>
      <c r="AK182" s="4" t="n">
        <v>0</v>
      </c>
      <c r="AL182" s="4" t="n">
        <v>0</v>
      </c>
      <c r="AM182" s="4" t="n">
        <v>0</v>
      </c>
      <c r="AN182" s="4" t="n">
        <v>0</v>
      </c>
      <c r="AO182" s="4" t="n">
        <v>0</v>
      </c>
      <c r="AP182" s="4" t="n">
        <v>0</v>
      </c>
      <c r="AQ182" s="4" t="n">
        <v>0</v>
      </c>
      <c r="AR182" s="4" t="n">
        <v>0</v>
      </c>
      <c r="AS182" s="4" t="n">
        <v>0</v>
      </c>
      <c r="AT182" s="4" t="n">
        <v>0</v>
      </c>
      <c r="AU182" s="4" t="n">
        <v>0</v>
      </c>
      <c r="AV182" s="4" t="n">
        <v>0</v>
      </c>
      <c r="AW182" s="4" t="n">
        <v>0</v>
      </c>
      <c r="AX182" s="4" t="n">
        <v>0</v>
      </c>
      <c r="AY182" s="4" t="n">
        <v>0</v>
      </c>
      <c r="AZ182" s="4" t="n">
        <v>0</v>
      </c>
      <c r="BA182" s="4" t="n">
        <v>0</v>
      </c>
      <c r="BB182" s="4" t="n">
        <v>0</v>
      </c>
      <c r="BC182" s="4" t="n">
        <v>0</v>
      </c>
      <c r="BD182" s="4" t="n">
        <v>0</v>
      </c>
      <c r="BE182" s="4" t="n">
        <v>0</v>
      </c>
      <c r="BF182" s="4" t="n">
        <v>0</v>
      </c>
      <c r="BG182" s="4" t="n">
        <v>0</v>
      </c>
      <c r="BH182" s="4" t="n">
        <v>0</v>
      </c>
      <c r="BI182" s="4" t="n">
        <v>0</v>
      </c>
      <c r="BJ182" s="4" t="n">
        <v>0</v>
      </c>
      <c r="BK182" s="4" t="n">
        <v>0</v>
      </c>
      <c r="BL182" s="4" t="n">
        <v>0</v>
      </c>
      <c r="BM182" s="4" t="n">
        <v>0</v>
      </c>
      <c r="BN182" s="4" t="n">
        <v>0</v>
      </c>
      <c r="BO182" s="4" t="n">
        <v>0</v>
      </c>
      <c r="BP182" s="4" t="n">
        <v>0</v>
      </c>
      <c r="BQ182" s="4" t="n">
        <v>0</v>
      </c>
      <c r="BR182" s="4" t="n">
        <v>0</v>
      </c>
      <c r="BS182" s="4" t="n">
        <v>0</v>
      </c>
      <c r="BT182" s="4" t="n">
        <v>0</v>
      </c>
      <c r="BU182" s="4" t="n">
        <v>0</v>
      </c>
      <c r="BV182" s="4" t="n">
        <v>0</v>
      </c>
      <c r="BW182" s="4" t="n">
        <v>0</v>
      </c>
      <c r="BX182" s="4" t="n">
        <v>0</v>
      </c>
      <c r="BY182" s="4" t="n">
        <v>0</v>
      </c>
      <c r="BZ182" s="4" t="n">
        <v>0</v>
      </c>
      <c r="CA182" s="4" t="n">
        <v>0</v>
      </c>
      <c r="CB182" s="4" t="n">
        <v>0</v>
      </c>
      <c r="CC182" s="4" t="n">
        <v>0</v>
      </c>
      <c r="CD182" s="4" t="n">
        <v>0</v>
      </c>
      <c r="CE182" s="4" t="n">
        <v>0</v>
      </c>
      <c r="CF182" s="4" t="n">
        <v>0</v>
      </c>
      <c r="CG182" s="4" t="n">
        <v>0</v>
      </c>
      <c r="CH182" s="4" t="n">
        <v>0</v>
      </c>
      <c r="CI182" s="4" t="n">
        <v>0</v>
      </c>
      <c r="CJ182" s="4" t="n">
        <v>1457</v>
      </c>
      <c r="CK182" s="14" t="n">
        <v>28123</v>
      </c>
      <c r="CL182" s="14" t="n">
        <v>0</v>
      </c>
      <c r="CM182" s="14" t="n">
        <v>0</v>
      </c>
      <c r="CN182" s="14" t="n">
        <v>0</v>
      </c>
      <c r="CO182" s="14" t="n">
        <v>0</v>
      </c>
      <c r="CP182" s="14" t="n">
        <v>0</v>
      </c>
      <c r="CQ182" s="14" t="n">
        <v>0</v>
      </c>
      <c r="CR182" s="14" t="n">
        <v>0</v>
      </c>
      <c r="CS182" s="14" t="n">
        <v>0</v>
      </c>
      <c r="CT182" s="14" t="n">
        <v>0</v>
      </c>
      <c r="CU182" s="14" t="n">
        <v>0</v>
      </c>
      <c r="CV182" s="14" t="n">
        <v>0</v>
      </c>
      <c r="CW182" s="14" t="n">
        <v>0</v>
      </c>
      <c r="CX182" s="14" t="n">
        <v>0</v>
      </c>
      <c r="CY182" s="14" t="n">
        <v>0</v>
      </c>
      <c r="CZ182" s="14" t="n">
        <v>0</v>
      </c>
      <c r="DA182" s="14" t="n">
        <v>0</v>
      </c>
      <c r="DB182" s="14" t="n">
        <v>0</v>
      </c>
      <c r="DC182" s="14" t="n">
        <v>0</v>
      </c>
      <c r="DD182" s="14" t="n">
        <v>0</v>
      </c>
      <c r="DE182" s="14" t="n">
        <v>0</v>
      </c>
      <c r="DF182" s="14" t="n">
        <v>0</v>
      </c>
      <c r="DG182" s="14" t="n">
        <v>0</v>
      </c>
      <c r="DH182" s="14" t="n">
        <v>0</v>
      </c>
      <c r="DI182" s="14" t="n">
        <v>0</v>
      </c>
      <c r="DJ182" s="14" t="n">
        <v>0</v>
      </c>
      <c r="DK182" s="14" t="n">
        <v>0</v>
      </c>
      <c r="DL182" s="14" t="n">
        <v>0</v>
      </c>
      <c r="DM182" s="14" t="n">
        <v>0</v>
      </c>
      <c r="DN182" s="14" t="n">
        <v>0</v>
      </c>
      <c r="DO182" s="14" t="n">
        <v>0</v>
      </c>
      <c r="DP182" s="14" t="n">
        <v>0</v>
      </c>
      <c r="DQ182" s="14" t="n">
        <v>0</v>
      </c>
      <c r="DR182" s="14" t="n">
        <v>0</v>
      </c>
      <c r="DS182" s="14" t="n">
        <v>0</v>
      </c>
      <c r="DT182" s="14" t="n">
        <v>0</v>
      </c>
      <c r="DU182" s="14" t="n">
        <v>0</v>
      </c>
      <c r="DV182" s="14" t="n">
        <v>0</v>
      </c>
      <c r="DW182" s="14" t="n">
        <v>0</v>
      </c>
      <c r="DX182" s="14" t="n">
        <v>0</v>
      </c>
      <c r="DY182" s="14" t="n">
        <v>0</v>
      </c>
      <c r="DZ182" s="14" t="n">
        <v>0</v>
      </c>
      <c r="EA182" s="14" t="n">
        <v>0</v>
      </c>
      <c r="EB182" s="14" t="n">
        <f aca="false">SUM(B182:EA182)</f>
        <v>29580</v>
      </c>
    </row>
    <row r="183" customFormat="false" ht="12.75" hidden="false" customHeight="false" outlineLevel="0" collapsed="false">
      <c r="CK183" s="14"/>
      <c r="CL183" s="14"/>
      <c r="CM183" s="14"/>
      <c r="CN183" s="14"/>
      <c r="CO183" s="14"/>
      <c r="CP183" s="14"/>
      <c r="CQ183" s="14"/>
      <c r="CR183" s="14"/>
      <c r="CS183" s="14"/>
      <c r="CT183" s="14"/>
      <c r="CU183" s="14"/>
      <c r="CV183" s="14"/>
      <c r="CW183" s="14"/>
      <c r="CX183" s="14"/>
      <c r="CY183" s="14"/>
      <c r="CZ183" s="14"/>
      <c r="DA183" s="14"/>
      <c r="DB183" s="14"/>
      <c r="DC183" s="14"/>
      <c r="DD183" s="14"/>
      <c r="DE183" s="14"/>
      <c r="DF183" s="14"/>
      <c r="DG183" s="14"/>
      <c r="DH183" s="14"/>
      <c r="DI183" s="14"/>
      <c r="DJ183" s="14"/>
      <c r="DK183" s="14"/>
      <c r="DL183" s="14"/>
      <c r="DM183" s="14"/>
      <c r="DN183" s="14"/>
      <c r="DO183" s="14"/>
      <c r="DP183" s="14"/>
      <c r="DQ183" s="14"/>
      <c r="DR183" s="14"/>
      <c r="DS183" s="14"/>
      <c r="DT183" s="14"/>
      <c r="DU183" s="14"/>
      <c r="DV183" s="14"/>
      <c r="DW183" s="14"/>
      <c r="DX183" s="14"/>
      <c r="DY183" s="14"/>
      <c r="DZ183" s="14"/>
      <c r="EA183" s="14"/>
      <c r="EB183" s="14"/>
    </row>
    <row r="184" customFormat="false" ht="12.75" hidden="false" customHeight="false" outlineLevel="0" collapsed="false">
      <c r="A184" s="4" t="s">
        <v>225</v>
      </c>
      <c r="B184" s="4" t="n">
        <v>0</v>
      </c>
      <c r="C184" s="4" t="n">
        <v>0</v>
      </c>
      <c r="D184" s="4" t="n">
        <v>0</v>
      </c>
      <c r="E184" s="4" t="n">
        <v>0</v>
      </c>
      <c r="F184" s="4" t="n">
        <v>0</v>
      </c>
      <c r="G184" s="4" t="n">
        <v>0</v>
      </c>
      <c r="H184" s="4" t="n">
        <v>0</v>
      </c>
      <c r="I184" s="4" t="n">
        <v>0</v>
      </c>
      <c r="J184" s="4" t="n">
        <v>0</v>
      </c>
      <c r="K184" s="4" t="n">
        <v>0</v>
      </c>
      <c r="L184" s="4" t="n">
        <v>0</v>
      </c>
      <c r="M184" s="4" t="n">
        <v>0</v>
      </c>
      <c r="N184" s="4" t="n">
        <v>0</v>
      </c>
      <c r="O184" s="4" t="n">
        <v>0</v>
      </c>
      <c r="P184" s="4" t="n">
        <v>0</v>
      </c>
      <c r="Q184" s="4" t="n">
        <v>0</v>
      </c>
      <c r="R184" s="4" t="n">
        <v>0</v>
      </c>
      <c r="S184" s="4" t="n">
        <v>0</v>
      </c>
      <c r="T184" s="4" t="n">
        <v>0</v>
      </c>
      <c r="U184" s="4" t="n">
        <v>0</v>
      </c>
      <c r="V184" s="4" t="n">
        <v>0</v>
      </c>
      <c r="W184" s="4" t="n">
        <v>0</v>
      </c>
      <c r="X184" s="4" t="n">
        <v>0</v>
      </c>
      <c r="Y184" s="4" t="n">
        <v>0</v>
      </c>
      <c r="Z184" s="4" t="n">
        <v>0</v>
      </c>
      <c r="AA184" s="4" t="n">
        <v>0</v>
      </c>
      <c r="AB184" s="4" t="n">
        <v>0</v>
      </c>
      <c r="AC184" s="4" t="n">
        <v>0</v>
      </c>
      <c r="AD184" s="4" t="n">
        <v>0</v>
      </c>
      <c r="AE184" s="4" t="n">
        <v>0</v>
      </c>
      <c r="AF184" s="4" t="n">
        <v>0</v>
      </c>
      <c r="AG184" s="4" t="n">
        <v>0</v>
      </c>
      <c r="AH184" s="4" t="n">
        <v>0</v>
      </c>
      <c r="AI184" s="4" t="n">
        <v>0</v>
      </c>
      <c r="AJ184" s="4" t="n">
        <v>0</v>
      </c>
      <c r="AK184" s="4" t="n">
        <v>0</v>
      </c>
      <c r="AL184" s="4" t="n">
        <v>0</v>
      </c>
      <c r="AM184" s="4" t="n">
        <v>0</v>
      </c>
      <c r="AN184" s="4" t="n">
        <v>0</v>
      </c>
      <c r="AO184" s="4" t="n">
        <v>0</v>
      </c>
      <c r="AP184" s="4" t="n">
        <v>0</v>
      </c>
      <c r="AQ184" s="4" t="n">
        <v>0</v>
      </c>
      <c r="AR184" s="4" t="n">
        <v>0</v>
      </c>
      <c r="AS184" s="4" t="n">
        <v>0</v>
      </c>
      <c r="AT184" s="4" t="n">
        <v>0</v>
      </c>
      <c r="AU184" s="4" t="n">
        <v>0</v>
      </c>
      <c r="AV184" s="4" t="n">
        <v>0</v>
      </c>
      <c r="AW184" s="4" t="n">
        <v>0</v>
      </c>
      <c r="AX184" s="4" t="n">
        <v>0</v>
      </c>
      <c r="AY184" s="4" t="n">
        <v>0</v>
      </c>
      <c r="AZ184" s="4" t="n">
        <v>0</v>
      </c>
      <c r="BA184" s="4" t="n">
        <v>0</v>
      </c>
      <c r="BB184" s="4" t="n">
        <v>0</v>
      </c>
      <c r="BC184" s="4" t="n">
        <v>0</v>
      </c>
      <c r="BD184" s="4" t="n">
        <v>0</v>
      </c>
      <c r="BE184" s="4" t="n">
        <v>0</v>
      </c>
      <c r="BF184" s="4" t="n">
        <v>0</v>
      </c>
      <c r="BG184" s="4" t="n">
        <v>0</v>
      </c>
      <c r="BH184" s="4" t="n">
        <v>0</v>
      </c>
      <c r="BI184" s="4" t="n">
        <v>0</v>
      </c>
      <c r="BJ184" s="4" t="n">
        <v>0</v>
      </c>
      <c r="BK184" s="4" t="n">
        <v>0</v>
      </c>
      <c r="BL184" s="4" t="n">
        <v>0</v>
      </c>
      <c r="BM184" s="4" t="n">
        <v>0</v>
      </c>
      <c r="BN184" s="4" t="n">
        <v>0</v>
      </c>
      <c r="BO184" s="4" t="n">
        <v>0</v>
      </c>
      <c r="BP184" s="4" t="n">
        <v>0</v>
      </c>
      <c r="BQ184" s="4" t="n">
        <v>0</v>
      </c>
      <c r="BR184" s="4" t="n">
        <v>0</v>
      </c>
      <c r="BS184" s="4" t="n">
        <v>0</v>
      </c>
      <c r="BT184" s="4" t="n">
        <v>0</v>
      </c>
      <c r="BU184" s="4" t="n">
        <v>0</v>
      </c>
      <c r="BV184" s="4" t="n">
        <v>0</v>
      </c>
      <c r="BW184" s="4" t="n">
        <v>0</v>
      </c>
      <c r="BX184" s="4" t="n">
        <v>0</v>
      </c>
      <c r="BY184" s="4" t="n">
        <v>0</v>
      </c>
      <c r="BZ184" s="4" t="n">
        <v>0</v>
      </c>
      <c r="CA184" s="4" t="n">
        <v>0</v>
      </c>
      <c r="CB184" s="4" t="n">
        <v>0</v>
      </c>
      <c r="CC184" s="4" t="n">
        <v>0</v>
      </c>
      <c r="CD184" s="4" t="n">
        <v>0</v>
      </c>
      <c r="CE184" s="4" t="n">
        <v>0</v>
      </c>
      <c r="CF184" s="4" t="n">
        <v>0</v>
      </c>
      <c r="CG184" s="4" t="n">
        <v>0</v>
      </c>
      <c r="CH184" s="4" t="n">
        <v>0</v>
      </c>
      <c r="CI184" s="4" t="n">
        <v>0</v>
      </c>
      <c r="CJ184" s="4" t="n">
        <v>0</v>
      </c>
      <c r="CK184" s="4" t="n">
        <v>4850</v>
      </c>
      <c r="CL184" s="4" t="n">
        <v>11070</v>
      </c>
      <c r="CM184" s="14" t="n">
        <v>0</v>
      </c>
      <c r="CN184" s="14" t="n">
        <v>0</v>
      </c>
      <c r="CO184" s="14" t="n">
        <v>0</v>
      </c>
      <c r="CP184" s="14" t="n">
        <v>0</v>
      </c>
      <c r="CQ184" s="14" t="n">
        <v>0</v>
      </c>
      <c r="CR184" s="14" t="n">
        <v>0</v>
      </c>
      <c r="CS184" s="14" t="n">
        <v>0</v>
      </c>
      <c r="CT184" s="14" t="n">
        <v>0</v>
      </c>
      <c r="CU184" s="14" t="n">
        <v>0</v>
      </c>
      <c r="CV184" s="14" t="n">
        <v>0</v>
      </c>
      <c r="CW184" s="14" t="n">
        <v>0</v>
      </c>
      <c r="CX184" s="14" t="n">
        <v>0</v>
      </c>
      <c r="CY184" s="14" t="n">
        <v>0</v>
      </c>
      <c r="CZ184" s="14" t="n">
        <v>0</v>
      </c>
      <c r="DA184" s="14" t="n">
        <v>0</v>
      </c>
      <c r="DB184" s="14" t="n">
        <v>0</v>
      </c>
      <c r="DC184" s="14" t="n">
        <v>0</v>
      </c>
      <c r="DD184" s="14" t="n">
        <v>0</v>
      </c>
      <c r="DE184" s="14" t="n">
        <v>0</v>
      </c>
      <c r="DF184" s="14" t="n">
        <v>0</v>
      </c>
      <c r="DG184" s="14" t="n">
        <v>0</v>
      </c>
      <c r="DH184" s="14" t="n">
        <v>0</v>
      </c>
      <c r="DI184" s="14" t="n">
        <v>0</v>
      </c>
      <c r="DJ184" s="14" t="n">
        <v>0</v>
      </c>
      <c r="DK184" s="14" t="n">
        <v>0</v>
      </c>
      <c r="DL184" s="14" t="n">
        <v>0</v>
      </c>
      <c r="DM184" s="14" t="n">
        <v>0</v>
      </c>
      <c r="DN184" s="14" t="n">
        <v>0</v>
      </c>
      <c r="DO184" s="14" t="n">
        <v>0</v>
      </c>
      <c r="DP184" s="14" t="n">
        <v>0</v>
      </c>
      <c r="DQ184" s="14" t="n">
        <v>0</v>
      </c>
      <c r="DR184" s="14" t="n">
        <v>0</v>
      </c>
      <c r="DS184" s="14" t="n">
        <v>0</v>
      </c>
      <c r="DT184" s="14" t="n">
        <v>0</v>
      </c>
      <c r="DU184" s="14" t="n">
        <v>0</v>
      </c>
      <c r="DV184" s="14" t="n">
        <v>0</v>
      </c>
      <c r="DW184" s="14" t="n">
        <v>0</v>
      </c>
      <c r="DX184" s="14" t="n">
        <v>0</v>
      </c>
      <c r="DY184" s="14" t="n">
        <v>0</v>
      </c>
      <c r="DZ184" s="14" t="n">
        <v>0</v>
      </c>
      <c r="EA184" s="14" t="n">
        <v>0</v>
      </c>
      <c r="EB184" s="14" t="n">
        <f aca="false">SUM(B184:EA184)</f>
        <v>15920</v>
      </c>
    </row>
    <row r="185" customFormat="false" ht="12.75" hidden="false" customHeight="false" outlineLevel="0" collapsed="false">
      <c r="CM185" s="14"/>
      <c r="CN185" s="14"/>
      <c r="CO185" s="14"/>
      <c r="CP185" s="14"/>
      <c r="CQ185" s="14"/>
      <c r="CR185" s="14"/>
      <c r="CS185" s="14"/>
      <c r="CT185" s="14"/>
      <c r="CU185" s="14"/>
      <c r="CV185" s="14"/>
      <c r="CW185" s="14"/>
      <c r="CX185" s="14"/>
      <c r="CY185" s="14"/>
      <c r="CZ185" s="14"/>
      <c r="DA185" s="14"/>
      <c r="DB185" s="14"/>
      <c r="DC185" s="14"/>
      <c r="DD185" s="14"/>
      <c r="DE185" s="14"/>
      <c r="DF185" s="14"/>
      <c r="DG185" s="14"/>
      <c r="DH185" s="14"/>
      <c r="DI185" s="14"/>
      <c r="DJ185" s="14"/>
      <c r="DK185" s="14"/>
      <c r="DL185" s="14"/>
      <c r="DM185" s="14"/>
      <c r="DN185" s="14"/>
      <c r="DO185" s="14"/>
      <c r="DP185" s="14"/>
      <c r="DQ185" s="14"/>
      <c r="DR185" s="14"/>
      <c r="DS185" s="14"/>
      <c r="DT185" s="14"/>
      <c r="DU185" s="14"/>
      <c r="DV185" s="14"/>
      <c r="DW185" s="14"/>
      <c r="DX185" s="14"/>
      <c r="DY185" s="14"/>
      <c r="DZ185" s="14"/>
      <c r="EA185" s="14"/>
      <c r="EB185" s="14"/>
    </row>
    <row r="186" customFormat="false" ht="12.75" hidden="false" customHeight="false" outlineLevel="0" collapsed="false">
      <c r="A186" s="4" t="s">
        <v>226</v>
      </c>
      <c r="B186" s="4" t="n">
        <v>0</v>
      </c>
      <c r="C186" s="4" t="n">
        <v>0</v>
      </c>
      <c r="D186" s="4" t="n">
        <v>0</v>
      </c>
      <c r="E186" s="4" t="n">
        <v>0</v>
      </c>
      <c r="F186" s="4" t="n">
        <v>0</v>
      </c>
      <c r="G186" s="4" t="n">
        <v>0</v>
      </c>
      <c r="H186" s="4" t="n">
        <v>0</v>
      </c>
      <c r="I186" s="4" t="n">
        <v>0</v>
      </c>
      <c r="J186" s="4" t="n">
        <v>0</v>
      </c>
      <c r="K186" s="4" t="n">
        <v>0</v>
      </c>
      <c r="L186" s="4" t="n">
        <v>0</v>
      </c>
      <c r="M186" s="4" t="n">
        <v>0</v>
      </c>
      <c r="N186" s="4" t="n">
        <v>0</v>
      </c>
      <c r="O186" s="4" t="n">
        <v>0</v>
      </c>
      <c r="P186" s="4" t="n">
        <v>0</v>
      </c>
      <c r="Q186" s="4" t="n">
        <v>0</v>
      </c>
      <c r="R186" s="4" t="n">
        <v>0</v>
      </c>
      <c r="S186" s="4" t="n">
        <v>0</v>
      </c>
      <c r="T186" s="4" t="n">
        <v>0</v>
      </c>
      <c r="U186" s="4" t="n">
        <v>0</v>
      </c>
      <c r="V186" s="4" t="n">
        <v>0</v>
      </c>
      <c r="W186" s="4" t="n">
        <v>0</v>
      </c>
      <c r="X186" s="4" t="n">
        <v>0</v>
      </c>
      <c r="Y186" s="4" t="n">
        <v>0</v>
      </c>
      <c r="Z186" s="4" t="n">
        <v>0</v>
      </c>
      <c r="AA186" s="4" t="n">
        <v>0</v>
      </c>
      <c r="AB186" s="4" t="n">
        <v>0</v>
      </c>
      <c r="AC186" s="4" t="n">
        <v>0</v>
      </c>
      <c r="AD186" s="4" t="n">
        <v>0</v>
      </c>
      <c r="AE186" s="4" t="n">
        <v>0</v>
      </c>
      <c r="AF186" s="4" t="n">
        <v>0</v>
      </c>
      <c r="AG186" s="4" t="n">
        <v>0</v>
      </c>
      <c r="AH186" s="4" t="n">
        <v>0</v>
      </c>
      <c r="AI186" s="4" t="n">
        <v>0</v>
      </c>
      <c r="AJ186" s="4" t="n">
        <v>0</v>
      </c>
      <c r="AK186" s="4" t="n">
        <v>0</v>
      </c>
      <c r="AL186" s="4" t="n">
        <v>0</v>
      </c>
      <c r="AM186" s="4" t="n">
        <v>0</v>
      </c>
      <c r="AN186" s="4" t="n">
        <v>0</v>
      </c>
      <c r="AO186" s="4" t="n">
        <v>0</v>
      </c>
      <c r="AP186" s="4" t="n">
        <v>0</v>
      </c>
      <c r="AQ186" s="4" t="n">
        <v>0</v>
      </c>
      <c r="AR186" s="4" t="n">
        <v>0</v>
      </c>
      <c r="AS186" s="4" t="n">
        <v>0</v>
      </c>
      <c r="AT186" s="4" t="n">
        <v>0</v>
      </c>
      <c r="AU186" s="4" t="n">
        <v>0</v>
      </c>
      <c r="AV186" s="4" t="n">
        <v>0</v>
      </c>
      <c r="AW186" s="4" t="n">
        <v>0</v>
      </c>
      <c r="AX186" s="4" t="n">
        <v>0</v>
      </c>
      <c r="AY186" s="4" t="n">
        <v>0</v>
      </c>
      <c r="AZ186" s="4" t="n">
        <v>0</v>
      </c>
      <c r="BA186" s="4" t="n">
        <v>0</v>
      </c>
      <c r="BB186" s="4" t="n">
        <v>0</v>
      </c>
      <c r="BC186" s="4" t="n">
        <v>0</v>
      </c>
      <c r="BD186" s="4" t="n">
        <v>0</v>
      </c>
      <c r="BE186" s="4" t="n">
        <v>0</v>
      </c>
      <c r="BF186" s="4" t="n">
        <v>0</v>
      </c>
      <c r="BG186" s="4" t="n">
        <v>0</v>
      </c>
      <c r="BH186" s="4" t="n">
        <v>0</v>
      </c>
      <c r="BI186" s="4" t="n">
        <v>0</v>
      </c>
      <c r="BJ186" s="4" t="n">
        <v>0</v>
      </c>
      <c r="BK186" s="4" t="n">
        <v>0</v>
      </c>
      <c r="BL186" s="4" t="n">
        <v>0</v>
      </c>
      <c r="BM186" s="4" t="n">
        <v>0</v>
      </c>
      <c r="BN186" s="4" t="n">
        <v>0</v>
      </c>
      <c r="BO186" s="4" t="n">
        <v>0</v>
      </c>
      <c r="BP186" s="4" t="n">
        <v>0</v>
      </c>
      <c r="BQ186" s="4" t="n">
        <v>0</v>
      </c>
      <c r="BR186" s="4" t="n">
        <v>0</v>
      </c>
      <c r="BS186" s="4" t="n">
        <v>0</v>
      </c>
      <c r="BT186" s="4" t="n">
        <v>0</v>
      </c>
      <c r="BU186" s="4" t="n">
        <v>0</v>
      </c>
      <c r="BV186" s="4" t="n">
        <v>0</v>
      </c>
      <c r="BW186" s="4" t="n">
        <v>0</v>
      </c>
      <c r="BX186" s="4" t="n">
        <v>0</v>
      </c>
      <c r="BY186" s="4" t="n">
        <v>0</v>
      </c>
      <c r="BZ186" s="4" t="n">
        <v>0</v>
      </c>
      <c r="CA186" s="4" t="n">
        <v>0</v>
      </c>
      <c r="CB186" s="4" t="n">
        <v>0</v>
      </c>
      <c r="CC186" s="4" t="n">
        <v>0</v>
      </c>
      <c r="CD186" s="4" t="n">
        <v>0</v>
      </c>
      <c r="CE186" s="4" t="n">
        <v>0</v>
      </c>
      <c r="CF186" s="4" t="n">
        <v>0</v>
      </c>
      <c r="CG186" s="4" t="n">
        <v>0</v>
      </c>
      <c r="CH186" s="4" t="n">
        <v>0</v>
      </c>
      <c r="CI186" s="4" t="n">
        <v>0</v>
      </c>
      <c r="CJ186" s="4" t="n">
        <v>9801</v>
      </c>
      <c r="CK186" s="4" t="n">
        <v>22568</v>
      </c>
      <c r="CL186" s="4" t="n">
        <v>34061</v>
      </c>
      <c r="CM186" s="4" t="n">
        <v>21663</v>
      </c>
      <c r="CN186" s="14" t="n">
        <v>0</v>
      </c>
      <c r="CO186" s="14" t="n">
        <v>0</v>
      </c>
      <c r="CP186" s="14" t="n">
        <v>0</v>
      </c>
      <c r="CQ186" s="14" t="n">
        <v>0</v>
      </c>
      <c r="CR186" s="14" t="n">
        <v>0</v>
      </c>
      <c r="CS186" s="14" t="n">
        <v>0</v>
      </c>
      <c r="CT186" s="14" t="n">
        <v>0</v>
      </c>
      <c r="CU186" s="14" t="n">
        <v>0</v>
      </c>
      <c r="CV186" s="14" t="n">
        <v>0</v>
      </c>
      <c r="CW186" s="14" t="n">
        <v>0</v>
      </c>
      <c r="CX186" s="14" t="n">
        <v>0</v>
      </c>
      <c r="CY186" s="14" t="n">
        <v>0</v>
      </c>
      <c r="CZ186" s="14" t="n">
        <v>0</v>
      </c>
      <c r="DA186" s="14" t="n">
        <v>0</v>
      </c>
      <c r="DB186" s="14" t="n">
        <v>0</v>
      </c>
      <c r="DC186" s="14" t="n">
        <v>0</v>
      </c>
      <c r="DD186" s="14" t="n">
        <v>0</v>
      </c>
      <c r="DE186" s="14" t="n">
        <v>0</v>
      </c>
      <c r="DF186" s="14" t="n">
        <v>0</v>
      </c>
      <c r="DG186" s="14" t="n">
        <v>0</v>
      </c>
      <c r="DH186" s="14" t="n">
        <v>0</v>
      </c>
      <c r="DI186" s="14" t="n">
        <v>0</v>
      </c>
      <c r="DJ186" s="14" t="n">
        <v>0</v>
      </c>
      <c r="DK186" s="14" t="n">
        <v>0</v>
      </c>
      <c r="DL186" s="14" t="n">
        <v>0</v>
      </c>
      <c r="DM186" s="14" t="n">
        <v>0</v>
      </c>
      <c r="DN186" s="14" t="n">
        <v>0</v>
      </c>
      <c r="DO186" s="14" t="n">
        <v>0</v>
      </c>
      <c r="DP186" s="14" t="n">
        <v>0</v>
      </c>
      <c r="DQ186" s="14" t="n">
        <v>0</v>
      </c>
      <c r="DR186" s="14" t="n">
        <v>0</v>
      </c>
      <c r="DS186" s="14" t="n">
        <v>0</v>
      </c>
      <c r="DT186" s="14" t="n">
        <v>0</v>
      </c>
      <c r="DU186" s="14" t="n">
        <v>0</v>
      </c>
      <c r="DV186" s="14" t="n">
        <v>0</v>
      </c>
      <c r="DW186" s="14" t="n">
        <v>0</v>
      </c>
      <c r="DX186" s="14" t="n">
        <v>0</v>
      </c>
      <c r="DY186" s="14" t="n">
        <v>0</v>
      </c>
      <c r="DZ186" s="14" t="n">
        <v>0</v>
      </c>
      <c r="EA186" s="14" t="n">
        <v>0</v>
      </c>
      <c r="EB186" s="14" t="n">
        <f aca="false">SUM(B186:EA186)</f>
        <v>88093</v>
      </c>
    </row>
    <row r="187" customFormat="false" ht="12.75" hidden="false" customHeight="false" outlineLevel="0" collapsed="false">
      <c r="CN187" s="14"/>
      <c r="CO187" s="14"/>
      <c r="CP187" s="14"/>
      <c r="CQ187" s="14"/>
      <c r="CR187" s="14"/>
      <c r="CS187" s="14"/>
      <c r="CT187" s="14"/>
      <c r="CU187" s="14"/>
      <c r="CV187" s="14"/>
      <c r="CW187" s="14"/>
      <c r="CX187" s="14"/>
      <c r="CY187" s="14"/>
      <c r="CZ187" s="14"/>
      <c r="DA187" s="14"/>
      <c r="DB187" s="14"/>
      <c r="DC187" s="14"/>
      <c r="DD187" s="14"/>
      <c r="DE187" s="14"/>
      <c r="DF187" s="14"/>
      <c r="DG187" s="14"/>
      <c r="DH187" s="14"/>
      <c r="DI187" s="14"/>
      <c r="DJ187" s="14"/>
      <c r="DK187" s="14"/>
      <c r="DL187" s="14"/>
      <c r="DM187" s="14"/>
      <c r="DN187" s="14"/>
      <c r="DO187" s="14"/>
      <c r="DP187" s="14"/>
      <c r="DQ187" s="14"/>
      <c r="DR187" s="14"/>
      <c r="DS187" s="14"/>
      <c r="DT187" s="14"/>
      <c r="DU187" s="14"/>
      <c r="DV187" s="14"/>
      <c r="DW187" s="14"/>
      <c r="DX187" s="14"/>
      <c r="DY187" s="14"/>
      <c r="DZ187" s="14"/>
      <c r="EA187" s="14"/>
      <c r="EB187" s="14"/>
    </row>
    <row r="188" customFormat="false" ht="12.75" hidden="false" customHeight="false" outlineLevel="0" collapsed="false">
      <c r="A188" s="4" t="s">
        <v>227</v>
      </c>
      <c r="B188" s="4" t="n">
        <v>0</v>
      </c>
      <c r="C188" s="4" t="n">
        <v>0</v>
      </c>
      <c r="D188" s="4" t="n">
        <v>0</v>
      </c>
      <c r="E188" s="4" t="n">
        <v>0</v>
      </c>
      <c r="F188" s="4" t="n">
        <v>0</v>
      </c>
      <c r="G188" s="4" t="n">
        <v>0</v>
      </c>
      <c r="H188" s="4" t="n">
        <v>0</v>
      </c>
      <c r="I188" s="4" t="n">
        <v>0</v>
      </c>
      <c r="J188" s="4" t="n">
        <v>0</v>
      </c>
      <c r="K188" s="4" t="n">
        <v>0</v>
      </c>
      <c r="L188" s="4" t="n">
        <v>0</v>
      </c>
      <c r="M188" s="4" t="n">
        <v>0</v>
      </c>
      <c r="N188" s="4" t="n">
        <v>0</v>
      </c>
      <c r="O188" s="4" t="n">
        <v>0</v>
      </c>
      <c r="P188" s="4" t="n">
        <v>0</v>
      </c>
      <c r="Q188" s="4" t="n">
        <v>0</v>
      </c>
      <c r="R188" s="4" t="n">
        <v>0</v>
      </c>
      <c r="S188" s="4" t="n">
        <v>0</v>
      </c>
      <c r="T188" s="4" t="n">
        <v>0</v>
      </c>
      <c r="U188" s="4" t="n">
        <v>0</v>
      </c>
      <c r="V188" s="4" t="n">
        <v>0</v>
      </c>
      <c r="W188" s="4" t="n">
        <v>0</v>
      </c>
      <c r="X188" s="4" t="n">
        <v>0</v>
      </c>
      <c r="Y188" s="4" t="n">
        <v>0</v>
      </c>
      <c r="Z188" s="4" t="n">
        <v>0</v>
      </c>
      <c r="AA188" s="4" t="n">
        <v>0</v>
      </c>
      <c r="AB188" s="4" t="n">
        <v>0</v>
      </c>
      <c r="AC188" s="4" t="n">
        <v>0</v>
      </c>
      <c r="AD188" s="4" t="n">
        <v>0</v>
      </c>
      <c r="AE188" s="4" t="n">
        <v>0</v>
      </c>
      <c r="AF188" s="4" t="n">
        <v>0</v>
      </c>
      <c r="AG188" s="4" t="n">
        <v>0</v>
      </c>
      <c r="AH188" s="4" t="n">
        <v>0</v>
      </c>
      <c r="AI188" s="4" t="n">
        <v>0</v>
      </c>
      <c r="AJ188" s="4" t="n">
        <v>0</v>
      </c>
      <c r="AK188" s="4" t="n">
        <v>0</v>
      </c>
      <c r="AL188" s="4" t="n">
        <v>0</v>
      </c>
      <c r="AM188" s="4" t="n">
        <v>0</v>
      </c>
      <c r="AN188" s="4" t="n">
        <v>0</v>
      </c>
      <c r="AO188" s="4" t="n">
        <v>0</v>
      </c>
      <c r="AP188" s="4" t="n">
        <v>0</v>
      </c>
      <c r="AQ188" s="4" t="n">
        <v>0</v>
      </c>
      <c r="AR188" s="4" t="n">
        <v>0</v>
      </c>
      <c r="AS188" s="4" t="n">
        <v>0</v>
      </c>
      <c r="AT188" s="4" t="n">
        <v>0</v>
      </c>
      <c r="AU188" s="4" t="n">
        <v>0</v>
      </c>
      <c r="AV188" s="4" t="n">
        <v>0</v>
      </c>
      <c r="AW188" s="4" t="n">
        <v>0</v>
      </c>
      <c r="AX188" s="4" t="n">
        <v>0</v>
      </c>
      <c r="AY188" s="4" t="n">
        <v>0</v>
      </c>
      <c r="AZ188" s="4" t="n">
        <v>0</v>
      </c>
      <c r="BA188" s="4" t="n">
        <v>0</v>
      </c>
      <c r="BB188" s="4" t="n">
        <v>0</v>
      </c>
      <c r="BC188" s="4" t="n">
        <v>0</v>
      </c>
      <c r="BD188" s="4" t="n">
        <v>0</v>
      </c>
      <c r="BE188" s="4" t="n">
        <v>0</v>
      </c>
      <c r="BF188" s="4" t="n">
        <v>0</v>
      </c>
      <c r="BG188" s="4" t="n">
        <v>0</v>
      </c>
      <c r="BH188" s="4" t="n">
        <v>0</v>
      </c>
      <c r="BI188" s="4" t="n">
        <v>0</v>
      </c>
      <c r="BJ188" s="4" t="n">
        <v>0</v>
      </c>
      <c r="BK188" s="4" t="n">
        <v>0</v>
      </c>
      <c r="BL188" s="4" t="n">
        <v>0</v>
      </c>
      <c r="BM188" s="4" t="n">
        <v>0</v>
      </c>
      <c r="BN188" s="4" t="n">
        <v>0</v>
      </c>
      <c r="BO188" s="4" t="n">
        <v>0</v>
      </c>
      <c r="BP188" s="4" t="n">
        <v>0</v>
      </c>
      <c r="BQ188" s="4" t="n">
        <v>0</v>
      </c>
      <c r="BR188" s="4" t="n">
        <v>0</v>
      </c>
      <c r="BS188" s="4" t="n">
        <v>0</v>
      </c>
      <c r="BT188" s="4" t="n">
        <v>0</v>
      </c>
      <c r="BU188" s="4" t="n">
        <v>0</v>
      </c>
      <c r="BV188" s="4" t="n">
        <v>0</v>
      </c>
      <c r="BW188" s="4" t="n">
        <v>0</v>
      </c>
      <c r="BX188" s="4" t="n">
        <v>0</v>
      </c>
      <c r="BY188" s="4" t="n">
        <v>0</v>
      </c>
      <c r="BZ188" s="4" t="n">
        <v>0</v>
      </c>
      <c r="CA188" s="4" t="n">
        <v>0</v>
      </c>
      <c r="CB188" s="4" t="n">
        <v>0</v>
      </c>
      <c r="CC188" s="4" t="n">
        <v>0</v>
      </c>
      <c r="CD188" s="4" t="n">
        <v>0</v>
      </c>
      <c r="CE188" s="4" t="n">
        <v>0</v>
      </c>
      <c r="CF188" s="4" t="n">
        <v>0</v>
      </c>
      <c r="CG188" s="4" t="n">
        <v>1508</v>
      </c>
      <c r="CH188" s="4" t="n">
        <v>0</v>
      </c>
      <c r="CI188" s="4" t="n">
        <v>0</v>
      </c>
      <c r="CJ188" s="4" t="n">
        <v>10688</v>
      </c>
      <c r="CK188" s="4" t="n">
        <v>5174</v>
      </c>
      <c r="CL188" s="4" t="n">
        <v>12055</v>
      </c>
      <c r="CM188" s="4" t="n">
        <v>39321</v>
      </c>
      <c r="CN188" s="4" t="n">
        <v>27743</v>
      </c>
      <c r="CO188" s="14" t="n">
        <v>0</v>
      </c>
      <c r="CP188" s="14" t="n">
        <v>0</v>
      </c>
      <c r="CQ188" s="14" t="n">
        <v>0</v>
      </c>
      <c r="CR188" s="14" t="n">
        <v>0</v>
      </c>
      <c r="CS188" s="14" t="n">
        <v>0</v>
      </c>
      <c r="CT188" s="14" t="n">
        <v>0</v>
      </c>
      <c r="CU188" s="14" t="n">
        <v>0</v>
      </c>
      <c r="CV188" s="14" t="n">
        <v>0</v>
      </c>
      <c r="CW188" s="14" t="n">
        <v>0</v>
      </c>
      <c r="CX188" s="14" t="n">
        <v>0</v>
      </c>
      <c r="CY188" s="14" t="n">
        <v>0</v>
      </c>
      <c r="CZ188" s="14" t="n">
        <v>0</v>
      </c>
      <c r="DA188" s="14" t="n">
        <v>0</v>
      </c>
      <c r="DB188" s="14" t="n">
        <v>0</v>
      </c>
      <c r="DC188" s="14" t="n">
        <v>0</v>
      </c>
      <c r="DD188" s="14" t="n">
        <v>0</v>
      </c>
      <c r="DE188" s="14" t="n">
        <v>0</v>
      </c>
      <c r="DF188" s="14" t="n">
        <v>0</v>
      </c>
      <c r="DG188" s="14" t="n">
        <v>0</v>
      </c>
      <c r="DH188" s="14" t="n">
        <v>0</v>
      </c>
      <c r="DI188" s="14" t="n">
        <v>0</v>
      </c>
      <c r="DJ188" s="14" t="n">
        <v>0</v>
      </c>
      <c r="DK188" s="14" t="n">
        <v>0</v>
      </c>
      <c r="DL188" s="14" t="n">
        <v>0</v>
      </c>
      <c r="DM188" s="14" t="n">
        <v>0</v>
      </c>
      <c r="DN188" s="14" t="n">
        <v>0</v>
      </c>
      <c r="DO188" s="14" t="n">
        <v>0</v>
      </c>
      <c r="DP188" s="14" t="n">
        <v>0</v>
      </c>
      <c r="DQ188" s="14" t="n">
        <v>0</v>
      </c>
      <c r="DR188" s="14" t="n">
        <v>0</v>
      </c>
      <c r="DS188" s="14" t="n">
        <v>0</v>
      </c>
      <c r="DT188" s="14" t="n">
        <v>0</v>
      </c>
      <c r="DU188" s="14" t="n">
        <v>0</v>
      </c>
      <c r="DV188" s="14" t="n">
        <v>0</v>
      </c>
      <c r="DW188" s="14" t="n">
        <v>0</v>
      </c>
      <c r="DX188" s="14" t="n">
        <v>0</v>
      </c>
      <c r="DY188" s="14" t="n">
        <v>0</v>
      </c>
      <c r="DZ188" s="14" t="n">
        <v>0</v>
      </c>
      <c r="EA188" s="14" t="n">
        <v>0</v>
      </c>
      <c r="EB188" s="14" t="n">
        <f aca="false">SUM(B188:EA188)</f>
        <v>96489</v>
      </c>
    </row>
    <row r="189" customFormat="false" ht="12.75" hidden="false" customHeight="false" outlineLevel="0" collapsed="false">
      <c r="CO189" s="14"/>
      <c r="CP189" s="14"/>
      <c r="CQ189" s="14"/>
      <c r="CR189" s="14"/>
      <c r="CS189" s="14"/>
      <c r="CT189" s="14"/>
      <c r="CU189" s="14"/>
      <c r="CV189" s="14"/>
      <c r="CW189" s="14"/>
      <c r="CX189" s="14"/>
      <c r="CY189" s="14"/>
      <c r="CZ189" s="14"/>
      <c r="DA189" s="14"/>
      <c r="DB189" s="14"/>
      <c r="DC189" s="14"/>
      <c r="DD189" s="14"/>
      <c r="DE189" s="14"/>
      <c r="DF189" s="14"/>
      <c r="DG189" s="14"/>
      <c r="DH189" s="14"/>
      <c r="DI189" s="14"/>
      <c r="DJ189" s="14"/>
      <c r="DK189" s="14"/>
      <c r="DL189" s="14"/>
      <c r="DM189" s="14"/>
      <c r="DN189" s="14"/>
      <c r="DO189" s="14"/>
      <c r="DP189" s="14"/>
      <c r="DQ189" s="14"/>
      <c r="DR189" s="14"/>
      <c r="DS189" s="14"/>
      <c r="DT189" s="14"/>
      <c r="DU189" s="14"/>
      <c r="DV189" s="14"/>
      <c r="DW189" s="14"/>
      <c r="DX189" s="14"/>
      <c r="DY189" s="14"/>
      <c r="DZ189" s="14"/>
      <c r="EA189" s="14"/>
      <c r="EB189" s="14"/>
    </row>
    <row r="190" customFormat="false" ht="12.75" hidden="false" customHeight="false" outlineLevel="0" collapsed="false">
      <c r="A190" s="4" t="s">
        <v>228</v>
      </c>
      <c r="B190" s="4" t="n">
        <v>0</v>
      </c>
      <c r="C190" s="4" t="n">
        <v>0</v>
      </c>
      <c r="D190" s="4" t="n">
        <v>0</v>
      </c>
      <c r="E190" s="4" t="n">
        <v>0</v>
      </c>
      <c r="F190" s="4" t="n">
        <v>0</v>
      </c>
      <c r="G190" s="4" t="n">
        <v>0</v>
      </c>
      <c r="H190" s="4" t="n">
        <v>0</v>
      </c>
      <c r="I190" s="4" t="n">
        <v>0</v>
      </c>
      <c r="J190" s="4" t="n">
        <v>0</v>
      </c>
      <c r="K190" s="4" t="n">
        <v>0</v>
      </c>
      <c r="L190" s="4" t="n">
        <v>0</v>
      </c>
      <c r="M190" s="4" t="n">
        <v>0</v>
      </c>
      <c r="N190" s="4" t="n">
        <v>0</v>
      </c>
      <c r="O190" s="4" t="n">
        <v>0</v>
      </c>
      <c r="P190" s="4" t="n">
        <v>0</v>
      </c>
      <c r="Q190" s="4" t="n">
        <v>0</v>
      </c>
      <c r="R190" s="4" t="n">
        <v>0</v>
      </c>
      <c r="S190" s="4" t="n">
        <v>0</v>
      </c>
      <c r="T190" s="4" t="n">
        <v>0</v>
      </c>
      <c r="U190" s="4" t="n">
        <v>0</v>
      </c>
      <c r="V190" s="4" t="n">
        <v>0</v>
      </c>
      <c r="W190" s="4" t="n">
        <v>0</v>
      </c>
      <c r="X190" s="4" t="n">
        <v>0</v>
      </c>
      <c r="Y190" s="4" t="n">
        <v>0</v>
      </c>
      <c r="Z190" s="4" t="n">
        <v>0</v>
      </c>
      <c r="AA190" s="4" t="n">
        <v>0</v>
      </c>
      <c r="AB190" s="4" t="n">
        <v>0</v>
      </c>
      <c r="AC190" s="4" t="n">
        <v>0</v>
      </c>
      <c r="AD190" s="4" t="n">
        <v>0</v>
      </c>
      <c r="AE190" s="4" t="n">
        <v>0</v>
      </c>
      <c r="AF190" s="4" t="n">
        <v>0</v>
      </c>
      <c r="AG190" s="4" t="n">
        <v>0</v>
      </c>
      <c r="AH190" s="4" t="n">
        <v>0</v>
      </c>
      <c r="AI190" s="4" t="n">
        <v>0</v>
      </c>
      <c r="AJ190" s="4" t="n">
        <v>0</v>
      </c>
      <c r="AK190" s="4" t="n">
        <v>0</v>
      </c>
      <c r="AL190" s="4" t="n">
        <v>0</v>
      </c>
      <c r="AM190" s="4" t="n">
        <v>0</v>
      </c>
      <c r="AN190" s="4" t="n">
        <v>0</v>
      </c>
      <c r="AO190" s="4" t="n">
        <v>0</v>
      </c>
      <c r="AP190" s="4" t="n">
        <v>0</v>
      </c>
      <c r="AQ190" s="4" t="n">
        <v>0</v>
      </c>
      <c r="AR190" s="4" t="n">
        <v>0</v>
      </c>
      <c r="AS190" s="4" t="n">
        <v>0</v>
      </c>
      <c r="AT190" s="4" t="n">
        <v>0</v>
      </c>
      <c r="AU190" s="4" t="n">
        <v>0</v>
      </c>
      <c r="AV190" s="4" t="n">
        <v>0</v>
      </c>
      <c r="AW190" s="4" t="n">
        <v>0</v>
      </c>
      <c r="AX190" s="4" t="n">
        <v>0</v>
      </c>
      <c r="AY190" s="4" t="n">
        <v>0</v>
      </c>
      <c r="AZ190" s="4" t="n">
        <v>0</v>
      </c>
      <c r="BA190" s="4" t="n">
        <v>0</v>
      </c>
      <c r="BB190" s="4" t="n">
        <v>0</v>
      </c>
      <c r="BC190" s="4" t="n">
        <v>0</v>
      </c>
      <c r="BD190" s="4" t="n">
        <v>0</v>
      </c>
      <c r="BE190" s="4" t="n">
        <v>0</v>
      </c>
      <c r="BF190" s="4" t="n">
        <v>0</v>
      </c>
      <c r="BG190" s="4" t="n">
        <v>0</v>
      </c>
      <c r="BH190" s="4" t="n">
        <v>0</v>
      </c>
      <c r="BI190" s="4" t="n">
        <v>0</v>
      </c>
      <c r="BJ190" s="4" t="n">
        <v>0</v>
      </c>
      <c r="BK190" s="4" t="n">
        <v>0</v>
      </c>
      <c r="BL190" s="4" t="n">
        <v>0</v>
      </c>
      <c r="BM190" s="4" t="n">
        <v>0</v>
      </c>
      <c r="BN190" s="4" t="n">
        <v>0</v>
      </c>
      <c r="BO190" s="4" t="n">
        <v>0</v>
      </c>
      <c r="BP190" s="4" t="n">
        <v>0</v>
      </c>
      <c r="BQ190" s="4" t="n">
        <v>0</v>
      </c>
      <c r="BR190" s="4" t="n">
        <v>0</v>
      </c>
      <c r="BS190" s="4" t="n">
        <v>0</v>
      </c>
      <c r="BT190" s="4" t="n">
        <v>0</v>
      </c>
      <c r="BU190" s="4" t="n">
        <v>0</v>
      </c>
      <c r="BV190" s="4" t="n">
        <v>0</v>
      </c>
      <c r="BW190" s="4" t="n">
        <v>0</v>
      </c>
      <c r="BX190" s="4" t="n">
        <v>0</v>
      </c>
      <c r="BY190" s="4" t="n">
        <v>0</v>
      </c>
      <c r="BZ190" s="4" t="n">
        <v>0</v>
      </c>
      <c r="CA190" s="4" t="n">
        <v>0</v>
      </c>
      <c r="CB190" s="4" t="n">
        <v>0</v>
      </c>
      <c r="CC190" s="4" t="n">
        <v>0</v>
      </c>
      <c r="CD190" s="4" t="n">
        <v>0</v>
      </c>
      <c r="CE190" s="4" t="n">
        <v>0</v>
      </c>
      <c r="CF190" s="4" t="n">
        <v>0</v>
      </c>
      <c r="CG190" s="4" t="n">
        <v>0</v>
      </c>
      <c r="CH190" s="4" t="n">
        <v>0</v>
      </c>
      <c r="CI190" s="4" t="n">
        <v>0</v>
      </c>
      <c r="CJ190" s="4" t="n">
        <v>0</v>
      </c>
      <c r="CK190" s="4" t="n">
        <v>0</v>
      </c>
      <c r="CL190" s="4" t="n">
        <v>0</v>
      </c>
      <c r="CM190" s="4" t="n">
        <v>1131</v>
      </c>
      <c r="CN190" s="4" t="n">
        <v>24378</v>
      </c>
      <c r="CO190" s="4" t="n">
        <v>68671</v>
      </c>
      <c r="CP190" s="14" t="n">
        <v>0</v>
      </c>
      <c r="CQ190" s="14" t="n">
        <v>0</v>
      </c>
      <c r="CR190" s="14" t="n">
        <v>0</v>
      </c>
      <c r="CS190" s="14" t="n">
        <v>0</v>
      </c>
      <c r="CT190" s="14" t="n">
        <v>0</v>
      </c>
      <c r="CU190" s="14" t="n">
        <v>0</v>
      </c>
      <c r="CV190" s="14" t="n">
        <v>0</v>
      </c>
      <c r="CW190" s="14" t="n">
        <v>0</v>
      </c>
      <c r="CX190" s="14" t="n">
        <v>0</v>
      </c>
      <c r="CY190" s="14" t="n">
        <v>0</v>
      </c>
      <c r="CZ190" s="14" t="n">
        <v>0</v>
      </c>
      <c r="DA190" s="14" t="n">
        <v>0</v>
      </c>
      <c r="DB190" s="14" t="n">
        <v>0</v>
      </c>
      <c r="DC190" s="14" t="n">
        <v>0</v>
      </c>
      <c r="DD190" s="14" t="n">
        <v>0</v>
      </c>
      <c r="DE190" s="14" t="n">
        <v>0</v>
      </c>
      <c r="DF190" s="14" t="n">
        <v>0</v>
      </c>
      <c r="DG190" s="14" t="n">
        <v>0</v>
      </c>
      <c r="DH190" s="14" t="n">
        <v>0</v>
      </c>
      <c r="DI190" s="14" t="n">
        <v>0</v>
      </c>
      <c r="DJ190" s="14" t="n">
        <v>0</v>
      </c>
      <c r="DK190" s="14" t="n">
        <v>0</v>
      </c>
      <c r="DL190" s="14" t="n">
        <v>0</v>
      </c>
      <c r="DM190" s="14" t="n">
        <v>0</v>
      </c>
      <c r="DN190" s="14" t="n">
        <v>0</v>
      </c>
      <c r="DO190" s="14" t="n">
        <v>0</v>
      </c>
      <c r="DP190" s="14" t="n">
        <v>0</v>
      </c>
      <c r="DQ190" s="14" t="n">
        <v>0</v>
      </c>
      <c r="DR190" s="14" t="n">
        <v>0</v>
      </c>
      <c r="DS190" s="14" t="n">
        <v>0</v>
      </c>
      <c r="DT190" s="14" t="n">
        <v>0</v>
      </c>
      <c r="DU190" s="14" t="n">
        <v>0</v>
      </c>
      <c r="DV190" s="14" t="n">
        <v>0</v>
      </c>
      <c r="DW190" s="14" t="n">
        <v>0</v>
      </c>
      <c r="DX190" s="14" t="n">
        <v>0</v>
      </c>
      <c r="DY190" s="14" t="n">
        <v>0</v>
      </c>
      <c r="DZ190" s="14" t="n">
        <v>0</v>
      </c>
      <c r="EA190" s="14" t="n">
        <v>0</v>
      </c>
      <c r="EB190" s="14" t="n">
        <f aca="false">SUM(B190:EA190)</f>
        <v>94180</v>
      </c>
    </row>
    <row r="191" customFormat="false" ht="12.75" hidden="false" customHeight="false" outlineLevel="0" collapsed="false">
      <c r="CP191" s="14"/>
      <c r="CQ191" s="14"/>
      <c r="CR191" s="14"/>
      <c r="CS191" s="14"/>
      <c r="CT191" s="14"/>
      <c r="CU191" s="14"/>
      <c r="CV191" s="14"/>
      <c r="CW191" s="14"/>
      <c r="CX191" s="14"/>
      <c r="CY191" s="14"/>
      <c r="CZ191" s="14"/>
      <c r="DA191" s="14"/>
      <c r="DB191" s="14"/>
      <c r="DC191" s="14"/>
      <c r="DD191" s="14"/>
      <c r="DE191" s="14"/>
      <c r="DF191" s="14"/>
      <c r="DG191" s="14"/>
      <c r="DH191" s="14"/>
      <c r="DI191" s="14"/>
      <c r="DJ191" s="14"/>
      <c r="DK191" s="14"/>
      <c r="DL191" s="14"/>
      <c r="DM191" s="14"/>
      <c r="DN191" s="14"/>
      <c r="DO191" s="14"/>
      <c r="DP191" s="14"/>
      <c r="DQ191" s="14"/>
      <c r="DR191" s="14"/>
      <c r="DS191" s="14"/>
      <c r="DT191" s="14"/>
      <c r="DU191" s="14"/>
      <c r="DV191" s="14"/>
      <c r="DW191" s="14"/>
      <c r="DX191" s="14"/>
      <c r="DY191" s="14"/>
      <c r="DZ191" s="14"/>
      <c r="EA191" s="14"/>
      <c r="EB191" s="14"/>
    </row>
    <row r="192" customFormat="false" ht="12.75" hidden="false" customHeight="false" outlineLevel="0" collapsed="false">
      <c r="A192" s="4" t="s">
        <v>270</v>
      </c>
      <c r="B192" s="4" t="n">
        <v>0</v>
      </c>
      <c r="C192" s="4" t="n">
        <v>0</v>
      </c>
      <c r="D192" s="4" t="n">
        <v>0</v>
      </c>
      <c r="E192" s="4" t="n">
        <v>0</v>
      </c>
      <c r="F192" s="4" t="n">
        <v>0</v>
      </c>
      <c r="G192" s="4" t="n">
        <v>0</v>
      </c>
      <c r="H192" s="4" t="n">
        <v>0</v>
      </c>
      <c r="I192" s="4" t="n">
        <v>0</v>
      </c>
      <c r="J192" s="4" t="n">
        <v>0</v>
      </c>
      <c r="K192" s="4" t="n">
        <v>0</v>
      </c>
      <c r="L192" s="4" t="n">
        <v>0</v>
      </c>
      <c r="M192" s="4" t="n">
        <v>0</v>
      </c>
      <c r="N192" s="4" t="n">
        <v>0</v>
      </c>
      <c r="O192" s="4" t="n">
        <v>0</v>
      </c>
      <c r="P192" s="4" t="n">
        <v>0</v>
      </c>
      <c r="Q192" s="4" t="n">
        <v>0</v>
      </c>
      <c r="R192" s="4" t="n">
        <v>0</v>
      </c>
      <c r="S192" s="4" t="n">
        <v>0</v>
      </c>
      <c r="T192" s="4" t="n">
        <v>0</v>
      </c>
      <c r="U192" s="4" t="n">
        <v>0</v>
      </c>
      <c r="V192" s="4" t="n">
        <v>0</v>
      </c>
      <c r="W192" s="4" t="n">
        <v>0</v>
      </c>
      <c r="X192" s="4" t="n">
        <v>0</v>
      </c>
      <c r="Y192" s="4" t="n">
        <v>0</v>
      </c>
      <c r="Z192" s="4" t="n">
        <v>0</v>
      </c>
      <c r="AA192" s="4" t="n">
        <v>0</v>
      </c>
      <c r="AB192" s="4" t="n">
        <v>0</v>
      </c>
      <c r="AC192" s="4" t="n">
        <v>0</v>
      </c>
      <c r="AD192" s="4" t="n">
        <v>0</v>
      </c>
      <c r="AE192" s="4" t="n">
        <v>0</v>
      </c>
      <c r="AF192" s="4" t="n">
        <v>0</v>
      </c>
      <c r="AG192" s="4" t="n">
        <v>0</v>
      </c>
      <c r="AH192" s="4" t="n">
        <v>0</v>
      </c>
      <c r="AI192" s="4" t="n">
        <v>0</v>
      </c>
      <c r="AJ192" s="4" t="n">
        <v>0</v>
      </c>
      <c r="AK192" s="4" t="n">
        <v>0</v>
      </c>
      <c r="AL192" s="4" t="n">
        <v>0</v>
      </c>
      <c r="AM192" s="4" t="n">
        <v>0</v>
      </c>
      <c r="AN192" s="4" t="n">
        <v>0</v>
      </c>
      <c r="AO192" s="4" t="n">
        <v>0</v>
      </c>
      <c r="AP192" s="4" t="n">
        <v>0</v>
      </c>
      <c r="AQ192" s="4" t="n">
        <v>0</v>
      </c>
      <c r="AR192" s="4" t="n">
        <v>0</v>
      </c>
      <c r="AS192" s="4" t="n">
        <v>0</v>
      </c>
      <c r="AT192" s="4" t="n">
        <v>0</v>
      </c>
      <c r="AU192" s="4" t="n">
        <v>0</v>
      </c>
      <c r="AV192" s="4" t="n">
        <v>0</v>
      </c>
      <c r="AW192" s="4" t="n">
        <v>0</v>
      </c>
      <c r="AX192" s="4" t="n">
        <v>0</v>
      </c>
      <c r="AY192" s="4" t="n">
        <v>0</v>
      </c>
      <c r="AZ192" s="4" t="n">
        <v>0</v>
      </c>
      <c r="BA192" s="4" t="n">
        <v>0</v>
      </c>
      <c r="BB192" s="4" t="n">
        <v>0</v>
      </c>
      <c r="BC192" s="4" t="n">
        <v>0</v>
      </c>
      <c r="BD192" s="4" t="n">
        <v>0</v>
      </c>
      <c r="BE192" s="4" t="n">
        <v>0</v>
      </c>
      <c r="BF192" s="4" t="n">
        <v>0</v>
      </c>
      <c r="BG192" s="4" t="n">
        <v>0</v>
      </c>
      <c r="BH192" s="4" t="n">
        <v>0</v>
      </c>
      <c r="BI192" s="4" t="n">
        <v>0</v>
      </c>
      <c r="BJ192" s="4" t="n">
        <v>0</v>
      </c>
      <c r="BK192" s="4" t="n">
        <v>0</v>
      </c>
      <c r="BL192" s="4" t="n">
        <v>0</v>
      </c>
      <c r="BM192" s="4" t="n">
        <v>0</v>
      </c>
      <c r="BN192" s="4" t="n">
        <v>0</v>
      </c>
      <c r="BO192" s="4" t="n">
        <v>0</v>
      </c>
      <c r="BP192" s="4" t="n">
        <v>0</v>
      </c>
      <c r="BQ192" s="4" t="n">
        <v>0</v>
      </c>
      <c r="BR192" s="4" t="n">
        <v>0</v>
      </c>
      <c r="BS192" s="4" t="n">
        <v>0</v>
      </c>
      <c r="BT192" s="4" t="n">
        <v>0</v>
      </c>
      <c r="BU192" s="4" t="n">
        <v>0</v>
      </c>
      <c r="BV192" s="4" t="n">
        <v>0</v>
      </c>
      <c r="BW192" s="4" t="n">
        <v>0</v>
      </c>
      <c r="BX192" s="4" t="n">
        <v>0</v>
      </c>
      <c r="BY192" s="4" t="n">
        <v>0</v>
      </c>
      <c r="BZ192" s="4" t="n">
        <v>0</v>
      </c>
      <c r="CA192" s="4" t="n">
        <v>0</v>
      </c>
      <c r="CB192" s="4" t="n">
        <v>0</v>
      </c>
      <c r="CC192" s="4" t="n">
        <v>0</v>
      </c>
      <c r="CD192" s="4" t="n">
        <v>0</v>
      </c>
      <c r="CE192" s="4" t="n">
        <v>0</v>
      </c>
      <c r="CF192" s="4" t="n">
        <v>0</v>
      </c>
      <c r="CG192" s="4" t="n">
        <v>0</v>
      </c>
      <c r="CH192" s="4" t="n">
        <v>0</v>
      </c>
      <c r="CI192" s="4" t="n">
        <v>0</v>
      </c>
      <c r="CJ192" s="4" t="n">
        <v>0</v>
      </c>
      <c r="CK192" s="4" t="n">
        <v>0</v>
      </c>
      <c r="CL192" s="4" t="n">
        <v>0</v>
      </c>
      <c r="CM192" s="4" t="n">
        <v>0</v>
      </c>
      <c r="CN192" s="4" t="n">
        <v>0</v>
      </c>
      <c r="CO192" s="4" t="n">
        <v>12909</v>
      </c>
      <c r="CP192" s="4" t="n">
        <v>95313</v>
      </c>
      <c r="CQ192" s="4" t="n">
        <v>0</v>
      </c>
      <c r="CR192" s="14" t="n">
        <v>0</v>
      </c>
      <c r="CS192" s="14" t="n">
        <v>0</v>
      </c>
      <c r="CT192" s="14" t="n">
        <v>0</v>
      </c>
      <c r="CU192" s="14" t="n">
        <v>0</v>
      </c>
      <c r="CV192" s="14" t="n">
        <v>0</v>
      </c>
      <c r="CW192" s="14" t="n">
        <v>0</v>
      </c>
      <c r="CX192" s="14" t="n">
        <v>0</v>
      </c>
      <c r="CY192" s="14" t="n">
        <v>0</v>
      </c>
      <c r="CZ192" s="14" t="n">
        <v>0</v>
      </c>
      <c r="DA192" s="14" t="n">
        <v>0</v>
      </c>
      <c r="DB192" s="14" t="n">
        <v>0</v>
      </c>
      <c r="DC192" s="14" t="n">
        <v>0</v>
      </c>
      <c r="DD192" s="14" t="n">
        <v>0</v>
      </c>
      <c r="DE192" s="14" t="n">
        <v>0</v>
      </c>
      <c r="DF192" s="14" t="n">
        <v>0</v>
      </c>
      <c r="DG192" s="14" t="n">
        <v>0</v>
      </c>
      <c r="DH192" s="14" t="n">
        <v>0</v>
      </c>
      <c r="DI192" s="14" t="n">
        <v>0</v>
      </c>
      <c r="DJ192" s="14" t="n">
        <v>0</v>
      </c>
      <c r="DK192" s="14" t="n">
        <v>0</v>
      </c>
      <c r="DL192" s="14" t="n">
        <v>0</v>
      </c>
      <c r="DM192" s="14" t="n">
        <v>0</v>
      </c>
      <c r="DN192" s="14" t="n">
        <v>0</v>
      </c>
      <c r="DO192" s="14" t="n">
        <v>0</v>
      </c>
      <c r="DP192" s="14" t="n">
        <v>0</v>
      </c>
      <c r="DQ192" s="14" t="n">
        <v>0</v>
      </c>
      <c r="DR192" s="14" t="n">
        <v>0</v>
      </c>
      <c r="DS192" s="14" t="n">
        <v>0</v>
      </c>
      <c r="DT192" s="14" t="n">
        <v>0</v>
      </c>
      <c r="DU192" s="14" t="n">
        <v>0</v>
      </c>
      <c r="DV192" s="14" t="n">
        <v>0</v>
      </c>
      <c r="DW192" s="14" t="n">
        <v>0</v>
      </c>
      <c r="DX192" s="14" t="n">
        <v>0</v>
      </c>
      <c r="DY192" s="14" t="n">
        <v>0</v>
      </c>
      <c r="DZ192" s="14" t="n">
        <v>0</v>
      </c>
      <c r="EA192" s="14" t="n">
        <v>0</v>
      </c>
      <c r="EB192" s="14" t="n">
        <f aca="false">SUM(B192:EA192)</f>
        <v>108222</v>
      </c>
    </row>
    <row r="193" customFormat="false" ht="12.75" hidden="false" customHeight="false" outlineLevel="0" collapsed="false">
      <c r="CR193" s="14"/>
      <c r="CS193" s="14"/>
      <c r="CT193" s="14"/>
      <c r="CU193" s="14"/>
      <c r="CV193" s="14"/>
      <c r="CW193" s="14"/>
      <c r="CX193" s="14"/>
      <c r="CY193" s="14"/>
      <c r="CZ193" s="14"/>
      <c r="DA193" s="14"/>
      <c r="DB193" s="14"/>
      <c r="DC193" s="14"/>
      <c r="DD193" s="14"/>
      <c r="DE193" s="14"/>
      <c r="DF193" s="14"/>
      <c r="DG193" s="14"/>
      <c r="DH193" s="14"/>
      <c r="DI193" s="14"/>
      <c r="DJ193" s="14"/>
      <c r="DK193" s="14"/>
      <c r="DL193" s="14"/>
      <c r="DM193" s="14"/>
      <c r="DN193" s="14"/>
      <c r="DO193" s="14"/>
      <c r="DP193" s="14"/>
      <c r="DQ193" s="14"/>
      <c r="DR193" s="14"/>
      <c r="DS193" s="14"/>
      <c r="DT193" s="14"/>
      <c r="DU193" s="14"/>
      <c r="DV193" s="14"/>
      <c r="DW193" s="14"/>
      <c r="DX193" s="14"/>
      <c r="DY193" s="14"/>
      <c r="DZ193" s="14"/>
      <c r="EA193" s="14"/>
      <c r="EB193" s="14"/>
    </row>
    <row r="194" customFormat="false" ht="12.75" hidden="false" customHeight="false" outlineLevel="0" collapsed="false">
      <c r="A194" s="4" t="s">
        <v>230</v>
      </c>
      <c r="B194" s="4" t="n">
        <v>0</v>
      </c>
      <c r="C194" s="4" t="n">
        <v>0</v>
      </c>
      <c r="D194" s="4" t="n">
        <v>0</v>
      </c>
      <c r="E194" s="4" t="n">
        <v>0</v>
      </c>
      <c r="F194" s="4" t="n">
        <v>0</v>
      </c>
      <c r="G194" s="4" t="n">
        <v>0</v>
      </c>
      <c r="H194" s="4" t="n">
        <v>0</v>
      </c>
      <c r="I194" s="4" t="n">
        <v>0</v>
      </c>
      <c r="J194" s="4" t="n">
        <v>0</v>
      </c>
      <c r="K194" s="4" t="n">
        <v>0</v>
      </c>
      <c r="L194" s="4" t="n">
        <v>0</v>
      </c>
      <c r="M194" s="4" t="n">
        <v>0</v>
      </c>
      <c r="N194" s="4" t="n">
        <v>0</v>
      </c>
      <c r="O194" s="4" t="n">
        <v>0</v>
      </c>
      <c r="P194" s="4" t="n">
        <v>0</v>
      </c>
      <c r="Q194" s="4" t="n">
        <v>0</v>
      </c>
      <c r="R194" s="4" t="n">
        <v>0</v>
      </c>
      <c r="S194" s="4" t="n">
        <v>0</v>
      </c>
      <c r="T194" s="4" t="n">
        <v>0</v>
      </c>
      <c r="U194" s="4" t="n">
        <v>0</v>
      </c>
      <c r="V194" s="4" t="n">
        <v>0</v>
      </c>
      <c r="W194" s="4" t="n">
        <v>0</v>
      </c>
      <c r="X194" s="4" t="n">
        <v>0</v>
      </c>
      <c r="Y194" s="4" t="n">
        <v>0</v>
      </c>
      <c r="Z194" s="4" t="n">
        <v>0</v>
      </c>
      <c r="AA194" s="4" t="n">
        <v>0</v>
      </c>
      <c r="AB194" s="4" t="n">
        <v>0</v>
      </c>
      <c r="AC194" s="4" t="n">
        <v>0</v>
      </c>
      <c r="AD194" s="4" t="n">
        <v>0</v>
      </c>
      <c r="AE194" s="4" t="n">
        <v>0</v>
      </c>
      <c r="AF194" s="4" t="n">
        <v>0</v>
      </c>
      <c r="AG194" s="4" t="n">
        <v>0</v>
      </c>
      <c r="AH194" s="4" t="n">
        <v>0</v>
      </c>
      <c r="AI194" s="4" t="n">
        <v>0</v>
      </c>
      <c r="AJ194" s="4" t="n">
        <v>0</v>
      </c>
      <c r="AK194" s="4" t="n">
        <v>0</v>
      </c>
      <c r="AL194" s="4" t="n">
        <v>0</v>
      </c>
      <c r="AM194" s="4" t="n">
        <v>0</v>
      </c>
      <c r="AN194" s="4" t="n">
        <v>0</v>
      </c>
      <c r="AO194" s="4" t="n">
        <v>0</v>
      </c>
      <c r="AP194" s="4" t="n">
        <v>0</v>
      </c>
      <c r="AQ194" s="4" t="n">
        <v>0</v>
      </c>
      <c r="AR194" s="4" t="n">
        <v>0</v>
      </c>
      <c r="AS194" s="4" t="n">
        <v>0</v>
      </c>
      <c r="AT194" s="4" t="n">
        <v>0</v>
      </c>
      <c r="AU194" s="4" t="n">
        <v>0</v>
      </c>
      <c r="AV194" s="4" t="n">
        <v>0</v>
      </c>
      <c r="AW194" s="4" t="n">
        <v>0</v>
      </c>
      <c r="AX194" s="4" t="n">
        <v>0</v>
      </c>
      <c r="AY194" s="4" t="n">
        <v>0</v>
      </c>
      <c r="AZ194" s="4" t="n">
        <v>0</v>
      </c>
      <c r="BA194" s="4" t="n">
        <v>0</v>
      </c>
      <c r="BB194" s="4" t="n">
        <v>0</v>
      </c>
      <c r="BC194" s="4" t="n">
        <v>0</v>
      </c>
      <c r="BD194" s="4" t="n">
        <v>0</v>
      </c>
      <c r="BE194" s="4" t="n">
        <v>0</v>
      </c>
      <c r="BF194" s="4" t="n">
        <v>0</v>
      </c>
      <c r="BG194" s="4" t="n">
        <v>0</v>
      </c>
      <c r="BH194" s="4" t="n">
        <v>0</v>
      </c>
      <c r="BI194" s="4" t="n">
        <v>0</v>
      </c>
      <c r="BJ194" s="4" t="n">
        <v>0</v>
      </c>
      <c r="BK194" s="4" t="n">
        <v>0</v>
      </c>
      <c r="BL194" s="4" t="n">
        <v>0</v>
      </c>
      <c r="BM194" s="4" t="n">
        <v>0</v>
      </c>
      <c r="BN194" s="4" t="n">
        <v>0</v>
      </c>
      <c r="BO194" s="4" t="n">
        <v>0</v>
      </c>
      <c r="BP194" s="4" t="n">
        <v>0</v>
      </c>
      <c r="BQ194" s="4" t="n">
        <v>0</v>
      </c>
      <c r="BR194" s="4" t="n">
        <v>0</v>
      </c>
      <c r="BS194" s="4" t="n">
        <v>0</v>
      </c>
      <c r="BT194" s="4" t="n">
        <v>0</v>
      </c>
      <c r="BU194" s="4" t="n">
        <v>0</v>
      </c>
      <c r="BV194" s="4" t="n">
        <v>0</v>
      </c>
      <c r="BW194" s="4" t="n">
        <v>0</v>
      </c>
      <c r="BX194" s="4" t="n">
        <v>0</v>
      </c>
      <c r="BY194" s="4" t="n">
        <v>0</v>
      </c>
      <c r="BZ194" s="4" t="n">
        <v>0</v>
      </c>
      <c r="CA194" s="4" t="n">
        <v>0</v>
      </c>
      <c r="CB194" s="4" t="n">
        <v>0</v>
      </c>
      <c r="CC194" s="4" t="n">
        <v>0</v>
      </c>
      <c r="CD194" s="4" t="n">
        <v>0</v>
      </c>
      <c r="CE194" s="4" t="n">
        <v>0</v>
      </c>
      <c r="CF194" s="4" t="n">
        <v>0</v>
      </c>
      <c r="CG194" s="4" t="n">
        <v>0</v>
      </c>
      <c r="CH194" s="4" t="n">
        <v>0</v>
      </c>
      <c r="CI194" s="4" t="n">
        <v>0</v>
      </c>
      <c r="CJ194" s="4" t="n">
        <v>0</v>
      </c>
      <c r="CK194" s="4" t="n">
        <v>0</v>
      </c>
      <c r="CL194" s="4" t="n">
        <v>0</v>
      </c>
      <c r="CM194" s="4" t="n">
        <v>0</v>
      </c>
      <c r="CN194" s="4" t="n">
        <v>0</v>
      </c>
      <c r="CO194" s="4" t="n">
        <v>1553</v>
      </c>
      <c r="CP194" s="4" t="n">
        <v>3900</v>
      </c>
      <c r="CQ194" s="4" t="n">
        <v>79085</v>
      </c>
      <c r="CR194" s="14" t="n">
        <v>0</v>
      </c>
      <c r="CS194" s="14" t="n">
        <v>0</v>
      </c>
      <c r="CT194" s="14" t="n">
        <v>0</v>
      </c>
      <c r="CU194" s="14" t="n">
        <v>0</v>
      </c>
      <c r="CV194" s="14" t="n">
        <v>0</v>
      </c>
      <c r="CW194" s="14" t="n">
        <v>0</v>
      </c>
      <c r="CX194" s="14" t="n">
        <v>0</v>
      </c>
      <c r="CY194" s="14" t="n">
        <v>0</v>
      </c>
      <c r="CZ194" s="14" t="n">
        <v>0</v>
      </c>
      <c r="DA194" s="14" t="n">
        <v>0</v>
      </c>
      <c r="DB194" s="14" t="n">
        <v>0</v>
      </c>
      <c r="DC194" s="14" t="n">
        <v>0</v>
      </c>
      <c r="DD194" s="14" t="n">
        <v>0</v>
      </c>
      <c r="DE194" s="14" t="n">
        <v>0</v>
      </c>
      <c r="DF194" s="14" t="n">
        <v>0</v>
      </c>
      <c r="DG194" s="14" t="n">
        <v>0</v>
      </c>
      <c r="DH194" s="14" t="n">
        <v>0</v>
      </c>
      <c r="DI194" s="14" t="n">
        <v>0</v>
      </c>
      <c r="DJ194" s="14" t="n">
        <v>0</v>
      </c>
      <c r="DK194" s="14" t="n">
        <v>0</v>
      </c>
      <c r="DL194" s="14" t="n">
        <v>0</v>
      </c>
      <c r="DM194" s="14" t="n">
        <v>0</v>
      </c>
      <c r="DN194" s="14" t="n">
        <v>0</v>
      </c>
      <c r="DO194" s="14" t="n">
        <v>0</v>
      </c>
      <c r="DP194" s="14" t="n">
        <v>0</v>
      </c>
      <c r="DQ194" s="14" t="n">
        <v>0</v>
      </c>
      <c r="DR194" s="14" t="n">
        <v>0</v>
      </c>
      <c r="DS194" s="14" t="n">
        <v>0</v>
      </c>
      <c r="DT194" s="14" t="n">
        <v>0</v>
      </c>
      <c r="DU194" s="14" t="n">
        <v>0</v>
      </c>
      <c r="DV194" s="14" t="n">
        <v>0</v>
      </c>
      <c r="DW194" s="14" t="n">
        <v>0</v>
      </c>
      <c r="DX194" s="14" t="n">
        <v>0</v>
      </c>
      <c r="DY194" s="14" t="n">
        <v>0</v>
      </c>
      <c r="DZ194" s="14" t="n">
        <v>0</v>
      </c>
      <c r="EA194" s="14" t="n">
        <v>0</v>
      </c>
      <c r="EB194" s="14" t="n">
        <f aca="false">SUM(B194:EA194)</f>
        <v>84538</v>
      </c>
    </row>
    <row r="195" customFormat="false" ht="12.75" hidden="false" customHeight="false" outlineLevel="0" collapsed="false">
      <c r="CR195" s="14"/>
      <c r="CS195" s="14"/>
      <c r="CT195" s="14"/>
      <c r="CU195" s="14"/>
      <c r="CV195" s="14"/>
      <c r="CW195" s="14"/>
      <c r="CX195" s="14"/>
      <c r="CY195" s="14"/>
      <c r="CZ195" s="14"/>
      <c r="DA195" s="14"/>
      <c r="DB195" s="14"/>
      <c r="DC195" s="14"/>
      <c r="DD195" s="14"/>
      <c r="DE195" s="14"/>
      <c r="DF195" s="14"/>
      <c r="DG195" s="14"/>
      <c r="DH195" s="14"/>
      <c r="DI195" s="14"/>
      <c r="DJ195" s="14"/>
      <c r="DK195" s="14"/>
      <c r="DL195" s="14"/>
      <c r="DM195" s="14"/>
      <c r="DN195" s="14"/>
      <c r="DO195" s="14"/>
      <c r="DP195" s="14"/>
      <c r="DQ195" s="14"/>
      <c r="DR195" s="14"/>
      <c r="DS195" s="14"/>
      <c r="DT195" s="14"/>
      <c r="DU195" s="14"/>
      <c r="DV195" s="14"/>
      <c r="DW195" s="14"/>
      <c r="DX195" s="14"/>
      <c r="DY195" s="14"/>
      <c r="DZ195" s="14"/>
      <c r="EA195" s="14"/>
      <c r="EB195" s="14"/>
    </row>
    <row r="196" customFormat="false" ht="12.75" hidden="false" customHeight="false" outlineLevel="0" collapsed="false">
      <c r="A196" s="4" t="s">
        <v>231</v>
      </c>
      <c r="B196" s="4" t="n">
        <v>0</v>
      </c>
      <c r="C196" s="4" t="n">
        <v>0</v>
      </c>
      <c r="D196" s="4" t="n">
        <v>0</v>
      </c>
      <c r="E196" s="4" t="n">
        <v>0</v>
      </c>
      <c r="F196" s="4" t="n">
        <v>0</v>
      </c>
      <c r="G196" s="4" t="n">
        <v>0</v>
      </c>
      <c r="H196" s="4" t="n">
        <v>0</v>
      </c>
      <c r="I196" s="4" t="n">
        <v>0</v>
      </c>
      <c r="J196" s="4" t="n">
        <v>0</v>
      </c>
      <c r="K196" s="4" t="n">
        <v>0</v>
      </c>
      <c r="L196" s="4" t="n">
        <v>0</v>
      </c>
      <c r="M196" s="4" t="n">
        <v>0</v>
      </c>
      <c r="N196" s="4" t="n">
        <v>0</v>
      </c>
      <c r="O196" s="4" t="n">
        <v>0</v>
      </c>
      <c r="P196" s="4" t="n">
        <v>0</v>
      </c>
      <c r="Q196" s="4" t="n">
        <v>0</v>
      </c>
      <c r="R196" s="4" t="n">
        <v>0</v>
      </c>
      <c r="S196" s="4" t="n">
        <v>0</v>
      </c>
      <c r="T196" s="4" t="n">
        <v>0</v>
      </c>
      <c r="U196" s="4" t="n">
        <v>0</v>
      </c>
      <c r="V196" s="4" t="n">
        <v>0</v>
      </c>
      <c r="W196" s="4" t="n">
        <v>0</v>
      </c>
      <c r="X196" s="4" t="n">
        <v>0</v>
      </c>
      <c r="Y196" s="4" t="n">
        <v>0</v>
      </c>
      <c r="Z196" s="4" t="n">
        <v>0</v>
      </c>
      <c r="AA196" s="4" t="n">
        <v>0</v>
      </c>
      <c r="AB196" s="4" t="n">
        <v>0</v>
      </c>
      <c r="AC196" s="4" t="n">
        <v>0</v>
      </c>
      <c r="AD196" s="4" t="n">
        <v>0</v>
      </c>
      <c r="AE196" s="4" t="n">
        <v>0</v>
      </c>
      <c r="AF196" s="4" t="n">
        <v>0</v>
      </c>
      <c r="AG196" s="4" t="n">
        <v>0</v>
      </c>
      <c r="AH196" s="4" t="n">
        <v>0</v>
      </c>
      <c r="AI196" s="4" t="n">
        <v>0</v>
      </c>
      <c r="AJ196" s="4" t="n">
        <v>0</v>
      </c>
      <c r="AK196" s="4" t="n">
        <v>0</v>
      </c>
      <c r="AL196" s="4" t="n">
        <v>0</v>
      </c>
      <c r="AM196" s="4" t="n">
        <v>0</v>
      </c>
      <c r="AN196" s="4" t="n">
        <v>0</v>
      </c>
      <c r="AO196" s="4" t="n">
        <v>0</v>
      </c>
      <c r="AP196" s="4" t="n">
        <v>0</v>
      </c>
      <c r="AQ196" s="4" t="n">
        <v>0</v>
      </c>
      <c r="AR196" s="4" t="n">
        <v>0</v>
      </c>
      <c r="AS196" s="4" t="n">
        <v>0</v>
      </c>
      <c r="AT196" s="4" t="n">
        <v>0</v>
      </c>
      <c r="AU196" s="4" t="n">
        <v>0</v>
      </c>
      <c r="AV196" s="4" t="n">
        <v>0</v>
      </c>
      <c r="AW196" s="4" t="n">
        <v>0</v>
      </c>
      <c r="AX196" s="4" t="n">
        <v>0</v>
      </c>
      <c r="AY196" s="4" t="n">
        <v>0</v>
      </c>
      <c r="AZ196" s="4" t="n">
        <v>0</v>
      </c>
      <c r="BA196" s="4" t="n">
        <v>0</v>
      </c>
      <c r="BB196" s="4" t="n">
        <v>0</v>
      </c>
      <c r="BC196" s="4" t="n">
        <v>0</v>
      </c>
      <c r="BD196" s="4" t="n">
        <v>0</v>
      </c>
      <c r="BE196" s="4" t="n">
        <v>0</v>
      </c>
      <c r="BF196" s="4" t="n">
        <v>0</v>
      </c>
      <c r="BG196" s="4" t="n">
        <v>0</v>
      </c>
      <c r="BH196" s="4" t="n">
        <v>0</v>
      </c>
      <c r="BI196" s="4" t="n">
        <v>0</v>
      </c>
      <c r="BJ196" s="4" t="n">
        <v>0</v>
      </c>
      <c r="BK196" s="4" t="n">
        <v>0</v>
      </c>
      <c r="BL196" s="4" t="n">
        <v>0</v>
      </c>
      <c r="BM196" s="4" t="n">
        <v>0</v>
      </c>
      <c r="BN196" s="4" t="n">
        <v>0</v>
      </c>
      <c r="BO196" s="4" t="n">
        <v>0</v>
      </c>
      <c r="BP196" s="4" t="n">
        <v>0</v>
      </c>
      <c r="BQ196" s="4" t="n">
        <v>0</v>
      </c>
      <c r="BR196" s="4" t="n">
        <v>0</v>
      </c>
      <c r="BS196" s="4" t="n">
        <v>0</v>
      </c>
      <c r="BT196" s="4" t="n">
        <v>0</v>
      </c>
      <c r="BU196" s="4" t="n">
        <v>0</v>
      </c>
      <c r="BV196" s="4" t="n">
        <v>0</v>
      </c>
      <c r="BW196" s="4" t="n">
        <v>0</v>
      </c>
      <c r="BX196" s="4" t="n">
        <v>0</v>
      </c>
      <c r="BY196" s="4" t="n">
        <v>0</v>
      </c>
      <c r="BZ196" s="4" t="n">
        <v>0</v>
      </c>
      <c r="CA196" s="4" t="n">
        <v>0</v>
      </c>
      <c r="CB196" s="4" t="n">
        <v>0</v>
      </c>
      <c r="CC196" s="4" t="n">
        <v>0</v>
      </c>
      <c r="CD196" s="4" t="n">
        <v>0</v>
      </c>
      <c r="CE196" s="4" t="n">
        <v>0</v>
      </c>
      <c r="CF196" s="4" t="n">
        <v>0</v>
      </c>
      <c r="CG196" s="4" t="n">
        <v>0</v>
      </c>
      <c r="CH196" s="4" t="n">
        <v>0</v>
      </c>
      <c r="CI196" s="4" t="n">
        <v>0</v>
      </c>
      <c r="CJ196" s="4" t="n">
        <v>0</v>
      </c>
      <c r="CK196" s="4" t="n">
        <v>954</v>
      </c>
      <c r="CL196" s="4" t="n">
        <v>4927</v>
      </c>
      <c r="CM196" s="4" t="n">
        <v>4768</v>
      </c>
      <c r="CN196" s="4" t="n">
        <v>0</v>
      </c>
      <c r="CO196" s="4" t="n">
        <v>9370</v>
      </c>
      <c r="CP196" s="4" t="n">
        <v>4652</v>
      </c>
      <c r="CQ196" s="4" t="n">
        <v>38687</v>
      </c>
      <c r="CR196" s="4" t="n">
        <v>140498</v>
      </c>
      <c r="CS196" s="14" t="n">
        <v>0</v>
      </c>
      <c r="CT196" s="14" t="n">
        <v>0</v>
      </c>
      <c r="CU196" s="14" t="n">
        <v>0</v>
      </c>
      <c r="CV196" s="14" t="n">
        <v>0</v>
      </c>
      <c r="CW196" s="14" t="n">
        <v>0</v>
      </c>
      <c r="CX196" s="14" t="n">
        <v>0</v>
      </c>
      <c r="CY196" s="14" t="n">
        <v>0</v>
      </c>
      <c r="CZ196" s="14" t="n">
        <v>0</v>
      </c>
      <c r="DA196" s="14" t="n">
        <v>0</v>
      </c>
      <c r="DB196" s="14" t="n">
        <v>0</v>
      </c>
      <c r="DC196" s="14" t="n">
        <v>0</v>
      </c>
      <c r="DD196" s="14" t="n">
        <v>0</v>
      </c>
      <c r="DE196" s="14" t="n">
        <v>0</v>
      </c>
      <c r="DF196" s="14" t="n">
        <v>0</v>
      </c>
      <c r="DG196" s="14" t="n">
        <v>0</v>
      </c>
      <c r="DH196" s="14" t="n">
        <v>0</v>
      </c>
      <c r="DI196" s="14" t="n">
        <v>0</v>
      </c>
      <c r="DJ196" s="14" t="n">
        <v>0</v>
      </c>
      <c r="DK196" s="14" t="n">
        <v>0</v>
      </c>
      <c r="DL196" s="14" t="n">
        <v>0</v>
      </c>
      <c r="DM196" s="14" t="n">
        <v>0</v>
      </c>
      <c r="DN196" s="14" t="n">
        <v>0</v>
      </c>
      <c r="DO196" s="14" t="n">
        <v>0</v>
      </c>
      <c r="DP196" s="14" t="n">
        <v>0</v>
      </c>
      <c r="DQ196" s="14" t="n">
        <v>0</v>
      </c>
      <c r="DR196" s="14" t="n">
        <v>0</v>
      </c>
      <c r="DS196" s="14" t="n">
        <v>0</v>
      </c>
      <c r="DT196" s="14" t="n">
        <v>0</v>
      </c>
      <c r="DU196" s="14" t="n">
        <v>0</v>
      </c>
      <c r="DV196" s="14" t="n">
        <v>0</v>
      </c>
      <c r="DW196" s="14" t="n">
        <v>0</v>
      </c>
      <c r="DX196" s="14" t="n">
        <v>0</v>
      </c>
      <c r="DY196" s="14" t="n">
        <v>0</v>
      </c>
      <c r="DZ196" s="14" t="n">
        <v>0</v>
      </c>
      <c r="EA196" s="14" t="n">
        <v>0</v>
      </c>
      <c r="EB196" s="14" t="n">
        <f aca="false">SUM(B196:EA196)</f>
        <v>203856</v>
      </c>
    </row>
    <row r="197" customFormat="false" ht="12.75" hidden="false" customHeight="false" outlineLevel="0" collapsed="false">
      <c r="CS197" s="14"/>
      <c r="CT197" s="14"/>
      <c r="CU197" s="14"/>
      <c r="CV197" s="14"/>
      <c r="CW197" s="14"/>
      <c r="CX197" s="14"/>
      <c r="CY197" s="14"/>
      <c r="CZ197" s="14"/>
      <c r="DA197" s="14"/>
      <c r="DB197" s="14"/>
      <c r="DC197" s="14"/>
      <c r="DD197" s="14"/>
      <c r="DE197" s="14"/>
      <c r="DF197" s="14"/>
      <c r="DG197" s="14"/>
      <c r="DH197" s="14"/>
      <c r="DI197" s="14"/>
      <c r="DJ197" s="14"/>
      <c r="DK197" s="14"/>
      <c r="DL197" s="14"/>
      <c r="DM197" s="14"/>
      <c r="DN197" s="14"/>
      <c r="DO197" s="14"/>
      <c r="DP197" s="14"/>
      <c r="DQ197" s="14"/>
      <c r="DR197" s="14"/>
      <c r="DS197" s="14"/>
      <c r="DT197" s="14"/>
      <c r="DU197" s="14"/>
      <c r="DV197" s="14"/>
      <c r="DW197" s="14"/>
      <c r="DX197" s="14"/>
      <c r="DY197" s="14"/>
      <c r="DZ197" s="14"/>
      <c r="EA197" s="14"/>
      <c r="EB197" s="14"/>
    </row>
    <row r="198" customFormat="false" ht="12.75" hidden="false" customHeight="false" outlineLevel="0" collapsed="false">
      <c r="A198" s="4" t="s">
        <v>232</v>
      </c>
      <c r="B198" s="4" t="n">
        <v>0</v>
      </c>
      <c r="C198" s="4" t="n">
        <v>0</v>
      </c>
      <c r="D198" s="4" t="n">
        <v>0</v>
      </c>
      <c r="E198" s="4" t="n">
        <v>0</v>
      </c>
      <c r="F198" s="4" t="n">
        <v>0</v>
      </c>
      <c r="G198" s="4" t="n">
        <v>0</v>
      </c>
      <c r="H198" s="4" t="n">
        <v>0</v>
      </c>
      <c r="I198" s="4" t="n">
        <v>0</v>
      </c>
      <c r="J198" s="4" t="n">
        <v>0</v>
      </c>
      <c r="K198" s="4" t="n">
        <v>0</v>
      </c>
      <c r="L198" s="4" t="n">
        <v>0</v>
      </c>
      <c r="M198" s="4" t="n">
        <v>0</v>
      </c>
      <c r="N198" s="4" t="n">
        <v>0</v>
      </c>
      <c r="O198" s="4" t="n">
        <v>0</v>
      </c>
      <c r="P198" s="4" t="n">
        <v>0</v>
      </c>
      <c r="Q198" s="4" t="n">
        <v>0</v>
      </c>
      <c r="R198" s="4" t="n">
        <v>0</v>
      </c>
      <c r="S198" s="4" t="n">
        <v>0</v>
      </c>
      <c r="T198" s="4" t="n">
        <v>0</v>
      </c>
      <c r="U198" s="4" t="n">
        <v>0</v>
      </c>
      <c r="V198" s="4" t="n">
        <v>0</v>
      </c>
      <c r="W198" s="4" t="n">
        <v>0</v>
      </c>
      <c r="X198" s="4" t="n">
        <v>0</v>
      </c>
      <c r="Y198" s="4" t="n">
        <v>0</v>
      </c>
      <c r="Z198" s="4" t="n">
        <v>0</v>
      </c>
      <c r="AA198" s="4" t="n">
        <v>0</v>
      </c>
      <c r="AB198" s="4" t="n">
        <v>0</v>
      </c>
      <c r="AC198" s="4" t="n">
        <v>0</v>
      </c>
      <c r="AD198" s="4" t="n">
        <v>0</v>
      </c>
      <c r="AE198" s="4" t="n">
        <v>0</v>
      </c>
      <c r="AF198" s="4" t="n">
        <v>0</v>
      </c>
      <c r="AG198" s="4" t="n">
        <v>0</v>
      </c>
      <c r="AH198" s="4" t="n">
        <v>0</v>
      </c>
      <c r="AI198" s="4" t="n">
        <v>0</v>
      </c>
      <c r="AJ198" s="4" t="n">
        <v>0</v>
      </c>
      <c r="AK198" s="4" t="n">
        <v>0</v>
      </c>
      <c r="AL198" s="4" t="n">
        <v>0</v>
      </c>
      <c r="AM198" s="4" t="n">
        <v>0</v>
      </c>
      <c r="AN198" s="4" t="n">
        <v>0</v>
      </c>
      <c r="AO198" s="4" t="n">
        <v>0</v>
      </c>
      <c r="AP198" s="4" t="n">
        <v>0</v>
      </c>
      <c r="AQ198" s="4" t="n">
        <v>0</v>
      </c>
      <c r="AR198" s="4" t="n">
        <v>0</v>
      </c>
      <c r="AS198" s="4" t="n">
        <v>0</v>
      </c>
      <c r="AT198" s="4" t="n">
        <v>0</v>
      </c>
      <c r="AU198" s="4" t="n">
        <v>0</v>
      </c>
      <c r="AV198" s="4" t="n">
        <v>0</v>
      </c>
      <c r="AW198" s="4" t="n">
        <v>0</v>
      </c>
      <c r="AX198" s="4" t="n">
        <v>0</v>
      </c>
      <c r="AY198" s="4" t="n">
        <v>0</v>
      </c>
      <c r="AZ198" s="4" t="n">
        <v>0</v>
      </c>
      <c r="BA198" s="4" t="n">
        <v>0</v>
      </c>
      <c r="BB198" s="4" t="n">
        <v>0</v>
      </c>
      <c r="BC198" s="4" t="n">
        <v>0</v>
      </c>
      <c r="BD198" s="4" t="n">
        <v>0</v>
      </c>
      <c r="BE198" s="4" t="n">
        <v>0</v>
      </c>
      <c r="BF198" s="4" t="n">
        <v>0</v>
      </c>
      <c r="BG198" s="4" t="n">
        <v>0</v>
      </c>
      <c r="BH198" s="4" t="n">
        <v>0</v>
      </c>
      <c r="BI198" s="4" t="n">
        <v>0</v>
      </c>
      <c r="BJ198" s="4" t="n">
        <v>0</v>
      </c>
      <c r="BK198" s="4" t="n">
        <v>0</v>
      </c>
      <c r="BL198" s="4" t="n">
        <v>0</v>
      </c>
      <c r="BM198" s="4" t="n">
        <v>0</v>
      </c>
      <c r="BN198" s="4" t="n">
        <v>0</v>
      </c>
      <c r="BO198" s="4" t="n">
        <v>0</v>
      </c>
      <c r="BP198" s="4" t="n">
        <v>0</v>
      </c>
      <c r="BQ198" s="4" t="n">
        <v>0</v>
      </c>
      <c r="BR198" s="4" t="n">
        <v>0</v>
      </c>
      <c r="BS198" s="4" t="n">
        <v>0</v>
      </c>
      <c r="BT198" s="4" t="n">
        <v>0</v>
      </c>
      <c r="BU198" s="4" t="n">
        <v>0</v>
      </c>
      <c r="BV198" s="4" t="n">
        <v>0</v>
      </c>
      <c r="BW198" s="4" t="n">
        <v>0</v>
      </c>
      <c r="BX198" s="4" t="n">
        <v>0</v>
      </c>
      <c r="BY198" s="4" t="n">
        <v>0</v>
      </c>
      <c r="BZ198" s="4" t="n">
        <v>0</v>
      </c>
      <c r="CA198" s="4" t="n">
        <v>0</v>
      </c>
      <c r="CB198" s="4" t="n">
        <v>0</v>
      </c>
      <c r="CC198" s="4" t="n">
        <v>0</v>
      </c>
      <c r="CD198" s="4" t="n">
        <v>0</v>
      </c>
      <c r="CE198" s="4" t="n">
        <v>0</v>
      </c>
      <c r="CF198" s="4" t="n">
        <v>0</v>
      </c>
      <c r="CG198" s="4" t="n">
        <v>0</v>
      </c>
      <c r="CH198" s="4" t="n">
        <v>0</v>
      </c>
      <c r="CI198" s="4" t="n">
        <v>0</v>
      </c>
      <c r="CJ198" s="4" t="n">
        <v>0</v>
      </c>
      <c r="CK198" s="4" t="n">
        <v>0</v>
      </c>
      <c r="CL198" s="4" t="n">
        <v>0</v>
      </c>
      <c r="CM198" s="4" t="n">
        <v>0</v>
      </c>
      <c r="CN198" s="4" t="n">
        <v>0</v>
      </c>
      <c r="CO198" s="4" t="n">
        <v>0</v>
      </c>
      <c r="CP198" s="4" t="n">
        <v>7258</v>
      </c>
      <c r="CQ198" s="4" t="n">
        <v>12692</v>
      </c>
      <c r="CR198" s="4" t="n">
        <v>22483</v>
      </c>
      <c r="CS198" s="4" t="n">
        <v>79251</v>
      </c>
      <c r="CT198" s="14" t="n">
        <v>0</v>
      </c>
      <c r="CU198" s="14" t="n">
        <v>0</v>
      </c>
      <c r="CV198" s="14" t="n">
        <v>0</v>
      </c>
      <c r="CW198" s="14" t="n">
        <v>0</v>
      </c>
      <c r="CX198" s="14" t="n">
        <v>0</v>
      </c>
      <c r="CY198" s="14" t="n">
        <v>0</v>
      </c>
      <c r="CZ198" s="14" t="n">
        <v>0</v>
      </c>
      <c r="DA198" s="14" t="n">
        <v>0</v>
      </c>
      <c r="DB198" s="14" t="n">
        <v>0</v>
      </c>
      <c r="DC198" s="14" t="n">
        <v>0</v>
      </c>
      <c r="DD198" s="14" t="n">
        <v>0</v>
      </c>
      <c r="DE198" s="14" t="n">
        <v>0</v>
      </c>
      <c r="DF198" s="14" t="n">
        <v>0</v>
      </c>
      <c r="DG198" s="14" t="n">
        <v>0</v>
      </c>
      <c r="DH198" s="14" t="n">
        <v>0</v>
      </c>
      <c r="DI198" s="14" t="n">
        <v>0</v>
      </c>
      <c r="DJ198" s="14" t="n">
        <v>0</v>
      </c>
      <c r="DK198" s="14" t="n">
        <v>0</v>
      </c>
      <c r="DL198" s="14" t="n">
        <v>0</v>
      </c>
      <c r="DM198" s="14" t="n">
        <v>0</v>
      </c>
      <c r="DN198" s="14" t="n">
        <v>0</v>
      </c>
      <c r="DO198" s="14" t="n">
        <v>0</v>
      </c>
      <c r="DP198" s="14" t="n">
        <v>0</v>
      </c>
      <c r="DQ198" s="14" t="n">
        <v>0</v>
      </c>
      <c r="DR198" s="14" t="n">
        <v>0</v>
      </c>
      <c r="DS198" s="14" t="n">
        <v>0</v>
      </c>
      <c r="DT198" s="14" t="n">
        <v>0</v>
      </c>
      <c r="DU198" s="14" t="n">
        <v>0</v>
      </c>
      <c r="DV198" s="14" t="n">
        <v>0</v>
      </c>
      <c r="DW198" s="14" t="n">
        <v>0</v>
      </c>
      <c r="DX198" s="14" t="n">
        <v>0</v>
      </c>
      <c r="DY198" s="14" t="n">
        <v>0</v>
      </c>
      <c r="DZ198" s="14" t="n">
        <v>0</v>
      </c>
      <c r="EA198" s="14" t="n">
        <v>0</v>
      </c>
      <c r="EB198" s="14" t="n">
        <f aca="false">SUM(B198:EA198)</f>
        <v>121684</v>
      </c>
    </row>
    <row r="199" customFormat="false" ht="12.75" hidden="false" customHeight="false" outlineLevel="0" collapsed="false">
      <c r="CT199" s="14"/>
      <c r="CU199" s="14"/>
      <c r="CV199" s="14"/>
      <c r="CW199" s="14"/>
      <c r="CX199" s="14"/>
      <c r="CY199" s="14"/>
      <c r="CZ199" s="14"/>
      <c r="DA199" s="14"/>
      <c r="DB199" s="14"/>
      <c r="DC199" s="14"/>
      <c r="DD199" s="14"/>
      <c r="DE199" s="14"/>
      <c r="DF199" s="14"/>
      <c r="DG199" s="14"/>
      <c r="DH199" s="14"/>
      <c r="DI199" s="14"/>
      <c r="DJ199" s="14"/>
      <c r="DK199" s="14"/>
      <c r="DL199" s="14"/>
      <c r="DM199" s="14"/>
      <c r="DN199" s="14"/>
      <c r="DO199" s="14"/>
      <c r="DP199" s="14"/>
      <c r="DQ199" s="14"/>
      <c r="DR199" s="14"/>
      <c r="DS199" s="14"/>
      <c r="DT199" s="14"/>
      <c r="DU199" s="14"/>
      <c r="DV199" s="14"/>
      <c r="DW199" s="14"/>
      <c r="DX199" s="14"/>
      <c r="DY199" s="14"/>
      <c r="DZ199" s="14"/>
      <c r="EA199" s="14"/>
      <c r="EB199" s="14"/>
    </row>
    <row r="200" customFormat="false" ht="12.75" hidden="false" customHeight="false" outlineLevel="0" collapsed="false">
      <c r="A200" s="4" t="s">
        <v>233</v>
      </c>
      <c r="B200" s="4" t="n">
        <v>0</v>
      </c>
      <c r="C200" s="4" t="n">
        <v>0</v>
      </c>
      <c r="D200" s="4" t="n">
        <v>0</v>
      </c>
      <c r="E200" s="4" t="n">
        <v>0</v>
      </c>
      <c r="F200" s="4" t="n">
        <v>0</v>
      </c>
      <c r="G200" s="4" t="n">
        <v>0</v>
      </c>
      <c r="H200" s="4" t="n">
        <v>0</v>
      </c>
      <c r="I200" s="4" t="n">
        <v>0</v>
      </c>
      <c r="J200" s="4" t="n">
        <v>0</v>
      </c>
      <c r="K200" s="4" t="n">
        <v>0</v>
      </c>
      <c r="L200" s="4" t="n">
        <v>0</v>
      </c>
      <c r="M200" s="4" t="n">
        <v>0</v>
      </c>
      <c r="N200" s="4" t="n">
        <v>0</v>
      </c>
      <c r="O200" s="4" t="n">
        <v>0</v>
      </c>
      <c r="P200" s="4" t="n">
        <v>0</v>
      </c>
      <c r="Q200" s="4" t="n">
        <v>0</v>
      </c>
      <c r="R200" s="4" t="n">
        <v>0</v>
      </c>
      <c r="S200" s="4" t="n">
        <v>0</v>
      </c>
      <c r="T200" s="4" t="n">
        <v>0</v>
      </c>
      <c r="U200" s="4" t="n">
        <v>0</v>
      </c>
      <c r="V200" s="4" t="n">
        <v>0</v>
      </c>
      <c r="W200" s="4" t="n">
        <v>0</v>
      </c>
      <c r="X200" s="4" t="n">
        <v>0</v>
      </c>
      <c r="Y200" s="4" t="n">
        <v>0</v>
      </c>
      <c r="Z200" s="4" t="n">
        <v>0</v>
      </c>
      <c r="AA200" s="4" t="n">
        <v>0</v>
      </c>
      <c r="AB200" s="4" t="n">
        <v>0</v>
      </c>
      <c r="AC200" s="4" t="n">
        <v>0</v>
      </c>
      <c r="AD200" s="4" t="n">
        <v>0</v>
      </c>
      <c r="AE200" s="4" t="n">
        <v>0</v>
      </c>
      <c r="AF200" s="4" t="n">
        <v>0</v>
      </c>
      <c r="AG200" s="4" t="n">
        <v>0</v>
      </c>
      <c r="AH200" s="4" t="n">
        <v>0</v>
      </c>
      <c r="AI200" s="4" t="n">
        <v>0</v>
      </c>
      <c r="AJ200" s="4" t="n">
        <v>0</v>
      </c>
      <c r="AK200" s="4" t="n">
        <v>0</v>
      </c>
      <c r="AL200" s="4" t="n">
        <v>0</v>
      </c>
      <c r="AM200" s="4" t="n">
        <v>0</v>
      </c>
      <c r="AN200" s="4" t="n">
        <v>0</v>
      </c>
      <c r="AO200" s="4" t="n">
        <v>0</v>
      </c>
      <c r="AP200" s="4" t="n">
        <v>0</v>
      </c>
      <c r="AQ200" s="4" t="n">
        <v>0</v>
      </c>
      <c r="AR200" s="4" t="n">
        <v>0</v>
      </c>
      <c r="AS200" s="4" t="n">
        <v>0</v>
      </c>
      <c r="AT200" s="4" t="n">
        <v>0</v>
      </c>
      <c r="AU200" s="4" t="n">
        <v>0</v>
      </c>
      <c r="AV200" s="4" t="n">
        <v>0</v>
      </c>
      <c r="AW200" s="4" t="n">
        <v>0</v>
      </c>
      <c r="AX200" s="4" t="n">
        <v>0</v>
      </c>
      <c r="AY200" s="4" t="n">
        <v>0</v>
      </c>
      <c r="AZ200" s="4" t="n">
        <v>0</v>
      </c>
      <c r="BA200" s="4" t="n">
        <v>0</v>
      </c>
      <c r="BB200" s="4" t="n">
        <v>0</v>
      </c>
      <c r="BC200" s="4" t="n">
        <v>0</v>
      </c>
      <c r="BD200" s="4" t="n">
        <v>0</v>
      </c>
      <c r="BE200" s="4" t="n">
        <v>0</v>
      </c>
      <c r="BF200" s="4" t="n">
        <v>0</v>
      </c>
      <c r="BG200" s="4" t="n">
        <v>0</v>
      </c>
      <c r="BH200" s="4" t="n">
        <v>0</v>
      </c>
      <c r="BI200" s="4" t="n">
        <v>0</v>
      </c>
      <c r="BJ200" s="4" t="n">
        <v>0</v>
      </c>
      <c r="BK200" s="4" t="n">
        <v>0</v>
      </c>
      <c r="BL200" s="4" t="n">
        <v>0</v>
      </c>
      <c r="BM200" s="4" t="n">
        <v>0</v>
      </c>
      <c r="BN200" s="4" t="n">
        <v>0</v>
      </c>
      <c r="BO200" s="4" t="n">
        <v>0</v>
      </c>
      <c r="BP200" s="4" t="n">
        <v>0</v>
      </c>
      <c r="BQ200" s="4" t="n">
        <v>0</v>
      </c>
      <c r="BR200" s="4" t="n">
        <v>0</v>
      </c>
      <c r="BS200" s="4" t="n">
        <v>0</v>
      </c>
      <c r="BT200" s="4" t="n">
        <v>0</v>
      </c>
      <c r="BU200" s="4" t="n">
        <v>0</v>
      </c>
      <c r="BV200" s="4" t="n">
        <v>0</v>
      </c>
      <c r="BW200" s="4" t="n">
        <v>0</v>
      </c>
      <c r="BX200" s="4" t="n">
        <v>0</v>
      </c>
      <c r="BY200" s="4" t="n">
        <v>0</v>
      </c>
      <c r="BZ200" s="4" t="n">
        <v>0</v>
      </c>
      <c r="CA200" s="4" t="n">
        <v>0</v>
      </c>
      <c r="CB200" s="4" t="n">
        <v>0</v>
      </c>
      <c r="CC200" s="4" t="n">
        <v>0</v>
      </c>
      <c r="CD200" s="4" t="n">
        <v>0</v>
      </c>
      <c r="CE200" s="4" t="n">
        <v>0</v>
      </c>
      <c r="CF200" s="4" t="n">
        <v>0</v>
      </c>
      <c r="CG200" s="4" t="n">
        <v>0</v>
      </c>
      <c r="CH200" s="4" t="n">
        <v>0</v>
      </c>
      <c r="CI200" s="4" t="n">
        <v>0</v>
      </c>
      <c r="CJ200" s="4" t="n">
        <v>0</v>
      </c>
      <c r="CK200" s="4" t="n">
        <v>0</v>
      </c>
      <c r="CL200" s="4" t="n">
        <v>2639</v>
      </c>
      <c r="CM200" s="4" t="n">
        <v>11309</v>
      </c>
      <c r="CN200" s="4" t="n">
        <v>12189</v>
      </c>
      <c r="CO200" s="4" t="n">
        <v>7163</v>
      </c>
      <c r="CP200" s="4" t="n">
        <v>0</v>
      </c>
      <c r="CQ200" s="4" t="n">
        <v>10362</v>
      </c>
      <c r="CR200" s="4" t="n">
        <v>10026</v>
      </c>
      <c r="CS200" s="4" t="n">
        <v>68031</v>
      </c>
      <c r="CT200" s="4" t="n">
        <v>122611</v>
      </c>
      <c r="CU200" s="14" t="n">
        <v>11796</v>
      </c>
      <c r="CV200" s="14" t="n">
        <v>0</v>
      </c>
      <c r="CW200" s="14" t="n">
        <v>0</v>
      </c>
      <c r="CX200" s="14" t="n">
        <v>0</v>
      </c>
      <c r="CY200" s="14" t="n">
        <v>0</v>
      </c>
      <c r="CZ200" s="14" t="n">
        <v>0</v>
      </c>
      <c r="DA200" s="14" t="n">
        <v>0</v>
      </c>
      <c r="DB200" s="14" t="n">
        <v>0</v>
      </c>
      <c r="DC200" s="14" t="n">
        <v>0</v>
      </c>
      <c r="DD200" s="14" t="n">
        <v>0</v>
      </c>
      <c r="DE200" s="14" t="n">
        <v>0</v>
      </c>
      <c r="DF200" s="14" t="n">
        <v>0</v>
      </c>
      <c r="DG200" s="14" t="n">
        <v>0</v>
      </c>
      <c r="DH200" s="14" t="n">
        <v>0</v>
      </c>
      <c r="DI200" s="14" t="n">
        <v>0</v>
      </c>
      <c r="DJ200" s="14" t="n">
        <v>0</v>
      </c>
      <c r="DK200" s="14" t="n">
        <v>0</v>
      </c>
      <c r="DL200" s="14" t="n">
        <v>0</v>
      </c>
      <c r="DM200" s="14" t="n">
        <v>0</v>
      </c>
      <c r="DN200" s="14" t="n">
        <v>0</v>
      </c>
      <c r="DO200" s="14" t="n">
        <v>0</v>
      </c>
      <c r="DP200" s="14" t="n">
        <v>0</v>
      </c>
      <c r="DQ200" s="14" t="n">
        <v>0</v>
      </c>
      <c r="DR200" s="14" t="n">
        <v>0</v>
      </c>
      <c r="DS200" s="14" t="n">
        <v>0</v>
      </c>
      <c r="DT200" s="14" t="n">
        <v>0</v>
      </c>
      <c r="DU200" s="14" t="n">
        <v>0</v>
      </c>
      <c r="DV200" s="14" t="n">
        <v>0</v>
      </c>
      <c r="DW200" s="14" t="n">
        <v>0</v>
      </c>
      <c r="DX200" s="14" t="n">
        <v>0</v>
      </c>
      <c r="DY200" s="14" t="n">
        <v>0</v>
      </c>
      <c r="DZ200" s="14" t="n">
        <v>0</v>
      </c>
      <c r="EA200" s="14" t="n">
        <v>0</v>
      </c>
      <c r="EB200" s="14" t="n">
        <f aca="false">SUM(B200:EA200)</f>
        <v>256126</v>
      </c>
    </row>
    <row r="201" customFormat="false" ht="12.75" hidden="false" customHeight="false" outlineLevel="0" collapsed="false">
      <c r="CU201" s="14"/>
      <c r="CV201" s="14"/>
      <c r="CW201" s="14"/>
      <c r="CX201" s="14"/>
      <c r="CY201" s="14"/>
      <c r="CZ201" s="14"/>
      <c r="DA201" s="14"/>
      <c r="DB201" s="14"/>
      <c r="DC201" s="14"/>
      <c r="DD201" s="14"/>
      <c r="DE201" s="14"/>
      <c r="DF201" s="14"/>
      <c r="DG201" s="14"/>
      <c r="DH201" s="14"/>
      <c r="DI201" s="14"/>
      <c r="DJ201" s="14"/>
      <c r="DK201" s="14"/>
      <c r="DL201" s="14"/>
      <c r="DM201" s="14"/>
      <c r="DN201" s="14"/>
      <c r="DO201" s="14"/>
      <c r="DP201" s="14"/>
      <c r="DQ201" s="14"/>
      <c r="DR201" s="14"/>
      <c r="DS201" s="14"/>
      <c r="DT201" s="14"/>
      <c r="DU201" s="14"/>
      <c r="DV201" s="14"/>
      <c r="DW201" s="14"/>
      <c r="DX201" s="14"/>
      <c r="DY201" s="14"/>
      <c r="DZ201" s="14"/>
      <c r="EA201" s="14"/>
      <c r="EB201" s="14"/>
    </row>
    <row r="202" customFormat="false" ht="12.75" hidden="false" customHeight="false" outlineLevel="0" collapsed="false">
      <c r="A202" s="4" t="s">
        <v>234</v>
      </c>
      <c r="B202" s="4" t="n">
        <v>0</v>
      </c>
      <c r="C202" s="4" t="n">
        <v>0</v>
      </c>
      <c r="D202" s="4" t="n">
        <v>0</v>
      </c>
      <c r="E202" s="4" t="n">
        <v>0</v>
      </c>
      <c r="F202" s="4" t="n">
        <v>0</v>
      </c>
      <c r="G202" s="4" t="n">
        <v>0</v>
      </c>
      <c r="H202" s="4" t="n">
        <v>0</v>
      </c>
      <c r="I202" s="4" t="n">
        <v>0</v>
      </c>
      <c r="J202" s="4" t="n">
        <v>0</v>
      </c>
      <c r="K202" s="4" t="n">
        <v>0</v>
      </c>
      <c r="L202" s="4" t="n">
        <v>0</v>
      </c>
      <c r="M202" s="4" t="n">
        <v>0</v>
      </c>
      <c r="N202" s="4" t="n">
        <v>0</v>
      </c>
      <c r="O202" s="4" t="n">
        <v>0</v>
      </c>
      <c r="P202" s="4" t="n">
        <v>0</v>
      </c>
      <c r="Q202" s="4" t="n">
        <v>0</v>
      </c>
      <c r="R202" s="4" t="n">
        <v>0</v>
      </c>
      <c r="S202" s="4" t="n">
        <v>0</v>
      </c>
      <c r="T202" s="4" t="n">
        <v>0</v>
      </c>
      <c r="U202" s="4" t="n">
        <v>0</v>
      </c>
      <c r="V202" s="4" t="n">
        <v>0</v>
      </c>
      <c r="W202" s="4" t="n">
        <v>0</v>
      </c>
      <c r="X202" s="4" t="n">
        <v>0</v>
      </c>
      <c r="Y202" s="4" t="n">
        <v>0</v>
      </c>
      <c r="Z202" s="4" t="n">
        <v>0</v>
      </c>
      <c r="AA202" s="4" t="n">
        <v>0</v>
      </c>
      <c r="AB202" s="4" t="n">
        <v>0</v>
      </c>
      <c r="AC202" s="4" t="n">
        <v>0</v>
      </c>
      <c r="AD202" s="4" t="n">
        <v>0</v>
      </c>
      <c r="AE202" s="4" t="n">
        <v>0</v>
      </c>
      <c r="AF202" s="4" t="n">
        <v>0</v>
      </c>
      <c r="AG202" s="4" t="n">
        <v>0</v>
      </c>
      <c r="AH202" s="4" t="n">
        <v>0</v>
      </c>
      <c r="AI202" s="4" t="n">
        <v>0</v>
      </c>
      <c r="AJ202" s="4" t="n">
        <v>0</v>
      </c>
      <c r="AK202" s="4" t="n">
        <v>0</v>
      </c>
      <c r="AL202" s="4" t="n">
        <v>0</v>
      </c>
      <c r="AM202" s="4" t="n">
        <v>0</v>
      </c>
      <c r="AN202" s="4" t="n">
        <v>0</v>
      </c>
      <c r="AO202" s="4" t="n">
        <v>0</v>
      </c>
      <c r="AP202" s="4" t="n">
        <v>0</v>
      </c>
      <c r="AQ202" s="4" t="n">
        <v>0</v>
      </c>
      <c r="AR202" s="4" t="n">
        <v>0</v>
      </c>
      <c r="AS202" s="4" t="n">
        <v>0</v>
      </c>
      <c r="AT202" s="4" t="n">
        <v>0</v>
      </c>
      <c r="AU202" s="4" t="n">
        <v>0</v>
      </c>
      <c r="AV202" s="4" t="n">
        <v>0</v>
      </c>
      <c r="AW202" s="4" t="n">
        <v>0</v>
      </c>
      <c r="AX202" s="4" t="n">
        <v>0</v>
      </c>
      <c r="AY202" s="4" t="n">
        <v>0</v>
      </c>
      <c r="AZ202" s="4" t="n">
        <v>0</v>
      </c>
      <c r="BA202" s="4" t="n">
        <v>0</v>
      </c>
      <c r="BB202" s="4" t="n">
        <v>0</v>
      </c>
      <c r="BC202" s="4" t="n">
        <v>0</v>
      </c>
      <c r="BD202" s="4" t="n">
        <v>0</v>
      </c>
      <c r="BE202" s="4" t="n">
        <v>0</v>
      </c>
      <c r="BF202" s="4" t="n">
        <v>0</v>
      </c>
      <c r="BG202" s="4" t="n">
        <v>0</v>
      </c>
      <c r="BH202" s="4" t="n">
        <v>0</v>
      </c>
      <c r="BI202" s="4" t="n">
        <v>0</v>
      </c>
      <c r="BJ202" s="4" t="n">
        <v>0</v>
      </c>
      <c r="BK202" s="4" t="n">
        <v>0</v>
      </c>
      <c r="BL202" s="4" t="n">
        <v>0</v>
      </c>
      <c r="BM202" s="4" t="n">
        <v>0</v>
      </c>
      <c r="BN202" s="4" t="n">
        <v>0</v>
      </c>
      <c r="BO202" s="4" t="n">
        <v>0</v>
      </c>
      <c r="BP202" s="4" t="n">
        <v>0</v>
      </c>
      <c r="BQ202" s="4" t="n">
        <v>0</v>
      </c>
      <c r="BR202" s="4" t="n">
        <v>0</v>
      </c>
      <c r="BS202" s="4" t="n">
        <v>0</v>
      </c>
      <c r="BT202" s="4" t="n">
        <v>0</v>
      </c>
      <c r="BU202" s="4" t="n">
        <v>0</v>
      </c>
      <c r="BV202" s="4" t="n">
        <v>0</v>
      </c>
      <c r="BW202" s="4" t="n">
        <v>0</v>
      </c>
      <c r="BX202" s="4" t="n">
        <v>0</v>
      </c>
      <c r="BY202" s="4" t="n">
        <v>0</v>
      </c>
      <c r="BZ202" s="4" t="n">
        <v>0</v>
      </c>
      <c r="CA202" s="4" t="n">
        <v>0</v>
      </c>
      <c r="CB202" s="4" t="n">
        <v>0</v>
      </c>
      <c r="CC202" s="4" t="n">
        <v>0</v>
      </c>
      <c r="CD202" s="4" t="n">
        <v>0</v>
      </c>
      <c r="CE202" s="4" t="n">
        <v>10362</v>
      </c>
      <c r="CF202" s="4" t="n">
        <v>0</v>
      </c>
      <c r="CG202" s="4" t="n">
        <v>0</v>
      </c>
      <c r="CH202" s="4" t="n">
        <v>0</v>
      </c>
      <c r="CI202" s="4" t="n">
        <v>0</v>
      </c>
      <c r="CJ202" s="4" t="n">
        <v>0</v>
      </c>
      <c r="CK202" s="4" t="n">
        <v>0</v>
      </c>
      <c r="CL202" s="4" t="n">
        <v>0</v>
      </c>
      <c r="CM202" s="4" t="n">
        <v>0</v>
      </c>
      <c r="CN202" s="4" t="n">
        <v>0</v>
      </c>
      <c r="CO202" s="4" t="n">
        <v>0</v>
      </c>
      <c r="CP202" s="4" t="n">
        <v>9437</v>
      </c>
      <c r="CQ202" s="4" t="n">
        <v>0</v>
      </c>
      <c r="CR202" s="4" t="n">
        <v>0</v>
      </c>
      <c r="CS202" s="4" t="n">
        <v>10223</v>
      </c>
      <c r="CT202" s="4" t="n">
        <v>0</v>
      </c>
      <c r="CU202" s="4" t="n">
        <v>116536</v>
      </c>
      <c r="CV202" s="14" t="n">
        <v>0</v>
      </c>
      <c r="CW202" s="14" t="n">
        <v>0</v>
      </c>
      <c r="CX202" s="14" t="n">
        <v>0</v>
      </c>
      <c r="CY202" s="14" t="n">
        <v>0</v>
      </c>
      <c r="CZ202" s="14" t="n">
        <v>0</v>
      </c>
      <c r="DA202" s="14" t="n">
        <v>0</v>
      </c>
      <c r="DB202" s="14" t="n">
        <v>0</v>
      </c>
      <c r="DC202" s="14" t="n">
        <v>0</v>
      </c>
      <c r="DD202" s="14" t="n">
        <v>0</v>
      </c>
      <c r="DE202" s="14" t="n">
        <v>0</v>
      </c>
      <c r="DF202" s="14" t="n">
        <v>0</v>
      </c>
      <c r="DG202" s="14" t="n">
        <v>0</v>
      </c>
      <c r="DH202" s="14" t="n">
        <v>0</v>
      </c>
      <c r="DI202" s="14" t="n">
        <v>0</v>
      </c>
      <c r="DJ202" s="14" t="n">
        <v>0</v>
      </c>
      <c r="DK202" s="14" t="n">
        <v>0</v>
      </c>
      <c r="DL202" s="14" t="n">
        <v>0</v>
      </c>
      <c r="DM202" s="14" t="n">
        <v>0</v>
      </c>
      <c r="DN202" s="14" t="n">
        <v>0</v>
      </c>
      <c r="DO202" s="14" t="n">
        <v>0</v>
      </c>
      <c r="DP202" s="14" t="n">
        <v>0</v>
      </c>
      <c r="DQ202" s="14" t="n">
        <v>0</v>
      </c>
      <c r="DR202" s="14" t="n">
        <v>0</v>
      </c>
      <c r="DS202" s="14" t="n">
        <v>0</v>
      </c>
      <c r="DT202" s="14" t="n">
        <v>0</v>
      </c>
      <c r="DU202" s="14" t="n">
        <v>0</v>
      </c>
      <c r="DV202" s="14" t="n">
        <v>0</v>
      </c>
      <c r="DW202" s="14" t="n">
        <v>0</v>
      </c>
      <c r="DX202" s="14" t="n">
        <v>0</v>
      </c>
      <c r="DY202" s="14" t="n">
        <v>0</v>
      </c>
      <c r="DZ202" s="14" t="n">
        <v>0</v>
      </c>
      <c r="EA202" s="14" t="n">
        <v>0</v>
      </c>
      <c r="EB202" s="14" t="n">
        <f aca="false">SUM(B202:EA202)</f>
        <v>146558</v>
      </c>
    </row>
    <row r="203" customFormat="false" ht="12.75" hidden="false" customHeight="false" outlineLevel="0" collapsed="false">
      <c r="CV203" s="14"/>
      <c r="CW203" s="14"/>
      <c r="CX203" s="14"/>
      <c r="CY203" s="14"/>
      <c r="CZ203" s="14"/>
      <c r="DA203" s="14"/>
      <c r="DB203" s="14"/>
      <c r="DC203" s="14"/>
      <c r="DD203" s="14"/>
      <c r="DE203" s="14"/>
      <c r="DF203" s="14"/>
      <c r="DG203" s="14"/>
      <c r="DH203" s="14"/>
      <c r="DI203" s="14"/>
      <c r="DJ203" s="14"/>
      <c r="DK203" s="14"/>
      <c r="DL203" s="14"/>
      <c r="DM203" s="14"/>
      <c r="DN203" s="14"/>
      <c r="DO203" s="14"/>
      <c r="DP203" s="14"/>
      <c r="DQ203" s="14"/>
      <c r="DR203" s="14"/>
      <c r="DS203" s="14"/>
      <c r="DT203" s="14"/>
      <c r="DU203" s="14"/>
      <c r="DV203" s="14"/>
      <c r="DW203" s="14"/>
      <c r="DX203" s="14"/>
      <c r="DY203" s="14"/>
      <c r="DZ203" s="14"/>
      <c r="EA203" s="14"/>
      <c r="EB203" s="14"/>
    </row>
    <row r="204" customFormat="false" ht="12.75" hidden="false" customHeight="false" outlineLevel="0" collapsed="false">
      <c r="A204" s="4" t="s">
        <v>235</v>
      </c>
      <c r="B204" s="4" t="n">
        <v>0</v>
      </c>
      <c r="C204" s="4" t="n">
        <v>0</v>
      </c>
      <c r="D204" s="4" t="n">
        <v>0</v>
      </c>
      <c r="E204" s="4" t="n">
        <v>0</v>
      </c>
      <c r="F204" s="4" t="n">
        <v>0</v>
      </c>
      <c r="G204" s="4" t="n">
        <v>0</v>
      </c>
      <c r="H204" s="4" t="n">
        <v>0</v>
      </c>
      <c r="I204" s="4" t="n">
        <v>0</v>
      </c>
      <c r="J204" s="4" t="n">
        <v>0</v>
      </c>
      <c r="K204" s="4" t="n">
        <v>0</v>
      </c>
      <c r="L204" s="4" t="n">
        <v>0</v>
      </c>
      <c r="M204" s="4" t="n">
        <v>0</v>
      </c>
      <c r="N204" s="4" t="n">
        <v>0</v>
      </c>
      <c r="O204" s="4" t="n">
        <v>0</v>
      </c>
      <c r="P204" s="4" t="n">
        <v>0</v>
      </c>
      <c r="Q204" s="4" t="n">
        <v>0</v>
      </c>
      <c r="R204" s="4" t="n">
        <v>0</v>
      </c>
      <c r="S204" s="4" t="n">
        <v>0</v>
      </c>
      <c r="T204" s="4" t="n">
        <v>0</v>
      </c>
      <c r="U204" s="4" t="n">
        <v>0</v>
      </c>
      <c r="V204" s="4" t="n">
        <v>0</v>
      </c>
      <c r="W204" s="4" t="n">
        <v>0</v>
      </c>
      <c r="X204" s="4" t="n">
        <v>0</v>
      </c>
      <c r="Y204" s="4" t="n">
        <v>0</v>
      </c>
      <c r="Z204" s="4" t="n">
        <v>0</v>
      </c>
      <c r="AA204" s="4" t="n">
        <v>0</v>
      </c>
      <c r="AB204" s="4" t="n">
        <v>0</v>
      </c>
      <c r="AC204" s="4" t="n">
        <v>0</v>
      </c>
      <c r="AD204" s="4" t="n">
        <v>0</v>
      </c>
      <c r="AE204" s="4" t="n">
        <v>0</v>
      </c>
      <c r="AF204" s="4" t="n">
        <v>0</v>
      </c>
      <c r="AG204" s="4" t="n">
        <v>0</v>
      </c>
      <c r="AH204" s="4" t="n">
        <v>0</v>
      </c>
      <c r="AI204" s="4" t="n">
        <v>0</v>
      </c>
      <c r="AJ204" s="4" t="n">
        <v>0</v>
      </c>
      <c r="AK204" s="4" t="n">
        <v>0</v>
      </c>
      <c r="AL204" s="4" t="n">
        <v>0</v>
      </c>
      <c r="AM204" s="4" t="n">
        <v>0</v>
      </c>
      <c r="AN204" s="4" t="n">
        <v>0</v>
      </c>
      <c r="AO204" s="4" t="n">
        <v>0</v>
      </c>
      <c r="AP204" s="4" t="n">
        <v>0</v>
      </c>
      <c r="AQ204" s="4" t="n">
        <v>0</v>
      </c>
      <c r="AR204" s="4" t="n">
        <v>0</v>
      </c>
      <c r="AS204" s="4" t="n">
        <v>0</v>
      </c>
      <c r="AT204" s="4" t="n">
        <v>0</v>
      </c>
      <c r="AU204" s="4" t="n">
        <v>0</v>
      </c>
      <c r="AV204" s="4" t="n">
        <v>0</v>
      </c>
      <c r="AW204" s="4" t="n">
        <v>0</v>
      </c>
      <c r="AX204" s="4" t="n">
        <v>0</v>
      </c>
      <c r="AY204" s="4" t="n">
        <v>0</v>
      </c>
      <c r="AZ204" s="4" t="n">
        <v>0</v>
      </c>
      <c r="BA204" s="4" t="n">
        <v>0</v>
      </c>
      <c r="BB204" s="4" t="n">
        <v>0</v>
      </c>
      <c r="BC204" s="4" t="n">
        <v>0</v>
      </c>
      <c r="BD204" s="4" t="n">
        <v>0</v>
      </c>
      <c r="BE204" s="4" t="n">
        <v>0</v>
      </c>
      <c r="BF204" s="4" t="n">
        <v>0</v>
      </c>
      <c r="BG204" s="4" t="n">
        <v>0</v>
      </c>
      <c r="BH204" s="4" t="n">
        <v>0</v>
      </c>
      <c r="BI204" s="4" t="n">
        <v>0</v>
      </c>
      <c r="BJ204" s="4" t="n">
        <v>0</v>
      </c>
      <c r="BK204" s="4" t="n">
        <v>0</v>
      </c>
      <c r="BL204" s="4" t="n">
        <v>0</v>
      </c>
      <c r="BM204" s="4" t="n">
        <v>0</v>
      </c>
      <c r="BN204" s="4" t="n">
        <v>0</v>
      </c>
      <c r="BO204" s="4" t="n">
        <v>0</v>
      </c>
      <c r="BP204" s="4" t="n">
        <v>0</v>
      </c>
      <c r="BQ204" s="4" t="n">
        <v>0</v>
      </c>
      <c r="BR204" s="4" t="n">
        <v>0</v>
      </c>
      <c r="BS204" s="4" t="n">
        <v>0</v>
      </c>
      <c r="BT204" s="4" t="n">
        <v>0</v>
      </c>
      <c r="BU204" s="4" t="n">
        <v>0</v>
      </c>
      <c r="BV204" s="4" t="n">
        <v>0</v>
      </c>
      <c r="BW204" s="4" t="n">
        <v>0</v>
      </c>
      <c r="BX204" s="4" t="n">
        <v>0</v>
      </c>
      <c r="BY204" s="4" t="n">
        <v>0</v>
      </c>
      <c r="BZ204" s="4" t="n">
        <v>0</v>
      </c>
      <c r="CA204" s="4" t="n">
        <v>0</v>
      </c>
      <c r="CB204" s="4" t="n">
        <v>0</v>
      </c>
      <c r="CC204" s="4" t="n">
        <v>0</v>
      </c>
      <c r="CD204" s="4" t="n">
        <v>0</v>
      </c>
      <c r="CE204" s="4" t="n">
        <v>0</v>
      </c>
      <c r="CF204" s="4" t="n">
        <v>0</v>
      </c>
      <c r="CG204" s="4" t="n">
        <v>0</v>
      </c>
      <c r="CH204" s="4" t="n">
        <v>0</v>
      </c>
      <c r="CI204" s="4" t="n">
        <v>0</v>
      </c>
      <c r="CJ204" s="4" t="n">
        <v>0</v>
      </c>
      <c r="CK204" s="4" t="n">
        <v>0</v>
      </c>
      <c r="CL204" s="4" t="n">
        <v>0</v>
      </c>
      <c r="CM204" s="4" t="n">
        <v>0</v>
      </c>
      <c r="CN204" s="4" t="n">
        <v>0</v>
      </c>
      <c r="CO204" s="4" t="n">
        <v>0</v>
      </c>
      <c r="CP204" s="4" t="n">
        <v>0</v>
      </c>
      <c r="CQ204" s="4" t="n">
        <v>0</v>
      </c>
      <c r="CR204" s="4" t="n">
        <v>0</v>
      </c>
      <c r="CS204" s="4" t="n">
        <v>0</v>
      </c>
      <c r="CT204" s="4" t="n">
        <v>7078</v>
      </c>
      <c r="CU204" s="4" t="n">
        <v>15942</v>
      </c>
      <c r="CV204" s="4" t="n">
        <v>138079</v>
      </c>
      <c r="CW204" s="14" t="n">
        <v>5112</v>
      </c>
      <c r="CX204" s="14" t="n">
        <v>0</v>
      </c>
      <c r="CY204" s="14" t="n">
        <v>0</v>
      </c>
      <c r="CZ204" s="14" t="n">
        <v>0</v>
      </c>
      <c r="DA204" s="14" t="n">
        <v>0</v>
      </c>
      <c r="DB204" s="14" t="n">
        <v>0</v>
      </c>
      <c r="DC204" s="14" t="n">
        <v>0</v>
      </c>
      <c r="DD204" s="14" t="n">
        <v>0</v>
      </c>
      <c r="DE204" s="14" t="n">
        <v>0</v>
      </c>
      <c r="DF204" s="14" t="n">
        <v>0</v>
      </c>
      <c r="DG204" s="14" t="n">
        <v>0</v>
      </c>
      <c r="DH204" s="14" t="n">
        <v>0</v>
      </c>
      <c r="DI204" s="14" t="n">
        <v>0</v>
      </c>
      <c r="DJ204" s="14" t="n">
        <v>0</v>
      </c>
      <c r="DK204" s="14" t="n">
        <v>0</v>
      </c>
      <c r="DL204" s="14" t="n">
        <v>0</v>
      </c>
      <c r="DM204" s="14" t="n">
        <v>0</v>
      </c>
      <c r="DN204" s="14" t="n">
        <v>0</v>
      </c>
      <c r="DO204" s="14" t="n">
        <v>0</v>
      </c>
      <c r="DP204" s="14" t="n">
        <v>0</v>
      </c>
      <c r="DQ204" s="14" t="n">
        <v>0</v>
      </c>
      <c r="DR204" s="14" t="n">
        <v>0</v>
      </c>
      <c r="DS204" s="14" t="n">
        <v>0</v>
      </c>
      <c r="DT204" s="14" t="n">
        <v>0</v>
      </c>
      <c r="DU204" s="14" t="n">
        <v>0</v>
      </c>
      <c r="DV204" s="14" t="n">
        <v>0</v>
      </c>
      <c r="DW204" s="14" t="n">
        <v>0</v>
      </c>
      <c r="DX204" s="14" t="n">
        <v>0</v>
      </c>
      <c r="DY204" s="14" t="n">
        <v>0</v>
      </c>
      <c r="DZ204" s="14" t="n">
        <v>0</v>
      </c>
      <c r="EA204" s="14" t="n">
        <v>0</v>
      </c>
      <c r="EB204" s="14" t="n">
        <f aca="false">SUM(B204:EA204)</f>
        <v>166211</v>
      </c>
    </row>
    <row r="205" customFormat="false" ht="12.75" hidden="false" customHeight="false" outlineLevel="0" collapsed="false">
      <c r="CW205" s="14"/>
      <c r="CX205" s="14"/>
      <c r="CY205" s="14"/>
      <c r="CZ205" s="14"/>
      <c r="DA205" s="14"/>
      <c r="DB205" s="14"/>
      <c r="DC205" s="14"/>
      <c r="DD205" s="14"/>
      <c r="DE205" s="14"/>
      <c r="DF205" s="14"/>
      <c r="DG205" s="14"/>
      <c r="DH205" s="14"/>
      <c r="DI205" s="14"/>
      <c r="DJ205" s="14"/>
      <c r="DK205" s="14"/>
      <c r="DL205" s="14"/>
      <c r="DM205" s="14"/>
      <c r="DN205" s="14"/>
      <c r="DO205" s="14"/>
      <c r="DP205" s="14"/>
      <c r="DQ205" s="14"/>
      <c r="DR205" s="14"/>
      <c r="DS205" s="14"/>
      <c r="DT205" s="14"/>
      <c r="DU205" s="14"/>
      <c r="DV205" s="14"/>
      <c r="DW205" s="14"/>
      <c r="DX205" s="14"/>
      <c r="DY205" s="14"/>
      <c r="DZ205" s="14"/>
      <c r="EA205" s="14"/>
      <c r="EB205" s="14"/>
    </row>
    <row r="206" customFormat="false" ht="12.75" hidden="false" customHeight="false" outlineLevel="0" collapsed="false">
      <c r="A206" s="4" t="s">
        <v>104</v>
      </c>
      <c r="B206" s="4" t="n">
        <v>0</v>
      </c>
      <c r="C206" s="4" t="n">
        <v>0</v>
      </c>
      <c r="D206" s="4" t="n">
        <v>0</v>
      </c>
      <c r="E206" s="4" t="n">
        <v>0</v>
      </c>
      <c r="F206" s="4" t="n">
        <v>0</v>
      </c>
      <c r="G206" s="4" t="n">
        <v>0</v>
      </c>
      <c r="H206" s="4" t="n">
        <v>0</v>
      </c>
      <c r="I206" s="4" t="n">
        <v>0</v>
      </c>
      <c r="J206" s="4" t="n">
        <v>0</v>
      </c>
      <c r="K206" s="4" t="n">
        <v>0</v>
      </c>
      <c r="L206" s="4" t="n">
        <v>0</v>
      </c>
      <c r="M206" s="4" t="n">
        <v>0</v>
      </c>
      <c r="N206" s="4" t="n">
        <v>0</v>
      </c>
      <c r="O206" s="4" t="n">
        <v>0</v>
      </c>
      <c r="P206" s="4" t="n">
        <v>0</v>
      </c>
      <c r="Q206" s="4" t="n">
        <v>0</v>
      </c>
      <c r="R206" s="4" t="n">
        <v>0</v>
      </c>
      <c r="S206" s="4" t="n">
        <v>0</v>
      </c>
      <c r="T206" s="4" t="n">
        <v>0</v>
      </c>
      <c r="U206" s="4" t="n">
        <v>0</v>
      </c>
      <c r="V206" s="4" t="n">
        <v>0</v>
      </c>
      <c r="W206" s="4" t="n">
        <v>0</v>
      </c>
      <c r="X206" s="4" t="n">
        <v>0</v>
      </c>
      <c r="Y206" s="4" t="n">
        <v>0</v>
      </c>
      <c r="Z206" s="4" t="n">
        <v>0</v>
      </c>
      <c r="AA206" s="4" t="n">
        <v>0</v>
      </c>
      <c r="AB206" s="4" t="n">
        <v>0</v>
      </c>
      <c r="AC206" s="4" t="n">
        <v>0</v>
      </c>
      <c r="AD206" s="4" t="n">
        <v>0</v>
      </c>
      <c r="AE206" s="4" t="n">
        <v>0</v>
      </c>
      <c r="AF206" s="4" t="n">
        <v>0</v>
      </c>
      <c r="AG206" s="4" t="n">
        <v>0</v>
      </c>
      <c r="AH206" s="4" t="n">
        <v>0</v>
      </c>
      <c r="AI206" s="4" t="n">
        <v>0</v>
      </c>
      <c r="AJ206" s="4" t="n">
        <v>0</v>
      </c>
      <c r="AK206" s="4" t="n">
        <v>0</v>
      </c>
      <c r="AL206" s="4" t="n">
        <v>0</v>
      </c>
      <c r="AM206" s="4" t="n">
        <v>0</v>
      </c>
      <c r="AN206" s="4" t="n">
        <v>0</v>
      </c>
      <c r="AO206" s="4" t="n">
        <v>0</v>
      </c>
      <c r="AP206" s="4" t="n">
        <v>0</v>
      </c>
      <c r="AQ206" s="4" t="n">
        <v>0</v>
      </c>
      <c r="AR206" s="4" t="n">
        <v>0</v>
      </c>
      <c r="AS206" s="4" t="n">
        <v>0</v>
      </c>
      <c r="AT206" s="4" t="n">
        <v>0</v>
      </c>
      <c r="AU206" s="4" t="n">
        <v>0</v>
      </c>
      <c r="AV206" s="4" t="n">
        <v>0</v>
      </c>
      <c r="AW206" s="4" t="n">
        <v>0</v>
      </c>
      <c r="AX206" s="4" t="n">
        <v>0</v>
      </c>
      <c r="AY206" s="4" t="n">
        <v>0</v>
      </c>
      <c r="AZ206" s="4" t="n">
        <v>0</v>
      </c>
      <c r="BA206" s="4" t="n">
        <v>0</v>
      </c>
      <c r="BB206" s="4" t="n">
        <v>0</v>
      </c>
      <c r="BC206" s="4" t="n">
        <v>0</v>
      </c>
      <c r="BD206" s="4" t="n">
        <v>0</v>
      </c>
      <c r="BE206" s="4" t="n">
        <v>0</v>
      </c>
      <c r="BF206" s="4" t="n">
        <v>0</v>
      </c>
      <c r="BG206" s="4" t="n">
        <v>0</v>
      </c>
      <c r="BH206" s="4" t="n">
        <v>0</v>
      </c>
      <c r="BI206" s="4" t="n">
        <v>0</v>
      </c>
      <c r="BJ206" s="4" t="n">
        <v>0</v>
      </c>
      <c r="BK206" s="4" t="n">
        <v>0</v>
      </c>
      <c r="BL206" s="4" t="n">
        <v>0</v>
      </c>
      <c r="BM206" s="4" t="n">
        <v>0</v>
      </c>
      <c r="BN206" s="4" t="n">
        <v>0</v>
      </c>
      <c r="BO206" s="4" t="n">
        <v>0</v>
      </c>
      <c r="BP206" s="4" t="n">
        <v>0</v>
      </c>
      <c r="BQ206" s="4" t="n">
        <v>0</v>
      </c>
      <c r="BR206" s="4" t="n">
        <v>0</v>
      </c>
      <c r="BS206" s="4" t="n">
        <v>0</v>
      </c>
      <c r="BT206" s="4" t="n">
        <v>0</v>
      </c>
      <c r="BU206" s="4" t="n">
        <v>0</v>
      </c>
      <c r="BV206" s="4" t="n">
        <v>0</v>
      </c>
      <c r="BW206" s="4" t="n">
        <v>0</v>
      </c>
      <c r="BX206" s="4" t="n">
        <v>0</v>
      </c>
      <c r="BY206" s="4" t="n">
        <v>0</v>
      </c>
      <c r="BZ206" s="4" t="n">
        <v>0</v>
      </c>
      <c r="CA206" s="4" t="n">
        <v>0</v>
      </c>
      <c r="CB206" s="4" t="n">
        <v>0</v>
      </c>
      <c r="CC206" s="4" t="n">
        <v>0</v>
      </c>
      <c r="CD206" s="4" t="n">
        <v>0</v>
      </c>
      <c r="CE206" s="4" t="n">
        <v>0</v>
      </c>
      <c r="CF206" s="4" t="n">
        <v>0</v>
      </c>
      <c r="CG206" s="4" t="n">
        <v>0</v>
      </c>
      <c r="CH206" s="4" t="n">
        <v>0</v>
      </c>
      <c r="CI206" s="4" t="n">
        <v>0</v>
      </c>
      <c r="CJ206" s="4" t="n">
        <v>0</v>
      </c>
      <c r="CK206" s="4" t="n">
        <v>0</v>
      </c>
      <c r="CL206" s="4" t="n">
        <v>10932</v>
      </c>
      <c r="CM206" s="4" t="n">
        <v>0</v>
      </c>
      <c r="CN206" s="4" t="n">
        <v>0</v>
      </c>
      <c r="CO206" s="4" t="n">
        <v>308</v>
      </c>
      <c r="CP206" s="4" t="n">
        <v>5100</v>
      </c>
      <c r="CQ206" s="4" t="n">
        <v>0</v>
      </c>
      <c r="CR206" s="4" t="n">
        <v>393</v>
      </c>
      <c r="CS206" s="4" t="n">
        <v>12189</v>
      </c>
      <c r="CT206" s="4" t="n">
        <v>15728</v>
      </c>
      <c r="CU206" s="4" t="n">
        <v>28027</v>
      </c>
      <c r="CV206" s="4" t="n">
        <v>62416</v>
      </c>
      <c r="CW206" s="4" t="n">
        <v>184573</v>
      </c>
      <c r="CX206" s="14" t="n">
        <v>30670</v>
      </c>
      <c r="CY206" s="14" t="n">
        <v>0</v>
      </c>
      <c r="CZ206" s="14" t="n">
        <v>0</v>
      </c>
      <c r="DA206" s="14" t="n">
        <v>0</v>
      </c>
      <c r="DB206" s="14" t="n">
        <v>0</v>
      </c>
      <c r="DC206" s="14" t="n">
        <v>0</v>
      </c>
      <c r="DD206" s="14" t="n">
        <v>0</v>
      </c>
      <c r="DE206" s="14" t="n">
        <v>0</v>
      </c>
      <c r="DF206" s="14" t="n">
        <v>0</v>
      </c>
      <c r="DG206" s="14" t="n">
        <v>0</v>
      </c>
      <c r="DH206" s="14" t="n">
        <v>0</v>
      </c>
      <c r="DI206" s="14" t="n">
        <v>0</v>
      </c>
      <c r="DJ206" s="14" t="n">
        <v>0</v>
      </c>
      <c r="DK206" s="14" t="n">
        <v>0</v>
      </c>
      <c r="DL206" s="14" t="n">
        <v>0</v>
      </c>
      <c r="DM206" s="14" t="n">
        <v>0</v>
      </c>
      <c r="DN206" s="14" t="n">
        <v>0</v>
      </c>
      <c r="DO206" s="14" t="n">
        <v>0</v>
      </c>
      <c r="DP206" s="14" t="n">
        <v>0</v>
      </c>
      <c r="DQ206" s="14" t="n">
        <v>0</v>
      </c>
      <c r="DR206" s="14" t="n">
        <v>0</v>
      </c>
      <c r="DS206" s="14" t="n">
        <v>0</v>
      </c>
      <c r="DT206" s="14" t="n">
        <v>0</v>
      </c>
      <c r="DU206" s="14" t="n">
        <v>0</v>
      </c>
      <c r="DV206" s="14" t="n">
        <v>0</v>
      </c>
      <c r="DW206" s="14" t="n">
        <v>0</v>
      </c>
      <c r="DX206" s="14" t="n">
        <v>0</v>
      </c>
      <c r="DY206" s="14" t="n">
        <v>0</v>
      </c>
      <c r="DZ206" s="14" t="n">
        <v>0</v>
      </c>
      <c r="EA206" s="14" t="n">
        <v>0</v>
      </c>
      <c r="EB206" s="14" t="n">
        <f aca="false">SUM(B206:EA206)</f>
        <v>350336</v>
      </c>
    </row>
    <row r="207" customFormat="false" ht="12.75" hidden="false" customHeight="false" outlineLevel="0" collapsed="false">
      <c r="CX207" s="14"/>
      <c r="CY207" s="14"/>
      <c r="CZ207" s="14"/>
      <c r="DA207" s="14"/>
      <c r="DB207" s="14"/>
      <c r="DC207" s="14"/>
      <c r="DD207" s="14"/>
      <c r="DE207" s="14"/>
      <c r="DF207" s="14"/>
      <c r="DG207" s="14"/>
      <c r="DH207" s="14"/>
      <c r="DI207" s="14"/>
      <c r="DJ207" s="14"/>
      <c r="DK207" s="14"/>
      <c r="DL207" s="14"/>
      <c r="DM207" s="14"/>
      <c r="DN207" s="14"/>
      <c r="DO207" s="14"/>
      <c r="DP207" s="14"/>
      <c r="DQ207" s="14"/>
      <c r="DR207" s="14"/>
      <c r="DS207" s="14"/>
      <c r="DT207" s="14"/>
      <c r="DU207" s="14"/>
      <c r="DV207" s="14"/>
      <c r="DW207" s="14"/>
      <c r="DX207" s="14"/>
      <c r="DY207" s="14"/>
      <c r="DZ207" s="14"/>
      <c r="EA207" s="14"/>
      <c r="EB207" s="14"/>
    </row>
    <row r="208" customFormat="false" ht="12.75" hidden="false" customHeight="false" outlineLevel="0" collapsed="false">
      <c r="A208" s="4" t="s">
        <v>105</v>
      </c>
      <c r="B208" s="4" t="n">
        <v>0</v>
      </c>
      <c r="C208" s="4" t="n">
        <v>0</v>
      </c>
      <c r="D208" s="4" t="n">
        <v>0</v>
      </c>
      <c r="E208" s="4" t="n">
        <v>0</v>
      </c>
      <c r="F208" s="4" t="n">
        <v>0</v>
      </c>
      <c r="G208" s="4" t="n">
        <v>0</v>
      </c>
      <c r="H208" s="4" t="n">
        <v>0</v>
      </c>
      <c r="I208" s="4" t="n">
        <v>0</v>
      </c>
      <c r="J208" s="4" t="n">
        <v>0</v>
      </c>
      <c r="K208" s="4" t="n">
        <v>0</v>
      </c>
      <c r="L208" s="4" t="n">
        <v>0</v>
      </c>
      <c r="M208" s="4" t="n">
        <v>0</v>
      </c>
      <c r="N208" s="4" t="n">
        <v>0</v>
      </c>
      <c r="O208" s="4" t="n">
        <v>0</v>
      </c>
      <c r="P208" s="4" t="n">
        <v>0</v>
      </c>
      <c r="Q208" s="4" t="n">
        <v>0</v>
      </c>
      <c r="R208" s="4" t="n">
        <v>0</v>
      </c>
      <c r="S208" s="4" t="n">
        <v>0</v>
      </c>
      <c r="T208" s="4" t="n">
        <v>0</v>
      </c>
      <c r="U208" s="4" t="n">
        <v>0</v>
      </c>
      <c r="V208" s="4" t="n">
        <v>0</v>
      </c>
      <c r="W208" s="4" t="n">
        <v>0</v>
      </c>
      <c r="X208" s="4" t="n">
        <v>0</v>
      </c>
      <c r="Y208" s="4" t="n">
        <v>0</v>
      </c>
      <c r="Z208" s="4" t="n">
        <v>0</v>
      </c>
      <c r="AA208" s="4" t="n">
        <v>0</v>
      </c>
      <c r="AB208" s="4" t="n">
        <v>0</v>
      </c>
      <c r="AC208" s="4" t="n">
        <v>0</v>
      </c>
      <c r="AD208" s="4" t="n">
        <v>0</v>
      </c>
      <c r="AE208" s="4" t="n">
        <v>0</v>
      </c>
      <c r="AF208" s="4" t="n">
        <v>0</v>
      </c>
      <c r="AG208" s="4" t="n">
        <v>0</v>
      </c>
      <c r="AH208" s="4" t="n">
        <v>0</v>
      </c>
      <c r="AI208" s="4" t="n">
        <v>0</v>
      </c>
      <c r="AJ208" s="4" t="n">
        <v>0</v>
      </c>
      <c r="AK208" s="4" t="n">
        <v>0</v>
      </c>
      <c r="AL208" s="4" t="n">
        <v>0</v>
      </c>
      <c r="AM208" s="4" t="n">
        <v>0</v>
      </c>
      <c r="AN208" s="4" t="n">
        <v>0</v>
      </c>
      <c r="AO208" s="4" t="n">
        <v>0</v>
      </c>
      <c r="AP208" s="4" t="n">
        <v>0</v>
      </c>
      <c r="AQ208" s="4" t="n">
        <v>0</v>
      </c>
      <c r="AR208" s="4" t="n">
        <v>0</v>
      </c>
      <c r="AS208" s="4" t="n">
        <v>0</v>
      </c>
      <c r="AT208" s="4" t="n">
        <v>0</v>
      </c>
      <c r="AU208" s="4" t="n">
        <v>0</v>
      </c>
      <c r="AV208" s="4" t="n">
        <v>0</v>
      </c>
      <c r="AW208" s="4" t="n">
        <v>0</v>
      </c>
      <c r="AX208" s="4" t="n">
        <v>0</v>
      </c>
      <c r="AY208" s="4" t="n">
        <v>0</v>
      </c>
      <c r="AZ208" s="4" t="n">
        <v>0</v>
      </c>
      <c r="BA208" s="4" t="n">
        <v>0</v>
      </c>
      <c r="BB208" s="4" t="n">
        <v>0</v>
      </c>
      <c r="BC208" s="4" t="n">
        <v>0</v>
      </c>
      <c r="BD208" s="4" t="n">
        <v>0</v>
      </c>
      <c r="BE208" s="4" t="n">
        <v>0</v>
      </c>
      <c r="BF208" s="4" t="n">
        <v>0</v>
      </c>
      <c r="BG208" s="4" t="n">
        <v>0</v>
      </c>
      <c r="BH208" s="4" t="n">
        <v>0</v>
      </c>
      <c r="BI208" s="4" t="n">
        <v>0</v>
      </c>
      <c r="BJ208" s="4" t="n">
        <v>0</v>
      </c>
      <c r="BK208" s="4" t="n">
        <v>0</v>
      </c>
      <c r="BL208" s="4" t="n">
        <v>0</v>
      </c>
      <c r="BM208" s="4" t="n">
        <v>0</v>
      </c>
      <c r="BN208" s="4" t="n">
        <v>0</v>
      </c>
      <c r="BO208" s="4" t="n">
        <v>0</v>
      </c>
      <c r="BP208" s="4" t="n">
        <v>0</v>
      </c>
      <c r="BQ208" s="4" t="n">
        <v>0</v>
      </c>
      <c r="BR208" s="4" t="n">
        <v>0</v>
      </c>
      <c r="BS208" s="4" t="n">
        <v>0</v>
      </c>
      <c r="BT208" s="4" t="n">
        <v>0</v>
      </c>
      <c r="BU208" s="4" t="n">
        <v>0</v>
      </c>
      <c r="BV208" s="4" t="n">
        <v>0</v>
      </c>
      <c r="BW208" s="4" t="n">
        <v>0</v>
      </c>
      <c r="BX208" s="4" t="n">
        <v>0</v>
      </c>
      <c r="BY208" s="4" t="n">
        <v>0</v>
      </c>
      <c r="BZ208" s="4" t="n">
        <v>0</v>
      </c>
      <c r="CA208" s="4" t="n">
        <v>0</v>
      </c>
      <c r="CB208" s="4" t="n">
        <v>0</v>
      </c>
      <c r="CC208" s="4" t="n">
        <v>0</v>
      </c>
      <c r="CD208" s="4" t="n">
        <v>0</v>
      </c>
      <c r="CE208" s="4" t="n">
        <v>0</v>
      </c>
      <c r="CF208" s="4" t="n">
        <v>0</v>
      </c>
      <c r="CG208" s="4" t="n">
        <v>0</v>
      </c>
      <c r="CH208" s="4" t="n">
        <v>0</v>
      </c>
      <c r="CI208" s="4" t="n">
        <v>0</v>
      </c>
      <c r="CJ208" s="4" t="n">
        <v>0</v>
      </c>
      <c r="CK208" s="4" t="n">
        <v>0</v>
      </c>
      <c r="CL208" s="4" t="n">
        <v>0</v>
      </c>
      <c r="CM208" s="4" t="n">
        <v>0</v>
      </c>
      <c r="CN208" s="4" t="n">
        <v>0</v>
      </c>
      <c r="CO208" s="4" t="n">
        <v>2720</v>
      </c>
      <c r="CP208" s="4" t="n">
        <v>0</v>
      </c>
      <c r="CQ208" s="4" t="n">
        <v>3060</v>
      </c>
      <c r="CR208" s="4" t="n">
        <v>0</v>
      </c>
      <c r="CS208" s="4" t="n">
        <v>0</v>
      </c>
      <c r="CT208" s="4" t="n">
        <v>0</v>
      </c>
      <c r="CU208" s="4" t="n">
        <v>0</v>
      </c>
      <c r="CV208" s="4" t="n">
        <v>7864</v>
      </c>
      <c r="CW208" s="4" t="n">
        <v>23919</v>
      </c>
      <c r="CX208" s="4" t="n">
        <v>111630</v>
      </c>
      <c r="CY208" s="14" t="n">
        <v>3146</v>
      </c>
      <c r="CZ208" s="14" t="n">
        <v>0</v>
      </c>
      <c r="DA208" s="14" t="n">
        <v>0</v>
      </c>
      <c r="DB208" s="14" t="n">
        <v>0</v>
      </c>
      <c r="DC208" s="14" t="n">
        <v>0</v>
      </c>
      <c r="DD208" s="14" t="n">
        <v>0</v>
      </c>
      <c r="DE208" s="14" t="n">
        <v>0</v>
      </c>
      <c r="DF208" s="14" t="n">
        <v>0</v>
      </c>
      <c r="DG208" s="14" t="n">
        <v>0</v>
      </c>
      <c r="DH208" s="14" t="n">
        <v>0</v>
      </c>
      <c r="DI208" s="14" t="n">
        <v>0</v>
      </c>
      <c r="DJ208" s="14" t="n">
        <v>0</v>
      </c>
      <c r="DK208" s="14" t="n">
        <v>0</v>
      </c>
      <c r="DL208" s="14" t="n">
        <v>0</v>
      </c>
      <c r="DM208" s="14" t="n">
        <v>0</v>
      </c>
      <c r="DN208" s="14" t="n">
        <v>0</v>
      </c>
      <c r="DO208" s="14" t="n">
        <v>0</v>
      </c>
      <c r="DP208" s="14" t="n">
        <v>0</v>
      </c>
      <c r="DQ208" s="14" t="n">
        <v>0</v>
      </c>
      <c r="DR208" s="14" t="n">
        <v>0</v>
      </c>
      <c r="DS208" s="14" t="n">
        <v>0</v>
      </c>
      <c r="DT208" s="14" t="n">
        <v>0</v>
      </c>
      <c r="DU208" s="14" t="n">
        <v>0</v>
      </c>
      <c r="DV208" s="14" t="n">
        <v>0</v>
      </c>
      <c r="DW208" s="14" t="n">
        <v>0</v>
      </c>
      <c r="DX208" s="14" t="n">
        <v>0</v>
      </c>
      <c r="DY208" s="14" t="n">
        <v>0</v>
      </c>
      <c r="DZ208" s="14" t="n">
        <v>0</v>
      </c>
      <c r="EA208" s="14" t="n">
        <v>0</v>
      </c>
      <c r="EB208" s="14" t="n">
        <f aca="false">SUM(B208:EA208)</f>
        <v>152339</v>
      </c>
    </row>
    <row r="209" customFormat="false" ht="12.75" hidden="false" customHeight="false" outlineLevel="0" collapsed="false">
      <c r="CY209" s="14"/>
      <c r="CZ209" s="14"/>
      <c r="DA209" s="14"/>
      <c r="DB209" s="14"/>
      <c r="DC209" s="14"/>
      <c r="DD209" s="14"/>
      <c r="DE209" s="14"/>
      <c r="DF209" s="14"/>
      <c r="DG209" s="14"/>
      <c r="DH209" s="14"/>
      <c r="DI209" s="14"/>
      <c r="DJ209" s="14"/>
      <c r="DK209" s="14"/>
      <c r="DL209" s="14"/>
      <c r="DM209" s="14"/>
      <c r="DN209" s="14"/>
      <c r="DO209" s="14"/>
      <c r="DP209" s="14"/>
      <c r="DQ209" s="14"/>
      <c r="DR209" s="14"/>
      <c r="DS209" s="14"/>
      <c r="DT209" s="14"/>
      <c r="DU209" s="14"/>
      <c r="DV209" s="14"/>
      <c r="DW209" s="14"/>
      <c r="DX209" s="14"/>
      <c r="DY209" s="14"/>
      <c r="DZ209" s="14"/>
      <c r="EA209" s="14"/>
      <c r="EB209" s="14"/>
    </row>
    <row r="210" customFormat="false" ht="12.75" hidden="false" customHeight="false" outlineLevel="0" collapsed="false">
      <c r="A210" s="4" t="s">
        <v>106</v>
      </c>
      <c r="B210" s="4" t="n">
        <v>0</v>
      </c>
      <c r="C210" s="4" t="n">
        <v>0</v>
      </c>
      <c r="D210" s="4" t="n">
        <v>0</v>
      </c>
      <c r="E210" s="4" t="n">
        <v>0</v>
      </c>
      <c r="F210" s="4" t="n">
        <v>0</v>
      </c>
      <c r="G210" s="4" t="n">
        <v>0</v>
      </c>
      <c r="H210" s="4" t="n">
        <v>0</v>
      </c>
      <c r="I210" s="4" t="n">
        <v>0</v>
      </c>
      <c r="J210" s="4" t="n">
        <v>0</v>
      </c>
      <c r="K210" s="4" t="n">
        <v>0</v>
      </c>
      <c r="L210" s="4" t="n">
        <v>0</v>
      </c>
      <c r="M210" s="4" t="n">
        <v>0</v>
      </c>
      <c r="N210" s="4" t="n">
        <v>0</v>
      </c>
      <c r="O210" s="4" t="n">
        <v>0</v>
      </c>
      <c r="P210" s="4" t="n">
        <v>0</v>
      </c>
      <c r="Q210" s="4" t="n">
        <v>0</v>
      </c>
      <c r="R210" s="4" t="n">
        <v>0</v>
      </c>
      <c r="S210" s="4" t="n">
        <v>0</v>
      </c>
      <c r="T210" s="4" t="n">
        <v>0</v>
      </c>
      <c r="U210" s="4" t="n">
        <v>0</v>
      </c>
      <c r="V210" s="4" t="n">
        <v>0</v>
      </c>
      <c r="W210" s="4" t="n">
        <v>0</v>
      </c>
      <c r="X210" s="4" t="n">
        <v>0</v>
      </c>
      <c r="Y210" s="4" t="n">
        <v>0</v>
      </c>
      <c r="Z210" s="4" t="n">
        <v>0</v>
      </c>
      <c r="AA210" s="4" t="n">
        <v>0</v>
      </c>
      <c r="AB210" s="4" t="n">
        <v>0</v>
      </c>
      <c r="AC210" s="4" t="n">
        <v>0</v>
      </c>
      <c r="AD210" s="4" t="n">
        <v>0</v>
      </c>
      <c r="AE210" s="4" t="n">
        <v>0</v>
      </c>
      <c r="AF210" s="4" t="n">
        <v>0</v>
      </c>
      <c r="AG210" s="4" t="n">
        <v>0</v>
      </c>
      <c r="AH210" s="4" t="n">
        <v>0</v>
      </c>
      <c r="AI210" s="4" t="n">
        <v>0</v>
      </c>
      <c r="AJ210" s="4" t="n">
        <v>0</v>
      </c>
      <c r="AK210" s="4" t="n">
        <v>0</v>
      </c>
      <c r="AL210" s="4" t="n">
        <v>0</v>
      </c>
      <c r="AM210" s="4" t="n">
        <v>0</v>
      </c>
      <c r="AN210" s="4" t="n">
        <v>0</v>
      </c>
      <c r="AO210" s="4" t="n">
        <v>0</v>
      </c>
      <c r="AP210" s="4" t="n">
        <v>0</v>
      </c>
      <c r="AQ210" s="4" t="n">
        <v>0</v>
      </c>
      <c r="AR210" s="4" t="n">
        <v>0</v>
      </c>
      <c r="AS210" s="4" t="n">
        <v>0</v>
      </c>
      <c r="AT210" s="4" t="n">
        <v>0</v>
      </c>
      <c r="AU210" s="4" t="n">
        <v>0</v>
      </c>
      <c r="AV210" s="4" t="n">
        <v>0</v>
      </c>
      <c r="AW210" s="4" t="n">
        <v>0</v>
      </c>
      <c r="AX210" s="4" t="n">
        <v>0</v>
      </c>
      <c r="AY210" s="4" t="n">
        <v>0</v>
      </c>
      <c r="AZ210" s="4" t="n">
        <v>0</v>
      </c>
      <c r="BA210" s="4" t="n">
        <v>0</v>
      </c>
      <c r="BB210" s="4" t="n">
        <v>0</v>
      </c>
      <c r="BC210" s="4" t="n">
        <v>0</v>
      </c>
      <c r="BD210" s="4" t="n">
        <v>0</v>
      </c>
      <c r="BE210" s="4" t="n">
        <v>0</v>
      </c>
      <c r="BF210" s="4" t="n">
        <v>0</v>
      </c>
      <c r="BG210" s="4" t="n">
        <v>0</v>
      </c>
      <c r="BH210" s="4" t="n">
        <v>0</v>
      </c>
      <c r="BI210" s="4" t="n">
        <v>0</v>
      </c>
      <c r="BJ210" s="4" t="n">
        <v>0</v>
      </c>
      <c r="BK210" s="4" t="n">
        <v>0</v>
      </c>
      <c r="BL210" s="4" t="n">
        <v>0</v>
      </c>
      <c r="BM210" s="4" t="n">
        <v>0</v>
      </c>
      <c r="BN210" s="4" t="n">
        <v>0</v>
      </c>
      <c r="BO210" s="4" t="n">
        <v>0</v>
      </c>
      <c r="BP210" s="4" t="n">
        <v>0</v>
      </c>
      <c r="BQ210" s="4" t="n">
        <v>0</v>
      </c>
      <c r="BR210" s="4" t="n">
        <v>0</v>
      </c>
      <c r="BS210" s="4" t="n">
        <v>0</v>
      </c>
      <c r="BT210" s="4" t="n">
        <v>0</v>
      </c>
      <c r="BU210" s="4" t="n">
        <v>0</v>
      </c>
      <c r="BV210" s="4" t="n">
        <v>0</v>
      </c>
      <c r="BW210" s="4" t="n">
        <v>0</v>
      </c>
      <c r="BX210" s="4" t="n">
        <v>0</v>
      </c>
      <c r="BY210" s="4" t="n">
        <v>0</v>
      </c>
      <c r="BZ210" s="4" t="n">
        <v>0</v>
      </c>
      <c r="CA210" s="4" t="n">
        <v>0</v>
      </c>
      <c r="CB210" s="4" t="n">
        <v>0</v>
      </c>
      <c r="CC210" s="4" t="n">
        <v>0</v>
      </c>
      <c r="CD210" s="4" t="n">
        <v>0</v>
      </c>
      <c r="CE210" s="4" t="n">
        <v>0</v>
      </c>
      <c r="CF210" s="4" t="n">
        <v>0</v>
      </c>
      <c r="CG210" s="4" t="n">
        <v>0</v>
      </c>
      <c r="CH210" s="4" t="n">
        <v>0</v>
      </c>
      <c r="CI210" s="4" t="n">
        <v>0</v>
      </c>
      <c r="CJ210" s="4" t="n">
        <v>0</v>
      </c>
      <c r="CK210" s="4" t="n">
        <v>0</v>
      </c>
      <c r="CL210" s="4" t="n">
        <v>0</v>
      </c>
      <c r="CM210" s="4" t="n">
        <v>0</v>
      </c>
      <c r="CN210" s="4" t="n">
        <v>0</v>
      </c>
      <c r="CO210" s="4" t="n">
        <v>0</v>
      </c>
      <c r="CP210" s="4" t="n">
        <v>0</v>
      </c>
      <c r="CQ210" s="4" t="n">
        <v>0</v>
      </c>
      <c r="CR210" s="4" t="n">
        <v>0</v>
      </c>
      <c r="CS210" s="4" t="n">
        <v>0</v>
      </c>
      <c r="CT210" s="4" t="n">
        <v>21514</v>
      </c>
      <c r="CU210" s="4" t="n">
        <v>10266</v>
      </c>
      <c r="CV210" s="4" t="n">
        <v>10974</v>
      </c>
      <c r="CW210" s="4" t="n">
        <v>22809</v>
      </c>
      <c r="CX210" s="4" t="n">
        <v>87368</v>
      </c>
      <c r="CY210" s="4" t="n">
        <v>138549</v>
      </c>
      <c r="CZ210" s="4" t="n">
        <v>15728</v>
      </c>
      <c r="DA210" s="14" t="n">
        <v>0</v>
      </c>
      <c r="DB210" s="14" t="n">
        <v>0</v>
      </c>
      <c r="DC210" s="14" t="n">
        <v>0</v>
      </c>
      <c r="DD210" s="14" t="n">
        <v>0</v>
      </c>
      <c r="DE210" s="14" t="n">
        <v>0</v>
      </c>
      <c r="DF210" s="14" t="n">
        <v>0</v>
      </c>
      <c r="DG210" s="14" t="n">
        <v>0</v>
      </c>
      <c r="DH210" s="14" t="n">
        <v>0</v>
      </c>
      <c r="DI210" s="14" t="n">
        <v>0</v>
      </c>
      <c r="DJ210" s="14" t="n">
        <v>0</v>
      </c>
      <c r="DK210" s="14" t="n">
        <v>0</v>
      </c>
      <c r="DL210" s="14" t="n">
        <v>0</v>
      </c>
      <c r="DM210" s="14" t="n">
        <v>0</v>
      </c>
      <c r="DN210" s="14" t="n">
        <v>0</v>
      </c>
      <c r="DO210" s="14" t="n">
        <v>0</v>
      </c>
      <c r="DP210" s="14" t="n">
        <v>0</v>
      </c>
      <c r="DQ210" s="14" t="n">
        <v>0</v>
      </c>
      <c r="DR210" s="14" t="n">
        <v>0</v>
      </c>
      <c r="DS210" s="14" t="n">
        <v>0</v>
      </c>
      <c r="DT210" s="14" t="n">
        <v>0</v>
      </c>
      <c r="DU210" s="14" t="n">
        <v>0</v>
      </c>
      <c r="DV210" s="14" t="n">
        <v>0</v>
      </c>
      <c r="DW210" s="14" t="n">
        <v>0</v>
      </c>
      <c r="DX210" s="14" t="n">
        <v>0</v>
      </c>
      <c r="DY210" s="14" t="n">
        <v>0</v>
      </c>
      <c r="DZ210" s="14" t="n">
        <v>0</v>
      </c>
      <c r="EA210" s="14" t="n">
        <v>0</v>
      </c>
      <c r="EB210" s="14" t="n">
        <f aca="false">SUM(B210:EA210)</f>
        <v>307208</v>
      </c>
    </row>
    <row r="211" customFormat="false" ht="12.75" hidden="false" customHeight="false" outlineLevel="0" collapsed="false">
      <c r="DA211" s="14"/>
      <c r="DB211" s="14"/>
      <c r="DC211" s="14"/>
      <c r="DD211" s="14"/>
      <c r="DE211" s="14"/>
      <c r="DF211" s="14"/>
      <c r="DG211" s="14"/>
      <c r="DH211" s="14"/>
      <c r="DI211" s="14"/>
      <c r="DJ211" s="14"/>
      <c r="DK211" s="14"/>
      <c r="DL211" s="14"/>
      <c r="DM211" s="14"/>
      <c r="DN211" s="14"/>
      <c r="DO211" s="14"/>
      <c r="DP211" s="14"/>
      <c r="DQ211" s="14"/>
      <c r="DR211" s="14"/>
      <c r="DS211" s="14"/>
      <c r="DT211" s="14"/>
      <c r="DU211" s="14"/>
      <c r="DV211" s="14"/>
      <c r="DW211" s="14"/>
      <c r="DX211" s="14"/>
      <c r="DY211" s="14"/>
      <c r="DZ211" s="14"/>
      <c r="EA211" s="14"/>
      <c r="EB211" s="14"/>
    </row>
    <row r="212" customFormat="false" ht="12.75" hidden="false" customHeight="false" outlineLevel="0" collapsed="false">
      <c r="A212" s="4" t="s">
        <v>107</v>
      </c>
      <c r="B212" s="4" t="n">
        <v>0</v>
      </c>
      <c r="C212" s="4" t="n">
        <v>0</v>
      </c>
      <c r="D212" s="4" t="n">
        <v>0</v>
      </c>
      <c r="E212" s="4" t="n">
        <v>0</v>
      </c>
      <c r="F212" s="4" t="n">
        <v>0</v>
      </c>
      <c r="G212" s="4" t="n">
        <v>0</v>
      </c>
      <c r="H212" s="4" t="n">
        <v>0</v>
      </c>
      <c r="I212" s="4" t="n">
        <v>0</v>
      </c>
      <c r="J212" s="4" t="n">
        <v>0</v>
      </c>
      <c r="K212" s="4" t="n">
        <v>0</v>
      </c>
      <c r="L212" s="4" t="n">
        <v>0</v>
      </c>
      <c r="M212" s="4" t="n">
        <v>0</v>
      </c>
      <c r="N212" s="4" t="n">
        <v>0</v>
      </c>
      <c r="O212" s="4" t="n">
        <v>0</v>
      </c>
      <c r="P212" s="4" t="n">
        <v>0</v>
      </c>
      <c r="Q212" s="4" t="n">
        <v>0</v>
      </c>
      <c r="R212" s="4" t="n">
        <v>0</v>
      </c>
      <c r="S212" s="4" t="n">
        <v>0</v>
      </c>
      <c r="T212" s="4" t="n">
        <v>0</v>
      </c>
      <c r="U212" s="4" t="n">
        <v>0</v>
      </c>
      <c r="V212" s="4" t="n">
        <v>0</v>
      </c>
      <c r="W212" s="4" t="n">
        <v>0</v>
      </c>
      <c r="X212" s="4" t="n">
        <v>0</v>
      </c>
      <c r="Y212" s="4" t="n">
        <v>0</v>
      </c>
      <c r="Z212" s="4" t="n">
        <v>0</v>
      </c>
      <c r="AA212" s="4" t="n">
        <v>0</v>
      </c>
      <c r="AB212" s="4" t="n">
        <v>0</v>
      </c>
      <c r="AC212" s="4" t="n">
        <v>0</v>
      </c>
      <c r="AD212" s="4" t="n">
        <v>0</v>
      </c>
      <c r="AE212" s="4" t="n">
        <v>0</v>
      </c>
      <c r="AF212" s="4" t="n">
        <v>0</v>
      </c>
      <c r="AG212" s="4" t="n">
        <v>0</v>
      </c>
      <c r="AH212" s="4" t="n">
        <v>0</v>
      </c>
      <c r="AI212" s="4" t="n">
        <v>0</v>
      </c>
      <c r="AJ212" s="4" t="n">
        <v>0</v>
      </c>
      <c r="AK212" s="4" t="n">
        <v>0</v>
      </c>
      <c r="AL212" s="4" t="n">
        <v>0</v>
      </c>
      <c r="AM212" s="4" t="n">
        <v>0</v>
      </c>
      <c r="AN212" s="4" t="n">
        <v>0</v>
      </c>
      <c r="AO212" s="4" t="n">
        <v>0</v>
      </c>
      <c r="AP212" s="4" t="n">
        <v>0</v>
      </c>
      <c r="AQ212" s="4" t="n">
        <v>0</v>
      </c>
      <c r="AR212" s="4" t="n">
        <v>0</v>
      </c>
      <c r="AS212" s="4" t="n">
        <v>0</v>
      </c>
      <c r="AT212" s="4" t="n">
        <v>0</v>
      </c>
      <c r="AU212" s="4" t="n">
        <v>0</v>
      </c>
      <c r="AV212" s="4" t="n">
        <v>0</v>
      </c>
      <c r="AW212" s="4" t="n">
        <v>0</v>
      </c>
      <c r="AX212" s="4" t="n">
        <v>0</v>
      </c>
      <c r="AY212" s="4" t="n">
        <v>0</v>
      </c>
      <c r="AZ212" s="4" t="n">
        <v>0</v>
      </c>
      <c r="BA212" s="4" t="n">
        <v>0</v>
      </c>
      <c r="BB212" s="4" t="n">
        <v>0</v>
      </c>
      <c r="BC212" s="4" t="n">
        <v>0</v>
      </c>
      <c r="BD212" s="4" t="n">
        <v>0</v>
      </c>
      <c r="BE212" s="4" t="n">
        <v>0</v>
      </c>
      <c r="BF212" s="4" t="n">
        <v>0</v>
      </c>
      <c r="BG212" s="4" t="n">
        <v>0</v>
      </c>
      <c r="BH212" s="4" t="n">
        <v>0</v>
      </c>
      <c r="BI212" s="4" t="n">
        <v>0</v>
      </c>
      <c r="BJ212" s="4" t="n">
        <v>0</v>
      </c>
      <c r="BK212" s="4" t="n">
        <v>0</v>
      </c>
      <c r="BL212" s="4" t="n">
        <v>0</v>
      </c>
      <c r="BM212" s="4" t="n">
        <v>0</v>
      </c>
      <c r="BN212" s="4" t="n">
        <v>0</v>
      </c>
      <c r="BO212" s="4" t="n">
        <v>0</v>
      </c>
      <c r="BP212" s="4" t="n">
        <v>0</v>
      </c>
      <c r="BQ212" s="4" t="n">
        <v>0</v>
      </c>
      <c r="BR212" s="4" t="n">
        <v>0</v>
      </c>
      <c r="BS212" s="4" t="n">
        <v>0</v>
      </c>
      <c r="BT212" s="4" t="n">
        <v>0</v>
      </c>
      <c r="BU212" s="4" t="n">
        <v>0</v>
      </c>
      <c r="BV212" s="4" t="n">
        <v>0</v>
      </c>
      <c r="BW212" s="4" t="n">
        <v>0</v>
      </c>
      <c r="BX212" s="4" t="n">
        <v>0</v>
      </c>
      <c r="BY212" s="4" t="n">
        <v>0</v>
      </c>
      <c r="BZ212" s="4" t="n">
        <v>0</v>
      </c>
      <c r="CA212" s="4" t="n">
        <v>0</v>
      </c>
      <c r="CB212" s="4" t="n">
        <v>0</v>
      </c>
      <c r="CC212" s="4" t="n">
        <v>0</v>
      </c>
      <c r="CD212" s="4" t="n">
        <v>0</v>
      </c>
      <c r="CE212" s="4" t="n">
        <v>0</v>
      </c>
      <c r="CF212" s="4" t="n">
        <v>0</v>
      </c>
      <c r="CG212" s="4" t="n">
        <v>0</v>
      </c>
      <c r="CH212" s="4" t="n">
        <v>0</v>
      </c>
      <c r="CI212" s="4" t="n">
        <v>0</v>
      </c>
      <c r="CJ212" s="4" t="n">
        <v>0</v>
      </c>
      <c r="CK212" s="4" t="n">
        <v>0</v>
      </c>
      <c r="CL212" s="4" t="n">
        <v>0</v>
      </c>
      <c r="CM212" s="4" t="n">
        <v>0</v>
      </c>
      <c r="CN212" s="4" t="n">
        <v>0</v>
      </c>
      <c r="CO212" s="4" t="n">
        <v>0</v>
      </c>
      <c r="CP212" s="4" t="n">
        <v>0</v>
      </c>
      <c r="CQ212" s="4" t="n">
        <v>0</v>
      </c>
      <c r="CR212" s="4" t="n">
        <v>0</v>
      </c>
      <c r="CS212" s="4" t="n">
        <v>0</v>
      </c>
      <c r="CT212" s="4" t="n">
        <v>0</v>
      </c>
      <c r="CU212" s="4" t="n">
        <v>11403</v>
      </c>
      <c r="CV212" s="4" t="n">
        <v>12189</v>
      </c>
      <c r="CW212" s="4" t="n">
        <v>14548</v>
      </c>
      <c r="CX212" s="4" t="n">
        <v>36568</v>
      </c>
      <c r="CY212" s="4" t="n">
        <v>50938</v>
      </c>
      <c r="CZ212" s="4" t="n">
        <v>128711</v>
      </c>
      <c r="DA212" s="14" t="n">
        <v>17301</v>
      </c>
      <c r="DB212" s="14" t="n">
        <v>0</v>
      </c>
      <c r="DC212" s="14" t="n">
        <v>0</v>
      </c>
      <c r="DD212" s="14" t="n">
        <v>0</v>
      </c>
      <c r="DE212" s="14" t="n">
        <v>0</v>
      </c>
      <c r="DF212" s="14" t="n">
        <v>0</v>
      </c>
      <c r="DG212" s="14" t="n">
        <v>0</v>
      </c>
      <c r="DH212" s="14" t="n">
        <v>0</v>
      </c>
      <c r="DI212" s="14" t="n">
        <v>0</v>
      </c>
      <c r="DJ212" s="14" t="n">
        <v>0</v>
      </c>
      <c r="DK212" s="14" t="n">
        <v>0</v>
      </c>
      <c r="DL212" s="14" t="n">
        <v>0</v>
      </c>
      <c r="DM212" s="14" t="n">
        <v>0</v>
      </c>
      <c r="DN212" s="14" t="n">
        <v>0</v>
      </c>
      <c r="DO212" s="14" t="n">
        <v>0</v>
      </c>
      <c r="DP212" s="14" t="n">
        <v>0</v>
      </c>
      <c r="DQ212" s="14" t="n">
        <v>0</v>
      </c>
      <c r="DR212" s="14" t="n">
        <v>0</v>
      </c>
      <c r="DS212" s="14" t="n">
        <v>0</v>
      </c>
      <c r="DT212" s="14" t="n">
        <v>0</v>
      </c>
      <c r="DU212" s="14" t="n">
        <v>0</v>
      </c>
      <c r="DV212" s="14" t="n">
        <v>0</v>
      </c>
      <c r="DW212" s="14" t="n">
        <v>0</v>
      </c>
      <c r="DX212" s="14" t="n">
        <v>0</v>
      </c>
      <c r="DY212" s="14" t="n">
        <v>0</v>
      </c>
      <c r="DZ212" s="14" t="n">
        <v>0</v>
      </c>
      <c r="EA212" s="14" t="n">
        <v>0</v>
      </c>
      <c r="EB212" s="14" t="n">
        <f aca="false">SUM(B212:EA212)</f>
        <v>271658</v>
      </c>
    </row>
    <row r="213" customFormat="false" ht="12.75" hidden="false" customHeight="false" outlineLevel="0" collapsed="false">
      <c r="DA213" s="14"/>
      <c r="DB213" s="14"/>
      <c r="DC213" s="14"/>
      <c r="DD213" s="14"/>
      <c r="DE213" s="14"/>
      <c r="DF213" s="14"/>
      <c r="DG213" s="14"/>
      <c r="DH213" s="14"/>
      <c r="DI213" s="14"/>
      <c r="DJ213" s="14"/>
      <c r="DK213" s="14"/>
      <c r="DL213" s="14"/>
      <c r="DM213" s="14"/>
      <c r="DN213" s="14"/>
      <c r="DO213" s="14"/>
      <c r="DP213" s="14"/>
      <c r="DQ213" s="14"/>
      <c r="DR213" s="14"/>
      <c r="DS213" s="14"/>
      <c r="DT213" s="14"/>
      <c r="DU213" s="14"/>
      <c r="DV213" s="14"/>
      <c r="DW213" s="14"/>
      <c r="DX213" s="14"/>
      <c r="DY213" s="14"/>
      <c r="DZ213" s="14"/>
      <c r="EA213" s="14"/>
      <c r="EB213" s="14"/>
    </row>
    <row r="214" customFormat="false" ht="12.75" hidden="false" customHeight="false" outlineLevel="0" collapsed="false">
      <c r="A214" s="4" t="s">
        <v>237</v>
      </c>
      <c r="B214" s="4" t="n">
        <v>0</v>
      </c>
      <c r="C214" s="4" t="n">
        <v>0</v>
      </c>
      <c r="D214" s="4" t="n">
        <v>0</v>
      </c>
      <c r="E214" s="4" t="n">
        <v>0</v>
      </c>
      <c r="F214" s="4" t="n">
        <v>0</v>
      </c>
      <c r="G214" s="4" t="n">
        <v>0</v>
      </c>
      <c r="H214" s="4" t="n">
        <v>0</v>
      </c>
      <c r="I214" s="4" t="n">
        <v>0</v>
      </c>
      <c r="J214" s="4" t="n">
        <v>0</v>
      </c>
      <c r="K214" s="4" t="n">
        <v>0</v>
      </c>
      <c r="L214" s="4" t="n">
        <v>0</v>
      </c>
      <c r="M214" s="4" t="n">
        <v>0</v>
      </c>
      <c r="N214" s="4" t="n">
        <v>0</v>
      </c>
      <c r="O214" s="4" t="n">
        <v>0</v>
      </c>
      <c r="P214" s="4" t="n">
        <v>0</v>
      </c>
      <c r="Q214" s="4" t="n">
        <v>0</v>
      </c>
      <c r="R214" s="4" t="n">
        <v>0</v>
      </c>
      <c r="S214" s="4" t="n">
        <v>0</v>
      </c>
      <c r="T214" s="4" t="n">
        <v>0</v>
      </c>
      <c r="U214" s="4" t="n">
        <v>0</v>
      </c>
      <c r="V214" s="4" t="n">
        <v>0</v>
      </c>
      <c r="W214" s="4" t="n">
        <v>0</v>
      </c>
      <c r="X214" s="4" t="n">
        <v>0</v>
      </c>
      <c r="Y214" s="4" t="n">
        <v>0</v>
      </c>
      <c r="Z214" s="4" t="n">
        <v>0</v>
      </c>
      <c r="AA214" s="4" t="n">
        <v>0</v>
      </c>
      <c r="AB214" s="4" t="n">
        <v>0</v>
      </c>
      <c r="AC214" s="4" t="n">
        <v>0</v>
      </c>
      <c r="AD214" s="4" t="n">
        <v>0</v>
      </c>
      <c r="AE214" s="4" t="n">
        <v>0</v>
      </c>
      <c r="AF214" s="4" t="n">
        <v>0</v>
      </c>
      <c r="AG214" s="4" t="n">
        <v>0</v>
      </c>
      <c r="AH214" s="4" t="n">
        <v>0</v>
      </c>
      <c r="AI214" s="4" t="n">
        <v>0</v>
      </c>
      <c r="AJ214" s="4" t="n">
        <v>0</v>
      </c>
      <c r="AK214" s="4" t="n">
        <v>0</v>
      </c>
      <c r="AL214" s="4" t="n">
        <v>0</v>
      </c>
      <c r="AM214" s="4" t="n">
        <v>0</v>
      </c>
      <c r="AN214" s="4" t="n">
        <v>0</v>
      </c>
      <c r="AO214" s="4" t="n">
        <v>0</v>
      </c>
      <c r="AP214" s="4" t="n">
        <v>0</v>
      </c>
      <c r="AQ214" s="4" t="n">
        <v>0</v>
      </c>
      <c r="AR214" s="4" t="n">
        <v>0</v>
      </c>
      <c r="AS214" s="4" t="n">
        <v>0</v>
      </c>
      <c r="AT214" s="4" t="n">
        <v>0</v>
      </c>
      <c r="AU214" s="4" t="n">
        <v>0</v>
      </c>
      <c r="AV214" s="4" t="n">
        <v>0</v>
      </c>
      <c r="AW214" s="4" t="n">
        <v>0</v>
      </c>
      <c r="AX214" s="4" t="n">
        <v>0</v>
      </c>
      <c r="AY214" s="4" t="n">
        <v>0</v>
      </c>
      <c r="AZ214" s="4" t="n">
        <v>0</v>
      </c>
      <c r="BA214" s="4" t="n">
        <v>0</v>
      </c>
      <c r="BB214" s="4" t="n">
        <v>0</v>
      </c>
      <c r="BC214" s="4" t="n">
        <v>0</v>
      </c>
      <c r="BD214" s="4" t="n">
        <v>0</v>
      </c>
      <c r="BE214" s="4" t="n">
        <v>0</v>
      </c>
      <c r="BF214" s="4" t="n">
        <v>0</v>
      </c>
      <c r="BG214" s="4" t="n">
        <v>0</v>
      </c>
      <c r="BH214" s="4" t="n">
        <v>0</v>
      </c>
      <c r="BI214" s="4" t="n">
        <v>0</v>
      </c>
      <c r="BJ214" s="4" t="n">
        <v>0</v>
      </c>
      <c r="BK214" s="4" t="n">
        <v>0</v>
      </c>
      <c r="BL214" s="4" t="n">
        <v>0</v>
      </c>
      <c r="BM214" s="4" t="n">
        <v>0</v>
      </c>
      <c r="BN214" s="4" t="n">
        <v>0</v>
      </c>
      <c r="BO214" s="4" t="n">
        <v>0</v>
      </c>
      <c r="BP214" s="4" t="n">
        <v>0</v>
      </c>
      <c r="BQ214" s="4" t="n">
        <v>0</v>
      </c>
      <c r="BR214" s="4" t="n">
        <v>0</v>
      </c>
      <c r="BS214" s="4" t="n">
        <v>0</v>
      </c>
      <c r="BT214" s="4" t="n">
        <v>0</v>
      </c>
      <c r="BU214" s="4" t="n">
        <v>0</v>
      </c>
      <c r="BV214" s="4" t="n">
        <v>0</v>
      </c>
      <c r="BW214" s="4" t="n">
        <v>0</v>
      </c>
      <c r="BX214" s="4" t="n">
        <v>0</v>
      </c>
      <c r="BY214" s="4" t="n">
        <v>0</v>
      </c>
      <c r="BZ214" s="4" t="n">
        <v>0</v>
      </c>
      <c r="CA214" s="4" t="n">
        <v>0</v>
      </c>
      <c r="CB214" s="4" t="n">
        <v>0</v>
      </c>
      <c r="CC214" s="4" t="n">
        <v>0</v>
      </c>
      <c r="CD214" s="4" t="n">
        <v>0</v>
      </c>
      <c r="CE214" s="4" t="n">
        <v>0</v>
      </c>
      <c r="CF214" s="4" t="n">
        <v>0</v>
      </c>
      <c r="CG214" s="4" t="n">
        <v>0</v>
      </c>
      <c r="CH214" s="4" t="n">
        <v>0</v>
      </c>
      <c r="CI214" s="4" t="n">
        <v>0</v>
      </c>
      <c r="CJ214" s="4" t="n">
        <v>0</v>
      </c>
      <c r="CK214" s="4" t="n">
        <v>0</v>
      </c>
      <c r="CL214" s="4" t="n">
        <v>0</v>
      </c>
      <c r="CM214" s="4" t="n">
        <v>0</v>
      </c>
      <c r="CN214" s="4" t="n">
        <v>0</v>
      </c>
      <c r="CO214" s="4" t="n">
        <v>0</v>
      </c>
      <c r="CP214" s="4" t="n">
        <v>0</v>
      </c>
      <c r="CQ214" s="4" t="n">
        <v>0</v>
      </c>
      <c r="CR214" s="4" t="n">
        <v>0</v>
      </c>
      <c r="CS214" s="4" t="n">
        <v>0</v>
      </c>
      <c r="CT214" s="4" t="n">
        <v>0</v>
      </c>
      <c r="CU214" s="4" t="n">
        <v>0</v>
      </c>
      <c r="CV214" s="4" t="n">
        <v>0</v>
      </c>
      <c r="CW214" s="4" t="n">
        <v>0</v>
      </c>
      <c r="CX214" s="4" t="n">
        <v>0</v>
      </c>
      <c r="CY214" s="4" t="n">
        <v>15728</v>
      </c>
      <c r="CZ214" s="4" t="n">
        <v>3337</v>
      </c>
      <c r="DA214" s="4" t="n">
        <v>98200</v>
      </c>
      <c r="DB214" s="14" t="n">
        <v>10793</v>
      </c>
      <c r="DC214" s="14" t="n">
        <v>0</v>
      </c>
      <c r="DD214" s="14" t="n">
        <v>0</v>
      </c>
      <c r="DE214" s="14" t="n">
        <v>0</v>
      </c>
      <c r="DF214" s="14" t="n">
        <v>0</v>
      </c>
      <c r="DG214" s="14" t="n">
        <v>0</v>
      </c>
      <c r="DH214" s="14" t="n">
        <v>0</v>
      </c>
      <c r="DI214" s="14" t="n">
        <v>0</v>
      </c>
      <c r="DJ214" s="14" t="n">
        <v>0</v>
      </c>
      <c r="DK214" s="14" t="n">
        <v>0</v>
      </c>
      <c r="DL214" s="14" t="n">
        <v>0</v>
      </c>
      <c r="DM214" s="14" t="n">
        <v>0</v>
      </c>
      <c r="DN214" s="14" t="n">
        <v>0</v>
      </c>
      <c r="DO214" s="14" t="n">
        <v>0</v>
      </c>
      <c r="DP214" s="14" t="n">
        <v>0</v>
      </c>
      <c r="DQ214" s="14" t="n">
        <v>0</v>
      </c>
      <c r="DR214" s="14" t="n">
        <v>0</v>
      </c>
      <c r="DS214" s="14" t="n">
        <v>0</v>
      </c>
      <c r="DT214" s="14" t="n">
        <v>0</v>
      </c>
      <c r="DU214" s="14" t="n">
        <v>0</v>
      </c>
      <c r="DV214" s="14" t="n">
        <v>0</v>
      </c>
      <c r="DW214" s="14" t="n">
        <v>0</v>
      </c>
      <c r="DX214" s="14" t="n">
        <v>0</v>
      </c>
      <c r="DY214" s="14" t="n">
        <v>0</v>
      </c>
      <c r="DZ214" s="14" t="n">
        <v>0</v>
      </c>
      <c r="EA214" s="14" t="n">
        <v>0</v>
      </c>
      <c r="EB214" s="14" t="n">
        <f aca="false">SUM(B214:EA214)</f>
        <v>128058</v>
      </c>
    </row>
    <row r="215" customFormat="false" ht="12.75" hidden="false" customHeight="false" outlineLevel="0" collapsed="false">
      <c r="DB215" s="14"/>
      <c r="DC215" s="14"/>
      <c r="DD215" s="14"/>
      <c r="DF215" s="14"/>
      <c r="DG215" s="14"/>
      <c r="DH215" s="14"/>
      <c r="DI215" s="14"/>
      <c r="DJ215" s="14"/>
      <c r="DK215" s="14"/>
      <c r="DL215" s="14"/>
      <c r="DM215" s="14"/>
      <c r="DN215" s="14"/>
      <c r="DO215" s="14"/>
      <c r="DP215" s="14"/>
      <c r="DQ215" s="14"/>
      <c r="DR215" s="14"/>
      <c r="DS215" s="14"/>
      <c r="DT215" s="14"/>
      <c r="DU215" s="14"/>
      <c r="DV215" s="14"/>
      <c r="DW215" s="14"/>
      <c r="DX215" s="14"/>
      <c r="DY215" s="14"/>
      <c r="DZ215" s="14"/>
      <c r="EA215" s="14"/>
      <c r="EB215" s="14"/>
    </row>
    <row r="216" customFormat="false" ht="12.75" hidden="false" customHeight="false" outlineLevel="0" collapsed="false">
      <c r="A216" s="4" t="s">
        <v>238</v>
      </c>
      <c r="B216" s="4" t="n">
        <v>0</v>
      </c>
      <c r="C216" s="4" t="n">
        <v>0</v>
      </c>
      <c r="D216" s="4" t="n">
        <v>0</v>
      </c>
      <c r="E216" s="4" t="n">
        <v>0</v>
      </c>
      <c r="F216" s="4" t="n">
        <v>0</v>
      </c>
      <c r="G216" s="4" t="n">
        <v>0</v>
      </c>
      <c r="H216" s="4" t="n">
        <v>0</v>
      </c>
      <c r="I216" s="4" t="n">
        <v>0</v>
      </c>
      <c r="J216" s="4" t="n">
        <v>0</v>
      </c>
      <c r="K216" s="4" t="n">
        <v>0</v>
      </c>
      <c r="L216" s="4" t="n">
        <v>0</v>
      </c>
      <c r="M216" s="4" t="n">
        <v>0</v>
      </c>
      <c r="N216" s="4" t="n">
        <v>0</v>
      </c>
      <c r="O216" s="4" t="n">
        <v>0</v>
      </c>
      <c r="P216" s="4" t="n">
        <v>0</v>
      </c>
      <c r="Q216" s="4" t="n">
        <v>0</v>
      </c>
      <c r="R216" s="4" t="n">
        <v>0</v>
      </c>
      <c r="S216" s="4" t="n">
        <v>0</v>
      </c>
      <c r="T216" s="4" t="n">
        <v>0</v>
      </c>
      <c r="U216" s="4" t="n">
        <v>0</v>
      </c>
      <c r="V216" s="4" t="n">
        <v>0</v>
      </c>
      <c r="W216" s="4" t="n">
        <v>0</v>
      </c>
      <c r="X216" s="4" t="n">
        <v>0</v>
      </c>
      <c r="Y216" s="4" t="n">
        <v>0</v>
      </c>
      <c r="Z216" s="4" t="n">
        <v>0</v>
      </c>
      <c r="AA216" s="4" t="n">
        <v>0</v>
      </c>
      <c r="AB216" s="4" t="n">
        <v>0</v>
      </c>
      <c r="AC216" s="4" t="n">
        <v>0</v>
      </c>
      <c r="AD216" s="4" t="n">
        <v>0</v>
      </c>
      <c r="AE216" s="4" t="n">
        <v>0</v>
      </c>
      <c r="AF216" s="4" t="n">
        <v>0</v>
      </c>
      <c r="AG216" s="4" t="n">
        <v>0</v>
      </c>
      <c r="AH216" s="4" t="n">
        <v>0</v>
      </c>
      <c r="AI216" s="4" t="n">
        <v>0</v>
      </c>
      <c r="AJ216" s="4" t="n">
        <v>0</v>
      </c>
      <c r="AK216" s="4" t="n">
        <v>0</v>
      </c>
      <c r="AL216" s="4" t="n">
        <v>0</v>
      </c>
      <c r="AM216" s="4" t="n">
        <v>0</v>
      </c>
      <c r="AN216" s="4" t="n">
        <v>0</v>
      </c>
      <c r="AO216" s="4" t="n">
        <v>0</v>
      </c>
      <c r="AP216" s="4" t="n">
        <v>0</v>
      </c>
      <c r="AQ216" s="4" t="n">
        <v>0</v>
      </c>
      <c r="AR216" s="4" t="n">
        <v>0</v>
      </c>
      <c r="AS216" s="4" t="n">
        <v>0</v>
      </c>
      <c r="AT216" s="4" t="n">
        <v>0</v>
      </c>
      <c r="AU216" s="4" t="n">
        <v>0</v>
      </c>
      <c r="AV216" s="4" t="n">
        <v>0</v>
      </c>
      <c r="AW216" s="4" t="n">
        <v>0</v>
      </c>
      <c r="AX216" s="4" t="n">
        <v>0</v>
      </c>
      <c r="AY216" s="4" t="n">
        <v>0</v>
      </c>
      <c r="AZ216" s="4" t="n">
        <v>0</v>
      </c>
      <c r="BA216" s="4" t="n">
        <v>0</v>
      </c>
      <c r="BB216" s="4" t="n">
        <v>0</v>
      </c>
      <c r="BC216" s="4" t="n">
        <v>0</v>
      </c>
      <c r="BD216" s="4" t="n">
        <v>0</v>
      </c>
      <c r="BE216" s="4" t="n">
        <v>0</v>
      </c>
      <c r="BF216" s="4" t="n">
        <v>0</v>
      </c>
      <c r="BG216" s="4" t="n">
        <v>0</v>
      </c>
      <c r="BH216" s="4" t="n">
        <v>0</v>
      </c>
      <c r="BI216" s="4" t="n">
        <v>0</v>
      </c>
      <c r="BJ216" s="4" t="n">
        <v>0</v>
      </c>
      <c r="BK216" s="4" t="n">
        <v>0</v>
      </c>
      <c r="BL216" s="4" t="n">
        <v>0</v>
      </c>
      <c r="BM216" s="4" t="n">
        <v>0</v>
      </c>
      <c r="BN216" s="4" t="n">
        <v>0</v>
      </c>
      <c r="BO216" s="4" t="n">
        <v>0</v>
      </c>
      <c r="BP216" s="4" t="n">
        <v>0</v>
      </c>
      <c r="BQ216" s="4" t="n">
        <v>0</v>
      </c>
      <c r="BR216" s="4" t="n">
        <v>0</v>
      </c>
      <c r="BS216" s="4" t="n">
        <v>0</v>
      </c>
      <c r="BT216" s="4" t="n">
        <v>0</v>
      </c>
      <c r="BU216" s="4" t="n">
        <v>0</v>
      </c>
      <c r="BV216" s="4" t="n">
        <v>0</v>
      </c>
      <c r="BW216" s="4" t="n">
        <v>0</v>
      </c>
      <c r="BX216" s="4" t="n">
        <v>0</v>
      </c>
      <c r="BY216" s="4" t="n">
        <v>0</v>
      </c>
      <c r="BZ216" s="4" t="n">
        <v>0</v>
      </c>
      <c r="CA216" s="4" t="n">
        <v>0</v>
      </c>
      <c r="CB216" s="4" t="n">
        <v>0</v>
      </c>
      <c r="CC216" s="4" t="n">
        <v>0</v>
      </c>
      <c r="CD216" s="4" t="n">
        <v>0</v>
      </c>
      <c r="CE216" s="4" t="n">
        <v>0</v>
      </c>
      <c r="CF216" s="4" t="n">
        <v>0</v>
      </c>
      <c r="CG216" s="4" t="n">
        <v>0</v>
      </c>
      <c r="CH216" s="4" t="n">
        <v>0</v>
      </c>
      <c r="CI216" s="4" t="n">
        <v>0</v>
      </c>
      <c r="CJ216" s="4" t="n">
        <v>0</v>
      </c>
      <c r="CK216" s="4" t="n">
        <v>0</v>
      </c>
      <c r="CL216" s="4" t="n">
        <v>0</v>
      </c>
      <c r="CM216" s="4" t="n">
        <v>0</v>
      </c>
      <c r="CN216" s="4" t="n">
        <v>0</v>
      </c>
      <c r="CO216" s="4" t="n">
        <v>0</v>
      </c>
      <c r="CP216" s="4" t="n">
        <v>0</v>
      </c>
      <c r="CQ216" s="4" t="n">
        <v>0</v>
      </c>
      <c r="CR216" s="4" t="n">
        <v>0</v>
      </c>
      <c r="CS216" s="4" t="n">
        <v>0</v>
      </c>
      <c r="CT216" s="4" t="n">
        <v>56</v>
      </c>
      <c r="CU216" s="4" t="n">
        <v>0</v>
      </c>
      <c r="CV216" s="4" t="n">
        <v>3133</v>
      </c>
      <c r="CW216" s="4" t="n">
        <v>10515</v>
      </c>
      <c r="CX216" s="4" t="n">
        <v>7470</v>
      </c>
      <c r="CY216" s="4" t="n">
        <v>12636</v>
      </c>
      <c r="CZ216" s="4" t="n">
        <v>4910</v>
      </c>
      <c r="DA216" s="4" t="n">
        <v>33599</v>
      </c>
      <c r="DB216" s="4" t="n">
        <v>131767</v>
      </c>
      <c r="DC216" s="14" t="n">
        <v>9523</v>
      </c>
      <c r="DD216" s="14" t="n">
        <v>0</v>
      </c>
      <c r="DE216" s="14" t="n">
        <v>0</v>
      </c>
      <c r="DF216" s="14" t="n">
        <v>0</v>
      </c>
      <c r="DG216" s="14" t="n">
        <v>0</v>
      </c>
      <c r="DH216" s="14" t="n">
        <v>0</v>
      </c>
      <c r="DI216" s="14" t="n">
        <v>0</v>
      </c>
      <c r="DJ216" s="14" t="n">
        <v>0</v>
      </c>
      <c r="DK216" s="14" t="n">
        <v>0</v>
      </c>
      <c r="DL216" s="14" t="n">
        <v>0</v>
      </c>
      <c r="DM216" s="14" t="n">
        <v>0</v>
      </c>
      <c r="DN216" s="14" t="n">
        <v>0</v>
      </c>
      <c r="DO216" s="14" t="n">
        <v>0</v>
      </c>
      <c r="DP216" s="14" t="n">
        <v>0</v>
      </c>
      <c r="DQ216" s="14" t="n">
        <v>0</v>
      </c>
      <c r="DR216" s="14" t="n">
        <v>0</v>
      </c>
      <c r="DS216" s="14" t="n">
        <v>0</v>
      </c>
      <c r="DT216" s="14" t="n">
        <v>0</v>
      </c>
      <c r="DU216" s="14" t="n">
        <v>0</v>
      </c>
      <c r="DV216" s="14" t="n">
        <v>0</v>
      </c>
      <c r="DW216" s="14" t="n">
        <v>0</v>
      </c>
      <c r="DX216" s="14" t="n">
        <v>0</v>
      </c>
      <c r="DY216" s="14" t="n">
        <v>0</v>
      </c>
      <c r="DZ216" s="14" t="n">
        <v>0</v>
      </c>
      <c r="EA216" s="14" t="n">
        <v>0</v>
      </c>
      <c r="EB216" s="14" t="n">
        <f aca="false">SUM(B216:EA216)</f>
        <v>213609</v>
      </c>
    </row>
    <row r="217" customFormat="false" ht="12.75" hidden="false" customHeight="false" outlineLevel="0" collapsed="false">
      <c r="DC217" s="14"/>
      <c r="DD217" s="14"/>
      <c r="DE217" s="14"/>
      <c r="DF217" s="14"/>
      <c r="DG217" s="14"/>
      <c r="DH217" s="14"/>
      <c r="DI217" s="14"/>
      <c r="DJ217" s="14"/>
      <c r="DK217" s="14"/>
      <c r="DL217" s="14"/>
      <c r="DM217" s="14"/>
      <c r="DN217" s="14"/>
      <c r="DO217" s="14"/>
      <c r="DP217" s="14"/>
      <c r="DQ217" s="14"/>
      <c r="DR217" s="14"/>
      <c r="DS217" s="14"/>
      <c r="DT217" s="14"/>
      <c r="DU217" s="14"/>
      <c r="DV217" s="14"/>
      <c r="DW217" s="14"/>
      <c r="DX217" s="14"/>
      <c r="DY217" s="14"/>
      <c r="DZ217" s="14"/>
      <c r="EA217" s="14"/>
      <c r="EB217" s="14"/>
    </row>
    <row r="218" customFormat="false" ht="12.75" hidden="false" customHeight="false" outlineLevel="0" collapsed="false">
      <c r="A218" s="4" t="s">
        <v>239</v>
      </c>
      <c r="B218" s="4" t="n">
        <v>0</v>
      </c>
      <c r="C218" s="4" t="n">
        <v>0</v>
      </c>
      <c r="D218" s="4" t="n">
        <v>0</v>
      </c>
      <c r="E218" s="4" t="n">
        <v>0</v>
      </c>
      <c r="F218" s="4" t="n">
        <v>0</v>
      </c>
      <c r="G218" s="4" t="n">
        <v>0</v>
      </c>
      <c r="H218" s="4" t="n">
        <v>0</v>
      </c>
      <c r="I218" s="4" t="n">
        <v>0</v>
      </c>
      <c r="J218" s="4" t="n">
        <v>0</v>
      </c>
      <c r="K218" s="4" t="n">
        <v>0</v>
      </c>
      <c r="L218" s="4" t="n">
        <v>0</v>
      </c>
      <c r="M218" s="4" t="n">
        <v>0</v>
      </c>
      <c r="N218" s="4" t="n">
        <v>0</v>
      </c>
      <c r="O218" s="4" t="n">
        <v>0</v>
      </c>
      <c r="P218" s="4" t="n">
        <v>0</v>
      </c>
      <c r="Q218" s="4" t="n">
        <v>0</v>
      </c>
      <c r="R218" s="4" t="n">
        <v>0</v>
      </c>
      <c r="S218" s="4" t="n">
        <v>0</v>
      </c>
      <c r="T218" s="4" t="n">
        <v>0</v>
      </c>
      <c r="U218" s="4" t="n">
        <v>0</v>
      </c>
      <c r="V218" s="4" t="n">
        <v>0</v>
      </c>
      <c r="W218" s="4" t="n">
        <v>0</v>
      </c>
      <c r="X218" s="4" t="n">
        <v>0</v>
      </c>
      <c r="Y218" s="4" t="n">
        <v>0</v>
      </c>
      <c r="Z218" s="4" t="n">
        <v>0</v>
      </c>
      <c r="AA218" s="4" t="n">
        <v>0</v>
      </c>
      <c r="AB218" s="4" t="n">
        <v>0</v>
      </c>
      <c r="AC218" s="4" t="n">
        <v>0</v>
      </c>
      <c r="AD218" s="4" t="n">
        <v>0</v>
      </c>
      <c r="AE218" s="4" t="n">
        <v>0</v>
      </c>
      <c r="AF218" s="4" t="n">
        <v>0</v>
      </c>
      <c r="AG218" s="4" t="n">
        <v>0</v>
      </c>
      <c r="AH218" s="4" t="n">
        <v>0</v>
      </c>
      <c r="AI218" s="4" t="n">
        <v>0</v>
      </c>
      <c r="AJ218" s="4" t="n">
        <v>0</v>
      </c>
      <c r="AK218" s="4" t="n">
        <v>0</v>
      </c>
      <c r="AL218" s="4" t="n">
        <v>0</v>
      </c>
      <c r="AM218" s="4" t="n">
        <v>0</v>
      </c>
      <c r="AN218" s="4" t="n">
        <v>0</v>
      </c>
      <c r="AO218" s="4" t="n">
        <v>0</v>
      </c>
      <c r="AP218" s="4" t="n">
        <v>0</v>
      </c>
      <c r="AQ218" s="4" t="n">
        <v>0</v>
      </c>
      <c r="AR218" s="4" t="n">
        <v>0</v>
      </c>
      <c r="AS218" s="4" t="n">
        <v>0</v>
      </c>
      <c r="AT218" s="4" t="n">
        <v>0</v>
      </c>
      <c r="AU218" s="4" t="n">
        <v>0</v>
      </c>
      <c r="AV218" s="4" t="n">
        <v>0</v>
      </c>
      <c r="AW218" s="4" t="n">
        <v>0</v>
      </c>
      <c r="AX218" s="4" t="n">
        <v>0</v>
      </c>
      <c r="AY218" s="4" t="n">
        <v>0</v>
      </c>
      <c r="AZ218" s="4" t="n">
        <v>0</v>
      </c>
      <c r="BA218" s="4" t="n">
        <v>0</v>
      </c>
      <c r="BB218" s="4" t="n">
        <v>0</v>
      </c>
      <c r="BC218" s="4" t="n">
        <v>0</v>
      </c>
      <c r="BD218" s="4" t="n">
        <v>0</v>
      </c>
      <c r="BE218" s="4" t="n">
        <v>0</v>
      </c>
      <c r="BF218" s="4" t="n">
        <v>0</v>
      </c>
      <c r="BG218" s="4" t="n">
        <v>0</v>
      </c>
      <c r="BH218" s="4" t="n">
        <v>0</v>
      </c>
      <c r="BI218" s="4" t="n">
        <v>0</v>
      </c>
      <c r="BJ218" s="4" t="n">
        <v>0</v>
      </c>
      <c r="BK218" s="4" t="n">
        <v>0</v>
      </c>
      <c r="BL218" s="4" t="n">
        <v>0</v>
      </c>
      <c r="BM218" s="4" t="n">
        <v>0</v>
      </c>
      <c r="BN218" s="4" t="n">
        <v>0</v>
      </c>
      <c r="BO218" s="4" t="n">
        <v>0</v>
      </c>
      <c r="BP218" s="4" t="n">
        <v>0</v>
      </c>
      <c r="BQ218" s="4" t="n">
        <v>0</v>
      </c>
      <c r="BR218" s="4" t="n">
        <v>0</v>
      </c>
      <c r="BS218" s="4" t="n">
        <v>0</v>
      </c>
      <c r="BT218" s="4" t="n">
        <v>0</v>
      </c>
      <c r="BU218" s="4" t="n">
        <v>0</v>
      </c>
      <c r="BV218" s="4" t="n">
        <v>0</v>
      </c>
      <c r="BW218" s="4" t="n">
        <v>0</v>
      </c>
      <c r="BX218" s="4" t="n">
        <v>0</v>
      </c>
      <c r="BY218" s="4" t="n">
        <v>0</v>
      </c>
      <c r="BZ218" s="4" t="n">
        <v>0</v>
      </c>
      <c r="CA218" s="4" t="n">
        <v>0</v>
      </c>
      <c r="CB218" s="4" t="n">
        <v>0</v>
      </c>
      <c r="CC218" s="4" t="n">
        <v>0</v>
      </c>
      <c r="CD218" s="4" t="n">
        <v>0</v>
      </c>
      <c r="CE218" s="4" t="n">
        <v>0</v>
      </c>
      <c r="CF218" s="4" t="n">
        <v>0</v>
      </c>
      <c r="CG218" s="4" t="n">
        <v>0</v>
      </c>
      <c r="CH218" s="4" t="n">
        <v>0</v>
      </c>
      <c r="CI218" s="4" t="n">
        <v>0</v>
      </c>
      <c r="CJ218" s="4" t="n">
        <v>0</v>
      </c>
      <c r="CK218" s="4" t="n">
        <v>0</v>
      </c>
      <c r="CL218" s="4" t="n">
        <v>0</v>
      </c>
      <c r="CM218" s="4" t="n">
        <v>0</v>
      </c>
      <c r="CN218" s="4" t="n">
        <v>0</v>
      </c>
      <c r="CO218" s="4" t="n">
        <v>0</v>
      </c>
      <c r="CP218" s="4" t="n">
        <v>0</v>
      </c>
      <c r="CQ218" s="4" t="n">
        <v>0</v>
      </c>
      <c r="CR218" s="4" t="n">
        <v>0</v>
      </c>
      <c r="CS218" s="4" t="n">
        <v>0</v>
      </c>
      <c r="CT218" s="4" t="n">
        <v>812</v>
      </c>
      <c r="CU218" s="4" t="n">
        <v>0</v>
      </c>
      <c r="CV218" s="4" t="n">
        <v>0</v>
      </c>
      <c r="CW218" s="4" t="n">
        <v>0</v>
      </c>
      <c r="CX218" s="4" t="n">
        <v>0</v>
      </c>
      <c r="CY218" s="4" t="n">
        <v>16121</v>
      </c>
      <c r="CZ218" s="4" t="n">
        <v>0</v>
      </c>
      <c r="DA218" s="4" t="n">
        <v>0</v>
      </c>
      <c r="DB218" s="4" t="n">
        <v>47116</v>
      </c>
      <c r="DC218" s="4" t="n">
        <v>188884</v>
      </c>
      <c r="DD218" s="14" t="n">
        <v>10749</v>
      </c>
      <c r="DE218" s="14" t="n">
        <v>0</v>
      </c>
      <c r="DF218" s="14" t="n">
        <v>0</v>
      </c>
      <c r="DG218" s="14" t="n">
        <v>0</v>
      </c>
      <c r="DH218" s="14" t="n">
        <v>0</v>
      </c>
      <c r="DI218" s="14" t="n">
        <v>0</v>
      </c>
      <c r="DJ218" s="14" t="n">
        <v>0</v>
      </c>
      <c r="DK218" s="14" t="n">
        <v>0</v>
      </c>
      <c r="DL218" s="14" t="n">
        <v>0</v>
      </c>
      <c r="DM218" s="14" t="n">
        <v>0</v>
      </c>
      <c r="DN218" s="14" t="n">
        <v>0</v>
      </c>
      <c r="DO218" s="14" t="n">
        <v>0</v>
      </c>
      <c r="DP218" s="14" t="n">
        <v>0</v>
      </c>
      <c r="DQ218" s="14" t="n">
        <v>0</v>
      </c>
      <c r="DR218" s="14" t="n">
        <v>0</v>
      </c>
      <c r="DS218" s="14" t="n">
        <v>0</v>
      </c>
      <c r="DT218" s="14" t="n">
        <v>0</v>
      </c>
      <c r="DU218" s="14" t="n">
        <v>0</v>
      </c>
      <c r="DV218" s="14" t="n">
        <v>0</v>
      </c>
      <c r="DW218" s="14" t="n">
        <v>0</v>
      </c>
      <c r="DX218" s="14" t="n">
        <v>0</v>
      </c>
      <c r="DY218" s="14" t="n">
        <v>0</v>
      </c>
      <c r="DZ218" s="14" t="n">
        <v>0</v>
      </c>
      <c r="EA218" s="14" t="n">
        <v>0</v>
      </c>
      <c r="EB218" s="14" t="n">
        <f aca="false">SUM(B218:EA218)</f>
        <v>263682</v>
      </c>
    </row>
    <row r="219" customFormat="false" ht="12.75" hidden="false" customHeight="false" outlineLevel="0" collapsed="false">
      <c r="DD219" s="14"/>
      <c r="DE219" s="14"/>
      <c r="DF219" s="14"/>
      <c r="DG219" s="14"/>
      <c r="DH219" s="14"/>
      <c r="DI219" s="14"/>
      <c r="DJ219" s="14"/>
      <c r="DK219" s="14"/>
      <c r="DL219" s="14"/>
      <c r="DM219" s="14"/>
      <c r="DN219" s="14"/>
      <c r="DO219" s="14"/>
      <c r="DP219" s="14"/>
      <c r="DQ219" s="14"/>
      <c r="DR219" s="14"/>
      <c r="DS219" s="14"/>
      <c r="DT219" s="14"/>
      <c r="DU219" s="14"/>
      <c r="DV219" s="14"/>
      <c r="DW219" s="14"/>
      <c r="DX219" s="14"/>
      <c r="DY219" s="14"/>
      <c r="DZ219" s="14"/>
      <c r="EA219" s="14"/>
      <c r="EB219" s="14"/>
    </row>
    <row r="220" customFormat="false" ht="12.75" hidden="false" customHeight="false" outlineLevel="0" collapsed="false">
      <c r="A220" s="4" t="s">
        <v>240</v>
      </c>
      <c r="B220" s="4" t="n">
        <v>0</v>
      </c>
      <c r="C220" s="4" t="n">
        <v>0</v>
      </c>
      <c r="D220" s="4" t="n">
        <v>0</v>
      </c>
      <c r="E220" s="4" t="n">
        <v>0</v>
      </c>
      <c r="F220" s="4" t="n">
        <v>0</v>
      </c>
      <c r="G220" s="4" t="n">
        <v>0</v>
      </c>
      <c r="H220" s="4" t="n">
        <v>0</v>
      </c>
      <c r="I220" s="4" t="n">
        <v>0</v>
      </c>
      <c r="J220" s="4" t="n">
        <v>0</v>
      </c>
      <c r="K220" s="4" t="n">
        <v>0</v>
      </c>
      <c r="L220" s="4" t="n">
        <v>0</v>
      </c>
      <c r="M220" s="4" t="n">
        <v>0</v>
      </c>
      <c r="N220" s="4" t="n">
        <v>0</v>
      </c>
      <c r="O220" s="4" t="n">
        <v>0</v>
      </c>
      <c r="P220" s="4" t="n">
        <v>0</v>
      </c>
      <c r="Q220" s="4" t="n">
        <v>0</v>
      </c>
      <c r="R220" s="4" t="n">
        <v>0</v>
      </c>
      <c r="S220" s="4" t="n">
        <v>0</v>
      </c>
      <c r="T220" s="4" t="n">
        <v>0</v>
      </c>
      <c r="U220" s="4" t="n">
        <v>0</v>
      </c>
      <c r="V220" s="4" t="n">
        <v>0</v>
      </c>
      <c r="W220" s="4" t="n">
        <v>0</v>
      </c>
      <c r="X220" s="4" t="n">
        <v>0</v>
      </c>
      <c r="Y220" s="4" t="n">
        <v>0</v>
      </c>
      <c r="Z220" s="4" t="n">
        <v>0</v>
      </c>
      <c r="AA220" s="4" t="n">
        <v>0</v>
      </c>
      <c r="AB220" s="4" t="n">
        <v>0</v>
      </c>
      <c r="AC220" s="4" t="n">
        <v>0</v>
      </c>
      <c r="AD220" s="4" t="n">
        <v>0</v>
      </c>
      <c r="AE220" s="4" t="n">
        <v>0</v>
      </c>
      <c r="AF220" s="4" t="n">
        <v>0</v>
      </c>
      <c r="AG220" s="4" t="n">
        <v>0</v>
      </c>
      <c r="AH220" s="4" t="n">
        <v>0</v>
      </c>
      <c r="AI220" s="4" t="n">
        <v>0</v>
      </c>
      <c r="AJ220" s="4" t="n">
        <v>0</v>
      </c>
      <c r="AK220" s="4" t="n">
        <v>0</v>
      </c>
      <c r="AL220" s="4" t="n">
        <v>0</v>
      </c>
      <c r="AM220" s="4" t="n">
        <v>0</v>
      </c>
      <c r="AN220" s="4" t="n">
        <v>0</v>
      </c>
      <c r="AO220" s="4" t="n">
        <v>0</v>
      </c>
      <c r="AP220" s="4" t="n">
        <v>0</v>
      </c>
      <c r="AQ220" s="4" t="n">
        <v>0</v>
      </c>
      <c r="AR220" s="4" t="n">
        <v>0</v>
      </c>
      <c r="AS220" s="4" t="n">
        <v>0</v>
      </c>
      <c r="AT220" s="4" t="n">
        <v>0</v>
      </c>
      <c r="AU220" s="4" t="n">
        <v>0</v>
      </c>
      <c r="AV220" s="4" t="n">
        <v>0</v>
      </c>
      <c r="AW220" s="4" t="n">
        <v>0</v>
      </c>
      <c r="AX220" s="4" t="n">
        <v>0</v>
      </c>
      <c r="AY220" s="4" t="n">
        <v>0</v>
      </c>
      <c r="AZ220" s="4" t="n">
        <v>0</v>
      </c>
      <c r="BA220" s="4" t="n">
        <v>0</v>
      </c>
      <c r="BB220" s="4" t="n">
        <v>0</v>
      </c>
      <c r="BC220" s="4" t="n">
        <v>0</v>
      </c>
      <c r="BD220" s="4" t="n">
        <v>0</v>
      </c>
      <c r="BE220" s="4" t="n">
        <v>0</v>
      </c>
      <c r="BF220" s="4" t="n">
        <v>0</v>
      </c>
      <c r="BG220" s="4" t="n">
        <v>0</v>
      </c>
      <c r="BH220" s="4" t="n">
        <v>0</v>
      </c>
      <c r="BI220" s="4" t="n">
        <v>0</v>
      </c>
      <c r="BJ220" s="4" t="n">
        <v>0</v>
      </c>
      <c r="BK220" s="4" t="n">
        <v>0</v>
      </c>
      <c r="BL220" s="4" t="n">
        <v>0</v>
      </c>
      <c r="BM220" s="4" t="n">
        <v>0</v>
      </c>
      <c r="BN220" s="4" t="n">
        <v>0</v>
      </c>
      <c r="BO220" s="4" t="n">
        <v>0</v>
      </c>
      <c r="BP220" s="4" t="n">
        <v>0</v>
      </c>
      <c r="BQ220" s="4" t="n">
        <v>0</v>
      </c>
      <c r="BR220" s="4" t="n">
        <v>0</v>
      </c>
      <c r="BS220" s="4" t="n">
        <v>0</v>
      </c>
      <c r="BT220" s="4" t="n">
        <v>0</v>
      </c>
      <c r="BU220" s="4" t="n">
        <v>0</v>
      </c>
      <c r="BV220" s="4" t="n">
        <v>0</v>
      </c>
      <c r="BW220" s="4" t="n">
        <v>0</v>
      </c>
      <c r="BX220" s="4" t="n">
        <v>0</v>
      </c>
      <c r="BY220" s="4" t="n">
        <v>0</v>
      </c>
      <c r="BZ220" s="4" t="n">
        <v>0</v>
      </c>
      <c r="CA220" s="4" t="n">
        <v>0</v>
      </c>
      <c r="CB220" s="4" t="n">
        <v>0</v>
      </c>
      <c r="CC220" s="4" t="n">
        <v>0</v>
      </c>
      <c r="CD220" s="4" t="n">
        <v>0</v>
      </c>
      <c r="CE220" s="4" t="n">
        <v>0</v>
      </c>
      <c r="CF220" s="4" t="n">
        <v>0</v>
      </c>
      <c r="CG220" s="4" t="n">
        <v>0</v>
      </c>
      <c r="CH220" s="4" t="n">
        <v>0</v>
      </c>
      <c r="CI220" s="4" t="n">
        <v>0</v>
      </c>
      <c r="CJ220" s="4" t="n">
        <v>0</v>
      </c>
      <c r="CK220" s="4" t="n">
        <v>0</v>
      </c>
      <c r="CL220" s="4" t="n">
        <v>0</v>
      </c>
      <c r="CM220" s="4" t="n">
        <v>0</v>
      </c>
      <c r="CN220" s="4" t="n">
        <v>0</v>
      </c>
      <c r="CO220" s="4" t="n">
        <v>0</v>
      </c>
      <c r="CP220" s="4" t="n">
        <v>0</v>
      </c>
      <c r="CQ220" s="4" t="n">
        <v>0</v>
      </c>
      <c r="CR220" s="4" t="n">
        <v>0</v>
      </c>
      <c r="CS220" s="4" t="n">
        <v>0</v>
      </c>
      <c r="CT220" s="4" t="n">
        <v>0</v>
      </c>
      <c r="CU220" s="4" t="n">
        <v>0</v>
      </c>
      <c r="CV220" s="4" t="n">
        <v>0</v>
      </c>
      <c r="CW220" s="4" t="n">
        <v>0</v>
      </c>
      <c r="CX220" s="4" t="n">
        <v>0</v>
      </c>
      <c r="CY220" s="4" t="n">
        <v>0</v>
      </c>
      <c r="CZ220" s="4" t="n">
        <v>786.4</v>
      </c>
      <c r="DA220" s="4" t="n">
        <v>0</v>
      </c>
      <c r="DB220" s="4" t="n">
        <v>3170</v>
      </c>
      <c r="DC220" s="4" t="n">
        <v>4731</v>
      </c>
      <c r="DD220" s="4" t="n">
        <v>125284</v>
      </c>
      <c r="DE220" s="14" t="n">
        <v>0</v>
      </c>
      <c r="DF220" s="14" t="n">
        <v>0</v>
      </c>
      <c r="DG220" s="14" t="n">
        <v>0</v>
      </c>
      <c r="DH220" s="14" t="n">
        <v>0</v>
      </c>
      <c r="DI220" s="14" t="n">
        <v>0</v>
      </c>
      <c r="DJ220" s="14" t="n">
        <v>0</v>
      </c>
      <c r="DK220" s="14" t="n">
        <v>0</v>
      </c>
      <c r="DL220" s="14" t="n">
        <v>0</v>
      </c>
      <c r="DM220" s="14" t="n">
        <v>0</v>
      </c>
      <c r="DN220" s="14" t="n">
        <v>0</v>
      </c>
      <c r="DO220" s="14" t="n">
        <v>0</v>
      </c>
      <c r="DP220" s="14" t="n">
        <v>0</v>
      </c>
      <c r="DQ220" s="14" t="n">
        <v>0</v>
      </c>
      <c r="DR220" s="14" t="n">
        <v>0</v>
      </c>
      <c r="DS220" s="14" t="n">
        <v>0</v>
      </c>
      <c r="DT220" s="14" t="n">
        <v>0</v>
      </c>
      <c r="DU220" s="14" t="n">
        <v>0</v>
      </c>
      <c r="DV220" s="14" t="n">
        <v>0</v>
      </c>
      <c r="DW220" s="14" t="n">
        <v>0</v>
      </c>
      <c r="DX220" s="14" t="n">
        <v>0</v>
      </c>
      <c r="DY220" s="14" t="n">
        <v>0</v>
      </c>
      <c r="DZ220" s="14" t="n">
        <v>0</v>
      </c>
      <c r="EA220" s="14" t="n">
        <v>0</v>
      </c>
      <c r="EB220" s="14" t="n">
        <f aca="false">SUM(B220:EA220)</f>
        <v>133971.4</v>
      </c>
    </row>
    <row r="221" customFormat="false" ht="12.75" hidden="false" customHeight="false" outlineLevel="0" collapsed="false">
      <c r="DE221" s="14"/>
      <c r="DF221" s="14"/>
      <c r="DG221" s="14"/>
      <c r="DH221" s="14"/>
      <c r="DI221" s="14"/>
      <c r="DJ221" s="14"/>
      <c r="DK221" s="14"/>
      <c r="DL221" s="14"/>
      <c r="DM221" s="14"/>
      <c r="DN221" s="14"/>
      <c r="DO221" s="14"/>
      <c r="DP221" s="14"/>
      <c r="DQ221" s="14"/>
      <c r="DR221" s="14"/>
      <c r="DS221" s="14"/>
      <c r="DT221" s="14"/>
      <c r="DU221" s="14"/>
      <c r="DV221" s="14"/>
      <c r="DW221" s="14"/>
      <c r="DX221" s="14"/>
      <c r="DY221" s="14"/>
      <c r="DZ221" s="14"/>
      <c r="EA221" s="14"/>
      <c r="EB221" s="14"/>
    </row>
    <row r="222" customFormat="false" ht="12.75" hidden="false" customHeight="false" outlineLevel="0" collapsed="false">
      <c r="A222" s="4" t="s">
        <v>241</v>
      </c>
      <c r="B222" s="4" t="n">
        <v>0</v>
      </c>
      <c r="C222" s="4" t="n">
        <v>0</v>
      </c>
      <c r="D222" s="4" t="n">
        <v>0</v>
      </c>
      <c r="E222" s="4" t="n">
        <v>0</v>
      </c>
      <c r="F222" s="4" t="n">
        <v>0</v>
      </c>
      <c r="G222" s="4" t="n">
        <v>0</v>
      </c>
      <c r="H222" s="4" t="n">
        <v>0</v>
      </c>
      <c r="I222" s="4" t="n">
        <v>0</v>
      </c>
      <c r="J222" s="4" t="n">
        <v>0</v>
      </c>
      <c r="K222" s="4" t="n">
        <v>0</v>
      </c>
      <c r="L222" s="4" t="n">
        <v>0</v>
      </c>
      <c r="M222" s="4" t="n">
        <v>0</v>
      </c>
      <c r="N222" s="4" t="n">
        <v>0</v>
      </c>
      <c r="O222" s="4" t="n">
        <v>0</v>
      </c>
      <c r="P222" s="4" t="n">
        <v>0</v>
      </c>
      <c r="Q222" s="4" t="n">
        <v>0</v>
      </c>
      <c r="R222" s="4" t="n">
        <v>0</v>
      </c>
      <c r="S222" s="4" t="n">
        <v>0</v>
      </c>
      <c r="T222" s="4" t="n">
        <v>0</v>
      </c>
      <c r="U222" s="4" t="n">
        <v>0</v>
      </c>
      <c r="V222" s="4" t="n">
        <v>0</v>
      </c>
      <c r="W222" s="4" t="n">
        <v>0</v>
      </c>
      <c r="X222" s="4" t="n">
        <v>0</v>
      </c>
      <c r="Y222" s="4" t="n">
        <v>0</v>
      </c>
      <c r="Z222" s="4" t="n">
        <v>0</v>
      </c>
      <c r="AA222" s="4" t="n">
        <v>0</v>
      </c>
      <c r="AB222" s="4" t="n">
        <v>0</v>
      </c>
      <c r="AC222" s="4" t="n">
        <v>0</v>
      </c>
      <c r="AD222" s="4" t="n">
        <v>0</v>
      </c>
      <c r="AE222" s="4" t="n">
        <v>0</v>
      </c>
      <c r="AF222" s="4" t="n">
        <v>0</v>
      </c>
      <c r="AG222" s="4" t="n">
        <v>0</v>
      </c>
      <c r="AH222" s="4" t="n">
        <v>0</v>
      </c>
      <c r="AI222" s="4" t="n">
        <v>0</v>
      </c>
      <c r="AJ222" s="4" t="n">
        <v>0</v>
      </c>
      <c r="AK222" s="4" t="n">
        <v>0</v>
      </c>
      <c r="AL222" s="4" t="n">
        <v>0</v>
      </c>
      <c r="AM222" s="4" t="n">
        <v>0</v>
      </c>
      <c r="AN222" s="4" t="n">
        <v>0</v>
      </c>
      <c r="AO222" s="4" t="n">
        <v>0</v>
      </c>
      <c r="AP222" s="4" t="n">
        <v>0</v>
      </c>
      <c r="AQ222" s="4" t="n">
        <v>0</v>
      </c>
      <c r="AR222" s="4" t="n">
        <v>0</v>
      </c>
      <c r="AS222" s="4" t="n">
        <v>0</v>
      </c>
      <c r="AT222" s="4" t="n">
        <v>0</v>
      </c>
      <c r="AU222" s="4" t="n">
        <v>0</v>
      </c>
      <c r="AV222" s="4" t="n">
        <v>0</v>
      </c>
      <c r="AW222" s="4" t="n">
        <v>0</v>
      </c>
      <c r="AX222" s="4" t="n">
        <v>0</v>
      </c>
      <c r="AY222" s="4" t="n">
        <v>0</v>
      </c>
      <c r="AZ222" s="4" t="n">
        <v>0</v>
      </c>
      <c r="BA222" s="4" t="n">
        <v>0</v>
      </c>
      <c r="BB222" s="4" t="n">
        <v>0</v>
      </c>
      <c r="BC222" s="4" t="n">
        <v>0</v>
      </c>
      <c r="BD222" s="4" t="n">
        <v>0</v>
      </c>
      <c r="BE222" s="4" t="n">
        <v>0</v>
      </c>
      <c r="BF222" s="4" t="n">
        <v>0</v>
      </c>
      <c r="BG222" s="4" t="n">
        <v>0</v>
      </c>
      <c r="BH222" s="4" t="n">
        <v>0</v>
      </c>
      <c r="BI222" s="4" t="n">
        <v>0</v>
      </c>
      <c r="BJ222" s="4" t="n">
        <v>0</v>
      </c>
      <c r="BK222" s="4" t="n">
        <v>0</v>
      </c>
      <c r="BL222" s="4" t="n">
        <v>0</v>
      </c>
      <c r="BM222" s="4" t="n">
        <v>0</v>
      </c>
      <c r="BN222" s="4" t="n">
        <v>0</v>
      </c>
      <c r="BO222" s="4" t="n">
        <v>0</v>
      </c>
      <c r="BP222" s="4" t="n">
        <v>0</v>
      </c>
      <c r="BQ222" s="4" t="n">
        <v>0</v>
      </c>
      <c r="BR222" s="4" t="n">
        <v>0</v>
      </c>
      <c r="BS222" s="4" t="n">
        <v>0</v>
      </c>
      <c r="BT222" s="4" t="n">
        <v>0</v>
      </c>
      <c r="BU222" s="4" t="n">
        <v>0</v>
      </c>
      <c r="BV222" s="4" t="n">
        <v>0</v>
      </c>
      <c r="BW222" s="4" t="n">
        <v>0</v>
      </c>
      <c r="BX222" s="4" t="n">
        <v>0</v>
      </c>
      <c r="BY222" s="4" t="n">
        <v>0</v>
      </c>
      <c r="BZ222" s="4" t="n">
        <v>0</v>
      </c>
      <c r="CA222" s="4" t="n">
        <v>0</v>
      </c>
      <c r="CB222" s="4" t="n">
        <v>0</v>
      </c>
      <c r="CC222" s="4" t="n">
        <v>0</v>
      </c>
      <c r="CD222" s="4" t="n">
        <v>0</v>
      </c>
      <c r="CE222" s="4" t="n">
        <v>0</v>
      </c>
      <c r="CF222" s="4" t="n">
        <v>0</v>
      </c>
      <c r="CG222" s="4" t="n">
        <v>0</v>
      </c>
      <c r="CH222" s="4" t="n">
        <v>0</v>
      </c>
      <c r="CI222" s="4" t="n">
        <v>0</v>
      </c>
      <c r="CJ222" s="4" t="n">
        <v>0</v>
      </c>
      <c r="CK222" s="4" t="n">
        <v>0</v>
      </c>
      <c r="CL222" s="4" t="n">
        <v>0</v>
      </c>
      <c r="CM222" s="4" t="n">
        <v>0</v>
      </c>
      <c r="CN222" s="4" t="n">
        <v>0</v>
      </c>
      <c r="CO222" s="4" t="n">
        <v>0</v>
      </c>
      <c r="CP222" s="4" t="n">
        <v>0</v>
      </c>
      <c r="CQ222" s="4" t="n">
        <v>0</v>
      </c>
      <c r="CR222" s="4" t="n">
        <v>0</v>
      </c>
      <c r="CS222" s="4" t="n">
        <v>0</v>
      </c>
      <c r="CT222" s="4" t="n">
        <v>393</v>
      </c>
      <c r="CU222" s="4" t="n">
        <v>1180</v>
      </c>
      <c r="CV222" s="4" t="n">
        <v>0</v>
      </c>
      <c r="CW222" s="4" t="n">
        <v>0</v>
      </c>
      <c r="CX222" s="4" t="n">
        <v>0</v>
      </c>
      <c r="CY222" s="4" t="n">
        <v>0</v>
      </c>
      <c r="CZ222" s="4" t="n">
        <v>12189</v>
      </c>
      <c r="DA222" s="4" t="n">
        <v>42</v>
      </c>
      <c r="DB222" s="4" t="n">
        <v>625</v>
      </c>
      <c r="DC222" s="4" t="n">
        <v>12999</v>
      </c>
      <c r="DD222" s="4" t="n">
        <v>46806</v>
      </c>
      <c r="DE222" s="4" t="n">
        <v>139122</v>
      </c>
      <c r="DF222" s="14"/>
      <c r="DG222" s="14" t="n">
        <v>0</v>
      </c>
      <c r="DH222" s="14" t="n">
        <v>0</v>
      </c>
      <c r="DI222" s="14" t="n">
        <v>0</v>
      </c>
      <c r="DJ222" s="14" t="n">
        <v>0</v>
      </c>
      <c r="DK222" s="14" t="n">
        <v>0</v>
      </c>
      <c r="DL222" s="14" t="n">
        <v>0</v>
      </c>
      <c r="DM222" s="14" t="n">
        <v>0</v>
      </c>
      <c r="DN222" s="14" t="n">
        <v>0</v>
      </c>
      <c r="DO222" s="14" t="n">
        <v>0</v>
      </c>
      <c r="DP222" s="14" t="n">
        <v>0</v>
      </c>
      <c r="DQ222" s="14" t="n">
        <v>0</v>
      </c>
      <c r="DR222" s="14" t="n">
        <v>0</v>
      </c>
      <c r="DS222" s="14" t="n">
        <v>0</v>
      </c>
      <c r="DT222" s="14" t="n">
        <v>0</v>
      </c>
      <c r="DU222" s="14" t="n">
        <v>0</v>
      </c>
      <c r="DV222" s="14" t="n">
        <v>0</v>
      </c>
      <c r="DW222" s="14" t="n">
        <v>0</v>
      </c>
      <c r="DX222" s="14" t="n">
        <v>0</v>
      </c>
      <c r="DY222" s="14" t="n">
        <v>0</v>
      </c>
      <c r="DZ222" s="14" t="n">
        <v>0</v>
      </c>
      <c r="EA222" s="14" t="n">
        <v>0</v>
      </c>
      <c r="EB222" s="14" t="n">
        <f aca="false">SUM(B222:EA222)</f>
        <v>213356</v>
      </c>
    </row>
    <row r="223" customFormat="false" ht="12.75" hidden="false" customHeight="false" outlineLevel="0" collapsed="false">
      <c r="DF223" s="14"/>
      <c r="DG223" s="14"/>
      <c r="DH223" s="14"/>
      <c r="DI223" s="14"/>
      <c r="DJ223" s="14"/>
      <c r="DK223" s="14"/>
      <c r="DL223" s="14"/>
      <c r="DM223" s="14"/>
      <c r="DN223" s="14"/>
      <c r="DO223" s="14"/>
      <c r="DP223" s="14"/>
      <c r="DQ223" s="14"/>
      <c r="DR223" s="14"/>
      <c r="DS223" s="14"/>
      <c r="DT223" s="14"/>
      <c r="DU223" s="14"/>
      <c r="DV223" s="14"/>
      <c r="DW223" s="14"/>
      <c r="DX223" s="14"/>
      <c r="DY223" s="14"/>
      <c r="DZ223" s="14"/>
      <c r="EA223" s="14"/>
      <c r="EB223" s="14"/>
    </row>
    <row r="224" customFormat="false" ht="12.75" hidden="false" customHeight="false" outlineLevel="0" collapsed="false">
      <c r="A224" s="4" t="s">
        <v>242</v>
      </c>
      <c r="B224" s="4" t="n">
        <v>0</v>
      </c>
      <c r="C224" s="4" t="n">
        <v>0</v>
      </c>
      <c r="D224" s="4" t="n">
        <v>0</v>
      </c>
      <c r="E224" s="4" t="n">
        <v>0</v>
      </c>
      <c r="F224" s="4" t="n">
        <v>0</v>
      </c>
      <c r="G224" s="4" t="n">
        <v>0</v>
      </c>
      <c r="H224" s="4" t="n">
        <v>0</v>
      </c>
      <c r="I224" s="4" t="n">
        <v>0</v>
      </c>
      <c r="J224" s="4" t="n">
        <v>0</v>
      </c>
      <c r="K224" s="4" t="n">
        <v>0</v>
      </c>
      <c r="L224" s="4" t="n">
        <v>0</v>
      </c>
      <c r="M224" s="4" t="n">
        <v>0</v>
      </c>
      <c r="N224" s="4" t="n">
        <v>0</v>
      </c>
      <c r="O224" s="4" t="n">
        <v>0</v>
      </c>
      <c r="P224" s="4" t="n">
        <v>0</v>
      </c>
      <c r="Q224" s="4" t="n">
        <v>0</v>
      </c>
      <c r="R224" s="4" t="n">
        <v>0</v>
      </c>
      <c r="S224" s="4" t="n">
        <v>0</v>
      </c>
      <c r="T224" s="4" t="n">
        <v>0</v>
      </c>
      <c r="U224" s="4" t="n">
        <v>0</v>
      </c>
      <c r="V224" s="4" t="n">
        <v>0</v>
      </c>
      <c r="W224" s="4" t="n">
        <v>0</v>
      </c>
      <c r="X224" s="4" t="n">
        <v>0</v>
      </c>
      <c r="Y224" s="4" t="n">
        <v>0</v>
      </c>
      <c r="Z224" s="4" t="n">
        <v>0</v>
      </c>
      <c r="AA224" s="4" t="n">
        <v>0</v>
      </c>
      <c r="AB224" s="4" t="n">
        <v>0</v>
      </c>
      <c r="AC224" s="4" t="n">
        <v>0</v>
      </c>
      <c r="AD224" s="4" t="n">
        <v>0</v>
      </c>
      <c r="AE224" s="4" t="n">
        <v>0</v>
      </c>
      <c r="AF224" s="4" t="n">
        <v>0</v>
      </c>
      <c r="AG224" s="4" t="n">
        <v>0</v>
      </c>
      <c r="AH224" s="4" t="n">
        <v>0</v>
      </c>
      <c r="AI224" s="4" t="n">
        <v>0</v>
      </c>
      <c r="AJ224" s="4" t="n">
        <v>0</v>
      </c>
      <c r="AK224" s="4" t="n">
        <v>0</v>
      </c>
      <c r="AL224" s="4" t="n">
        <v>0</v>
      </c>
      <c r="AM224" s="4" t="n">
        <v>0</v>
      </c>
      <c r="AN224" s="4" t="n">
        <v>0</v>
      </c>
      <c r="AO224" s="4" t="n">
        <v>0</v>
      </c>
      <c r="AP224" s="4" t="n">
        <v>0</v>
      </c>
      <c r="AQ224" s="4" t="n">
        <v>0</v>
      </c>
      <c r="AR224" s="4" t="n">
        <v>0</v>
      </c>
      <c r="AS224" s="4" t="n">
        <v>0</v>
      </c>
      <c r="AT224" s="4" t="n">
        <v>0</v>
      </c>
      <c r="AU224" s="4" t="n">
        <v>0</v>
      </c>
      <c r="AV224" s="4" t="n">
        <v>0</v>
      </c>
      <c r="AW224" s="4" t="n">
        <v>0</v>
      </c>
      <c r="AX224" s="4" t="n">
        <v>0</v>
      </c>
      <c r="AY224" s="4" t="n">
        <v>0</v>
      </c>
      <c r="AZ224" s="4" t="n">
        <v>0</v>
      </c>
      <c r="BA224" s="4" t="n">
        <v>0</v>
      </c>
      <c r="BB224" s="4" t="n">
        <v>0</v>
      </c>
      <c r="BC224" s="4" t="n">
        <v>0</v>
      </c>
      <c r="BD224" s="4" t="n">
        <v>0</v>
      </c>
      <c r="BE224" s="4" t="n">
        <v>0</v>
      </c>
      <c r="BF224" s="4" t="n">
        <v>0</v>
      </c>
      <c r="BG224" s="4" t="n">
        <v>0</v>
      </c>
      <c r="BH224" s="4" t="n">
        <v>0</v>
      </c>
      <c r="BI224" s="4" t="n">
        <v>0</v>
      </c>
      <c r="BJ224" s="4" t="n">
        <v>0</v>
      </c>
      <c r="BK224" s="4" t="n">
        <v>0</v>
      </c>
      <c r="BL224" s="4" t="n">
        <v>0</v>
      </c>
      <c r="BM224" s="4" t="n">
        <v>0</v>
      </c>
      <c r="BN224" s="4" t="n">
        <v>0</v>
      </c>
      <c r="BO224" s="4" t="n">
        <v>0</v>
      </c>
      <c r="BP224" s="4" t="n">
        <v>0</v>
      </c>
      <c r="BQ224" s="4" t="n">
        <v>0</v>
      </c>
      <c r="BR224" s="4" t="n">
        <v>0</v>
      </c>
      <c r="BS224" s="4" t="n">
        <v>0</v>
      </c>
      <c r="BT224" s="4" t="n">
        <v>0</v>
      </c>
      <c r="BU224" s="4" t="n">
        <v>0</v>
      </c>
      <c r="BV224" s="4" t="n">
        <v>0</v>
      </c>
      <c r="BW224" s="4" t="n">
        <v>0</v>
      </c>
      <c r="BX224" s="4" t="n">
        <v>0</v>
      </c>
      <c r="BY224" s="4" t="n">
        <v>0</v>
      </c>
      <c r="BZ224" s="4" t="n">
        <v>0</v>
      </c>
      <c r="CA224" s="4" t="n">
        <v>0</v>
      </c>
      <c r="CB224" s="4" t="n">
        <v>0</v>
      </c>
      <c r="CC224" s="4" t="n">
        <v>0</v>
      </c>
      <c r="CD224" s="4" t="n">
        <v>0</v>
      </c>
      <c r="CE224" s="4" t="n">
        <v>0</v>
      </c>
      <c r="CF224" s="4" t="n">
        <v>0</v>
      </c>
      <c r="CG224" s="4" t="n">
        <v>0</v>
      </c>
      <c r="CH224" s="4" t="n">
        <v>0</v>
      </c>
      <c r="CI224" s="4" t="n">
        <v>0</v>
      </c>
      <c r="CJ224" s="4" t="n">
        <v>0</v>
      </c>
      <c r="CK224" s="4" t="n">
        <v>0</v>
      </c>
      <c r="CL224" s="4" t="n">
        <v>0</v>
      </c>
      <c r="CM224" s="4" t="n">
        <v>0</v>
      </c>
      <c r="CN224" s="4" t="n">
        <v>0</v>
      </c>
      <c r="CO224" s="4" t="n">
        <v>0</v>
      </c>
      <c r="CP224" s="4" t="n">
        <v>0</v>
      </c>
      <c r="CQ224" s="4" t="n">
        <v>0</v>
      </c>
      <c r="CR224" s="4" t="n">
        <v>0</v>
      </c>
      <c r="CS224" s="4" t="n">
        <v>0</v>
      </c>
      <c r="CT224" s="4" t="n">
        <v>0</v>
      </c>
      <c r="CU224" s="4" t="n">
        <v>0</v>
      </c>
      <c r="CV224" s="4" t="n">
        <v>0</v>
      </c>
      <c r="CW224" s="4" t="n">
        <v>0</v>
      </c>
      <c r="CX224" s="4" t="n">
        <v>0</v>
      </c>
      <c r="CY224" s="4" t="n">
        <v>0</v>
      </c>
      <c r="CZ224" s="4" t="n">
        <v>7588</v>
      </c>
      <c r="DA224" s="4" t="n">
        <v>12754</v>
      </c>
      <c r="DB224" s="4" t="n">
        <v>547</v>
      </c>
      <c r="DC224" s="4" t="n">
        <v>2630</v>
      </c>
      <c r="DD224" s="4" t="n">
        <v>23356</v>
      </c>
      <c r="DE224" s="4" t="n">
        <v>27071</v>
      </c>
      <c r="DF224" s="4" t="n">
        <v>139056</v>
      </c>
      <c r="DG224" s="14" t="n">
        <v>0</v>
      </c>
      <c r="DH224" s="14" t="n">
        <v>0</v>
      </c>
      <c r="DI224" s="14" t="n">
        <v>0</v>
      </c>
      <c r="DJ224" s="14" t="n">
        <v>0</v>
      </c>
      <c r="DK224" s="14" t="n">
        <v>0</v>
      </c>
      <c r="DL224" s="14" t="n">
        <v>0</v>
      </c>
      <c r="DM224" s="14" t="n">
        <v>0</v>
      </c>
      <c r="DN224" s="14" t="n">
        <v>0</v>
      </c>
      <c r="DO224" s="14" t="n">
        <v>0</v>
      </c>
      <c r="DP224" s="14" t="n">
        <v>0</v>
      </c>
      <c r="DQ224" s="14" t="n">
        <v>0</v>
      </c>
      <c r="DR224" s="14" t="n">
        <v>0</v>
      </c>
      <c r="DS224" s="14" t="n">
        <v>0</v>
      </c>
      <c r="DT224" s="14" t="n">
        <v>0</v>
      </c>
      <c r="DU224" s="14" t="n">
        <v>0</v>
      </c>
      <c r="DV224" s="14" t="n">
        <v>0</v>
      </c>
      <c r="DW224" s="14" t="n">
        <v>0</v>
      </c>
      <c r="DX224" s="14" t="n">
        <v>0</v>
      </c>
      <c r="DY224" s="14" t="n">
        <v>0</v>
      </c>
      <c r="DZ224" s="14" t="n">
        <v>0</v>
      </c>
      <c r="EA224" s="14" t="n">
        <v>0</v>
      </c>
      <c r="EB224" s="14" t="n">
        <f aca="false">SUM(B224:EA224)</f>
        <v>213002</v>
      </c>
    </row>
    <row r="225" customFormat="false" ht="12.75" hidden="false" customHeight="false" outlineLevel="0" collapsed="false">
      <c r="DG225" s="14"/>
      <c r="DH225" s="14"/>
      <c r="DI225" s="14"/>
      <c r="DJ225" s="14"/>
      <c r="DK225" s="14"/>
      <c r="DL225" s="14"/>
      <c r="DM225" s="14"/>
      <c r="DN225" s="14"/>
      <c r="DO225" s="14"/>
      <c r="DP225" s="14"/>
      <c r="DQ225" s="14"/>
      <c r="DR225" s="14"/>
      <c r="DS225" s="14"/>
      <c r="DT225" s="14"/>
      <c r="DU225" s="14"/>
      <c r="DV225" s="14"/>
      <c r="DW225" s="14"/>
      <c r="DX225" s="14"/>
      <c r="DY225" s="14"/>
      <c r="DZ225" s="14"/>
      <c r="EA225" s="14"/>
      <c r="EB225" s="14"/>
    </row>
    <row r="226" customFormat="false" ht="12.75" hidden="false" customHeight="false" outlineLevel="0" collapsed="false">
      <c r="A226" s="4" t="s">
        <v>114</v>
      </c>
      <c r="B226" s="4" t="n">
        <v>0</v>
      </c>
      <c r="C226" s="4" t="n">
        <v>0</v>
      </c>
      <c r="D226" s="4" t="n">
        <v>0</v>
      </c>
      <c r="E226" s="4" t="n">
        <v>0</v>
      </c>
      <c r="F226" s="4" t="n">
        <v>0</v>
      </c>
      <c r="G226" s="4" t="n">
        <v>0</v>
      </c>
      <c r="H226" s="4" t="n">
        <v>0</v>
      </c>
      <c r="I226" s="4" t="n">
        <v>0</v>
      </c>
      <c r="J226" s="4" t="n">
        <v>0</v>
      </c>
      <c r="K226" s="4" t="n">
        <v>0</v>
      </c>
      <c r="L226" s="4" t="n">
        <v>0</v>
      </c>
      <c r="M226" s="4" t="n">
        <v>0</v>
      </c>
      <c r="N226" s="4" t="n">
        <v>0</v>
      </c>
      <c r="O226" s="4" t="n">
        <v>0</v>
      </c>
      <c r="P226" s="4" t="n">
        <v>0</v>
      </c>
      <c r="Q226" s="4" t="n">
        <v>0</v>
      </c>
      <c r="R226" s="4" t="n">
        <v>0</v>
      </c>
      <c r="S226" s="4" t="n">
        <v>0</v>
      </c>
      <c r="T226" s="4" t="n">
        <v>0</v>
      </c>
      <c r="U226" s="4" t="n">
        <v>0</v>
      </c>
      <c r="V226" s="4" t="n">
        <v>0</v>
      </c>
      <c r="W226" s="4" t="n">
        <v>0</v>
      </c>
      <c r="X226" s="4" t="n">
        <v>0</v>
      </c>
      <c r="Y226" s="4" t="n">
        <v>0</v>
      </c>
      <c r="Z226" s="4" t="n">
        <v>0</v>
      </c>
      <c r="AA226" s="4" t="n">
        <v>0</v>
      </c>
      <c r="AB226" s="4" t="n">
        <v>0</v>
      </c>
      <c r="AC226" s="4" t="n">
        <v>0</v>
      </c>
      <c r="AD226" s="4" t="n">
        <v>0</v>
      </c>
      <c r="AE226" s="4" t="n">
        <v>0</v>
      </c>
      <c r="AF226" s="4" t="n">
        <v>0</v>
      </c>
      <c r="AG226" s="4" t="n">
        <v>0</v>
      </c>
      <c r="AH226" s="4" t="n">
        <v>0</v>
      </c>
      <c r="AI226" s="4" t="n">
        <v>0</v>
      </c>
      <c r="AJ226" s="4" t="n">
        <v>0</v>
      </c>
      <c r="AK226" s="4" t="n">
        <v>0</v>
      </c>
      <c r="AL226" s="4" t="n">
        <v>0</v>
      </c>
      <c r="AM226" s="4" t="n">
        <v>0</v>
      </c>
      <c r="AN226" s="4" t="n">
        <v>0</v>
      </c>
      <c r="AO226" s="4" t="n">
        <v>0</v>
      </c>
      <c r="AP226" s="4" t="n">
        <v>0</v>
      </c>
      <c r="AQ226" s="4" t="n">
        <v>0</v>
      </c>
      <c r="AR226" s="4" t="n">
        <v>0</v>
      </c>
      <c r="AS226" s="4" t="n">
        <v>0</v>
      </c>
      <c r="AT226" s="4" t="n">
        <v>0</v>
      </c>
      <c r="AU226" s="4" t="n">
        <v>0</v>
      </c>
      <c r="AV226" s="4" t="n">
        <v>0</v>
      </c>
      <c r="AW226" s="4" t="n">
        <v>0</v>
      </c>
      <c r="AX226" s="4" t="n">
        <v>0</v>
      </c>
      <c r="AY226" s="4" t="n">
        <v>0</v>
      </c>
      <c r="AZ226" s="4" t="n">
        <v>0</v>
      </c>
      <c r="BA226" s="4" t="n">
        <v>0</v>
      </c>
      <c r="BB226" s="4" t="n">
        <v>0</v>
      </c>
      <c r="BC226" s="4" t="n">
        <v>0</v>
      </c>
      <c r="BD226" s="4" t="n">
        <v>0</v>
      </c>
      <c r="BE226" s="4" t="n">
        <v>0</v>
      </c>
      <c r="BF226" s="4" t="n">
        <v>0</v>
      </c>
      <c r="BG226" s="4" t="n">
        <v>0</v>
      </c>
      <c r="BH226" s="4" t="n">
        <v>0</v>
      </c>
      <c r="BI226" s="4" t="n">
        <v>0</v>
      </c>
      <c r="BJ226" s="4" t="n">
        <v>0</v>
      </c>
      <c r="BK226" s="4" t="n">
        <v>0</v>
      </c>
      <c r="BL226" s="4" t="n">
        <v>0</v>
      </c>
      <c r="BM226" s="4" t="n">
        <v>0</v>
      </c>
      <c r="BN226" s="4" t="n">
        <v>0</v>
      </c>
      <c r="BO226" s="4" t="n">
        <v>0</v>
      </c>
      <c r="BP226" s="4" t="n">
        <v>0</v>
      </c>
      <c r="BQ226" s="4" t="n">
        <v>0</v>
      </c>
      <c r="BR226" s="4" t="n">
        <v>0</v>
      </c>
      <c r="BS226" s="4" t="n">
        <v>0</v>
      </c>
      <c r="BT226" s="4" t="n">
        <v>0</v>
      </c>
      <c r="BU226" s="4" t="n">
        <v>0</v>
      </c>
      <c r="BV226" s="4" t="n">
        <v>0</v>
      </c>
      <c r="BW226" s="4" t="n">
        <v>0</v>
      </c>
      <c r="BX226" s="4" t="n">
        <v>0</v>
      </c>
      <c r="BY226" s="4" t="n">
        <v>0</v>
      </c>
      <c r="BZ226" s="4" t="n">
        <v>0</v>
      </c>
      <c r="CA226" s="4" t="n">
        <v>0</v>
      </c>
      <c r="CB226" s="4" t="n">
        <v>0</v>
      </c>
      <c r="CC226" s="4" t="n">
        <v>0</v>
      </c>
      <c r="CD226" s="4" t="n">
        <v>0</v>
      </c>
      <c r="CE226" s="4" t="n">
        <v>0</v>
      </c>
      <c r="CF226" s="4" t="n">
        <v>0</v>
      </c>
      <c r="CG226" s="4" t="n">
        <v>0</v>
      </c>
      <c r="CH226" s="4" t="n">
        <v>0</v>
      </c>
      <c r="CI226" s="4" t="n">
        <v>0</v>
      </c>
      <c r="CJ226" s="4" t="n">
        <v>0</v>
      </c>
      <c r="CK226" s="4" t="n">
        <v>0</v>
      </c>
      <c r="CL226" s="4" t="n">
        <v>0</v>
      </c>
      <c r="CM226" s="4" t="n">
        <v>0</v>
      </c>
      <c r="CN226" s="4" t="n">
        <v>0</v>
      </c>
      <c r="CO226" s="4" t="n">
        <v>0</v>
      </c>
      <c r="CP226" s="4" t="n">
        <v>0</v>
      </c>
      <c r="CQ226" s="4" t="n">
        <v>0</v>
      </c>
      <c r="CR226" s="4" t="n">
        <v>0</v>
      </c>
      <c r="CS226" s="4" t="n">
        <v>0</v>
      </c>
      <c r="CT226" s="4" t="n">
        <v>0</v>
      </c>
      <c r="CU226" s="4" t="n">
        <v>0</v>
      </c>
      <c r="CV226" s="4" t="n">
        <v>9723</v>
      </c>
      <c r="CW226" s="4" t="n">
        <v>0</v>
      </c>
      <c r="CX226" s="4" t="n">
        <v>0</v>
      </c>
      <c r="CY226" s="4" t="n">
        <v>0</v>
      </c>
      <c r="CZ226" s="4" t="n">
        <v>646</v>
      </c>
      <c r="DA226" s="4" t="n">
        <v>755</v>
      </c>
      <c r="DB226" s="4" t="n">
        <v>8281</v>
      </c>
      <c r="DC226" s="4" t="n">
        <v>2203</v>
      </c>
      <c r="DD226" s="4" t="n">
        <v>0</v>
      </c>
      <c r="DE226" s="4" t="n">
        <v>0</v>
      </c>
      <c r="DF226" s="4" t="n">
        <v>12835</v>
      </c>
      <c r="DG226" s="4" t="n">
        <v>86717</v>
      </c>
      <c r="DH226" s="14" t="n">
        <v>0</v>
      </c>
      <c r="DI226" s="14" t="n">
        <v>0</v>
      </c>
      <c r="DJ226" s="14" t="n">
        <v>0</v>
      </c>
      <c r="DK226" s="14" t="n">
        <v>0</v>
      </c>
      <c r="DL226" s="14" t="n">
        <v>0</v>
      </c>
      <c r="DM226" s="14" t="n">
        <v>0</v>
      </c>
      <c r="DN226" s="14" t="n">
        <v>0</v>
      </c>
      <c r="DO226" s="14" t="n">
        <v>0</v>
      </c>
      <c r="DP226" s="14" t="n">
        <v>0</v>
      </c>
      <c r="DQ226" s="14" t="n">
        <v>0</v>
      </c>
      <c r="DR226" s="14" t="n">
        <v>0</v>
      </c>
      <c r="DS226" s="14" t="n">
        <v>0</v>
      </c>
      <c r="DT226" s="14" t="n">
        <v>0</v>
      </c>
      <c r="DU226" s="14" t="n">
        <v>0</v>
      </c>
      <c r="DV226" s="14" t="n">
        <v>0</v>
      </c>
      <c r="DW226" s="14" t="n">
        <v>0</v>
      </c>
      <c r="DX226" s="14" t="n">
        <v>0</v>
      </c>
      <c r="DY226" s="14" t="n">
        <v>0</v>
      </c>
      <c r="DZ226" s="14" t="n">
        <v>0</v>
      </c>
      <c r="EA226" s="14" t="n">
        <v>0</v>
      </c>
      <c r="EB226" s="14" t="n">
        <f aca="false">SUM(B226:EA226)</f>
        <v>121160</v>
      </c>
    </row>
    <row r="227" customFormat="false" ht="12.75" hidden="false" customHeight="false" outlineLevel="0" collapsed="false">
      <c r="DH227" s="14"/>
      <c r="DI227" s="14"/>
      <c r="DJ227" s="14"/>
      <c r="DK227" s="14"/>
      <c r="DL227" s="14"/>
      <c r="DM227" s="14"/>
      <c r="DN227" s="14"/>
      <c r="DO227" s="14"/>
      <c r="DP227" s="14"/>
      <c r="DQ227" s="14"/>
      <c r="DR227" s="14"/>
      <c r="DS227" s="14"/>
      <c r="DT227" s="14"/>
      <c r="DU227" s="14"/>
      <c r="DV227" s="14"/>
      <c r="DW227" s="14"/>
      <c r="DX227" s="14"/>
      <c r="DY227" s="14"/>
      <c r="DZ227" s="14"/>
      <c r="EA227" s="14"/>
      <c r="EB227" s="14"/>
    </row>
    <row r="228" customFormat="false" ht="12.75" hidden="false" customHeight="false" outlineLevel="0" collapsed="false">
      <c r="A228" s="4" t="s">
        <v>115</v>
      </c>
      <c r="B228" s="4" t="n">
        <v>0</v>
      </c>
      <c r="C228" s="4" t="n">
        <v>0</v>
      </c>
      <c r="D228" s="4" t="n">
        <v>0</v>
      </c>
      <c r="E228" s="4" t="n">
        <v>0</v>
      </c>
      <c r="F228" s="4" t="n">
        <v>0</v>
      </c>
      <c r="G228" s="4" t="n">
        <v>0</v>
      </c>
      <c r="H228" s="4" t="n">
        <v>0</v>
      </c>
      <c r="I228" s="4" t="n">
        <v>0</v>
      </c>
      <c r="J228" s="4" t="n">
        <v>0</v>
      </c>
      <c r="K228" s="4" t="n">
        <v>0</v>
      </c>
      <c r="L228" s="4" t="n">
        <v>0</v>
      </c>
      <c r="M228" s="4" t="n">
        <v>0</v>
      </c>
      <c r="N228" s="4" t="n">
        <v>0</v>
      </c>
      <c r="O228" s="4" t="n">
        <v>0</v>
      </c>
      <c r="P228" s="4" t="n">
        <v>0</v>
      </c>
      <c r="Q228" s="4" t="n">
        <v>0</v>
      </c>
      <c r="R228" s="4" t="n">
        <v>0</v>
      </c>
      <c r="S228" s="4" t="n">
        <v>0</v>
      </c>
      <c r="T228" s="4" t="n">
        <v>0</v>
      </c>
      <c r="U228" s="4" t="n">
        <v>0</v>
      </c>
      <c r="V228" s="4" t="n">
        <v>0</v>
      </c>
      <c r="W228" s="4" t="n">
        <v>0</v>
      </c>
      <c r="X228" s="4" t="n">
        <v>0</v>
      </c>
      <c r="Y228" s="4" t="n">
        <v>0</v>
      </c>
      <c r="Z228" s="4" t="n">
        <v>0</v>
      </c>
      <c r="AA228" s="4" t="n">
        <v>0</v>
      </c>
      <c r="AB228" s="4" t="n">
        <v>0</v>
      </c>
      <c r="AC228" s="4" t="n">
        <v>0</v>
      </c>
      <c r="AD228" s="4" t="n">
        <v>0</v>
      </c>
      <c r="AE228" s="4" t="n">
        <v>0</v>
      </c>
      <c r="AF228" s="4" t="n">
        <v>0</v>
      </c>
      <c r="AG228" s="4" t="n">
        <v>0</v>
      </c>
      <c r="AH228" s="4" t="n">
        <v>0</v>
      </c>
      <c r="AI228" s="4" t="n">
        <v>0</v>
      </c>
      <c r="AJ228" s="4" t="n">
        <v>0</v>
      </c>
      <c r="AK228" s="4" t="n">
        <v>0</v>
      </c>
      <c r="AL228" s="4" t="n">
        <v>0</v>
      </c>
      <c r="AM228" s="4" t="n">
        <v>0</v>
      </c>
      <c r="AN228" s="4" t="n">
        <v>0</v>
      </c>
      <c r="AO228" s="4" t="n">
        <v>0</v>
      </c>
      <c r="AP228" s="4" t="n">
        <v>0</v>
      </c>
      <c r="AQ228" s="4" t="n">
        <v>0</v>
      </c>
      <c r="AR228" s="4" t="n">
        <v>0</v>
      </c>
      <c r="AS228" s="4" t="n">
        <v>0</v>
      </c>
      <c r="AT228" s="4" t="n">
        <v>0</v>
      </c>
      <c r="AU228" s="4" t="n">
        <v>0</v>
      </c>
      <c r="AV228" s="4" t="n">
        <v>0</v>
      </c>
      <c r="AW228" s="4" t="n">
        <v>0</v>
      </c>
      <c r="AX228" s="4" t="n">
        <v>0</v>
      </c>
      <c r="AY228" s="4" t="n">
        <v>0</v>
      </c>
      <c r="AZ228" s="4" t="n">
        <v>0</v>
      </c>
      <c r="BA228" s="4" t="n">
        <v>0</v>
      </c>
      <c r="BB228" s="4" t="n">
        <v>0</v>
      </c>
      <c r="BC228" s="4" t="n">
        <v>0</v>
      </c>
      <c r="BD228" s="4" t="n">
        <v>0</v>
      </c>
      <c r="BE228" s="4" t="n">
        <v>0</v>
      </c>
      <c r="BF228" s="4" t="n">
        <v>0</v>
      </c>
      <c r="BG228" s="4" t="n">
        <v>0</v>
      </c>
      <c r="BH228" s="4" t="n">
        <v>0</v>
      </c>
      <c r="BI228" s="4" t="n">
        <v>0</v>
      </c>
      <c r="BJ228" s="4" t="n">
        <v>0</v>
      </c>
      <c r="BK228" s="4" t="n">
        <v>0</v>
      </c>
      <c r="BL228" s="4" t="n">
        <v>0</v>
      </c>
      <c r="BM228" s="4" t="n">
        <v>0</v>
      </c>
      <c r="BN228" s="4" t="n">
        <v>0</v>
      </c>
      <c r="BO228" s="4" t="n">
        <v>0</v>
      </c>
      <c r="BP228" s="4" t="n">
        <v>0</v>
      </c>
      <c r="BQ228" s="4" t="n">
        <v>0</v>
      </c>
      <c r="BR228" s="4" t="n">
        <v>0</v>
      </c>
      <c r="BS228" s="4" t="n">
        <v>0</v>
      </c>
      <c r="BT228" s="4" t="n">
        <v>0</v>
      </c>
      <c r="BU228" s="4" t="n">
        <v>0</v>
      </c>
      <c r="BV228" s="4" t="n">
        <v>0</v>
      </c>
      <c r="BW228" s="4" t="n">
        <v>0</v>
      </c>
      <c r="BX228" s="4" t="n">
        <v>0</v>
      </c>
      <c r="BY228" s="4" t="n">
        <v>0</v>
      </c>
      <c r="BZ228" s="4" t="n">
        <v>0</v>
      </c>
      <c r="CA228" s="4" t="n">
        <v>0</v>
      </c>
      <c r="CB228" s="4" t="n">
        <v>0</v>
      </c>
      <c r="CC228" s="4" t="n">
        <v>0</v>
      </c>
      <c r="CD228" s="4" t="n">
        <v>0</v>
      </c>
      <c r="CE228" s="4" t="n">
        <v>0</v>
      </c>
      <c r="CF228" s="4" t="n">
        <v>0</v>
      </c>
      <c r="CG228" s="4" t="n">
        <v>0</v>
      </c>
      <c r="CH228" s="4" t="n">
        <v>0</v>
      </c>
      <c r="CI228" s="4" t="n">
        <v>0</v>
      </c>
      <c r="CJ228" s="4" t="n">
        <v>0</v>
      </c>
      <c r="CK228" s="4" t="n">
        <v>0</v>
      </c>
      <c r="CL228" s="4" t="n">
        <v>0</v>
      </c>
      <c r="CM228" s="4" t="n">
        <v>0</v>
      </c>
      <c r="CN228" s="4" t="n">
        <v>0</v>
      </c>
      <c r="CO228" s="4" t="n">
        <v>0</v>
      </c>
      <c r="CP228" s="4" t="n">
        <v>0</v>
      </c>
      <c r="CQ228" s="4" t="n">
        <v>0</v>
      </c>
      <c r="CR228" s="4" t="n">
        <v>0</v>
      </c>
      <c r="CS228" s="4" t="n">
        <v>0</v>
      </c>
      <c r="CT228" s="4" t="n">
        <v>0</v>
      </c>
      <c r="CU228" s="4" t="n">
        <v>3486</v>
      </c>
      <c r="CV228" s="4" t="n">
        <v>0</v>
      </c>
      <c r="CW228" s="4" t="n">
        <v>0</v>
      </c>
      <c r="CX228" s="4" t="n">
        <v>0</v>
      </c>
      <c r="CY228" s="4" t="n">
        <v>0</v>
      </c>
      <c r="CZ228" s="4" t="n">
        <v>9286</v>
      </c>
      <c r="DA228" s="4" t="n">
        <v>14206</v>
      </c>
      <c r="DB228" s="4" t="n">
        <v>1380</v>
      </c>
      <c r="DC228" s="4" t="n">
        <v>12150</v>
      </c>
      <c r="DD228" s="4" t="n">
        <v>18722</v>
      </c>
      <c r="DE228" s="4" t="n">
        <v>0</v>
      </c>
      <c r="DF228" s="4" t="n">
        <v>0</v>
      </c>
      <c r="DG228" s="4" t="n">
        <v>34454</v>
      </c>
      <c r="DH228" s="4" t="n">
        <v>132023</v>
      </c>
      <c r="DI228" s="14" t="n">
        <v>0</v>
      </c>
      <c r="DJ228" s="14" t="n">
        <v>0</v>
      </c>
      <c r="DK228" s="14" t="n">
        <v>0</v>
      </c>
      <c r="DL228" s="14" t="n">
        <v>0</v>
      </c>
      <c r="DM228" s="14" t="n">
        <v>0</v>
      </c>
      <c r="DN228" s="14" t="n">
        <v>0</v>
      </c>
      <c r="DO228" s="14" t="n">
        <v>0</v>
      </c>
      <c r="DP228" s="14" t="n">
        <v>0</v>
      </c>
      <c r="DQ228" s="14" t="n">
        <v>0</v>
      </c>
      <c r="DR228" s="14" t="n">
        <v>0</v>
      </c>
      <c r="DS228" s="14" t="n">
        <v>0</v>
      </c>
      <c r="DT228" s="14" t="n">
        <v>0</v>
      </c>
      <c r="DU228" s="14" t="n">
        <v>0</v>
      </c>
      <c r="DV228" s="14" t="n">
        <v>0</v>
      </c>
      <c r="DW228" s="14" t="n">
        <v>0</v>
      </c>
      <c r="DX228" s="14" t="n">
        <v>0</v>
      </c>
      <c r="DY228" s="14" t="n">
        <v>0</v>
      </c>
      <c r="DZ228" s="14" t="n">
        <v>0</v>
      </c>
      <c r="EA228" s="14" t="n">
        <v>0</v>
      </c>
      <c r="EB228" s="14" t="n">
        <f aca="false">SUM(B228:EA228)</f>
        <v>225707</v>
      </c>
    </row>
    <row r="229" customFormat="false" ht="12.75" hidden="false" customHeight="false" outlineLevel="0" collapsed="false">
      <c r="DI229" s="14"/>
      <c r="DJ229" s="14"/>
      <c r="DK229" s="14"/>
      <c r="DL229" s="14"/>
      <c r="DM229" s="14"/>
      <c r="DN229" s="14"/>
      <c r="DO229" s="14"/>
      <c r="DP229" s="14"/>
      <c r="DQ229" s="14"/>
      <c r="DR229" s="14"/>
      <c r="DS229" s="14"/>
      <c r="DT229" s="14"/>
      <c r="DU229" s="14"/>
      <c r="DV229" s="14"/>
      <c r="DW229" s="14"/>
      <c r="DX229" s="14"/>
      <c r="DY229" s="14"/>
      <c r="DZ229" s="14"/>
      <c r="EA229" s="14"/>
      <c r="EB229" s="14"/>
    </row>
    <row r="230" customFormat="false" ht="12.75" hidden="false" customHeight="false" outlineLevel="0" collapsed="false">
      <c r="A230" s="4" t="s">
        <v>116</v>
      </c>
      <c r="B230" s="4" t="n">
        <v>0</v>
      </c>
      <c r="C230" s="4" t="n">
        <v>0</v>
      </c>
      <c r="D230" s="4" t="n">
        <v>0</v>
      </c>
      <c r="E230" s="4" t="n">
        <v>0</v>
      </c>
      <c r="F230" s="4" t="n">
        <v>0</v>
      </c>
      <c r="G230" s="4" t="n">
        <v>0</v>
      </c>
      <c r="H230" s="4" t="n">
        <v>0</v>
      </c>
      <c r="I230" s="4" t="n">
        <v>0</v>
      </c>
      <c r="J230" s="4" t="n">
        <v>0</v>
      </c>
      <c r="K230" s="4" t="n">
        <v>0</v>
      </c>
      <c r="L230" s="4" t="n">
        <v>0</v>
      </c>
      <c r="M230" s="4" t="n">
        <v>0</v>
      </c>
      <c r="N230" s="4" t="n">
        <v>0</v>
      </c>
      <c r="O230" s="4" t="n">
        <v>0</v>
      </c>
      <c r="P230" s="4" t="n">
        <v>0</v>
      </c>
      <c r="Q230" s="4" t="n">
        <v>0</v>
      </c>
      <c r="R230" s="4" t="n">
        <v>0</v>
      </c>
      <c r="S230" s="4" t="n">
        <v>0</v>
      </c>
      <c r="T230" s="4" t="n">
        <v>0</v>
      </c>
      <c r="U230" s="4" t="n">
        <v>0</v>
      </c>
      <c r="V230" s="4" t="n">
        <v>0</v>
      </c>
      <c r="W230" s="4" t="n">
        <v>0</v>
      </c>
      <c r="X230" s="4" t="n">
        <v>0</v>
      </c>
      <c r="Y230" s="4" t="n">
        <v>0</v>
      </c>
      <c r="Z230" s="4" t="n">
        <v>0</v>
      </c>
      <c r="AA230" s="4" t="n">
        <v>0</v>
      </c>
      <c r="AB230" s="4" t="n">
        <v>0</v>
      </c>
      <c r="AC230" s="4" t="n">
        <v>0</v>
      </c>
      <c r="AD230" s="4" t="n">
        <v>0</v>
      </c>
      <c r="AE230" s="4" t="n">
        <v>0</v>
      </c>
      <c r="AF230" s="4" t="n">
        <v>0</v>
      </c>
      <c r="AG230" s="4" t="n">
        <v>0</v>
      </c>
      <c r="AH230" s="4" t="n">
        <v>0</v>
      </c>
      <c r="AI230" s="4" t="n">
        <v>0</v>
      </c>
      <c r="AJ230" s="4" t="n">
        <v>0</v>
      </c>
      <c r="AK230" s="4" t="n">
        <v>0</v>
      </c>
      <c r="AL230" s="4" t="n">
        <v>0</v>
      </c>
      <c r="AM230" s="4" t="n">
        <v>0</v>
      </c>
      <c r="AN230" s="4" t="n">
        <v>0</v>
      </c>
      <c r="AO230" s="4" t="n">
        <v>0</v>
      </c>
      <c r="AP230" s="4" t="n">
        <v>0</v>
      </c>
      <c r="AQ230" s="4" t="n">
        <v>0</v>
      </c>
      <c r="AR230" s="4" t="n">
        <v>0</v>
      </c>
      <c r="AS230" s="4" t="n">
        <v>0</v>
      </c>
      <c r="AT230" s="4" t="n">
        <v>0</v>
      </c>
      <c r="AU230" s="4" t="n">
        <v>0</v>
      </c>
      <c r="AV230" s="4" t="n">
        <v>0</v>
      </c>
      <c r="AW230" s="4" t="n">
        <v>0</v>
      </c>
      <c r="AX230" s="4" t="n">
        <v>0</v>
      </c>
      <c r="AY230" s="4" t="n">
        <v>0</v>
      </c>
      <c r="AZ230" s="4" t="n">
        <v>0</v>
      </c>
      <c r="BA230" s="4" t="n">
        <v>0</v>
      </c>
      <c r="BB230" s="4" t="n">
        <v>0</v>
      </c>
      <c r="BC230" s="4" t="n">
        <v>0</v>
      </c>
      <c r="BD230" s="4" t="n">
        <v>0</v>
      </c>
      <c r="BE230" s="4" t="n">
        <v>0</v>
      </c>
      <c r="BF230" s="4" t="n">
        <v>0</v>
      </c>
      <c r="BG230" s="4" t="n">
        <v>0</v>
      </c>
      <c r="BH230" s="4" t="n">
        <v>0</v>
      </c>
      <c r="BI230" s="4" t="n">
        <v>0</v>
      </c>
      <c r="BJ230" s="4" t="n">
        <v>0</v>
      </c>
      <c r="BK230" s="4" t="n">
        <v>0</v>
      </c>
      <c r="BL230" s="4" t="n">
        <v>0</v>
      </c>
      <c r="BM230" s="4" t="n">
        <v>0</v>
      </c>
      <c r="BN230" s="4" t="n">
        <v>0</v>
      </c>
      <c r="BO230" s="4" t="n">
        <v>0</v>
      </c>
      <c r="BP230" s="4" t="n">
        <v>0</v>
      </c>
      <c r="BQ230" s="4" t="n">
        <v>0</v>
      </c>
      <c r="BR230" s="4" t="n">
        <v>0</v>
      </c>
      <c r="BS230" s="4" t="n">
        <v>0</v>
      </c>
      <c r="BT230" s="4" t="n">
        <v>0</v>
      </c>
      <c r="BU230" s="4" t="n">
        <v>0</v>
      </c>
      <c r="BV230" s="4" t="n">
        <v>0</v>
      </c>
      <c r="BW230" s="4" t="n">
        <v>0</v>
      </c>
      <c r="BX230" s="4" t="n">
        <v>0</v>
      </c>
      <c r="BY230" s="4" t="n">
        <v>0</v>
      </c>
      <c r="BZ230" s="4" t="n">
        <v>0</v>
      </c>
      <c r="CA230" s="4" t="n">
        <v>0</v>
      </c>
      <c r="CB230" s="4" t="n">
        <v>0</v>
      </c>
      <c r="CC230" s="4" t="n">
        <v>0</v>
      </c>
      <c r="CD230" s="4" t="n">
        <v>0</v>
      </c>
      <c r="CE230" s="4" t="n">
        <v>0</v>
      </c>
      <c r="CF230" s="4" t="n">
        <v>0</v>
      </c>
      <c r="CG230" s="4" t="n">
        <v>0</v>
      </c>
      <c r="CH230" s="4" t="n">
        <v>0</v>
      </c>
      <c r="CI230" s="4" t="n">
        <v>0</v>
      </c>
      <c r="CJ230" s="4" t="n">
        <v>0</v>
      </c>
      <c r="CK230" s="4" t="n">
        <v>0</v>
      </c>
      <c r="CL230" s="4" t="n">
        <v>0</v>
      </c>
      <c r="CM230" s="4" t="n">
        <v>0</v>
      </c>
      <c r="CN230" s="4" t="n">
        <v>0</v>
      </c>
      <c r="CO230" s="4" t="n">
        <v>0</v>
      </c>
      <c r="CP230" s="4" t="n">
        <v>0</v>
      </c>
      <c r="CQ230" s="4" t="n">
        <v>0</v>
      </c>
      <c r="CR230" s="4" t="n">
        <v>0</v>
      </c>
      <c r="CS230" s="4" t="n">
        <v>0</v>
      </c>
      <c r="CT230" s="4" t="n">
        <v>0</v>
      </c>
      <c r="CU230" s="4" t="n">
        <v>0</v>
      </c>
      <c r="CV230" s="4" t="n">
        <v>0</v>
      </c>
      <c r="CW230" s="4" t="n">
        <v>0</v>
      </c>
      <c r="CX230" s="4" t="n">
        <v>0</v>
      </c>
      <c r="CY230" s="4" t="n">
        <v>0</v>
      </c>
      <c r="CZ230" s="4" t="n">
        <v>614</v>
      </c>
      <c r="DA230" s="4" t="n">
        <v>0</v>
      </c>
      <c r="DB230" s="4" t="n">
        <v>0</v>
      </c>
      <c r="DC230" s="4" t="n">
        <v>0</v>
      </c>
      <c r="DD230" s="4" t="n">
        <v>0</v>
      </c>
      <c r="DE230" s="4" t="n">
        <v>0</v>
      </c>
      <c r="DF230" s="4" t="n">
        <v>3726</v>
      </c>
      <c r="DG230" s="4" t="n">
        <v>0</v>
      </c>
      <c r="DH230" s="4" t="n">
        <v>28490</v>
      </c>
      <c r="DI230" s="4" t="n">
        <v>167591</v>
      </c>
      <c r="DJ230" s="14" t="n">
        <v>0</v>
      </c>
      <c r="DK230" s="14" t="n">
        <v>0</v>
      </c>
      <c r="DL230" s="14" t="n">
        <v>0</v>
      </c>
      <c r="DM230" s="14" t="n">
        <v>0</v>
      </c>
      <c r="DN230" s="14" t="n">
        <v>0</v>
      </c>
      <c r="DO230" s="14" t="n">
        <v>0</v>
      </c>
      <c r="DP230" s="14" t="n">
        <v>0</v>
      </c>
      <c r="DQ230" s="14" t="n">
        <v>0</v>
      </c>
      <c r="DR230" s="14" t="n">
        <v>0</v>
      </c>
      <c r="DS230" s="14" t="n">
        <v>0</v>
      </c>
      <c r="DT230" s="14" t="n">
        <v>0</v>
      </c>
      <c r="DU230" s="14" t="n">
        <v>0</v>
      </c>
      <c r="DV230" s="14" t="n">
        <v>0</v>
      </c>
      <c r="DW230" s="14" t="n">
        <v>0</v>
      </c>
      <c r="DX230" s="14" t="n">
        <v>0</v>
      </c>
      <c r="DY230" s="14" t="n">
        <v>0</v>
      </c>
      <c r="DZ230" s="14" t="n">
        <v>0</v>
      </c>
      <c r="EA230" s="14" t="n">
        <v>0</v>
      </c>
      <c r="EB230" s="14" t="n">
        <f aca="false">SUM(B230:EA230)</f>
        <v>200421</v>
      </c>
    </row>
    <row r="231" customFormat="false" ht="12.75" hidden="false" customHeight="false" outlineLevel="0" collapsed="false">
      <c r="DJ231" s="14"/>
      <c r="DK231" s="14"/>
      <c r="DL231" s="14"/>
      <c r="DM231" s="14"/>
      <c r="DN231" s="14"/>
      <c r="DO231" s="14"/>
      <c r="DP231" s="14"/>
      <c r="DQ231" s="14"/>
      <c r="DR231" s="14"/>
      <c r="DS231" s="14"/>
      <c r="DT231" s="14"/>
      <c r="DU231" s="14"/>
      <c r="DV231" s="14"/>
      <c r="DW231" s="14"/>
      <c r="DX231" s="14"/>
      <c r="DY231" s="14"/>
      <c r="DZ231" s="14"/>
      <c r="EA231" s="14"/>
      <c r="EB231" s="14"/>
    </row>
    <row r="232" customFormat="false" ht="12.75" hidden="false" customHeight="false" outlineLevel="0" collapsed="false">
      <c r="A232" s="4" t="s">
        <v>117</v>
      </c>
      <c r="B232" s="4" t="n">
        <v>0</v>
      </c>
      <c r="C232" s="4" t="n">
        <v>0</v>
      </c>
      <c r="D232" s="4" t="n">
        <v>0</v>
      </c>
      <c r="E232" s="4" t="n">
        <v>0</v>
      </c>
      <c r="F232" s="4" t="n">
        <v>0</v>
      </c>
      <c r="G232" s="4" t="n">
        <v>0</v>
      </c>
      <c r="H232" s="4" t="n">
        <v>0</v>
      </c>
      <c r="I232" s="4" t="n">
        <v>0</v>
      </c>
      <c r="J232" s="4" t="n">
        <v>0</v>
      </c>
      <c r="K232" s="4" t="n">
        <v>0</v>
      </c>
      <c r="L232" s="4" t="n">
        <v>0</v>
      </c>
      <c r="M232" s="4" t="n">
        <v>0</v>
      </c>
      <c r="N232" s="4" t="n">
        <v>0</v>
      </c>
      <c r="O232" s="4" t="n">
        <v>0</v>
      </c>
      <c r="P232" s="4" t="n">
        <v>0</v>
      </c>
      <c r="Q232" s="4" t="n">
        <v>0</v>
      </c>
      <c r="R232" s="4" t="n">
        <v>0</v>
      </c>
      <c r="S232" s="4" t="n">
        <v>0</v>
      </c>
      <c r="T232" s="4" t="n">
        <v>0</v>
      </c>
      <c r="U232" s="4" t="n">
        <v>0</v>
      </c>
      <c r="V232" s="4" t="n">
        <v>0</v>
      </c>
      <c r="W232" s="4" t="n">
        <v>0</v>
      </c>
      <c r="X232" s="4" t="n">
        <v>0</v>
      </c>
      <c r="Y232" s="4" t="n">
        <v>0</v>
      </c>
      <c r="Z232" s="4" t="n">
        <v>0</v>
      </c>
      <c r="AA232" s="4" t="n">
        <v>0</v>
      </c>
      <c r="AB232" s="4" t="n">
        <v>0</v>
      </c>
      <c r="AC232" s="4" t="n">
        <v>0</v>
      </c>
      <c r="AD232" s="4" t="n">
        <v>0</v>
      </c>
      <c r="AE232" s="4" t="n">
        <v>0</v>
      </c>
      <c r="AF232" s="4" t="n">
        <v>0</v>
      </c>
      <c r="AG232" s="4" t="n">
        <v>0</v>
      </c>
      <c r="AH232" s="4" t="n">
        <v>0</v>
      </c>
      <c r="AI232" s="4" t="n">
        <v>0</v>
      </c>
      <c r="AJ232" s="4" t="n">
        <v>0</v>
      </c>
      <c r="AK232" s="4" t="n">
        <v>0</v>
      </c>
      <c r="AL232" s="4" t="n">
        <v>0</v>
      </c>
      <c r="AM232" s="4" t="n">
        <v>0</v>
      </c>
      <c r="AN232" s="4" t="n">
        <v>0</v>
      </c>
      <c r="AO232" s="4" t="n">
        <v>0</v>
      </c>
      <c r="AP232" s="4" t="n">
        <v>0</v>
      </c>
      <c r="AQ232" s="4" t="n">
        <v>0</v>
      </c>
      <c r="AR232" s="4" t="n">
        <v>0</v>
      </c>
      <c r="AS232" s="4" t="n">
        <v>0</v>
      </c>
      <c r="AT232" s="4" t="n">
        <v>0</v>
      </c>
      <c r="AU232" s="4" t="n">
        <v>0</v>
      </c>
      <c r="AV232" s="4" t="n">
        <v>0</v>
      </c>
      <c r="AW232" s="4" t="n">
        <v>0</v>
      </c>
      <c r="AX232" s="4" t="n">
        <v>0</v>
      </c>
      <c r="AY232" s="4" t="n">
        <v>0</v>
      </c>
      <c r="AZ232" s="4" t="n">
        <v>0</v>
      </c>
      <c r="BA232" s="4" t="n">
        <v>0</v>
      </c>
      <c r="BB232" s="4" t="n">
        <v>0</v>
      </c>
      <c r="BC232" s="4" t="n">
        <v>0</v>
      </c>
      <c r="BD232" s="4" t="n">
        <v>0</v>
      </c>
      <c r="BE232" s="4" t="n">
        <v>0</v>
      </c>
      <c r="BF232" s="4" t="n">
        <v>0</v>
      </c>
      <c r="BG232" s="4" t="n">
        <v>0</v>
      </c>
      <c r="BH232" s="4" t="n">
        <v>0</v>
      </c>
      <c r="BI232" s="4" t="n">
        <v>0</v>
      </c>
      <c r="BJ232" s="4" t="n">
        <v>0</v>
      </c>
      <c r="BK232" s="4" t="n">
        <v>0</v>
      </c>
      <c r="BL232" s="4" t="n">
        <v>0</v>
      </c>
      <c r="BM232" s="4" t="n">
        <v>0</v>
      </c>
      <c r="BN232" s="4" t="n">
        <v>0</v>
      </c>
      <c r="BO232" s="4" t="n">
        <v>0</v>
      </c>
      <c r="BP232" s="4" t="n">
        <v>0</v>
      </c>
      <c r="BQ232" s="4" t="n">
        <v>0</v>
      </c>
      <c r="BR232" s="4" t="n">
        <v>0</v>
      </c>
      <c r="BS232" s="4" t="n">
        <v>0</v>
      </c>
      <c r="BT232" s="4" t="n">
        <v>0</v>
      </c>
      <c r="BU232" s="4" t="n">
        <v>0</v>
      </c>
      <c r="BV232" s="4" t="n">
        <v>0</v>
      </c>
      <c r="BW232" s="4" t="n">
        <v>0</v>
      </c>
      <c r="BX232" s="4" t="n">
        <v>0</v>
      </c>
      <c r="BY232" s="4" t="n">
        <v>0</v>
      </c>
      <c r="BZ232" s="4" t="n">
        <v>0</v>
      </c>
      <c r="CA232" s="4" t="n">
        <v>0</v>
      </c>
      <c r="CB232" s="4" t="n">
        <v>0</v>
      </c>
      <c r="CC232" s="4" t="n">
        <v>0</v>
      </c>
      <c r="CD232" s="4" t="n">
        <v>0</v>
      </c>
      <c r="CE232" s="4" t="n">
        <v>0</v>
      </c>
      <c r="CF232" s="4" t="n">
        <v>0</v>
      </c>
      <c r="CG232" s="4" t="n">
        <v>0</v>
      </c>
      <c r="CH232" s="4" t="n">
        <v>0</v>
      </c>
      <c r="CI232" s="4" t="n">
        <v>0</v>
      </c>
      <c r="CJ232" s="4" t="n">
        <v>0</v>
      </c>
      <c r="CK232" s="4" t="n">
        <v>0</v>
      </c>
      <c r="CL232" s="4" t="n">
        <v>0</v>
      </c>
      <c r="CM232" s="4" t="n">
        <v>0</v>
      </c>
      <c r="CN232" s="4" t="n">
        <v>0</v>
      </c>
      <c r="CO232" s="4" t="n">
        <v>0</v>
      </c>
      <c r="CP232" s="4" t="n">
        <v>0</v>
      </c>
      <c r="CQ232" s="4" t="n">
        <v>0</v>
      </c>
      <c r="CR232" s="4" t="n">
        <v>0</v>
      </c>
      <c r="CS232" s="4" t="n">
        <v>0</v>
      </c>
      <c r="CT232" s="4" t="n">
        <v>0</v>
      </c>
      <c r="CU232" s="4" t="n">
        <v>0</v>
      </c>
      <c r="CV232" s="4" t="n">
        <v>0</v>
      </c>
      <c r="CW232" s="4" t="n">
        <v>0</v>
      </c>
      <c r="CX232" s="4" t="n">
        <v>0</v>
      </c>
      <c r="CY232" s="4" t="n">
        <v>0</v>
      </c>
      <c r="CZ232" s="4" t="n">
        <v>0</v>
      </c>
      <c r="DA232" s="4" t="n">
        <v>0</v>
      </c>
      <c r="DB232" s="4" t="n">
        <v>0</v>
      </c>
      <c r="DC232" s="4" t="n">
        <v>0</v>
      </c>
      <c r="DD232" s="4" t="n">
        <v>0</v>
      </c>
      <c r="DE232" s="4" t="n">
        <v>0</v>
      </c>
      <c r="DF232" s="4" t="n">
        <v>0</v>
      </c>
      <c r="DG232" s="4" t="n">
        <v>11519.76</v>
      </c>
      <c r="DH232" s="4" t="n">
        <v>0</v>
      </c>
      <c r="DI232" s="4" t="n">
        <v>0</v>
      </c>
      <c r="DJ232" s="4" t="n">
        <v>0</v>
      </c>
      <c r="DK232" s="14" t="n">
        <v>0</v>
      </c>
      <c r="DL232" s="14" t="n">
        <v>0</v>
      </c>
      <c r="DM232" s="14" t="n">
        <v>0</v>
      </c>
      <c r="DN232" s="14" t="n">
        <v>0</v>
      </c>
      <c r="DO232" s="14" t="n">
        <v>0</v>
      </c>
      <c r="DP232" s="14" t="n">
        <v>0</v>
      </c>
      <c r="DQ232" s="14" t="n">
        <v>0</v>
      </c>
      <c r="DR232" s="14" t="n">
        <v>0</v>
      </c>
      <c r="DS232" s="14" t="n">
        <v>0</v>
      </c>
      <c r="DT232" s="14" t="n">
        <v>0</v>
      </c>
      <c r="DU232" s="14" t="n">
        <v>0</v>
      </c>
      <c r="DV232" s="14" t="n">
        <v>0</v>
      </c>
      <c r="DW232" s="14" t="n">
        <v>0</v>
      </c>
      <c r="DX232" s="14" t="n">
        <v>0</v>
      </c>
      <c r="DY232" s="14" t="n">
        <v>0</v>
      </c>
      <c r="DZ232" s="14" t="n">
        <v>0</v>
      </c>
      <c r="EA232" s="14" t="n">
        <v>0</v>
      </c>
      <c r="EB232" s="14" t="n">
        <f aca="false">SUM(B232:EA232)</f>
        <v>11519.76</v>
      </c>
    </row>
    <row r="233" customFormat="false" ht="12.75" hidden="false" customHeight="false" outlineLevel="0" collapsed="false">
      <c r="DK233" s="14"/>
      <c r="DL233" s="14"/>
      <c r="DM233" s="14"/>
      <c r="DN233" s="14"/>
      <c r="DO233" s="14"/>
      <c r="DP233" s="14"/>
      <c r="DQ233" s="14"/>
      <c r="DR233" s="14"/>
      <c r="DS233" s="14"/>
      <c r="DT233" s="14"/>
      <c r="DU233" s="14"/>
      <c r="DV233" s="14"/>
      <c r="DW233" s="14"/>
      <c r="DX233" s="14"/>
      <c r="DY233" s="14"/>
      <c r="DZ233" s="14"/>
      <c r="EA233" s="14"/>
      <c r="EB233" s="14"/>
    </row>
    <row r="234" customFormat="false" ht="12.75" hidden="false" customHeight="false" outlineLevel="0" collapsed="false">
      <c r="A234" s="4" t="s">
        <v>118</v>
      </c>
      <c r="B234" s="4" t="n">
        <v>0</v>
      </c>
      <c r="C234" s="4" t="n">
        <v>0</v>
      </c>
      <c r="D234" s="4" t="n">
        <v>0</v>
      </c>
      <c r="E234" s="4" t="n">
        <v>0</v>
      </c>
      <c r="F234" s="4" t="n">
        <v>0</v>
      </c>
      <c r="G234" s="4" t="n">
        <v>0</v>
      </c>
      <c r="H234" s="4" t="n">
        <v>0</v>
      </c>
      <c r="I234" s="4" t="n">
        <v>0</v>
      </c>
      <c r="J234" s="4" t="n">
        <v>0</v>
      </c>
      <c r="K234" s="4" t="n">
        <v>0</v>
      </c>
      <c r="L234" s="4" t="n">
        <v>0</v>
      </c>
      <c r="M234" s="4" t="n">
        <v>0</v>
      </c>
      <c r="N234" s="4" t="n">
        <v>0</v>
      </c>
      <c r="O234" s="4" t="n">
        <v>0</v>
      </c>
      <c r="P234" s="4" t="n">
        <v>0</v>
      </c>
      <c r="Q234" s="4" t="n">
        <v>0</v>
      </c>
      <c r="R234" s="4" t="n">
        <v>0</v>
      </c>
      <c r="S234" s="4" t="n">
        <v>0</v>
      </c>
      <c r="T234" s="4" t="n">
        <v>0</v>
      </c>
      <c r="U234" s="4" t="n">
        <v>0</v>
      </c>
      <c r="V234" s="4" t="n">
        <v>0</v>
      </c>
      <c r="W234" s="4" t="n">
        <v>0</v>
      </c>
      <c r="X234" s="4" t="n">
        <v>0</v>
      </c>
      <c r="Y234" s="4" t="n">
        <v>0</v>
      </c>
      <c r="Z234" s="4" t="n">
        <v>0</v>
      </c>
      <c r="AA234" s="4" t="n">
        <v>0</v>
      </c>
      <c r="AB234" s="4" t="n">
        <v>0</v>
      </c>
      <c r="AC234" s="4" t="n">
        <v>0</v>
      </c>
      <c r="AD234" s="4" t="n">
        <v>0</v>
      </c>
      <c r="AE234" s="4" t="n">
        <v>0</v>
      </c>
      <c r="AF234" s="4" t="n">
        <v>0</v>
      </c>
      <c r="AG234" s="4" t="n">
        <v>0</v>
      </c>
      <c r="AH234" s="4" t="n">
        <v>0</v>
      </c>
      <c r="AI234" s="4" t="n">
        <v>0</v>
      </c>
      <c r="AJ234" s="4" t="n">
        <v>0</v>
      </c>
      <c r="AK234" s="4" t="n">
        <v>0</v>
      </c>
      <c r="AL234" s="4" t="n">
        <v>0</v>
      </c>
      <c r="AM234" s="4" t="n">
        <v>0</v>
      </c>
      <c r="AN234" s="4" t="n">
        <v>0</v>
      </c>
      <c r="AO234" s="4" t="n">
        <v>0</v>
      </c>
      <c r="AP234" s="4" t="n">
        <v>0</v>
      </c>
      <c r="AQ234" s="4" t="n">
        <v>0</v>
      </c>
      <c r="AR234" s="4" t="n">
        <v>0</v>
      </c>
      <c r="AS234" s="4" t="n">
        <v>0</v>
      </c>
      <c r="AT234" s="4" t="n">
        <v>0</v>
      </c>
      <c r="AU234" s="4" t="n">
        <v>0</v>
      </c>
      <c r="AV234" s="4" t="n">
        <v>0</v>
      </c>
      <c r="AW234" s="4" t="n">
        <v>0</v>
      </c>
      <c r="AX234" s="4" t="n">
        <v>0</v>
      </c>
      <c r="AY234" s="4" t="n">
        <v>0</v>
      </c>
      <c r="AZ234" s="4" t="n">
        <v>0</v>
      </c>
      <c r="BA234" s="4" t="n">
        <v>0</v>
      </c>
      <c r="BB234" s="4" t="n">
        <v>0</v>
      </c>
      <c r="BC234" s="4" t="n">
        <v>0</v>
      </c>
      <c r="BD234" s="4" t="n">
        <v>0</v>
      </c>
      <c r="BE234" s="4" t="n">
        <v>0</v>
      </c>
      <c r="BF234" s="4" t="n">
        <v>0</v>
      </c>
      <c r="BG234" s="4" t="n">
        <v>0</v>
      </c>
      <c r="BH234" s="4" t="n">
        <v>0</v>
      </c>
      <c r="BI234" s="4" t="n">
        <v>0</v>
      </c>
      <c r="BJ234" s="4" t="n">
        <v>0</v>
      </c>
      <c r="BK234" s="4" t="n">
        <v>0</v>
      </c>
      <c r="BL234" s="4" t="n">
        <v>0</v>
      </c>
      <c r="BM234" s="4" t="n">
        <v>0</v>
      </c>
      <c r="BN234" s="4" t="n">
        <v>0</v>
      </c>
      <c r="BO234" s="4" t="n">
        <v>0</v>
      </c>
      <c r="BP234" s="4" t="n">
        <v>0</v>
      </c>
      <c r="BQ234" s="4" t="n">
        <v>0</v>
      </c>
      <c r="BR234" s="4" t="n">
        <v>0</v>
      </c>
      <c r="BS234" s="4" t="n">
        <v>0</v>
      </c>
      <c r="BT234" s="4" t="n">
        <v>0</v>
      </c>
      <c r="BU234" s="4" t="n">
        <v>0</v>
      </c>
      <c r="BV234" s="4" t="n">
        <v>0</v>
      </c>
      <c r="BW234" s="4" t="n">
        <v>0</v>
      </c>
      <c r="BX234" s="4" t="n">
        <v>0</v>
      </c>
      <c r="BY234" s="4" t="n">
        <v>0</v>
      </c>
      <c r="BZ234" s="4" t="n">
        <v>0</v>
      </c>
      <c r="CA234" s="4" t="n">
        <v>0</v>
      </c>
      <c r="CB234" s="4" t="n">
        <v>0</v>
      </c>
      <c r="CC234" s="4" t="n">
        <v>0</v>
      </c>
      <c r="CD234" s="4" t="n">
        <v>0</v>
      </c>
      <c r="CE234" s="4" t="n">
        <v>0</v>
      </c>
      <c r="CF234" s="4" t="n">
        <v>0</v>
      </c>
      <c r="CG234" s="4" t="n">
        <v>0</v>
      </c>
      <c r="CH234" s="4" t="n">
        <v>0</v>
      </c>
      <c r="CI234" s="4" t="n">
        <v>0</v>
      </c>
      <c r="CJ234" s="4" t="n">
        <v>0</v>
      </c>
      <c r="CK234" s="4" t="n">
        <v>0</v>
      </c>
      <c r="CL234" s="4" t="n">
        <v>0</v>
      </c>
      <c r="CM234" s="4" t="n">
        <v>0</v>
      </c>
      <c r="CN234" s="4" t="n">
        <v>0</v>
      </c>
      <c r="CO234" s="4" t="n">
        <v>0</v>
      </c>
      <c r="CP234" s="4" t="n">
        <v>0</v>
      </c>
      <c r="CQ234" s="4" t="n">
        <v>0</v>
      </c>
      <c r="CR234" s="4" t="n">
        <v>0</v>
      </c>
      <c r="CS234" s="4" t="n">
        <v>0</v>
      </c>
      <c r="CT234" s="4" t="n">
        <v>0</v>
      </c>
      <c r="CU234" s="4" t="n">
        <v>0</v>
      </c>
      <c r="CV234" s="4" t="n">
        <v>2092</v>
      </c>
      <c r="CW234" s="4" t="n">
        <v>784</v>
      </c>
      <c r="CX234" s="4" t="n">
        <v>0</v>
      </c>
      <c r="CY234" s="4" t="n">
        <v>0</v>
      </c>
      <c r="CZ234" s="4" t="n">
        <v>0</v>
      </c>
      <c r="DA234" s="4" t="n">
        <v>0</v>
      </c>
      <c r="DB234" s="4" t="n">
        <v>0</v>
      </c>
      <c r="DC234" s="4" t="n">
        <v>0</v>
      </c>
      <c r="DD234" s="4" t="n">
        <v>0</v>
      </c>
      <c r="DE234" s="4" t="n">
        <v>0</v>
      </c>
      <c r="DF234" s="4" t="n">
        <v>7867</v>
      </c>
      <c r="DG234" s="4" t="n">
        <v>0</v>
      </c>
      <c r="DH234" s="4" t="n">
        <v>8934</v>
      </c>
      <c r="DI234" s="4" t="n">
        <v>30931</v>
      </c>
      <c r="DJ234" s="4" t="n">
        <v>201033</v>
      </c>
      <c r="DK234" s="4" t="n">
        <v>139582</v>
      </c>
      <c r="DL234" s="14" t="n">
        <v>0</v>
      </c>
      <c r="DM234" s="14" t="n">
        <v>0</v>
      </c>
      <c r="DN234" s="14" t="n">
        <v>0</v>
      </c>
      <c r="DO234" s="14" t="n">
        <v>0</v>
      </c>
      <c r="DP234" s="14" t="n">
        <v>0</v>
      </c>
      <c r="DQ234" s="14" t="n">
        <v>0</v>
      </c>
      <c r="DR234" s="14" t="n">
        <v>0</v>
      </c>
      <c r="DS234" s="14" t="n">
        <v>0</v>
      </c>
      <c r="DT234" s="14" t="n">
        <v>0</v>
      </c>
      <c r="DU234" s="14" t="n">
        <v>0</v>
      </c>
      <c r="DV234" s="14" t="n">
        <v>0</v>
      </c>
      <c r="DW234" s="14" t="n">
        <v>0</v>
      </c>
      <c r="DX234" s="14" t="n">
        <v>0</v>
      </c>
      <c r="DY234" s="14" t="n">
        <v>0</v>
      </c>
      <c r="DZ234" s="14" t="n">
        <v>0</v>
      </c>
      <c r="EA234" s="14" t="n">
        <v>0</v>
      </c>
      <c r="EB234" s="14" t="n">
        <f aca="false">SUM(B234:EA234)</f>
        <v>391223</v>
      </c>
    </row>
    <row r="235" customFormat="false" ht="12.75" hidden="false" customHeight="false" outlineLevel="0" collapsed="false">
      <c r="DL235" s="14"/>
      <c r="DM235" s="14"/>
      <c r="DN235" s="14"/>
      <c r="DO235" s="14"/>
      <c r="DP235" s="14"/>
      <c r="DQ235" s="14"/>
      <c r="DR235" s="14"/>
      <c r="DS235" s="14"/>
      <c r="DT235" s="14"/>
      <c r="DU235" s="14"/>
      <c r="DV235" s="14"/>
      <c r="DW235" s="14"/>
      <c r="DX235" s="14"/>
      <c r="DY235" s="14"/>
      <c r="DZ235" s="14"/>
      <c r="EA235" s="14"/>
      <c r="EB235" s="14"/>
    </row>
    <row r="236" customFormat="false" ht="12.75" hidden="false" customHeight="false" outlineLevel="0" collapsed="false">
      <c r="A236" s="4" t="s">
        <v>119</v>
      </c>
      <c r="B236" s="4" t="n">
        <v>0</v>
      </c>
      <c r="C236" s="4" t="n">
        <v>0</v>
      </c>
      <c r="D236" s="4" t="n">
        <v>0</v>
      </c>
      <c r="E236" s="4" t="n">
        <v>0</v>
      </c>
      <c r="F236" s="4" t="n">
        <v>0</v>
      </c>
      <c r="G236" s="4" t="n">
        <v>0</v>
      </c>
      <c r="H236" s="4" t="n">
        <v>0</v>
      </c>
      <c r="I236" s="4" t="n">
        <v>0</v>
      </c>
      <c r="J236" s="4" t="n">
        <v>0</v>
      </c>
      <c r="K236" s="4" t="n">
        <v>0</v>
      </c>
      <c r="L236" s="4" t="n">
        <v>0</v>
      </c>
      <c r="M236" s="4" t="n">
        <v>0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0</v>
      </c>
      <c r="S236" s="4" t="n">
        <v>0</v>
      </c>
      <c r="T236" s="4" t="n">
        <v>0</v>
      </c>
      <c r="U236" s="4" t="n">
        <v>0</v>
      </c>
      <c r="V236" s="4" t="n">
        <v>0</v>
      </c>
      <c r="W236" s="4" t="n">
        <v>0</v>
      </c>
      <c r="X236" s="4" t="n">
        <v>0</v>
      </c>
      <c r="Y236" s="4" t="n">
        <v>0</v>
      </c>
      <c r="Z236" s="4" t="n">
        <v>0</v>
      </c>
      <c r="AA236" s="4" t="n">
        <v>0</v>
      </c>
      <c r="AB236" s="4" t="n">
        <v>0</v>
      </c>
      <c r="AC236" s="4" t="n">
        <v>0</v>
      </c>
      <c r="AD236" s="4" t="n">
        <v>0</v>
      </c>
      <c r="AE236" s="4" t="n">
        <v>0</v>
      </c>
      <c r="AF236" s="4" t="n">
        <v>0</v>
      </c>
      <c r="AG236" s="4" t="n">
        <v>0</v>
      </c>
      <c r="AH236" s="4" t="n">
        <v>0</v>
      </c>
      <c r="AI236" s="4" t="n">
        <v>0</v>
      </c>
      <c r="AJ236" s="4" t="n">
        <v>0</v>
      </c>
      <c r="AK236" s="4" t="n">
        <v>0</v>
      </c>
      <c r="AL236" s="4" t="n">
        <v>0</v>
      </c>
      <c r="AM236" s="4" t="n">
        <v>0</v>
      </c>
      <c r="AN236" s="4" t="n">
        <v>0</v>
      </c>
      <c r="AO236" s="4" t="n">
        <v>0</v>
      </c>
      <c r="AP236" s="4" t="n">
        <v>0</v>
      </c>
      <c r="AQ236" s="4" t="n">
        <v>0</v>
      </c>
      <c r="AR236" s="4" t="n">
        <v>0</v>
      </c>
      <c r="AS236" s="4" t="n">
        <v>0</v>
      </c>
      <c r="AT236" s="4" t="n">
        <v>0</v>
      </c>
      <c r="AU236" s="4" t="n">
        <v>0</v>
      </c>
      <c r="AV236" s="4" t="n">
        <v>0</v>
      </c>
      <c r="AW236" s="4" t="n">
        <v>0</v>
      </c>
      <c r="AX236" s="4" t="n">
        <v>0</v>
      </c>
      <c r="AY236" s="4" t="n">
        <v>0</v>
      </c>
      <c r="AZ236" s="4" t="n">
        <v>0</v>
      </c>
      <c r="BA236" s="4" t="n">
        <v>0</v>
      </c>
      <c r="BB236" s="4" t="n">
        <v>0</v>
      </c>
      <c r="BC236" s="4" t="n">
        <v>0</v>
      </c>
      <c r="BD236" s="4" t="n">
        <v>0</v>
      </c>
      <c r="BE236" s="4" t="n">
        <v>0</v>
      </c>
      <c r="BF236" s="4" t="n">
        <v>0</v>
      </c>
      <c r="BG236" s="4" t="n">
        <v>0</v>
      </c>
      <c r="BH236" s="4" t="n">
        <v>0</v>
      </c>
      <c r="BI236" s="4" t="n">
        <v>0</v>
      </c>
      <c r="BJ236" s="4" t="n">
        <v>0</v>
      </c>
      <c r="BK236" s="4" t="n">
        <v>0</v>
      </c>
      <c r="BL236" s="4" t="n">
        <v>0</v>
      </c>
      <c r="BM236" s="4" t="n">
        <v>0</v>
      </c>
      <c r="BN236" s="4" t="n">
        <v>0</v>
      </c>
      <c r="BO236" s="4" t="n">
        <v>0</v>
      </c>
      <c r="BP236" s="4" t="n">
        <v>0</v>
      </c>
      <c r="BQ236" s="4" t="n">
        <v>0</v>
      </c>
      <c r="BR236" s="4" t="n">
        <v>0</v>
      </c>
      <c r="BS236" s="4" t="n">
        <v>0</v>
      </c>
      <c r="BT236" s="4" t="n">
        <v>0</v>
      </c>
      <c r="BU236" s="4" t="n">
        <v>0</v>
      </c>
      <c r="BV236" s="4" t="n">
        <v>0</v>
      </c>
      <c r="BW236" s="4" t="n">
        <v>0</v>
      </c>
      <c r="BX236" s="4" t="n">
        <v>0</v>
      </c>
      <c r="BY236" s="4" t="n">
        <v>0</v>
      </c>
      <c r="BZ236" s="4" t="n">
        <v>0</v>
      </c>
      <c r="CA236" s="4" t="n">
        <v>0</v>
      </c>
      <c r="CB236" s="4" t="n">
        <v>0</v>
      </c>
      <c r="CC236" s="4" t="n">
        <v>0</v>
      </c>
      <c r="CD236" s="4" t="n">
        <v>0</v>
      </c>
      <c r="CE236" s="4" t="n">
        <v>0</v>
      </c>
      <c r="CF236" s="4" t="n">
        <v>0</v>
      </c>
      <c r="CG236" s="4" t="n">
        <v>0</v>
      </c>
      <c r="CH236" s="4" t="n">
        <v>0</v>
      </c>
      <c r="CI236" s="4" t="n">
        <v>0</v>
      </c>
      <c r="CJ236" s="4" t="n">
        <v>0</v>
      </c>
      <c r="CK236" s="4" t="n">
        <v>0</v>
      </c>
      <c r="CL236" s="4" t="n">
        <v>0</v>
      </c>
      <c r="CM236" s="4" t="n">
        <v>0</v>
      </c>
      <c r="CN236" s="4" t="n">
        <v>0</v>
      </c>
      <c r="CO236" s="4" t="n">
        <v>0</v>
      </c>
      <c r="CP236" s="4" t="n">
        <v>0</v>
      </c>
      <c r="CQ236" s="4" t="n">
        <v>0</v>
      </c>
      <c r="CR236" s="4" t="n">
        <v>0</v>
      </c>
      <c r="CS236" s="4" t="n">
        <v>0</v>
      </c>
      <c r="CT236" s="4" t="n">
        <v>0</v>
      </c>
      <c r="CU236" s="4" t="n">
        <v>0</v>
      </c>
      <c r="CV236" s="4" t="n">
        <v>0</v>
      </c>
      <c r="CW236" s="4" t="n">
        <v>0</v>
      </c>
      <c r="CX236" s="4" t="n">
        <v>0</v>
      </c>
      <c r="CY236" s="4" t="n">
        <v>0</v>
      </c>
      <c r="CZ236" s="4" t="n">
        <v>0</v>
      </c>
      <c r="DA236" s="4" t="n">
        <v>414</v>
      </c>
      <c r="DB236" s="4" t="n">
        <v>0</v>
      </c>
      <c r="DC236" s="4" t="n">
        <v>0</v>
      </c>
      <c r="DD236" s="4" t="n">
        <v>0</v>
      </c>
      <c r="DE236" s="4" t="n">
        <v>0</v>
      </c>
      <c r="DF236" s="4" t="n">
        <v>0</v>
      </c>
      <c r="DG236" s="4" t="n">
        <v>0</v>
      </c>
      <c r="DH236" s="4" t="n">
        <v>0</v>
      </c>
      <c r="DI236" s="4" t="n">
        <v>0</v>
      </c>
      <c r="DJ236" s="4" t="n">
        <v>0</v>
      </c>
      <c r="DK236" s="4" t="n">
        <v>43346</v>
      </c>
      <c r="DL236" s="4" t="n">
        <v>118864</v>
      </c>
      <c r="DM236" s="14" t="n">
        <v>0</v>
      </c>
      <c r="DN236" s="14" t="n">
        <v>0</v>
      </c>
      <c r="DO236" s="14" t="n">
        <v>0</v>
      </c>
      <c r="DP236" s="14" t="n">
        <v>0</v>
      </c>
      <c r="DQ236" s="14" t="n">
        <v>0</v>
      </c>
      <c r="DR236" s="14" t="n">
        <v>0</v>
      </c>
      <c r="DS236" s="14" t="n">
        <v>0</v>
      </c>
      <c r="DT236" s="14" t="n">
        <v>0</v>
      </c>
      <c r="DU236" s="14" t="n">
        <v>0</v>
      </c>
      <c r="DV236" s="14" t="n">
        <v>0</v>
      </c>
      <c r="DW236" s="14" t="n">
        <v>0</v>
      </c>
      <c r="DX236" s="14" t="n">
        <v>0</v>
      </c>
      <c r="DY236" s="14" t="n">
        <v>0</v>
      </c>
      <c r="DZ236" s="14" t="n">
        <v>0</v>
      </c>
      <c r="EA236" s="14" t="n">
        <v>0</v>
      </c>
      <c r="EB236" s="14" t="n">
        <f aca="false">SUM(B236:EA236)</f>
        <v>162624</v>
      </c>
    </row>
    <row r="237" customFormat="false" ht="12.75" hidden="false" customHeight="false" outlineLevel="0" collapsed="false">
      <c r="DM237" s="14"/>
      <c r="DN237" s="14"/>
      <c r="DO237" s="14"/>
      <c r="DP237" s="14"/>
      <c r="DQ237" s="14"/>
      <c r="DR237" s="14"/>
      <c r="DS237" s="14"/>
      <c r="DT237" s="14"/>
      <c r="DU237" s="14"/>
      <c r="DV237" s="14"/>
      <c r="DW237" s="14"/>
      <c r="DX237" s="14"/>
      <c r="DY237" s="14"/>
      <c r="DZ237" s="14"/>
      <c r="EA237" s="14"/>
      <c r="EB237" s="14"/>
    </row>
    <row r="238" customFormat="false" ht="12.75" hidden="false" customHeight="false" outlineLevel="0" collapsed="false">
      <c r="A238" s="4" t="s">
        <v>120</v>
      </c>
      <c r="B238" s="4" t="n">
        <v>0</v>
      </c>
      <c r="C238" s="4" t="n">
        <v>0</v>
      </c>
      <c r="D238" s="4" t="n">
        <v>0</v>
      </c>
      <c r="E238" s="4" t="n">
        <v>0</v>
      </c>
      <c r="F238" s="4" t="n">
        <v>0</v>
      </c>
      <c r="G238" s="4" t="n">
        <v>0</v>
      </c>
      <c r="H238" s="4" t="n">
        <v>0</v>
      </c>
      <c r="I238" s="4" t="n">
        <v>0</v>
      </c>
      <c r="J238" s="4" t="n">
        <v>0</v>
      </c>
      <c r="K238" s="4" t="n">
        <v>0</v>
      </c>
      <c r="L238" s="4" t="n">
        <v>0</v>
      </c>
      <c r="M238" s="4" t="n">
        <v>0</v>
      </c>
      <c r="N238" s="4" t="n">
        <v>0</v>
      </c>
      <c r="O238" s="4" t="n">
        <v>0</v>
      </c>
      <c r="P238" s="4" t="n">
        <v>0</v>
      </c>
      <c r="Q238" s="4" t="n">
        <v>0</v>
      </c>
      <c r="R238" s="4" t="n">
        <v>0</v>
      </c>
      <c r="S238" s="4" t="n">
        <v>0</v>
      </c>
      <c r="T238" s="4" t="n">
        <v>0</v>
      </c>
      <c r="U238" s="4" t="n">
        <v>0</v>
      </c>
      <c r="V238" s="4" t="n">
        <v>0</v>
      </c>
      <c r="W238" s="4" t="n">
        <v>0</v>
      </c>
      <c r="X238" s="4" t="n">
        <v>0</v>
      </c>
      <c r="Y238" s="4" t="n">
        <v>0</v>
      </c>
      <c r="Z238" s="4" t="n">
        <v>0</v>
      </c>
      <c r="AA238" s="4" t="n">
        <v>0</v>
      </c>
      <c r="AB238" s="4" t="n">
        <v>0</v>
      </c>
      <c r="AC238" s="4" t="n">
        <v>0</v>
      </c>
      <c r="AD238" s="4" t="n">
        <v>0</v>
      </c>
      <c r="AE238" s="4" t="n">
        <v>0</v>
      </c>
      <c r="AF238" s="4" t="n">
        <v>0</v>
      </c>
      <c r="AG238" s="4" t="n">
        <v>0</v>
      </c>
      <c r="AH238" s="4" t="n">
        <v>0</v>
      </c>
      <c r="AI238" s="4" t="n">
        <v>0</v>
      </c>
      <c r="AJ238" s="4" t="n">
        <v>0</v>
      </c>
      <c r="AK238" s="4" t="n">
        <v>0</v>
      </c>
      <c r="AL238" s="4" t="n">
        <v>0</v>
      </c>
      <c r="AM238" s="4" t="n">
        <v>0</v>
      </c>
      <c r="AN238" s="4" t="n">
        <v>0</v>
      </c>
      <c r="AO238" s="4" t="n">
        <v>0</v>
      </c>
      <c r="AP238" s="4" t="n">
        <v>0</v>
      </c>
      <c r="AQ238" s="4" t="n">
        <v>0</v>
      </c>
      <c r="AR238" s="4" t="n">
        <v>0</v>
      </c>
      <c r="AS238" s="4" t="n">
        <v>0</v>
      </c>
      <c r="AT238" s="4" t="n">
        <v>0</v>
      </c>
      <c r="AU238" s="4" t="n">
        <v>0</v>
      </c>
      <c r="AV238" s="4" t="n">
        <v>0</v>
      </c>
      <c r="AW238" s="4" t="n">
        <v>0</v>
      </c>
      <c r="AX238" s="4" t="n">
        <v>0</v>
      </c>
      <c r="AY238" s="4" t="n">
        <v>0</v>
      </c>
      <c r="AZ238" s="4" t="n">
        <v>0</v>
      </c>
      <c r="BA238" s="4" t="n">
        <v>0</v>
      </c>
      <c r="BB238" s="4" t="n">
        <v>0</v>
      </c>
      <c r="BC238" s="4" t="n">
        <v>0</v>
      </c>
      <c r="BD238" s="4" t="n">
        <v>0</v>
      </c>
      <c r="BE238" s="4" t="n">
        <v>0</v>
      </c>
      <c r="BF238" s="4" t="n">
        <v>0</v>
      </c>
      <c r="BG238" s="4" t="n">
        <v>0</v>
      </c>
      <c r="BH238" s="4" t="n">
        <v>0</v>
      </c>
      <c r="BI238" s="4" t="n">
        <v>0</v>
      </c>
      <c r="BJ238" s="4" t="n">
        <v>0</v>
      </c>
      <c r="BK238" s="4" t="n">
        <v>0</v>
      </c>
      <c r="BL238" s="4" t="n">
        <v>0</v>
      </c>
      <c r="BM238" s="4" t="n">
        <v>0</v>
      </c>
      <c r="BN238" s="4" t="n">
        <v>0</v>
      </c>
      <c r="BO238" s="4" t="n">
        <v>0</v>
      </c>
      <c r="BP238" s="4" t="n">
        <v>0</v>
      </c>
      <c r="BQ238" s="4" t="n">
        <v>0</v>
      </c>
      <c r="BR238" s="4" t="n">
        <v>0</v>
      </c>
      <c r="BS238" s="4" t="n">
        <v>0</v>
      </c>
      <c r="BT238" s="4" t="n">
        <v>0</v>
      </c>
      <c r="BU238" s="4" t="n">
        <v>0</v>
      </c>
      <c r="BV238" s="4" t="n">
        <v>0</v>
      </c>
      <c r="BW238" s="4" t="n">
        <v>0</v>
      </c>
      <c r="BX238" s="4" t="n">
        <v>0</v>
      </c>
      <c r="BY238" s="4" t="n">
        <v>0</v>
      </c>
      <c r="BZ238" s="4" t="n">
        <v>0</v>
      </c>
      <c r="CA238" s="4" t="n">
        <v>0</v>
      </c>
      <c r="CB238" s="4" t="n">
        <v>0</v>
      </c>
      <c r="CC238" s="4" t="n">
        <v>0</v>
      </c>
      <c r="CD238" s="4" t="n">
        <v>0</v>
      </c>
      <c r="CE238" s="4" t="n">
        <v>0</v>
      </c>
      <c r="CF238" s="4" t="n">
        <v>0</v>
      </c>
      <c r="CG238" s="4" t="n">
        <v>0</v>
      </c>
      <c r="CH238" s="4" t="n">
        <v>0</v>
      </c>
      <c r="CI238" s="4" t="n">
        <v>0</v>
      </c>
      <c r="CJ238" s="4" t="n">
        <v>0</v>
      </c>
      <c r="CK238" s="4" t="n">
        <v>0</v>
      </c>
      <c r="CL238" s="4" t="n">
        <v>0</v>
      </c>
      <c r="CM238" s="4" t="n">
        <v>0</v>
      </c>
      <c r="CN238" s="4" t="n">
        <v>0</v>
      </c>
      <c r="CO238" s="4" t="n">
        <v>0</v>
      </c>
      <c r="CP238" s="4" t="n">
        <v>0</v>
      </c>
      <c r="CQ238" s="4" t="n">
        <v>0</v>
      </c>
      <c r="CR238" s="4" t="n">
        <v>0</v>
      </c>
      <c r="CS238" s="4" t="n">
        <v>0</v>
      </c>
      <c r="CT238" s="4" t="n">
        <v>0</v>
      </c>
      <c r="CU238" s="4" t="n">
        <v>0</v>
      </c>
      <c r="CV238" s="4" t="n">
        <v>0</v>
      </c>
      <c r="CW238" s="4" t="n">
        <v>0</v>
      </c>
      <c r="CX238" s="4" t="n">
        <v>0</v>
      </c>
      <c r="CY238" s="4" t="n">
        <v>0</v>
      </c>
      <c r="CZ238" s="4" t="n">
        <v>0</v>
      </c>
      <c r="DA238" s="4" t="n">
        <v>0</v>
      </c>
      <c r="DB238" s="4" t="n">
        <v>0</v>
      </c>
      <c r="DC238" s="4" t="n">
        <v>0</v>
      </c>
      <c r="DD238" s="4" t="n">
        <v>0</v>
      </c>
      <c r="DE238" s="4" t="n">
        <v>0</v>
      </c>
      <c r="DF238" s="4" t="n">
        <v>3645</v>
      </c>
      <c r="DG238" s="4" t="n">
        <v>1589</v>
      </c>
      <c r="DH238" s="4" t="n">
        <v>4927</v>
      </c>
      <c r="DI238" s="4" t="n">
        <v>5173</v>
      </c>
      <c r="DJ238" s="4" t="n">
        <v>1242</v>
      </c>
      <c r="DK238" s="4" t="n">
        <v>0</v>
      </c>
      <c r="DL238" s="4" t="n">
        <v>25269</v>
      </c>
      <c r="DM238" s="4" t="n">
        <v>73581</v>
      </c>
      <c r="DN238" s="14" t="n">
        <v>0</v>
      </c>
      <c r="DO238" s="14" t="n">
        <v>0</v>
      </c>
      <c r="DP238" s="14" t="n">
        <v>0</v>
      </c>
      <c r="DQ238" s="14" t="n">
        <v>0</v>
      </c>
      <c r="DR238" s="14" t="n">
        <v>0</v>
      </c>
      <c r="DS238" s="14" t="n">
        <v>0</v>
      </c>
      <c r="DT238" s="14" t="n">
        <v>0</v>
      </c>
      <c r="DU238" s="14" t="n">
        <v>0</v>
      </c>
      <c r="DV238" s="14" t="n">
        <v>0</v>
      </c>
      <c r="DW238" s="14" t="n">
        <v>0</v>
      </c>
      <c r="DX238" s="14" t="n">
        <v>0</v>
      </c>
      <c r="DY238" s="14" t="n">
        <v>0</v>
      </c>
      <c r="DZ238" s="14" t="n">
        <v>0</v>
      </c>
      <c r="EA238" s="14" t="n">
        <v>0</v>
      </c>
      <c r="EB238" s="14" t="n">
        <f aca="false">SUM(B238:EA238)</f>
        <v>115426</v>
      </c>
    </row>
    <row r="239" customFormat="false" ht="12.75" hidden="false" customHeight="false" outlineLevel="0" collapsed="false">
      <c r="DN239" s="14"/>
      <c r="DO239" s="14"/>
      <c r="DP239" s="14"/>
      <c r="DQ239" s="14"/>
      <c r="DR239" s="14"/>
      <c r="DS239" s="14"/>
      <c r="DT239" s="14"/>
      <c r="DU239" s="14"/>
      <c r="DV239" s="14"/>
      <c r="DW239" s="14"/>
      <c r="DX239" s="14"/>
      <c r="DY239" s="14"/>
      <c r="DZ239" s="14"/>
      <c r="EA239" s="14"/>
      <c r="EB239" s="14"/>
    </row>
    <row r="240" customFormat="false" ht="12.75" hidden="false" customHeight="false" outlineLevel="0" collapsed="false">
      <c r="A240" s="4" t="s">
        <v>121</v>
      </c>
      <c r="B240" s="4" t="n">
        <v>0</v>
      </c>
      <c r="C240" s="4" t="n">
        <v>0</v>
      </c>
      <c r="D240" s="4" t="n">
        <v>0</v>
      </c>
      <c r="E240" s="4" t="n">
        <v>0</v>
      </c>
      <c r="F240" s="4" t="n">
        <v>0</v>
      </c>
      <c r="G240" s="4" t="n">
        <v>0</v>
      </c>
      <c r="H240" s="4" t="n">
        <v>0</v>
      </c>
      <c r="I240" s="4" t="n">
        <v>0</v>
      </c>
      <c r="J240" s="4" t="n">
        <v>0</v>
      </c>
      <c r="K240" s="4" t="n">
        <v>0</v>
      </c>
      <c r="L240" s="4" t="n">
        <v>0</v>
      </c>
      <c r="M240" s="4" t="n">
        <v>0</v>
      </c>
      <c r="N240" s="4" t="n">
        <v>0</v>
      </c>
      <c r="O240" s="4" t="n">
        <v>0</v>
      </c>
      <c r="P240" s="4" t="n">
        <v>0</v>
      </c>
      <c r="Q240" s="4" t="n">
        <v>0</v>
      </c>
      <c r="R240" s="4" t="n">
        <v>0</v>
      </c>
      <c r="S240" s="4" t="n">
        <v>0</v>
      </c>
      <c r="T240" s="4" t="n">
        <v>0</v>
      </c>
      <c r="U240" s="4" t="n">
        <v>0</v>
      </c>
      <c r="V240" s="4" t="n">
        <v>0</v>
      </c>
      <c r="W240" s="4" t="n">
        <v>0</v>
      </c>
      <c r="X240" s="4" t="n">
        <v>0</v>
      </c>
      <c r="Y240" s="4" t="n">
        <v>0</v>
      </c>
      <c r="Z240" s="4" t="n">
        <v>0</v>
      </c>
      <c r="AA240" s="4" t="n">
        <v>0</v>
      </c>
      <c r="AB240" s="4" t="n">
        <v>0</v>
      </c>
      <c r="AC240" s="4" t="n">
        <v>0</v>
      </c>
      <c r="AD240" s="4" t="n">
        <v>0</v>
      </c>
      <c r="AE240" s="4" t="n">
        <v>0</v>
      </c>
      <c r="AF240" s="4" t="n">
        <v>0</v>
      </c>
      <c r="AG240" s="4" t="n">
        <v>0</v>
      </c>
      <c r="AH240" s="4" t="n">
        <v>0</v>
      </c>
      <c r="AI240" s="4" t="n">
        <v>0</v>
      </c>
      <c r="AJ240" s="4" t="n">
        <v>0</v>
      </c>
      <c r="AK240" s="4" t="n">
        <v>0</v>
      </c>
      <c r="AL240" s="4" t="n">
        <v>0</v>
      </c>
      <c r="AM240" s="4" t="n">
        <v>0</v>
      </c>
      <c r="AN240" s="4" t="n">
        <v>0</v>
      </c>
      <c r="AO240" s="4" t="n">
        <v>0</v>
      </c>
      <c r="AP240" s="4" t="n">
        <v>0</v>
      </c>
      <c r="AQ240" s="4" t="n">
        <v>0</v>
      </c>
      <c r="AR240" s="4" t="n">
        <v>0</v>
      </c>
      <c r="AS240" s="4" t="n">
        <v>0</v>
      </c>
      <c r="AT240" s="4" t="n">
        <v>0</v>
      </c>
      <c r="AU240" s="4" t="n">
        <v>0</v>
      </c>
      <c r="AV240" s="4" t="n">
        <v>0</v>
      </c>
      <c r="AW240" s="4" t="n">
        <v>0</v>
      </c>
      <c r="AX240" s="4" t="n">
        <v>0</v>
      </c>
      <c r="AY240" s="4" t="n">
        <v>0</v>
      </c>
      <c r="AZ240" s="4" t="n">
        <v>0</v>
      </c>
      <c r="BA240" s="4" t="n">
        <v>0</v>
      </c>
      <c r="BB240" s="4" t="n">
        <v>0</v>
      </c>
      <c r="BC240" s="4" t="n">
        <v>0</v>
      </c>
      <c r="BD240" s="4" t="n">
        <v>0</v>
      </c>
      <c r="BE240" s="4" t="n">
        <v>0</v>
      </c>
      <c r="BF240" s="4" t="n">
        <v>0</v>
      </c>
      <c r="BG240" s="4" t="n">
        <v>0</v>
      </c>
      <c r="BH240" s="4" t="n">
        <v>0</v>
      </c>
      <c r="BI240" s="4" t="n">
        <v>0</v>
      </c>
      <c r="BJ240" s="4" t="n">
        <v>0</v>
      </c>
      <c r="BK240" s="4" t="n">
        <v>0</v>
      </c>
      <c r="BL240" s="4" t="n">
        <v>0</v>
      </c>
      <c r="BM240" s="4" t="n">
        <v>0</v>
      </c>
      <c r="BN240" s="4" t="n">
        <v>0</v>
      </c>
      <c r="BO240" s="4" t="n">
        <v>0</v>
      </c>
      <c r="BP240" s="4" t="n">
        <v>0</v>
      </c>
      <c r="BQ240" s="4" t="n">
        <v>0</v>
      </c>
      <c r="BR240" s="4" t="n">
        <v>0</v>
      </c>
      <c r="BS240" s="4" t="n">
        <v>0</v>
      </c>
      <c r="BT240" s="4" t="n">
        <v>0</v>
      </c>
      <c r="BU240" s="4" t="n">
        <v>0</v>
      </c>
      <c r="BV240" s="4" t="n">
        <v>0</v>
      </c>
      <c r="BW240" s="4" t="n">
        <v>0</v>
      </c>
      <c r="BX240" s="4" t="n">
        <v>0</v>
      </c>
      <c r="BY240" s="4" t="n">
        <v>0</v>
      </c>
      <c r="BZ240" s="4" t="n">
        <v>0</v>
      </c>
      <c r="CA240" s="4" t="n">
        <v>0</v>
      </c>
      <c r="CB240" s="4" t="n">
        <v>0</v>
      </c>
      <c r="CC240" s="4" t="n">
        <v>0</v>
      </c>
      <c r="CD240" s="4" t="n">
        <v>0</v>
      </c>
      <c r="CE240" s="4" t="n">
        <v>0</v>
      </c>
      <c r="CF240" s="4" t="n">
        <v>0</v>
      </c>
      <c r="CG240" s="4" t="n">
        <v>0</v>
      </c>
      <c r="CH240" s="4" t="n">
        <v>0</v>
      </c>
      <c r="CI240" s="4" t="n">
        <v>0</v>
      </c>
      <c r="CJ240" s="4" t="n">
        <v>0</v>
      </c>
      <c r="CK240" s="4" t="n">
        <v>0</v>
      </c>
      <c r="CL240" s="4" t="n">
        <v>0</v>
      </c>
      <c r="CM240" s="4" t="n">
        <v>0</v>
      </c>
      <c r="CN240" s="4" t="n">
        <v>0</v>
      </c>
      <c r="CO240" s="4" t="n">
        <v>0</v>
      </c>
      <c r="CP240" s="4" t="n">
        <v>0</v>
      </c>
      <c r="CQ240" s="4" t="n">
        <v>0</v>
      </c>
      <c r="CR240" s="4" t="n">
        <v>0</v>
      </c>
      <c r="CS240" s="4" t="n">
        <v>868</v>
      </c>
      <c r="CT240" s="4" t="n">
        <v>0</v>
      </c>
      <c r="CU240" s="4" t="n">
        <v>812</v>
      </c>
      <c r="CV240" s="4" t="n">
        <v>0</v>
      </c>
      <c r="CW240" s="4" t="n">
        <v>0</v>
      </c>
      <c r="CX240" s="4" t="n">
        <v>0</v>
      </c>
      <c r="CY240" s="4" t="n">
        <v>0</v>
      </c>
      <c r="CZ240" s="4" t="n">
        <v>621</v>
      </c>
      <c r="DA240" s="4" t="n">
        <v>354</v>
      </c>
      <c r="DB240" s="4" t="n">
        <v>0</v>
      </c>
      <c r="DC240" s="4" t="n">
        <v>0</v>
      </c>
      <c r="DD240" s="4" t="n">
        <v>0</v>
      </c>
      <c r="DE240" s="4" t="n">
        <v>0</v>
      </c>
      <c r="DF240" s="4" t="n">
        <v>0</v>
      </c>
      <c r="DG240" s="4" t="n">
        <v>0</v>
      </c>
      <c r="DH240" s="4" t="n">
        <v>0</v>
      </c>
      <c r="DI240" s="4" t="n">
        <v>0</v>
      </c>
      <c r="DJ240" s="4" t="n">
        <v>1</v>
      </c>
      <c r="DK240" s="4" t="n">
        <v>1</v>
      </c>
      <c r="DL240" s="4" t="n">
        <v>38507</v>
      </c>
      <c r="DM240" s="4" t="n">
        <v>70050</v>
      </c>
      <c r="DN240" s="4" t="n">
        <v>126073</v>
      </c>
      <c r="DO240" s="14" t="n">
        <v>0</v>
      </c>
      <c r="DP240" s="14" t="n">
        <v>0</v>
      </c>
      <c r="DQ240" s="14" t="n">
        <v>0</v>
      </c>
      <c r="DR240" s="14" t="n">
        <v>0</v>
      </c>
      <c r="DS240" s="14" t="n">
        <v>0</v>
      </c>
      <c r="DT240" s="14" t="n">
        <v>0</v>
      </c>
      <c r="DU240" s="14" t="n">
        <v>0</v>
      </c>
      <c r="DV240" s="14" t="n">
        <v>0</v>
      </c>
      <c r="DW240" s="14" t="n">
        <v>0</v>
      </c>
      <c r="DX240" s="14" t="n">
        <v>0</v>
      </c>
      <c r="DY240" s="14" t="n">
        <v>0</v>
      </c>
      <c r="DZ240" s="14" t="n">
        <v>0</v>
      </c>
      <c r="EA240" s="14" t="n">
        <v>0</v>
      </c>
      <c r="EB240" s="14" t="n">
        <f aca="false">SUM(B240:EA240)</f>
        <v>237287</v>
      </c>
    </row>
    <row r="241" customFormat="false" ht="12.75" hidden="false" customHeight="false" outlineLevel="0" collapsed="false">
      <c r="DO241" s="14"/>
      <c r="DP241" s="14"/>
      <c r="DQ241" s="14"/>
      <c r="DR241" s="14"/>
      <c r="DS241" s="14"/>
      <c r="DT241" s="14"/>
      <c r="DU241" s="14"/>
      <c r="DV241" s="14"/>
      <c r="DW241" s="14"/>
      <c r="DX241" s="14"/>
      <c r="DY241" s="14"/>
      <c r="DZ241" s="14"/>
      <c r="EA241" s="14"/>
      <c r="EB241" s="14"/>
    </row>
    <row r="242" customFormat="false" ht="12.75" hidden="false" customHeight="false" outlineLevel="0" collapsed="false">
      <c r="A242" s="4" t="s">
        <v>122</v>
      </c>
      <c r="B242" s="4" t="n">
        <v>0</v>
      </c>
      <c r="C242" s="4" t="n">
        <v>0</v>
      </c>
      <c r="D242" s="4" t="n">
        <v>0</v>
      </c>
      <c r="E242" s="4" t="n">
        <v>0</v>
      </c>
      <c r="F242" s="4" t="n">
        <v>0</v>
      </c>
      <c r="G242" s="4" t="n">
        <v>0</v>
      </c>
      <c r="H242" s="4" t="n">
        <v>0</v>
      </c>
      <c r="I242" s="4" t="n">
        <v>0</v>
      </c>
      <c r="J242" s="4" t="n">
        <v>0</v>
      </c>
      <c r="K242" s="4" t="n">
        <v>0</v>
      </c>
      <c r="L242" s="4" t="n">
        <v>0</v>
      </c>
      <c r="M242" s="4" t="n">
        <v>0</v>
      </c>
      <c r="N242" s="4" t="n">
        <v>0</v>
      </c>
      <c r="O242" s="4" t="n">
        <v>0</v>
      </c>
      <c r="P242" s="4" t="n">
        <v>0</v>
      </c>
      <c r="Q242" s="4" t="n">
        <v>0</v>
      </c>
      <c r="R242" s="4" t="n">
        <v>0</v>
      </c>
      <c r="S242" s="4" t="n">
        <v>0</v>
      </c>
      <c r="T242" s="4" t="n">
        <v>0</v>
      </c>
      <c r="U242" s="4" t="n">
        <v>0</v>
      </c>
      <c r="V242" s="4" t="n">
        <v>0</v>
      </c>
      <c r="W242" s="4" t="n">
        <v>0</v>
      </c>
      <c r="X242" s="4" t="n">
        <v>0</v>
      </c>
      <c r="Y242" s="4" t="n">
        <v>0</v>
      </c>
      <c r="Z242" s="4" t="n">
        <v>0</v>
      </c>
      <c r="AA242" s="4" t="n">
        <v>0</v>
      </c>
      <c r="AB242" s="4" t="n">
        <v>0</v>
      </c>
      <c r="AC242" s="4" t="n">
        <v>0</v>
      </c>
      <c r="AD242" s="4" t="n">
        <v>0</v>
      </c>
      <c r="AE242" s="4" t="n">
        <v>0</v>
      </c>
      <c r="AF242" s="4" t="n">
        <v>0</v>
      </c>
      <c r="AG242" s="4" t="n">
        <v>0</v>
      </c>
      <c r="AH242" s="4" t="n">
        <v>0</v>
      </c>
      <c r="AI242" s="4" t="n">
        <v>0</v>
      </c>
      <c r="AJ242" s="4" t="n">
        <v>0</v>
      </c>
      <c r="AK242" s="4" t="n">
        <v>0</v>
      </c>
      <c r="AL242" s="4" t="n">
        <v>0</v>
      </c>
      <c r="AM242" s="4" t="n">
        <v>0</v>
      </c>
      <c r="AN242" s="4" t="n">
        <v>0</v>
      </c>
      <c r="AO242" s="4" t="n">
        <v>0</v>
      </c>
      <c r="AP242" s="4" t="n">
        <v>0</v>
      </c>
      <c r="AQ242" s="4" t="n">
        <v>0</v>
      </c>
      <c r="AR242" s="4" t="n">
        <v>0</v>
      </c>
      <c r="AS242" s="4" t="n">
        <v>0</v>
      </c>
      <c r="AT242" s="4" t="n">
        <v>0</v>
      </c>
      <c r="AU242" s="4" t="n">
        <v>0</v>
      </c>
      <c r="AV242" s="4" t="n">
        <v>0</v>
      </c>
      <c r="AW242" s="4" t="n">
        <v>0</v>
      </c>
      <c r="AX242" s="4" t="n">
        <v>0</v>
      </c>
      <c r="AY242" s="4" t="n">
        <v>0</v>
      </c>
      <c r="AZ242" s="4" t="n">
        <v>0</v>
      </c>
      <c r="BA242" s="4" t="n">
        <v>0</v>
      </c>
      <c r="BB242" s="4" t="n">
        <v>0</v>
      </c>
      <c r="BC242" s="4" t="n">
        <v>0</v>
      </c>
      <c r="BD242" s="4" t="n">
        <v>0</v>
      </c>
      <c r="BE242" s="4" t="n">
        <v>0</v>
      </c>
      <c r="BF242" s="4" t="n">
        <v>0</v>
      </c>
      <c r="BG242" s="4" t="n">
        <v>0</v>
      </c>
      <c r="BH242" s="4" t="n">
        <v>0</v>
      </c>
      <c r="BI242" s="4" t="n">
        <v>0</v>
      </c>
      <c r="BJ242" s="4" t="n">
        <v>0</v>
      </c>
      <c r="BK242" s="4" t="n">
        <v>0</v>
      </c>
      <c r="BL242" s="4" t="n">
        <v>0</v>
      </c>
      <c r="BM242" s="4" t="n">
        <v>0</v>
      </c>
      <c r="BN242" s="4" t="n">
        <v>0</v>
      </c>
      <c r="BO242" s="4" t="n">
        <v>0</v>
      </c>
      <c r="BP242" s="4" t="n">
        <v>0</v>
      </c>
      <c r="BQ242" s="4" t="n">
        <v>0</v>
      </c>
      <c r="BR242" s="4" t="n">
        <v>0</v>
      </c>
      <c r="BS242" s="4" t="n">
        <v>0</v>
      </c>
      <c r="BT242" s="4" t="n">
        <v>0</v>
      </c>
      <c r="BU242" s="4" t="n">
        <v>0</v>
      </c>
      <c r="BV242" s="4" t="n">
        <v>0</v>
      </c>
      <c r="BW242" s="4" t="n">
        <v>0</v>
      </c>
      <c r="BX242" s="4" t="n">
        <v>0</v>
      </c>
      <c r="BY242" s="4" t="n">
        <v>0</v>
      </c>
      <c r="BZ242" s="4" t="n">
        <v>0</v>
      </c>
      <c r="CA242" s="4" t="n">
        <v>0</v>
      </c>
      <c r="CB242" s="4" t="n">
        <v>0</v>
      </c>
      <c r="CC242" s="4" t="n">
        <v>0</v>
      </c>
      <c r="CD242" s="4" t="n">
        <v>0</v>
      </c>
      <c r="CE242" s="4" t="n">
        <v>0</v>
      </c>
      <c r="CF242" s="4" t="n">
        <v>0</v>
      </c>
      <c r="CG242" s="4" t="n">
        <v>0</v>
      </c>
      <c r="CH242" s="4" t="n">
        <v>0</v>
      </c>
      <c r="CI242" s="4" t="n">
        <v>0</v>
      </c>
      <c r="CJ242" s="4" t="n">
        <v>0</v>
      </c>
      <c r="CK242" s="4" t="n">
        <v>0</v>
      </c>
      <c r="CL242" s="4" t="n">
        <v>0</v>
      </c>
      <c r="CM242" s="4" t="n">
        <v>0</v>
      </c>
      <c r="CN242" s="4" t="n">
        <v>0</v>
      </c>
      <c r="CO242" s="4" t="n">
        <v>0</v>
      </c>
      <c r="CP242" s="4" t="n">
        <v>0</v>
      </c>
      <c r="CQ242" s="4" t="n">
        <v>0</v>
      </c>
      <c r="CR242" s="4" t="n">
        <v>4584</v>
      </c>
      <c r="CS242" s="4" t="n">
        <v>0</v>
      </c>
      <c r="CT242" s="4" t="n">
        <v>0</v>
      </c>
      <c r="CU242" s="4" t="n">
        <v>0</v>
      </c>
      <c r="CV242" s="4" t="n">
        <v>0</v>
      </c>
      <c r="CW242" s="4" t="n">
        <v>0</v>
      </c>
      <c r="CX242" s="4" t="n">
        <v>0</v>
      </c>
      <c r="CY242" s="4" t="n">
        <v>0</v>
      </c>
      <c r="CZ242" s="4" t="n">
        <v>0</v>
      </c>
      <c r="DA242" s="4" t="n">
        <v>0</v>
      </c>
      <c r="DB242" s="4" t="n">
        <v>0</v>
      </c>
      <c r="DC242" s="4" t="n">
        <v>0</v>
      </c>
      <c r="DD242" s="4" t="n">
        <v>0</v>
      </c>
      <c r="DE242" s="4" t="n">
        <v>0</v>
      </c>
      <c r="DF242" s="4" t="n">
        <v>0</v>
      </c>
      <c r="DG242" s="4" t="n">
        <v>0</v>
      </c>
      <c r="DH242" s="4" t="n">
        <v>0</v>
      </c>
      <c r="DI242" s="4" t="n">
        <v>0</v>
      </c>
      <c r="DJ242" s="4" t="n">
        <v>0</v>
      </c>
      <c r="DK242" s="4" t="n">
        <v>0</v>
      </c>
      <c r="DL242" s="4" t="n">
        <v>0</v>
      </c>
      <c r="DM242" s="4" t="n">
        <v>28569</v>
      </c>
      <c r="DN242" s="4" t="n">
        <v>41404</v>
      </c>
      <c r="DO242" s="4" t="n">
        <v>178028</v>
      </c>
      <c r="DP242" s="14" t="n">
        <v>3279</v>
      </c>
      <c r="DQ242" s="14" t="n">
        <v>0</v>
      </c>
      <c r="DR242" s="14" t="n">
        <v>0</v>
      </c>
      <c r="DS242" s="14" t="n">
        <v>0</v>
      </c>
      <c r="DT242" s="14" t="n">
        <v>0</v>
      </c>
      <c r="DU242" s="14" t="n">
        <v>0</v>
      </c>
      <c r="DV242" s="14" t="n">
        <v>0</v>
      </c>
      <c r="DW242" s="14" t="n">
        <v>0</v>
      </c>
      <c r="DX242" s="14" t="n">
        <v>0</v>
      </c>
      <c r="DY242" s="14" t="n">
        <v>0</v>
      </c>
      <c r="DZ242" s="14" t="n">
        <v>0</v>
      </c>
      <c r="EA242" s="14" t="n">
        <v>0</v>
      </c>
      <c r="EB242" s="14" t="n">
        <f aca="false">SUM(B242:EA242)</f>
        <v>255864</v>
      </c>
    </row>
    <row r="243" customFormat="false" ht="12.75" hidden="false" customHeight="false" outlineLevel="0" collapsed="false">
      <c r="DP243" s="14"/>
      <c r="DQ243" s="14"/>
      <c r="DR243" s="14"/>
      <c r="DS243" s="14"/>
      <c r="DT243" s="14"/>
      <c r="DU243" s="14"/>
      <c r="DV243" s="14"/>
      <c r="DW243" s="14"/>
      <c r="DX243" s="14"/>
      <c r="DY243" s="14"/>
      <c r="DZ243" s="14"/>
      <c r="EA243" s="14"/>
      <c r="EB243" s="14"/>
    </row>
    <row r="244" customFormat="false" ht="12.75" hidden="false" customHeight="false" outlineLevel="0" collapsed="false">
      <c r="A244" s="4" t="s">
        <v>123</v>
      </c>
      <c r="B244" s="4" t="n">
        <v>0</v>
      </c>
      <c r="C244" s="4" t="n">
        <v>0</v>
      </c>
      <c r="D244" s="4" t="n">
        <v>0</v>
      </c>
      <c r="E244" s="4" t="n">
        <v>0</v>
      </c>
      <c r="F244" s="4" t="n">
        <v>0</v>
      </c>
      <c r="G244" s="4" t="n">
        <v>0</v>
      </c>
      <c r="H244" s="4" t="n">
        <v>0</v>
      </c>
      <c r="I244" s="4" t="n">
        <v>0</v>
      </c>
      <c r="J244" s="4" t="n">
        <v>0</v>
      </c>
      <c r="K244" s="4" t="n">
        <v>0</v>
      </c>
      <c r="L244" s="4" t="n">
        <v>0</v>
      </c>
      <c r="M244" s="4" t="n">
        <v>0</v>
      </c>
      <c r="N244" s="4" t="n">
        <v>0</v>
      </c>
      <c r="O244" s="4" t="n">
        <v>0</v>
      </c>
      <c r="P244" s="4" t="n">
        <v>0</v>
      </c>
      <c r="Q244" s="4" t="n">
        <v>0</v>
      </c>
      <c r="R244" s="4" t="n">
        <v>0</v>
      </c>
      <c r="S244" s="4" t="n">
        <v>0</v>
      </c>
      <c r="T244" s="4" t="n">
        <v>0</v>
      </c>
      <c r="U244" s="4" t="n">
        <v>0</v>
      </c>
      <c r="V244" s="4" t="n">
        <v>0</v>
      </c>
      <c r="W244" s="4" t="n">
        <v>0</v>
      </c>
      <c r="X244" s="4" t="n">
        <v>0</v>
      </c>
      <c r="Y244" s="4" t="n">
        <v>0</v>
      </c>
      <c r="Z244" s="4" t="n">
        <v>0</v>
      </c>
      <c r="AA244" s="4" t="n">
        <v>0</v>
      </c>
      <c r="AB244" s="4" t="n">
        <v>0</v>
      </c>
      <c r="AC244" s="4" t="n">
        <v>0</v>
      </c>
      <c r="AD244" s="4" t="n">
        <v>0</v>
      </c>
      <c r="AE244" s="4" t="n">
        <v>0</v>
      </c>
      <c r="AF244" s="4" t="n">
        <v>0</v>
      </c>
      <c r="AG244" s="4" t="n">
        <v>0</v>
      </c>
      <c r="AH244" s="4" t="n">
        <v>0</v>
      </c>
      <c r="AI244" s="4" t="n">
        <v>0</v>
      </c>
      <c r="AJ244" s="4" t="n">
        <v>0</v>
      </c>
      <c r="AK244" s="4" t="n">
        <v>0</v>
      </c>
      <c r="AL244" s="4" t="n">
        <v>0</v>
      </c>
      <c r="AM244" s="4" t="n">
        <v>0</v>
      </c>
      <c r="AN244" s="4" t="n">
        <v>0</v>
      </c>
      <c r="AO244" s="4" t="n">
        <v>0</v>
      </c>
      <c r="AP244" s="4" t="n">
        <v>0</v>
      </c>
      <c r="AQ244" s="4" t="n">
        <v>0</v>
      </c>
      <c r="AR244" s="4" t="n">
        <v>0</v>
      </c>
      <c r="AS244" s="4" t="n">
        <v>0</v>
      </c>
      <c r="AT244" s="4" t="n">
        <v>0</v>
      </c>
      <c r="AU244" s="4" t="n">
        <v>0</v>
      </c>
      <c r="AV244" s="4" t="n">
        <v>0</v>
      </c>
      <c r="AW244" s="4" t="n">
        <v>0</v>
      </c>
      <c r="AX244" s="4" t="n">
        <v>0</v>
      </c>
      <c r="AY244" s="4" t="n">
        <v>0</v>
      </c>
      <c r="AZ244" s="4" t="n">
        <v>0</v>
      </c>
      <c r="BA244" s="4" t="n">
        <v>0</v>
      </c>
      <c r="BB244" s="4" t="n">
        <v>0</v>
      </c>
      <c r="BC244" s="4" t="n">
        <v>0</v>
      </c>
      <c r="BD244" s="4" t="n">
        <v>0</v>
      </c>
      <c r="BE244" s="4" t="n">
        <v>0</v>
      </c>
      <c r="BF244" s="4" t="n">
        <v>0</v>
      </c>
      <c r="BG244" s="4" t="n">
        <v>0</v>
      </c>
      <c r="BH244" s="4" t="n">
        <v>0</v>
      </c>
      <c r="BI244" s="4" t="n">
        <v>0</v>
      </c>
      <c r="BJ244" s="4" t="n">
        <v>0</v>
      </c>
      <c r="BK244" s="4" t="n">
        <v>0</v>
      </c>
      <c r="BL244" s="4" t="n">
        <v>0</v>
      </c>
      <c r="BM244" s="4" t="n">
        <v>0</v>
      </c>
      <c r="BN244" s="4" t="n">
        <v>0</v>
      </c>
      <c r="BO244" s="4" t="n">
        <v>0</v>
      </c>
      <c r="BP244" s="4" t="n">
        <v>0</v>
      </c>
      <c r="BQ244" s="4" t="n">
        <v>0</v>
      </c>
      <c r="BR244" s="4" t="n">
        <v>0</v>
      </c>
      <c r="BS244" s="4" t="n">
        <v>0</v>
      </c>
      <c r="BT244" s="4" t="n">
        <v>0</v>
      </c>
      <c r="BU244" s="4" t="n">
        <v>0</v>
      </c>
      <c r="BV244" s="4" t="n">
        <v>0</v>
      </c>
      <c r="BW244" s="4" t="n">
        <v>0</v>
      </c>
      <c r="BX244" s="4" t="n">
        <v>0</v>
      </c>
      <c r="BY244" s="4" t="n">
        <v>0</v>
      </c>
      <c r="BZ244" s="4" t="n">
        <v>0</v>
      </c>
      <c r="CA244" s="4" t="n">
        <v>0</v>
      </c>
      <c r="CB244" s="4" t="n">
        <v>0</v>
      </c>
      <c r="CC244" s="4" t="n">
        <v>0</v>
      </c>
      <c r="CD244" s="4" t="n">
        <v>0</v>
      </c>
      <c r="CE244" s="4" t="n">
        <v>0</v>
      </c>
      <c r="CF244" s="4" t="n">
        <v>0</v>
      </c>
      <c r="CG244" s="4" t="n">
        <v>0</v>
      </c>
      <c r="CH244" s="4" t="n">
        <v>0</v>
      </c>
      <c r="CI244" s="4" t="n">
        <v>0</v>
      </c>
      <c r="CJ244" s="4" t="n">
        <v>0</v>
      </c>
      <c r="CK244" s="4" t="n">
        <v>0</v>
      </c>
      <c r="CL244" s="4" t="n">
        <v>0</v>
      </c>
      <c r="CM244" s="4" t="n">
        <v>0</v>
      </c>
      <c r="CN244" s="4" t="n">
        <v>0</v>
      </c>
      <c r="CO244" s="4" t="n">
        <v>0</v>
      </c>
      <c r="CP244" s="4" t="n">
        <v>0</v>
      </c>
      <c r="CQ244" s="4" t="n">
        <v>0</v>
      </c>
      <c r="CR244" s="4" t="n">
        <v>0</v>
      </c>
      <c r="CS244" s="4" t="n">
        <v>0</v>
      </c>
      <c r="CT244" s="4" t="n">
        <v>0</v>
      </c>
      <c r="CU244" s="4" t="n">
        <v>0</v>
      </c>
      <c r="CV244" s="4" t="n">
        <v>0</v>
      </c>
      <c r="CW244" s="4" t="n">
        <v>0</v>
      </c>
      <c r="CX244" s="4" t="n">
        <v>0</v>
      </c>
      <c r="CY244" s="4" t="n">
        <v>0</v>
      </c>
      <c r="CZ244" s="4" t="n">
        <v>0</v>
      </c>
      <c r="DA244" s="4" t="n">
        <v>0</v>
      </c>
      <c r="DB244" s="4" t="n">
        <v>0</v>
      </c>
      <c r="DC244" s="4" t="n">
        <v>0</v>
      </c>
      <c r="DD244" s="4" t="n">
        <v>0</v>
      </c>
      <c r="DE244" s="4" t="n">
        <v>0</v>
      </c>
      <c r="DF244" s="4" t="n">
        <v>0</v>
      </c>
      <c r="DG244" s="4" t="n">
        <v>0</v>
      </c>
      <c r="DH244" s="4" t="n">
        <v>0</v>
      </c>
      <c r="DI244" s="4" t="n">
        <v>0</v>
      </c>
      <c r="DJ244" s="4" t="n">
        <v>0</v>
      </c>
      <c r="DK244" s="4" t="n">
        <v>0</v>
      </c>
      <c r="DL244" s="4" t="n">
        <v>0</v>
      </c>
      <c r="DM244" s="4" t="n">
        <v>327</v>
      </c>
      <c r="DN244" s="4" t="n">
        <v>0</v>
      </c>
      <c r="DO244" s="4" t="n">
        <v>0</v>
      </c>
      <c r="DP244" s="4" t="n">
        <v>109290</v>
      </c>
      <c r="DQ244" s="14" t="n">
        <v>0</v>
      </c>
      <c r="DR244" s="14" t="n">
        <v>0</v>
      </c>
      <c r="DS244" s="14" t="n">
        <v>0</v>
      </c>
      <c r="DT244" s="14" t="n">
        <v>0</v>
      </c>
      <c r="DU244" s="14" t="n">
        <v>0</v>
      </c>
      <c r="DV244" s="14" t="n">
        <v>0</v>
      </c>
      <c r="DW244" s="14" t="n">
        <v>0</v>
      </c>
      <c r="DX244" s="14" t="n">
        <v>0</v>
      </c>
      <c r="DY244" s="14" t="n">
        <v>0</v>
      </c>
      <c r="DZ244" s="14" t="n">
        <v>0</v>
      </c>
      <c r="EA244" s="14" t="n">
        <v>0</v>
      </c>
      <c r="EB244" s="14" t="n">
        <f aca="false">SUM(B244:EA244)</f>
        <v>109617</v>
      </c>
    </row>
    <row r="245" customFormat="false" ht="12.75" hidden="false" customHeight="false" outlineLevel="0" collapsed="false">
      <c r="DQ245" s="14"/>
      <c r="DR245" s="14"/>
      <c r="DS245" s="14"/>
      <c r="DT245" s="14"/>
      <c r="DU245" s="14"/>
      <c r="DV245" s="14"/>
      <c r="DW245" s="14"/>
      <c r="DX245" s="14"/>
      <c r="DY245" s="14"/>
      <c r="DZ245" s="14"/>
      <c r="EA245" s="14"/>
      <c r="EB245" s="14"/>
    </row>
    <row r="246" customFormat="false" ht="12.75" hidden="false" customHeight="false" outlineLevel="0" collapsed="false">
      <c r="A246" s="4" t="s">
        <v>124</v>
      </c>
      <c r="B246" s="4" t="n">
        <v>0</v>
      </c>
      <c r="C246" s="4" t="n">
        <v>0</v>
      </c>
      <c r="D246" s="4" t="n">
        <v>0</v>
      </c>
      <c r="E246" s="4" t="n">
        <v>0</v>
      </c>
      <c r="F246" s="4" t="n">
        <v>0</v>
      </c>
      <c r="G246" s="4" t="n">
        <v>0</v>
      </c>
      <c r="H246" s="4" t="n">
        <v>0</v>
      </c>
      <c r="I246" s="4" t="n">
        <v>0</v>
      </c>
      <c r="J246" s="4" t="n">
        <v>0</v>
      </c>
      <c r="K246" s="4" t="n">
        <v>0</v>
      </c>
      <c r="L246" s="4" t="n">
        <v>0</v>
      </c>
      <c r="M246" s="4" t="n">
        <v>0</v>
      </c>
      <c r="N246" s="4" t="n">
        <v>0</v>
      </c>
      <c r="O246" s="4" t="n">
        <v>0</v>
      </c>
      <c r="P246" s="4" t="n">
        <v>0</v>
      </c>
      <c r="Q246" s="4" t="n">
        <v>0</v>
      </c>
      <c r="R246" s="4" t="n">
        <v>0</v>
      </c>
      <c r="S246" s="4" t="n">
        <v>0</v>
      </c>
      <c r="T246" s="4" t="n">
        <v>0</v>
      </c>
      <c r="U246" s="4" t="n">
        <v>0</v>
      </c>
      <c r="V246" s="4" t="n">
        <v>0</v>
      </c>
      <c r="W246" s="4" t="n">
        <v>0</v>
      </c>
      <c r="X246" s="4" t="n">
        <v>0</v>
      </c>
      <c r="Y246" s="4" t="n">
        <v>0</v>
      </c>
      <c r="Z246" s="4" t="n">
        <v>0</v>
      </c>
      <c r="AA246" s="4" t="n">
        <v>0</v>
      </c>
      <c r="AB246" s="4" t="n">
        <v>0</v>
      </c>
      <c r="AC246" s="4" t="n">
        <v>0</v>
      </c>
      <c r="AD246" s="4" t="n">
        <v>0</v>
      </c>
      <c r="AE246" s="4" t="n">
        <v>0</v>
      </c>
      <c r="AF246" s="4" t="n">
        <v>0</v>
      </c>
      <c r="AG246" s="4" t="n">
        <v>0</v>
      </c>
      <c r="AH246" s="4" t="n">
        <v>0</v>
      </c>
      <c r="AI246" s="4" t="n">
        <v>0</v>
      </c>
      <c r="AJ246" s="4" t="n">
        <v>0</v>
      </c>
      <c r="AK246" s="4" t="n">
        <v>0</v>
      </c>
      <c r="AL246" s="4" t="n">
        <v>0</v>
      </c>
      <c r="AM246" s="4" t="n">
        <v>0</v>
      </c>
      <c r="AN246" s="4" t="n">
        <v>0</v>
      </c>
      <c r="AO246" s="4" t="n">
        <v>0</v>
      </c>
      <c r="AP246" s="4" t="n">
        <v>0</v>
      </c>
      <c r="AQ246" s="4" t="n">
        <v>0</v>
      </c>
      <c r="AR246" s="4" t="n">
        <v>0</v>
      </c>
      <c r="AS246" s="4" t="n">
        <v>0</v>
      </c>
      <c r="AT246" s="4" t="n">
        <v>0</v>
      </c>
      <c r="AU246" s="4" t="n">
        <v>0</v>
      </c>
      <c r="AV246" s="4" t="n">
        <v>0</v>
      </c>
      <c r="AW246" s="4" t="n">
        <v>0</v>
      </c>
      <c r="AX246" s="4" t="n">
        <v>0</v>
      </c>
      <c r="AY246" s="4" t="n">
        <v>0</v>
      </c>
      <c r="AZ246" s="4" t="n">
        <v>0</v>
      </c>
      <c r="BA246" s="4" t="n">
        <v>0</v>
      </c>
      <c r="BB246" s="4" t="n">
        <v>0</v>
      </c>
      <c r="BC246" s="4" t="n">
        <v>0</v>
      </c>
      <c r="BD246" s="4" t="n">
        <v>0</v>
      </c>
      <c r="BE246" s="4" t="n">
        <v>0</v>
      </c>
      <c r="BF246" s="4" t="n">
        <v>0</v>
      </c>
      <c r="BG246" s="4" t="n">
        <v>0</v>
      </c>
      <c r="BH246" s="4" t="n">
        <v>0</v>
      </c>
      <c r="BI246" s="4" t="n">
        <v>0</v>
      </c>
      <c r="BJ246" s="4" t="n">
        <v>0</v>
      </c>
      <c r="BK246" s="4" t="n">
        <v>0</v>
      </c>
      <c r="BL246" s="4" t="n">
        <v>0</v>
      </c>
      <c r="BM246" s="4" t="n">
        <v>0</v>
      </c>
      <c r="BN246" s="4" t="n">
        <v>0</v>
      </c>
      <c r="BO246" s="4" t="n">
        <v>0</v>
      </c>
      <c r="BP246" s="4" t="n">
        <v>0</v>
      </c>
      <c r="BQ246" s="4" t="n">
        <v>0</v>
      </c>
      <c r="BR246" s="4" t="n">
        <v>0</v>
      </c>
      <c r="BS246" s="4" t="n">
        <v>0</v>
      </c>
      <c r="BT246" s="4" t="n">
        <v>0</v>
      </c>
      <c r="BU246" s="4" t="n">
        <v>0</v>
      </c>
      <c r="BV246" s="4" t="n">
        <v>0</v>
      </c>
      <c r="BW246" s="4" t="n">
        <v>0</v>
      </c>
      <c r="BX246" s="4" t="n">
        <v>0</v>
      </c>
      <c r="BY246" s="4" t="n">
        <v>0</v>
      </c>
      <c r="BZ246" s="4" t="n">
        <v>0</v>
      </c>
      <c r="CA246" s="4" t="n">
        <v>0</v>
      </c>
      <c r="CB246" s="4" t="n">
        <v>0</v>
      </c>
      <c r="CC246" s="4" t="n">
        <v>0</v>
      </c>
      <c r="CD246" s="4" t="n">
        <v>0</v>
      </c>
      <c r="CE246" s="4" t="n">
        <v>0</v>
      </c>
      <c r="CF246" s="4" t="n">
        <v>0</v>
      </c>
      <c r="CG246" s="4" t="n">
        <v>0</v>
      </c>
      <c r="CH246" s="4" t="n">
        <v>0</v>
      </c>
      <c r="CI246" s="4" t="n">
        <v>0</v>
      </c>
      <c r="CJ246" s="4" t="n">
        <v>0</v>
      </c>
      <c r="CK246" s="4" t="n">
        <v>0</v>
      </c>
      <c r="CL246" s="4" t="n">
        <v>0</v>
      </c>
      <c r="CM246" s="4" t="n">
        <v>0</v>
      </c>
      <c r="CN246" s="4" t="n">
        <v>0</v>
      </c>
      <c r="CO246" s="4" t="n">
        <v>0</v>
      </c>
      <c r="CP246" s="4" t="n">
        <v>0</v>
      </c>
      <c r="CQ246" s="4" t="n">
        <v>0</v>
      </c>
      <c r="CR246" s="4" t="n">
        <v>0</v>
      </c>
      <c r="CS246" s="4" t="n">
        <v>0</v>
      </c>
      <c r="CT246" s="4" t="n">
        <v>0</v>
      </c>
      <c r="CU246" s="4" t="n">
        <v>0</v>
      </c>
      <c r="CV246" s="4" t="n">
        <v>0</v>
      </c>
      <c r="CW246" s="4" t="n">
        <v>0</v>
      </c>
      <c r="CX246" s="4" t="n">
        <v>0</v>
      </c>
      <c r="CY246" s="4" t="n">
        <v>0</v>
      </c>
      <c r="CZ246" s="4" t="n">
        <v>-420.6</v>
      </c>
      <c r="DA246" s="4" t="n">
        <v>0</v>
      </c>
      <c r="DB246" s="4" t="n">
        <v>0</v>
      </c>
      <c r="DC246" s="4" t="n">
        <v>0</v>
      </c>
      <c r="DD246" s="4" t="n">
        <v>0</v>
      </c>
      <c r="DE246" s="4" t="n">
        <v>0</v>
      </c>
      <c r="DF246" s="4" t="n">
        <v>0</v>
      </c>
      <c r="DG246" s="4" t="n">
        <v>0</v>
      </c>
      <c r="DH246" s="4" t="n">
        <v>0</v>
      </c>
      <c r="DI246" s="4" t="n">
        <v>0</v>
      </c>
      <c r="DJ246" s="4" t="n">
        <v>0</v>
      </c>
      <c r="DK246" s="4" t="n">
        <v>0</v>
      </c>
      <c r="DL246" s="4" t="n">
        <v>0</v>
      </c>
      <c r="DM246" s="4" t="n">
        <v>0</v>
      </c>
      <c r="DN246" s="4" t="n">
        <v>0</v>
      </c>
      <c r="DO246" s="4" t="n">
        <v>0</v>
      </c>
      <c r="DP246" s="4" t="n">
        <v>29525</v>
      </c>
      <c r="DQ246" s="4" t="n">
        <v>119405</v>
      </c>
      <c r="DR246" s="14" t="n">
        <v>3178</v>
      </c>
      <c r="DS246" s="14" t="n">
        <v>0</v>
      </c>
      <c r="DT246" s="14" t="n">
        <v>0</v>
      </c>
      <c r="DU246" s="14" t="n">
        <v>0</v>
      </c>
      <c r="DV246" s="14" t="n">
        <v>0</v>
      </c>
      <c r="DW246" s="14" t="n">
        <v>0</v>
      </c>
      <c r="DX246" s="14" t="n">
        <v>0</v>
      </c>
      <c r="DY246" s="14" t="n">
        <v>0</v>
      </c>
      <c r="DZ246" s="14" t="n">
        <v>0</v>
      </c>
      <c r="EA246" s="14" t="n">
        <v>0</v>
      </c>
      <c r="EB246" s="14" t="n">
        <f aca="false">SUM(B246:EA246)</f>
        <v>151687.4</v>
      </c>
    </row>
    <row r="247" customFormat="false" ht="12.75" hidden="false" customHeight="false" outlineLevel="0" collapsed="false">
      <c r="DR247" s="14"/>
      <c r="DS247" s="14"/>
      <c r="DT247" s="14"/>
      <c r="DU247" s="14"/>
      <c r="DV247" s="14"/>
      <c r="DW247" s="14"/>
      <c r="DX247" s="14"/>
      <c r="DY247" s="14"/>
      <c r="DZ247" s="14"/>
      <c r="EA247" s="14"/>
      <c r="EB247" s="14"/>
    </row>
    <row r="248" customFormat="false" ht="12.75" hidden="false" customHeight="false" outlineLevel="0" collapsed="false">
      <c r="A248" s="4" t="s">
        <v>125</v>
      </c>
      <c r="B248" s="4" t="n">
        <v>0</v>
      </c>
      <c r="C248" s="4" t="n">
        <v>0</v>
      </c>
      <c r="D248" s="4" t="n">
        <v>0</v>
      </c>
      <c r="E248" s="4" t="n">
        <v>0</v>
      </c>
      <c r="F248" s="4" t="n">
        <v>0</v>
      </c>
      <c r="G248" s="4" t="n">
        <v>0</v>
      </c>
      <c r="H248" s="4" t="n">
        <v>0</v>
      </c>
      <c r="I248" s="4" t="n">
        <v>0</v>
      </c>
      <c r="J248" s="4" t="n">
        <v>0</v>
      </c>
      <c r="K248" s="4" t="n">
        <v>0</v>
      </c>
      <c r="L248" s="4" t="n">
        <v>0</v>
      </c>
      <c r="M248" s="4" t="n">
        <v>0</v>
      </c>
      <c r="N248" s="4" t="n">
        <v>0</v>
      </c>
      <c r="O248" s="4" t="n">
        <v>0</v>
      </c>
      <c r="P248" s="4" t="n">
        <v>0</v>
      </c>
      <c r="Q248" s="4" t="n">
        <v>0</v>
      </c>
      <c r="R248" s="4" t="n">
        <v>0</v>
      </c>
      <c r="S248" s="4" t="n">
        <v>0</v>
      </c>
      <c r="T248" s="4" t="n">
        <v>0</v>
      </c>
      <c r="U248" s="4" t="n">
        <v>0</v>
      </c>
      <c r="V248" s="4" t="n">
        <v>0</v>
      </c>
      <c r="W248" s="4" t="n">
        <v>0</v>
      </c>
      <c r="X248" s="4" t="n">
        <v>0</v>
      </c>
      <c r="Y248" s="4" t="n">
        <v>0</v>
      </c>
      <c r="Z248" s="4" t="n">
        <v>0</v>
      </c>
      <c r="AA248" s="4" t="n">
        <v>0</v>
      </c>
      <c r="AB248" s="4" t="n">
        <v>0</v>
      </c>
      <c r="AC248" s="4" t="n">
        <v>0</v>
      </c>
      <c r="AD248" s="4" t="n">
        <v>0</v>
      </c>
      <c r="AE248" s="4" t="n">
        <v>0</v>
      </c>
      <c r="AF248" s="4" t="n">
        <v>0</v>
      </c>
      <c r="AG248" s="4" t="n">
        <v>0</v>
      </c>
      <c r="AH248" s="4" t="n">
        <v>0</v>
      </c>
      <c r="AI248" s="4" t="n">
        <v>0</v>
      </c>
      <c r="AJ248" s="4" t="n">
        <v>0</v>
      </c>
      <c r="AK248" s="4" t="n">
        <v>0</v>
      </c>
      <c r="AL248" s="4" t="n">
        <v>0</v>
      </c>
      <c r="AM248" s="4" t="n">
        <v>0</v>
      </c>
      <c r="AN248" s="4" t="n">
        <v>0</v>
      </c>
      <c r="AO248" s="4" t="n">
        <v>0</v>
      </c>
      <c r="AP248" s="4" t="n">
        <v>0</v>
      </c>
      <c r="AQ248" s="4" t="n">
        <v>0</v>
      </c>
      <c r="AR248" s="4" t="n">
        <v>0</v>
      </c>
      <c r="AS248" s="4" t="n">
        <v>0</v>
      </c>
      <c r="AT248" s="4" t="n">
        <v>0</v>
      </c>
      <c r="AU248" s="4" t="n">
        <v>0</v>
      </c>
      <c r="AV248" s="4" t="n">
        <v>0</v>
      </c>
      <c r="AW248" s="4" t="n">
        <v>0</v>
      </c>
      <c r="AX248" s="4" t="n">
        <v>0</v>
      </c>
      <c r="AY248" s="4" t="n">
        <v>0</v>
      </c>
      <c r="AZ248" s="4" t="n">
        <v>0</v>
      </c>
      <c r="BA248" s="4" t="n">
        <v>0</v>
      </c>
      <c r="BB248" s="4" t="n">
        <v>0</v>
      </c>
      <c r="BC248" s="4" t="n">
        <v>0</v>
      </c>
      <c r="BD248" s="4" t="n">
        <v>0</v>
      </c>
      <c r="BE248" s="4" t="n">
        <v>0</v>
      </c>
      <c r="BF248" s="4" t="n">
        <v>0</v>
      </c>
      <c r="BG248" s="4" t="n">
        <v>0</v>
      </c>
      <c r="BH248" s="4" t="n">
        <v>0</v>
      </c>
      <c r="BI248" s="4" t="n">
        <v>0</v>
      </c>
      <c r="BJ248" s="4" t="n">
        <v>0</v>
      </c>
      <c r="BK248" s="4" t="n">
        <v>0</v>
      </c>
      <c r="BL248" s="4" t="n">
        <v>0</v>
      </c>
      <c r="BM248" s="4" t="n">
        <v>0</v>
      </c>
      <c r="BN248" s="4" t="n">
        <v>0</v>
      </c>
      <c r="BO248" s="4" t="n">
        <v>0</v>
      </c>
      <c r="BP248" s="4" t="n">
        <v>0</v>
      </c>
      <c r="BQ248" s="4" t="n">
        <v>0</v>
      </c>
      <c r="BR248" s="4" t="n">
        <v>0</v>
      </c>
      <c r="BS248" s="4" t="n">
        <v>0</v>
      </c>
      <c r="BT248" s="4" t="n">
        <v>0</v>
      </c>
      <c r="BU248" s="4" t="n">
        <v>0</v>
      </c>
      <c r="BV248" s="4" t="n">
        <v>0</v>
      </c>
      <c r="BW248" s="4" t="n">
        <v>0</v>
      </c>
      <c r="BX248" s="4" t="n">
        <v>0</v>
      </c>
      <c r="BY248" s="4" t="n">
        <v>0</v>
      </c>
      <c r="BZ248" s="4" t="n">
        <v>0</v>
      </c>
      <c r="CA248" s="4" t="n">
        <v>0</v>
      </c>
      <c r="CB248" s="4" t="n">
        <v>0</v>
      </c>
      <c r="CC248" s="4" t="n">
        <v>0</v>
      </c>
      <c r="CD248" s="4" t="n">
        <v>0</v>
      </c>
      <c r="CE248" s="4" t="n">
        <v>0</v>
      </c>
      <c r="CF248" s="4" t="n">
        <v>0</v>
      </c>
      <c r="CG248" s="4" t="n">
        <v>0</v>
      </c>
      <c r="CH248" s="4" t="n">
        <v>0</v>
      </c>
      <c r="CI248" s="4" t="n">
        <v>0</v>
      </c>
      <c r="CJ248" s="4" t="n">
        <v>0</v>
      </c>
      <c r="CK248" s="4" t="n">
        <v>0</v>
      </c>
      <c r="CL248" s="4" t="n">
        <v>0</v>
      </c>
      <c r="CM248" s="4" t="n">
        <v>0</v>
      </c>
      <c r="CN248" s="4" t="n">
        <v>0</v>
      </c>
      <c r="CO248" s="4" t="n">
        <v>0</v>
      </c>
      <c r="CP248" s="4" t="n">
        <v>0</v>
      </c>
      <c r="CQ248" s="4" t="n">
        <v>0</v>
      </c>
      <c r="CR248" s="4" t="n">
        <v>0</v>
      </c>
      <c r="CS248" s="4" t="n">
        <v>0</v>
      </c>
      <c r="CT248" s="4" t="n">
        <v>0</v>
      </c>
      <c r="CU248" s="4" t="n">
        <v>0</v>
      </c>
      <c r="CV248" s="4" t="n">
        <v>0</v>
      </c>
      <c r="CW248" s="4" t="n">
        <v>0</v>
      </c>
      <c r="CX248" s="4" t="n">
        <v>0</v>
      </c>
      <c r="CY248" s="4" t="n">
        <v>0</v>
      </c>
      <c r="CZ248" s="4" t="n">
        <v>0</v>
      </c>
      <c r="DA248" s="4" t="n">
        <v>0</v>
      </c>
      <c r="DB248" s="4" t="n">
        <v>0</v>
      </c>
      <c r="DC248" s="4" t="n">
        <v>0</v>
      </c>
      <c r="DD248" s="4" t="n">
        <v>0</v>
      </c>
      <c r="DE248" s="4" t="n">
        <v>0</v>
      </c>
      <c r="DF248" s="4" t="n">
        <v>0</v>
      </c>
      <c r="DG248" s="4" t="n">
        <v>0</v>
      </c>
      <c r="DH248" s="4" t="n">
        <v>0</v>
      </c>
      <c r="DI248" s="4" t="n">
        <v>0</v>
      </c>
      <c r="DJ248" s="4" t="n">
        <v>0</v>
      </c>
      <c r="DK248" s="4" t="n">
        <v>0</v>
      </c>
      <c r="DL248" s="4" t="n">
        <v>0</v>
      </c>
      <c r="DM248" s="4" t="n">
        <v>1271</v>
      </c>
      <c r="DN248" s="4" t="n">
        <v>0</v>
      </c>
      <c r="DO248" s="4" t="n">
        <v>0</v>
      </c>
      <c r="DP248" s="4" t="n">
        <v>327</v>
      </c>
      <c r="DQ248" s="4" t="n">
        <v>5914</v>
      </c>
      <c r="DR248" s="4" t="n">
        <v>112480</v>
      </c>
      <c r="DS248" s="14" t="n">
        <v>6149</v>
      </c>
      <c r="DT248" s="14" t="n">
        <v>0</v>
      </c>
      <c r="DU248" s="14" t="n">
        <v>0</v>
      </c>
      <c r="DV248" s="14" t="n">
        <v>0</v>
      </c>
      <c r="DW248" s="14" t="n">
        <v>0</v>
      </c>
      <c r="DX248" s="14" t="n">
        <v>0</v>
      </c>
      <c r="DY248" s="14" t="n">
        <v>0</v>
      </c>
      <c r="DZ248" s="14" t="n">
        <v>0</v>
      </c>
      <c r="EA248" s="14" t="n">
        <v>0</v>
      </c>
      <c r="EB248" s="14" t="n">
        <f aca="false">SUM(B248:EA248)</f>
        <v>126141</v>
      </c>
    </row>
    <row r="249" customFormat="false" ht="12.75" hidden="false" customHeight="false" outlineLevel="0" collapsed="false">
      <c r="DS249" s="14"/>
      <c r="DT249" s="14"/>
      <c r="DU249" s="14"/>
      <c r="DV249" s="14"/>
      <c r="DW249" s="14"/>
      <c r="DX249" s="14"/>
      <c r="DY249" s="14"/>
      <c r="DZ249" s="14"/>
      <c r="EA249" s="14"/>
      <c r="EB249" s="14"/>
    </row>
    <row r="250" customFormat="false" ht="12.75" hidden="false" customHeight="false" outlineLevel="0" collapsed="false">
      <c r="A250" s="4" t="s">
        <v>126</v>
      </c>
      <c r="B250" s="4" t="n">
        <v>0</v>
      </c>
      <c r="C250" s="4" t="n">
        <v>0</v>
      </c>
      <c r="D250" s="4" t="n">
        <v>0</v>
      </c>
      <c r="E250" s="4" t="n">
        <v>0</v>
      </c>
      <c r="F250" s="4" t="n">
        <v>0</v>
      </c>
      <c r="G250" s="4" t="n">
        <v>0</v>
      </c>
      <c r="H250" s="4" t="n">
        <v>0</v>
      </c>
      <c r="I250" s="4" t="n">
        <v>0</v>
      </c>
      <c r="J250" s="4" t="n">
        <v>0</v>
      </c>
      <c r="K250" s="4" t="n">
        <v>0</v>
      </c>
      <c r="L250" s="4" t="n">
        <v>0</v>
      </c>
      <c r="M250" s="4" t="n">
        <v>0</v>
      </c>
      <c r="N250" s="4" t="n">
        <v>0</v>
      </c>
      <c r="O250" s="4" t="n">
        <v>0</v>
      </c>
      <c r="P250" s="4" t="n">
        <v>0</v>
      </c>
      <c r="Q250" s="4" t="n">
        <v>0</v>
      </c>
      <c r="R250" s="4" t="n">
        <v>0</v>
      </c>
      <c r="S250" s="4" t="n">
        <v>0</v>
      </c>
      <c r="T250" s="4" t="n">
        <v>0</v>
      </c>
      <c r="U250" s="4" t="n">
        <v>0</v>
      </c>
      <c r="V250" s="4" t="n">
        <v>0</v>
      </c>
      <c r="W250" s="4" t="n">
        <v>0</v>
      </c>
      <c r="X250" s="4" t="n">
        <v>0</v>
      </c>
      <c r="Y250" s="4" t="n">
        <v>0</v>
      </c>
      <c r="Z250" s="4" t="n">
        <v>0</v>
      </c>
      <c r="AA250" s="4" t="n">
        <v>0</v>
      </c>
      <c r="AB250" s="4" t="n">
        <v>0</v>
      </c>
      <c r="AC250" s="4" t="n">
        <v>0</v>
      </c>
      <c r="AD250" s="4" t="n">
        <v>0</v>
      </c>
      <c r="AE250" s="4" t="n">
        <v>0</v>
      </c>
      <c r="AF250" s="4" t="n">
        <v>0</v>
      </c>
      <c r="AG250" s="4" t="n">
        <v>0</v>
      </c>
      <c r="AH250" s="4" t="n">
        <v>0</v>
      </c>
      <c r="AI250" s="4" t="n">
        <v>0</v>
      </c>
      <c r="AJ250" s="4" t="n">
        <v>0</v>
      </c>
      <c r="AK250" s="4" t="n">
        <v>0</v>
      </c>
      <c r="AL250" s="4" t="n">
        <v>0</v>
      </c>
      <c r="AM250" s="4" t="n">
        <v>0</v>
      </c>
      <c r="AN250" s="4" t="n">
        <v>0</v>
      </c>
      <c r="AO250" s="4" t="n">
        <v>0</v>
      </c>
      <c r="AP250" s="4" t="n">
        <v>0</v>
      </c>
      <c r="AQ250" s="4" t="n">
        <v>0</v>
      </c>
      <c r="AR250" s="4" t="n">
        <v>0</v>
      </c>
      <c r="AS250" s="4" t="n">
        <v>0</v>
      </c>
      <c r="AT250" s="4" t="n">
        <v>0</v>
      </c>
      <c r="AU250" s="4" t="n">
        <v>0</v>
      </c>
      <c r="AV250" s="4" t="n">
        <v>0</v>
      </c>
      <c r="AW250" s="4" t="n">
        <v>0</v>
      </c>
      <c r="AX250" s="4" t="n">
        <v>0</v>
      </c>
      <c r="AY250" s="4" t="n">
        <v>0</v>
      </c>
      <c r="AZ250" s="4" t="n">
        <v>0</v>
      </c>
      <c r="BA250" s="4" t="n">
        <v>0</v>
      </c>
      <c r="BB250" s="4" t="n">
        <v>0</v>
      </c>
      <c r="BC250" s="4" t="n">
        <v>0</v>
      </c>
      <c r="BD250" s="4" t="n">
        <v>0</v>
      </c>
      <c r="BE250" s="4" t="n">
        <v>0</v>
      </c>
      <c r="BF250" s="4" t="n">
        <v>0</v>
      </c>
      <c r="BG250" s="4" t="n">
        <v>0</v>
      </c>
      <c r="BH250" s="4" t="n">
        <v>0</v>
      </c>
      <c r="BI250" s="4" t="n">
        <v>0</v>
      </c>
      <c r="BJ250" s="4" t="n">
        <v>0</v>
      </c>
      <c r="BK250" s="4" t="n">
        <v>0</v>
      </c>
      <c r="BL250" s="4" t="n">
        <v>0</v>
      </c>
      <c r="BM250" s="4" t="n">
        <v>0</v>
      </c>
      <c r="BN250" s="4" t="n">
        <v>0</v>
      </c>
      <c r="BO250" s="4" t="n">
        <v>0</v>
      </c>
      <c r="BP250" s="4" t="n">
        <v>0</v>
      </c>
      <c r="BQ250" s="4" t="n">
        <v>0</v>
      </c>
      <c r="BR250" s="4" t="n">
        <v>0</v>
      </c>
      <c r="BS250" s="4" t="n">
        <v>0</v>
      </c>
      <c r="BT250" s="4" t="n">
        <v>0</v>
      </c>
      <c r="BU250" s="4" t="n">
        <v>0</v>
      </c>
      <c r="BV250" s="4" t="n">
        <v>0</v>
      </c>
      <c r="BW250" s="4" t="n">
        <v>0</v>
      </c>
      <c r="BX250" s="4" t="n">
        <v>0</v>
      </c>
      <c r="BY250" s="4" t="n">
        <v>0</v>
      </c>
      <c r="BZ250" s="4" t="n">
        <v>0</v>
      </c>
      <c r="CA250" s="4" t="n">
        <v>0</v>
      </c>
      <c r="CB250" s="4" t="n">
        <v>0</v>
      </c>
      <c r="CC250" s="4" t="n">
        <v>0</v>
      </c>
      <c r="CD250" s="4" t="n">
        <v>0</v>
      </c>
      <c r="CE250" s="4" t="n">
        <v>0</v>
      </c>
      <c r="CF250" s="4" t="n">
        <v>0</v>
      </c>
      <c r="CG250" s="4" t="n">
        <v>0</v>
      </c>
      <c r="CH250" s="4" t="n">
        <v>0</v>
      </c>
      <c r="CI250" s="4" t="n">
        <v>0</v>
      </c>
      <c r="CJ250" s="4" t="n">
        <v>0</v>
      </c>
      <c r="CK250" s="4" t="n">
        <v>0</v>
      </c>
      <c r="CL250" s="4" t="n">
        <v>0</v>
      </c>
      <c r="CM250" s="4" t="n">
        <v>0</v>
      </c>
      <c r="CN250" s="4" t="n">
        <v>0</v>
      </c>
      <c r="CO250" s="4" t="n">
        <v>0</v>
      </c>
      <c r="CP250" s="4" t="n">
        <v>0</v>
      </c>
      <c r="CQ250" s="4" t="n">
        <v>0</v>
      </c>
      <c r="CR250" s="4" t="n">
        <v>0</v>
      </c>
      <c r="CS250" s="4" t="n">
        <v>0</v>
      </c>
      <c r="CT250" s="4" t="n">
        <v>0</v>
      </c>
      <c r="CU250" s="4" t="n">
        <v>0</v>
      </c>
      <c r="CV250" s="4" t="n">
        <v>0</v>
      </c>
      <c r="CW250" s="4" t="n">
        <v>0</v>
      </c>
      <c r="CX250" s="4" t="n">
        <v>0</v>
      </c>
      <c r="CY250" s="4" t="n">
        <v>0</v>
      </c>
      <c r="CZ250" s="4" t="n">
        <v>0</v>
      </c>
      <c r="DA250" s="4" t="n">
        <v>0</v>
      </c>
      <c r="DB250" s="4" t="n">
        <v>0</v>
      </c>
      <c r="DC250" s="4" t="n">
        <v>0</v>
      </c>
      <c r="DD250" s="4" t="n">
        <v>0</v>
      </c>
      <c r="DE250" s="4" t="n">
        <v>0</v>
      </c>
      <c r="DF250" s="4" t="n">
        <v>0</v>
      </c>
      <c r="DG250" s="4" t="n">
        <v>0</v>
      </c>
      <c r="DH250" s="4" t="n">
        <v>0</v>
      </c>
      <c r="DI250" s="4" t="n">
        <v>0</v>
      </c>
      <c r="DJ250" s="4" t="n">
        <v>0</v>
      </c>
      <c r="DK250" s="4" t="n">
        <v>0</v>
      </c>
      <c r="DL250" s="4" t="n">
        <v>558</v>
      </c>
      <c r="DM250" s="4" t="n">
        <v>477</v>
      </c>
      <c r="DN250" s="4" t="n">
        <v>279</v>
      </c>
      <c r="DO250" s="4" t="n">
        <v>279</v>
      </c>
      <c r="DP250" s="4" t="n">
        <v>12194</v>
      </c>
      <c r="DQ250" s="4" t="n">
        <v>17128</v>
      </c>
      <c r="DR250" s="4" t="n">
        <v>64603</v>
      </c>
      <c r="DS250" s="4" t="n">
        <v>91800</v>
      </c>
      <c r="DT250" s="14" t="n">
        <v>6149</v>
      </c>
      <c r="DU250" s="14" t="n">
        <v>0</v>
      </c>
      <c r="DV250" s="14" t="n">
        <v>0</v>
      </c>
      <c r="DW250" s="14" t="n">
        <v>0</v>
      </c>
      <c r="DX250" s="14" t="n">
        <v>0</v>
      </c>
      <c r="DY250" s="14" t="n">
        <v>0</v>
      </c>
      <c r="DZ250" s="14" t="n">
        <v>0</v>
      </c>
      <c r="EA250" s="14" t="n">
        <v>0</v>
      </c>
      <c r="EB250" s="14" t="n">
        <f aca="false">SUM(B250:EA250)</f>
        <v>193467</v>
      </c>
    </row>
    <row r="251" customFormat="false" ht="12.75" hidden="false" customHeight="false" outlineLevel="0" collapsed="false">
      <c r="DT251" s="14"/>
      <c r="DU251" s="14"/>
      <c r="DV251" s="14"/>
      <c r="DW251" s="14"/>
      <c r="DX251" s="14"/>
      <c r="DY251" s="14"/>
      <c r="DZ251" s="14"/>
      <c r="EA251" s="14"/>
      <c r="EB251" s="14"/>
    </row>
    <row r="252" customFormat="false" ht="12.75" hidden="false" customHeight="false" outlineLevel="0" collapsed="false">
      <c r="A252" s="4" t="s">
        <v>127</v>
      </c>
      <c r="B252" s="4" t="n">
        <v>0</v>
      </c>
      <c r="C252" s="4" t="n">
        <v>0</v>
      </c>
      <c r="D252" s="4" t="n">
        <v>0</v>
      </c>
      <c r="E252" s="4" t="n">
        <v>0</v>
      </c>
      <c r="F252" s="4" t="n">
        <v>0</v>
      </c>
      <c r="G252" s="4" t="n">
        <v>0</v>
      </c>
      <c r="H252" s="4" t="n">
        <v>0</v>
      </c>
      <c r="I252" s="4" t="n">
        <v>0</v>
      </c>
      <c r="J252" s="4" t="n">
        <v>0</v>
      </c>
      <c r="K252" s="4" t="n">
        <v>0</v>
      </c>
      <c r="L252" s="4" t="n">
        <v>0</v>
      </c>
      <c r="M252" s="4" t="n">
        <v>0</v>
      </c>
      <c r="N252" s="4" t="n">
        <v>0</v>
      </c>
      <c r="O252" s="4" t="n">
        <v>0</v>
      </c>
      <c r="P252" s="4" t="n">
        <v>0</v>
      </c>
      <c r="Q252" s="4" t="n">
        <v>0</v>
      </c>
      <c r="R252" s="4" t="n">
        <v>0</v>
      </c>
      <c r="S252" s="4" t="n">
        <v>0</v>
      </c>
      <c r="T252" s="4" t="n">
        <v>0</v>
      </c>
      <c r="U252" s="4" t="n">
        <v>0</v>
      </c>
      <c r="V252" s="4" t="n">
        <v>0</v>
      </c>
      <c r="W252" s="4" t="n">
        <v>0</v>
      </c>
      <c r="X252" s="4" t="n">
        <v>0</v>
      </c>
      <c r="Y252" s="4" t="n">
        <v>0</v>
      </c>
      <c r="Z252" s="4" t="n">
        <v>0</v>
      </c>
      <c r="AA252" s="4" t="n">
        <v>0</v>
      </c>
      <c r="AB252" s="4" t="n">
        <v>0</v>
      </c>
      <c r="AC252" s="4" t="n">
        <v>0</v>
      </c>
      <c r="AD252" s="4" t="n">
        <v>0</v>
      </c>
      <c r="AE252" s="4" t="n">
        <v>0</v>
      </c>
      <c r="AF252" s="4" t="n">
        <v>0</v>
      </c>
      <c r="AG252" s="4" t="n">
        <v>0</v>
      </c>
      <c r="AH252" s="4" t="n">
        <v>0</v>
      </c>
      <c r="AI252" s="4" t="n">
        <v>0</v>
      </c>
      <c r="AJ252" s="4" t="n">
        <v>0</v>
      </c>
      <c r="AK252" s="4" t="n">
        <v>0</v>
      </c>
      <c r="AL252" s="4" t="n">
        <v>0</v>
      </c>
      <c r="AM252" s="4" t="n">
        <v>0</v>
      </c>
      <c r="AN252" s="4" t="n">
        <v>0</v>
      </c>
      <c r="AO252" s="4" t="n">
        <v>0</v>
      </c>
      <c r="AP252" s="4" t="n">
        <v>0</v>
      </c>
      <c r="AQ252" s="4" t="n">
        <v>0</v>
      </c>
      <c r="AR252" s="4" t="n">
        <v>0</v>
      </c>
      <c r="AS252" s="4" t="n">
        <v>0</v>
      </c>
      <c r="AT252" s="4" t="n">
        <v>0</v>
      </c>
      <c r="AU252" s="4" t="n">
        <v>0</v>
      </c>
      <c r="AV252" s="4" t="n">
        <v>0</v>
      </c>
      <c r="AW252" s="4" t="n">
        <v>0</v>
      </c>
      <c r="AX252" s="4" t="n">
        <v>0</v>
      </c>
      <c r="AY252" s="4" t="n">
        <v>0</v>
      </c>
      <c r="AZ252" s="4" t="n">
        <v>0</v>
      </c>
      <c r="BA252" s="4" t="n">
        <v>0</v>
      </c>
      <c r="BB252" s="4" t="n">
        <v>0</v>
      </c>
      <c r="BC252" s="4" t="n">
        <v>0</v>
      </c>
      <c r="BD252" s="4" t="n">
        <v>0</v>
      </c>
      <c r="BE252" s="4" t="n">
        <v>0</v>
      </c>
      <c r="BF252" s="4" t="n">
        <v>0</v>
      </c>
      <c r="BG252" s="4" t="n">
        <v>0</v>
      </c>
      <c r="BH252" s="4" t="n">
        <v>0</v>
      </c>
      <c r="BI252" s="4" t="n">
        <v>0</v>
      </c>
      <c r="BJ252" s="4" t="n">
        <v>0</v>
      </c>
      <c r="BK252" s="4" t="n">
        <v>0</v>
      </c>
      <c r="BL252" s="4" t="n">
        <v>0</v>
      </c>
      <c r="BM252" s="4" t="n">
        <v>0</v>
      </c>
      <c r="BN252" s="4" t="n">
        <v>0</v>
      </c>
      <c r="BO252" s="4" t="n">
        <v>0</v>
      </c>
      <c r="BP252" s="4" t="n">
        <v>0</v>
      </c>
      <c r="BQ252" s="4" t="n">
        <v>0</v>
      </c>
      <c r="BR252" s="4" t="n">
        <v>0</v>
      </c>
      <c r="BS252" s="4" t="n">
        <v>0</v>
      </c>
      <c r="BT252" s="4" t="n">
        <v>0</v>
      </c>
      <c r="BU252" s="4" t="n">
        <v>0</v>
      </c>
      <c r="BV252" s="4" t="n">
        <v>0</v>
      </c>
      <c r="BW252" s="4" t="n">
        <v>0</v>
      </c>
      <c r="BX252" s="4" t="n">
        <v>0</v>
      </c>
      <c r="BY252" s="4" t="n">
        <v>0</v>
      </c>
      <c r="BZ252" s="4" t="n">
        <v>0</v>
      </c>
      <c r="CA252" s="4" t="n">
        <v>0</v>
      </c>
      <c r="CB252" s="4" t="n">
        <v>0</v>
      </c>
      <c r="CC252" s="4" t="n">
        <v>0</v>
      </c>
      <c r="CD252" s="4" t="n">
        <v>0</v>
      </c>
      <c r="CE252" s="4" t="n">
        <v>0</v>
      </c>
      <c r="CF252" s="4" t="n">
        <v>0</v>
      </c>
      <c r="CG252" s="4" t="n">
        <v>0</v>
      </c>
      <c r="CH252" s="4" t="n">
        <v>0</v>
      </c>
      <c r="CI252" s="4" t="n">
        <v>0</v>
      </c>
      <c r="CJ252" s="4" t="n">
        <v>0</v>
      </c>
      <c r="CK252" s="4" t="n">
        <v>0</v>
      </c>
      <c r="CL252" s="4" t="n">
        <v>0</v>
      </c>
      <c r="CM252" s="4" t="n">
        <v>0</v>
      </c>
      <c r="CN252" s="4" t="n">
        <v>0</v>
      </c>
      <c r="CO252" s="4" t="n">
        <v>0</v>
      </c>
      <c r="CP252" s="4" t="n">
        <v>0</v>
      </c>
      <c r="CQ252" s="4" t="n">
        <v>0</v>
      </c>
      <c r="CR252" s="4" t="n">
        <v>0</v>
      </c>
      <c r="CS252" s="4" t="n">
        <v>0</v>
      </c>
      <c r="CT252" s="4" t="n">
        <v>0</v>
      </c>
      <c r="CU252" s="4" t="n">
        <v>0</v>
      </c>
      <c r="CV252" s="4" t="n">
        <v>0</v>
      </c>
      <c r="CW252" s="4" t="n">
        <v>0</v>
      </c>
      <c r="CX252" s="4" t="n">
        <v>0</v>
      </c>
      <c r="CY252" s="4" t="n">
        <v>0</v>
      </c>
      <c r="CZ252" s="4" t="n">
        <v>828</v>
      </c>
      <c r="DA252" s="4" t="n">
        <v>0</v>
      </c>
      <c r="DB252" s="4" t="n">
        <v>0</v>
      </c>
      <c r="DC252" s="4" t="n">
        <v>0</v>
      </c>
      <c r="DD252" s="4" t="n">
        <v>0</v>
      </c>
      <c r="DE252" s="4" t="n">
        <v>0</v>
      </c>
      <c r="DF252" s="4" t="n">
        <v>0</v>
      </c>
      <c r="DG252" s="4" t="n">
        <v>0</v>
      </c>
      <c r="DH252" s="4" t="n">
        <v>0</v>
      </c>
      <c r="DI252" s="4" t="n">
        <v>0</v>
      </c>
      <c r="DJ252" s="4" t="n">
        <v>0</v>
      </c>
      <c r="DK252" s="4" t="n">
        <v>0</v>
      </c>
      <c r="DL252" s="4" t="n">
        <v>0</v>
      </c>
      <c r="DM252" s="4" t="n">
        <v>81</v>
      </c>
      <c r="DN252" s="4" t="n">
        <v>0</v>
      </c>
      <c r="DO252" s="4" t="n">
        <v>542</v>
      </c>
      <c r="DP252" s="4" t="n">
        <v>8647</v>
      </c>
      <c r="DQ252" s="4" t="n">
        <v>23963</v>
      </c>
      <c r="DR252" s="4" t="n">
        <v>38197</v>
      </c>
      <c r="DS252" s="4" t="n">
        <v>42231</v>
      </c>
      <c r="DT252" s="4" t="n">
        <v>105404</v>
      </c>
      <c r="DU252" s="14" t="n">
        <v>221325</v>
      </c>
      <c r="DV252" s="14" t="n">
        <v>0</v>
      </c>
      <c r="DW252" s="14" t="n">
        <v>0</v>
      </c>
      <c r="DX252" s="14" t="n">
        <v>0</v>
      </c>
      <c r="DY252" s="14" t="n">
        <v>0</v>
      </c>
      <c r="DZ252" s="14" t="n">
        <v>0</v>
      </c>
      <c r="EA252" s="14" t="n">
        <v>0</v>
      </c>
      <c r="EB252" s="14" t="n">
        <f aca="false">SUM(B252:EA252)</f>
        <v>441218</v>
      </c>
    </row>
    <row r="253" customFormat="false" ht="12.75" hidden="false" customHeight="false" outlineLevel="0" collapsed="false">
      <c r="DU253" s="14"/>
      <c r="DV253" s="14"/>
      <c r="DW253" s="14"/>
      <c r="DX253" s="14"/>
      <c r="DY253" s="14"/>
      <c r="DZ253" s="14"/>
      <c r="EA253" s="14"/>
      <c r="EB253" s="14"/>
    </row>
    <row r="254" customFormat="false" ht="12.75" hidden="false" customHeight="false" outlineLevel="0" collapsed="false">
      <c r="A254" s="4" t="s">
        <v>128</v>
      </c>
      <c r="B254" s="4" t="n">
        <v>0</v>
      </c>
      <c r="C254" s="4" t="n">
        <v>0</v>
      </c>
      <c r="D254" s="4" t="n">
        <v>0</v>
      </c>
      <c r="E254" s="4" t="n">
        <v>0</v>
      </c>
      <c r="F254" s="4" t="n">
        <v>0</v>
      </c>
      <c r="G254" s="4" t="n">
        <v>0</v>
      </c>
      <c r="H254" s="4" t="n">
        <v>0</v>
      </c>
      <c r="I254" s="4" t="n">
        <v>0</v>
      </c>
      <c r="J254" s="4" t="n">
        <v>0</v>
      </c>
      <c r="K254" s="4" t="n">
        <v>0</v>
      </c>
      <c r="L254" s="4" t="n">
        <v>0</v>
      </c>
      <c r="M254" s="4" t="n">
        <v>0</v>
      </c>
      <c r="N254" s="4" t="n">
        <v>0</v>
      </c>
      <c r="O254" s="4" t="n">
        <v>0</v>
      </c>
      <c r="P254" s="4" t="n">
        <v>0</v>
      </c>
      <c r="Q254" s="4" t="n">
        <v>0</v>
      </c>
      <c r="R254" s="4" t="n">
        <v>0</v>
      </c>
      <c r="S254" s="4" t="n">
        <v>0</v>
      </c>
      <c r="T254" s="4" t="n">
        <v>0</v>
      </c>
      <c r="U254" s="4" t="n">
        <v>0</v>
      </c>
      <c r="V254" s="4" t="n">
        <v>0</v>
      </c>
      <c r="W254" s="4" t="n">
        <v>0</v>
      </c>
      <c r="X254" s="4" t="n">
        <v>0</v>
      </c>
      <c r="Y254" s="4" t="n">
        <v>0</v>
      </c>
      <c r="Z254" s="4" t="n">
        <v>0</v>
      </c>
      <c r="AA254" s="4" t="n">
        <v>0</v>
      </c>
      <c r="AB254" s="4" t="n">
        <v>0</v>
      </c>
      <c r="AC254" s="4" t="n">
        <v>0</v>
      </c>
      <c r="AD254" s="4" t="n">
        <v>0</v>
      </c>
      <c r="AE254" s="4" t="n">
        <v>0</v>
      </c>
      <c r="AF254" s="4" t="n">
        <v>0</v>
      </c>
      <c r="AG254" s="4" t="n">
        <v>0</v>
      </c>
      <c r="AH254" s="4" t="n">
        <v>0</v>
      </c>
      <c r="AI254" s="4" t="n">
        <v>0</v>
      </c>
      <c r="AJ254" s="4" t="n">
        <v>0</v>
      </c>
      <c r="AK254" s="4" t="n">
        <v>0</v>
      </c>
      <c r="AL254" s="4" t="n">
        <v>0</v>
      </c>
      <c r="AM254" s="4" t="n">
        <v>0</v>
      </c>
      <c r="AN254" s="4" t="n">
        <v>0</v>
      </c>
      <c r="AO254" s="4" t="n">
        <v>0</v>
      </c>
      <c r="AP254" s="4" t="n">
        <v>0</v>
      </c>
      <c r="AQ254" s="4" t="n">
        <v>0</v>
      </c>
      <c r="AR254" s="4" t="n">
        <v>0</v>
      </c>
      <c r="AS254" s="4" t="n">
        <v>0</v>
      </c>
      <c r="AT254" s="4" t="n">
        <v>0</v>
      </c>
      <c r="AU254" s="4" t="n">
        <v>0</v>
      </c>
      <c r="AV254" s="4" t="n">
        <v>0</v>
      </c>
      <c r="AW254" s="4" t="n">
        <v>0</v>
      </c>
      <c r="AX254" s="4" t="n">
        <v>0</v>
      </c>
      <c r="AY254" s="4" t="n">
        <v>0</v>
      </c>
      <c r="AZ254" s="4" t="n">
        <v>0</v>
      </c>
      <c r="BA254" s="4" t="n">
        <v>0</v>
      </c>
      <c r="BB254" s="4" t="n">
        <v>0</v>
      </c>
      <c r="BC254" s="4" t="n">
        <v>0</v>
      </c>
      <c r="BD254" s="4" t="n">
        <v>0</v>
      </c>
      <c r="BE254" s="4" t="n">
        <v>0</v>
      </c>
      <c r="BF254" s="4" t="n">
        <v>0</v>
      </c>
      <c r="BG254" s="4" t="n">
        <v>0</v>
      </c>
      <c r="BH254" s="4" t="n">
        <v>0</v>
      </c>
      <c r="BI254" s="4" t="n">
        <v>0</v>
      </c>
      <c r="BJ254" s="4" t="n">
        <v>0</v>
      </c>
      <c r="BK254" s="4" t="n">
        <v>0</v>
      </c>
      <c r="BL254" s="4" t="n">
        <v>0</v>
      </c>
      <c r="BM254" s="4" t="n">
        <v>0</v>
      </c>
      <c r="BN254" s="4" t="n">
        <v>0</v>
      </c>
      <c r="BO254" s="4" t="n">
        <v>0</v>
      </c>
      <c r="BP254" s="4" t="n">
        <v>0</v>
      </c>
      <c r="BQ254" s="4" t="n">
        <v>0</v>
      </c>
      <c r="BR254" s="4" t="n">
        <v>0</v>
      </c>
      <c r="BS254" s="4" t="n">
        <v>0</v>
      </c>
      <c r="BT254" s="4" t="n">
        <v>0</v>
      </c>
      <c r="BU254" s="4" t="n">
        <v>0</v>
      </c>
      <c r="BV254" s="4" t="n">
        <v>0</v>
      </c>
      <c r="BW254" s="4" t="n">
        <v>0</v>
      </c>
      <c r="BX254" s="4" t="n">
        <v>0</v>
      </c>
      <c r="BY254" s="4" t="n">
        <v>0</v>
      </c>
      <c r="BZ254" s="4" t="n">
        <v>0</v>
      </c>
      <c r="CA254" s="4" t="n">
        <v>0</v>
      </c>
      <c r="CB254" s="4" t="n">
        <v>0</v>
      </c>
      <c r="CC254" s="4" t="n">
        <v>0</v>
      </c>
      <c r="CD254" s="4" t="n">
        <v>0</v>
      </c>
      <c r="CE254" s="4" t="n">
        <v>0</v>
      </c>
      <c r="CF254" s="4" t="n">
        <v>0</v>
      </c>
      <c r="CG254" s="4" t="n">
        <v>0</v>
      </c>
      <c r="CH254" s="4" t="n">
        <v>0</v>
      </c>
      <c r="CI254" s="4" t="n">
        <v>0</v>
      </c>
      <c r="CJ254" s="4" t="n">
        <v>0</v>
      </c>
      <c r="CK254" s="4" t="n">
        <v>0</v>
      </c>
      <c r="CL254" s="4" t="n">
        <v>0</v>
      </c>
      <c r="CM254" s="4" t="n">
        <v>0</v>
      </c>
      <c r="CN254" s="4" t="n">
        <v>0</v>
      </c>
      <c r="CO254" s="4" t="n">
        <v>0</v>
      </c>
      <c r="CP254" s="4" t="n">
        <v>0</v>
      </c>
      <c r="CQ254" s="4" t="n">
        <v>0</v>
      </c>
      <c r="CR254" s="4" t="n">
        <v>0</v>
      </c>
      <c r="CS254" s="4" t="n">
        <v>0</v>
      </c>
      <c r="CT254" s="4" t="n">
        <v>0</v>
      </c>
      <c r="CU254" s="4" t="n">
        <v>0</v>
      </c>
      <c r="CV254" s="4" t="n">
        <v>0</v>
      </c>
      <c r="CW254" s="4" t="n">
        <v>0</v>
      </c>
      <c r="CX254" s="4" t="n">
        <v>0</v>
      </c>
      <c r="CY254" s="4" t="n">
        <v>0</v>
      </c>
      <c r="CZ254" s="4" t="n">
        <v>0</v>
      </c>
      <c r="DA254" s="4" t="n">
        <v>0</v>
      </c>
      <c r="DB254" s="4" t="n">
        <v>0</v>
      </c>
      <c r="DC254" s="4" t="n">
        <v>0</v>
      </c>
      <c r="DD254" s="4" t="n">
        <v>0</v>
      </c>
      <c r="DE254" s="4" t="n">
        <v>0</v>
      </c>
      <c r="DF254" s="4" t="n">
        <v>0</v>
      </c>
      <c r="DG254" s="4" t="n">
        <v>0</v>
      </c>
      <c r="DH254" s="4" t="n">
        <v>0</v>
      </c>
      <c r="DI254" s="4" t="n">
        <v>0</v>
      </c>
      <c r="DJ254" s="4" t="n">
        <v>0</v>
      </c>
      <c r="DK254" s="4" t="n">
        <v>-73</v>
      </c>
      <c r="DL254" s="4" t="n">
        <v>81</v>
      </c>
      <c r="DM254" s="4" t="n">
        <v>0</v>
      </c>
      <c r="DN254" s="4" t="n">
        <v>0</v>
      </c>
      <c r="DO254" s="4" t="n">
        <v>0</v>
      </c>
      <c r="DP254" s="4" t="n">
        <v>-7601</v>
      </c>
      <c r="DQ254" s="4" t="n">
        <v>0</v>
      </c>
      <c r="DR254" s="4" t="n">
        <v>0</v>
      </c>
      <c r="DS254" s="4" t="n">
        <v>11477</v>
      </c>
      <c r="DT254" s="4" t="n">
        <v>24594</v>
      </c>
      <c r="DU254" s="4" t="n">
        <v>308297</v>
      </c>
      <c r="DV254" s="14" t="n">
        <v>223095</v>
      </c>
      <c r="DW254" s="14" t="n">
        <v>0</v>
      </c>
      <c r="DX254" s="14" t="n">
        <v>0</v>
      </c>
      <c r="DY254" s="14" t="n">
        <v>0</v>
      </c>
      <c r="DZ254" s="14" t="n">
        <v>0</v>
      </c>
      <c r="EA254" s="14" t="n">
        <v>0</v>
      </c>
      <c r="EB254" s="14" t="n">
        <f aca="false">SUM(B254:EA254)</f>
        <v>559870</v>
      </c>
    </row>
    <row r="255" customFormat="false" ht="12.75" hidden="false" customHeight="false" outlineLevel="0" collapsed="false">
      <c r="DV255" s="14"/>
      <c r="DW255" s="14"/>
      <c r="DX255" s="14"/>
      <c r="DY255" s="14"/>
      <c r="DZ255" s="14"/>
      <c r="EA255" s="14"/>
      <c r="EB255" s="14"/>
    </row>
    <row r="256" customFormat="false" ht="12.75" hidden="false" customHeight="false" outlineLevel="0" collapsed="false">
      <c r="A256" s="4" t="s">
        <v>129</v>
      </c>
      <c r="B256" s="4" t="n">
        <v>0</v>
      </c>
      <c r="C256" s="4" t="n">
        <v>0</v>
      </c>
      <c r="D256" s="4" t="n">
        <v>0</v>
      </c>
      <c r="E256" s="4" t="n">
        <v>0</v>
      </c>
      <c r="F256" s="4" t="n">
        <v>0</v>
      </c>
      <c r="G256" s="4" t="n">
        <v>0</v>
      </c>
      <c r="H256" s="4" t="n">
        <v>0</v>
      </c>
      <c r="I256" s="4" t="n">
        <v>0</v>
      </c>
      <c r="J256" s="4" t="n">
        <v>0</v>
      </c>
      <c r="K256" s="4" t="n">
        <v>0</v>
      </c>
      <c r="L256" s="4" t="n">
        <v>0</v>
      </c>
      <c r="M256" s="4" t="n">
        <v>0</v>
      </c>
      <c r="N256" s="4" t="n">
        <v>0</v>
      </c>
      <c r="O256" s="4" t="n">
        <v>0</v>
      </c>
      <c r="P256" s="4" t="n">
        <v>0</v>
      </c>
      <c r="Q256" s="4" t="n">
        <v>0</v>
      </c>
      <c r="R256" s="4" t="n">
        <v>0</v>
      </c>
      <c r="S256" s="4" t="n">
        <v>0</v>
      </c>
      <c r="T256" s="4" t="n">
        <v>0</v>
      </c>
      <c r="U256" s="4" t="n">
        <v>0</v>
      </c>
      <c r="V256" s="4" t="n">
        <v>0</v>
      </c>
      <c r="W256" s="4" t="n">
        <v>0</v>
      </c>
      <c r="X256" s="4" t="n">
        <v>0</v>
      </c>
      <c r="Y256" s="4" t="n">
        <v>0</v>
      </c>
      <c r="Z256" s="4" t="n">
        <v>0</v>
      </c>
      <c r="AA256" s="4" t="n">
        <v>0</v>
      </c>
      <c r="AB256" s="4" t="n">
        <v>0</v>
      </c>
      <c r="AC256" s="4" t="n">
        <v>0</v>
      </c>
      <c r="AD256" s="4" t="n">
        <v>0</v>
      </c>
      <c r="AE256" s="4" t="n">
        <v>0</v>
      </c>
      <c r="AF256" s="4" t="n">
        <v>0</v>
      </c>
      <c r="AG256" s="4" t="n">
        <v>0</v>
      </c>
      <c r="AH256" s="4" t="n">
        <v>0</v>
      </c>
      <c r="AI256" s="4" t="n">
        <v>0</v>
      </c>
      <c r="AJ256" s="4" t="n">
        <v>0</v>
      </c>
      <c r="AK256" s="4" t="n">
        <v>0</v>
      </c>
      <c r="AL256" s="4" t="n">
        <v>0</v>
      </c>
      <c r="AM256" s="4" t="n">
        <v>0</v>
      </c>
      <c r="AN256" s="4" t="n">
        <v>0</v>
      </c>
      <c r="AO256" s="4" t="n">
        <v>0</v>
      </c>
      <c r="AP256" s="4" t="n">
        <v>0</v>
      </c>
      <c r="AQ256" s="4" t="n">
        <v>0</v>
      </c>
      <c r="AR256" s="4" t="n">
        <v>0</v>
      </c>
      <c r="AS256" s="4" t="n">
        <v>0</v>
      </c>
      <c r="AT256" s="4" t="n">
        <v>0</v>
      </c>
      <c r="AU256" s="4" t="n">
        <v>0</v>
      </c>
      <c r="AV256" s="4" t="n">
        <v>0</v>
      </c>
      <c r="AW256" s="4" t="n">
        <v>0</v>
      </c>
      <c r="AX256" s="4" t="n">
        <v>0</v>
      </c>
      <c r="AY256" s="4" t="n">
        <v>0</v>
      </c>
      <c r="AZ256" s="4" t="n">
        <v>0</v>
      </c>
      <c r="BA256" s="4" t="n">
        <v>0</v>
      </c>
      <c r="BB256" s="4" t="n">
        <v>0</v>
      </c>
      <c r="BC256" s="4" t="n">
        <v>0</v>
      </c>
      <c r="BD256" s="4" t="n">
        <v>0</v>
      </c>
      <c r="BE256" s="4" t="n">
        <v>0</v>
      </c>
      <c r="BF256" s="4" t="n">
        <v>0</v>
      </c>
      <c r="BG256" s="4" t="n">
        <v>0</v>
      </c>
      <c r="BH256" s="4" t="n">
        <v>0</v>
      </c>
      <c r="BI256" s="4" t="n">
        <v>0</v>
      </c>
      <c r="BJ256" s="4" t="n">
        <v>0</v>
      </c>
      <c r="BK256" s="4" t="n">
        <v>0</v>
      </c>
      <c r="BL256" s="4" t="n">
        <v>0</v>
      </c>
      <c r="BM256" s="4" t="n">
        <v>0</v>
      </c>
      <c r="BN256" s="4" t="n">
        <v>0</v>
      </c>
      <c r="BO256" s="4" t="n">
        <v>0</v>
      </c>
      <c r="BP256" s="4" t="n">
        <v>0</v>
      </c>
      <c r="BQ256" s="4" t="n">
        <v>0</v>
      </c>
      <c r="BR256" s="4" t="n">
        <v>0</v>
      </c>
      <c r="BS256" s="4" t="n">
        <v>0</v>
      </c>
      <c r="BT256" s="4" t="n">
        <v>0</v>
      </c>
      <c r="BU256" s="4" t="n">
        <v>0</v>
      </c>
      <c r="BV256" s="4" t="n">
        <v>0</v>
      </c>
      <c r="BW256" s="4" t="n">
        <v>0</v>
      </c>
      <c r="BX256" s="4" t="n">
        <v>0</v>
      </c>
      <c r="BY256" s="4" t="n">
        <v>0</v>
      </c>
      <c r="BZ256" s="4" t="n">
        <v>0</v>
      </c>
      <c r="CA256" s="4" t="n">
        <v>0</v>
      </c>
      <c r="CB256" s="4" t="n">
        <v>0</v>
      </c>
      <c r="CC256" s="4" t="n">
        <v>0</v>
      </c>
      <c r="CD256" s="4" t="n">
        <v>0</v>
      </c>
      <c r="CE256" s="4" t="n">
        <v>0</v>
      </c>
      <c r="CF256" s="4" t="n">
        <v>0</v>
      </c>
      <c r="CG256" s="4" t="n">
        <v>0</v>
      </c>
      <c r="CH256" s="4" t="n">
        <v>0</v>
      </c>
      <c r="CI256" s="4" t="n">
        <v>0</v>
      </c>
      <c r="CJ256" s="4" t="n">
        <v>0</v>
      </c>
      <c r="CK256" s="4" t="n">
        <v>0</v>
      </c>
      <c r="CL256" s="4" t="n">
        <v>0</v>
      </c>
      <c r="CM256" s="4" t="n">
        <v>0</v>
      </c>
      <c r="CN256" s="4" t="n">
        <v>0</v>
      </c>
      <c r="CO256" s="4" t="n">
        <v>0</v>
      </c>
      <c r="CP256" s="4" t="n">
        <v>0</v>
      </c>
      <c r="CQ256" s="4" t="n">
        <v>0</v>
      </c>
      <c r="CR256" s="4" t="n">
        <v>0</v>
      </c>
      <c r="CS256" s="4" t="n">
        <v>0</v>
      </c>
      <c r="CT256" s="4" t="n">
        <v>0</v>
      </c>
      <c r="CU256" s="4" t="n">
        <v>0</v>
      </c>
      <c r="CV256" s="4" t="n">
        <v>0</v>
      </c>
      <c r="CW256" s="4" t="n">
        <v>0</v>
      </c>
      <c r="CX256" s="4" t="n">
        <v>0</v>
      </c>
      <c r="CY256" s="4" t="n">
        <v>0</v>
      </c>
      <c r="CZ256" s="4" t="n">
        <v>0</v>
      </c>
      <c r="DA256" s="4" t="n">
        <v>0</v>
      </c>
      <c r="DB256" s="4" t="n">
        <v>0</v>
      </c>
      <c r="DC256" s="4" t="n">
        <v>0</v>
      </c>
      <c r="DD256" s="4" t="n">
        <v>0</v>
      </c>
      <c r="DE256" s="4" t="n">
        <v>0</v>
      </c>
      <c r="DF256" s="4" t="n">
        <v>0</v>
      </c>
      <c r="DG256" s="4" t="n">
        <v>0</v>
      </c>
      <c r="DH256" s="4" t="n">
        <v>0</v>
      </c>
      <c r="DI256" s="4" t="n">
        <v>0</v>
      </c>
      <c r="DJ256" s="4" t="n">
        <v>0</v>
      </c>
      <c r="DK256" s="4" t="n">
        <v>0</v>
      </c>
      <c r="DL256" s="4" t="n">
        <v>0</v>
      </c>
      <c r="DM256" s="4" t="n">
        <v>0</v>
      </c>
      <c r="DN256" s="4" t="n">
        <v>0</v>
      </c>
      <c r="DO256" s="4" t="n">
        <v>0</v>
      </c>
      <c r="DP256" s="4" t="n">
        <v>0</v>
      </c>
      <c r="DQ256" s="4" t="n">
        <v>0</v>
      </c>
      <c r="DR256" s="4" t="n">
        <v>0</v>
      </c>
      <c r="DS256" s="4" t="n">
        <v>0</v>
      </c>
      <c r="DT256" s="4" t="n">
        <v>0</v>
      </c>
      <c r="DU256" s="4" t="n">
        <v>0</v>
      </c>
      <c r="DV256" s="4" t="n">
        <v>58899</v>
      </c>
      <c r="DW256" s="14" t="n">
        <v>195090</v>
      </c>
      <c r="DX256" s="14" t="n">
        <v>0</v>
      </c>
      <c r="DY256" s="14" t="n">
        <v>0</v>
      </c>
      <c r="DZ256" s="14" t="n">
        <v>0</v>
      </c>
      <c r="EA256" s="14" t="n">
        <v>0</v>
      </c>
      <c r="EB256" s="14" t="n">
        <f aca="false">SUM(B256:EA256)</f>
        <v>253989</v>
      </c>
    </row>
    <row r="257" customFormat="false" ht="12.75" hidden="false" customHeight="false" outlineLevel="0" collapsed="false">
      <c r="DW257" s="14"/>
      <c r="DX257" s="14"/>
      <c r="DY257" s="14"/>
      <c r="DZ257" s="14"/>
      <c r="EA257" s="14"/>
      <c r="EB257" s="14"/>
    </row>
    <row r="258" customFormat="false" ht="12.75" hidden="false" customHeight="false" outlineLevel="0" collapsed="false">
      <c r="A258" s="4" t="s">
        <v>130</v>
      </c>
      <c r="B258" s="4" t="n">
        <v>0</v>
      </c>
      <c r="C258" s="4" t="n">
        <v>0</v>
      </c>
      <c r="D258" s="4" t="n">
        <v>0</v>
      </c>
      <c r="E258" s="4" t="n">
        <v>0</v>
      </c>
      <c r="F258" s="4" t="n">
        <v>0</v>
      </c>
      <c r="G258" s="4" t="n">
        <v>0</v>
      </c>
      <c r="H258" s="4" t="n">
        <v>0</v>
      </c>
      <c r="I258" s="4" t="n">
        <v>0</v>
      </c>
      <c r="J258" s="4" t="n">
        <v>0</v>
      </c>
      <c r="K258" s="4" t="n">
        <v>0</v>
      </c>
      <c r="L258" s="4" t="n">
        <v>0</v>
      </c>
      <c r="M258" s="4" t="n">
        <v>0</v>
      </c>
      <c r="N258" s="4" t="n">
        <v>0</v>
      </c>
      <c r="O258" s="4" t="n">
        <v>0</v>
      </c>
      <c r="P258" s="4" t="n">
        <v>0</v>
      </c>
      <c r="Q258" s="4" t="n">
        <v>0</v>
      </c>
      <c r="R258" s="4" t="n">
        <v>0</v>
      </c>
      <c r="S258" s="4" t="n">
        <v>0</v>
      </c>
      <c r="T258" s="4" t="n">
        <v>0</v>
      </c>
      <c r="U258" s="4" t="n">
        <v>0</v>
      </c>
      <c r="V258" s="4" t="n">
        <v>0</v>
      </c>
      <c r="W258" s="4" t="n">
        <v>0</v>
      </c>
      <c r="X258" s="4" t="n">
        <v>0</v>
      </c>
      <c r="Y258" s="4" t="n">
        <v>0</v>
      </c>
      <c r="Z258" s="4" t="n">
        <v>0</v>
      </c>
      <c r="AA258" s="4" t="n">
        <v>0</v>
      </c>
      <c r="AB258" s="4" t="n">
        <v>0</v>
      </c>
      <c r="AC258" s="4" t="n">
        <v>0</v>
      </c>
      <c r="AD258" s="4" t="n">
        <v>0</v>
      </c>
      <c r="AE258" s="4" t="n">
        <v>0</v>
      </c>
      <c r="AF258" s="4" t="n">
        <v>0</v>
      </c>
      <c r="AG258" s="4" t="n">
        <v>0</v>
      </c>
      <c r="AH258" s="4" t="n">
        <v>0</v>
      </c>
      <c r="AI258" s="4" t="n">
        <v>0</v>
      </c>
      <c r="AJ258" s="4" t="n">
        <v>0</v>
      </c>
      <c r="AK258" s="4" t="n">
        <v>0</v>
      </c>
      <c r="AL258" s="4" t="n">
        <v>0</v>
      </c>
      <c r="AM258" s="4" t="n">
        <v>0</v>
      </c>
      <c r="AN258" s="4" t="n">
        <v>0</v>
      </c>
      <c r="AO258" s="4" t="n">
        <v>0</v>
      </c>
      <c r="AP258" s="4" t="n">
        <v>0</v>
      </c>
      <c r="AQ258" s="4" t="n">
        <v>0</v>
      </c>
      <c r="AR258" s="4" t="n">
        <v>0</v>
      </c>
      <c r="AS258" s="4" t="n">
        <v>0</v>
      </c>
      <c r="AT258" s="4" t="n">
        <v>0</v>
      </c>
      <c r="AU258" s="4" t="n">
        <v>0</v>
      </c>
      <c r="AV258" s="4" t="n">
        <v>0</v>
      </c>
      <c r="AW258" s="4" t="n">
        <v>0</v>
      </c>
      <c r="AX258" s="4" t="n">
        <v>0</v>
      </c>
      <c r="AY258" s="4" t="n">
        <v>0</v>
      </c>
      <c r="AZ258" s="4" t="n">
        <v>0</v>
      </c>
      <c r="BA258" s="4" t="n">
        <v>0</v>
      </c>
      <c r="BB258" s="4" t="n">
        <v>0</v>
      </c>
      <c r="BC258" s="4" t="n">
        <v>0</v>
      </c>
      <c r="BD258" s="4" t="n">
        <v>0</v>
      </c>
      <c r="BE258" s="4" t="n">
        <v>0</v>
      </c>
      <c r="BF258" s="4" t="n">
        <v>0</v>
      </c>
      <c r="BG258" s="4" t="n">
        <v>0</v>
      </c>
      <c r="BH258" s="4" t="n">
        <v>0</v>
      </c>
      <c r="BI258" s="4" t="n">
        <v>0</v>
      </c>
      <c r="BJ258" s="4" t="n">
        <v>0</v>
      </c>
      <c r="BK258" s="4" t="n">
        <v>0</v>
      </c>
      <c r="BL258" s="4" t="n">
        <v>0</v>
      </c>
      <c r="BM258" s="4" t="n">
        <v>0</v>
      </c>
      <c r="BN258" s="4" t="n">
        <v>0</v>
      </c>
      <c r="BO258" s="4" t="n">
        <v>0</v>
      </c>
      <c r="BP258" s="4" t="n">
        <v>0</v>
      </c>
      <c r="BQ258" s="4" t="n">
        <v>0</v>
      </c>
      <c r="BR258" s="4" t="n">
        <v>0</v>
      </c>
      <c r="BS258" s="4" t="n">
        <v>0</v>
      </c>
      <c r="BT258" s="4" t="n">
        <v>0</v>
      </c>
      <c r="BU258" s="4" t="n">
        <v>0</v>
      </c>
      <c r="BV258" s="4" t="n">
        <v>0</v>
      </c>
      <c r="BW258" s="4" t="n">
        <v>0</v>
      </c>
      <c r="BX258" s="4" t="n">
        <v>0</v>
      </c>
      <c r="BY258" s="4" t="n">
        <v>0</v>
      </c>
      <c r="BZ258" s="4" t="n">
        <v>0</v>
      </c>
      <c r="CA258" s="4" t="n">
        <v>0</v>
      </c>
      <c r="CB258" s="4" t="n">
        <v>0</v>
      </c>
      <c r="CC258" s="4" t="n">
        <v>0</v>
      </c>
      <c r="CD258" s="4" t="n">
        <v>0</v>
      </c>
      <c r="CE258" s="4" t="n">
        <v>0</v>
      </c>
      <c r="CF258" s="4" t="n">
        <v>0</v>
      </c>
      <c r="CG258" s="4" t="n">
        <v>0</v>
      </c>
      <c r="CH258" s="4" t="n">
        <v>0</v>
      </c>
      <c r="CI258" s="4" t="n">
        <v>0</v>
      </c>
      <c r="CJ258" s="4" t="n">
        <v>0</v>
      </c>
      <c r="CK258" s="4" t="n">
        <v>0</v>
      </c>
      <c r="CL258" s="4" t="n">
        <v>0</v>
      </c>
      <c r="CM258" s="4" t="n">
        <v>0</v>
      </c>
      <c r="CN258" s="4" t="n">
        <v>0</v>
      </c>
      <c r="CO258" s="4" t="n">
        <v>0</v>
      </c>
      <c r="CP258" s="4" t="n">
        <v>0</v>
      </c>
      <c r="CQ258" s="4" t="n">
        <v>0</v>
      </c>
      <c r="CR258" s="4" t="n">
        <v>0</v>
      </c>
      <c r="CS258" s="4" t="n">
        <v>0</v>
      </c>
      <c r="CT258" s="4" t="n">
        <v>0</v>
      </c>
      <c r="CU258" s="4" t="n">
        <v>0</v>
      </c>
      <c r="CV258" s="4" t="n">
        <v>0</v>
      </c>
      <c r="CW258" s="4" t="n">
        <v>0</v>
      </c>
      <c r="CX258" s="4" t="n">
        <v>0</v>
      </c>
      <c r="CY258" s="4" t="n">
        <v>0</v>
      </c>
      <c r="CZ258" s="4" t="n">
        <v>0</v>
      </c>
      <c r="DA258" s="4" t="n">
        <v>0</v>
      </c>
      <c r="DB258" s="4" t="n">
        <v>0</v>
      </c>
      <c r="DC258" s="4" t="n">
        <v>0</v>
      </c>
      <c r="DD258" s="4" t="n">
        <v>0</v>
      </c>
      <c r="DE258" s="4" t="n">
        <v>0</v>
      </c>
      <c r="DF258" s="4" t="n">
        <v>0</v>
      </c>
      <c r="DG258" s="4" t="n">
        <v>0</v>
      </c>
      <c r="DH258" s="4" t="n">
        <v>0</v>
      </c>
      <c r="DI258" s="4" t="n">
        <v>0</v>
      </c>
      <c r="DJ258" s="4" t="n">
        <v>0</v>
      </c>
      <c r="DK258" s="4" t="n">
        <v>0</v>
      </c>
      <c r="DL258" s="4" t="n">
        <v>0</v>
      </c>
      <c r="DM258" s="4" t="n">
        <v>0</v>
      </c>
      <c r="DN258" s="4" t="n">
        <v>0</v>
      </c>
      <c r="DO258" s="4" t="n">
        <v>0</v>
      </c>
      <c r="DP258" s="4" t="n">
        <v>0</v>
      </c>
      <c r="DQ258" s="4" t="n">
        <v>12707</v>
      </c>
      <c r="DR258" s="4" t="n">
        <v>12707</v>
      </c>
      <c r="DS258" s="4" t="n">
        <v>11477</v>
      </c>
      <c r="DT258" s="4" t="n">
        <v>12707</v>
      </c>
      <c r="DU258" s="4" t="n">
        <v>16888</v>
      </c>
      <c r="DV258" s="4" t="n">
        <v>6760</v>
      </c>
      <c r="DW258" s="4" t="n">
        <v>200663</v>
      </c>
      <c r="DX258" s="14" t="n">
        <v>324788</v>
      </c>
      <c r="DY258" s="14" t="n">
        <v>0</v>
      </c>
      <c r="DZ258" s="14" t="n">
        <v>0</v>
      </c>
      <c r="EA258" s="14" t="n">
        <v>0</v>
      </c>
      <c r="EB258" s="14" t="n">
        <f aca="false">SUM(B258:EA258)</f>
        <v>598697</v>
      </c>
    </row>
    <row r="259" customFormat="false" ht="12.75" hidden="false" customHeight="false" outlineLevel="0" collapsed="false">
      <c r="DX259" s="14"/>
      <c r="DY259" s="14"/>
      <c r="DZ259" s="14"/>
      <c r="EA259" s="14"/>
      <c r="EB259" s="14"/>
    </row>
    <row r="260" customFormat="false" ht="12.75" hidden="false" customHeight="false" outlineLevel="0" collapsed="false">
      <c r="A260" s="4" t="s">
        <v>131</v>
      </c>
      <c r="B260" s="4" t="n">
        <v>0</v>
      </c>
      <c r="C260" s="4" t="n">
        <v>0</v>
      </c>
      <c r="D260" s="4" t="n">
        <v>0</v>
      </c>
      <c r="E260" s="4" t="n">
        <v>0</v>
      </c>
      <c r="F260" s="4" t="n">
        <v>0</v>
      </c>
      <c r="G260" s="4" t="n">
        <v>0</v>
      </c>
      <c r="H260" s="4" t="n">
        <v>0</v>
      </c>
      <c r="I260" s="4" t="n">
        <v>0</v>
      </c>
      <c r="J260" s="4" t="n">
        <v>0</v>
      </c>
      <c r="K260" s="4" t="n">
        <v>0</v>
      </c>
      <c r="L260" s="4" t="n">
        <v>0</v>
      </c>
      <c r="M260" s="4" t="n">
        <v>0</v>
      </c>
      <c r="N260" s="4" t="n">
        <v>0</v>
      </c>
      <c r="O260" s="4" t="n">
        <v>0</v>
      </c>
      <c r="P260" s="4" t="n">
        <v>0</v>
      </c>
      <c r="Q260" s="4" t="n">
        <v>0</v>
      </c>
      <c r="R260" s="4" t="n">
        <v>0</v>
      </c>
      <c r="S260" s="4" t="n">
        <v>0</v>
      </c>
      <c r="T260" s="4" t="n">
        <v>0</v>
      </c>
      <c r="U260" s="4" t="n">
        <v>0</v>
      </c>
      <c r="V260" s="4" t="n">
        <v>0</v>
      </c>
      <c r="W260" s="4" t="n">
        <v>0</v>
      </c>
      <c r="X260" s="4" t="n">
        <v>0</v>
      </c>
      <c r="Y260" s="4" t="n">
        <v>0</v>
      </c>
      <c r="Z260" s="4" t="n">
        <v>0</v>
      </c>
      <c r="AA260" s="4" t="n">
        <v>0</v>
      </c>
      <c r="AB260" s="4" t="n">
        <v>0</v>
      </c>
      <c r="AC260" s="4" t="n">
        <v>0</v>
      </c>
      <c r="AD260" s="4" t="n">
        <v>0</v>
      </c>
      <c r="AE260" s="4" t="n">
        <v>0</v>
      </c>
      <c r="AF260" s="4" t="n">
        <v>0</v>
      </c>
      <c r="AG260" s="4" t="n">
        <v>0</v>
      </c>
      <c r="AH260" s="4" t="n">
        <v>0</v>
      </c>
      <c r="AI260" s="4" t="n">
        <v>0</v>
      </c>
      <c r="AJ260" s="4" t="n">
        <v>0</v>
      </c>
      <c r="AK260" s="4" t="n">
        <v>0</v>
      </c>
      <c r="AL260" s="4" t="n">
        <v>0</v>
      </c>
      <c r="AM260" s="4" t="n">
        <v>0</v>
      </c>
      <c r="AN260" s="4" t="n">
        <v>0</v>
      </c>
      <c r="AO260" s="4" t="n">
        <v>0</v>
      </c>
      <c r="AP260" s="4" t="n">
        <v>0</v>
      </c>
      <c r="AQ260" s="4" t="n">
        <v>0</v>
      </c>
      <c r="AR260" s="4" t="n">
        <v>0</v>
      </c>
      <c r="AS260" s="4" t="n">
        <v>0</v>
      </c>
      <c r="AT260" s="4" t="n">
        <v>0</v>
      </c>
      <c r="AU260" s="4" t="n">
        <v>0</v>
      </c>
      <c r="AV260" s="4" t="n">
        <v>0</v>
      </c>
      <c r="AW260" s="4" t="n">
        <v>0</v>
      </c>
      <c r="AX260" s="4" t="n">
        <v>0</v>
      </c>
      <c r="AY260" s="4" t="n">
        <v>0</v>
      </c>
      <c r="AZ260" s="4" t="n">
        <v>0</v>
      </c>
      <c r="BA260" s="4" t="n">
        <v>0</v>
      </c>
      <c r="BB260" s="4" t="n">
        <v>0</v>
      </c>
      <c r="BC260" s="4" t="n">
        <v>0</v>
      </c>
      <c r="BD260" s="4" t="n">
        <v>0</v>
      </c>
      <c r="BE260" s="4" t="n">
        <v>0</v>
      </c>
      <c r="BF260" s="4" t="n">
        <v>0</v>
      </c>
      <c r="BG260" s="4" t="n">
        <v>0</v>
      </c>
      <c r="BH260" s="4" t="n">
        <v>0</v>
      </c>
      <c r="BI260" s="4" t="n">
        <v>0</v>
      </c>
      <c r="BJ260" s="4" t="n">
        <v>0</v>
      </c>
      <c r="BK260" s="4" t="n">
        <v>0</v>
      </c>
      <c r="BL260" s="4" t="n">
        <v>0</v>
      </c>
      <c r="BM260" s="4" t="n">
        <v>0</v>
      </c>
      <c r="BN260" s="4" t="n">
        <v>0</v>
      </c>
      <c r="BO260" s="4" t="n">
        <v>0</v>
      </c>
      <c r="BP260" s="4" t="n">
        <v>0</v>
      </c>
      <c r="BQ260" s="4" t="n">
        <v>0</v>
      </c>
      <c r="BR260" s="4" t="n">
        <v>0</v>
      </c>
      <c r="BS260" s="4" t="n">
        <v>0</v>
      </c>
      <c r="BT260" s="4" t="n">
        <v>0</v>
      </c>
      <c r="BU260" s="4" t="n">
        <v>0</v>
      </c>
      <c r="BV260" s="4" t="n">
        <v>0</v>
      </c>
      <c r="BW260" s="4" t="n">
        <v>0</v>
      </c>
      <c r="BX260" s="4" t="n">
        <v>0</v>
      </c>
      <c r="BY260" s="4" t="n">
        <v>0</v>
      </c>
      <c r="BZ260" s="4" t="n">
        <v>0</v>
      </c>
      <c r="CA260" s="4" t="n">
        <v>0</v>
      </c>
      <c r="CB260" s="4" t="n">
        <v>0</v>
      </c>
      <c r="CC260" s="4" t="n">
        <v>0</v>
      </c>
      <c r="CD260" s="4" t="n">
        <v>0</v>
      </c>
      <c r="CE260" s="4" t="n">
        <v>0</v>
      </c>
      <c r="CF260" s="4" t="n">
        <v>0</v>
      </c>
      <c r="CG260" s="4" t="n">
        <v>0</v>
      </c>
      <c r="CH260" s="4" t="n">
        <v>0</v>
      </c>
      <c r="CI260" s="4" t="n">
        <v>0</v>
      </c>
      <c r="CJ260" s="4" t="n">
        <v>0</v>
      </c>
      <c r="CK260" s="4" t="n">
        <v>0</v>
      </c>
      <c r="CL260" s="4" t="n">
        <v>0</v>
      </c>
      <c r="CM260" s="4" t="n">
        <v>0</v>
      </c>
      <c r="CN260" s="4" t="n">
        <v>0</v>
      </c>
      <c r="CO260" s="4" t="n">
        <v>0</v>
      </c>
      <c r="CP260" s="4" t="n">
        <v>0</v>
      </c>
      <c r="CQ260" s="4" t="n">
        <v>0</v>
      </c>
      <c r="CR260" s="4" t="n">
        <v>0</v>
      </c>
      <c r="CS260" s="4" t="n">
        <v>0</v>
      </c>
      <c r="CT260" s="4" t="n">
        <v>0</v>
      </c>
      <c r="CU260" s="4" t="n">
        <v>0</v>
      </c>
      <c r="CV260" s="4" t="n">
        <v>0</v>
      </c>
      <c r="CW260" s="4" t="n">
        <v>0</v>
      </c>
      <c r="CX260" s="4" t="n">
        <v>0</v>
      </c>
      <c r="CY260" s="4" t="n">
        <v>0</v>
      </c>
      <c r="CZ260" s="4" t="n">
        <v>0</v>
      </c>
      <c r="DA260" s="4" t="n">
        <v>0</v>
      </c>
      <c r="DB260" s="4" t="n">
        <v>0</v>
      </c>
      <c r="DC260" s="4" t="n">
        <v>0</v>
      </c>
      <c r="DD260" s="4" t="n">
        <v>0</v>
      </c>
      <c r="DE260" s="4" t="n">
        <v>0</v>
      </c>
      <c r="DF260" s="4" t="n">
        <v>0</v>
      </c>
      <c r="DG260" s="4" t="n">
        <v>0</v>
      </c>
      <c r="DH260" s="4" t="n">
        <v>0</v>
      </c>
      <c r="DI260" s="4" t="n">
        <v>0</v>
      </c>
      <c r="DJ260" s="4" t="n">
        <v>0</v>
      </c>
      <c r="DK260" s="4" t="n">
        <v>0</v>
      </c>
      <c r="DL260" s="4" t="n">
        <v>0</v>
      </c>
      <c r="DM260" s="4" t="n">
        <v>0</v>
      </c>
      <c r="DN260" s="4" t="n">
        <v>0</v>
      </c>
      <c r="DO260" s="4" t="n">
        <v>327</v>
      </c>
      <c r="DP260" s="4" t="n">
        <v>0</v>
      </c>
      <c r="DQ260" s="4" t="n">
        <v>327</v>
      </c>
      <c r="DR260" s="4" t="n">
        <v>327</v>
      </c>
      <c r="DS260" s="4" t="n">
        <v>327</v>
      </c>
      <c r="DT260" s="4" t="n">
        <v>327</v>
      </c>
      <c r="DU260" s="4" t="n">
        <v>598</v>
      </c>
      <c r="DV260" s="4" t="n">
        <v>0</v>
      </c>
      <c r="DW260" s="4" t="n">
        <v>86</v>
      </c>
      <c r="DX260" s="4" t="n">
        <v>191125</v>
      </c>
      <c r="DY260" s="14" t="n">
        <v>320974</v>
      </c>
      <c r="DZ260" s="14" t="n">
        <v>0</v>
      </c>
      <c r="EA260" s="14" t="n">
        <v>0</v>
      </c>
      <c r="EB260" s="14" t="n">
        <f aca="false">SUM(B260:EA260)</f>
        <v>514418</v>
      </c>
    </row>
    <row r="261" customFormat="false" ht="12.75" hidden="false" customHeight="false" outlineLevel="0" collapsed="false">
      <c r="DY261" s="14"/>
      <c r="DZ261" s="14"/>
      <c r="EA261" s="14"/>
      <c r="EB261" s="14"/>
    </row>
    <row r="262" customFormat="false" ht="12.75" hidden="false" customHeight="false" outlineLevel="0" collapsed="false">
      <c r="A262" s="4" t="s">
        <v>132</v>
      </c>
      <c r="B262" s="4" t="n">
        <v>0</v>
      </c>
      <c r="C262" s="4" t="n">
        <v>0</v>
      </c>
      <c r="D262" s="4" t="n">
        <v>0</v>
      </c>
      <c r="E262" s="4" t="n">
        <v>0</v>
      </c>
      <c r="F262" s="4" t="n">
        <v>0</v>
      </c>
      <c r="G262" s="4" t="n">
        <v>0</v>
      </c>
      <c r="H262" s="4" t="n">
        <v>0</v>
      </c>
      <c r="I262" s="4" t="n">
        <v>0</v>
      </c>
      <c r="J262" s="4" t="n">
        <v>0</v>
      </c>
      <c r="K262" s="4" t="n">
        <v>0</v>
      </c>
      <c r="L262" s="4" t="n">
        <v>0</v>
      </c>
      <c r="M262" s="4" t="n">
        <v>0</v>
      </c>
      <c r="N262" s="4" t="n">
        <v>0</v>
      </c>
      <c r="O262" s="4" t="n">
        <v>0</v>
      </c>
      <c r="P262" s="4" t="n">
        <v>0</v>
      </c>
      <c r="Q262" s="4" t="n">
        <v>0</v>
      </c>
      <c r="R262" s="4" t="n">
        <v>0</v>
      </c>
      <c r="S262" s="4" t="n">
        <v>0</v>
      </c>
      <c r="T262" s="4" t="n">
        <v>0</v>
      </c>
      <c r="U262" s="4" t="n">
        <v>0</v>
      </c>
      <c r="V262" s="4" t="n">
        <v>0</v>
      </c>
      <c r="W262" s="4" t="n">
        <v>0</v>
      </c>
      <c r="X262" s="4" t="n">
        <v>0</v>
      </c>
      <c r="Y262" s="4" t="n">
        <v>0</v>
      </c>
      <c r="Z262" s="4" t="n">
        <v>0</v>
      </c>
      <c r="AA262" s="4" t="n">
        <v>0</v>
      </c>
      <c r="AB262" s="4" t="n">
        <v>0</v>
      </c>
      <c r="AC262" s="4" t="n">
        <v>0</v>
      </c>
      <c r="AD262" s="4" t="n">
        <v>0</v>
      </c>
      <c r="AE262" s="4" t="n">
        <v>0</v>
      </c>
      <c r="AF262" s="4" t="n">
        <v>0</v>
      </c>
      <c r="AG262" s="4" t="n">
        <v>0</v>
      </c>
      <c r="AH262" s="4" t="n">
        <v>0</v>
      </c>
      <c r="AI262" s="4" t="n">
        <v>0</v>
      </c>
      <c r="AJ262" s="4" t="n">
        <v>0</v>
      </c>
      <c r="AK262" s="4" t="n">
        <v>0</v>
      </c>
      <c r="AL262" s="4" t="n">
        <v>0</v>
      </c>
      <c r="AM262" s="4" t="n">
        <v>0</v>
      </c>
      <c r="AN262" s="4" t="n">
        <v>0</v>
      </c>
      <c r="AO262" s="4" t="n">
        <v>0</v>
      </c>
      <c r="AP262" s="4" t="n">
        <v>0</v>
      </c>
      <c r="AQ262" s="4" t="n">
        <v>0</v>
      </c>
      <c r="AR262" s="4" t="n">
        <v>0</v>
      </c>
      <c r="AS262" s="4" t="n">
        <v>0</v>
      </c>
      <c r="AT262" s="4" t="n">
        <v>0</v>
      </c>
      <c r="AU262" s="4" t="n">
        <v>0</v>
      </c>
      <c r="AV262" s="4" t="n">
        <v>0</v>
      </c>
      <c r="AW262" s="4" t="n">
        <v>0</v>
      </c>
      <c r="AX262" s="4" t="n">
        <v>0</v>
      </c>
      <c r="AY262" s="4" t="n">
        <v>0</v>
      </c>
      <c r="AZ262" s="4" t="n">
        <v>0</v>
      </c>
      <c r="BA262" s="4" t="n">
        <v>0</v>
      </c>
      <c r="BB262" s="4" t="n">
        <v>0</v>
      </c>
      <c r="BC262" s="4" t="n">
        <v>0</v>
      </c>
      <c r="BD262" s="4" t="n">
        <v>0</v>
      </c>
      <c r="BE262" s="4" t="n">
        <v>0</v>
      </c>
      <c r="BF262" s="4" t="n">
        <v>0</v>
      </c>
      <c r="BG262" s="4" t="n">
        <v>0</v>
      </c>
      <c r="BH262" s="4" t="n">
        <v>0</v>
      </c>
      <c r="BI262" s="4" t="n">
        <v>0</v>
      </c>
      <c r="BJ262" s="4" t="n">
        <v>0</v>
      </c>
      <c r="BK262" s="4" t="n">
        <v>0</v>
      </c>
      <c r="BL262" s="4" t="n">
        <v>0</v>
      </c>
      <c r="BM262" s="4" t="n">
        <v>0</v>
      </c>
      <c r="BN262" s="4" t="n">
        <v>0</v>
      </c>
      <c r="BO262" s="4" t="n">
        <v>0</v>
      </c>
      <c r="BP262" s="4" t="n">
        <v>0</v>
      </c>
      <c r="BQ262" s="4" t="n">
        <v>0</v>
      </c>
      <c r="BR262" s="4" t="n">
        <v>0</v>
      </c>
      <c r="BS262" s="4" t="n">
        <v>0</v>
      </c>
      <c r="BT262" s="4" t="n">
        <v>0</v>
      </c>
      <c r="BU262" s="4" t="n">
        <v>0</v>
      </c>
      <c r="BV262" s="4" t="n">
        <v>0</v>
      </c>
      <c r="BW262" s="4" t="n">
        <v>0</v>
      </c>
      <c r="BX262" s="4" t="n">
        <v>0</v>
      </c>
      <c r="BY262" s="4" t="n">
        <v>0</v>
      </c>
      <c r="BZ262" s="4" t="n">
        <v>0</v>
      </c>
      <c r="CA262" s="4" t="n">
        <v>0</v>
      </c>
      <c r="CB262" s="4" t="n">
        <v>0</v>
      </c>
      <c r="CC262" s="4" t="n">
        <v>0</v>
      </c>
      <c r="CD262" s="4" t="n">
        <v>0</v>
      </c>
      <c r="CE262" s="4" t="n">
        <v>0</v>
      </c>
      <c r="CF262" s="4" t="n">
        <v>0</v>
      </c>
      <c r="CG262" s="4" t="n">
        <v>0</v>
      </c>
      <c r="CH262" s="4" t="n">
        <v>0</v>
      </c>
      <c r="CI262" s="4" t="n">
        <v>0</v>
      </c>
      <c r="CJ262" s="4" t="n">
        <v>0</v>
      </c>
      <c r="CK262" s="4" t="n">
        <v>0</v>
      </c>
      <c r="CL262" s="4" t="n">
        <v>0</v>
      </c>
      <c r="CM262" s="4" t="n">
        <v>0</v>
      </c>
      <c r="CN262" s="4" t="n">
        <v>0</v>
      </c>
      <c r="CO262" s="4" t="n">
        <v>0</v>
      </c>
      <c r="CP262" s="4" t="n">
        <v>0</v>
      </c>
      <c r="CQ262" s="4" t="n">
        <v>0</v>
      </c>
      <c r="CR262" s="4" t="n">
        <v>0</v>
      </c>
      <c r="CS262" s="4" t="n">
        <v>0</v>
      </c>
      <c r="CT262" s="4" t="n">
        <v>0</v>
      </c>
      <c r="CU262" s="4" t="n">
        <v>0</v>
      </c>
      <c r="CV262" s="4" t="n">
        <v>0</v>
      </c>
      <c r="CW262" s="4" t="n">
        <v>0</v>
      </c>
      <c r="CX262" s="4" t="n">
        <v>0</v>
      </c>
      <c r="CY262" s="4" t="n">
        <v>0</v>
      </c>
      <c r="CZ262" s="4" t="n">
        <v>0</v>
      </c>
      <c r="DA262" s="4" t="n">
        <v>0</v>
      </c>
      <c r="DB262" s="4" t="n">
        <v>0</v>
      </c>
      <c r="DC262" s="4" t="n">
        <v>0</v>
      </c>
      <c r="DD262" s="4" t="n">
        <v>0</v>
      </c>
      <c r="DE262" s="4" t="n">
        <v>0</v>
      </c>
      <c r="DF262" s="4" t="n">
        <v>0</v>
      </c>
      <c r="DG262" s="4" t="n">
        <v>0</v>
      </c>
      <c r="DH262" s="4" t="n">
        <v>0</v>
      </c>
      <c r="DI262" s="4" t="n">
        <v>0</v>
      </c>
      <c r="DJ262" s="4" t="n">
        <v>0</v>
      </c>
      <c r="DK262" s="4" t="n">
        <v>0</v>
      </c>
      <c r="DL262" s="4" t="n">
        <v>0</v>
      </c>
      <c r="DM262" s="4" t="n">
        <v>0</v>
      </c>
      <c r="DN262" s="4" t="n">
        <v>0</v>
      </c>
      <c r="DO262" s="4" t="n">
        <v>0</v>
      </c>
      <c r="DP262" s="4" t="n">
        <v>0</v>
      </c>
      <c r="DQ262" s="4" t="n">
        <v>0</v>
      </c>
      <c r="DR262" s="4" t="n">
        <v>0</v>
      </c>
      <c r="DS262" s="4" t="n">
        <v>0</v>
      </c>
      <c r="DT262" s="4" t="n">
        <v>0</v>
      </c>
      <c r="DU262" s="4" t="n">
        <v>0</v>
      </c>
      <c r="DV262" s="4" t="n">
        <v>398</v>
      </c>
      <c r="DW262" s="4" t="n">
        <v>381</v>
      </c>
      <c r="DX262" s="4" t="n">
        <v>24594</v>
      </c>
      <c r="DY262" s="4" t="n">
        <v>308395</v>
      </c>
      <c r="DZ262" s="14" t="n">
        <v>443146</v>
      </c>
      <c r="EA262" s="14" t="n">
        <v>0</v>
      </c>
      <c r="EB262" s="14" t="n">
        <f aca="false">SUM(B262:EA262)</f>
        <v>776914</v>
      </c>
    </row>
    <row r="263" customFormat="false" ht="12.75" hidden="false" customHeight="false" outlineLevel="0" collapsed="false">
      <c r="DZ263" s="14"/>
      <c r="EA263" s="14"/>
      <c r="EB263" s="14"/>
    </row>
    <row r="264" customFormat="false" ht="12.75" hidden="false" customHeight="false" outlineLevel="0" collapsed="false">
      <c r="A264" s="4" t="s">
        <v>133</v>
      </c>
      <c r="B264" s="4" t="n">
        <v>0</v>
      </c>
      <c r="C264" s="4" t="n">
        <v>0</v>
      </c>
      <c r="D264" s="4" t="n">
        <v>0</v>
      </c>
      <c r="E264" s="4" t="n">
        <v>0</v>
      </c>
      <c r="F264" s="4" t="n">
        <v>0</v>
      </c>
      <c r="G264" s="4" t="n">
        <v>0</v>
      </c>
      <c r="H264" s="4" t="n">
        <v>0</v>
      </c>
      <c r="I264" s="4" t="n">
        <v>0</v>
      </c>
      <c r="J264" s="4" t="n">
        <v>0</v>
      </c>
      <c r="K264" s="4" t="n">
        <v>0</v>
      </c>
      <c r="L264" s="4" t="n">
        <v>0</v>
      </c>
      <c r="M264" s="4" t="n">
        <v>0</v>
      </c>
      <c r="N264" s="4" t="n">
        <v>0</v>
      </c>
      <c r="O264" s="4" t="n">
        <v>0</v>
      </c>
      <c r="P264" s="4" t="n">
        <v>0</v>
      </c>
      <c r="Q264" s="4" t="n">
        <v>0</v>
      </c>
      <c r="R264" s="4" t="n">
        <v>0</v>
      </c>
      <c r="S264" s="4" t="n">
        <v>0</v>
      </c>
      <c r="T264" s="4" t="n">
        <v>0</v>
      </c>
      <c r="U264" s="4" t="n">
        <v>0</v>
      </c>
      <c r="V264" s="4" t="n">
        <v>0</v>
      </c>
      <c r="W264" s="4" t="n">
        <v>0</v>
      </c>
      <c r="X264" s="4" t="n">
        <v>0</v>
      </c>
      <c r="Y264" s="4" t="n">
        <v>0</v>
      </c>
      <c r="Z264" s="4" t="n">
        <v>0</v>
      </c>
      <c r="AA264" s="4" t="n">
        <v>0</v>
      </c>
      <c r="AB264" s="4" t="n">
        <v>0</v>
      </c>
      <c r="AC264" s="4" t="n">
        <v>0</v>
      </c>
      <c r="AD264" s="4" t="n">
        <v>0</v>
      </c>
      <c r="AE264" s="4" t="n">
        <v>0</v>
      </c>
      <c r="AF264" s="4" t="n">
        <v>0</v>
      </c>
      <c r="AG264" s="4" t="n">
        <v>0</v>
      </c>
      <c r="AH264" s="4" t="n">
        <v>0</v>
      </c>
      <c r="AI264" s="4" t="n">
        <v>0</v>
      </c>
      <c r="AJ264" s="4" t="n">
        <v>0</v>
      </c>
      <c r="AK264" s="4" t="n">
        <v>0</v>
      </c>
      <c r="AL264" s="4" t="n">
        <v>0</v>
      </c>
      <c r="AM264" s="4" t="n">
        <v>0</v>
      </c>
      <c r="AN264" s="4" t="n">
        <v>0</v>
      </c>
      <c r="AO264" s="4" t="n">
        <v>0</v>
      </c>
      <c r="AP264" s="4" t="n">
        <v>0</v>
      </c>
      <c r="AQ264" s="4" t="n">
        <v>0</v>
      </c>
      <c r="AR264" s="4" t="n">
        <v>0</v>
      </c>
      <c r="AS264" s="4" t="n">
        <v>0</v>
      </c>
      <c r="AT264" s="4" t="n">
        <v>0</v>
      </c>
      <c r="AU264" s="4" t="n">
        <v>0</v>
      </c>
      <c r="AV264" s="4" t="n">
        <v>0</v>
      </c>
      <c r="AW264" s="4" t="n">
        <v>0</v>
      </c>
      <c r="AX264" s="4" t="n">
        <v>0</v>
      </c>
      <c r="AY264" s="4" t="n">
        <v>0</v>
      </c>
      <c r="AZ264" s="4" t="n">
        <v>0</v>
      </c>
      <c r="BA264" s="4" t="n">
        <v>0</v>
      </c>
      <c r="BB264" s="4" t="n">
        <v>0</v>
      </c>
      <c r="BC264" s="4" t="n">
        <v>0</v>
      </c>
      <c r="BD264" s="4" t="n">
        <v>0</v>
      </c>
      <c r="BE264" s="4" t="n">
        <v>0</v>
      </c>
      <c r="BF264" s="4" t="n">
        <v>0</v>
      </c>
      <c r="BG264" s="4" t="n">
        <v>0</v>
      </c>
      <c r="BH264" s="4" t="n">
        <v>0</v>
      </c>
      <c r="BI264" s="4" t="n">
        <v>0</v>
      </c>
      <c r="BJ264" s="4" t="n">
        <v>0</v>
      </c>
      <c r="BK264" s="4" t="n">
        <v>0</v>
      </c>
      <c r="BL264" s="4" t="n">
        <v>0</v>
      </c>
      <c r="BM264" s="4" t="n">
        <v>0</v>
      </c>
      <c r="BN264" s="4" t="n">
        <v>0</v>
      </c>
      <c r="BO264" s="4" t="n">
        <v>0</v>
      </c>
      <c r="BP264" s="4" t="n">
        <v>0</v>
      </c>
      <c r="BQ264" s="4" t="n">
        <v>0</v>
      </c>
      <c r="BR264" s="4" t="n">
        <v>0</v>
      </c>
      <c r="BS264" s="4" t="n">
        <v>0</v>
      </c>
      <c r="BT264" s="4" t="n">
        <v>0</v>
      </c>
      <c r="BU264" s="4" t="n">
        <v>0</v>
      </c>
      <c r="BV264" s="4" t="n">
        <v>0</v>
      </c>
      <c r="BW264" s="4" t="n">
        <v>0</v>
      </c>
      <c r="BX264" s="4" t="n">
        <v>0</v>
      </c>
      <c r="BY264" s="4" t="n">
        <v>0</v>
      </c>
      <c r="BZ264" s="4" t="n">
        <v>0</v>
      </c>
      <c r="CA264" s="4" t="n">
        <v>0</v>
      </c>
      <c r="CB264" s="4" t="n">
        <v>0</v>
      </c>
      <c r="CC264" s="4" t="n">
        <v>0</v>
      </c>
      <c r="CD264" s="4" t="n">
        <v>0</v>
      </c>
      <c r="CE264" s="4" t="n">
        <v>0</v>
      </c>
      <c r="CF264" s="4" t="n">
        <v>0</v>
      </c>
      <c r="CG264" s="4" t="n">
        <v>0</v>
      </c>
      <c r="CH264" s="4" t="n">
        <v>0</v>
      </c>
      <c r="CI264" s="4" t="n">
        <v>0</v>
      </c>
      <c r="CJ264" s="4" t="n">
        <v>0</v>
      </c>
      <c r="CK264" s="4" t="n">
        <v>0</v>
      </c>
      <c r="CL264" s="4" t="n">
        <v>0</v>
      </c>
      <c r="CM264" s="4" t="n">
        <v>0</v>
      </c>
      <c r="CN264" s="4" t="n">
        <v>0</v>
      </c>
      <c r="CO264" s="4" t="n">
        <v>0</v>
      </c>
      <c r="CP264" s="4" t="n">
        <v>0</v>
      </c>
      <c r="CQ264" s="4" t="n">
        <v>0</v>
      </c>
      <c r="CR264" s="4" t="n">
        <v>0</v>
      </c>
      <c r="CS264" s="4" t="n">
        <v>0</v>
      </c>
      <c r="CT264" s="4" t="n">
        <v>0</v>
      </c>
      <c r="CU264" s="4" t="n">
        <v>0</v>
      </c>
      <c r="CV264" s="4" t="n">
        <v>0</v>
      </c>
      <c r="CW264" s="4" t="n">
        <v>0</v>
      </c>
      <c r="CX264" s="4" t="n">
        <v>0</v>
      </c>
      <c r="CY264" s="4" t="n">
        <v>0</v>
      </c>
      <c r="CZ264" s="4" t="n">
        <v>0</v>
      </c>
      <c r="DA264" s="4" t="n">
        <v>0</v>
      </c>
      <c r="DB264" s="4" t="n">
        <v>0</v>
      </c>
      <c r="DC264" s="4" t="n">
        <v>0</v>
      </c>
      <c r="DD264" s="4" t="n">
        <v>0</v>
      </c>
      <c r="DE264" s="4" t="n">
        <v>0</v>
      </c>
      <c r="DF264" s="4" t="n">
        <v>0</v>
      </c>
      <c r="DG264" s="4" t="n">
        <v>0</v>
      </c>
      <c r="DH264" s="4" t="n">
        <v>0</v>
      </c>
      <c r="DI264" s="4" t="n">
        <v>0</v>
      </c>
      <c r="DJ264" s="4" t="n">
        <v>0</v>
      </c>
      <c r="DK264" s="4" t="n">
        <v>0</v>
      </c>
      <c r="DL264" s="4" t="n">
        <v>0</v>
      </c>
      <c r="DM264" s="4" t="n">
        <v>0</v>
      </c>
      <c r="DN264" s="4" t="n">
        <v>0</v>
      </c>
      <c r="DO264" s="4" t="n">
        <v>0</v>
      </c>
      <c r="DP264" s="4" t="n">
        <v>0</v>
      </c>
      <c r="DQ264" s="4" t="n">
        <v>0</v>
      </c>
      <c r="DR264" s="4" t="n">
        <v>0</v>
      </c>
      <c r="DS264" s="4" t="n">
        <v>0</v>
      </c>
      <c r="DT264" s="4" t="n">
        <v>0</v>
      </c>
      <c r="DU264" s="4" t="n">
        <v>0</v>
      </c>
      <c r="DV264" s="4" t="n">
        <v>0</v>
      </c>
      <c r="DW264" s="4" t="n">
        <v>0</v>
      </c>
      <c r="DX264" s="4" t="n">
        <v>21594</v>
      </c>
      <c r="DY264" s="14" t="n">
        <v>7558.5</v>
      </c>
      <c r="DZ264" s="4" t="n">
        <v>287553</v>
      </c>
      <c r="EA264" s="14" t="n">
        <v>493702</v>
      </c>
      <c r="EB264" s="14" t="n">
        <f aca="false">SUM(B264:EA264)</f>
        <v>810407.5</v>
      </c>
    </row>
    <row r="265" customFormat="false" ht="12.75" hidden="false" customHeight="false" outlineLevel="0" collapsed="false">
      <c r="BO265" s="14"/>
      <c r="BP265" s="14"/>
      <c r="BQ265" s="14"/>
      <c r="BR265" s="14"/>
      <c r="BS265" s="14"/>
      <c r="BT265" s="14"/>
      <c r="BU265" s="14"/>
      <c r="BV265" s="14"/>
      <c r="BW265" s="14"/>
      <c r="BX265" s="14"/>
      <c r="BY265" s="14"/>
      <c r="BZ265" s="14"/>
      <c r="CA265" s="14"/>
      <c r="CB265" s="14"/>
      <c r="CC265" s="14"/>
      <c r="CD265" s="14"/>
      <c r="CE265" s="14"/>
      <c r="CF265" s="14"/>
      <c r="CG265" s="14"/>
      <c r="CH265" s="14"/>
      <c r="CI265" s="14"/>
      <c r="CJ265" s="14"/>
      <c r="CK265" s="14"/>
      <c r="CL265" s="14"/>
      <c r="CM265" s="14"/>
      <c r="CN265" s="14"/>
      <c r="CO265" s="14"/>
      <c r="CP265" s="14"/>
      <c r="CQ265" s="14"/>
      <c r="CR265" s="14"/>
      <c r="CS265" s="14"/>
      <c r="CT265" s="14"/>
      <c r="CU265" s="14"/>
      <c r="CV265" s="14"/>
      <c r="CW265" s="14"/>
      <c r="CX265" s="14"/>
      <c r="CY265" s="14"/>
      <c r="CZ265" s="14"/>
      <c r="DA265" s="14"/>
      <c r="DB265" s="14"/>
      <c r="DC265" s="14"/>
      <c r="DD265" s="14"/>
      <c r="DE265" s="14"/>
      <c r="DF265" s="14"/>
      <c r="DG265" s="14"/>
      <c r="DH265" s="14"/>
      <c r="DI265" s="14"/>
      <c r="DJ265" s="14"/>
      <c r="DK265" s="14"/>
      <c r="DL265" s="14"/>
      <c r="DM265" s="14"/>
      <c r="DN265" s="14"/>
      <c r="DO265" s="14"/>
      <c r="DP265" s="14"/>
      <c r="DQ265" s="14"/>
      <c r="DR265" s="14"/>
      <c r="DS265" s="14"/>
      <c r="DT265" s="14"/>
      <c r="DU265" s="14"/>
      <c r="DV265" s="14"/>
      <c r="DW265" s="14"/>
      <c r="DX265" s="14"/>
      <c r="DY265" s="14"/>
      <c r="DZ265" s="14"/>
      <c r="EA265" s="14"/>
      <c r="EB265" s="14"/>
    </row>
    <row r="266" customFormat="false" ht="12.75" hidden="false" customHeight="false" outlineLevel="0" collapsed="false">
      <c r="A266" s="4" t="s">
        <v>250</v>
      </c>
      <c r="B266" s="4" t="n">
        <f aca="false">SUM(B7:B265)</f>
        <v>0</v>
      </c>
      <c r="C266" s="4" t="n">
        <f aca="false">SUM(C7:C265)</f>
        <v>0</v>
      </c>
      <c r="D266" s="4" t="n">
        <f aca="false">SUM(D7:D265)</f>
        <v>0</v>
      </c>
      <c r="E266" s="4" t="n">
        <f aca="false">SUM(E7:E265)</f>
        <v>0</v>
      </c>
      <c r="F266" s="4" t="n">
        <f aca="false">SUM(F7:F265)</f>
        <v>0</v>
      </c>
      <c r="G266" s="4" t="n">
        <f aca="false">SUM(G7:G265)</f>
        <v>0</v>
      </c>
      <c r="H266" s="4" t="n">
        <f aca="false">SUM(H7:H265)</f>
        <v>0</v>
      </c>
      <c r="I266" s="4" t="n">
        <f aca="false">SUM(I7:I265)</f>
        <v>0</v>
      </c>
      <c r="J266" s="4" t="n">
        <f aca="false">SUM(J7:J265)</f>
        <v>0</v>
      </c>
      <c r="K266" s="4" t="n">
        <f aca="false">SUM(K7:K265)</f>
        <v>0</v>
      </c>
      <c r="L266" s="4" t="n">
        <f aca="false">SUM(L7:L265)</f>
        <v>0</v>
      </c>
      <c r="M266" s="4" t="n">
        <f aca="false">SUM(M7:M265)</f>
        <v>0</v>
      </c>
      <c r="N266" s="4" t="n">
        <f aca="false">SUM(N7:N265)</f>
        <v>0</v>
      </c>
      <c r="O266" s="4" t="n">
        <f aca="false">SUM(O7:O265)</f>
        <v>0</v>
      </c>
      <c r="P266" s="4" t="n">
        <f aca="false">SUM(P7:P265)</f>
        <v>0</v>
      </c>
      <c r="Q266" s="4" t="n">
        <f aca="false">SUM(Q7:Q265)</f>
        <v>0</v>
      </c>
      <c r="R266" s="4" t="n">
        <f aca="false">SUM(R7:R265)</f>
        <v>0</v>
      </c>
      <c r="S266" s="4" t="n">
        <f aca="false">SUM(S7:S265)</f>
        <v>0</v>
      </c>
      <c r="T266" s="4" t="n">
        <f aca="false">SUM(T7:T265)</f>
        <v>0</v>
      </c>
      <c r="U266" s="4" t="n">
        <f aca="false">SUM(U7:U265)</f>
        <v>0</v>
      </c>
      <c r="V266" s="4" t="n">
        <f aca="false">SUM(V7:V265)</f>
        <v>0</v>
      </c>
      <c r="W266" s="4" t="n">
        <f aca="false">SUM(W7:W265)</f>
        <v>0</v>
      </c>
      <c r="X266" s="4" t="n">
        <f aca="false">SUM(X7:X265)</f>
        <v>0</v>
      </c>
      <c r="Y266" s="4" t="n">
        <f aca="false">SUM(Y7:Y265)</f>
        <v>0</v>
      </c>
      <c r="Z266" s="4" t="n">
        <f aca="false">SUM(Z7:Z265)</f>
        <v>0</v>
      </c>
      <c r="AA266" s="4" t="n">
        <f aca="false">SUM(AA7:AA265)</f>
        <v>0</v>
      </c>
      <c r="AB266" s="4" t="n">
        <f aca="false">SUM(AB7:AB265)</f>
        <v>0</v>
      </c>
      <c r="AC266" s="4" t="n">
        <f aca="false">SUM(AC7:AC265)</f>
        <v>0</v>
      </c>
      <c r="AD266" s="4" t="n">
        <f aca="false">SUM(AD7:AD265)</f>
        <v>0</v>
      </c>
      <c r="AE266" s="4" t="n">
        <f aca="false">SUM(AE7:AE265)</f>
        <v>0</v>
      </c>
      <c r="AF266" s="4" t="n">
        <f aca="false">SUM(AF7:AF265)</f>
        <v>0</v>
      </c>
      <c r="AG266" s="4" t="n">
        <f aca="false">SUM(AG7:AG265)</f>
        <v>0</v>
      </c>
      <c r="AH266" s="4" t="n">
        <f aca="false">SUM(AH7:AH265)</f>
        <v>0</v>
      </c>
      <c r="AI266" s="4" t="n">
        <f aca="false">SUM(AI7:AI265)</f>
        <v>0</v>
      </c>
      <c r="AJ266" s="4" t="n">
        <f aca="false">SUM(AJ7:AJ265)</f>
        <v>0</v>
      </c>
      <c r="AK266" s="4" t="n">
        <f aca="false">SUM(AK7:AK265)</f>
        <v>0</v>
      </c>
      <c r="AL266" s="4" t="n">
        <f aca="false">SUM(AL7:AL265)</f>
        <v>0</v>
      </c>
      <c r="AM266" s="4" t="n">
        <f aca="false">SUM(AM7:AM265)</f>
        <v>0</v>
      </c>
      <c r="AN266" s="4" t="n">
        <f aca="false">SUM(AN7:AN265)</f>
        <v>0</v>
      </c>
      <c r="AO266" s="4" t="n">
        <f aca="false">SUM(AO7:AO265)</f>
        <v>0</v>
      </c>
      <c r="AP266" s="4" t="n">
        <f aca="false">SUM(AP7:AP265)</f>
        <v>0</v>
      </c>
      <c r="AQ266" s="4" t="n">
        <f aca="false">SUM(AQ7:AQ265)</f>
        <v>0</v>
      </c>
      <c r="AR266" s="4" t="n">
        <f aca="false">SUM(AR7:AR265)</f>
        <v>0</v>
      </c>
      <c r="AS266" s="4" t="n">
        <f aca="false">SUM(AS7:AS265)</f>
        <v>0</v>
      </c>
      <c r="AT266" s="4" t="n">
        <f aca="false">SUM(AT7:AT265)</f>
        <v>0</v>
      </c>
      <c r="AU266" s="4" t="n">
        <f aca="false">SUM(AU7:AU265)</f>
        <v>0</v>
      </c>
      <c r="AV266" s="4" t="n">
        <f aca="false">SUM(AV7:AV265)</f>
        <v>0</v>
      </c>
      <c r="AW266" s="4" t="n">
        <f aca="false">SUM(AW7:AW265)</f>
        <v>0</v>
      </c>
      <c r="AX266" s="4" t="n">
        <f aca="false">SUM(AX7:AX265)</f>
        <v>0</v>
      </c>
      <c r="AY266" s="4" t="n">
        <f aca="false">SUM(AY7:AY265)</f>
        <v>0</v>
      </c>
      <c r="AZ266" s="4" t="n">
        <f aca="false">SUM(AZ7:AZ265)</f>
        <v>0</v>
      </c>
      <c r="BA266" s="4" t="n">
        <f aca="false">SUM(BA7:BA265)</f>
        <v>0</v>
      </c>
      <c r="BB266" s="4" t="n">
        <f aca="false">SUM(BB7:BB265)</f>
        <v>0</v>
      </c>
      <c r="BC266" s="4" t="n">
        <f aca="false">SUM(BC7:BC265)</f>
        <v>0</v>
      </c>
      <c r="BD266" s="4" t="n">
        <f aca="false">SUM(BD7:BD265)</f>
        <v>0</v>
      </c>
      <c r="BE266" s="4" t="n">
        <f aca="false">SUM(BE7:BE265)</f>
        <v>0</v>
      </c>
      <c r="BF266" s="4" t="n">
        <f aca="false">SUM(BF7:BF265)</f>
        <v>2384.48</v>
      </c>
      <c r="BG266" s="4" t="n">
        <f aca="false">SUM(BG7:BG265)</f>
        <v>0</v>
      </c>
      <c r="BH266" s="4" t="n">
        <f aca="false">SUM(BH7:BH265)</f>
        <v>210.900000000001</v>
      </c>
      <c r="BI266" s="4" t="n">
        <f aca="false">SUM(BI7:BI265)</f>
        <v>10470.25</v>
      </c>
      <c r="BJ266" s="4" t="n">
        <f aca="false">SUM(BJ7:BJ265)</f>
        <v>16303.19</v>
      </c>
      <c r="BK266" s="4" t="n">
        <f aca="false">SUM(BK7:BK265)</f>
        <v>18417.56</v>
      </c>
      <c r="BL266" s="4" t="n">
        <f aca="false">SUM(BL7:BL265)</f>
        <v>11380.25</v>
      </c>
      <c r="BM266" s="4" t="n">
        <f aca="false">SUM(BM7:BM265)</f>
        <v>25308.78</v>
      </c>
      <c r="BN266" s="4" t="n">
        <f aca="false">SUM(BN7:BN265)</f>
        <v>33414.37</v>
      </c>
      <c r="BO266" s="4" t="n">
        <f aca="false">SUM(BO7:BO265)</f>
        <v>67826.5</v>
      </c>
      <c r="BP266" s="4" t="n">
        <f aca="false">SUM(BP7:BP265)</f>
        <v>82081.36</v>
      </c>
      <c r="BQ266" s="4" t="n">
        <f aca="false">SUM(BQ7:BQ265)</f>
        <v>92272.8</v>
      </c>
      <c r="BR266" s="4" t="n">
        <f aca="false">SUM(BR7:BR265)</f>
        <v>90255.76</v>
      </c>
      <c r="BS266" s="4" t="n">
        <f aca="false">SUM(BS7:BS265)</f>
        <v>70475.93</v>
      </c>
      <c r="BT266" s="4" t="n">
        <f aca="false">SUM(BT7:BT265)</f>
        <v>44441.99</v>
      </c>
      <c r="BU266" s="4" t="n">
        <f aca="false">SUM(BU7:BU265)</f>
        <v>39316.37</v>
      </c>
      <c r="BV266" s="4" t="n">
        <f aca="false">SUM(BV7:BV265)</f>
        <v>32378.47</v>
      </c>
      <c r="BW266" s="4" t="n">
        <f aca="false">SUM(BW7:BW265)</f>
        <v>39690</v>
      </c>
      <c r="BX266" s="4" t="n">
        <f aca="false">SUM(BX7:BX265)</f>
        <v>47932.52</v>
      </c>
      <c r="BY266" s="4" t="n">
        <f aca="false">SUM(BY7:BY265)</f>
        <v>70573.4</v>
      </c>
      <c r="BZ266" s="4" t="n">
        <f aca="false">SUM(BZ7:BZ265)</f>
        <v>70776.69</v>
      </c>
      <c r="CA266" s="4" t="n">
        <f aca="false">SUM(CA7:CA265)</f>
        <v>38107.82</v>
      </c>
      <c r="CB266" s="4" t="n">
        <f aca="false">SUM(CB7:CB265)</f>
        <v>76130</v>
      </c>
      <c r="CC266" s="4" t="n">
        <f aca="false">SUM(CC7:CC265)</f>
        <v>58208</v>
      </c>
      <c r="CD266" s="4" t="n">
        <f aca="false">SUM(CD7:CD265)</f>
        <v>73274</v>
      </c>
      <c r="CE266" s="4" t="n">
        <f aca="false">SUM(CE7:CE265)</f>
        <v>94768</v>
      </c>
      <c r="CF266" s="4" t="n">
        <f aca="false">SUM(CF7:CF265)</f>
        <v>101189</v>
      </c>
      <c r="CG266" s="4" t="n">
        <f aca="false">SUM(CG7:CG265)</f>
        <v>72048</v>
      </c>
      <c r="CH266" s="4" t="n">
        <f aca="false">SUM(CH7:CH265)</f>
        <v>72939</v>
      </c>
      <c r="CI266" s="4" t="n">
        <f aca="false">SUM(CI7:CI265)</f>
        <v>79671</v>
      </c>
      <c r="CJ266" s="4" t="n">
        <f aca="false">SUM(CJ7:CJ265)</f>
        <v>70577</v>
      </c>
      <c r="CK266" s="4" t="n">
        <f aca="false">SUM(CK7:CK265)</f>
        <v>61669</v>
      </c>
      <c r="CL266" s="4" t="n">
        <f aca="false">SUM(CL7:CL265)</f>
        <v>75684</v>
      </c>
      <c r="CM266" s="4" t="n">
        <f aca="false">SUM(CM7:CM265)</f>
        <v>78192</v>
      </c>
      <c r="CN266" s="4" t="n">
        <f aca="false">SUM(CN7:CN265)</f>
        <v>64310</v>
      </c>
      <c r="CO266" s="4" t="n">
        <f aca="false">SUM(CO7:CO265)</f>
        <v>102694</v>
      </c>
      <c r="CP266" s="4" t="n">
        <f aca="false">SUM(CP7:CP265)</f>
        <v>125660</v>
      </c>
      <c r="CQ266" s="4" t="n">
        <f aca="false">SUM(CQ7:CQ265)</f>
        <v>143886</v>
      </c>
      <c r="CR266" s="4" t="n">
        <f aca="false">SUM(CR7:CR265)</f>
        <v>177984</v>
      </c>
      <c r="CS266" s="4" t="n">
        <f aca="false">SUM(CS7:CS265)</f>
        <v>170562</v>
      </c>
      <c r="CT266" s="4" t="n">
        <f aca="false">SUM(CT7:CT265)</f>
        <v>168192</v>
      </c>
      <c r="CU266" s="4" t="n">
        <f aca="false">SUM(CU7:CU265)</f>
        <v>199448</v>
      </c>
      <c r="CV266" s="4" t="n">
        <f aca="false">SUM(CV7:CV265)</f>
        <v>246470</v>
      </c>
      <c r="CW266" s="4" t="n">
        <f aca="false">SUM(CW7:CW265)</f>
        <v>262260</v>
      </c>
      <c r="CX266" s="4" t="n">
        <f aca="false">SUM(CX7:CX265)</f>
        <v>273706</v>
      </c>
      <c r="CY266" s="4" t="n">
        <f aca="false">SUM(CY7:CY265)</f>
        <v>237118</v>
      </c>
      <c r="CZ266" s="4" t="n">
        <f aca="false">SUM(CZ7:CZ265)</f>
        <v>184823.8</v>
      </c>
      <c r="DA266" s="4" t="n">
        <f aca="false">SUM(DA7:DA265)</f>
        <v>177625</v>
      </c>
      <c r="DB266" s="4" t="n">
        <f aca="false">SUM(DB7:DB265)</f>
        <v>203679</v>
      </c>
      <c r="DC266" s="4" t="n">
        <f aca="false">SUM(DC7:DC265)</f>
        <v>233120</v>
      </c>
      <c r="DD266" s="4" t="n">
        <f aca="false">SUM(DD7:DD265)</f>
        <v>224917</v>
      </c>
      <c r="DE266" s="4" t="n">
        <f aca="false">SUM(DE7:DE265)</f>
        <v>166193</v>
      </c>
      <c r="DF266" s="4" t="n">
        <f aca="false">SUM(DF7:DF265)</f>
        <v>167129</v>
      </c>
      <c r="DG266" s="4" t="n">
        <f aca="false">SUM(DG7:DG265)</f>
        <v>134279.76</v>
      </c>
      <c r="DH266" s="4" t="n">
        <f aca="false">SUM(DH7:DH265)</f>
        <v>174374</v>
      </c>
      <c r="DI266" s="4" t="n">
        <f aca="false">SUM(DI7:DI265)</f>
        <v>203695</v>
      </c>
      <c r="DJ266" s="4" t="n">
        <f aca="false">SUM(DJ7:DJ265)</f>
        <v>202276</v>
      </c>
      <c r="DK266" s="4" t="n">
        <f aca="false">SUM(DK7:DK265)</f>
        <v>182856</v>
      </c>
      <c r="DL266" s="4" t="n">
        <f aca="false">SUM(DL7:DL265)</f>
        <v>183279</v>
      </c>
      <c r="DM266" s="4" t="n">
        <f aca="false">SUM(DM7:DM265)</f>
        <v>174356</v>
      </c>
      <c r="DN266" s="4" t="n">
        <f aca="false">SUM(DN7:DN265)</f>
        <v>167756</v>
      </c>
      <c r="DO266" s="4" t="n">
        <f aca="false">SUM(DO7:DO265)</f>
        <v>179176</v>
      </c>
      <c r="DP266" s="4" t="n">
        <f aca="false">SUM(DP7:DP265)</f>
        <v>155661</v>
      </c>
      <c r="DQ266" s="4" t="n">
        <f aca="false">SUM(DQ7:DQ265)</f>
        <v>179444</v>
      </c>
      <c r="DR266" s="4" t="n">
        <f aca="false">SUM(DR7:DR265)</f>
        <v>231492</v>
      </c>
      <c r="DS266" s="4" t="n">
        <f aca="false">SUM(DS7:DS265)</f>
        <v>163461</v>
      </c>
      <c r="DT266" s="4" t="n">
        <f aca="false">SUM(DT7:DT265)</f>
        <v>149181</v>
      </c>
      <c r="DU266" s="4" t="n">
        <f aca="false">SUM(DU7:DU265)</f>
        <v>547108</v>
      </c>
      <c r="DV266" s="4" t="n">
        <f aca="false">SUM(DV7:DV265)</f>
        <v>289152</v>
      </c>
      <c r="DW266" s="4" t="n">
        <f aca="false">SUM(DW7:DW265)</f>
        <v>396220</v>
      </c>
      <c r="DX266" s="4" t="n">
        <f aca="false">SUM(DX7:DX265)</f>
        <v>562101</v>
      </c>
      <c r="DY266" s="4" t="n">
        <f aca="false">SUM(DY7:DY265)</f>
        <v>636927.5</v>
      </c>
      <c r="DZ266" s="4" t="n">
        <f aca="false">SUM(DZ7:DZ265)</f>
        <v>730699</v>
      </c>
      <c r="EA266" s="4" t="n">
        <f aca="false">SUM(EA7:EA265)</f>
        <v>493702</v>
      </c>
      <c r="EB266" s="14" t="n">
        <f aca="false">SUM(B266:EA266)</f>
        <v>11485341.45</v>
      </c>
    </row>
    <row r="267" customFormat="false" ht="12.75" hidden="false" customHeight="false" outlineLevel="0" collapsed="false">
      <c r="BO267" s="14"/>
      <c r="BP267" s="14"/>
      <c r="BQ267" s="14"/>
      <c r="BR267" s="14"/>
      <c r="BS267" s="14"/>
      <c r="BT267" s="14"/>
      <c r="BU267" s="14"/>
      <c r="BV267" s="14"/>
      <c r="BW267" s="14"/>
      <c r="BX267" s="14"/>
      <c r="BY267" s="14"/>
      <c r="BZ267" s="14"/>
      <c r="CA267" s="14"/>
      <c r="CB267" s="14"/>
      <c r="CC267" s="14"/>
      <c r="CD267" s="14"/>
      <c r="CE267" s="14"/>
      <c r="CF267" s="14"/>
      <c r="CG267" s="14"/>
      <c r="CH267" s="14"/>
      <c r="CI267" s="14"/>
      <c r="CJ267" s="14"/>
      <c r="CK267" s="14"/>
      <c r="CL267" s="14"/>
      <c r="CM267" s="14"/>
      <c r="CN267" s="14"/>
      <c r="CO267" s="14"/>
      <c r="CP267" s="14"/>
      <c r="CQ267" s="14"/>
      <c r="CR267" s="14"/>
      <c r="CS267" s="14"/>
      <c r="CT267" s="14"/>
      <c r="CU267" s="14"/>
      <c r="CV267" s="14"/>
      <c r="CW267" s="14"/>
      <c r="CX267" s="14"/>
      <c r="CY267" s="14"/>
      <c r="CZ267" s="14"/>
      <c r="DA267" s="14"/>
      <c r="DB267" s="14"/>
      <c r="DC267" s="14"/>
      <c r="DD267" s="14"/>
      <c r="DE267" s="14"/>
      <c r="DF267" s="14"/>
      <c r="DG267" s="14"/>
      <c r="DH267" s="14"/>
      <c r="DI267" s="14"/>
      <c r="DJ267" s="14"/>
      <c r="DK267" s="14"/>
      <c r="DL267" s="14"/>
      <c r="DM267" s="14"/>
      <c r="DN267" s="14"/>
      <c r="DO267" s="14"/>
      <c r="DP267" s="14"/>
      <c r="DQ267" s="14"/>
      <c r="DR267" s="14"/>
      <c r="DS267" s="14"/>
      <c r="DT267" s="14"/>
      <c r="DU267" s="14"/>
      <c r="DV267" s="14"/>
      <c r="DW267" s="14"/>
      <c r="DX267" s="14"/>
      <c r="DY267" s="14"/>
      <c r="DZ267" s="14"/>
      <c r="EA267" s="14"/>
      <c r="EB267" s="14"/>
    </row>
    <row r="268" customFormat="false" ht="12.75" hidden="false" customHeight="false" outlineLevel="0" collapsed="false">
      <c r="BO268" s="14"/>
      <c r="BP268" s="14"/>
      <c r="BQ268" s="14"/>
      <c r="BR268" s="14"/>
      <c r="BS268" s="14"/>
      <c r="BT268" s="14"/>
      <c r="BU268" s="14"/>
      <c r="BV268" s="14"/>
      <c r="BW268" s="14"/>
      <c r="BX268" s="14"/>
      <c r="BY268" s="14"/>
      <c r="BZ268" s="14"/>
      <c r="CA268" s="14"/>
      <c r="CB268" s="14"/>
      <c r="CC268" s="14"/>
      <c r="CD268" s="14"/>
      <c r="CE268" s="14"/>
      <c r="CF268" s="14"/>
      <c r="CG268" s="14"/>
      <c r="CH268" s="14"/>
      <c r="CI268" s="14"/>
      <c r="CJ268" s="14"/>
      <c r="CK268" s="14"/>
      <c r="CL268" s="14"/>
      <c r="CM268" s="14"/>
      <c r="CN268" s="14"/>
      <c r="CO268" s="14"/>
      <c r="CP268" s="14"/>
      <c r="CQ268" s="14"/>
      <c r="CR268" s="14"/>
      <c r="CS268" s="14"/>
      <c r="CT268" s="14"/>
      <c r="CU268" s="14"/>
      <c r="CV268" s="14"/>
      <c r="CW268" s="14"/>
      <c r="CX268" s="14"/>
      <c r="CY268" s="14"/>
      <c r="CZ268" s="14"/>
      <c r="DA268" s="14"/>
      <c r="DB268" s="14"/>
      <c r="DC268" s="14"/>
      <c r="DD268" s="14"/>
      <c r="DE268" s="14"/>
      <c r="DF268" s="14"/>
      <c r="DG268" s="14"/>
      <c r="DH268" s="14"/>
      <c r="DI268" s="14"/>
      <c r="DJ268" s="14"/>
      <c r="DK268" s="14"/>
      <c r="DL268" s="14"/>
      <c r="DM268" s="14"/>
      <c r="DN268" s="14"/>
      <c r="DO268" s="14"/>
      <c r="DP268" s="14"/>
      <c r="DQ268" s="14"/>
      <c r="DR268" s="14"/>
      <c r="DS268" s="14"/>
      <c r="DT268" s="14"/>
      <c r="DU268" s="14"/>
      <c r="DV268" s="14"/>
      <c r="DW268" s="14"/>
      <c r="DX268" s="14"/>
      <c r="DY268" s="14"/>
      <c r="DZ268" s="14"/>
      <c r="EA268" s="14"/>
      <c r="EB268" s="14"/>
    </row>
    <row r="269" customFormat="false" ht="12.75" hidden="false" customHeight="false" outlineLevel="0" collapsed="false">
      <c r="BO269" s="14"/>
      <c r="BP269" s="14"/>
      <c r="BQ269" s="14"/>
      <c r="BR269" s="14"/>
      <c r="BS269" s="14"/>
      <c r="BT269" s="14"/>
      <c r="BU269" s="14"/>
      <c r="BV269" s="14"/>
      <c r="BW269" s="14"/>
      <c r="BX269" s="14"/>
      <c r="BY269" s="14"/>
      <c r="BZ269" s="14"/>
      <c r="CA269" s="14"/>
      <c r="CB269" s="14"/>
      <c r="CC269" s="14"/>
      <c r="CD269" s="14"/>
      <c r="CE269" s="14"/>
      <c r="CF269" s="14"/>
      <c r="CG269" s="14"/>
      <c r="CH269" s="14"/>
      <c r="CI269" s="14"/>
      <c r="CJ269" s="14"/>
      <c r="CK269" s="14"/>
      <c r="CL269" s="14"/>
      <c r="CM269" s="14"/>
      <c r="CN269" s="14"/>
      <c r="CO269" s="14"/>
      <c r="CP269" s="14"/>
      <c r="CQ269" s="14"/>
      <c r="CR269" s="14"/>
      <c r="CS269" s="14"/>
      <c r="CT269" s="14"/>
      <c r="CU269" s="14"/>
      <c r="CV269" s="14"/>
      <c r="CW269" s="14"/>
      <c r="CX269" s="14"/>
      <c r="CY269" s="14"/>
      <c r="CZ269" s="14"/>
      <c r="DA269" s="14"/>
      <c r="DB269" s="14"/>
      <c r="DC269" s="14"/>
      <c r="DD269" s="14"/>
      <c r="DE269" s="14"/>
      <c r="DF269" s="14"/>
      <c r="DG269" s="14"/>
      <c r="DH269" s="14"/>
      <c r="DI269" s="14"/>
      <c r="DJ269" s="14"/>
      <c r="DK269" s="14"/>
      <c r="DL269" s="14"/>
      <c r="DM269" s="14"/>
      <c r="DN269" s="14"/>
      <c r="DO269" s="14"/>
      <c r="DP269" s="14"/>
      <c r="DQ269" s="14"/>
      <c r="DR269" s="14"/>
      <c r="DS269" s="14"/>
      <c r="DT269" s="14"/>
      <c r="DU269" s="14"/>
      <c r="DV269" s="14"/>
      <c r="DW269" s="14"/>
      <c r="DX269" s="14"/>
      <c r="DY269" s="14"/>
      <c r="DZ269" s="14"/>
      <c r="EA269" s="14"/>
      <c r="EB269" s="14"/>
    </row>
    <row r="270" customFormat="false" ht="12.75" hidden="false" customHeight="false" outlineLevel="0" collapsed="false">
      <c r="BO270" s="14"/>
      <c r="BP270" s="14"/>
      <c r="BQ270" s="14"/>
      <c r="BR270" s="14"/>
      <c r="BS270" s="14"/>
      <c r="BT270" s="14"/>
      <c r="BU270" s="14"/>
      <c r="BV270" s="14"/>
      <c r="BW270" s="14"/>
      <c r="BX270" s="14"/>
      <c r="BY270" s="14"/>
      <c r="BZ270" s="14"/>
      <c r="CA270" s="14"/>
      <c r="CB270" s="14"/>
      <c r="CC270" s="14"/>
      <c r="CD270" s="14"/>
      <c r="CE270" s="14"/>
      <c r="CF270" s="14"/>
      <c r="CG270" s="14"/>
      <c r="CH270" s="14"/>
      <c r="CI270" s="14"/>
      <c r="CJ270" s="14"/>
      <c r="CK270" s="14"/>
      <c r="CL270" s="14"/>
      <c r="CM270" s="14"/>
      <c r="CN270" s="14"/>
      <c r="CO270" s="14"/>
      <c r="CP270" s="14"/>
      <c r="CQ270" s="14"/>
      <c r="CR270" s="14"/>
      <c r="CS270" s="14"/>
      <c r="CT270" s="14"/>
      <c r="CU270" s="14"/>
      <c r="CV270" s="14"/>
      <c r="CW270" s="14"/>
      <c r="CX270" s="14"/>
      <c r="CY270" s="14"/>
      <c r="CZ270" s="14"/>
      <c r="DA270" s="14"/>
      <c r="DB270" s="14"/>
      <c r="DC270" s="14"/>
      <c r="DD270" s="14"/>
      <c r="DE270" s="14"/>
      <c r="DF270" s="14"/>
      <c r="DG270" s="14"/>
      <c r="DH270" s="14"/>
      <c r="DI270" s="14"/>
      <c r="DJ270" s="14"/>
      <c r="DK270" s="14"/>
      <c r="DL270" s="14"/>
      <c r="DM270" s="14"/>
      <c r="DN270" s="14"/>
      <c r="DO270" s="14"/>
      <c r="DP270" s="14"/>
      <c r="DQ270" s="14"/>
      <c r="DR270" s="14"/>
      <c r="DS270" s="14"/>
      <c r="DT270" s="14"/>
      <c r="DU270" s="14"/>
      <c r="DV270" s="14"/>
      <c r="DW270" s="14"/>
      <c r="DX270" s="14"/>
      <c r="DY270" s="14"/>
      <c r="DZ270" s="14"/>
      <c r="EA270" s="14"/>
      <c r="EB270" s="14"/>
    </row>
    <row r="271" customFormat="false" ht="12.75" hidden="false" customHeight="false" outlineLevel="0" collapsed="false">
      <c r="BO271" s="14"/>
      <c r="BP271" s="14"/>
      <c r="BQ271" s="14"/>
      <c r="BR271" s="14"/>
      <c r="BS271" s="14"/>
      <c r="BT271" s="14"/>
      <c r="BU271" s="14"/>
      <c r="BV271" s="14"/>
      <c r="BW271" s="14"/>
      <c r="BX271" s="14"/>
      <c r="BY271" s="14"/>
      <c r="BZ271" s="14"/>
      <c r="CA271" s="14"/>
      <c r="CB271" s="14"/>
      <c r="CC271" s="14"/>
      <c r="CD271" s="14"/>
      <c r="CE271" s="14"/>
      <c r="CF271" s="14"/>
      <c r="CG271" s="14"/>
      <c r="CH271" s="14"/>
      <c r="CI271" s="14"/>
      <c r="CJ271" s="14"/>
      <c r="CK271" s="14"/>
      <c r="CL271" s="14"/>
      <c r="CM271" s="14"/>
      <c r="CN271" s="14"/>
      <c r="CO271" s="14"/>
      <c r="CP271" s="14"/>
      <c r="CQ271" s="14"/>
      <c r="CR271" s="14"/>
      <c r="CS271" s="14"/>
      <c r="CT271" s="14"/>
      <c r="CU271" s="14"/>
      <c r="CV271" s="14"/>
      <c r="CW271" s="14"/>
      <c r="CX271" s="14"/>
      <c r="CY271" s="14"/>
      <c r="CZ271" s="14"/>
      <c r="DA271" s="14"/>
      <c r="DB271" s="14"/>
      <c r="DC271" s="14"/>
      <c r="DD271" s="14"/>
      <c r="DE271" s="14"/>
      <c r="DF271" s="14"/>
      <c r="DG271" s="14"/>
      <c r="DH271" s="14"/>
      <c r="DI271" s="14"/>
      <c r="DJ271" s="14"/>
      <c r="DK271" s="14"/>
      <c r="DL271" s="14"/>
      <c r="DM271" s="14"/>
      <c r="DN271" s="14"/>
      <c r="DO271" s="14"/>
      <c r="DP271" s="14"/>
      <c r="DQ271" s="14"/>
      <c r="DR271" s="14"/>
      <c r="DS271" s="14"/>
      <c r="DT271" s="14"/>
      <c r="DU271" s="14"/>
      <c r="DV271" s="14"/>
      <c r="DW271" s="14"/>
      <c r="DX271" s="14"/>
      <c r="DY271" s="14"/>
      <c r="DZ271" s="14"/>
      <c r="EA271" s="14"/>
      <c r="EB271" s="14"/>
    </row>
    <row r="272" customFormat="false" ht="12.75" hidden="false" customHeight="false" outlineLevel="0" collapsed="false">
      <c r="BO272" s="14"/>
      <c r="BP272" s="14"/>
      <c r="BQ272" s="14"/>
      <c r="BR272" s="14"/>
      <c r="BS272" s="14"/>
      <c r="BT272" s="14"/>
      <c r="BU272" s="14"/>
      <c r="BV272" s="14"/>
      <c r="BW272" s="14"/>
      <c r="BX272" s="14"/>
      <c r="BY272" s="14"/>
      <c r="BZ272" s="14"/>
      <c r="CA272" s="14"/>
      <c r="CB272" s="14"/>
      <c r="CC272" s="14"/>
      <c r="CD272" s="14"/>
      <c r="CE272" s="14"/>
      <c r="CF272" s="14"/>
      <c r="CG272" s="14"/>
      <c r="CH272" s="14"/>
      <c r="CI272" s="14"/>
      <c r="CJ272" s="14"/>
      <c r="CK272" s="14"/>
      <c r="CL272" s="14"/>
      <c r="CM272" s="14"/>
      <c r="CN272" s="14"/>
      <c r="CO272" s="14"/>
      <c r="CP272" s="14"/>
      <c r="CQ272" s="14"/>
      <c r="CR272" s="14"/>
      <c r="CS272" s="14"/>
      <c r="CT272" s="14"/>
      <c r="CV272" s="14"/>
      <c r="CW272" s="14"/>
      <c r="CX272" s="14"/>
      <c r="CY272" s="14"/>
      <c r="CZ272" s="14"/>
      <c r="DA272" s="14"/>
      <c r="DB272" s="14"/>
      <c r="DC272" s="14"/>
      <c r="DD272" s="14"/>
      <c r="DE272" s="14"/>
      <c r="DF272" s="14"/>
      <c r="DG272" s="14"/>
      <c r="DH272" s="14"/>
      <c r="DI272" s="14"/>
      <c r="DJ272" s="14"/>
      <c r="DK272" s="14"/>
      <c r="DL272" s="14"/>
      <c r="DM272" s="14"/>
      <c r="DN272" s="14"/>
      <c r="DO272" s="14"/>
      <c r="DP272" s="14"/>
      <c r="DQ272" s="14"/>
      <c r="DR272" s="14"/>
      <c r="DS272" s="14"/>
      <c r="DT272" s="14"/>
      <c r="DU272" s="14"/>
      <c r="DV272" s="14"/>
      <c r="DW272" s="14"/>
      <c r="DX272" s="14"/>
      <c r="DY272" s="14"/>
      <c r="DZ272" s="14"/>
      <c r="EA272" s="14"/>
      <c r="EB272" s="14"/>
    </row>
    <row r="273" customFormat="false" ht="12.75" hidden="false" customHeight="false" outlineLevel="0" collapsed="false">
      <c r="BO273" s="14"/>
      <c r="BP273" s="14"/>
      <c r="BQ273" s="14"/>
      <c r="BR273" s="14"/>
      <c r="BS273" s="14"/>
      <c r="BT273" s="14"/>
      <c r="BU273" s="14"/>
      <c r="BV273" s="14"/>
      <c r="BW273" s="14"/>
      <c r="BX273" s="14"/>
      <c r="BY273" s="14"/>
      <c r="BZ273" s="14"/>
      <c r="CA273" s="14"/>
      <c r="CB273" s="14"/>
      <c r="CC273" s="14"/>
      <c r="CD273" s="14"/>
      <c r="CE273" s="14"/>
      <c r="CF273" s="14"/>
      <c r="CG273" s="14"/>
      <c r="CH273" s="14"/>
      <c r="CI273" s="14"/>
      <c r="CJ273" s="14"/>
      <c r="CK273" s="14"/>
      <c r="CL273" s="14"/>
      <c r="CM273" s="14"/>
      <c r="CN273" s="14"/>
      <c r="CO273" s="14"/>
      <c r="CP273" s="14"/>
      <c r="CQ273" s="14"/>
      <c r="CR273" s="14"/>
      <c r="CS273" s="14"/>
      <c r="CT273" s="14"/>
      <c r="CU273" s="14"/>
      <c r="CV273" s="14"/>
      <c r="CW273" s="14"/>
      <c r="CX273" s="14"/>
      <c r="CY273" s="14"/>
      <c r="CZ273" s="14"/>
      <c r="DA273" s="14"/>
      <c r="DB273" s="14"/>
      <c r="DC273" s="14"/>
      <c r="DD273" s="14"/>
      <c r="DE273" s="14"/>
      <c r="DF273" s="14"/>
      <c r="DG273" s="14"/>
      <c r="DH273" s="14"/>
      <c r="DI273" s="14"/>
      <c r="DJ273" s="14"/>
      <c r="DK273" s="14"/>
      <c r="DL273" s="14"/>
      <c r="DM273" s="14"/>
      <c r="DN273" s="14"/>
      <c r="DO273" s="14"/>
      <c r="DP273" s="14"/>
      <c r="DQ273" s="14"/>
      <c r="DR273" s="14"/>
      <c r="DS273" s="14"/>
      <c r="DT273" s="14"/>
      <c r="DU273" s="14"/>
      <c r="DV273" s="14"/>
      <c r="DW273" s="14"/>
      <c r="DX273" s="14"/>
      <c r="DY273" s="14"/>
      <c r="DZ273" s="14"/>
      <c r="EA273" s="14"/>
      <c r="EB273" s="14"/>
    </row>
    <row r="274" customFormat="false" ht="12.75" hidden="false" customHeight="false" outlineLevel="0" collapsed="false">
      <c r="BO274" s="14"/>
      <c r="BP274" s="14"/>
      <c r="BQ274" s="14"/>
      <c r="BR274" s="14"/>
      <c r="BS274" s="14"/>
      <c r="BT274" s="14"/>
      <c r="BU274" s="14"/>
      <c r="BV274" s="14"/>
      <c r="BW274" s="14"/>
      <c r="BX274" s="14"/>
      <c r="BY274" s="14"/>
      <c r="BZ274" s="14"/>
      <c r="CA274" s="14"/>
      <c r="CB274" s="14"/>
      <c r="CC274" s="14"/>
      <c r="CD274" s="14"/>
      <c r="CE274" s="14"/>
      <c r="CF274" s="14"/>
      <c r="CG274" s="14"/>
      <c r="CH274" s="14"/>
      <c r="CI274" s="14"/>
      <c r="CJ274" s="14"/>
      <c r="CK274" s="14"/>
      <c r="CL274" s="14"/>
      <c r="CM274" s="14"/>
      <c r="CN274" s="14"/>
      <c r="CO274" s="14"/>
      <c r="CP274" s="14"/>
      <c r="CQ274" s="14"/>
      <c r="CR274" s="14"/>
      <c r="CS274" s="14"/>
      <c r="CT274" s="14"/>
      <c r="CU274" s="14"/>
      <c r="CV274" s="14"/>
      <c r="CW274" s="14"/>
      <c r="CX274" s="14"/>
      <c r="CY274" s="14"/>
      <c r="CZ274" s="14"/>
      <c r="DA274" s="14"/>
      <c r="DB274" s="14"/>
      <c r="DC274" s="14"/>
      <c r="DD274" s="14"/>
      <c r="DE274" s="14"/>
      <c r="DF274" s="14"/>
      <c r="DG274" s="14"/>
      <c r="DH274" s="14"/>
      <c r="DI274" s="14"/>
      <c r="DJ274" s="14"/>
      <c r="DK274" s="14"/>
      <c r="DL274" s="14"/>
      <c r="DM274" s="14"/>
      <c r="DN274" s="14"/>
      <c r="DO274" s="14"/>
      <c r="DP274" s="14"/>
      <c r="DQ274" s="14"/>
      <c r="DR274" s="14"/>
      <c r="DS274" s="14"/>
      <c r="DT274" s="14"/>
      <c r="DU274" s="14"/>
      <c r="DV274" s="14"/>
      <c r="DW274" s="14"/>
      <c r="DX274" s="14"/>
      <c r="DY274" s="14"/>
      <c r="DZ274" s="14"/>
      <c r="EA274" s="14"/>
      <c r="EB274" s="14"/>
    </row>
    <row r="275" customFormat="false" ht="12.75" hidden="false" customHeight="false" outlineLevel="0" collapsed="false">
      <c r="CV275" s="14"/>
      <c r="EB275" s="14"/>
    </row>
    <row r="276" customFormat="false" ht="12.75" hidden="false" customHeight="false" outlineLevel="0" collapsed="false">
      <c r="EB276" s="14"/>
    </row>
    <row r="277" customFormat="false" ht="12.75" hidden="false" customHeight="false" outlineLevel="0" collapsed="false">
      <c r="EB277" s="14"/>
    </row>
    <row r="278" customFormat="false" ht="12.75" hidden="false" customHeight="false" outlineLevel="0" collapsed="false">
      <c r="EB278" s="14"/>
    </row>
    <row r="279" customFormat="false" ht="12.75" hidden="false" customHeight="false" outlineLevel="0" collapsed="false">
      <c r="EB27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U231" activePane="bottomRight" state="frozen"/>
      <selection pane="topLeft" activeCell="A1" activeCellId="0" sqref="A1"/>
      <selection pane="topRight" activeCell="DU1" activeCellId="0" sqref="DU1"/>
      <selection pane="bottomLeft" activeCell="A231" activeCellId="0" sqref="A231"/>
      <selection pane="bottomRight" activeCell="DU2" activeCellId="0" sqref="D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1.56"/>
    <col collapsed="false" customWidth="true" hidden="false" outlineLevel="0" max="7" min="3" style="0" width="10.71"/>
    <col collapsed="false" customWidth="true" hidden="false" outlineLevel="0" max="8" min="8" style="0" width="12.7"/>
    <col collapsed="false" customWidth="true" hidden="false" outlineLevel="0" max="98" min="9" style="0" width="10.71"/>
    <col collapsed="false" customWidth="true" hidden="false" outlineLevel="0" max="99" min="99" style="0" width="11.7"/>
    <col collapsed="false" customWidth="true" hidden="false" outlineLevel="0" max="104" min="100" style="0" width="10.71"/>
    <col collapsed="false" customWidth="true" hidden="false" outlineLevel="0" max="105" min="105" style="0" width="11.99"/>
    <col collapsed="false" customWidth="true" hidden="false" outlineLevel="0" max="125" min="106" style="0" width="10.99"/>
    <col collapsed="false" customWidth="true" hidden="false" outlineLevel="0" max="126" min="126" style="0" width="16.56"/>
    <col collapsed="false" customWidth="true" hidden="false" outlineLevel="0" max="131" min="127" style="0" width="13.41"/>
    <col collapsed="false" customWidth="true" hidden="false" outlineLevel="0" max="145" min="132" style="0" width="10.71"/>
  </cols>
  <sheetData>
    <row r="1" s="26" customFormat="true" ht="12.75" hidden="false" customHeight="false" outlineLevel="0" collapsed="false">
      <c r="A1" s="26" t="s">
        <v>0</v>
      </c>
    </row>
    <row r="2" s="3" customFormat="true" ht="12.75" hidden="false" customHeight="false" outlineLevel="0" collapsed="false">
      <c r="A2" s="2" t="s">
        <v>275</v>
      </c>
      <c r="B2" s="2"/>
      <c r="C2" s="2"/>
      <c r="D2" s="2"/>
    </row>
    <row r="3" s="3" customFormat="true" ht="12.75" hidden="false" customHeight="false" outlineLevel="0" collapsed="false">
      <c r="A3" s="3" t="s">
        <v>259</v>
      </c>
    </row>
    <row r="4" s="3" customFormat="true" ht="12.75" hidden="false" customHeight="false" outlineLevel="0" collapsed="false">
      <c r="A4" s="27" t="s">
        <v>277</v>
      </c>
      <c r="EC4" s="3" t="s">
        <v>217</v>
      </c>
    </row>
    <row r="5" s="3" customFormat="true" ht="12.75" hidden="false" customHeight="false" outlineLevel="0" collapsed="false"/>
    <row r="6" s="3" customFormat="true" ht="12.75" hidden="false" customHeight="false" outlineLevel="0" collapsed="false">
      <c r="A6" s="3" t="s">
        <v>3</v>
      </c>
      <c r="B6" s="28" t="s">
        <v>4</v>
      </c>
      <c r="C6" s="28" t="s">
        <v>5</v>
      </c>
      <c r="D6" s="28" t="s">
        <v>6</v>
      </c>
      <c r="E6" s="28" t="s">
        <v>7</v>
      </c>
      <c r="F6" s="28" t="s">
        <v>8</v>
      </c>
      <c r="G6" s="28" t="s">
        <v>260</v>
      </c>
      <c r="H6" s="28" t="s">
        <v>261</v>
      </c>
      <c r="I6" s="28" t="s">
        <v>11</v>
      </c>
      <c r="J6" s="28" t="s">
        <v>262</v>
      </c>
      <c r="K6" s="28" t="s">
        <v>13</v>
      </c>
      <c r="L6" s="28" t="s">
        <v>14</v>
      </c>
      <c r="M6" s="28" t="s">
        <v>15</v>
      </c>
      <c r="N6" s="29" t="s">
        <v>16</v>
      </c>
      <c r="O6" s="30" t="s">
        <v>17</v>
      </c>
      <c r="P6" s="28" t="s">
        <v>18</v>
      </c>
      <c r="Q6" s="28" t="s">
        <v>19</v>
      </c>
      <c r="R6" s="28" t="s">
        <v>20</v>
      </c>
      <c r="S6" s="31" t="s">
        <v>21</v>
      </c>
      <c r="T6" s="31" t="s">
        <v>22</v>
      </c>
      <c r="U6" s="31" t="s">
        <v>23</v>
      </c>
      <c r="V6" s="31" t="s">
        <v>24</v>
      </c>
      <c r="W6" s="31" t="s">
        <v>272</v>
      </c>
      <c r="X6" s="31" t="s">
        <v>26</v>
      </c>
      <c r="Y6" s="31" t="s">
        <v>27</v>
      </c>
      <c r="Z6" s="31" t="s">
        <v>28</v>
      </c>
      <c r="AA6" s="31" t="s">
        <v>29</v>
      </c>
      <c r="AB6" s="31" t="s">
        <v>30</v>
      </c>
      <c r="AC6" s="31" t="s">
        <v>31</v>
      </c>
      <c r="AD6" s="31" t="s">
        <v>32</v>
      </c>
      <c r="AE6" s="31" t="s">
        <v>33</v>
      </c>
      <c r="AF6" s="31" t="s">
        <v>34</v>
      </c>
      <c r="AG6" s="31" t="s">
        <v>35</v>
      </c>
      <c r="AH6" s="31" t="s">
        <v>36</v>
      </c>
      <c r="AI6" s="31" t="s">
        <v>37</v>
      </c>
      <c r="AJ6" s="31" t="s">
        <v>38</v>
      </c>
      <c r="AK6" s="31" t="s">
        <v>39</v>
      </c>
      <c r="AL6" s="31" t="s">
        <v>40</v>
      </c>
      <c r="AM6" s="31" t="s">
        <v>41</v>
      </c>
      <c r="AN6" s="31" t="s">
        <v>42</v>
      </c>
      <c r="AO6" s="31" t="s">
        <v>43</v>
      </c>
      <c r="AP6" s="31" t="s">
        <v>44</v>
      </c>
      <c r="AQ6" s="31" t="s">
        <v>45</v>
      </c>
      <c r="AR6" s="31" t="s">
        <v>46</v>
      </c>
      <c r="AS6" s="31" t="s">
        <v>47</v>
      </c>
      <c r="AT6" s="31" t="s">
        <v>48</v>
      </c>
      <c r="AU6" s="31" t="s">
        <v>49</v>
      </c>
      <c r="AV6" s="31" t="s">
        <v>50</v>
      </c>
      <c r="AW6" s="31" t="s">
        <v>51</v>
      </c>
      <c r="AX6" s="31" t="s">
        <v>52</v>
      </c>
      <c r="AY6" s="31" t="s">
        <v>53</v>
      </c>
      <c r="AZ6" s="31" t="s">
        <v>54</v>
      </c>
      <c r="BA6" s="31" t="s">
        <v>55</v>
      </c>
      <c r="BB6" s="31" t="s">
        <v>56</v>
      </c>
      <c r="BC6" s="31" t="s">
        <v>57</v>
      </c>
      <c r="BD6" s="31" t="s">
        <v>58</v>
      </c>
      <c r="BE6" s="31" t="s">
        <v>59</v>
      </c>
      <c r="BF6" s="31" t="s">
        <v>60</v>
      </c>
      <c r="BG6" s="31" t="s">
        <v>61</v>
      </c>
      <c r="BH6" s="31" t="s">
        <v>62</v>
      </c>
      <c r="BI6" s="31" t="s">
        <v>63</v>
      </c>
      <c r="BJ6" s="31" t="s">
        <v>64</v>
      </c>
      <c r="BK6" s="31" t="s">
        <v>65</v>
      </c>
      <c r="BL6" s="31" t="s">
        <v>263</v>
      </c>
      <c r="BM6" s="31" t="s">
        <v>264</v>
      </c>
      <c r="BN6" s="31" t="s">
        <v>68</v>
      </c>
      <c r="BO6" s="31" t="s">
        <v>69</v>
      </c>
      <c r="BP6" s="31" t="s">
        <v>70</v>
      </c>
      <c r="BQ6" s="31" t="s">
        <v>71</v>
      </c>
      <c r="BR6" s="31" t="s">
        <v>72</v>
      </c>
      <c r="BS6" s="31" t="s">
        <v>73</v>
      </c>
      <c r="BT6" s="31" t="s">
        <v>74</v>
      </c>
      <c r="BU6" s="31" t="s">
        <v>75</v>
      </c>
      <c r="BV6" s="31" t="s">
        <v>76</v>
      </c>
      <c r="BW6" s="31" t="s">
        <v>77</v>
      </c>
      <c r="BX6" s="31" t="s">
        <v>78</v>
      </c>
      <c r="BY6" s="31" t="s">
        <v>265</v>
      </c>
      <c r="BZ6" s="31" t="s">
        <v>80</v>
      </c>
      <c r="CA6" s="31" t="s">
        <v>81</v>
      </c>
      <c r="CB6" s="31" t="s">
        <v>82</v>
      </c>
      <c r="CC6" s="31" t="s">
        <v>273</v>
      </c>
      <c r="CD6" s="31" t="s">
        <v>215</v>
      </c>
      <c r="CE6" s="31" t="s">
        <v>85</v>
      </c>
      <c r="CF6" s="31" t="s">
        <v>86</v>
      </c>
      <c r="CG6" s="31" t="s">
        <v>87</v>
      </c>
      <c r="CH6" s="31" t="s">
        <v>88</v>
      </c>
      <c r="CI6" s="31" t="s">
        <v>89</v>
      </c>
      <c r="CJ6" s="31" t="s">
        <v>90</v>
      </c>
      <c r="CK6" s="31" t="s">
        <v>91</v>
      </c>
      <c r="CL6" s="31" t="s">
        <v>92</v>
      </c>
      <c r="CM6" s="31" t="s">
        <v>93</v>
      </c>
      <c r="CN6" s="31" t="s">
        <v>94</v>
      </c>
      <c r="CO6" s="31" t="s">
        <v>95</v>
      </c>
      <c r="CP6" s="31" t="s">
        <v>96</v>
      </c>
      <c r="CQ6" s="31" t="s">
        <v>97</v>
      </c>
      <c r="CR6" s="31" t="s">
        <v>98</v>
      </c>
      <c r="CS6" s="31" t="s">
        <v>99</v>
      </c>
      <c r="CT6" s="31" t="s">
        <v>100</v>
      </c>
      <c r="CU6" s="31" t="s">
        <v>101</v>
      </c>
      <c r="CV6" s="31" t="s">
        <v>102</v>
      </c>
      <c r="CW6" s="31" t="s">
        <v>103</v>
      </c>
      <c r="CX6" s="31" t="s">
        <v>104</v>
      </c>
      <c r="CY6" s="31" t="s">
        <v>105</v>
      </c>
      <c r="CZ6" s="31" t="s">
        <v>106</v>
      </c>
      <c r="DA6" s="31" t="s">
        <v>107</v>
      </c>
      <c r="DB6" s="31" t="s">
        <v>108</v>
      </c>
      <c r="DC6" s="31" t="s">
        <v>109</v>
      </c>
      <c r="DD6" s="31" t="s">
        <v>110</v>
      </c>
      <c r="DE6" s="31" t="s">
        <v>111</v>
      </c>
      <c r="DF6" s="31" t="s">
        <v>112</v>
      </c>
      <c r="DG6" s="31" t="s">
        <v>113</v>
      </c>
      <c r="DH6" s="31" t="s">
        <v>266</v>
      </c>
      <c r="DI6" s="31" t="s">
        <v>267</v>
      </c>
      <c r="DJ6" s="31" t="s">
        <v>116</v>
      </c>
      <c r="DK6" s="31" t="s">
        <v>117</v>
      </c>
      <c r="DL6" s="31" t="s">
        <v>118</v>
      </c>
      <c r="DM6" s="31" t="s">
        <v>119</v>
      </c>
      <c r="DN6" s="31" t="s">
        <v>120</v>
      </c>
      <c r="DO6" s="31" t="s">
        <v>121</v>
      </c>
      <c r="DP6" s="31" t="s">
        <v>122</v>
      </c>
      <c r="DQ6" s="31" t="s">
        <v>123</v>
      </c>
      <c r="DR6" s="31" t="s">
        <v>124</v>
      </c>
      <c r="DS6" s="31" t="s">
        <v>280</v>
      </c>
      <c r="DT6" s="32" t="s">
        <v>126</v>
      </c>
      <c r="DU6" s="32" t="s">
        <v>281</v>
      </c>
      <c r="DV6" s="32" t="s">
        <v>128</v>
      </c>
      <c r="DW6" s="32" t="s">
        <v>129</v>
      </c>
      <c r="DX6" s="32" t="s">
        <v>130</v>
      </c>
      <c r="DY6" s="32" t="s">
        <v>131</v>
      </c>
      <c r="DZ6" s="32" t="s">
        <v>132</v>
      </c>
      <c r="EA6" s="32" t="s">
        <v>133</v>
      </c>
      <c r="EB6" s="28" t="s">
        <v>134</v>
      </c>
    </row>
    <row r="7" s="3" customFormat="true" ht="12.75" hidden="false" customHeight="false" outlineLevel="0" collapsed="false"/>
    <row r="8" s="3" customFormat="true" ht="12.75" hidden="false" customHeight="false" outlineLevel="0" collapsed="false">
      <c r="A8" s="13" t="s">
        <v>135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0</v>
      </c>
      <c r="AI8" s="14" t="n">
        <v>0</v>
      </c>
      <c r="AJ8" s="14" t="n">
        <v>0</v>
      </c>
      <c r="AK8" s="14" t="n">
        <v>0</v>
      </c>
      <c r="AL8" s="14" t="n">
        <v>0</v>
      </c>
      <c r="AM8" s="14" t="n">
        <v>0</v>
      </c>
      <c r="AN8" s="14" t="n">
        <v>0</v>
      </c>
      <c r="AO8" s="14" t="n">
        <v>0</v>
      </c>
      <c r="AP8" s="14" t="n">
        <v>0</v>
      </c>
      <c r="AQ8" s="14" t="n">
        <v>0</v>
      </c>
      <c r="AR8" s="14" t="n">
        <v>0</v>
      </c>
      <c r="AS8" s="14" t="n">
        <v>0</v>
      </c>
      <c r="AT8" s="14" t="n">
        <v>0</v>
      </c>
      <c r="AU8" s="14" t="n">
        <v>0</v>
      </c>
      <c r="AV8" s="14" t="n">
        <v>0</v>
      </c>
      <c r="AW8" s="14" t="n">
        <v>0</v>
      </c>
      <c r="AX8" s="14" t="n">
        <v>0</v>
      </c>
      <c r="AY8" s="14" t="n">
        <v>0</v>
      </c>
      <c r="AZ8" s="14" t="n">
        <v>0</v>
      </c>
      <c r="BA8" s="14" t="n">
        <v>0</v>
      </c>
      <c r="BB8" s="14" t="n">
        <v>0</v>
      </c>
      <c r="BC8" s="14" t="n">
        <v>0</v>
      </c>
      <c r="BD8" s="14" t="n">
        <v>0</v>
      </c>
      <c r="BE8" s="14" t="n">
        <v>0</v>
      </c>
      <c r="BF8" s="14" t="n">
        <v>0</v>
      </c>
      <c r="BG8" s="14" t="n">
        <v>0</v>
      </c>
      <c r="BH8" s="14" t="n">
        <v>0</v>
      </c>
      <c r="BI8" s="14" t="n">
        <v>0</v>
      </c>
      <c r="BJ8" s="14" t="n">
        <v>0</v>
      </c>
      <c r="BK8" s="14" t="n">
        <v>0</v>
      </c>
      <c r="BL8" s="14" t="n">
        <v>0</v>
      </c>
      <c r="BM8" s="14" t="n">
        <v>0</v>
      </c>
      <c r="BN8" s="14" t="n">
        <v>0</v>
      </c>
      <c r="BO8" s="14" t="n">
        <v>0</v>
      </c>
      <c r="BP8" s="14" t="n">
        <v>0</v>
      </c>
      <c r="BQ8" s="14" t="n">
        <v>0</v>
      </c>
      <c r="BR8" s="14" t="n">
        <v>0</v>
      </c>
      <c r="BS8" s="14" t="n">
        <v>0</v>
      </c>
      <c r="BT8" s="14" t="n">
        <v>0</v>
      </c>
      <c r="BU8" s="14" t="n">
        <v>0</v>
      </c>
      <c r="BV8" s="14" t="n">
        <v>0</v>
      </c>
      <c r="BW8" s="14" t="n">
        <v>0</v>
      </c>
      <c r="BX8" s="14" t="n">
        <v>0</v>
      </c>
      <c r="BY8" s="14" t="n">
        <v>0</v>
      </c>
      <c r="BZ8" s="14" t="n">
        <v>0</v>
      </c>
      <c r="CA8" s="14" t="n">
        <v>0</v>
      </c>
      <c r="CB8" s="14" t="n">
        <v>0</v>
      </c>
      <c r="CC8" s="14" t="n">
        <v>0</v>
      </c>
      <c r="CD8" s="14" t="n">
        <v>0</v>
      </c>
      <c r="CE8" s="14" t="n">
        <v>0</v>
      </c>
      <c r="CF8" s="14" t="n">
        <v>0</v>
      </c>
      <c r="CG8" s="14" t="n">
        <v>0</v>
      </c>
      <c r="CH8" s="14" t="n">
        <v>0</v>
      </c>
      <c r="CI8" s="14" t="n">
        <v>0</v>
      </c>
      <c r="CJ8" s="14" t="n">
        <v>0</v>
      </c>
      <c r="CK8" s="14" t="n">
        <v>0</v>
      </c>
      <c r="CL8" s="14" t="n">
        <v>0</v>
      </c>
      <c r="CM8" s="14" t="n">
        <v>0</v>
      </c>
      <c r="CN8" s="14" t="n">
        <v>0</v>
      </c>
      <c r="CO8" s="14" t="n">
        <v>0</v>
      </c>
      <c r="CP8" s="14" t="n">
        <v>0</v>
      </c>
      <c r="CQ8" s="14" t="n">
        <v>0</v>
      </c>
      <c r="CR8" s="14" t="n">
        <v>0</v>
      </c>
      <c r="CS8" s="14" t="n">
        <v>0</v>
      </c>
      <c r="CT8" s="14" t="n">
        <v>0</v>
      </c>
      <c r="CU8" s="14" t="n">
        <v>0</v>
      </c>
      <c r="CV8" s="14" t="n">
        <v>0</v>
      </c>
      <c r="CW8" s="14" t="n">
        <v>0</v>
      </c>
      <c r="CX8" s="14" t="n">
        <v>0</v>
      </c>
      <c r="CY8" s="14" t="n">
        <v>0</v>
      </c>
      <c r="CZ8" s="14" t="n">
        <v>0</v>
      </c>
      <c r="DA8" s="14" t="n">
        <v>0</v>
      </c>
      <c r="DB8" s="14" t="n">
        <v>0</v>
      </c>
      <c r="DC8" s="14" t="n">
        <v>0</v>
      </c>
      <c r="DD8" s="14" t="n">
        <v>0</v>
      </c>
      <c r="DE8" s="14" t="n">
        <v>0</v>
      </c>
      <c r="DF8" s="14" t="n">
        <v>0</v>
      </c>
      <c r="DG8" s="14" t="n">
        <v>0</v>
      </c>
      <c r="DH8" s="14" t="n">
        <v>0</v>
      </c>
      <c r="DI8" s="14" t="n">
        <v>0</v>
      </c>
      <c r="DJ8" s="14" t="n">
        <v>0</v>
      </c>
      <c r="DK8" s="14" t="n">
        <v>0</v>
      </c>
      <c r="DL8" s="14" t="n">
        <v>0</v>
      </c>
      <c r="DM8" s="14" t="n">
        <v>0</v>
      </c>
      <c r="DN8" s="14" t="n">
        <v>0</v>
      </c>
      <c r="DO8" s="14" t="n">
        <v>0</v>
      </c>
      <c r="DP8" s="14" t="n">
        <v>0</v>
      </c>
      <c r="DQ8" s="14" t="n">
        <v>0</v>
      </c>
      <c r="DR8" s="14" t="n">
        <v>0</v>
      </c>
      <c r="DS8" s="14" t="n">
        <v>0</v>
      </c>
      <c r="DT8" s="14" t="n">
        <v>0</v>
      </c>
      <c r="DU8" s="14" t="n">
        <v>0</v>
      </c>
      <c r="DV8" s="14" t="n">
        <v>0</v>
      </c>
      <c r="DW8" s="14" t="n">
        <v>0</v>
      </c>
      <c r="DX8" s="14" t="n">
        <v>0</v>
      </c>
      <c r="DY8" s="14" t="n">
        <v>0</v>
      </c>
      <c r="DZ8" s="14" t="n">
        <v>0</v>
      </c>
      <c r="EA8" s="14" t="n">
        <v>0</v>
      </c>
      <c r="EB8" s="14" t="n">
        <f aca="false">SUM(B8:EA8)</f>
        <v>0</v>
      </c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</row>
    <row r="9" s="3" customFormat="true" ht="12.75" hidden="false" customHeight="fals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</row>
    <row r="10" s="3" customFormat="true" ht="12.75" hidden="false" customHeight="false" outlineLevel="0" collapsed="false">
      <c r="A10" s="3" t="s">
        <v>136</v>
      </c>
      <c r="B10" s="14" t="n">
        <v>0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0</v>
      </c>
      <c r="AI10" s="14" t="n">
        <v>0</v>
      </c>
      <c r="AJ10" s="14" t="n">
        <v>0</v>
      </c>
      <c r="AK10" s="14" t="n">
        <v>0</v>
      </c>
      <c r="AL10" s="14" t="n">
        <v>0</v>
      </c>
      <c r="AM10" s="14" t="n">
        <v>0</v>
      </c>
      <c r="AN10" s="14" t="n">
        <v>0</v>
      </c>
      <c r="AO10" s="14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  <c r="AU10" s="14" t="n">
        <v>0</v>
      </c>
      <c r="AV10" s="14" t="n">
        <v>0</v>
      </c>
      <c r="AW10" s="14" t="n">
        <v>0</v>
      </c>
      <c r="AX10" s="14" t="n">
        <v>0</v>
      </c>
      <c r="AY10" s="14" t="n">
        <v>0</v>
      </c>
      <c r="AZ10" s="14" t="n">
        <v>0</v>
      </c>
      <c r="BA10" s="14" t="n">
        <v>0</v>
      </c>
      <c r="BB10" s="14" t="n">
        <v>0</v>
      </c>
      <c r="BC10" s="14" t="n">
        <v>0</v>
      </c>
      <c r="BD10" s="14" t="n">
        <v>0</v>
      </c>
      <c r="BE10" s="14" t="n">
        <v>0</v>
      </c>
      <c r="BF10" s="14" t="n">
        <v>0</v>
      </c>
      <c r="BG10" s="14" t="n">
        <v>0</v>
      </c>
      <c r="BH10" s="14" t="n">
        <v>0</v>
      </c>
      <c r="BI10" s="14" t="n">
        <v>0</v>
      </c>
      <c r="BJ10" s="14" t="n">
        <v>0</v>
      </c>
      <c r="BK10" s="14" t="n">
        <v>0</v>
      </c>
      <c r="BL10" s="14" t="n">
        <v>0</v>
      </c>
      <c r="BM10" s="14" t="n">
        <v>0</v>
      </c>
      <c r="BN10" s="14" t="n">
        <v>0</v>
      </c>
      <c r="BO10" s="14" t="n">
        <v>0</v>
      </c>
      <c r="BP10" s="14" t="n">
        <v>0</v>
      </c>
      <c r="BQ10" s="14" t="n">
        <v>0</v>
      </c>
      <c r="BR10" s="14" t="n">
        <v>0</v>
      </c>
      <c r="BS10" s="14" t="n">
        <v>0</v>
      </c>
      <c r="BT10" s="14" t="n">
        <v>0</v>
      </c>
      <c r="BU10" s="14" t="n">
        <v>0</v>
      </c>
      <c r="BV10" s="14" t="n">
        <v>0</v>
      </c>
      <c r="BW10" s="14" t="n">
        <v>0</v>
      </c>
      <c r="BX10" s="14" t="n">
        <v>0</v>
      </c>
      <c r="BY10" s="14" t="n">
        <v>0</v>
      </c>
      <c r="BZ10" s="14" t="n">
        <v>0</v>
      </c>
      <c r="CA10" s="14" t="n">
        <v>0</v>
      </c>
      <c r="CB10" s="14" t="n">
        <v>0</v>
      </c>
      <c r="CC10" s="14" t="n">
        <v>0</v>
      </c>
      <c r="CD10" s="14" t="n">
        <v>0</v>
      </c>
      <c r="CE10" s="14" t="n">
        <v>0</v>
      </c>
      <c r="CF10" s="14" t="n">
        <v>0</v>
      </c>
      <c r="CG10" s="14" t="n">
        <v>0</v>
      </c>
      <c r="CH10" s="14" t="n">
        <v>0</v>
      </c>
      <c r="CI10" s="14" t="n">
        <v>0</v>
      </c>
      <c r="CJ10" s="14" t="n">
        <v>0</v>
      </c>
      <c r="CK10" s="14" t="n">
        <v>0</v>
      </c>
      <c r="CL10" s="14" t="n">
        <v>0</v>
      </c>
      <c r="CM10" s="14" t="n">
        <v>0</v>
      </c>
      <c r="CN10" s="14" t="n">
        <v>0</v>
      </c>
      <c r="CO10" s="14" t="n">
        <v>0</v>
      </c>
      <c r="CP10" s="14" t="n">
        <v>0</v>
      </c>
      <c r="CQ10" s="14" t="n">
        <v>0</v>
      </c>
      <c r="CR10" s="14" t="n">
        <v>0</v>
      </c>
      <c r="CS10" s="14" t="n">
        <v>0</v>
      </c>
      <c r="CT10" s="14" t="n">
        <v>0</v>
      </c>
      <c r="CU10" s="14" t="n">
        <v>0</v>
      </c>
      <c r="CV10" s="14" t="n">
        <v>0</v>
      </c>
      <c r="CW10" s="14" t="n">
        <v>0</v>
      </c>
      <c r="CX10" s="14" t="n">
        <v>0</v>
      </c>
      <c r="CY10" s="14" t="n">
        <v>0</v>
      </c>
      <c r="CZ10" s="14" t="n">
        <v>0</v>
      </c>
      <c r="DA10" s="14" t="n">
        <v>0</v>
      </c>
      <c r="DB10" s="14" t="n">
        <v>0</v>
      </c>
      <c r="DC10" s="14" t="n">
        <v>0</v>
      </c>
      <c r="DD10" s="14" t="n">
        <v>0</v>
      </c>
      <c r="DE10" s="14" t="n">
        <v>0</v>
      </c>
      <c r="DF10" s="14" t="n">
        <v>0</v>
      </c>
      <c r="DG10" s="14" t="n">
        <v>0</v>
      </c>
      <c r="DH10" s="14" t="n">
        <v>0</v>
      </c>
      <c r="DI10" s="14" t="n">
        <v>0</v>
      </c>
      <c r="DJ10" s="14" t="n">
        <v>0</v>
      </c>
      <c r="DK10" s="14" t="n">
        <v>0</v>
      </c>
      <c r="DL10" s="14" t="n">
        <v>0</v>
      </c>
      <c r="DM10" s="14" t="n">
        <v>0</v>
      </c>
      <c r="DN10" s="14" t="n">
        <v>0</v>
      </c>
      <c r="DO10" s="14" t="n">
        <v>0</v>
      </c>
      <c r="DP10" s="14" t="n">
        <v>0</v>
      </c>
      <c r="DQ10" s="14" t="n">
        <v>0</v>
      </c>
      <c r="DR10" s="14" t="n">
        <v>0</v>
      </c>
      <c r="DS10" s="14" t="n">
        <v>0</v>
      </c>
      <c r="DT10" s="14" t="n">
        <v>0</v>
      </c>
      <c r="DU10" s="14" t="n">
        <v>0</v>
      </c>
      <c r="DV10" s="14" t="n">
        <v>0</v>
      </c>
      <c r="DW10" s="14" t="n">
        <v>0</v>
      </c>
      <c r="DX10" s="14" t="n">
        <v>0</v>
      </c>
      <c r="DY10" s="14" t="n">
        <v>0</v>
      </c>
      <c r="DZ10" s="14" t="n">
        <v>0</v>
      </c>
      <c r="EA10" s="14" t="n">
        <v>0</v>
      </c>
      <c r="EB10" s="14" t="n">
        <f aca="false">SUM(B10:EA10)</f>
        <v>0</v>
      </c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</row>
    <row r="11" s="3" customFormat="true" ht="12.75" hidden="false" customHeight="false" outlineLevel="0" collapsed="false"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</row>
    <row r="12" s="3" customFormat="true" ht="12.75" hidden="false" customHeight="false" outlineLevel="0" collapsed="false">
      <c r="A12" s="13" t="s">
        <v>137</v>
      </c>
      <c r="B12" s="14" t="n">
        <v>0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4" t="n">
        <v>0</v>
      </c>
      <c r="AT12" s="14" t="n">
        <v>0</v>
      </c>
      <c r="AU12" s="14" t="n">
        <v>0</v>
      </c>
      <c r="AV12" s="14" t="n">
        <v>0</v>
      </c>
      <c r="AW12" s="14" t="n">
        <v>0</v>
      </c>
      <c r="AX12" s="14" t="n">
        <v>0</v>
      </c>
      <c r="AY12" s="14" t="n">
        <v>0</v>
      </c>
      <c r="AZ12" s="14" t="n">
        <v>0</v>
      </c>
      <c r="BA12" s="14" t="n">
        <v>0</v>
      </c>
      <c r="BB12" s="14" t="n">
        <v>0</v>
      </c>
      <c r="BC12" s="14" t="n">
        <v>0</v>
      </c>
      <c r="BD12" s="14" t="n">
        <v>0</v>
      </c>
      <c r="BE12" s="14" t="n">
        <v>0</v>
      </c>
      <c r="BF12" s="14" t="n">
        <v>0</v>
      </c>
      <c r="BG12" s="14" t="n">
        <v>0</v>
      </c>
      <c r="BH12" s="14" t="n">
        <v>0</v>
      </c>
      <c r="BI12" s="14" t="n">
        <v>0</v>
      </c>
      <c r="BJ12" s="14" t="n">
        <v>0</v>
      </c>
      <c r="BK12" s="14" t="n">
        <v>0</v>
      </c>
      <c r="BL12" s="14" t="n">
        <v>0</v>
      </c>
      <c r="BM12" s="14" t="n">
        <v>0</v>
      </c>
      <c r="BN12" s="14" t="n">
        <v>0</v>
      </c>
      <c r="BO12" s="14" t="n">
        <v>0</v>
      </c>
      <c r="BP12" s="14" t="n">
        <v>0</v>
      </c>
      <c r="BQ12" s="14" t="n">
        <v>0</v>
      </c>
      <c r="BR12" s="14" t="n">
        <v>0</v>
      </c>
      <c r="BS12" s="14" t="n">
        <v>0</v>
      </c>
      <c r="BT12" s="14" t="n">
        <v>0</v>
      </c>
      <c r="BU12" s="14" t="n">
        <v>0</v>
      </c>
      <c r="BV12" s="14" t="n">
        <v>0</v>
      </c>
      <c r="BW12" s="14" t="n">
        <v>0</v>
      </c>
      <c r="BX12" s="14" t="n">
        <v>0</v>
      </c>
      <c r="BY12" s="14" t="n">
        <v>0</v>
      </c>
      <c r="BZ12" s="14" t="n">
        <v>0</v>
      </c>
      <c r="CA12" s="14" t="n">
        <v>0</v>
      </c>
      <c r="CB12" s="14" t="n">
        <v>0</v>
      </c>
      <c r="CC12" s="14" t="n">
        <v>0</v>
      </c>
      <c r="CD12" s="14" t="n">
        <v>0</v>
      </c>
      <c r="CE12" s="14" t="n">
        <v>0</v>
      </c>
      <c r="CF12" s="14" t="n">
        <v>0</v>
      </c>
      <c r="CG12" s="14" t="n">
        <v>0</v>
      </c>
      <c r="CH12" s="14" t="n">
        <v>0</v>
      </c>
      <c r="CI12" s="14" t="n">
        <v>0</v>
      </c>
      <c r="CJ12" s="14" t="n">
        <v>0</v>
      </c>
      <c r="CK12" s="14" t="n">
        <v>0</v>
      </c>
      <c r="CL12" s="14" t="n">
        <v>0</v>
      </c>
      <c r="CM12" s="14" t="n">
        <v>0</v>
      </c>
      <c r="CN12" s="14" t="n">
        <v>0</v>
      </c>
      <c r="CO12" s="14" t="n">
        <v>0</v>
      </c>
      <c r="CP12" s="14" t="n">
        <v>0</v>
      </c>
      <c r="CQ12" s="14" t="n">
        <v>0</v>
      </c>
      <c r="CR12" s="14" t="n">
        <v>0</v>
      </c>
      <c r="CS12" s="14" t="n">
        <v>0</v>
      </c>
      <c r="CT12" s="14" t="n">
        <v>0</v>
      </c>
      <c r="CU12" s="14" t="n">
        <v>0</v>
      </c>
      <c r="CV12" s="14" t="n">
        <v>0</v>
      </c>
      <c r="CW12" s="14" t="n">
        <v>0</v>
      </c>
      <c r="CX12" s="14" t="n">
        <v>0</v>
      </c>
      <c r="CY12" s="14" t="n">
        <v>0</v>
      </c>
      <c r="CZ12" s="14" t="n">
        <v>0</v>
      </c>
      <c r="DA12" s="14" t="n">
        <v>0</v>
      </c>
      <c r="DB12" s="14" t="n">
        <v>0</v>
      </c>
      <c r="DC12" s="14" t="n">
        <v>0</v>
      </c>
      <c r="DD12" s="14" t="n">
        <v>0</v>
      </c>
      <c r="DE12" s="14" t="n">
        <v>0</v>
      </c>
      <c r="DF12" s="14" t="n">
        <v>0</v>
      </c>
      <c r="DG12" s="14" t="n">
        <v>0</v>
      </c>
      <c r="DH12" s="14" t="n">
        <v>0</v>
      </c>
      <c r="DI12" s="14" t="n">
        <v>0</v>
      </c>
      <c r="DJ12" s="14" t="n">
        <v>0</v>
      </c>
      <c r="DK12" s="14" t="n">
        <v>0</v>
      </c>
      <c r="DL12" s="14" t="n">
        <v>0</v>
      </c>
      <c r="DM12" s="14" t="n">
        <v>0</v>
      </c>
      <c r="DN12" s="14" t="n">
        <v>0</v>
      </c>
      <c r="DO12" s="14" t="n">
        <v>0</v>
      </c>
      <c r="DP12" s="14" t="n">
        <v>0</v>
      </c>
      <c r="DQ12" s="14" t="n">
        <v>0</v>
      </c>
      <c r="DR12" s="14" t="n">
        <v>0</v>
      </c>
      <c r="DS12" s="14" t="n">
        <v>0</v>
      </c>
      <c r="DT12" s="14" t="n">
        <v>0</v>
      </c>
      <c r="DU12" s="14" t="n">
        <v>0</v>
      </c>
      <c r="DV12" s="14" t="n">
        <v>0</v>
      </c>
      <c r="DW12" s="14" t="n">
        <v>0</v>
      </c>
      <c r="DX12" s="14" t="n">
        <v>0</v>
      </c>
      <c r="DY12" s="14" t="n">
        <v>0</v>
      </c>
      <c r="DZ12" s="14" t="n">
        <v>0</v>
      </c>
      <c r="EA12" s="14" t="n">
        <v>0</v>
      </c>
      <c r="EB12" s="14" t="n">
        <f aca="false">SUM(B12:EA12)</f>
        <v>0</v>
      </c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</row>
    <row r="13" s="3" customFormat="true" ht="12.75" hidden="false" customHeight="fals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</row>
    <row r="14" s="3" customFormat="true" ht="12.75" hidden="false" customHeight="false" outlineLevel="0" collapsed="false">
      <c r="A14" s="13" t="s">
        <v>138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4" t="n">
        <v>0</v>
      </c>
      <c r="AF14" s="14" t="n">
        <v>0</v>
      </c>
      <c r="AG14" s="14" t="n">
        <v>0</v>
      </c>
      <c r="AH14" s="14" t="n">
        <v>0</v>
      </c>
      <c r="AI14" s="14" t="n">
        <v>0</v>
      </c>
      <c r="AJ14" s="14" t="n">
        <v>0</v>
      </c>
      <c r="AK14" s="14" t="n">
        <v>0</v>
      </c>
      <c r="AL14" s="14" t="n">
        <v>0</v>
      </c>
      <c r="AM14" s="14" t="n">
        <v>0</v>
      </c>
      <c r="AN14" s="14" t="n">
        <v>0</v>
      </c>
      <c r="AO14" s="14" t="n">
        <v>0</v>
      </c>
      <c r="AP14" s="14" t="n">
        <v>0</v>
      </c>
      <c r="AQ14" s="14" t="n">
        <v>0</v>
      </c>
      <c r="AR14" s="14" t="n">
        <v>0</v>
      </c>
      <c r="AS14" s="14" t="n">
        <v>0</v>
      </c>
      <c r="AT14" s="14" t="n">
        <v>0</v>
      </c>
      <c r="AU14" s="14" t="n">
        <v>0</v>
      </c>
      <c r="AV14" s="14" t="n">
        <v>0</v>
      </c>
      <c r="AW14" s="14" t="n">
        <v>0</v>
      </c>
      <c r="AX14" s="14" t="n">
        <v>0</v>
      </c>
      <c r="AY14" s="14" t="n">
        <v>0</v>
      </c>
      <c r="AZ14" s="14" t="n">
        <v>0</v>
      </c>
      <c r="BA14" s="14" t="n">
        <v>0</v>
      </c>
      <c r="BB14" s="14" t="n">
        <v>0</v>
      </c>
      <c r="BC14" s="14" t="n">
        <v>0</v>
      </c>
      <c r="BD14" s="14" t="n">
        <v>0</v>
      </c>
      <c r="BE14" s="14" t="n">
        <v>0</v>
      </c>
      <c r="BF14" s="14" t="n">
        <v>0</v>
      </c>
      <c r="BG14" s="14" t="n">
        <v>0</v>
      </c>
      <c r="BH14" s="14" t="n">
        <v>0</v>
      </c>
      <c r="BI14" s="14" t="n">
        <v>0</v>
      </c>
      <c r="BJ14" s="14" t="n">
        <v>0</v>
      </c>
      <c r="BK14" s="14" t="n">
        <v>0</v>
      </c>
      <c r="BL14" s="14" t="n">
        <v>0</v>
      </c>
      <c r="BM14" s="14" t="n">
        <v>0</v>
      </c>
      <c r="BN14" s="14" t="n">
        <v>0</v>
      </c>
      <c r="BO14" s="14" t="n">
        <v>0</v>
      </c>
      <c r="BP14" s="14" t="n">
        <v>0</v>
      </c>
      <c r="BQ14" s="14" t="n">
        <v>0</v>
      </c>
      <c r="BR14" s="14" t="n">
        <v>0</v>
      </c>
      <c r="BS14" s="14" t="n">
        <v>0</v>
      </c>
      <c r="BT14" s="14" t="n">
        <v>0</v>
      </c>
      <c r="BU14" s="14" t="n">
        <v>0</v>
      </c>
      <c r="BV14" s="14" t="n">
        <v>0</v>
      </c>
      <c r="BW14" s="14" t="n">
        <v>0</v>
      </c>
      <c r="BX14" s="14" t="n">
        <v>0</v>
      </c>
      <c r="BY14" s="14" t="n">
        <v>0</v>
      </c>
      <c r="BZ14" s="14" t="n">
        <v>0</v>
      </c>
      <c r="CA14" s="14" t="n">
        <v>0</v>
      </c>
      <c r="CB14" s="14" t="n">
        <v>0</v>
      </c>
      <c r="CC14" s="14" t="n">
        <v>0</v>
      </c>
      <c r="CD14" s="14" t="n">
        <v>0</v>
      </c>
      <c r="CE14" s="14" t="n">
        <v>0</v>
      </c>
      <c r="CF14" s="14" t="n">
        <v>0</v>
      </c>
      <c r="CG14" s="14" t="n">
        <v>0</v>
      </c>
      <c r="CH14" s="14" t="n">
        <v>0</v>
      </c>
      <c r="CI14" s="14" t="n">
        <v>0</v>
      </c>
      <c r="CJ14" s="14" t="n">
        <v>0</v>
      </c>
      <c r="CK14" s="14" t="n">
        <v>0</v>
      </c>
      <c r="CL14" s="14" t="n">
        <v>0</v>
      </c>
      <c r="CM14" s="14" t="n">
        <v>0</v>
      </c>
      <c r="CN14" s="14" t="n">
        <v>0</v>
      </c>
      <c r="CO14" s="14" t="n">
        <v>0</v>
      </c>
      <c r="CP14" s="14" t="n">
        <v>0</v>
      </c>
      <c r="CQ14" s="14" t="n">
        <v>0</v>
      </c>
      <c r="CR14" s="14" t="n">
        <v>0</v>
      </c>
      <c r="CS14" s="14" t="n">
        <v>0</v>
      </c>
      <c r="CT14" s="14" t="n">
        <v>0</v>
      </c>
      <c r="CU14" s="14" t="n">
        <v>0</v>
      </c>
      <c r="CV14" s="14" t="n">
        <v>0</v>
      </c>
      <c r="CW14" s="14" t="n">
        <v>0</v>
      </c>
      <c r="CX14" s="14" t="n">
        <v>0</v>
      </c>
      <c r="CY14" s="14" t="n">
        <v>0</v>
      </c>
      <c r="CZ14" s="14" t="n">
        <v>0</v>
      </c>
      <c r="DA14" s="14" t="n">
        <v>0</v>
      </c>
      <c r="DB14" s="14" t="n">
        <v>0</v>
      </c>
      <c r="DC14" s="14" t="n">
        <v>0</v>
      </c>
      <c r="DD14" s="14" t="n">
        <v>0</v>
      </c>
      <c r="DE14" s="14" t="n">
        <v>0</v>
      </c>
      <c r="DF14" s="14" t="n">
        <v>0</v>
      </c>
      <c r="DG14" s="14" t="n">
        <v>0</v>
      </c>
      <c r="DH14" s="14" t="n">
        <v>0</v>
      </c>
      <c r="DI14" s="14" t="n">
        <v>0</v>
      </c>
      <c r="DJ14" s="14" t="n">
        <v>0</v>
      </c>
      <c r="DK14" s="14" t="n">
        <v>0</v>
      </c>
      <c r="DL14" s="14" t="n">
        <v>0</v>
      </c>
      <c r="DM14" s="14" t="n">
        <v>0</v>
      </c>
      <c r="DN14" s="14" t="n">
        <v>0</v>
      </c>
      <c r="DO14" s="14" t="n">
        <v>0</v>
      </c>
      <c r="DP14" s="14" t="n">
        <v>0</v>
      </c>
      <c r="DQ14" s="14" t="n">
        <v>0</v>
      </c>
      <c r="DR14" s="14" t="n">
        <v>0</v>
      </c>
      <c r="DS14" s="14" t="n">
        <v>0</v>
      </c>
      <c r="DT14" s="14" t="n">
        <v>0</v>
      </c>
      <c r="DU14" s="14" t="n">
        <v>0</v>
      </c>
      <c r="DV14" s="14" t="n">
        <v>0</v>
      </c>
      <c r="DW14" s="14" t="n">
        <v>0</v>
      </c>
      <c r="DX14" s="14" t="n">
        <v>0</v>
      </c>
      <c r="DY14" s="14" t="n">
        <v>0</v>
      </c>
      <c r="DZ14" s="14" t="n">
        <v>0</v>
      </c>
      <c r="EA14" s="14" t="n">
        <v>0</v>
      </c>
      <c r="EB14" s="14" t="n">
        <f aca="false">SUM(B14:EA14)</f>
        <v>0</v>
      </c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</row>
    <row r="15" s="3" customFormat="true" ht="12.7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</row>
    <row r="16" s="3" customFormat="true" ht="12.75" hidden="false" customHeight="false" outlineLevel="0" collapsed="false">
      <c r="A16" s="3" t="s">
        <v>140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0</v>
      </c>
      <c r="AE16" s="14" t="n">
        <v>0</v>
      </c>
      <c r="AF16" s="14" t="n">
        <v>0</v>
      </c>
      <c r="AG16" s="14" t="n">
        <v>0</v>
      </c>
      <c r="AH16" s="14" t="n">
        <v>0</v>
      </c>
      <c r="AI16" s="14" t="n">
        <v>0</v>
      </c>
      <c r="AJ16" s="14" t="n">
        <v>0</v>
      </c>
      <c r="AK16" s="14" t="n">
        <v>0</v>
      </c>
      <c r="AL16" s="14" t="n">
        <v>0</v>
      </c>
      <c r="AM16" s="14" t="n">
        <v>0</v>
      </c>
      <c r="AN16" s="14" t="n">
        <v>0</v>
      </c>
      <c r="AO16" s="14" t="n">
        <v>0</v>
      </c>
      <c r="AP16" s="14" t="n">
        <v>0</v>
      </c>
      <c r="AQ16" s="14" t="n">
        <v>0</v>
      </c>
      <c r="AR16" s="14" t="n">
        <v>0</v>
      </c>
      <c r="AS16" s="14" t="n">
        <v>0</v>
      </c>
      <c r="AT16" s="14" t="n">
        <v>0</v>
      </c>
      <c r="AU16" s="14" t="n">
        <v>0</v>
      </c>
      <c r="AV16" s="14" t="n">
        <v>0</v>
      </c>
      <c r="AW16" s="14" t="n">
        <v>0</v>
      </c>
      <c r="AX16" s="14" t="n">
        <v>0</v>
      </c>
      <c r="AY16" s="14" t="n">
        <v>0</v>
      </c>
      <c r="AZ16" s="14" t="n">
        <v>0</v>
      </c>
      <c r="BA16" s="14" t="n">
        <v>0</v>
      </c>
      <c r="BB16" s="14" t="n">
        <v>0</v>
      </c>
      <c r="BC16" s="14" t="n">
        <v>0</v>
      </c>
      <c r="BD16" s="14" t="n">
        <v>0</v>
      </c>
      <c r="BE16" s="14" t="n">
        <v>0</v>
      </c>
      <c r="BF16" s="14" t="n">
        <v>0</v>
      </c>
      <c r="BG16" s="14" t="n">
        <v>0</v>
      </c>
      <c r="BH16" s="14" t="n">
        <v>0</v>
      </c>
      <c r="BI16" s="14" t="n">
        <v>0</v>
      </c>
      <c r="BJ16" s="14" t="n">
        <v>0</v>
      </c>
      <c r="BK16" s="14" t="n">
        <v>0</v>
      </c>
      <c r="BL16" s="14" t="n">
        <v>0</v>
      </c>
      <c r="BM16" s="14" t="n">
        <v>0</v>
      </c>
      <c r="BN16" s="14" t="n">
        <v>0</v>
      </c>
      <c r="BO16" s="14" t="n">
        <v>0</v>
      </c>
      <c r="BP16" s="14" t="n">
        <v>0</v>
      </c>
      <c r="BQ16" s="14" t="n">
        <v>0</v>
      </c>
      <c r="BR16" s="14" t="n">
        <v>0</v>
      </c>
      <c r="BS16" s="14" t="n">
        <v>0</v>
      </c>
      <c r="BT16" s="14" t="n">
        <v>0</v>
      </c>
      <c r="BU16" s="14" t="n">
        <v>0</v>
      </c>
      <c r="BV16" s="14" t="n">
        <v>0</v>
      </c>
      <c r="BW16" s="14" t="n">
        <v>0</v>
      </c>
      <c r="BX16" s="14" t="n">
        <v>0</v>
      </c>
      <c r="BY16" s="14" t="n">
        <v>0</v>
      </c>
      <c r="BZ16" s="14" t="n">
        <v>0</v>
      </c>
      <c r="CA16" s="14" t="n">
        <v>0</v>
      </c>
      <c r="CB16" s="14" t="n">
        <v>0</v>
      </c>
      <c r="CC16" s="14" t="n">
        <v>0</v>
      </c>
      <c r="CD16" s="14" t="n">
        <v>0</v>
      </c>
      <c r="CE16" s="14" t="n">
        <v>0</v>
      </c>
      <c r="CF16" s="14" t="n">
        <v>0</v>
      </c>
      <c r="CG16" s="14" t="n">
        <v>0</v>
      </c>
      <c r="CH16" s="14" t="n">
        <v>0</v>
      </c>
      <c r="CI16" s="14" t="n">
        <v>0</v>
      </c>
      <c r="CJ16" s="14" t="n">
        <v>0</v>
      </c>
      <c r="CK16" s="14" t="n">
        <v>0</v>
      </c>
      <c r="CL16" s="14" t="n">
        <v>0</v>
      </c>
      <c r="CM16" s="14" t="n">
        <v>0</v>
      </c>
      <c r="CN16" s="14" t="n">
        <v>0</v>
      </c>
      <c r="CO16" s="14" t="n">
        <v>0</v>
      </c>
      <c r="CP16" s="14" t="n">
        <v>0</v>
      </c>
      <c r="CQ16" s="14" t="n">
        <v>0</v>
      </c>
      <c r="CR16" s="14" t="n">
        <v>0</v>
      </c>
      <c r="CS16" s="14" t="n">
        <v>0</v>
      </c>
      <c r="CT16" s="14" t="n">
        <v>0</v>
      </c>
      <c r="CU16" s="14" t="n">
        <v>0</v>
      </c>
      <c r="CV16" s="14" t="n">
        <v>0</v>
      </c>
      <c r="CW16" s="14" t="n">
        <v>0</v>
      </c>
      <c r="CX16" s="14" t="n">
        <v>0</v>
      </c>
      <c r="CY16" s="14" t="n">
        <v>0</v>
      </c>
      <c r="CZ16" s="14" t="n">
        <v>0</v>
      </c>
      <c r="DA16" s="14" t="n">
        <v>0</v>
      </c>
      <c r="DB16" s="14" t="n">
        <v>0</v>
      </c>
      <c r="DC16" s="14" t="n">
        <v>0</v>
      </c>
      <c r="DD16" s="14" t="n">
        <v>0</v>
      </c>
      <c r="DE16" s="14" t="n">
        <v>0</v>
      </c>
      <c r="DF16" s="14" t="n">
        <v>0</v>
      </c>
      <c r="DG16" s="14" t="n">
        <v>0</v>
      </c>
      <c r="DH16" s="14" t="n">
        <v>0</v>
      </c>
      <c r="DI16" s="14" t="n">
        <v>0</v>
      </c>
      <c r="DJ16" s="14" t="n">
        <v>0</v>
      </c>
      <c r="DK16" s="14" t="n">
        <v>0</v>
      </c>
      <c r="DL16" s="14" t="n">
        <v>0</v>
      </c>
      <c r="DM16" s="14" t="n">
        <v>0</v>
      </c>
      <c r="DN16" s="14" t="n">
        <v>0</v>
      </c>
      <c r="DO16" s="14" t="n">
        <v>0</v>
      </c>
      <c r="DP16" s="14" t="n">
        <v>0</v>
      </c>
      <c r="DQ16" s="14" t="n">
        <v>0</v>
      </c>
      <c r="DR16" s="14" t="n">
        <v>0</v>
      </c>
      <c r="DS16" s="14" t="n">
        <v>0</v>
      </c>
      <c r="DT16" s="14" t="n">
        <v>0</v>
      </c>
      <c r="DU16" s="14" t="n">
        <v>0</v>
      </c>
      <c r="DV16" s="14" t="n">
        <v>0</v>
      </c>
      <c r="DW16" s="14" t="n">
        <v>0</v>
      </c>
      <c r="DX16" s="14" t="n">
        <v>0</v>
      </c>
      <c r="DY16" s="14" t="n">
        <v>0</v>
      </c>
      <c r="DZ16" s="14" t="n">
        <v>0</v>
      </c>
      <c r="EA16" s="14" t="n">
        <v>0</v>
      </c>
      <c r="EB16" s="14" t="n">
        <f aca="false">SUM(B16:EA16)</f>
        <v>0</v>
      </c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</row>
    <row r="17" s="3" customFormat="true" ht="12.7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</row>
    <row r="18" s="3" customFormat="true" ht="12.75" hidden="false" customHeight="false" outlineLevel="0" collapsed="false">
      <c r="A18" s="3" t="s">
        <v>141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4" t="n">
        <v>0</v>
      </c>
      <c r="AT18" s="14" t="n">
        <v>0</v>
      </c>
      <c r="AU18" s="14" t="n">
        <v>0</v>
      </c>
      <c r="AV18" s="14" t="n">
        <v>0</v>
      </c>
      <c r="AW18" s="14" t="n">
        <v>0</v>
      </c>
      <c r="AX18" s="14" t="n">
        <v>0</v>
      </c>
      <c r="AY18" s="14" t="n">
        <v>0</v>
      </c>
      <c r="AZ18" s="14" t="n">
        <v>0</v>
      </c>
      <c r="BA18" s="14" t="n">
        <v>0</v>
      </c>
      <c r="BB18" s="14" t="n">
        <v>0</v>
      </c>
      <c r="BC18" s="14" t="n">
        <v>0</v>
      </c>
      <c r="BD18" s="14" t="n">
        <v>0</v>
      </c>
      <c r="BE18" s="14" t="n">
        <v>0</v>
      </c>
      <c r="BF18" s="14" t="n">
        <v>0</v>
      </c>
      <c r="BG18" s="14" t="n">
        <v>0</v>
      </c>
      <c r="BH18" s="14" t="n">
        <v>0</v>
      </c>
      <c r="BI18" s="14" t="n">
        <v>0</v>
      </c>
      <c r="BJ18" s="14" t="n">
        <v>0</v>
      </c>
      <c r="BK18" s="14" t="n">
        <v>0</v>
      </c>
      <c r="BL18" s="14" t="n">
        <v>0</v>
      </c>
      <c r="BM18" s="14" t="n">
        <v>0</v>
      </c>
      <c r="BN18" s="14" t="n">
        <v>0</v>
      </c>
      <c r="BO18" s="14" t="n">
        <v>0</v>
      </c>
      <c r="BP18" s="14" t="n">
        <v>0</v>
      </c>
      <c r="BQ18" s="14" t="n">
        <v>0</v>
      </c>
      <c r="BR18" s="14" t="n">
        <v>0</v>
      </c>
      <c r="BS18" s="14" t="n">
        <v>0</v>
      </c>
      <c r="BT18" s="14" t="n">
        <v>0</v>
      </c>
      <c r="BU18" s="14" t="n">
        <v>0</v>
      </c>
      <c r="BV18" s="14" t="n">
        <v>0</v>
      </c>
      <c r="BW18" s="14" t="n">
        <v>0</v>
      </c>
      <c r="BX18" s="14" t="n">
        <v>0</v>
      </c>
      <c r="BY18" s="14" t="n">
        <v>0</v>
      </c>
      <c r="BZ18" s="14" t="n">
        <v>0</v>
      </c>
      <c r="CA18" s="14" t="n">
        <v>0</v>
      </c>
      <c r="CB18" s="14" t="n">
        <v>0</v>
      </c>
      <c r="CC18" s="14" t="n">
        <v>0</v>
      </c>
      <c r="CD18" s="14" t="n">
        <v>0</v>
      </c>
      <c r="CE18" s="14" t="n">
        <v>0</v>
      </c>
      <c r="CF18" s="14" t="n">
        <v>0</v>
      </c>
      <c r="CG18" s="14" t="n">
        <v>0</v>
      </c>
      <c r="CH18" s="14" t="n">
        <v>0</v>
      </c>
      <c r="CI18" s="14" t="n">
        <v>0</v>
      </c>
      <c r="CJ18" s="14" t="n">
        <v>0</v>
      </c>
      <c r="CK18" s="14" t="n">
        <v>0</v>
      </c>
      <c r="CL18" s="14" t="n">
        <v>0</v>
      </c>
      <c r="CM18" s="14" t="n">
        <v>0</v>
      </c>
      <c r="CN18" s="14" t="n">
        <v>0</v>
      </c>
      <c r="CO18" s="14" t="n">
        <v>0</v>
      </c>
      <c r="CP18" s="14" t="n">
        <v>0</v>
      </c>
      <c r="CQ18" s="14" t="n">
        <v>0</v>
      </c>
      <c r="CR18" s="14" t="n">
        <v>0</v>
      </c>
      <c r="CS18" s="14" t="n">
        <v>0</v>
      </c>
      <c r="CT18" s="14" t="n">
        <v>0</v>
      </c>
      <c r="CU18" s="14" t="n">
        <v>0</v>
      </c>
      <c r="CV18" s="14" t="n">
        <v>0</v>
      </c>
      <c r="CW18" s="14" t="n">
        <v>0</v>
      </c>
      <c r="CX18" s="14" t="n">
        <v>0</v>
      </c>
      <c r="CY18" s="14" t="n">
        <v>0</v>
      </c>
      <c r="CZ18" s="14" t="n">
        <v>0</v>
      </c>
      <c r="DA18" s="14" t="n">
        <v>0</v>
      </c>
      <c r="DB18" s="14" t="n">
        <v>0</v>
      </c>
      <c r="DC18" s="14" t="n">
        <v>0</v>
      </c>
      <c r="DD18" s="14" t="n">
        <v>0</v>
      </c>
      <c r="DE18" s="14" t="n">
        <v>0</v>
      </c>
      <c r="DF18" s="14" t="n">
        <v>0</v>
      </c>
      <c r="DG18" s="14" t="n">
        <v>0</v>
      </c>
      <c r="DH18" s="14" t="n">
        <v>0</v>
      </c>
      <c r="DI18" s="14" t="n">
        <v>0</v>
      </c>
      <c r="DJ18" s="14" t="n">
        <v>0</v>
      </c>
      <c r="DK18" s="14" t="n">
        <v>0</v>
      </c>
      <c r="DL18" s="14" t="n">
        <v>0</v>
      </c>
      <c r="DM18" s="14" t="n">
        <v>0</v>
      </c>
      <c r="DN18" s="14" t="n">
        <v>0</v>
      </c>
      <c r="DO18" s="14" t="n">
        <v>0</v>
      </c>
      <c r="DP18" s="14" t="n">
        <v>0</v>
      </c>
      <c r="DQ18" s="14" t="n">
        <v>0</v>
      </c>
      <c r="DR18" s="14" t="n">
        <v>0</v>
      </c>
      <c r="DS18" s="14" t="n">
        <v>0</v>
      </c>
      <c r="DT18" s="14" t="n">
        <v>0</v>
      </c>
      <c r="DU18" s="14" t="n">
        <v>0</v>
      </c>
      <c r="DV18" s="14" t="n">
        <v>0</v>
      </c>
      <c r="DW18" s="14" t="n">
        <v>0</v>
      </c>
      <c r="DX18" s="14" t="n">
        <v>0</v>
      </c>
      <c r="DY18" s="14" t="n">
        <v>0</v>
      </c>
      <c r="DZ18" s="14" t="n">
        <v>0</v>
      </c>
      <c r="EA18" s="14" t="n">
        <v>0</v>
      </c>
      <c r="EB18" s="14" t="n">
        <f aca="false">SUM(B18:EA18)</f>
        <v>0</v>
      </c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</row>
    <row r="19" s="3" customFormat="true" ht="12.7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</row>
    <row r="20" s="3" customFormat="true" ht="12.75" hidden="false" customHeight="false" outlineLevel="0" collapsed="false">
      <c r="A20" s="3" t="s">
        <v>142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  <c r="AD20" s="14" t="n">
        <v>0</v>
      </c>
      <c r="AE20" s="14" t="n">
        <v>0</v>
      </c>
      <c r="AF20" s="14" t="n">
        <v>0</v>
      </c>
      <c r="AG20" s="14" t="n">
        <v>0</v>
      </c>
      <c r="AH20" s="14" t="n">
        <v>0</v>
      </c>
      <c r="AI20" s="14" t="n">
        <v>0</v>
      </c>
      <c r="AJ20" s="14" t="n">
        <v>0</v>
      </c>
      <c r="AK20" s="14" t="n">
        <v>0</v>
      </c>
      <c r="AL20" s="14" t="n">
        <v>0</v>
      </c>
      <c r="AM20" s="14" t="n">
        <v>0</v>
      </c>
      <c r="AN20" s="14" t="n">
        <v>0</v>
      </c>
      <c r="AO20" s="14" t="n">
        <v>0</v>
      </c>
      <c r="AP20" s="14" t="n">
        <v>0</v>
      </c>
      <c r="AQ20" s="14" t="n">
        <v>0</v>
      </c>
      <c r="AR20" s="14" t="n">
        <v>0</v>
      </c>
      <c r="AS20" s="14" t="n">
        <v>0</v>
      </c>
      <c r="AT20" s="14" t="n">
        <v>0</v>
      </c>
      <c r="AU20" s="14" t="n">
        <v>0</v>
      </c>
      <c r="AV20" s="14" t="n">
        <v>0</v>
      </c>
      <c r="AW20" s="14" t="n">
        <v>0</v>
      </c>
      <c r="AX20" s="14" t="n">
        <v>0</v>
      </c>
      <c r="AY20" s="14" t="n">
        <v>0</v>
      </c>
      <c r="AZ20" s="14" t="n">
        <v>0</v>
      </c>
      <c r="BA20" s="14" t="n">
        <v>0</v>
      </c>
      <c r="BB20" s="14" t="n">
        <v>0</v>
      </c>
      <c r="BC20" s="14" t="n">
        <v>0</v>
      </c>
      <c r="BD20" s="14" t="n">
        <v>0</v>
      </c>
      <c r="BE20" s="14" t="n">
        <v>0</v>
      </c>
      <c r="BF20" s="14" t="n">
        <v>0</v>
      </c>
      <c r="BG20" s="14" t="n">
        <v>0</v>
      </c>
      <c r="BH20" s="14" t="n">
        <v>0</v>
      </c>
      <c r="BI20" s="14" t="n">
        <v>0</v>
      </c>
      <c r="BJ20" s="14" t="n">
        <v>0</v>
      </c>
      <c r="BK20" s="14" t="n">
        <v>0</v>
      </c>
      <c r="BL20" s="14" t="n">
        <v>0</v>
      </c>
      <c r="BM20" s="14" t="n">
        <v>0</v>
      </c>
      <c r="BN20" s="14" t="n">
        <v>0</v>
      </c>
      <c r="BO20" s="14" t="n">
        <v>0</v>
      </c>
      <c r="BP20" s="14" t="n">
        <v>0</v>
      </c>
      <c r="BQ20" s="14" t="n">
        <v>0</v>
      </c>
      <c r="BR20" s="14" t="n">
        <v>0</v>
      </c>
      <c r="BS20" s="14" t="n">
        <v>0</v>
      </c>
      <c r="BT20" s="14" t="n">
        <v>0</v>
      </c>
      <c r="BU20" s="14" t="n">
        <v>0</v>
      </c>
      <c r="BV20" s="14" t="n">
        <v>0</v>
      </c>
      <c r="BW20" s="14" t="n">
        <v>0</v>
      </c>
      <c r="BX20" s="14" t="n">
        <v>0</v>
      </c>
      <c r="BY20" s="14" t="n">
        <v>0</v>
      </c>
      <c r="BZ20" s="14" t="n">
        <v>0</v>
      </c>
      <c r="CA20" s="14" t="n">
        <v>0</v>
      </c>
      <c r="CB20" s="14" t="n">
        <v>0</v>
      </c>
      <c r="CC20" s="14" t="n">
        <v>0</v>
      </c>
      <c r="CD20" s="14" t="n">
        <v>0</v>
      </c>
      <c r="CE20" s="14" t="n">
        <v>0</v>
      </c>
      <c r="CF20" s="14" t="n">
        <v>0</v>
      </c>
      <c r="CG20" s="14" t="n">
        <v>0</v>
      </c>
      <c r="CH20" s="14" t="n">
        <v>0</v>
      </c>
      <c r="CI20" s="14" t="n">
        <v>0</v>
      </c>
      <c r="CJ20" s="14" t="n">
        <v>0</v>
      </c>
      <c r="CK20" s="14" t="n">
        <v>0</v>
      </c>
      <c r="CL20" s="14" t="n">
        <v>0</v>
      </c>
      <c r="CM20" s="14" t="n">
        <v>0</v>
      </c>
      <c r="CN20" s="14" t="n">
        <v>0</v>
      </c>
      <c r="CO20" s="14" t="n">
        <v>0</v>
      </c>
      <c r="CP20" s="14" t="n">
        <v>0</v>
      </c>
      <c r="CQ20" s="14" t="n">
        <v>0</v>
      </c>
      <c r="CR20" s="14" t="n">
        <v>0</v>
      </c>
      <c r="CS20" s="14" t="n">
        <v>0</v>
      </c>
      <c r="CT20" s="14" t="n">
        <v>0</v>
      </c>
      <c r="CU20" s="14" t="n">
        <v>0</v>
      </c>
      <c r="CV20" s="14" t="n">
        <v>0</v>
      </c>
      <c r="CW20" s="14" t="n">
        <v>0</v>
      </c>
      <c r="CX20" s="14" t="n">
        <v>0</v>
      </c>
      <c r="CY20" s="14" t="n">
        <v>0</v>
      </c>
      <c r="CZ20" s="14" t="n">
        <v>0</v>
      </c>
      <c r="DA20" s="14" t="n">
        <v>0</v>
      </c>
      <c r="DB20" s="14" t="n">
        <v>0</v>
      </c>
      <c r="DC20" s="14" t="n">
        <v>0</v>
      </c>
      <c r="DD20" s="14" t="n">
        <v>0</v>
      </c>
      <c r="DE20" s="14" t="n">
        <v>0</v>
      </c>
      <c r="DF20" s="14" t="n">
        <v>0</v>
      </c>
      <c r="DG20" s="14" t="n">
        <v>0</v>
      </c>
      <c r="DH20" s="14" t="n">
        <v>0</v>
      </c>
      <c r="DI20" s="14" t="n">
        <v>0</v>
      </c>
      <c r="DJ20" s="14" t="n">
        <v>0</v>
      </c>
      <c r="DK20" s="14" t="n">
        <v>0</v>
      </c>
      <c r="DL20" s="14" t="n">
        <v>0</v>
      </c>
      <c r="DM20" s="14" t="n">
        <v>0</v>
      </c>
      <c r="DN20" s="14" t="n">
        <v>0</v>
      </c>
      <c r="DO20" s="14" t="n">
        <v>0</v>
      </c>
      <c r="DP20" s="14" t="n">
        <v>0</v>
      </c>
      <c r="DQ20" s="14" t="n">
        <v>0</v>
      </c>
      <c r="DR20" s="14" t="n">
        <v>0</v>
      </c>
      <c r="DS20" s="14" t="n">
        <v>0</v>
      </c>
      <c r="DT20" s="14" t="n">
        <v>0</v>
      </c>
      <c r="DU20" s="14" t="n">
        <v>0</v>
      </c>
      <c r="DV20" s="14" t="n">
        <v>0</v>
      </c>
      <c r="DW20" s="14" t="n">
        <v>0</v>
      </c>
      <c r="DX20" s="14" t="n">
        <v>0</v>
      </c>
      <c r="DY20" s="14" t="n">
        <v>0</v>
      </c>
      <c r="DZ20" s="14" t="n">
        <v>0</v>
      </c>
      <c r="EA20" s="14" t="n">
        <v>0</v>
      </c>
      <c r="EB20" s="14" t="n">
        <f aca="false">SUM(B20:EA20)</f>
        <v>0</v>
      </c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</row>
    <row r="21" s="3" customFormat="true" ht="12.7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</row>
    <row r="22" s="3" customFormat="true" ht="12.75" hidden="false" customHeight="false" outlineLevel="0" collapsed="false">
      <c r="A22" s="3" t="s">
        <v>143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v>0</v>
      </c>
      <c r="AR22" s="14" t="n">
        <v>0</v>
      </c>
      <c r="AS22" s="14" t="n">
        <v>0</v>
      </c>
      <c r="AT22" s="14" t="n">
        <v>0</v>
      </c>
      <c r="AU22" s="14" t="n">
        <v>0</v>
      </c>
      <c r="AV22" s="14" t="n">
        <v>0</v>
      </c>
      <c r="AW22" s="14" t="n">
        <v>0</v>
      </c>
      <c r="AX22" s="14" t="n">
        <v>0</v>
      </c>
      <c r="AY22" s="14" t="n">
        <v>0</v>
      </c>
      <c r="AZ22" s="14" t="n">
        <v>0</v>
      </c>
      <c r="BA22" s="14" t="n">
        <v>0</v>
      </c>
      <c r="BB22" s="14" t="n">
        <v>0</v>
      </c>
      <c r="BC22" s="14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4" t="n">
        <v>0</v>
      </c>
      <c r="BR22" s="14" t="n">
        <v>0</v>
      </c>
      <c r="BS22" s="14" t="n">
        <v>0</v>
      </c>
      <c r="BT22" s="14" t="n">
        <v>0</v>
      </c>
      <c r="BU22" s="14" t="n">
        <v>0</v>
      </c>
      <c r="BV22" s="14" t="n">
        <v>0</v>
      </c>
      <c r="BW22" s="14" t="n">
        <v>0</v>
      </c>
      <c r="BX22" s="14" t="n">
        <v>0</v>
      </c>
      <c r="BY22" s="14" t="n">
        <v>0</v>
      </c>
      <c r="BZ22" s="14" t="n">
        <v>0</v>
      </c>
      <c r="CA22" s="14" t="n">
        <v>0</v>
      </c>
      <c r="CB22" s="14" t="n">
        <v>0</v>
      </c>
      <c r="CC22" s="14" t="n">
        <v>0</v>
      </c>
      <c r="CD22" s="14" t="n">
        <v>0</v>
      </c>
      <c r="CE22" s="14" t="n">
        <v>0</v>
      </c>
      <c r="CF22" s="14" t="n">
        <v>0</v>
      </c>
      <c r="CG22" s="14" t="n">
        <v>0</v>
      </c>
      <c r="CH22" s="14" t="n">
        <v>0</v>
      </c>
      <c r="CI22" s="14" t="n">
        <v>0</v>
      </c>
      <c r="CJ22" s="14" t="n">
        <v>0</v>
      </c>
      <c r="CK22" s="14" t="n">
        <v>0</v>
      </c>
      <c r="CL22" s="14" t="n">
        <v>0</v>
      </c>
      <c r="CM22" s="14" t="n">
        <v>0</v>
      </c>
      <c r="CN22" s="14" t="n">
        <v>0</v>
      </c>
      <c r="CO22" s="14" t="n">
        <v>0</v>
      </c>
      <c r="CP22" s="14" t="n">
        <v>0</v>
      </c>
      <c r="CQ22" s="14" t="n">
        <v>0</v>
      </c>
      <c r="CR22" s="14" t="n">
        <v>0</v>
      </c>
      <c r="CS22" s="14" t="n">
        <v>0</v>
      </c>
      <c r="CT22" s="14" t="n">
        <v>0</v>
      </c>
      <c r="CU22" s="14" t="n">
        <v>0</v>
      </c>
      <c r="CV22" s="14" t="n">
        <v>0</v>
      </c>
      <c r="CW22" s="14" t="n">
        <v>0</v>
      </c>
      <c r="CX22" s="14" t="n">
        <v>0</v>
      </c>
      <c r="CY22" s="14" t="n">
        <v>0</v>
      </c>
      <c r="CZ22" s="14" t="n">
        <v>0</v>
      </c>
      <c r="DA22" s="14" t="n">
        <v>0</v>
      </c>
      <c r="DB22" s="14" t="n">
        <v>0</v>
      </c>
      <c r="DC22" s="14" t="n">
        <v>0</v>
      </c>
      <c r="DD22" s="14" t="n">
        <v>0</v>
      </c>
      <c r="DE22" s="14" t="n">
        <v>0</v>
      </c>
      <c r="DF22" s="14" t="n">
        <v>0</v>
      </c>
      <c r="DG22" s="14" t="n">
        <v>0</v>
      </c>
      <c r="DH22" s="14" t="n">
        <v>0</v>
      </c>
      <c r="DI22" s="14" t="n">
        <v>0</v>
      </c>
      <c r="DJ22" s="14" t="n">
        <v>0</v>
      </c>
      <c r="DK22" s="14" t="n">
        <v>0</v>
      </c>
      <c r="DL22" s="14" t="n">
        <v>0</v>
      </c>
      <c r="DM22" s="14" t="n">
        <v>0</v>
      </c>
      <c r="DN22" s="14" t="n">
        <v>0</v>
      </c>
      <c r="DO22" s="14" t="n">
        <v>0</v>
      </c>
      <c r="DP22" s="14" t="n">
        <v>0</v>
      </c>
      <c r="DQ22" s="14" t="n">
        <v>0</v>
      </c>
      <c r="DR22" s="14" t="n">
        <v>0</v>
      </c>
      <c r="DS22" s="14" t="n">
        <v>0</v>
      </c>
      <c r="DT22" s="14" t="n">
        <v>0</v>
      </c>
      <c r="DU22" s="14" t="n">
        <v>0</v>
      </c>
      <c r="DV22" s="14" t="n">
        <v>0</v>
      </c>
      <c r="DW22" s="14" t="n">
        <v>0</v>
      </c>
      <c r="DX22" s="14" t="n">
        <v>0</v>
      </c>
      <c r="DY22" s="14" t="n">
        <v>0</v>
      </c>
      <c r="DZ22" s="14" t="n">
        <v>0</v>
      </c>
      <c r="EA22" s="14" t="n">
        <v>0</v>
      </c>
      <c r="EB22" s="14" t="n">
        <f aca="false">SUM(B22:EA22)</f>
        <v>0</v>
      </c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</row>
    <row r="23" s="3" customFormat="true" ht="12.7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</row>
    <row r="24" s="3" customFormat="true" ht="12.75" hidden="false" customHeight="false" outlineLevel="0" collapsed="false">
      <c r="A24" s="3" t="s">
        <v>144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14" t="n">
        <v>0</v>
      </c>
      <c r="AL24" s="14" t="n">
        <v>0</v>
      </c>
      <c r="AM24" s="14" t="n">
        <v>0</v>
      </c>
      <c r="AN24" s="14" t="n">
        <v>0</v>
      </c>
      <c r="AO24" s="14" t="n">
        <v>0</v>
      </c>
      <c r="AP24" s="14" t="n">
        <v>0</v>
      </c>
      <c r="AQ24" s="14" t="n">
        <v>0</v>
      </c>
      <c r="AR24" s="14" t="n">
        <v>0</v>
      </c>
      <c r="AS24" s="14" t="n">
        <v>0</v>
      </c>
      <c r="AT24" s="14" t="n">
        <v>0</v>
      </c>
      <c r="AU24" s="14" t="n">
        <v>0</v>
      </c>
      <c r="AV24" s="14" t="n">
        <v>0</v>
      </c>
      <c r="AW24" s="14" t="n">
        <v>0</v>
      </c>
      <c r="AX24" s="14" t="n">
        <v>0</v>
      </c>
      <c r="AY24" s="14" t="n">
        <v>0</v>
      </c>
      <c r="AZ24" s="14" t="n">
        <v>0</v>
      </c>
      <c r="BA24" s="14" t="n">
        <v>0</v>
      </c>
      <c r="BB24" s="14" t="n">
        <v>0</v>
      </c>
      <c r="BC24" s="14" t="n">
        <v>0</v>
      </c>
      <c r="BD24" s="14" t="n">
        <v>0</v>
      </c>
      <c r="BE24" s="14" t="n">
        <v>0</v>
      </c>
      <c r="BF24" s="14" t="n">
        <v>0</v>
      </c>
      <c r="BG24" s="14" t="n">
        <v>0</v>
      </c>
      <c r="BH24" s="14" t="n">
        <v>0</v>
      </c>
      <c r="BI24" s="14" t="n">
        <v>0</v>
      </c>
      <c r="BJ24" s="14" t="n">
        <v>0</v>
      </c>
      <c r="BK24" s="14" t="n">
        <v>0</v>
      </c>
      <c r="BL24" s="14" t="n">
        <v>0</v>
      </c>
      <c r="BM24" s="14" t="n">
        <v>0</v>
      </c>
      <c r="BN24" s="14" t="n">
        <v>0</v>
      </c>
      <c r="BO24" s="14" t="n">
        <v>0</v>
      </c>
      <c r="BP24" s="14" t="n">
        <v>0</v>
      </c>
      <c r="BQ24" s="14" t="n">
        <v>0</v>
      </c>
      <c r="BR24" s="14" t="n">
        <v>0</v>
      </c>
      <c r="BS24" s="14" t="n">
        <v>0</v>
      </c>
      <c r="BT24" s="14" t="n">
        <v>0</v>
      </c>
      <c r="BU24" s="14" t="n">
        <v>0</v>
      </c>
      <c r="BV24" s="14" t="n">
        <v>0</v>
      </c>
      <c r="BW24" s="14" t="n">
        <v>0</v>
      </c>
      <c r="BX24" s="14" t="n">
        <v>0</v>
      </c>
      <c r="BY24" s="14" t="n">
        <v>0</v>
      </c>
      <c r="BZ24" s="14" t="n">
        <v>0</v>
      </c>
      <c r="CA24" s="14" t="n">
        <v>0</v>
      </c>
      <c r="CB24" s="14" t="n">
        <v>0</v>
      </c>
      <c r="CC24" s="14" t="n">
        <v>0</v>
      </c>
      <c r="CD24" s="14" t="n">
        <v>0</v>
      </c>
      <c r="CE24" s="14" t="n">
        <v>0</v>
      </c>
      <c r="CF24" s="14" t="n">
        <v>0</v>
      </c>
      <c r="CG24" s="14" t="n">
        <v>0</v>
      </c>
      <c r="CH24" s="14" t="n">
        <v>0</v>
      </c>
      <c r="CI24" s="14" t="n">
        <v>0</v>
      </c>
      <c r="CJ24" s="14" t="n">
        <v>0</v>
      </c>
      <c r="CK24" s="14" t="n">
        <v>0</v>
      </c>
      <c r="CL24" s="14" t="n">
        <v>0</v>
      </c>
      <c r="CM24" s="14" t="n">
        <v>0</v>
      </c>
      <c r="CN24" s="14" t="n">
        <v>0</v>
      </c>
      <c r="CO24" s="14" t="n">
        <v>0</v>
      </c>
      <c r="CP24" s="14" t="n">
        <v>0</v>
      </c>
      <c r="CQ24" s="14" t="n">
        <v>0</v>
      </c>
      <c r="CR24" s="14" t="n">
        <v>0</v>
      </c>
      <c r="CS24" s="14" t="n">
        <v>0</v>
      </c>
      <c r="CT24" s="14" t="n">
        <v>0</v>
      </c>
      <c r="CU24" s="14" t="n">
        <v>0</v>
      </c>
      <c r="CV24" s="14" t="n">
        <v>0</v>
      </c>
      <c r="CW24" s="14" t="n">
        <v>0</v>
      </c>
      <c r="CX24" s="14" t="n">
        <v>0</v>
      </c>
      <c r="CY24" s="14" t="n">
        <v>0</v>
      </c>
      <c r="CZ24" s="14" t="n">
        <v>0</v>
      </c>
      <c r="DA24" s="14" t="n">
        <v>0</v>
      </c>
      <c r="DB24" s="14" t="n">
        <v>0</v>
      </c>
      <c r="DC24" s="14" t="n">
        <v>0</v>
      </c>
      <c r="DD24" s="14" t="n">
        <v>0</v>
      </c>
      <c r="DE24" s="14" t="n">
        <v>0</v>
      </c>
      <c r="DF24" s="14" t="n">
        <v>0</v>
      </c>
      <c r="DG24" s="14" t="n">
        <v>0</v>
      </c>
      <c r="DH24" s="14" t="n">
        <v>0</v>
      </c>
      <c r="DI24" s="14" t="n">
        <v>0</v>
      </c>
      <c r="DJ24" s="14" t="n">
        <v>0</v>
      </c>
      <c r="DK24" s="14" t="n">
        <v>0</v>
      </c>
      <c r="DL24" s="14" t="n">
        <v>0</v>
      </c>
      <c r="DM24" s="14" t="n">
        <v>0</v>
      </c>
      <c r="DN24" s="14" t="n">
        <v>0</v>
      </c>
      <c r="DO24" s="14" t="n">
        <v>0</v>
      </c>
      <c r="DP24" s="14" t="n">
        <v>0</v>
      </c>
      <c r="DQ24" s="14" t="n">
        <v>0</v>
      </c>
      <c r="DR24" s="14" t="n">
        <v>0</v>
      </c>
      <c r="DS24" s="14" t="n">
        <v>0</v>
      </c>
      <c r="DT24" s="14" t="n">
        <v>0</v>
      </c>
      <c r="DU24" s="14" t="n">
        <v>0</v>
      </c>
      <c r="DV24" s="14" t="n">
        <v>0</v>
      </c>
      <c r="DW24" s="14" t="n">
        <v>0</v>
      </c>
      <c r="DX24" s="14" t="n">
        <v>0</v>
      </c>
      <c r="DY24" s="14" t="n">
        <v>0</v>
      </c>
      <c r="DZ24" s="14" t="n">
        <v>0</v>
      </c>
      <c r="EA24" s="14" t="n">
        <v>0</v>
      </c>
      <c r="EB24" s="14" t="n">
        <f aca="false">SUM(B24:EA24)</f>
        <v>0</v>
      </c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</row>
    <row r="25" s="3" customFormat="true" ht="12.75" hidden="false" customHeight="false" outlineLevel="0" collapsed="false"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</row>
    <row r="26" s="3" customFormat="true" ht="12.75" hidden="false" customHeight="false" outlineLevel="0" collapsed="false">
      <c r="A26" s="3" t="s">
        <v>145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  <c r="AD26" s="14" t="n">
        <v>0</v>
      </c>
      <c r="AE26" s="14" t="n">
        <v>0</v>
      </c>
      <c r="AF26" s="14" t="n">
        <v>0</v>
      </c>
      <c r="AG26" s="14" t="n">
        <v>0</v>
      </c>
      <c r="AH26" s="14" t="n">
        <v>0</v>
      </c>
      <c r="AI26" s="14" t="n">
        <v>0</v>
      </c>
      <c r="AJ26" s="14" t="n">
        <v>0</v>
      </c>
      <c r="AK26" s="14" t="n">
        <v>0</v>
      </c>
      <c r="AL26" s="14" t="n">
        <v>0</v>
      </c>
      <c r="AM26" s="14" t="n">
        <v>0</v>
      </c>
      <c r="AN26" s="14" t="n">
        <v>0</v>
      </c>
      <c r="AO26" s="14" t="n">
        <v>0</v>
      </c>
      <c r="AP26" s="14" t="n">
        <v>0</v>
      </c>
      <c r="AQ26" s="14" t="n">
        <v>0</v>
      </c>
      <c r="AR26" s="14" t="n">
        <v>0</v>
      </c>
      <c r="AS26" s="14" t="n">
        <v>0</v>
      </c>
      <c r="AT26" s="14" t="n">
        <v>0</v>
      </c>
      <c r="AU26" s="14" t="n">
        <v>0</v>
      </c>
      <c r="AV26" s="14" t="n">
        <v>0</v>
      </c>
      <c r="AW26" s="14" t="n">
        <v>0</v>
      </c>
      <c r="AX26" s="14" t="n">
        <v>0</v>
      </c>
      <c r="AY26" s="14" t="n">
        <v>0</v>
      </c>
      <c r="AZ26" s="14" t="n">
        <v>0</v>
      </c>
      <c r="BA26" s="14" t="n">
        <v>0</v>
      </c>
      <c r="BB26" s="14" t="n">
        <v>0</v>
      </c>
      <c r="BC26" s="14" t="n">
        <v>0</v>
      </c>
      <c r="BD26" s="14" t="n">
        <v>0</v>
      </c>
      <c r="BE26" s="14" t="n">
        <v>0</v>
      </c>
      <c r="BF26" s="14" t="n">
        <v>0</v>
      </c>
      <c r="BG26" s="14" t="n">
        <v>0</v>
      </c>
      <c r="BH26" s="14" t="n">
        <v>0</v>
      </c>
      <c r="BI26" s="14" t="n">
        <v>0</v>
      </c>
      <c r="BJ26" s="14" t="n">
        <v>0</v>
      </c>
      <c r="BK26" s="14" t="n">
        <v>0</v>
      </c>
      <c r="BL26" s="14" t="n">
        <v>0</v>
      </c>
      <c r="BM26" s="14" t="n">
        <v>0</v>
      </c>
      <c r="BN26" s="14" t="n">
        <v>0</v>
      </c>
      <c r="BO26" s="14" t="n">
        <v>0</v>
      </c>
      <c r="BP26" s="14" t="n">
        <v>0</v>
      </c>
      <c r="BQ26" s="14" t="n">
        <v>0</v>
      </c>
      <c r="BR26" s="14" t="n">
        <v>0</v>
      </c>
      <c r="BS26" s="14" t="n">
        <v>0</v>
      </c>
      <c r="BT26" s="14" t="n">
        <v>0</v>
      </c>
      <c r="BU26" s="14" t="n">
        <v>0</v>
      </c>
      <c r="BV26" s="14" t="n">
        <v>0</v>
      </c>
      <c r="BW26" s="14" t="n">
        <v>0</v>
      </c>
      <c r="BX26" s="14" t="n">
        <v>0</v>
      </c>
      <c r="BY26" s="14" t="n">
        <v>0</v>
      </c>
      <c r="BZ26" s="14" t="n">
        <v>0</v>
      </c>
      <c r="CA26" s="14" t="n">
        <v>0</v>
      </c>
      <c r="CB26" s="14" t="n">
        <v>0</v>
      </c>
      <c r="CC26" s="14" t="n">
        <v>0</v>
      </c>
      <c r="CD26" s="14" t="n">
        <v>0</v>
      </c>
      <c r="CE26" s="14" t="n">
        <v>0</v>
      </c>
      <c r="CF26" s="14" t="n">
        <v>0</v>
      </c>
      <c r="CG26" s="14" t="n">
        <v>0</v>
      </c>
      <c r="CH26" s="14" t="n">
        <v>0</v>
      </c>
      <c r="CI26" s="14" t="n">
        <v>0</v>
      </c>
      <c r="CJ26" s="14" t="n">
        <v>0</v>
      </c>
      <c r="CK26" s="14" t="n">
        <v>0</v>
      </c>
      <c r="CL26" s="14" t="n">
        <v>0</v>
      </c>
      <c r="CM26" s="14" t="n">
        <v>0</v>
      </c>
      <c r="CN26" s="14" t="n">
        <v>0</v>
      </c>
      <c r="CO26" s="14" t="n">
        <v>0</v>
      </c>
      <c r="CP26" s="14" t="n">
        <v>0</v>
      </c>
      <c r="CQ26" s="14" t="n">
        <v>0</v>
      </c>
      <c r="CR26" s="14" t="n">
        <v>0</v>
      </c>
      <c r="CS26" s="14" t="n">
        <v>0</v>
      </c>
      <c r="CT26" s="14" t="n">
        <v>0</v>
      </c>
      <c r="CU26" s="14" t="n">
        <v>0</v>
      </c>
      <c r="CV26" s="14" t="n">
        <v>0</v>
      </c>
      <c r="CW26" s="14" t="n">
        <v>0</v>
      </c>
      <c r="CX26" s="14" t="n">
        <v>0</v>
      </c>
      <c r="CY26" s="14" t="n">
        <v>0</v>
      </c>
      <c r="CZ26" s="14" t="n">
        <v>0</v>
      </c>
      <c r="DA26" s="14" t="n">
        <v>0</v>
      </c>
      <c r="DB26" s="14" t="n">
        <v>0</v>
      </c>
      <c r="DC26" s="14" t="n">
        <v>0</v>
      </c>
      <c r="DD26" s="14" t="n">
        <v>0</v>
      </c>
      <c r="DE26" s="14" t="n">
        <v>0</v>
      </c>
      <c r="DF26" s="14" t="n">
        <v>0</v>
      </c>
      <c r="DG26" s="14" t="n">
        <v>0</v>
      </c>
      <c r="DH26" s="14" t="n">
        <v>0</v>
      </c>
      <c r="DI26" s="14" t="n">
        <v>0</v>
      </c>
      <c r="DJ26" s="14" t="n">
        <v>0</v>
      </c>
      <c r="DK26" s="14" t="n">
        <v>0</v>
      </c>
      <c r="DL26" s="14" t="n">
        <v>0</v>
      </c>
      <c r="DM26" s="14" t="n">
        <v>0</v>
      </c>
      <c r="DN26" s="14" t="n">
        <v>0</v>
      </c>
      <c r="DO26" s="14" t="n">
        <v>0</v>
      </c>
      <c r="DP26" s="14" t="n">
        <v>0</v>
      </c>
      <c r="DQ26" s="14" t="n">
        <v>0</v>
      </c>
      <c r="DR26" s="14" t="n">
        <v>0</v>
      </c>
      <c r="DS26" s="14" t="n">
        <v>0</v>
      </c>
      <c r="DT26" s="14" t="n">
        <v>0</v>
      </c>
      <c r="DU26" s="14" t="n">
        <v>0</v>
      </c>
      <c r="DV26" s="14" t="n">
        <v>0</v>
      </c>
      <c r="DW26" s="14" t="n">
        <v>0</v>
      </c>
      <c r="DX26" s="14" t="n">
        <v>0</v>
      </c>
      <c r="DY26" s="14" t="n">
        <v>0</v>
      </c>
      <c r="DZ26" s="14" t="n">
        <v>0</v>
      </c>
      <c r="EA26" s="14" t="n">
        <v>0</v>
      </c>
      <c r="EB26" s="14" t="n">
        <f aca="false">SUM(B26:EA26)</f>
        <v>0</v>
      </c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</row>
    <row r="27" s="3" customFormat="true" ht="12.75" hidden="false" customHeight="false" outlineLevel="0" collapsed="false"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</row>
    <row r="28" s="3" customFormat="true" ht="12.75" hidden="false" customHeight="false" outlineLevel="0" collapsed="false">
      <c r="A28" s="13" t="s">
        <v>146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4" t="n">
        <v>0</v>
      </c>
      <c r="AA28" s="14" t="n">
        <v>0</v>
      </c>
      <c r="AB28" s="14" t="n">
        <v>0</v>
      </c>
      <c r="AC28" s="14" t="n">
        <v>0</v>
      </c>
      <c r="AD28" s="14" t="n">
        <v>0</v>
      </c>
      <c r="AE28" s="14" t="n">
        <v>0</v>
      </c>
      <c r="AF28" s="14" t="n">
        <v>0</v>
      </c>
      <c r="AG28" s="14" t="n">
        <v>0</v>
      </c>
      <c r="AH28" s="14" t="n">
        <v>0</v>
      </c>
      <c r="AI28" s="14" t="n">
        <v>0</v>
      </c>
      <c r="AJ28" s="14" t="n">
        <v>0</v>
      </c>
      <c r="AK28" s="14" t="n">
        <v>0</v>
      </c>
      <c r="AL28" s="14" t="n">
        <v>0</v>
      </c>
      <c r="AM28" s="14" t="n">
        <v>0</v>
      </c>
      <c r="AN28" s="14" t="n">
        <v>0</v>
      </c>
      <c r="AO28" s="14" t="n">
        <v>0</v>
      </c>
      <c r="AP28" s="14" t="n">
        <v>0</v>
      </c>
      <c r="AQ28" s="14" t="n">
        <v>0</v>
      </c>
      <c r="AR28" s="14" t="n">
        <v>0</v>
      </c>
      <c r="AS28" s="14" t="n">
        <v>0</v>
      </c>
      <c r="AT28" s="14" t="n">
        <v>0</v>
      </c>
      <c r="AU28" s="14" t="n">
        <v>0</v>
      </c>
      <c r="AV28" s="14" t="n">
        <v>0</v>
      </c>
      <c r="AW28" s="14" t="n">
        <v>0</v>
      </c>
      <c r="AX28" s="14" t="n">
        <v>0</v>
      </c>
      <c r="AY28" s="14" t="n">
        <v>0</v>
      </c>
      <c r="AZ28" s="14" t="n">
        <v>0</v>
      </c>
      <c r="BA28" s="14" t="n">
        <v>0</v>
      </c>
      <c r="BB28" s="14" t="n">
        <v>0</v>
      </c>
      <c r="BC28" s="14" t="n">
        <v>0</v>
      </c>
      <c r="BD28" s="14" t="n">
        <v>0</v>
      </c>
      <c r="BE28" s="14" t="n">
        <v>0</v>
      </c>
      <c r="BF28" s="14" t="n">
        <v>0</v>
      </c>
      <c r="BG28" s="14" t="n">
        <v>0</v>
      </c>
      <c r="BH28" s="14" t="n">
        <v>0</v>
      </c>
      <c r="BI28" s="14" t="n">
        <v>0</v>
      </c>
      <c r="BJ28" s="14" t="n">
        <v>0</v>
      </c>
      <c r="BK28" s="14" t="n">
        <v>0</v>
      </c>
      <c r="BL28" s="14" t="n">
        <v>0</v>
      </c>
      <c r="BM28" s="14" t="n">
        <v>0</v>
      </c>
      <c r="BN28" s="14" t="n">
        <v>0</v>
      </c>
      <c r="BO28" s="14" t="n">
        <v>0</v>
      </c>
      <c r="BP28" s="14" t="n">
        <v>0</v>
      </c>
      <c r="BQ28" s="14" t="n">
        <v>0</v>
      </c>
      <c r="BR28" s="14" t="n">
        <v>0</v>
      </c>
      <c r="BS28" s="14" t="n">
        <v>0</v>
      </c>
      <c r="BT28" s="14" t="n">
        <v>0</v>
      </c>
      <c r="BU28" s="14" t="n">
        <v>0</v>
      </c>
      <c r="BV28" s="14" t="n">
        <v>0</v>
      </c>
      <c r="BW28" s="14" t="n">
        <v>0</v>
      </c>
      <c r="BX28" s="14" t="n">
        <v>0</v>
      </c>
      <c r="BY28" s="14" t="n">
        <v>0</v>
      </c>
      <c r="BZ28" s="14" t="n">
        <v>0</v>
      </c>
      <c r="CA28" s="14" t="n">
        <v>0</v>
      </c>
      <c r="CB28" s="14" t="n">
        <v>0</v>
      </c>
      <c r="CC28" s="14" t="n">
        <v>0</v>
      </c>
      <c r="CD28" s="14" t="n">
        <v>0</v>
      </c>
      <c r="CE28" s="14" t="n">
        <v>0</v>
      </c>
      <c r="CF28" s="14" t="n">
        <v>0</v>
      </c>
      <c r="CG28" s="14" t="n">
        <v>0</v>
      </c>
      <c r="CH28" s="14" t="n">
        <v>0</v>
      </c>
      <c r="CI28" s="14" t="n">
        <v>0</v>
      </c>
      <c r="CJ28" s="14" t="n">
        <v>0</v>
      </c>
      <c r="CK28" s="14" t="n">
        <v>0</v>
      </c>
      <c r="CL28" s="14" t="n">
        <v>0</v>
      </c>
      <c r="CM28" s="14" t="n">
        <v>0</v>
      </c>
      <c r="CN28" s="14" t="n">
        <v>0</v>
      </c>
      <c r="CO28" s="14" t="n">
        <v>0</v>
      </c>
      <c r="CP28" s="14" t="n">
        <v>0</v>
      </c>
      <c r="CQ28" s="14" t="n">
        <v>0</v>
      </c>
      <c r="CR28" s="14" t="n">
        <v>0</v>
      </c>
      <c r="CS28" s="14" t="n">
        <v>0</v>
      </c>
      <c r="CT28" s="14" t="n">
        <v>0</v>
      </c>
      <c r="CU28" s="14" t="n">
        <v>0</v>
      </c>
      <c r="CV28" s="14" t="n">
        <v>0</v>
      </c>
      <c r="CW28" s="14" t="n">
        <v>0</v>
      </c>
      <c r="CX28" s="14" t="n">
        <v>0</v>
      </c>
      <c r="CY28" s="14" t="n">
        <v>0</v>
      </c>
      <c r="CZ28" s="14" t="n">
        <v>0</v>
      </c>
      <c r="DA28" s="14" t="n">
        <v>0</v>
      </c>
      <c r="DB28" s="14" t="n">
        <v>0</v>
      </c>
      <c r="DC28" s="14" t="n">
        <v>0</v>
      </c>
      <c r="DD28" s="14" t="n">
        <v>0</v>
      </c>
      <c r="DE28" s="14" t="n">
        <v>0</v>
      </c>
      <c r="DF28" s="14" t="n">
        <v>0</v>
      </c>
      <c r="DG28" s="14" t="n">
        <v>0</v>
      </c>
      <c r="DH28" s="14" t="n">
        <v>0</v>
      </c>
      <c r="DI28" s="14" t="n">
        <v>0</v>
      </c>
      <c r="DJ28" s="14" t="n">
        <v>0</v>
      </c>
      <c r="DK28" s="14" t="n">
        <v>0</v>
      </c>
      <c r="DL28" s="14" t="n">
        <v>0</v>
      </c>
      <c r="DM28" s="14" t="n">
        <v>0</v>
      </c>
      <c r="DN28" s="14" t="n">
        <v>0</v>
      </c>
      <c r="DO28" s="14" t="n">
        <v>0</v>
      </c>
      <c r="DP28" s="14" t="n">
        <v>0</v>
      </c>
      <c r="DQ28" s="14" t="n">
        <v>0</v>
      </c>
      <c r="DR28" s="14" t="n">
        <v>0</v>
      </c>
      <c r="DS28" s="14" t="n">
        <v>0</v>
      </c>
      <c r="DT28" s="14" t="n">
        <v>0</v>
      </c>
      <c r="DU28" s="14" t="n">
        <v>0</v>
      </c>
      <c r="DV28" s="14" t="n">
        <v>0</v>
      </c>
      <c r="DW28" s="14" t="n">
        <v>0</v>
      </c>
      <c r="DX28" s="14" t="n">
        <v>0</v>
      </c>
      <c r="DY28" s="14" t="n">
        <v>0</v>
      </c>
      <c r="DZ28" s="14" t="n">
        <v>0</v>
      </c>
      <c r="EA28" s="14" t="n">
        <v>0</v>
      </c>
      <c r="EB28" s="14" t="n">
        <f aca="false">SUM(B28:EA28)</f>
        <v>0</v>
      </c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</row>
    <row r="29" s="3" customFormat="tru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</row>
    <row r="30" s="3" customFormat="true" ht="12.75" hidden="false" customHeight="false" outlineLevel="0" collapsed="false">
      <c r="A30" s="13" t="s">
        <v>147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0</v>
      </c>
      <c r="AC30" s="14" t="n">
        <v>0</v>
      </c>
      <c r="AD30" s="14" t="n">
        <v>0</v>
      </c>
      <c r="AE30" s="14" t="n">
        <v>0</v>
      </c>
      <c r="AF30" s="14" t="n">
        <v>0</v>
      </c>
      <c r="AG30" s="14" t="n">
        <v>0</v>
      </c>
      <c r="AH30" s="14" t="n">
        <v>0</v>
      </c>
      <c r="AI30" s="14" t="n">
        <v>0</v>
      </c>
      <c r="AJ30" s="14" t="n">
        <v>0</v>
      </c>
      <c r="AK30" s="14" t="n">
        <v>0</v>
      </c>
      <c r="AL30" s="14" t="n">
        <v>0</v>
      </c>
      <c r="AM30" s="14" t="n">
        <v>0</v>
      </c>
      <c r="AN30" s="14" t="n">
        <v>0</v>
      </c>
      <c r="AO30" s="14" t="n">
        <v>0</v>
      </c>
      <c r="AP30" s="14" t="n">
        <v>0</v>
      </c>
      <c r="AQ30" s="14" t="n">
        <v>0</v>
      </c>
      <c r="AR30" s="14" t="n">
        <v>0</v>
      </c>
      <c r="AS30" s="14" t="n">
        <v>0</v>
      </c>
      <c r="AT30" s="14" t="n">
        <v>0</v>
      </c>
      <c r="AU30" s="14" t="n">
        <v>0</v>
      </c>
      <c r="AV30" s="14" t="n">
        <v>0</v>
      </c>
      <c r="AW30" s="14" t="n">
        <v>0</v>
      </c>
      <c r="AX30" s="14" t="n">
        <v>0</v>
      </c>
      <c r="AY30" s="14" t="n">
        <v>0</v>
      </c>
      <c r="AZ30" s="14" t="n">
        <v>0</v>
      </c>
      <c r="BA30" s="14" t="n">
        <v>0</v>
      </c>
      <c r="BB30" s="14" t="n">
        <v>0</v>
      </c>
      <c r="BC30" s="14" t="n">
        <v>0</v>
      </c>
      <c r="BD30" s="14" t="n">
        <v>0</v>
      </c>
      <c r="BE30" s="14" t="n">
        <v>0</v>
      </c>
      <c r="BF30" s="14" t="n">
        <v>0</v>
      </c>
      <c r="BG30" s="14" t="n">
        <v>0</v>
      </c>
      <c r="BH30" s="14" t="n">
        <v>0</v>
      </c>
      <c r="BI30" s="14" t="n">
        <v>0</v>
      </c>
      <c r="BJ30" s="14" t="n">
        <v>0</v>
      </c>
      <c r="BK30" s="14" t="n">
        <v>0</v>
      </c>
      <c r="BL30" s="14" t="n">
        <v>0</v>
      </c>
      <c r="BM30" s="14" t="n">
        <v>0</v>
      </c>
      <c r="BN30" s="14" t="n">
        <v>0</v>
      </c>
      <c r="BO30" s="14" t="n">
        <v>0</v>
      </c>
      <c r="BP30" s="14" t="n">
        <v>0</v>
      </c>
      <c r="BQ30" s="14" t="n">
        <v>0</v>
      </c>
      <c r="BR30" s="14" t="n">
        <v>0</v>
      </c>
      <c r="BS30" s="14" t="n">
        <v>0</v>
      </c>
      <c r="BT30" s="14" t="n">
        <v>0</v>
      </c>
      <c r="BU30" s="14" t="n">
        <v>0</v>
      </c>
      <c r="BV30" s="14" t="n">
        <v>0</v>
      </c>
      <c r="BW30" s="14" t="n">
        <v>0</v>
      </c>
      <c r="BX30" s="14" t="n">
        <v>0</v>
      </c>
      <c r="BY30" s="14" t="n">
        <v>0</v>
      </c>
      <c r="BZ30" s="14" t="n">
        <v>0</v>
      </c>
      <c r="CA30" s="14" t="n">
        <v>0</v>
      </c>
      <c r="CB30" s="14" t="n">
        <v>0</v>
      </c>
      <c r="CC30" s="14" t="n">
        <v>0</v>
      </c>
      <c r="CD30" s="14" t="n">
        <v>0</v>
      </c>
      <c r="CE30" s="14" t="n">
        <v>0</v>
      </c>
      <c r="CF30" s="14" t="n">
        <v>0</v>
      </c>
      <c r="CG30" s="14" t="n">
        <v>0</v>
      </c>
      <c r="CH30" s="14" t="n">
        <v>0</v>
      </c>
      <c r="CI30" s="14" t="n">
        <v>0</v>
      </c>
      <c r="CJ30" s="14" t="n">
        <v>0</v>
      </c>
      <c r="CK30" s="14" t="n">
        <v>0</v>
      </c>
      <c r="CL30" s="14" t="n">
        <v>0</v>
      </c>
      <c r="CM30" s="14" t="n">
        <v>0</v>
      </c>
      <c r="CN30" s="14" t="n">
        <v>0</v>
      </c>
      <c r="CO30" s="14" t="n">
        <v>0</v>
      </c>
      <c r="CP30" s="14" t="n">
        <v>0</v>
      </c>
      <c r="CQ30" s="14" t="n">
        <v>0</v>
      </c>
      <c r="CR30" s="14" t="n">
        <v>0</v>
      </c>
      <c r="CS30" s="14" t="n">
        <v>0</v>
      </c>
      <c r="CT30" s="14" t="n">
        <v>0</v>
      </c>
      <c r="CU30" s="14" t="n">
        <v>0</v>
      </c>
      <c r="CV30" s="14" t="n">
        <v>0</v>
      </c>
      <c r="CW30" s="14" t="n">
        <v>0</v>
      </c>
      <c r="CX30" s="14" t="n">
        <v>0</v>
      </c>
      <c r="CY30" s="14" t="n">
        <v>0</v>
      </c>
      <c r="CZ30" s="14" t="n">
        <v>0</v>
      </c>
      <c r="DA30" s="14" t="n">
        <v>0</v>
      </c>
      <c r="DB30" s="14" t="n">
        <v>0</v>
      </c>
      <c r="DC30" s="14" t="n">
        <v>0</v>
      </c>
      <c r="DD30" s="14" t="n">
        <v>0</v>
      </c>
      <c r="DE30" s="14" t="n">
        <v>0</v>
      </c>
      <c r="DF30" s="14" t="n">
        <v>0</v>
      </c>
      <c r="DG30" s="14" t="n">
        <v>0</v>
      </c>
      <c r="DH30" s="14" t="n">
        <v>0</v>
      </c>
      <c r="DI30" s="14" t="n">
        <v>0</v>
      </c>
      <c r="DJ30" s="14" t="n">
        <v>0</v>
      </c>
      <c r="DK30" s="14" t="n">
        <v>0</v>
      </c>
      <c r="DL30" s="14" t="n">
        <v>0</v>
      </c>
      <c r="DM30" s="14" t="n">
        <v>0</v>
      </c>
      <c r="DN30" s="14" t="n">
        <v>0</v>
      </c>
      <c r="DO30" s="14" t="n">
        <v>0</v>
      </c>
      <c r="DP30" s="14" t="n">
        <v>0</v>
      </c>
      <c r="DQ30" s="14" t="n">
        <v>0</v>
      </c>
      <c r="DR30" s="14" t="n">
        <v>0</v>
      </c>
      <c r="DS30" s="14" t="n">
        <v>0</v>
      </c>
      <c r="DT30" s="14" t="n">
        <v>0</v>
      </c>
      <c r="DU30" s="14" t="n">
        <v>0</v>
      </c>
      <c r="DV30" s="14" t="n">
        <v>0</v>
      </c>
      <c r="DW30" s="14" t="n">
        <v>0</v>
      </c>
      <c r="DX30" s="14" t="n">
        <v>0</v>
      </c>
      <c r="DY30" s="14" t="n">
        <v>0</v>
      </c>
      <c r="DZ30" s="14" t="n">
        <v>0</v>
      </c>
      <c r="EA30" s="14" t="n">
        <v>0</v>
      </c>
      <c r="EB30" s="14" t="n">
        <f aca="false">SUM(B30:EA30)</f>
        <v>0</v>
      </c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</row>
    <row r="31" s="3" customFormat="tru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</row>
    <row r="32" s="14" customFormat="true" ht="12.75" hidden="false" customHeight="false" outlineLevel="0" collapsed="false">
      <c r="A32" s="14" t="s">
        <v>148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14" t="n">
        <v>0</v>
      </c>
      <c r="AD32" s="14" t="n">
        <v>0</v>
      </c>
      <c r="AE32" s="14" t="n">
        <v>0</v>
      </c>
      <c r="AF32" s="14" t="n">
        <v>0</v>
      </c>
      <c r="AG32" s="14" t="n">
        <v>0</v>
      </c>
      <c r="AH32" s="14" t="n">
        <v>0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0</v>
      </c>
      <c r="AO32" s="14" t="n">
        <v>0</v>
      </c>
      <c r="AP32" s="14" t="n">
        <v>0</v>
      </c>
      <c r="AQ32" s="14" t="n">
        <v>0</v>
      </c>
      <c r="AR32" s="14" t="n">
        <v>0</v>
      </c>
      <c r="AS32" s="14" t="n">
        <v>0</v>
      </c>
      <c r="AT32" s="14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4" t="n">
        <v>0</v>
      </c>
      <c r="BR32" s="14" t="n">
        <v>0</v>
      </c>
      <c r="BS32" s="14" t="n">
        <v>0</v>
      </c>
      <c r="BT32" s="14" t="n">
        <v>0</v>
      </c>
      <c r="BU32" s="14" t="n">
        <v>0</v>
      </c>
      <c r="BV32" s="14" t="n">
        <v>0</v>
      </c>
      <c r="BW32" s="14" t="n">
        <v>0</v>
      </c>
      <c r="BX32" s="14" t="n">
        <v>0</v>
      </c>
      <c r="BY32" s="14" t="n">
        <v>0</v>
      </c>
      <c r="BZ32" s="14" t="n">
        <v>0</v>
      </c>
      <c r="CA32" s="14" t="n">
        <v>0</v>
      </c>
      <c r="CB32" s="14" t="n">
        <v>0</v>
      </c>
      <c r="CC32" s="14" t="n">
        <v>0</v>
      </c>
      <c r="CD32" s="14" t="n">
        <v>0</v>
      </c>
      <c r="CE32" s="14" t="n">
        <v>0</v>
      </c>
      <c r="CF32" s="14" t="n">
        <v>0</v>
      </c>
      <c r="CG32" s="14" t="n">
        <v>0</v>
      </c>
      <c r="CH32" s="14" t="n">
        <v>0</v>
      </c>
      <c r="CI32" s="14" t="n">
        <v>0</v>
      </c>
      <c r="CJ32" s="14" t="n">
        <v>0</v>
      </c>
      <c r="CK32" s="14" t="n">
        <v>0</v>
      </c>
      <c r="CL32" s="14" t="n">
        <v>0</v>
      </c>
      <c r="CM32" s="14" t="n">
        <v>0</v>
      </c>
      <c r="CN32" s="14" t="n">
        <v>0</v>
      </c>
      <c r="CO32" s="14" t="n">
        <v>0</v>
      </c>
      <c r="CP32" s="14" t="n">
        <v>0</v>
      </c>
      <c r="CQ32" s="14" t="n">
        <v>0</v>
      </c>
      <c r="CR32" s="14" t="n">
        <v>0</v>
      </c>
      <c r="CS32" s="14" t="n">
        <v>0</v>
      </c>
      <c r="CT32" s="14" t="n">
        <v>0</v>
      </c>
      <c r="CU32" s="14" t="n">
        <v>0</v>
      </c>
      <c r="CV32" s="14" t="n">
        <v>0</v>
      </c>
      <c r="CW32" s="14" t="n">
        <v>0</v>
      </c>
      <c r="CX32" s="14" t="n">
        <v>0</v>
      </c>
      <c r="CY32" s="14" t="n">
        <v>0</v>
      </c>
      <c r="CZ32" s="14" t="n">
        <v>0</v>
      </c>
      <c r="DA32" s="14" t="n">
        <v>0</v>
      </c>
      <c r="DB32" s="14" t="n">
        <v>0</v>
      </c>
      <c r="DC32" s="14" t="n">
        <v>0</v>
      </c>
      <c r="DD32" s="14" t="n">
        <v>0</v>
      </c>
      <c r="DE32" s="14" t="n">
        <v>0</v>
      </c>
      <c r="DF32" s="14" t="n">
        <v>0</v>
      </c>
      <c r="DG32" s="14" t="n">
        <v>0</v>
      </c>
      <c r="DH32" s="14" t="n">
        <v>0</v>
      </c>
      <c r="DI32" s="14" t="n">
        <v>0</v>
      </c>
      <c r="DJ32" s="14" t="n">
        <v>0</v>
      </c>
      <c r="DK32" s="14" t="n">
        <v>0</v>
      </c>
      <c r="DL32" s="14" t="n">
        <v>0</v>
      </c>
      <c r="DM32" s="14" t="n">
        <v>0</v>
      </c>
      <c r="DN32" s="14" t="n">
        <v>0</v>
      </c>
      <c r="DO32" s="14" t="n">
        <v>0</v>
      </c>
      <c r="DP32" s="14" t="n">
        <v>0</v>
      </c>
      <c r="DQ32" s="14" t="n">
        <v>0</v>
      </c>
      <c r="DR32" s="14" t="n">
        <v>0</v>
      </c>
      <c r="DS32" s="14" t="n">
        <v>0</v>
      </c>
      <c r="DT32" s="14" t="n">
        <v>0</v>
      </c>
      <c r="DU32" s="14" t="n">
        <v>0</v>
      </c>
      <c r="DV32" s="14" t="n">
        <v>0</v>
      </c>
      <c r="DW32" s="14" t="n">
        <v>0</v>
      </c>
      <c r="DX32" s="14" t="n">
        <v>0</v>
      </c>
      <c r="DY32" s="14" t="n">
        <v>0</v>
      </c>
      <c r="DZ32" s="14" t="n">
        <v>0</v>
      </c>
      <c r="EA32" s="14" t="n">
        <v>0</v>
      </c>
      <c r="EB32" s="14" t="n">
        <f aca="false">SUM(B32:EA32)</f>
        <v>0</v>
      </c>
    </row>
    <row r="33" s="14" customFormat="true" ht="12.75" hidden="false" customHeight="false" outlineLevel="0" collapsed="false"/>
    <row r="34" s="14" customFormat="true" ht="12.75" hidden="false" customHeight="false" outlineLevel="0" collapsed="false">
      <c r="A34" s="14" t="s">
        <v>149</v>
      </c>
      <c r="B34" s="14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0</v>
      </c>
      <c r="AD34" s="14" t="n">
        <v>0</v>
      </c>
      <c r="AE34" s="14" t="n">
        <v>0</v>
      </c>
      <c r="AF34" s="14" t="n">
        <v>0</v>
      </c>
      <c r="AG34" s="14" t="n">
        <v>0</v>
      </c>
      <c r="AH34" s="14" t="n">
        <v>0</v>
      </c>
      <c r="AI34" s="14" t="n">
        <v>0</v>
      </c>
      <c r="AJ34" s="14" t="n">
        <v>0</v>
      </c>
      <c r="AK34" s="14" t="n">
        <v>0</v>
      </c>
      <c r="AL34" s="14" t="n">
        <v>0</v>
      </c>
      <c r="AM34" s="14" t="n">
        <v>0</v>
      </c>
      <c r="AN34" s="14" t="n">
        <v>0</v>
      </c>
      <c r="AO34" s="14" t="n">
        <v>0</v>
      </c>
      <c r="AP34" s="14" t="n">
        <v>0</v>
      </c>
      <c r="AQ34" s="14" t="n">
        <v>0</v>
      </c>
      <c r="AR34" s="14" t="n">
        <v>0</v>
      </c>
      <c r="AS34" s="14" t="n">
        <v>0</v>
      </c>
      <c r="AT34" s="14" t="n">
        <v>0</v>
      </c>
      <c r="AU34" s="14" t="n">
        <v>0</v>
      </c>
      <c r="AV34" s="14" t="n">
        <v>0</v>
      </c>
      <c r="AW34" s="14" t="n">
        <v>0</v>
      </c>
      <c r="AX34" s="14" t="n">
        <v>0</v>
      </c>
      <c r="AY34" s="14" t="n">
        <v>0</v>
      </c>
      <c r="AZ34" s="14" t="n">
        <v>0</v>
      </c>
      <c r="BA34" s="14" t="n">
        <v>0</v>
      </c>
      <c r="BB34" s="14" t="n">
        <v>0</v>
      </c>
      <c r="BC34" s="14" t="n">
        <v>0</v>
      </c>
      <c r="BD34" s="14" t="n">
        <v>0</v>
      </c>
      <c r="BE34" s="14" t="n">
        <v>0</v>
      </c>
      <c r="BF34" s="14" t="n">
        <v>0</v>
      </c>
      <c r="BG34" s="14" t="n">
        <v>0</v>
      </c>
      <c r="BH34" s="14" t="n">
        <v>0</v>
      </c>
      <c r="BI34" s="14" t="n">
        <v>0</v>
      </c>
      <c r="BJ34" s="14" t="n">
        <v>0</v>
      </c>
      <c r="BK34" s="14" t="n">
        <v>0</v>
      </c>
      <c r="BL34" s="14" t="n">
        <v>0</v>
      </c>
      <c r="BM34" s="14" t="n">
        <v>0</v>
      </c>
      <c r="BN34" s="14" t="n">
        <v>0</v>
      </c>
      <c r="BO34" s="14" t="n">
        <v>0</v>
      </c>
      <c r="BP34" s="14" t="n">
        <v>0</v>
      </c>
      <c r="BQ34" s="14" t="n">
        <v>0</v>
      </c>
      <c r="BR34" s="14" t="n">
        <v>0</v>
      </c>
      <c r="BS34" s="14" t="n">
        <v>0</v>
      </c>
      <c r="BT34" s="14" t="n">
        <v>0</v>
      </c>
      <c r="BU34" s="14" t="n">
        <v>0</v>
      </c>
      <c r="BV34" s="14" t="n">
        <v>0</v>
      </c>
      <c r="BW34" s="14" t="n">
        <v>0</v>
      </c>
      <c r="BX34" s="14" t="n">
        <v>0</v>
      </c>
      <c r="BY34" s="14" t="n">
        <v>0</v>
      </c>
      <c r="BZ34" s="14" t="n">
        <v>0</v>
      </c>
      <c r="CA34" s="14" t="n">
        <v>0</v>
      </c>
      <c r="CB34" s="14" t="n">
        <v>0</v>
      </c>
      <c r="CC34" s="14" t="n">
        <v>0</v>
      </c>
      <c r="CD34" s="14" t="n">
        <v>0</v>
      </c>
      <c r="CE34" s="14" t="n">
        <v>0</v>
      </c>
      <c r="CF34" s="14" t="n">
        <v>0</v>
      </c>
      <c r="CG34" s="14" t="n">
        <v>0</v>
      </c>
      <c r="CH34" s="14" t="n">
        <v>0</v>
      </c>
      <c r="CI34" s="14" t="n">
        <v>0</v>
      </c>
      <c r="CJ34" s="14" t="n">
        <v>0</v>
      </c>
      <c r="CK34" s="14" t="n">
        <v>0</v>
      </c>
      <c r="CL34" s="14" t="n">
        <v>0</v>
      </c>
      <c r="CM34" s="14" t="n">
        <v>0</v>
      </c>
      <c r="CN34" s="14" t="n">
        <v>0</v>
      </c>
      <c r="CO34" s="14" t="n">
        <v>0</v>
      </c>
      <c r="CP34" s="14" t="n">
        <v>0</v>
      </c>
      <c r="CQ34" s="14" t="n">
        <v>0</v>
      </c>
      <c r="CR34" s="14" t="n">
        <v>0</v>
      </c>
      <c r="CS34" s="14" t="n">
        <v>0</v>
      </c>
      <c r="CT34" s="14" t="n">
        <v>0</v>
      </c>
      <c r="CU34" s="14" t="n">
        <v>0</v>
      </c>
      <c r="CV34" s="14" t="n">
        <v>0</v>
      </c>
      <c r="CW34" s="14" t="n">
        <v>0</v>
      </c>
      <c r="CX34" s="14" t="n">
        <v>0</v>
      </c>
      <c r="CY34" s="14" t="n">
        <v>0</v>
      </c>
      <c r="CZ34" s="14" t="n">
        <v>0</v>
      </c>
      <c r="DA34" s="14" t="n">
        <v>0</v>
      </c>
      <c r="DB34" s="14" t="n">
        <v>0</v>
      </c>
      <c r="DC34" s="14" t="n">
        <v>0</v>
      </c>
      <c r="DD34" s="14" t="n">
        <v>0</v>
      </c>
      <c r="DE34" s="14" t="n">
        <v>0</v>
      </c>
      <c r="DF34" s="14" t="n">
        <v>0</v>
      </c>
      <c r="DG34" s="14" t="n">
        <v>0</v>
      </c>
      <c r="DH34" s="14" t="n">
        <v>0</v>
      </c>
      <c r="DI34" s="14" t="n">
        <v>0</v>
      </c>
      <c r="DJ34" s="14" t="n">
        <v>0</v>
      </c>
      <c r="DK34" s="14" t="n">
        <v>0</v>
      </c>
      <c r="DL34" s="14" t="n">
        <v>0</v>
      </c>
      <c r="DM34" s="14" t="n">
        <v>0</v>
      </c>
      <c r="DN34" s="14" t="n">
        <v>0</v>
      </c>
      <c r="DO34" s="14" t="n">
        <v>0</v>
      </c>
      <c r="DP34" s="14" t="n">
        <v>0</v>
      </c>
      <c r="DQ34" s="14" t="n">
        <v>0</v>
      </c>
      <c r="DR34" s="14" t="n">
        <v>0</v>
      </c>
      <c r="DS34" s="14" t="n">
        <v>0</v>
      </c>
      <c r="DT34" s="14" t="n">
        <v>0</v>
      </c>
      <c r="DU34" s="14" t="n">
        <v>0</v>
      </c>
      <c r="DV34" s="14" t="n">
        <v>0</v>
      </c>
      <c r="DW34" s="14" t="n">
        <v>0</v>
      </c>
      <c r="DX34" s="14" t="n">
        <v>0</v>
      </c>
      <c r="DY34" s="14" t="n">
        <v>0</v>
      </c>
      <c r="DZ34" s="14" t="n">
        <v>0</v>
      </c>
      <c r="EA34" s="14" t="n">
        <v>0</v>
      </c>
      <c r="EB34" s="14" t="n">
        <f aca="false">SUM(B34:EA34)</f>
        <v>0</v>
      </c>
    </row>
    <row r="35" s="14" customFormat="true" ht="12.75" hidden="false" customHeight="false" outlineLevel="0" collapsed="false"/>
    <row r="36" s="14" customFormat="true" ht="12.75" hidden="false" customHeight="false" outlineLevel="0" collapsed="false">
      <c r="A36" s="14" t="s">
        <v>150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14" t="n">
        <v>0</v>
      </c>
      <c r="AD36" s="14" t="n">
        <v>0</v>
      </c>
      <c r="AE36" s="14" t="n">
        <v>0</v>
      </c>
      <c r="AF36" s="14" t="n">
        <v>0</v>
      </c>
      <c r="AG36" s="14" t="n">
        <v>0</v>
      </c>
      <c r="AH36" s="14" t="n">
        <v>0</v>
      </c>
      <c r="AI36" s="14" t="n">
        <v>0</v>
      </c>
      <c r="AJ36" s="14" t="n">
        <v>0</v>
      </c>
      <c r="AK36" s="14" t="n">
        <v>0</v>
      </c>
      <c r="AL36" s="14" t="n">
        <v>0</v>
      </c>
      <c r="AM36" s="14" t="n">
        <v>0</v>
      </c>
      <c r="AN36" s="14" t="n">
        <v>0</v>
      </c>
      <c r="AO36" s="14" t="n">
        <v>0</v>
      </c>
      <c r="AP36" s="14" t="n">
        <v>0</v>
      </c>
      <c r="AQ36" s="14" t="n">
        <v>0</v>
      </c>
      <c r="AR36" s="14" t="n">
        <v>0</v>
      </c>
      <c r="AS36" s="14" t="n">
        <v>0</v>
      </c>
      <c r="AT36" s="14" t="n">
        <v>0</v>
      </c>
      <c r="AU36" s="14" t="n">
        <v>0</v>
      </c>
      <c r="AV36" s="14" t="n">
        <v>0</v>
      </c>
      <c r="AW36" s="14" t="n">
        <v>0</v>
      </c>
      <c r="AX36" s="14" t="n">
        <v>0</v>
      </c>
      <c r="AY36" s="14" t="n">
        <v>0</v>
      </c>
      <c r="AZ36" s="14" t="n">
        <v>0</v>
      </c>
      <c r="BA36" s="14" t="n">
        <v>0</v>
      </c>
      <c r="BB36" s="14" t="n">
        <v>0</v>
      </c>
      <c r="BC36" s="14" t="n">
        <v>0</v>
      </c>
      <c r="BD36" s="14" t="n">
        <v>0</v>
      </c>
      <c r="BE36" s="14" t="n">
        <v>0</v>
      </c>
      <c r="BF36" s="14" t="n">
        <v>0</v>
      </c>
      <c r="BG36" s="14" t="n">
        <v>0</v>
      </c>
      <c r="BH36" s="14" t="n">
        <v>0</v>
      </c>
      <c r="BI36" s="14" t="n">
        <v>0</v>
      </c>
      <c r="BJ36" s="14" t="n">
        <v>0</v>
      </c>
      <c r="BK36" s="14" t="n">
        <v>0</v>
      </c>
      <c r="BL36" s="14" t="n">
        <v>0</v>
      </c>
      <c r="BM36" s="14" t="n">
        <v>0</v>
      </c>
      <c r="BN36" s="14" t="n">
        <v>0</v>
      </c>
      <c r="BO36" s="14" t="n">
        <v>0</v>
      </c>
      <c r="BP36" s="14" t="n">
        <v>0</v>
      </c>
      <c r="BQ36" s="14" t="n">
        <v>0</v>
      </c>
      <c r="BR36" s="14" t="n">
        <v>0</v>
      </c>
      <c r="BS36" s="14" t="n">
        <v>0</v>
      </c>
      <c r="BT36" s="14" t="n">
        <v>0</v>
      </c>
      <c r="BU36" s="14" t="n">
        <v>0</v>
      </c>
      <c r="BV36" s="14" t="n">
        <v>0</v>
      </c>
      <c r="BW36" s="14" t="n">
        <v>0</v>
      </c>
      <c r="BX36" s="14" t="n">
        <v>0</v>
      </c>
      <c r="BY36" s="14" t="n">
        <v>0</v>
      </c>
      <c r="BZ36" s="14" t="n">
        <v>0</v>
      </c>
      <c r="CA36" s="14" t="n">
        <v>0</v>
      </c>
      <c r="CB36" s="14" t="n">
        <v>0</v>
      </c>
      <c r="CC36" s="14" t="n">
        <v>0</v>
      </c>
      <c r="CD36" s="14" t="n">
        <v>0</v>
      </c>
      <c r="CE36" s="14" t="n">
        <v>0</v>
      </c>
      <c r="CF36" s="14" t="n">
        <v>0</v>
      </c>
      <c r="CG36" s="14" t="n">
        <v>0</v>
      </c>
      <c r="CH36" s="14" t="n">
        <v>0</v>
      </c>
      <c r="CI36" s="14" t="n">
        <v>0</v>
      </c>
      <c r="CJ36" s="14" t="n">
        <v>0</v>
      </c>
      <c r="CK36" s="14" t="n">
        <v>0</v>
      </c>
      <c r="CL36" s="14" t="n">
        <v>0</v>
      </c>
      <c r="CM36" s="14" t="n">
        <v>0</v>
      </c>
      <c r="CN36" s="14" t="n">
        <v>0</v>
      </c>
      <c r="CO36" s="14" t="n">
        <v>0</v>
      </c>
      <c r="CP36" s="14" t="n">
        <v>0</v>
      </c>
      <c r="CQ36" s="14" t="n">
        <v>0</v>
      </c>
      <c r="CR36" s="14" t="n">
        <v>0</v>
      </c>
      <c r="CS36" s="14" t="n">
        <v>0</v>
      </c>
      <c r="CT36" s="14" t="n">
        <v>0</v>
      </c>
      <c r="CU36" s="14" t="n">
        <v>0</v>
      </c>
      <c r="CV36" s="14" t="n">
        <v>0</v>
      </c>
      <c r="CW36" s="14" t="n">
        <v>0</v>
      </c>
      <c r="CX36" s="14" t="n">
        <v>0</v>
      </c>
      <c r="CY36" s="14" t="n">
        <v>0</v>
      </c>
      <c r="CZ36" s="14" t="n">
        <v>0</v>
      </c>
      <c r="DA36" s="14" t="n">
        <v>0</v>
      </c>
      <c r="DB36" s="14" t="n">
        <v>0</v>
      </c>
      <c r="DC36" s="14" t="n">
        <v>0</v>
      </c>
      <c r="DD36" s="14" t="n">
        <v>0</v>
      </c>
      <c r="DE36" s="14" t="n">
        <v>0</v>
      </c>
      <c r="DF36" s="14" t="n">
        <v>0</v>
      </c>
      <c r="DG36" s="14" t="n">
        <v>0</v>
      </c>
      <c r="DH36" s="14" t="n">
        <v>0</v>
      </c>
      <c r="DI36" s="14" t="n">
        <v>0</v>
      </c>
      <c r="DJ36" s="14" t="n">
        <v>0</v>
      </c>
      <c r="DK36" s="14" t="n">
        <v>0</v>
      </c>
      <c r="DL36" s="14" t="n">
        <v>0</v>
      </c>
      <c r="DM36" s="14" t="n">
        <v>0</v>
      </c>
      <c r="DN36" s="14" t="n">
        <v>0</v>
      </c>
      <c r="DO36" s="14" t="n">
        <v>0</v>
      </c>
      <c r="DP36" s="14" t="n">
        <v>0</v>
      </c>
      <c r="DQ36" s="14" t="n">
        <v>0</v>
      </c>
      <c r="DR36" s="14" t="n">
        <v>0</v>
      </c>
      <c r="DS36" s="14" t="n">
        <v>0</v>
      </c>
      <c r="DT36" s="14" t="n">
        <v>0</v>
      </c>
      <c r="DU36" s="14" t="n">
        <v>0</v>
      </c>
      <c r="DV36" s="14" t="n">
        <v>0</v>
      </c>
      <c r="DW36" s="14" t="n">
        <v>0</v>
      </c>
      <c r="DX36" s="14" t="n">
        <v>0</v>
      </c>
      <c r="DY36" s="14" t="n">
        <v>0</v>
      </c>
      <c r="DZ36" s="14" t="n">
        <v>0</v>
      </c>
      <c r="EA36" s="14" t="n">
        <v>0</v>
      </c>
      <c r="EB36" s="14" t="n">
        <f aca="false">SUM(B36:EA36)</f>
        <v>0</v>
      </c>
    </row>
    <row r="37" s="14" customFormat="true" ht="12.75" hidden="false" customHeight="false" outlineLevel="0" collapsed="false"/>
    <row r="38" s="14" customFormat="true" ht="12.75" hidden="false" customHeight="false" outlineLevel="0" collapsed="false">
      <c r="A38" s="14" t="s">
        <v>151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0</v>
      </c>
      <c r="AD38" s="14" t="n">
        <v>0</v>
      </c>
      <c r="AE38" s="14" t="n">
        <v>0</v>
      </c>
      <c r="AF38" s="14" t="n">
        <v>0</v>
      </c>
      <c r="AG38" s="14" t="n">
        <v>0</v>
      </c>
      <c r="AH38" s="14" t="n">
        <v>0</v>
      </c>
      <c r="AI38" s="14" t="n">
        <v>0</v>
      </c>
      <c r="AJ38" s="14" t="n">
        <v>0</v>
      </c>
      <c r="AK38" s="14" t="n">
        <v>0</v>
      </c>
      <c r="AL38" s="14" t="n">
        <v>0</v>
      </c>
      <c r="AM38" s="14" t="n">
        <v>0</v>
      </c>
      <c r="AN38" s="14" t="n">
        <v>0</v>
      </c>
      <c r="AO38" s="14" t="n">
        <v>0</v>
      </c>
      <c r="AP38" s="14" t="n">
        <v>0</v>
      </c>
      <c r="AQ38" s="14" t="n">
        <v>0</v>
      </c>
      <c r="AR38" s="14" t="n">
        <v>0</v>
      </c>
      <c r="AS38" s="14" t="n">
        <v>0</v>
      </c>
      <c r="AT38" s="14" t="n">
        <v>0</v>
      </c>
      <c r="AU38" s="14" t="n">
        <v>0</v>
      </c>
      <c r="AV38" s="14" t="n">
        <v>0</v>
      </c>
      <c r="AW38" s="14" t="n">
        <v>0</v>
      </c>
      <c r="AX38" s="14" t="n">
        <v>0</v>
      </c>
      <c r="AY38" s="14" t="n">
        <v>0</v>
      </c>
      <c r="AZ38" s="14" t="n">
        <v>0</v>
      </c>
      <c r="BA38" s="14" t="n">
        <v>0</v>
      </c>
      <c r="BB38" s="14" t="n">
        <v>0</v>
      </c>
      <c r="BC38" s="14" t="n">
        <v>0</v>
      </c>
      <c r="BD38" s="14" t="n">
        <v>0</v>
      </c>
      <c r="BE38" s="14" t="n">
        <v>0</v>
      </c>
      <c r="BF38" s="14" t="n">
        <v>0</v>
      </c>
      <c r="BG38" s="14" t="n">
        <v>0</v>
      </c>
      <c r="BH38" s="14" t="n">
        <v>0</v>
      </c>
      <c r="BI38" s="14" t="n">
        <v>0</v>
      </c>
      <c r="BJ38" s="14" t="n">
        <v>0</v>
      </c>
      <c r="BK38" s="14" t="n">
        <v>0</v>
      </c>
      <c r="BL38" s="14" t="n">
        <v>0</v>
      </c>
      <c r="BM38" s="14" t="n">
        <v>0</v>
      </c>
      <c r="BN38" s="14" t="n">
        <v>0</v>
      </c>
      <c r="BO38" s="14" t="n">
        <v>0</v>
      </c>
      <c r="BP38" s="14" t="n">
        <v>0</v>
      </c>
      <c r="BQ38" s="14" t="n">
        <v>0</v>
      </c>
      <c r="BR38" s="14" t="n">
        <v>0</v>
      </c>
      <c r="BS38" s="14" t="n">
        <v>0</v>
      </c>
      <c r="BT38" s="14" t="n">
        <v>0</v>
      </c>
      <c r="BU38" s="14" t="n">
        <v>0</v>
      </c>
      <c r="BV38" s="14" t="n">
        <v>0</v>
      </c>
      <c r="BW38" s="14" t="n">
        <v>0</v>
      </c>
      <c r="BX38" s="14" t="n">
        <v>0</v>
      </c>
      <c r="BY38" s="14" t="n">
        <v>0</v>
      </c>
      <c r="BZ38" s="14" t="n">
        <v>0</v>
      </c>
      <c r="CA38" s="14" t="n">
        <v>0</v>
      </c>
      <c r="CB38" s="14" t="n">
        <v>0</v>
      </c>
      <c r="CC38" s="14" t="n">
        <v>0</v>
      </c>
      <c r="CD38" s="14" t="n">
        <v>0</v>
      </c>
      <c r="CE38" s="14" t="n">
        <v>0</v>
      </c>
      <c r="CF38" s="14" t="n">
        <v>0</v>
      </c>
      <c r="CG38" s="14" t="n">
        <v>0</v>
      </c>
      <c r="CH38" s="14" t="n">
        <v>0</v>
      </c>
      <c r="CI38" s="14" t="n">
        <v>0</v>
      </c>
      <c r="CJ38" s="14" t="n">
        <v>0</v>
      </c>
      <c r="CK38" s="14" t="n">
        <v>0</v>
      </c>
      <c r="CL38" s="14" t="n">
        <v>0</v>
      </c>
      <c r="CM38" s="14" t="n">
        <v>0</v>
      </c>
      <c r="CN38" s="14" t="n">
        <v>0</v>
      </c>
      <c r="CO38" s="14" t="n">
        <v>0</v>
      </c>
      <c r="CP38" s="14" t="n">
        <v>0</v>
      </c>
      <c r="CQ38" s="14" t="n">
        <v>0</v>
      </c>
      <c r="CR38" s="14" t="n">
        <v>0</v>
      </c>
      <c r="CS38" s="14" t="n">
        <v>0</v>
      </c>
      <c r="CT38" s="14" t="n">
        <v>0</v>
      </c>
      <c r="CU38" s="14" t="n">
        <v>0</v>
      </c>
      <c r="CV38" s="14" t="n">
        <v>0</v>
      </c>
      <c r="CW38" s="14" t="n">
        <v>0</v>
      </c>
      <c r="CX38" s="14" t="n">
        <v>0</v>
      </c>
      <c r="CY38" s="14" t="n">
        <v>0</v>
      </c>
      <c r="CZ38" s="14" t="n">
        <v>0</v>
      </c>
      <c r="DA38" s="14" t="n">
        <v>0</v>
      </c>
      <c r="DB38" s="14" t="n">
        <v>0</v>
      </c>
      <c r="DC38" s="14" t="n">
        <v>0</v>
      </c>
      <c r="DD38" s="14" t="n">
        <v>0</v>
      </c>
      <c r="DE38" s="14" t="n">
        <v>0</v>
      </c>
      <c r="DF38" s="14" t="n">
        <v>0</v>
      </c>
      <c r="DG38" s="14" t="n">
        <v>0</v>
      </c>
      <c r="DH38" s="14" t="n">
        <v>0</v>
      </c>
      <c r="DI38" s="14" t="n">
        <v>0</v>
      </c>
      <c r="DJ38" s="14" t="n">
        <v>0</v>
      </c>
      <c r="DK38" s="14" t="n">
        <v>0</v>
      </c>
      <c r="DL38" s="14" t="n">
        <v>0</v>
      </c>
      <c r="DM38" s="14" t="n">
        <v>0</v>
      </c>
      <c r="DN38" s="14" t="n">
        <v>0</v>
      </c>
      <c r="DO38" s="14" t="n">
        <v>0</v>
      </c>
      <c r="DP38" s="14" t="n">
        <v>0</v>
      </c>
      <c r="DQ38" s="14" t="n">
        <v>0</v>
      </c>
      <c r="DR38" s="14" t="n">
        <v>0</v>
      </c>
      <c r="DS38" s="14" t="n">
        <v>0</v>
      </c>
      <c r="DT38" s="14" t="n">
        <v>0</v>
      </c>
      <c r="DU38" s="14" t="n">
        <v>0</v>
      </c>
      <c r="DV38" s="14" t="n">
        <v>0</v>
      </c>
      <c r="DW38" s="14" t="n">
        <v>0</v>
      </c>
      <c r="DX38" s="14" t="n">
        <v>0</v>
      </c>
      <c r="DY38" s="14" t="n">
        <v>0</v>
      </c>
      <c r="DZ38" s="14" t="n">
        <v>0</v>
      </c>
      <c r="EA38" s="14" t="n">
        <v>0</v>
      </c>
      <c r="EB38" s="14" t="n">
        <f aca="false">SUM(B38:EA38)</f>
        <v>0</v>
      </c>
    </row>
    <row r="39" s="14" customFormat="true" ht="12.75" hidden="false" customHeight="false" outlineLevel="0" collapsed="false"/>
    <row r="40" s="14" customFormat="true" ht="12.75" hidden="false" customHeight="false" outlineLevel="0" collapsed="false">
      <c r="A40" s="14" t="s">
        <v>152</v>
      </c>
      <c r="B40" s="14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14" t="n">
        <v>0</v>
      </c>
      <c r="AD40" s="14" t="n">
        <v>0</v>
      </c>
      <c r="AE40" s="14" t="n">
        <v>0</v>
      </c>
      <c r="AF40" s="14" t="n">
        <v>0</v>
      </c>
      <c r="AG40" s="14" t="n">
        <v>0</v>
      </c>
      <c r="AH40" s="14" t="n">
        <v>0</v>
      </c>
      <c r="AI40" s="14" t="n">
        <v>0</v>
      </c>
      <c r="AJ40" s="14" t="n">
        <v>0</v>
      </c>
      <c r="AK40" s="14" t="n">
        <v>0</v>
      </c>
      <c r="AL40" s="14" t="n">
        <v>0</v>
      </c>
      <c r="AM40" s="14" t="n">
        <v>0</v>
      </c>
      <c r="AN40" s="14" t="n">
        <v>0</v>
      </c>
      <c r="AO40" s="14" t="n">
        <v>0</v>
      </c>
      <c r="AP40" s="14" t="n">
        <v>0</v>
      </c>
      <c r="AQ40" s="14" t="n">
        <v>0</v>
      </c>
      <c r="AR40" s="14" t="n">
        <v>0</v>
      </c>
      <c r="AS40" s="14" t="n">
        <v>0</v>
      </c>
      <c r="AT40" s="14" t="n">
        <v>0</v>
      </c>
      <c r="AU40" s="14" t="n">
        <v>0</v>
      </c>
      <c r="AV40" s="14" t="n">
        <v>0</v>
      </c>
      <c r="AW40" s="14" t="n">
        <v>0</v>
      </c>
      <c r="AX40" s="14" t="n">
        <v>0</v>
      </c>
      <c r="AY40" s="14" t="n">
        <v>0</v>
      </c>
      <c r="AZ40" s="14" t="n">
        <v>0</v>
      </c>
      <c r="BA40" s="14" t="n">
        <v>0</v>
      </c>
      <c r="BB40" s="14" t="n">
        <v>0</v>
      </c>
      <c r="BC40" s="14" t="n">
        <v>0</v>
      </c>
      <c r="BD40" s="14" t="n">
        <v>0</v>
      </c>
      <c r="BE40" s="14" t="n">
        <v>0</v>
      </c>
      <c r="BF40" s="14" t="n">
        <v>0</v>
      </c>
      <c r="BG40" s="14" t="n">
        <v>0</v>
      </c>
      <c r="BH40" s="14" t="n">
        <v>0</v>
      </c>
      <c r="BI40" s="14" t="n">
        <v>0</v>
      </c>
      <c r="BJ40" s="14" t="n">
        <v>0</v>
      </c>
      <c r="BK40" s="14" t="n">
        <v>0</v>
      </c>
      <c r="BL40" s="14" t="n">
        <v>0</v>
      </c>
      <c r="BM40" s="14" t="n">
        <v>0</v>
      </c>
      <c r="BN40" s="14" t="n">
        <v>0</v>
      </c>
      <c r="BO40" s="14" t="n">
        <v>0</v>
      </c>
      <c r="BP40" s="14" t="n">
        <v>0</v>
      </c>
      <c r="BQ40" s="14" t="n">
        <v>0</v>
      </c>
      <c r="BR40" s="14" t="n">
        <v>0</v>
      </c>
      <c r="BS40" s="14" t="n">
        <v>0</v>
      </c>
      <c r="BT40" s="14" t="n">
        <v>0</v>
      </c>
      <c r="BU40" s="14" t="n">
        <v>0</v>
      </c>
      <c r="BV40" s="14" t="n">
        <v>0</v>
      </c>
      <c r="BW40" s="14" t="n">
        <v>0</v>
      </c>
      <c r="BX40" s="14" t="n">
        <v>0</v>
      </c>
      <c r="BY40" s="14" t="n">
        <v>0</v>
      </c>
      <c r="BZ40" s="14" t="n">
        <v>0</v>
      </c>
      <c r="CA40" s="14" t="n">
        <v>0</v>
      </c>
      <c r="CB40" s="14" t="n">
        <v>0</v>
      </c>
      <c r="CC40" s="14" t="n">
        <v>0</v>
      </c>
      <c r="CD40" s="14" t="n">
        <v>0</v>
      </c>
      <c r="CE40" s="14" t="n">
        <v>0</v>
      </c>
      <c r="CF40" s="14" t="n">
        <v>0</v>
      </c>
      <c r="CG40" s="14" t="n">
        <v>0</v>
      </c>
      <c r="CH40" s="14" t="n">
        <v>0</v>
      </c>
      <c r="CI40" s="14" t="n">
        <v>0</v>
      </c>
      <c r="CJ40" s="14" t="n">
        <v>0</v>
      </c>
      <c r="CK40" s="14" t="n">
        <v>0</v>
      </c>
      <c r="CL40" s="14" t="n">
        <v>0</v>
      </c>
      <c r="CM40" s="14" t="n">
        <v>0</v>
      </c>
      <c r="CN40" s="14" t="n">
        <v>0</v>
      </c>
      <c r="CO40" s="14" t="n">
        <v>0</v>
      </c>
      <c r="CP40" s="14" t="n">
        <v>0</v>
      </c>
      <c r="CQ40" s="14" t="n">
        <v>0</v>
      </c>
      <c r="CR40" s="14" t="n">
        <v>0</v>
      </c>
      <c r="CS40" s="14" t="n">
        <v>0</v>
      </c>
      <c r="CT40" s="14" t="n">
        <v>0</v>
      </c>
      <c r="CU40" s="14" t="n">
        <v>0</v>
      </c>
      <c r="CV40" s="14" t="n">
        <v>0</v>
      </c>
      <c r="CW40" s="14" t="n">
        <v>0</v>
      </c>
      <c r="CX40" s="14" t="n">
        <v>0</v>
      </c>
      <c r="CY40" s="14" t="n">
        <v>0</v>
      </c>
      <c r="CZ40" s="14" t="n">
        <v>0</v>
      </c>
      <c r="DA40" s="14" t="n">
        <v>0</v>
      </c>
      <c r="DB40" s="14" t="n">
        <v>0</v>
      </c>
      <c r="DC40" s="14" t="n">
        <v>0</v>
      </c>
      <c r="DD40" s="14" t="n">
        <v>0</v>
      </c>
      <c r="DE40" s="14" t="n">
        <v>0</v>
      </c>
      <c r="DF40" s="14" t="n">
        <v>0</v>
      </c>
      <c r="DG40" s="14" t="n">
        <v>0</v>
      </c>
      <c r="DH40" s="14" t="n">
        <v>0</v>
      </c>
      <c r="DI40" s="14" t="n">
        <v>0</v>
      </c>
      <c r="DJ40" s="14" t="n">
        <v>0</v>
      </c>
      <c r="DK40" s="14" t="n">
        <v>0</v>
      </c>
      <c r="DL40" s="14" t="n">
        <v>0</v>
      </c>
      <c r="DM40" s="14" t="n">
        <v>0</v>
      </c>
      <c r="DN40" s="14" t="n">
        <v>0</v>
      </c>
      <c r="DO40" s="14" t="n">
        <v>0</v>
      </c>
      <c r="DP40" s="14" t="n">
        <v>0</v>
      </c>
      <c r="DQ40" s="14" t="n">
        <v>0</v>
      </c>
      <c r="DR40" s="14" t="n">
        <v>0</v>
      </c>
      <c r="DS40" s="14" t="n">
        <v>0</v>
      </c>
      <c r="DT40" s="14" t="n">
        <v>0</v>
      </c>
      <c r="DU40" s="14" t="n">
        <v>0</v>
      </c>
      <c r="DV40" s="14" t="n">
        <v>0</v>
      </c>
      <c r="DW40" s="14" t="n">
        <v>0</v>
      </c>
      <c r="DX40" s="14" t="n">
        <v>0</v>
      </c>
      <c r="DY40" s="14" t="n">
        <v>0</v>
      </c>
      <c r="DZ40" s="14" t="n">
        <v>0</v>
      </c>
      <c r="EA40" s="14" t="n">
        <v>0</v>
      </c>
      <c r="EB40" s="14" t="n">
        <f aca="false">SUM(B40:EA40)</f>
        <v>0</v>
      </c>
    </row>
    <row r="41" s="14" customFormat="true" ht="12.75" hidden="false" customHeight="false" outlineLevel="0" collapsed="false"/>
    <row r="42" s="14" customFormat="true" ht="12.75" hidden="false" customHeight="false" outlineLevel="0" collapsed="false">
      <c r="A42" s="14" t="s">
        <v>153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4" t="n">
        <v>0</v>
      </c>
      <c r="BR42" s="14" t="n">
        <v>0</v>
      </c>
      <c r="BS42" s="14" t="n">
        <v>0</v>
      </c>
      <c r="BT42" s="14" t="n">
        <v>0</v>
      </c>
      <c r="BU42" s="14" t="n">
        <v>0</v>
      </c>
      <c r="BV42" s="14" t="n">
        <v>0</v>
      </c>
      <c r="BW42" s="14" t="n">
        <v>0</v>
      </c>
      <c r="BX42" s="14" t="n">
        <v>0</v>
      </c>
      <c r="BY42" s="14" t="n">
        <v>0</v>
      </c>
      <c r="BZ42" s="14" t="n">
        <v>0</v>
      </c>
      <c r="CA42" s="14" t="n">
        <v>0</v>
      </c>
      <c r="CB42" s="14" t="n">
        <v>0</v>
      </c>
      <c r="CC42" s="14" t="n">
        <v>0</v>
      </c>
      <c r="CD42" s="14" t="n">
        <v>0</v>
      </c>
      <c r="CE42" s="14" t="n">
        <v>0</v>
      </c>
      <c r="CF42" s="14" t="n">
        <v>0</v>
      </c>
      <c r="CG42" s="14" t="n">
        <v>0</v>
      </c>
      <c r="CH42" s="14" t="n">
        <v>0</v>
      </c>
      <c r="CI42" s="14" t="n">
        <v>0</v>
      </c>
      <c r="CJ42" s="14" t="n">
        <v>0</v>
      </c>
      <c r="CK42" s="14" t="n">
        <v>0</v>
      </c>
      <c r="CL42" s="14" t="n">
        <v>0</v>
      </c>
      <c r="CM42" s="14" t="n">
        <v>0</v>
      </c>
      <c r="CN42" s="14" t="n">
        <v>0</v>
      </c>
      <c r="CO42" s="14" t="n">
        <v>0</v>
      </c>
      <c r="CP42" s="14" t="n">
        <v>0</v>
      </c>
      <c r="CQ42" s="14" t="n">
        <v>0</v>
      </c>
      <c r="CR42" s="14" t="n">
        <v>0</v>
      </c>
      <c r="CS42" s="14" t="n">
        <v>0</v>
      </c>
      <c r="CT42" s="14" t="n">
        <v>0</v>
      </c>
      <c r="CU42" s="14" t="n">
        <v>0</v>
      </c>
      <c r="CV42" s="14" t="n">
        <v>0</v>
      </c>
      <c r="CW42" s="14" t="n">
        <v>0</v>
      </c>
      <c r="CX42" s="14" t="n">
        <v>0</v>
      </c>
      <c r="CY42" s="14" t="n">
        <v>0</v>
      </c>
      <c r="CZ42" s="14" t="n">
        <v>0</v>
      </c>
      <c r="DA42" s="14" t="n">
        <v>0</v>
      </c>
      <c r="DB42" s="14" t="n">
        <v>0</v>
      </c>
      <c r="DC42" s="14" t="n">
        <v>0</v>
      </c>
      <c r="DD42" s="14" t="n">
        <v>0</v>
      </c>
      <c r="DE42" s="14" t="n">
        <v>0</v>
      </c>
      <c r="DF42" s="14" t="n">
        <v>0</v>
      </c>
      <c r="DG42" s="14" t="n">
        <v>0</v>
      </c>
      <c r="DH42" s="14" t="n">
        <v>0</v>
      </c>
      <c r="DI42" s="14" t="n">
        <v>0</v>
      </c>
      <c r="DJ42" s="14" t="n">
        <v>0</v>
      </c>
      <c r="DK42" s="14" t="n">
        <v>0</v>
      </c>
      <c r="DL42" s="14" t="n">
        <v>0</v>
      </c>
      <c r="DM42" s="14" t="n">
        <v>0</v>
      </c>
      <c r="DN42" s="14" t="n">
        <v>0</v>
      </c>
      <c r="DO42" s="14" t="n">
        <v>0</v>
      </c>
      <c r="DP42" s="14" t="n">
        <v>0</v>
      </c>
      <c r="DQ42" s="14" t="n">
        <v>0</v>
      </c>
      <c r="DR42" s="14" t="n">
        <v>0</v>
      </c>
      <c r="DS42" s="14" t="n">
        <v>0</v>
      </c>
      <c r="DT42" s="14" t="n">
        <v>0</v>
      </c>
      <c r="DU42" s="14" t="n">
        <v>0</v>
      </c>
      <c r="DV42" s="14" t="n">
        <v>0</v>
      </c>
      <c r="DW42" s="14" t="n">
        <v>0</v>
      </c>
      <c r="DX42" s="14" t="n">
        <v>0</v>
      </c>
      <c r="DY42" s="14" t="n">
        <v>0</v>
      </c>
      <c r="DZ42" s="14" t="n">
        <v>0</v>
      </c>
      <c r="EA42" s="14" t="n">
        <v>0</v>
      </c>
      <c r="EB42" s="14" t="n">
        <f aca="false">SUM(B42:EA42)</f>
        <v>0</v>
      </c>
    </row>
    <row r="43" s="14" customFormat="true" ht="12.75" hidden="false" customHeight="false" outlineLevel="0" collapsed="false"/>
    <row r="44" s="14" customFormat="true" ht="12.75" hidden="false" customHeight="false" outlineLevel="0" collapsed="false">
      <c r="A44" s="14" t="s">
        <v>154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 t="n">
        <v>0</v>
      </c>
      <c r="AE44" s="14" t="n">
        <v>0</v>
      </c>
      <c r="AF44" s="14" t="n">
        <v>0</v>
      </c>
      <c r="AG44" s="14" t="n">
        <v>0</v>
      </c>
      <c r="AH44" s="14" t="n">
        <v>0</v>
      </c>
      <c r="AI44" s="14" t="n">
        <v>0</v>
      </c>
      <c r="AJ44" s="14" t="n">
        <v>0</v>
      </c>
      <c r="AK44" s="14" t="n">
        <v>0</v>
      </c>
      <c r="AL44" s="14" t="n">
        <v>0</v>
      </c>
      <c r="AM44" s="14" t="n">
        <v>0</v>
      </c>
      <c r="AN44" s="14" t="n">
        <v>0</v>
      </c>
      <c r="AO44" s="14" t="n">
        <v>0</v>
      </c>
      <c r="AP44" s="14" t="n">
        <v>0</v>
      </c>
      <c r="AQ44" s="14" t="n">
        <v>0</v>
      </c>
      <c r="AR44" s="14" t="n">
        <v>0</v>
      </c>
      <c r="AS44" s="14" t="n">
        <v>0</v>
      </c>
      <c r="AT44" s="14" t="n">
        <v>0</v>
      </c>
      <c r="AU44" s="14" t="n">
        <v>0</v>
      </c>
      <c r="AV44" s="14" t="n">
        <v>0</v>
      </c>
      <c r="AW44" s="14" t="n">
        <v>0</v>
      </c>
      <c r="AX44" s="14" t="n">
        <v>0</v>
      </c>
      <c r="AY44" s="14" t="n">
        <v>0</v>
      </c>
      <c r="AZ44" s="14" t="n">
        <v>0</v>
      </c>
      <c r="BA44" s="14" t="n">
        <v>0</v>
      </c>
      <c r="BB44" s="14" t="n">
        <v>0</v>
      </c>
      <c r="BC44" s="14" t="n">
        <v>0</v>
      </c>
      <c r="BD44" s="14" t="n">
        <v>0</v>
      </c>
      <c r="BE44" s="14" t="n">
        <v>0</v>
      </c>
      <c r="BF44" s="14" t="n">
        <v>0</v>
      </c>
      <c r="BG44" s="14" t="n">
        <v>0</v>
      </c>
      <c r="BH44" s="14" t="n">
        <v>0</v>
      </c>
      <c r="BI44" s="14" t="n">
        <v>0</v>
      </c>
      <c r="BJ44" s="14" t="n">
        <v>0</v>
      </c>
      <c r="BK44" s="14" t="n">
        <v>0</v>
      </c>
      <c r="BL44" s="14" t="n">
        <v>0</v>
      </c>
      <c r="BM44" s="14" t="n">
        <v>0</v>
      </c>
      <c r="BN44" s="14" t="n">
        <v>0</v>
      </c>
      <c r="BO44" s="14" t="n">
        <v>0</v>
      </c>
      <c r="BP44" s="14" t="n">
        <v>0</v>
      </c>
      <c r="BQ44" s="14" t="n">
        <v>0</v>
      </c>
      <c r="BR44" s="14" t="n">
        <v>0</v>
      </c>
      <c r="BS44" s="14" t="n">
        <v>0</v>
      </c>
      <c r="BT44" s="14" t="n">
        <v>0</v>
      </c>
      <c r="BU44" s="14" t="n">
        <v>0</v>
      </c>
      <c r="BV44" s="14" t="n">
        <v>0</v>
      </c>
      <c r="BW44" s="14" t="n">
        <v>0</v>
      </c>
      <c r="BX44" s="14" t="n">
        <v>0</v>
      </c>
      <c r="BY44" s="14" t="n">
        <v>0</v>
      </c>
      <c r="BZ44" s="14" t="n">
        <v>0</v>
      </c>
      <c r="CA44" s="14" t="n">
        <v>0</v>
      </c>
      <c r="CB44" s="14" t="n">
        <v>0</v>
      </c>
      <c r="CC44" s="14" t="n">
        <v>0</v>
      </c>
      <c r="CD44" s="14" t="n">
        <v>0</v>
      </c>
      <c r="CE44" s="14" t="n">
        <v>0</v>
      </c>
      <c r="CF44" s="14" t="n">
        <v>0</v>
      </c>
      <c r="CG44" s="14" t="n">
        <v>0</v>
      </c>
      <c r="CH44" s="14" t="n">
        <v>0</v>
      </c>
      <c r="CI44" s="14" t="n">
        <v>0</v>
      </c>
      <c r="CJ44" s="14" t="n">
        <v>0</v>
      </c>
      <c r="CK44" s="14" t="n">
        <v>0</v>
      </c>
      <c r="CL44" s="14" t="n">
        <v>0</v>
      </c>
      <c r="CM44" s="14" t="n">
        <v>0</v>
      </c>
      <c r="CN44" s="14" t="n">
        <v>0</v>
      </c>
      <c r="CO44" s="14" t="n">
        <v>0</v>
      </c>
      <c r="CP44" s="14" t="n">
        <v>0</v>
      </c>
      <c r="CQ44" s="14" t="n">
        <v>0</v>
      </c>
      <c r="CR44" s="14" t="n">
        <v>0</v>
      </c>
      <c r="CS44" s="14" t="n">
        <v>0</v>
      </c>
      <c r="CT44" s="14" t="n">
        <v>0</v>
      </c>
      <c r="CU44" s="14" t="n">
        <v>0</v>
      </c>
      <c r="CV44" s="14" t="n">
        <v>0</v>
      </c>
      <c r="CW44" s="14" t="n">
        <v>0</v>
      </c>
      <c r="CX44" s="14" t="n">
        <v>0</v>
      </c>
      <c r="CY44" s="14" t="n">
        <v>0</v>
      </c>
      <c r="CZ44" s="14" t="n">
        <v>0</v>
      </c>
      <c r="DA44" s="14" t="n">
        <v>0</v>
      </c>
      <c r="DB44" s="14" t="n">
        <v>0</v>
      </c>
      <c r="DC44" s="14" t="n">
        <v>0</v>
      </c>
      <c r="DD44" s="14" t="n">
        <v>0</v>
      </c>
      <c r="DE44" s="14" t="n">
        <v>0</v>
      </c>
      <c r="DF44" s="14" t="n">
        <v>0</v>
      </c>
      <c r="DG44" s="14" t="n">
        <v>0</v>
      </c>
      <c r="DH44" s="14" t="n">
        <v>0</v>
      </c>
      <c r="DI44" s="14" t="n">
        <v>0</v>
      </c>
      <c r="DJ44" s="14" t="n">
        <v>0</v>
      </c>
      <c r="DK44" s="14" t="n">
        <v>0</v>
      </c>
      <c r="DL44" s="14" t="n">
        <v>0</v>
      </c>
      <c r="DM44" s="14" t="n">
        <v>0</v>
      </c>
      <c r="DN44" s="14" t="n">
        <v>0</v>
      </c>
      <c r="DO44" s="14" t="n">
        <v>0</v>
      </c>
      <c r="DP44" s="14" t="n">
        <v>0</v>
      </c>
      <c r="DQ44" s="14" t="n">
        <v>0</v>
      </c>
      <c r="DR44" s="14" t="n">
        <v>0</v>
      </c>
      <c r="DS44" s="14" t="n">
        <v>0</v>
      </c>
      <c r="DT44" s="14" t="n">
        <v>0</v>
      </c>
      <c r="DU44" s="14" t="n">
        <v>0</v>
      </c>
      <c r="DV44" s="14" t="n">
        <v>0</v>
      </c>
      <c r="DW44" s="14" t="n">
        <v>0</v>
      </c>
      <c r="DX44" s="14" t="n">
        <v>0</v>
      </c>
      <c r="DY44" s="14" t="n">
        <v>0</v>
      </c>
      <c r="DZ44" s="14" t="n">
        <v>0</v>
      </c>
      <c r="EA44" s="14" t="n">
        <v>0</v>
      </c>
      <c r="EB44" s="14" t="n">
        <f aca="false">SUM(B44:EA44)</f>
        <v>0</v>
      </c>
    </row>
    <row r="45" s="14" customFormat="true" ht="12.75" hidden="false" customHeight="false" outlineLevel="0" collapsed="false"/>
    <row r="46" s="14" customFormat="true" ht="12.75" hidden="false" customHeight="false" outlineLevel="0" collapsed="false">
      <c r="A46" s="14" t="s">
        <v>155</v>
      </c>
      <c r="B46" s="14" t="n">
        <v>0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0</v>
      </c>
      <c r="AD46" s="14" t="n">
        <v>0</v>
      </c>
      <c r="AE46" s="14" t="n">
        <v>0</v>
      </c>
      <c r="AF46" s="14" t="n">
        <v>0</v>
      </c>
      <c r="AG46" s="14" t="n">
        <v>0</v>
      </c>
      <c r="AH46" s="14" t="n">
        <v>0</v>
      </c>
      <c r="AI46" s="14" t="n">
        <v>0</v>
      </c>
      <c r="AJ46" s="14" t="n">
        <v>0</v>
      </c>
      <c r="AK46" s="14" t="n">
        <v>0</v>
      </c>
      <c r="AL46" s="14" t="n">
        <v>0</v>
      </c>
      <c r="AM46" s="14" t="n">
        <v>0</v>
      </c>
      <c r="AN46" s="14" t="n">
        <v>0</v>
      </c>
      <c r="AO46" s="14" t="n">
        <v>0</v>
      </c>
      <c r="AP46" s="14" t="n">
        <v>0</v>
      </c>
      <c r="AQ46" s="14" t="n">
        <v>0</v>
      </c>
      <c r="AR46" s="14" t="n">
        <v>0</v>
      </c>
      <c r="AS46" s="14" t="n">
        <v>0</v>
      </c>
      <c r="AT46" s="14" t="n">
        <v>0</v>
      </c>
      <c r="AU46" s="14" t="n">
        <v>0</v>
      </c>
      <c r="AV46" s="14" t="n">
        <v>0</v>
      </c>
      <c r="AW46" s="14" t="n">
        <v>0</v>
      </c>
      <c r="AX46" s="14" t="n">
        <v>0</v>
      </c>
      <c r="AY46" s="14" t="n">
        <v>0</v>
      </c>
      <c r="AZ46" s="14" t="n">
        <v>0</v>
      </c>
      <c r="BA46" s="14" t="n">
        <v>0</v>
      </c>
      <c r="BB46" s="14" t="n">
        <v>0</v>
      </c>
      <c r="BC46" s="14" t="n">
        <v>0</v>
      </c>
      <c r="BD46" s="14" t="n">
        <v>0</v>
      </c>
      <c r="BE46" s="14" t="n">
        <v>0</v>
      </c>
      <c r="BF46" s="14" t="n">
        <v>0</v>
      </c>
      <c r="BG46" s="14" t="n">
        <v>0</v>
      </c>
      <c r="BH46" s="14" t="n">
        <v>0</v>
      </c>
      <c r="BI46" s="14" t="n">
        <v>0</v>
      </c>
      <c r="BJ46" s="14" t="n">
        <v>0</v>
      </c>
      <c r="BK46" s="14" t="n">
        <v>0</v>
      </c>
      <c r="BL46" s="14" t="n">
        <v>0</v>
      </c>
      <c r="BM46" s="14" t="n">
        <v>0</v>
      </c>
      <c r="BN46" s="14" t="n">
        <v>0</v>
      </c>
      <c r="BO46" s="14" t="n">
        <v>0</v>
      </c>
      <c r="BP46" s="14" t="n">
        <v>0</v>
      </c>
      <c r="BQ46" s="14" t="n">
        <v>0</v>
      </c>
      <c r="BR46" s="14" t="n">
        <v>0</v>
      </c>
      <c r="BS46" s="14" t="n">
        <v>0</v>
      </c>
      <c r="BT46" s="14" t="n">
        <v>0</v>
      </c>
      <c r="BU46" s="14" t="n">
        <v>0</v>
      </c>
      <c r="BV46" s="14" t="n">
        <v>0</v>
      </c>
      <c r="BW46" s="14" t="n">
        <v>0</v>
      </c>
      <c r="BX46" s="14" t="n">
        <v>0</v>
      </c>
      <c r="BY46" s="14" t="n">
        <v>0</v>
      </c>
      <c r="BZ46" s="14" t="n">
        <v>0</v>
      </c>
      <c r="CA46" s="14" t="n">
        <v>0</v>
      </c>
      <c r="CB46" s="14" t="n">
        <v>0</v>
      </c>
      <c r="CC46" s="14" t="n">
        <v>0</v>
      </c>
      <c r="CD46" s="14" t="n">
        <v>0</v>
      </c>
      <c r="CE46" s="14" t="n">
        <v>0</v>
      </c>
      <c r="CF46" s="14" t="n">
        <v>0</v>
      </c>
      <c r="CG46" s="14" t="n">
        <v>0</v>
      </c>
      <c r="CH46" s="14" t="n">
        <v>0</v>
      </c>
      <c r="CI46" s="14" t="n">
        <v>0</v>
      </c>
      <c r="CJ46" s="14" t="n">
        <v>0</v>
      </c>
      <c r="CK46" s="14" t="n">
        <v>0</v>
      </c>
      <c r="CL46" s="14" t="n">
        <v>0</v>
      </c>
      <c r="CM46" s="14" t="n">
        <v>0</v>
      </c>
      <c r="CN46" s="14" t="n">
        <v>0</v>
      </c>
      <c r="CO46" s="14" t="n">
        <v>0</v>
      </c>
      <c r="CP46" s="14" t="n">
        <v>0</v>
      </c>
      <c r="CQ46" s="14" t="n">
        <v>0</v>
      </c>
      <c r="CR46" s="14" t="n">
        <v>0</v>
      </c>
      <c r="CS46" s="14" t="n">
        <v>0</v>
      </c>
      <c r="CT46" s="14" t="n">
        <v>0</v>
      </c>
      <c r="CU46" s="14" t="n">
        <v>0</v>
      </c>
      <c r="CV46" s="14" t="n">
        <v>0</v>
      </c>
      <c r="CW46" s="14" t="n">
        <v>0</v>
      </c>
      <c r="CX46" s="14" t="n">
        <v>0</v>
      </c>
      <c r="CY46" s="14" t="n">
        <v>0</v>
      </c>
      <c r="CZ46" s="14" t="n">
        <v>0</v>
      </c>
      <c r="DA46" s="14" t="n">
        <v>0</v>
      </c>
      <c r="DB46" s="14" t="n">
        <v>0</v>
      </c>
      <c r="DC46" s="14" t="n">
        <v>0</v>
      </c>
      <c r="DD46" s="14" t="n">
        <v>0</v>
      </c>
      <c r="DE46" s="14" t="n">
        <v>0</v>
      </c>
      <c r="DF46" s="14" t="n">
        <v>0</v>
      </c>
      <c r="DG46" s="14" t="n">
        <v>0</v>
      </c>
      <c r="DH46" s="14" t="n">
        <v>0</v>
      </c>
      <c r="DI46" s="14" t="n">
        <v>0</v>
      </c>
      <c r="DJ46" s="14" t="n">
        <v>0</v>
      </c>
      <c r="DK46" s="14" t="n">
        <v>0</v>
      </c>
      <c r="DL46" s="14" t="n">
        <v>0</v>
      </c>
      <c r="DM46" s="14" t="n">
        <v>0</v>
      </c>
      <c r="DN46" s="14" t="n">
        <v>0</v>
      </c>
      <c r="DO46" s="14" t="n">
        <v>0</v>
      </c>
      <c r="DP46" s="14" t="n">
        <v>0</v>
      </c>
      <c r="DQ46" s="14" t="n">
        <v>0</v>
      </c>
      <c r="DR46" s="14" t="n">
        <v>0</v>
      </c>
      <c r="DS46" s="14" t="n">
        <v>0</v>
      </c>
      <c r="DT46" s="14" t="n">
        <v>0</v>
      </c>
      <c r="DU46" s="14" t="n">
        <v>0</v>
      </c>
      <c r="DV46" s="14" t="n">
        <v>0</v>
      </c>
      <c r="DW46" s="14" t="n">
        <v>0</v>
      </c>
      <c r="DX46" s="14" t="n">
        <v>0</v>
      </c>
      <c r="DY46" s="14" t="n">
        <v>0</v>
      </c>
      <c r="DZ46" s="14" t="n">
        <v>0</v>
      </c>
      <c r="EA46" s="14" t="n">
        <v>0</v>
      </c>
      <c r="EB46" s="14" t="n">
        <f aca="false">SUM(B46:EA46)</f>
        <v>0</v>
      </c>
    </row>
    <row r="47" s="14" customFormat="true" ht="12.75" hidden="false" customHeight="false" outlineLevel="0" collapsed="false"/>
    <row r="48" s="14" customFormat="true" ht="12.75" hidden="false" customHeight="false" outlineLevel="0" collapsed="false">
      <c r="A48" s="14" t="s">
        <v>156</v>
      </c>
      <c r="B48" s="14" t="n">
        <v>0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0</v>
      </c>
      <c r="AD48" s="14" t="n">
        <v>0</v>
      </c>
      <c r="AE48" s="14" t="n">
        <v>0</v>
      </c>
      <c r="AF48" s="14" t="n">
        <v>0</v>
      </c>
      <c r="AG48" s="14" t="n">
        <v>0</v>
      </c>
      <c r="AH48" s="14" t="n">
        <v>0</v>
      </c>
      <c r="AI48" s="14" t="n">
        <v>0</v>
      </c>
      <c r="AJ48" s="14" t="n">
        <v>0</v>
      </c>
      <c r="AK48" s="14" t="n">
        <v>0</v>
      </c>
      <c r="AL48" s="14" t="n">
        <v>0</v>
      </c>
      <c r="AM48" s="14" t="n">
        <v>0</v>
      </c>
      <c r="AN48" s="14" t="n">
        <v>0</v>
      </c>
      <c r="AO48" s="14" t="n">
        <v>0</v>
      </c>
      <c r="AP48" s="14" t="n">
        <v>0</v>
      </c>
      <c r="AQ48" s="14" t="n">
        <v>0</v>
      </c>
      <c r="AR48" s="14" t="n">
        <v>0</v>
      </c>
      <c r="AS48" s="14" t="n">
        <v>0</v>
      </c>
      <c r="AT48" s="14" t="n">
        <v>0</v>
      </c>
      <c r="AU48" s="14" t="n">
        <v>0</v>
      </c>
      <c r="AV48" s="14" t="n">
        <v>0</v>
      </c>
      <c r="AW48" s="14" t="n">
        <v>0</v>
      </c>
      <c r="AX48" s="14" t="n">
        <v>0</v>
      </c>
      <c r="AY48" s="14" t="n">
        <v>0</v>
      </c>
      <c r="AZ48" s="14" t="n">
        <v>0</v>
      </c>
      <c r="BA48" s="14" t="n">
        <v>0</v>
      </c>
      <c r="BB48" s="14" t="n">
        <v>0</v>
      </c>
      <c r="BC48" s="14" t="n">
        <v>0</v>
      </c>
      <c r="BD48" s="14" t="n">
        <v>0</v>
      </c>
      <c r="BE48" s="14" t="n">
        <v>0</v>
      </c>
      <c r="BF48" s="14" t="n">
        <v>0</v>
      </c>
      <c r="BG48" s="14" t="n">
        <v>0</v>
      </c>
      <c r="BH48" s="14" t="n">
        <v>0</v>
      </c>
      <c r="BI48" s="14" t="n">
        <v>0</v>
      </c>
      <c r="BJ48" s="14" t="n">
        <v>0</v>
      </c>
      <c r="BK48" s="14" t="n">
        <v>0</v>
      </c>
      <c r="BL48" s="14" t="n">
        <v>0</v>
      </c>
      <c r="BM48" s="14" t="n">
        <v>0</v>
      </c>
      <c r="BN48" s="14" t="n">
        <v>0</v>
      </c>
      <c r="BO48" s="14" t="n">
        <v>0</v>
      </c>
      <c r="BP48" s="14" t="n">
        <v>0</v>
      </c>
      <c r="BQ48" s="14" t="n">
        <v>0</v>
      </c>
      <c r="BR48" s="14" t="n">
        <v>0</v>
      </c>
      <c r="BS48" s="14" t="n">
        <v>0</v>
      </c>
      <c r="BT48" s="14" t="n">
        <v>0</v>
      </c>
      <c r="BU48" s="14" t="n">
        <v>0</v>
      </c>
      <c r="BV48" s="14" t="n">
        <v>0</v>
      </c>
      <c r="BW48" s="14" t="n">
        <v>0</v>
      </c>
      <c r="BX48" s="14" t="n">
        <v>0</v>
      </c>
      <c r="BY48" s="14" t="n">
        <v>0</v>
      </c>
      <c r="BZ48" s="14" t="n">
        <v>0</v>
      </c>
      <c r="CA48" s="14" t="n">
        <v>0</v>
      </c>
      <c r="CB48" s="14" t="n">
        <v>0</v>
      </c>
      <c r="CC48" s="14" t="n">
        <v>0</v>
      </c>
      <c r="CD48" s="14" t="n">
        <v>0</v>
      </c>
      <c r="CE48" s="14" t="n">
        <v>0</v>
      </c>
      <c r="CF48" s="14" t="n">
        <v>0</v>
      </c>
      <c r="CG48" s="14" t="n">
        <v>0</v>
      </c>
      <c r="CH48" s="14" t="n">
        <v>0</v>
      </c>
      <c r="CI48" s="14" t="n">
        <v>0</v>
      </c>
      <c r="CJ48" s="14" t="n">
        <v>0</v>
      </c>
      <c r="CK48" s="14" t="n">
        <v>0</v>
      </c>
      <c r="CL48" s="14" t="n">
        <v>0</v>
      </c>
      <c r="CM48" s="14" t="n">
        <v>0</v>
      </c>
      <c r="CN48" s="14" t="n">
        <v>0</v>
      </c>
      <c r="CO48" s="14" t="n">
        <v>0</v>
      </c>
      <c r="CP48" s="14" t="n">
        <v>0</v>
      </c>
      <c r="CQ48" s="14" t="n">
        <v>0</v>
      </c>
      <c r="CR48" s="14" t="n">
        <v>0</v>
      </c>
      <c r="CS48" s="14" t="n">
        <v>0</v>
      </c>
      <c r="CT48" s="14" t="n">
        <v>0</v>
      </c>
      <c r="CU48" s="14" t="n">
        <v>0</v>
      </c>
      <c r="CV48" s="14" t="n">
        <v>0</v>
      </c>
      <c r="CW48" s="14" t="n">
        <v>0</v>
      </c>
      <c r="CX48" s="14" t="n">
        <v>0</v>
      </c>
      <c r="CY48" s="14" t="n">
        <v>0</v>
      </c>
      <c r="CZ48" s="14" t="n">
        <v>0</v>
      </c>
      <c r="DA48" s="14" t="n">
        <v>0</v>
      </c>
      <c r="DB48" s="14" t="n">
        <v>0</v>
      </c>
      <c r="DC48" s="14" t="n">
        <v>0</v>
      </c>
      <c r="DD48" s="14" t="n">
        <v>0</v>
      </c>
      <c r="DE48" s="14" t="n">
        <v>0</v>
      </c>
      <c r="DF48" s="14" t="n">
        <v>0</v>
      </c>
      <c r="DG48" s="14" t="n">
        <v>0</v>
      </c>
      <c r="DH48" s="14" t="n">
        <v>0</v>
      </c>
      <c r="DI48" s="14" t="n">
        <v>0</v>
      </c>
      <c r="DJ48" s="14" t="n">
        <v>0</v>
      </c>
      <c r="DK48" s="14" t="n">
        <v>0</v>
      </c>
      <c r="DL48" s="14" t="n">
        <v>0</v>
      </c>
      <c r="DM48" s="14" t="n">
        <v>0</v>
      </c>
      <c r="DN48" s="14" t="n">
        <v>0</v>
      </c>
      <c r="DO48" s="14" t="n">
        <v>0</v>
      </c>
      <c r="DP48" s="14" t="n">
        <v>0</v>
      </c>
      <c r="DQ48" s="14" t="n">
        <v>0</v>
      </c>
      <c r="DR48" s="14" t="n">
        <v>0</v>
      </c>
      <c r="DS48" s="14" t="n">
        <v>0</v>
      </c>
      <c r="DT48" s="14" t="n">
        <v>0</v>
      </c>
      <c r="DU48" s="14" t="n">
        <v>0</v>
      </c>
      <c r="DV48" s="14" t="n">
        <v>0</v>
      </c>
      <c r="DW48" s="14" t="n">
        <v>0</v>
      </c>
      <c r="DX48" s="14" t="n">
        <v>0</v>
      </c>
      <c r="DY48" s="14" t="n">
        <v>0</v>
      </c>
      <c r="DZ48" s="14" t="n">
        <v>0</v>
      </c>
      <c r="EA48" s="14" t="n">
        <v>0</v>
      </c>
      <c r="EB48" s="14" t="n">
        <f aca="false">SUM(B48:EA48)</f>
        <v>0</v>
      </c>
    </row>
    <row r="49" s="14" customFormat="true" ht="12.75" hidden="false" customHeight="false" outlineLevel="0" collapsed="false"/>
    <row r="50" s="14" customFormat="true" ht="12.75" hidden="false" customHeight="false" outlineLevel="0" collapsed="false">
      <c r="A50" s="14" t="s">
        <v>157</v>
      </c>
      <c r="B50" s="14" t="n">
        <v>0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  <c r="V50" s="14" t="n">
        <v>0</v>
      </c>
      <c r="W50" s="14" t="n">
        <v>0</v>
      </c>
      <c r="X50" s="14" t="n">
        <v>0</v>
      </c>
      <c r="Y50" s="14" t="n">
        <v>0</v>
      </c>
      <c r="Z50" s="14" t="n">
        <v>0</v>
      </c>
      <c r="AA50" s="14" t="n">
        <v>0</v>
      </c>
      <c r="AB50" s="14" t="n">
        <v>0</v>
      </c>
      <c r="AC50" s="14" t="n">
        <v>0</v>
      </c>
      <c r="AD50" s="14" t="n">
        <v>0</v>
      </c>
      <c r="AE50" s="14" t="n">
        <v>0</v>
      </c>
      <c r="AF50" s="14" t="n">
        <v>0</v>
      </c>
      <c r="AG50" s="14" t="n">
        <v>0</v>
      </c>
      <c r="AH50" s="14" t="n">
        <v>0</v>
      </c>
      <c r="AI50" s="14" t="n">
        <v>0</v>
      </c>
      <c r="AJ50" s="14" t="n">
        <v>0</v>
      </c>
      <c r="AK50" s="14" t="n">
        <v>0</v>
      </c>
      <c r="AL50" s="14" t="n">
        <v>0</v>
      </c>
      <c r="AM50" s="14" t="n">
        <v>0</v>
      </c>
      <c r="AN50" s="14" t="n">
        <v>0</v>
      </c>
      <c r="AO50" s="14" t="n">
        <v>0</v>
      </c>
      <c r="AP50" s="14" t="n">
        <v>0</v>
      </c>
      <c r="AQ50" s="14" t="n">
        <v>0</v>
      </c>
      <c r="AR50" s="14" t="n">
        <v>0</v>
      </c>
      <c r="AS50" s="14" t="n">
        <v>0</v>
      </c>
      <c r="AT50" s="14" t="n">
        <v>0</v>
      </c>
      <c r="AU50" s="14" t="n">
        <v>0</v>
      </c>
      <c r="AV50" s="14" t="n">
        <v>0</v>
      </c>
      <c r="AW50" s="14" t="n">
        <v>0</v>
      </c>
      <c r="AX50" s="14" t="n">
        <v>0</v>
      </c>
      <c r="AY50" s="14" t="n">
        <v>0</v>
      </c>
      <c r="AZ50" s="14" t="n">
        <v>0</v>
      </c>
      <c r="BA50" s="14" t="n">
        <v>0</v>
      </c>
      <c r="BB50" s="14" t="n">
        <v>0</v>
      </c>
      <c r="BC50" s="14" t="n">
        <v>0</v>
      </c>
      <c r="BD50" s="14" t="n">
        <v>0</v>
      </c>
      <c r="BE50" s="14" t="n">
        <v>0</v>
      </c>
      <c r="BF50" s="14" t="n">
        <v>0</v>
      </c>
      <c r="BG50" s="14" t="n">
        <v>0</v>
      </c>
      <c r="BH50" s="14" t="n">
        <v>0</v>
      </c>
      <c r="BI50" s="14" t="n">
        <v>0</v>
      </c>
      <c r="BJ50" s="14" t="n">
        <v>0</v>
      </c>
      <c r="BK50" s="14" t="n">
        <v>0</v>
      </c>
      <c r="BL50" s="14" t="n">
        <v>0</v>
      </c>
      <c r="BM50" s="14" t="n">
        <v>0</v>
      </c>
      <c r="BN50" s="14" t="n">
        <v>0</v>
      </c>
      <c r="BO50" s="14" t="n">
        <v>0</v>
      </c>
      <c r="BP50" s="14" t="n">
        <v>0</v>
      </c>
      <c r="BQ50" s="14" t="n">
        <v>0</v>
      </c>
      <c r="BR50" s="14" t="n">
        <v>0</v>
      </c>
      <c r="BS50" s="14" t="n">
        <v>0</v>
      </c>
      <c r="BT50" s="14" t="n">
        <v>0</v>
      </c>
      <c r="BU50" s="14" t="n">
        <v>0</v>
      </c>
      <c r="BV50" s="14" t="n">
        <v>0</v>
      </c>
      <c r="BW50" s="14" t="n">
        <v>0</v>
      </c>
      <c r="BX50" s="14" t="n">
        <v>0</v>
      </c>
      <c r="BY50" s="14" t="n">
        <v>0</v>
      </c>
      <c r="BZ50" s="14" t="n">
        <v>0</v>
      </c>
      <c r="CA50" s="14" t="n">
        <v>0</v>
      </c>
      <c r="CB50" s="14" t="n">
        <v>0</v>
      </c>
      <c r="CC50" s="14" t="n">
        <v>0</v>
      </c>
      <c r="CD50" s="14" t="n">
        <v>0</v>
      </c>
      <c r="CE50" s="14" t="n">
        <v>0</v>
      </c>
      <c r="CF50" s="14" t="n">
        <v>0</v>
      </c>
      <c r="CG50" s="14" t="n">
        <v>0</v>
      </c>
      <c r="CH50" s="14" t="n">
        <v>0</v>
      </c>
      <c r="CI50" s="14" t="n">
        <v>0</v>
      </c>
      <c r="CJ50" s="14" t="n">
        <v>0</v>
      </c>
      <c r="CK50" s="14" t="n">
        <v>0</v>
      </c>
      <c r="CL50" s="14" t="n">
        <v>0</v>
      </c>
      <c r="CM50" s="14" t="n">
        <v>0</v>
      </c>
      <c r="CN50" s="14" t="n">
        <v>0</v>
      </c>
      <c r="CO50" s="14" t="n">
        <v>0</v>
      </c>
      <c r="CP50" s="14" t="n">
        <v>0</v>
      </c>
      <c r="CQ50" s="14" t="n">
        <v>0</v>
      </c>
      <c r="CR50" s="14" t="n">
        <v>0</v>
      </c>
      <c r="CS50" s="14" t="n">
        <v>0</v>
      </c>
      <c r="CT50" s="14" t="n">
        <v>0</v>
      </c>
      <c r="CU50" s="14" t="n">
        <v>0</v>
      </c>
      <c r="CV50" s="14" t="n">
        <v>0</v>
      </c>
      <c r="CW50" s="14" t="n">
        <v>0</v>
      </c>
      <c r="CX50" s="14" t="n">
        <v>0</v>
      </c>
      <c r="CY50" s="14" t="n">
        <v>0</v>
      </c>
      <c r="CZ50" s="14" t="n">
        <v>0</v>
      </c>
      <c r="DA50" s="14" t="n">
        <v>0</v>
      </c>
      <c r="DB50" s="14" t="n">
        <v>0</v>
      </c>
      <c r="DC50" s="14" t="n">
        <v>0</v>
      </c>
      <c r="DD50" s="14" t="n">
        <v>0</v>
      </c>
      <c r="DE50" s="14" t="n">
        <v>0</v>
      </c>
      <c r="DF50" s="14" t="n">
        <v>0</v>
      </c>
      <c r="DG50" s="14" t="n">
        <v>0</v>
      </c>
      <c r="DH50" s="14" t="n">
        <v>0</v>
      </c>
      <c r="DI50" s="14" t="n">
        <v>0</v>
      </c>
      <c r="DJ50" s="14" t="n">
        <v>0</v>
      </c>
      <c r="DK50" s="14" t="n">
        <v>0</v>
      </c>
      <c r="DL50" s="14" t="n">
        <v>0</v>
      </c>
      <c r="DM50" s="14" t="n">
        <v>0</v>
      </c>
      <c r="DN50" s="14" t="n">
        <v>0</v>
      </c>
      <c r="DO50" s="14" t="n">
        <v>0</v>
      </c>
      <c r="DP50" s="14" t="n">
        <v>0</v>
      </c>
      <c r="DQ50" s="14" t="n">
        <v>0</v>
      </c>
      <c r="DR50" s="14" t="n">
        <v>0</v>
      </c>
      <c r="DS50" s="14" t="n">
        <v>0</v>
      </c>
      <c r="DT50" s="14" t="n">
        <v>0</v>
      </c>
      <c r="DU50" s="14" t="n">
        <v>0</v>
      </c>
      <c r="DV50" s="14" t="n">
        <v>0</v>
      </c>
      <c r="DW50" s="14" t="n">
        <v>0</v>
      </c>
      <c r="DX50" s="14" t="n">
        <v>0</v>
      </c>
      <c r="DY50" s="14" t="n">
        <v>0</v>
      </c>
      <c r="DZ50" s="14" t="n">
        <v>0</v>
      </c>
      <c r="EA50" s="14" t="n">
        <v>0</v>
      </c>
      <c r="EB50" s="14" t="n">
        <f aca="false">SUM(B50:EA50)</f>
        <v>0</v>
      </c>
    </row>
    <row r="51" s="14" customFormat="true" ht="12.75" hidden="false" customHeight="false" outlineLevel="0" collapsed="false"/>
    <row r="52" s="14" customFormat="true" ht="12.75" hidden="false" customHeight="false" outlineLevel="0" collapsed="false">
      <c r="A52" s="14" t="s">
        <v>158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4" t="n">
        <v>0</v>
      </c>
      <c r="AC52" s="14" t="n">
        <v>0</v>
      </c>
      <c r="AD52" s="14" t="n">
        <v>0</v>
      </c>
      <c r="AE52" s="14" t="n">
        <v>0</v>
      </c>
      <c r="AF52" s="14" t="n">
        <v>0</v>
      </c>
      <c r="AG52" s="14" t="n">
        <v>0</v>
      </c>
      <c r="AH52" s="14" t="n">
        <v>0</v>
      </c>
      <c r="AI52" s="14" t="n">
        <v>0</v>
      </c>
      <c r="AJ52" s="14" t="n">
        <v>0</v>
      </c>
      <c r="AK52" s="14" t="n">
        <v>0</v>
      </c>
      <c r="AL52" s="14" t="n">
        <v>0</v>
      </c>
      <c r="AM52" s="14" t="n">
        <v>0</v>
      </c>
      <c r="AN52" s="14" t="n">
        <v>0</v>
      </c>
      <c r="AO52" s="14" t="n">
        <v>0</v>
      </c>
      <c r="AP52" s="14" t="n">
        <v>0</v>
      </c>
      <c r="AQ52" s="14" t="n">
        <v>0</v>
      </c>
      <c r="AR52" s="14" t="n">
        <v>0</v>
      </c>
      <c r="AS52" s="14" t="n">
        <v>0</v>
      </c>
      <c r="AT52" s="14" t="n">
        <v>0</v>
      </c>
      <c r="AU52" s="14" t="n">
        <v>0</v>
      </c>
      <c r="AV52" s="14" t="n">
        <v>0</v>
      </c>
      <c r="AW52" s="14" t="n">
        <v>0</v>
      </c>
      <c r="AX52" s="14" t="n">
        <v>0</v>
      </c>
      <c r="AY52" s="14" t="n">
        <v>0</v>
      </c>
      <c r="AZ52" s="14" t="n">
        <v>0</v>
      </c>
      <c r="BA52" s="14" t="n">
        <v>0</v>
      </c>
      <c r="BB52" s="14" t="n">
        <v>0</v>
      </c>
      <c r="BC52" s="14" t="n">
        <v>0</v>
      </c>
      <c r="BD52" s="14" t="n">
        <v>0</v>
      </c>
      <c r="BE52" s="14" t="n">
        <v>0</v>
      </c>
      <c r="BF52" s="14" t="n">
        <v>0</v>
      </c>
      <c r="BG52" s="14" t="n">
        <v>0</v>
      </c>
      <c r="BH52" s="14" t="n">
        <v>0</v>
      </c>
      <c r="BI52" s="14" t="n">
        <v>0</v>
      </c>
      <c r="BJ52" s="14" t="n">
        <v>0</v>
      </c>
      <c r="BK52" s="14" t="n">
        <v>0</v>
      </c>
      <c r="BL52" s="14" t="n">
        <v>0</v>
      </c>
      <c r="BM52" s="14" t="n">
        <v>0</v>
      </c>
      <c r="BN52" s="14" t="n">
        <v>0</v>
      </c>
      <c r="BO52" s="14" t="n">
        <v>0</v>
      </c>
      <c r="BP52" s="14" t="n">
        <v>0</v>
      </c>
      <c r="BQ52" s="14" t="n">
        <v>0</v>
      </c>
      <c r="BR52" s="14" t="n">
        <v>0</v>
      </c>
      <c r="BS52" s="14" t="n">
        <v>0</v>
      </c>
      <c r="BT52" s="14" t="n">
        <v>0</v>
      </c>
      <c r="BU52" s="14" t="n">
        <v>0</v>
      </c>
      <c r="BV52" s="14" t="n">
        <v>0</v>
      </c>
      <c r="BW52" s="14" t="n">
        <v>0</v>
      </c>
      <c r="BX52" s="14" t="n">
        <v>0</v>
      </c>
      <c r="BY52" s="14" t="n">
        <v>0</v>
      </c>
      <c r="BZ52" s="14" t="n">
        <v>0</v>
      </c>
      <c r="CA52" s="14" t="n">
        <v>0</v>
      </c>
      <c r="CB52" s="14" t="n">
        <v>0</v>
      </c>
      <c r="CC52" s="14" t="n">
        <v>0</v>
      </c>
      <c r="CD52" s="14" t="n">
        <v>0</v>
      </c>
      <c r="CE52" s="14" t="n">
        <v>0</v>
      </c>
      <c r="CF52" s="14" t="n">
        <v>0</v>
      </c>
      <c r="CG52" s="14" t="n">
        <v>0</v>
      </c>
      <c r="CH52" s="14" t="n">
        <v>0</v>
      </c>
      <c r="CI52" s="14" t="n">
        <v>0</v>
      </c>
      <c r="CJ52" s="14" t="n">
        <v>0</v>
      </c>
      <c r="CK52" s="14" t="n">
        <v>0</v>
      </c>
      <c r="CL52" s="14" t="n">
        <v>0</v>
      </c>
      <c r="CM52" s="14" t="n">
        <v>0</v>
      </c>
      <c r="CN52" s="14" t="n">
        <v>0</v>
      </c>
      <c r="CO52" s="14" t="n">
        <v>0</v>
      </c>
      <c r="CP52" s="14" t="n">
        <v>0</v>
      </c>
      <c r="CQ52" s="14" t="n">
        <v>0</v>
      </c>
      <c r="CR52" s="14" t="n">
        <v>0</v>
      </c>
      <c r="CS52" s="14" t="n">
        <v>0</v>
      </c>
      <c r="CT52" s="14" t="n">
        <v>0</v>
      </c>
      <c r="CU52" s="14" t="n">
        <v>0</v>
      </c>
      <c r="CV52" s="14" t="n">
        <v>0</v>
      </c>
      <c r="CW52" s="14" t="n">
        <v>0</v>
      </c>
      <c r="CX52" s="14" t="n">
        <v>0</v>
      </c>
      <c r="CY52" s="14" t="n">
        <v>0</v>
      </c>
      <c r="CZ52" s="14" t="n">
        <v>0</v>
      </c>
      <c r="DA52" s="14" t="n">
        <v>0</v>
      </c>
      <c r="DB52" s="14" t="n">
        <v>0</v>
      </c>
      <c r="DC52" s="14" t="n">
        <v>0</v>
      </c>
      <c r="DD52" s="14" t="n">
        <v>0</v>
      </c>
      <c r="DE52" s="14" t="n">
        <v>0</v>
      </c>
      <c r="DF52" s="14" t="n">
        <v>0</v>
      </c>
      <c r="DG52" s="14" t="n">
        <v>0</v>
      </c>
      <c r="DH52" s="14" t="n">
        <v>0</v>
      </c>
      <c r="DI52" s="14" t="n">
        <v>0</v>
      </c>
      <c r="DJ52" s="14" t="n">
        <v>0</v>
      </c>
      <c r="DK52" s="14" t="n">
        <v>0</v>
      </c>
      <c r="DL52" s="14" t="n">
        <v>0</v>
      </c>
      <c r="DM52" s="14" t="n">
        <v>0</v>
      </c>
      <c r="DN52" s="14" t="n">
        <v>0</v>
      </c>
      <c r="DO52" s="14" t="n">
        <v>0</v>
      </c>
      <c r="DP52" s="14" t="n">
        <v>0</v>
      </c>
      <c r="DQ52" s="14" t="n">
        <v>0</v>
      </c>
      <c r="DR52" s="14" t="n">
        <v>0</v>
      </c>
      <c r="DS52" s="14" t="n">
        <v>0</v>
      </c>
      <c r="DT52" s="14" t="n">
        <v>0</v>
      </c>
      <c r="DU52" s="14" t="n">
        <v>0</v>
      </c>
      <c r="DV52" s="14" t="n">
        <v>0</v>
      </c>
      <c r="DW52" s="14" t="n">
        <v>0</v>
      </c>
      <c r="DX52" s="14" t="n">
        <v>0</v>
      </c>
      <c r="DY52" s="14" t="n">
        <v>0</v>
      </c>
      <c r="DZ52" s="14" t="n">
        <v>0</v>
      </c>
      <c r="EA52" s="14" t="n">
        <v>0</v>
      </c>
      <c r="EB52" s="14" t="n">
        <f aca="false">SUM(B52:EA52)</f>
        <v>0</v>
      </c>
    </row>
    <row r="53" s="14" customFormat="true" ht="12.75" hidden="false" customHeight="false" outlineLevel="0" collapsed="false"/>
    <row r="54" s="14" customFormat="true" ht="12.75" hidden="false" customHeight="false" outlineLevel="0" collapsed="false">
      <c r="A54" s="14" t="s">
        <v>159</v>
      </c>
      <c r="B54" s="14" t="n">
        <v>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14" t="n">
        <v>0</v>
      </c>
      <c r="V54" s="14" t="n">
        <v>0</v>
      </c>
      <c r="W54" s="14" t="n">
        <v>0</v>
      </c>
      <c r="X54" s="14" t="n">
        <v>0</v>
      </c>
      <c r="Y54" s="14" t="n">
        <v>0</v>
      </c>
      <c r="Z54" s="14" t="n">
        <v>0</v>
      </c>
      <c r="AA54" s="14" t="n">
        <v>0</v>
      </c>
      <c r="AB54" s="14" t="n">
        <v>0</v>
      </c>
      <c r="AC54" s="14" t="n">
        <v>0</v>
      </c>
      <c r="AD54" s="14" t="n">
        <v>0</v>
      </c>
      <c r="AE54" s="14" t="n">
        <v>0</v>
      </c>
      <c r="AF54" s="14" t="n">
        <v>0</v>
      </c>
      <c r="AG54" s="14" t="n">
        <v>0</v>
      </c>
      <c r="AH54" s="14" t="n">
        <v>0</v>
      </c>
      <c r="AI54" s="14" t="n">
        <v>0</v>
      </c>
      <c r="AJ54" s="14" t="n">
        <v>0</v>
      </c>
      <c r="AK54" s="14" t="n">
        <v>0</v>
      </c>
      <c r="AL54" s="14" t="n">
        <v>0</v>
      </c>
      <c r="AM54" s="14" t="n">
        <v>0</v>
      </c>
      <c r="AN54" s="14" t="n">
        <v>0</v>
      </c>
      <c r="AO54" s="14" t="n">
        <v>0</v>
      </c>
      <c r="AP54" s="14" t="n">
        <v>0</v>
      </c>
      <c r="AQ54" s="14" t="n">
        <v>0</v>
      </c>
      <c r="AR54" s="14" t="n">
        <v>0</v>
      </c>
      <c r="AS54" s="14" t="n">
        <v>0</v>
      </c>
      <c r="AT54" s="14" t="n">
        <v>0</v>
      </c>
      <c r="AU54" s="14" t="n">
        <v>0</v>
      </c>
      <c r="AV54" s="14" t="n">
        <v>0</v>
      </c>
      <c r="AW54" s="14" t="n">
        <v>0</v>
      </c>
      <c r="AX54" s="14" t="n">
        <v>0</v>
      </c>
      <c r="AY54" s="14" t="n">
        <v>0</v>
      </c>
      <c r="AZ54" s="14" t="n">
        <v>0</v>
      </c>
      <c r="BA54" s="14" t="n">
        <v>0</v>
      </c>
      <c r="BB54" s="14" t="n">
        <v>0</v>
      </c>
      <c r="BC54" s="14" t="n">
        <v>0</v>
      </c>
      <c r="BD54" s="14" t="n">
        <v>0</v>
      </c>
      <c r="BE54" s="14" t="n">
        <v>0</v>
      </c>
      <c r="BF54" s="14" t="n">
        <v>0</v>
      </c>
      <c r="BG54" s="14" t="n">
        <v>0</v>
      </c>
      <c r="BH54" s="14" t="n">
        <v>0</v>
      </c>
      <c r="BI54" s="14" t="n">
        <v>0</v>
      </c>
      <c r="BJ54" s="14" t="n">
        <v>0</v>
      </c>
      <c r="BK54" s="14" t="n">
        <v>0</v>
      </c>
      <c r="BL54" s="14" t="n">
        <v>0</v>
      </c>
      <c r="BM54" s="14" t="n">
        <v>0</v>
      </c>
      <c r="BN54" s="14" t="n">
        <v>0</v>
      </c>
      <c r="BO54" s="14" t="n">
        <v>0</v>
      </c>
      <c r="BP54" s="14" t="n">
        <v>0</v>
      </c>
      <c r="BQ54" s="14" t="n">
        <v>0</v>
      </c>
      <c r="BR54" s="14" t="n">
        <v>0</v>
      </c>
      <c r="BS54" s="14" t="n">
        <v>0</v>
      </c>
      <c r="BT54" s="14" t="n">
        <v>0</v>
      </c>
      <c r="BU54" s="14" t="n">
        <v>0</v>
      </c>
      <c r="BV54" s="14" t="n">
        <v>0</v>
      </c>
      <c r="BW54" s="14" t="n">
        <v>0</v>
      </c>
      <c r="BX54" s="14" t="n">
        <v>0</v>
      </c>
      <c r="BY54" s="14" t="n">
        <v>0</v>
      </c>
      <c r="BZ54" s="14" t="n">
        <v>0</v>
      </c>
      <c r="CA54" s="14" t="n">
        <v>0</v>
      </c>
      <c r="CB54" s="14" t="n">
        <v>0</v>
      </c>
      <c r="CC54" s="14" t="n">
        <v>0</v>
      </c>
      <c r="CD54" s="14" t="n">
        <v>0</v>
      </c>
      <c r="CE54" s="14" t="n">
        <v>0</v>
      </c>
      <c r="CF54" s="14" t="n">
        <v>0</v>
      </c>
      <c r="CG54" s="14" t="n">
        <v>0</v>
      </c>
      <c r="CH54" s="14" t="n">
        <v>0</v>
      </c>
      <c r="CI54" s="14" t="n">
        <v>0</v>
      </c>
      <c r="CJ54" s="14" t="n">
        <v>0</v>
      </c>
      <c r="CK54" s="14" t="n">
        <v>0</v>
      </c>
      <c r="CL54" s="14" t="n">
        <v>0</v>
      </c>
      <c r="CM54" s="14" t="n">
        <v>0</v>
      </c>
      <c r="CN54" s="14" t="n">
        <v>0</v>
      </c>
      <c r="CO54" s="14" t="n">
        <v>0</v>
      </c>
      <c r="CP54" s="14" t="n">
        <v>0</v>
      </c>
      <c r="CQ54" s="14" t="n">
        <v>0</v>
      </c>
      <c r="CR54" s="14" t="n">
        <v>0</v>
      </c>
      <c r="CS54" s="14" t="n">
        <v>0</v>
      </c>
      <c r="CT54" s="14" t="n">
        <v>0</v>
      </c>
      <c r="CU54" s="14" t="n">
        <v>0</v>
      </c>
      <c r="CV54" s="14" t="n">
        <v>0</v>
      </c>
      <c r="CW54" s="14" t="n">
        <v>0</v>
      </c>
      <c r="CX54" s="14" t="n">
        <v>0</v>
      </c>
      <c r="CY54" s="14" t="n">
        <v>0</v>
      </c>
      <c r="CZ54" s="14" t="n">
        <v>0</v>
      </c>
      <c r="DA54" s="14" t="n">
        <v>0</v>
      </c>
      <c r="DB54" s="14" t="n">
        <v>0</v>
      </c>
      <c r="DC54" s="14" t="n">
        <v>0</v>
      </c>
      <c r="DD54" s="14" t="n">
        <v>0</v>
      </c>
      <c r="DE54" s="14" t="n">
        <v>0</v>
      </c>
      <c r="DF54" s="14" t="n">
        <v>0</v>
      </c>
      <c r="DG54" s="14" t="n">
        <v>0</v>
      </c>
      <c r="DH54" s="14" t="n">
        <v>0</v>
      </c>
      <c r="DI54" s="14" t="n">
        <v>0</v>
      </c>
      <c r="DJ54" s="14" t="n">
        <v>0</v>
      </c>
      <c r="DK54" s="14" t="n">
        <v>0</v>
      </c>
      <c r="DL54" s="14" t="n">
        <v>0</v>
      </c>
      <c r="DM54" s="14" t="n">
        <v>0</v>
      </c>
      <c r="DN54" s="14" t="n">
        <v>0</v>
      </c>
      <c r="DO54" s="14" t="n">
        <v>0</v>
      </c>
      <c r="DP54" s="14" t="n">
        <v>0</v>
      </c>
      <c r="DQ54" s="14" t="n">
        <v>0</v>
      </c>
      <c r="DR54" s="14" t="n">
        <v>0</v>
      </c>
      <c r="DS54" s="14" t="n">
        <v>0</v>
      </c>
      <c r="DT54" s="14" t="n">
        <v>0</v>
      </c>
      <c r="DU54" s="14" t="n">
        <v>0</v>
      </c>
      <c r="DV54" s="14" t="n">
        <v>0</v>
      </c>
      <c r="DW54" s="14" t="n">
        <v>0</v>
      </c>
      <c r="DX54" s="14" t="n">
        <v>0</v>
      </c>
      <c r="DY54" s="14" t="n">
        <v>0</v>
      </c>
      <c r="DZ54" s="14" t="n">
        <v>0</v>
      </c>
      <c r="EA54" s="14" t="n">
        <v>0</v>
      </c>
      <c r="EB54" s="14" t="n">
        <f aca="false">SUM(B54:EA54)</f>
        <v>0</v>
      </c>
    </row>
    <row r="55" s="14" customFormat="true" ht="12.75" hidden="false" customHeight="false" outlineLevel="0" collapsed="false"/>
    <row r="56" s="14" customFormat="true" ht="12.75" hidden="false" customHeight="false" outlineLevel="0" collapsed="false">
      <c r="A56" s="14" t="s">
        <v>160</v>
      </c>
      <c r="B56" s="14" t="n">
        <v>0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14" t="n">
        <v>0</v>
      </c>
      <c r="W56" s="14" t="n">
        <v>0</v>
      </c>
      <c r="X56" s="14" t="n">
        <v>0</v>
      </c>
      <c r="Y56" s="14" t="n">
        <v>0</v>
      </c>
      <c r="Z56" s="14" t="n">
        <v>0</v>
      </c>
      <c r="AA56" s="14" t="n">
        <v>0</v>
      </c>
      <c r="AB56" s="14" t="n">
        <v>0</v>
      </c>
      <c r="AC56" s="14" t="n">
        <v>0</v>
      </c>
      <c r="AD56" s="14" t="n">
        <v>0</v>
      </c>
      <c r="AE56" s="14" t="n">
        <v>0</v>
      </c>
      <c r="AF56" s="14" t="n">
        <v>0</v>
      </c>
      <c r="AG56" s="14" t="n">
        <v>0</v>
      </c>
      <c r="AH56" s="14" t="n">
        <v>0</v>
      </c>
      <c r="AI56" s="14" t="n">
        <v>0</v>
      </c>
      <c r="AJ56" s="14" t="n">
        <v>0</v>
      </c>
      <c r="AK56" s="14" t="n">
        <v>0</v>
      </c>
      <c r="AL56" s="14" t="n">
        <v>0</v>
      </c>
      <c r="AM56" s="14" t="n">
        <v>0</v>
      </c>
      <c r="AN56" s="14" t="n">
        <v>0</v>
      </c>
      <c r="AO56" s="14" t="n">
        <v>0</v>
      </c>
      <c r="AP56" s="14" t="n">
        <v>0</v>
      </c>
      <c r="AQ56" s="14" t="n">
        <v>0</v>
      </c>
      <c r="AR56" s="14" t="n">
        <v>0</v>
      </c>
      <c r="AS56" s="14" t="n">
        <v>0</v>
      </c>
      <c r="AT56" s="14" t="n">
        <v>0</v>
      </c>
      <c r="AU56" s="14" t="n">
        <v>0</v>
      </c>
      <c r="AV56" s="14" t="n">
        <v>0</v>
      </c>
      <c r="AW56" s="14" t="n">
        <v>0</v>
      </c>
      <c r="AX56" s="14" t="n">
        <v>0</v>
      </c>
      <c r="AY56" s="14" t="n">
        <v>0</v>
      </c>
      <c r="AZ56" s="14" t="n">
        <v>0</v>
      </c>
      <c r="BA56" s="14" t="n">
        <v>0</v>
      </c>
      <c r="BB56" s="14" t="n">
        <v>0</v>
      </c>
      <c r="BC56" s="14" t="n">
        <v>0</v>
      </c>
      <c r="BD56" s="14" t="n">
        <v>0</v>
      </c>
      <c r="BE56" s="14" t="n">
        <v>0</v>
      </c>
      <c r="BF56" s="14" t="n">
        <v>0</v>
      </c>
      <c r="BG56" s="14" t="n">
        <v>0</v>
      </c>
      <c r="BH56" s="14" t="n">
        <v>0</v>
      </c>
      <c r="BI56" s="14" t="n">
        <v>0</v>
      </c>
      <c r="BJ56" s="14" t="n">
        <v>0</v>
      </c>
      <c r="BK56" s="14" t="n">
        <v>0</v>
      </c>
      <c r="BL56" s="14" t="n">
        <v>0</v>
      </c>
      <c r="BM56" s="14" t="n">
        <v>0</v>
      </c>
      <c r="BN56" s="14" t="n">
        <v>0</v>
      </c>
      <c r="BO56" s="14" t="n">
        <v>0</v>
      </c>
      <c r="BP56" s="14" t="n">
        <v>0</v>
      </c>
      <c r="BQ56" s="14" t="n">
        <v>0</v>
      </c>
      <c r="BR56" s="14" t="n">
        <v>0</v>
      </c>
      <c r="BS56" s="14" t="n">
        <v>0</v>
      </c>
      <c r="BT56" s="14" t="n">
        <v>0</v>
      </c>
      <c r="BU56" s="14" t="n">
        <v>0</v>
      </c>
      <c r="BV56" s="14" t="n">
        <v>0</v>
      </c>
      <c r="BW56" s="14" t="n">
        <v>0</v>
      </c>
      <c r="BX56" s="14" t="n">
        <v>0</v>
      </c>
      <c r="BY56" s="14" t="n">
        <v>0</v>
      </c>
      <c r="BZ56" s="14" t="n">
        <v>0</v>
      </c>
      <c r="CA56" s="14" t="n">
        <v>0</v>
      </c>
      <c r="CB56" s="14" t="n">
        <v>0</v>
      </c>
      <c r="CC56" s="14" t="n">
        <v>0</v>
      </c>
      <c r="CD56" s="14" t="n">
        <v>0</v>
      </c>
      <c r="CE56" s="14" t="n">
        <v>0</v>
      </c>
      <c r="CF56" s="14" t="n">
        <v>0</v>
      </c>
      <c r="CG56" s="14" t="n">
        <v>0</v>
      </c>
      <c r="CH56" s="14" t="n">
        <v>0</v>
      </c>
      <c r="CI56" s="14" t="n">
        <v>0</v>
      </c>
      <c r="CJ56" s="14" t="n">
        <v>0</v>
      </c>
      <c r="CK56" s="14" t="n">
        <v>0</v>
      </c>
      <c r="CL56" s="14" t="n">
        <v>0</v>
      </c>
      <c r="CM56" s="14" t="n">
        <v>0</v>
      </c>
      <c r="CN56" s="14" t="n">
        <v>0</v>
      </c>
      <c r="CO56" s="14" t="n">
        <v>0</v>
      </c>
      <c r="CP56" s="14" t="n">
        <v>0</v>
      </c>
      <c r="CQ56" s="14" t="n">
        <v>0</v>
      </c>
      <c r="CR56" s="14" t="n">
        <v>0</v>
      </c>
      <c r="CS56" s="14" t="n">
        <v>0</v>
      </c>
      <c r="CT56" s="14" t="n">
        <v>0</v>
      </c>
      <c r="CU56" s="14" t="n">
        <v>0</v>
      </c>
      <c r="CV56" s="14" t="n">
        <v>0</v>
      </c>
      <c r="CW56" s="14" t="n">
        <v>0</v>
      </c>
      <c r="CX56" s="14" t="n">
        <v>0</v>
      </c>
      <c r="CY56" s="14" t="n">
        <v>0</v>
      </c>
      <c r="CZ56" s="14" t="n">
        <v>0</v>
      </c>
      <c r="DA56" s="14" t="n">
        <v>0</v>
      </c>
      <c r="DB56" s="14" t="n">
        <v>0</v>
      </c>
      <c r="DC56" s="14" t="n">
        <v>0</v>
      </c>
      <c r="DD56" s="14" t="n">
        <v>0</v>
      </c>
      <c r="DE56" s="14" t="n">
        <v>0</v>
      </c>
      <c r="DF56" s="14" t="n">
        <v>0</v>
      </c>
      <c r="DG56" s="14" t="n">
        <v>0</v>
      </c>
      <c r="DH56" s="14" t="n">
        <v>0</v>
      </c>
      <c r="DI56" s="14" t="n">
        <v>0</v>
      </c>
      <c r="DJ56" s="14" t="n">
        <v>0</v>
      </c>
      <c r="DK56" s="14" t="n">
        <v>0</v>
      </c>
      <c r="DL56" s="14" t="n">
        <v>0</v>
      </c>
      <c r="DM56" s="14" t="n">
        <v>0</v>
      </c>
      <c r="DN56" s="14" t="n">
        <v>0</v>
      </c>
      <c r="DO56" s="14" t="n">
        <v>0</v>
      </c>
      <c r="DP56" s="14" t="n">
        <v>0</v>
      </c>
      <c r="DQ56" s="14" t="n">
        <v>0</v>
      </c>
      <c r="DR56" s="14" t="n">
        <v>0</v>
      </c>
      <c r="DS56" s="14" t="n">
        <v>0</v>
      </c>
      <c r="DT56" s="14" t="n">
        <v>0</v>
      </c>
      <c r="DU56" s="14" t="n">
        <v>0</v>
      </c>
      <c r="DV56" s="14" t="n">
        <v>0</v>
      </c>
      <c r="DW56" s="14" t="n">
        <v>0</v>
      </c>
      <c r="DX56" s="14" t="n">
        <v>0</v>
      </c>
      <c r="DY56" s="14" t="n">
        <v>0</v>
      </c>
      <c r="DZ56" s="14" t="n">
        <v>0</v>
      </c>
      <c r="EA56" s="14" t="n">
        <v>0</v>
      </c>
      <c r="EB56" s="14" t="n">
        <f aca="false">SUM(B56:EA56)</f>
        <v>0</v>
      </c>
    </row>
    <row r="57" s="14" customFormat="true" ht="12.75" hidden="false" customHeight="false" outlineLevel="0" collapsed="false"/>
    <row r="58" s="14" customFormat="true" ht="12.75" hidden="false" customHeight="false" outlineLevel="0" collapsed="false">
      <c r="A58" s="14" t="s">
        <v>161</v>
      </c>
      <c r="B58" s="14" t="n">
        <v>0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0</v>
      </c>
      <c r="AC58" s="14" t="n">
        <v>0</v>
      </c>
      <c r="AD58" s="14" t="n">
        <v>0</v>
      </c>
      <c r="AE58" s="14" t="n">
        <v>0</v>
      </c>
      <c r="AF58" s="14" t="n">
        <v>0</v>
      </c>
      <c r="AG58" s="14" t="n">
        <v>0</v>
      </c>
      <c r="AH58" s="14" t="n">
        <v>0</v>
      </c>
      <c r="AI58" s="14" t="n">
        <v>0</v>
      </c>
      <c r="AJ58" s="14" t="n">
        <v>0</v>
      </c>
      <c r="AK58" s="14" t="n">
        <v>0</v>
      </c>
      <c r="AL58" s="14" t="n">
        <v>0</v>
      </c>
      <c r="AM58" s="14" t="n">
        <v>0</v>
      </c>
      <c r="AN58" s="14" t="n">
        <v>0</v>
      </c>
      <c r="AO58" s="14" t="n">
        <v>0</v>
      </c>
      <c r="AP58" s="14" t="n">
        <v>0</v>
      </c>
      <c r="AQ58" s="14" t="n">
        <v>0</v>
      </c>
      <c r="AR58" s="14" t="n">
        <v>0</v>
      </c>
      <c r="AS58" s="14" t="n">
        <v>0</v>
      </c>
      <c r="AT58" s="14" t="n">
        <v>0</v>
      </c>
      <c r="AU58" s="14" t="n">
        <v>0</v>
      </c>
      <c r="AV58" s="14" t="n">
        <v>0</v>
      </c>
      <c r="AW58" s="14" t="n">
        <v>0</v>
      </c>
      <c r="AX58" s="14" t="n">
        <v>0</v>
      </c>
      <c r="AY58" s="14" t="n">
        <v>0</v>
      </c>
      <c r="AZ58" s="14" t="n">
        <v>0</v>
      </c>
      <c r="BA58" s="14" t="n">
        <v>0</v>
      </c>
      <c r="BB58" s="14" t="n">
        <v>0</v>
      </c>
      <c r="BC58" s="14" t="n">
        <v>0</v>
      </c>
      <c r="BD58" s="14" t="n">
        <v>0</v>
      </c>
      <c r="BE58" s="14" t="n">
        <v>0</v>
      </c>
      <c r="BF58" s="14" t="n">
        <v>0</v>
      </c>
      <c r="BG58" s="14" t="n">
        <v>0</v>
      </c>
      <c r="BH58" s="14" t="n">
        <v>0</v>
      </c>
      <c r="BI58" s="14" t="n">
        <v>0</v>
      </c>
      <c r="BJ58" s="14" t="n">
        <v>0</v>
      </c>
      <c r="BK58" s="14" t="n">
        <v>0</v>
      </c>
      <c r="BL58" s="14" t="n">
        <v>0</v>
      </c>
      <c r="BM58" s="14" t="n">
        <v>0</v>
      </c>
      <c r="BN58" s="14" t="n">
        <v>0</v>
      </c>
      <c r="BO58" s="14" t="n">
        <v>0</v>
      </c>
      <c r="BP58" s="14" t="n">
        <v>0</v>
      </c>
      <c r="BQ58" s="14" t="n">
        <v>0</v>
      </c>
      <c r="BR58" s="14" t="n">
        <v>0</v>
      </c>
      <c r="BS58" s="14" t="n">
        <v>0</v>
      </c>
      <c r="BT58" s="14" t="n">
        <v>0</v>
      </c>
      <c r="BU58" s="14" t="n">
        <v>0</v>
      </c>
      <c r="BV58" s="14" t="n">
        <v>0</v>
      </c>
      <c r="BW58" s="14" t="n">
        <v>0</v>
      </c>
      <c r="BX58" s="14" t="n">
        <v>0</v>
      </c>
      <c r="BY58" s="14" t="n">
        <v>0</v>
      </c>
      <c r="BZ58" s="14" t="n">
        <v>0</v>
      </c>
      <c r="CA58" s="14" t="n">
        <v>0</v>
      </c>
      <c r="CB58" s="14" t="n">
        <v>0</v>
      </c>
      <c r="CC58" s="14" t="n">
        <v>0</v>
      </c>
      <c r="CD58" s="14" t="n">
        <v>0</v>
      </c>
      <c r="CE58" s="14" t="n">
        <v>0</v>
      </c>
      <c r="CF58" s="14" t="n">
        <v>0</v>
      </c>
      <c r="CG58" s="14" t="n">
        <v>0</v>
      </c>
      <c r="CH58" s="14" t="n">
        <v>0</v>
      </c>
      <c r="CI58" s="14" t="n">
        <v>0</v>
      </c>
      <c r="CJ58" s="14" t="n">
        <v>0</v>
      </c>
      <c r="CK58" s="14" t="n">
        <v>0</v>
      </c>
      <c r="CL58" s="14" t="n">
        <v>0</v>
      </c>
      <c r="CM58" s="14" t="n">
        <v>0</v>
      </c>
      <c r="CN58" s="14" t="n">
        <v>0</v>
      </c>
      <c r="CO58" s="14" t="n">
        <v>0</v>
      </c>
      <c r="CP58" s="14" t="n">
        <v>0</v>
      </c>
      <c r="CQ58" s="14" t="n">
        <v>0</v>
      </c>
      <c r="CR58" s="14" t="n">
        <v>0</v>
      </c>
      <c r="CS58" s="14" t="n">
        <v>0</v>
      </c>
      <c r="CT58" s="14" t="n">
        <v>0</v>
      </c>
      <c r="CU58" s="14" t="n">
        <v>0</v>
      </c>
      <c r="CV58" s="14" t="n">
        <v>0</v>
      </c>
      <c r="CW58" s="14" t="n">
        <v>0</v>
      </c>
      <c r="CX58" s="14" t="n">
        <v>0</v>
      </c>
      <c r="CY58" s="14" t="n">
        <v>0</v>
      </c>
      <c r="CZ58" s="14" t="n">
        <v>0</v>
      </c>
      <c r="DA58" s="14" t="n">
        <v>0</v>
      </c>
      <c r="DB58" s="14" t="n">
        <v>0</v>
      </c>
      <c r="DC58" s="14" t="n">
        <v>0</v>
      </c>
      <c r="DD58" s="14" t="n">
        <v>0</v>
      </c>
      <c r="DE58" s="14" t="n">
        <v>0</v>
      </c>
      <c r="DF58" s="14" t="n">
        <v>0</v>
      </c>
      <c r="DG58" s="14" t="n">
        <v>0</v>
      </c>
      <c r="DH58" s="14" t="n">
        <v>0</v>
      </c>
      <c r="DI58" s="14" t="n">
        <v>0</v>
      </c>
      <c r="DJ58" s="14" t="n">
        <v>0</v>
      </c>
      <c r="DK58" s="14" t="n">
        <v>0</v>
      </c>
      <c r="DL58" s="14" t="n">
        <v>0</v>
      </c>
      <c r="DM58" s="14" t="n">
        <v>0</v>
      </c>
      <c r="DN58" s="14" t="n">
        <v>0</v>
      </c>
      <c r="DO58" s="14" t="n">
        <v>0</v>
      </c>
      <c r="DP58" s="14" t="n">
        <v>0</v>
      </c>
      <c r="DQ58" s="14" t="n">
        <v>0</v>
      </c>
      <c r="DR58" s="14" t="n">
        <v>0</v>
      </c>
      <c r="DS58" s="14" t="n">
        <v>0</v>
      </c>
      <c r="DT58" s="14" t="n">
        <v>0</v>
      </c>
      <c r="DU58" s="14" t="n">
        <v>0</v>
      </c>
      <c r="DV58" s="14" t="n">
        <v>0</v>
      </c>
      <c r="DW58" s="14" t="n">
        <v>0</v>
      </c>
      <c r="DX58" s="14" t="n">
        <v>0</v>
      </c>
      <c r="DY58" s="14" t="n">
        <v>0</v>
      </c>
      <c r="DZ58" s="14" t="n">
        <v>0</v>
      </c>
      <c r="EA58" s="14" t="n">
        <v>0</v>
      </c>
      <c r="EB58" s="14" t="n">
        <f aca="false">SUM(B58:EA58)</f>
        <v>0</v>
      </c>
    </row>
    <row r="59" s="14" customFormat="true" ht="12.75" hidden="false" customHeight="false" outlineLevel="0" collapsed="false"/>
    <row r="60" s="14" customFormat="true" ht="12.75" hidden="false" customHeight="false" outlineLevel="0" collapsed="false">
      <c r="A60" s="14" t="s">
        <v>162</v>
      </c>
      <c r="B60" s="14" t="n">
        <v>0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14" t="n">
        <v>0</v>
      </c>
      <c r="U60" s="14" t="n">
        <v>0</v>
      </c>
      <c r="V60" s="14" t="n">
        <v>0</v>
      </c>
      <c r="W60" s="14" t="n">
        <v>0</v>
      </c>
      <c r="X60" s="14" t="n">
        <v>0</v>
      </c>
      <c r="Y60" s="14" t="n">
        <v>0</v>
      </c>
      <c r="Z60" s="14" t="n">
        <v>0</v>
      </c>
      <c r="AA60" s="14" t="n">
        <v>0</v>
      </c>
      <c r="AB60" s="14" t="n">
        <v>0</v>
      </c>
      <c r="AC60" s="14" t="n">
        <v>0</v>
      </c>
      <c r="AD60" s="14" t="n">
        <v>0</v>
      </c>
      <c r="AE60" s="14" t="n">
        <v>0</v>
      </c>
      <c r="AF60" s="14" t="n">
        <v>0</v>
      </c>
      <c r="AG60" s="14" t="n">
        <v>0</v>
      </c>
      <c r="AH60" s="14" t="n">
        <v>0</v>
      </c>
      <c r="AI60" s="14" t="n">
        <v>0</v>
      </c>
      <c r="AJ60" s="14" t="n">
        <v>0</v>
      </c>
      <c r="AK60" s="14" t="n">
        <v>0</v>
      </c>
      <c r="AL60" s="14" t="n">
        <v>0</v>
      </c>
      <c r="AM60" s="14" t="n">
        <v>0</v>
      </c>
      <c r="AN60" s="14" t="n">
        <v>0</v>
      </c>
      <c r="AO60" s="14" t="n">
        <v>0</v>
      </c>
      <c r="AP60" s="14" t="n">
        <v>0</v>
      </c>
      <c r="AQ60" s="14" t="n">
        <v>0</v>
      </c>
      <c r="AR60" s="14" t="n">
        <v>0</v>
      </c>
      <c r="AS60" s="14" t="n">
        <v>0</v>
      </c>
      <c r="AT60" s="14" t="n">
        <v>0</v>
      </c>
      <c r="AU60" s="14" t="n">
        <v>0</v>
      </c>
      <c r="AV60" s="14" t="n">
        <v>0</v>
      </c>
      <c r="AW60" s="14" t="n">
        <v>0</v>
      </c>
      <c r="AX60" s="14" t="n">
        <v>0</v>
      </c>
      <c r="AY60" s="14" t="n">
        <v>0</v>
      </c>
      <c r="AZ60" s="14" t="n">
        <v>0</v>
      </c>
      <c r="BA60" s="14" t="n">
        <v>0</v>
      </c>
      <c r="BB60" s="14" t="n">
        <v>0</v>
      </c>
      <c r="BC60" s="14" t="n">
        <v>0</v>
      </c>
      <c r="BD60" s="14" t="n">
        <v>0</v>
      </c>
      <c r="BE60" s="14" t="n">
        <v>0</v>
      </c>
      <c r="BF60" s="14" t="n">
        <v>0</v>
      </c>
      <c r="BG60" s="14" t="n">
        <v>0</v>
      </c>
      <c r="BH60" s="14" t="n">
        <v>0</v>
      </c>
      <c r="BI60" s="14" t="n">
        <v>0</v>
      </c>
      <c r="BJ60" s="14" t="n">
        <v>0</v>
      </c>
      <c r="BK60" s="14" t="n">
        <v>0</v>
      </c>
      <c r="BL60" s="14" t="n">
        <v>0</v>
      </c>
      <c r="BM60" s="14" t="n">
        <v>0</v>
      </c>
      <c r="BN60" s="14" t="n">
        <v>0</v>
      </c>
      <c r="BO60" s="14" t="n">
        <v>0</v>
      </c>
      <c r="BP60" s="14" t="n">
        <v>0</v>
      </c>
      <c r="BQ60" s="14" t="n">
        <v>0</v>
      </c>
      <c r="BR60" s="14" t="n">
        <v>0</v>
      </c>
      <c r="BS60" s="14" t="n">
        <v>0</v>
      </c>
      <c r="BT60" s="14" t="n">
        <v>0</v>
      </c>
      <c r="BU60" s="14" t="n">
        <v>0</v>
      </c>
      <c r="BV60" s="14" t="n">
        <v>0</v>
      </c>
      <c r="BW60" s="14" t="n">
        <v>0</v>
      </c>
      <c r="BX60" s="14" t="n">
        <v>0</v>
      </c>
      <c r="BY60" s="14" t="n">
        <v>0</v>
      </c>
      <c r="BZ60" s="14" t="n">
        <v>0</v>
      </c>
      <c r="CA60" s="14" t="n">
        <v>0</v>
      </c>
      <c r="CB60" s="14" t="n">
        <v>0</v>
      </c>
      <c r="CC60" s="14" t="n">
        <v>0</v>
      </c>
      <c r="CD60" s="14" t="n">
        <v>0</v>
      </c>
      <c r="CE60" s="14" t="n">
        <v>0</v>
      </c>
      <c r="CF60" s="14" t="n">
        <v>0</v>
      </c>
      <c r="CG60" s="14" t="n">
        <v>0</v>
      </c>
      <c r="CH60" s="14" t="n">
        <v>0</v>
      </c>
      <c r="CI60" s="14" t="n">
        <v>0</v>
      </c>
      <c r="CJ60" s="14" t="n">
        <v>0</v>
      </c>
      <c r="CK60" s="14" t="n">
        <v>0</v>
      </c>
      <c r="CL60" s="14" t="n">
        <v>0</v>
      </c>
      <c r="CM60" s="14" t="n">
        <v>0</v>
      </c>
      <c r="CN60" s="14" t="n">
        <v>0</v>
      </c>
      <c r="CO60" s="14" t="n">
        <v>0</v>
      </c>
      <c r="CP60" s="14" t="n">
        <v>0</v>
      </c>
      <c r="CQ60" s="14" t="n">
        <v>0</v>
      </c>
      <c r="CR60" s="14" t="n">
        <v>0</v>
      </c>
      <c r="CS60" s="14" t="n">
        <v>0</v>
      </c>
      <c r="CT60" s="14" t="n">
        <v>0</v>
      </c>
      <c r="CU60" s="14" t="n">
        <v>0</v>
      </c>
      <c r="CV60" s="14" t="n">
        <v>0</v>
      </c>
      <c r="CW60" s="14" t="n">
        <v>0</v>
      </c>
      <c r="CX60" s="14" t="n">
        <v>0</v>
      </c>
      <c r="CY60" s="14" t="n">
        <v>0</v>
      </c>
      <c r="CZ60" s="14" t="n">
        <v>0</v>
      </c>
      <c r="DA60" s="14" t="n">
        <v>0</v>
      </c>
      <c r="DB60" s="14" t="n">
        <v>0</v>
      </c>
      <c r="DC60" s="14" t="n">
        <v>0</v>
      </c>
      <c r="DD60" s="14" t="n">
        <v>0</v>
      </c>
      <c r="DE60" s="14" t="n">
        <v>0</v>
      </c>
      <c r="DF60" s="14" t="n">
        <v>0</v>
      </c>
      <c r="DG60" s="14" t="n">
        <v>0</v>
      </c>
      <c r="DH60" s="14" t="n">
        <v>0</v>
      </c>
      <c r="DI60" s="14" t="n">
        <v>0</v>
      </c>
      <c r="DJ60" s="14" t="n">
        <v>0</v>
      </c>
      <c r="DK60" s="14" t="n">
        <v>0</v>
      </c>
      <c r="DL60" s="14" t="n">
        <v>0</v>
      </c>
      <c r="DM60" s="14" t="n">
        <v>0</v>
      </c>
      <c r="DN60" s="14" t="n">
        <v>0</v>
      </c>
      <c r="DO60" s="14" t="n">
        <v>0</v>
      </c>
      <c r="DP60" s="14" t="n">
        <v>0</v>
      </c>
      <c r="DQ60" s="14" t="n">
        <v>0</v>
      </c>
      <c r="DR60" s="14" t="n">
        <v>0</v>
      </c>
      <c r="DS60" s="14" t="n">
        <v>0</v>
      </c>
      <c r="DT60" s="14" t="n">
        <v>0</v>
      </c>
      <c r="DU60" s="14" t="n">
        <v>0</v>
      </c>
      <c r="DV60" s="14" t="n">
        <v>0</v>
      </c>
      <c r="DW60" s="14" t="n">
        <v>0</v>
      </c>
      <c r="DX60" s="14" t="n">
        <v>0</v>
      </c>
      <c r="DY60" s="14" t="n">
        <v>0</v>
      </c>
      <c r="DZ60" s="14" t="n">
        <v>0</v>
      </c>
      <c r="EA60" s="14" t="n">
        <v>0</v>
      </c>
      <c r="EB60" s="14" t="n">
        <f aca="false">SUM(B60:EA60)</f>
        <v>0</v>
      </c>
    </row>
    <row r="61" s="14" customFormat="true" ht="12.75" hidden="false" customHeight="false" outlineLevel="0" collapsed="false"/>
    <row r="62" s="14" customFormat="true" ht="12.75" hidden="false" customHeight="false" outlineLevel="0" collapsed="false">
      <c r="A62" s="14" t="s">
        <v>163</v>
      </c>
      <c r="B62" s="14" t="n">
        <v>0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  <c r="U62" s="14" t="n">
        <v>0</v>
      </c>
      <c r="V62" s="14" t="n">
        <v>0</v>
      </c>
      <c r="W62" s="14" t="n">
        <v>0</v>
      </c>
      <c r="X62" s="14" t="n">
        <v>0</v>
      </c>
      <c r="Y62" s="14" t="n">
        <v>0</v>
      </c>
      <c r="Z62" s="14" t="n">
        <v>0</v>
      </c>
      <c r="AA62" s="14" t="n">
        <v>0</v>
      </c>
      <c r="AB62" s="14" t="n">
        <v>0</v>
      </c>
      <c r="AC62" s="14" t="n">
        <v>0</v>
      </c>
      <c r="AD62" s="14" t="n">
        <v>0</v>
      </c>
      <c r="AE62" s="14" t="n">
        <v>0</v>
      </c>
      <c r="AF62" s="14" t="n">
        <v>0</v>
      </c>
      <c r="AG62" s="14" t="n">
        <v>0</v>
      </c>
      <c r="AH62" s="14" t="n">
        <v>0</v>
      </c>
      <c r="AI62" s="14" t="n">
        <v>0</v>
      </c>
      <c r="AJ62" s="14" t="n">
        <v>0</v>
      </c>
      <c r="AK62" s="14" t="n">
        <v>0</v>
      </c>
      <c r="AL62" s="14" t="n">
        <v>0</v>
      </c>
      <c r="AM62" s="14" t="n">
        <v>0</v>
      </c>
      <c r="AN62" s="14" t="n">
        <v>0</v>
      </c>
      <c r="AO62" s="14" t="n">
        <v>0</v>
      </c>
      <c r="AP62" s="14" t="n">
        <v>0</v>
      </c>
      <c r="AQ62" s="14" t="n">
        <v>0</v>
      </c>
      <c r="AR62" s="14" t="n">
        <v>0</v>
      </c>
      <c r="AS62" s="14" t="n">
        <v>0</v>
      </c>
      <c r="AT62" s="14" t="n">
        <v>0</v>
      </c>
      <c r="AU62" s="14" t="n">
        <v>0</v>
      </c>
      <c r="AV62" s="14" t="n">
        <v>0</v>
      </c>
      <c r="AW62" s="14" t="n">
        <v>0</v>
      </c>
      <c r="AX62" s="14" t="n">
        <v>0</v>
      </c>
      <c r="AY62" s="14" t="n">
        <v>0</v>
      </c>
      <c r="AZ62" s="14" t="n">
        <v>0</v>
      </c>
      <c r="BA62" s="14" t="n">
        <v>0</v>
      </c>
      <c r="BB62" s="14" t="n">
        <v>0</v>
      </c>
      <c r="BC62" s="14" t="n">
        <v>0</v>
      </c>
      <c r="BD62" s="14" t="n">
        <v>0</v>
      </c>
      <c r="BE62" s="14" t="n">
        <v>0</v>
      </c>
      <c r="BF62" s="14" t="n">
        <v>0</v>
      </c>
      <c r="BG62" s="14" t="n">
        <v>0</v>
      </c>
      <c r="BH62" s="14" t="n">
        <v>0</v>
      </c>
      <c r="BI62" s="14" t="n">
        <v>0</v>
      </c>
      <c r="BJ62" s="14" t="n">
        <v>0</v>
      </c>
      <c r="BK62" s="14" t="n">
        <v>0</v>
      </c>
      <c r="BL62" s="14" t="n">
        <v>0</v>
      </c>
      <c r="BM62" s="14" t="n">
        <v>0</v>
      </c>
      <c r="BN62" s="14" t="n">
        <v>0</v>
      </c>
      <c r="BO62" s="14" t="n">
        <v>0</v>
      </c>
      <c r="BP62" s="14" t="n">
        <v>0</v>
      </c>
      <c r="BQ62" s="14" t="n">
        <v>0</v>
      </c>
      <c r="BR62" s="14" t="n">
        <v>0</v>
      </c>
      <c r="BS62" s="14" t="n">
        <v>0</v>
      </c>
      <c r="BT62" s="14" t="n">
        <v>0</v>
      </c>
      <c r="BU62" s="14" t="n">
        <v>0</v>
      </c>
      <c r="BV62" s="14" t="n">
        <v>0</v>
      </c>
      <c r="BW62" s="14" t="n">
        <v>0</v>
      </c>
      <c r="BX62" s="14" t="n">
        <v>0</v>
      </c>
      <c r="BY62" s="14" t="n">
        <v>0</v>
      </c>
      <c r="BZ62" s="14" t="n">
        <v>0</v>
      </c>
      <c r="CA62" s="14" t="n">
        <v>0</v>
      </c>
      <c r="CB62" s="14" t="n">
        <v>0</v>
      </c>
      <c r="CC62" s="14" t="n">
        <v>0</v>
      </c>
      <c r="CD62" s="14" t="n">
        <v>0</v>
      </c>
      <c r="CE62" s="14" t="n">
        <v>0</v>
      </c>
      <c r="CF62" s="14" t="n">
        <v>0</v>
      </c>
      <c r="CG62" s="14" t="n">
        <v>0</v>
      </c>
      <c r="CH62" s="14" t="n">
        <v>0</v>
      </c>
      <c r="CI62" s="14" t="n">
        <v>0</v>
      </c>
      <c r="CJ62" s="14" t="n">
        <v>0</v>
      </c>
      <c r="CK62" s="14" t="n">
        <v>0</v>
      </c>
      <c r="CL62" s="14" t="n">
        <v>0</v>
      </c>
      <c r="CM62" s="14" t="n">
        <v>0</v>
      </c>
      <c r="CN62" s="14" t="n">
        <v>0</v>
      </c>
      <c r="CO62" s="14" t="n">
        <v>0</v>
      </c>
      <c r="CP62" s="14" t="n">
        <v>0</v>
      </c>
      <c r="CQ62" s="14" t="n">
        <v>0</v>
      </c>
      <c r="CR62" s="14" t="n">
        <v>0</v>
      </c>
      <c r="CS62" s="14" t="n">
        <v>0</v>
      </c>
      <c r="CT62" s="14" t="n">
        <v>0</v>
      </c>
      <c r="CU62" s="14" t="n">
        <v>0</v>
      </c>
      <c r="CV62" s="14" t="n">
        <v>0</v>
      </c>
      <c r="CW62" s="14" t="n">
        <v>0</v>
      </c>
      <c r="CX62" s="14" t="n">
        <v>0</v>
      </c>
      <c r="CY62" s="14" t="n">
        <v>0</v>
      </c>
      <c r="CZ62" s="14" t="n">
        <v>0</v>
      </c>
      <c r="DA62" s="14" t="n">
        <v>0</v>
      </c>
      <c r="DB62" s="14" t="n">
        <v>0</v>
      </c>
      <c r="DC62" s="14" t="n">
        <v>0</v>
      </c>
      <c r="DD62" s="14" t="n">
        <v>0</v>
      </c>
      <c r="DE62" s="14" t="n">
        <v>0</v>
      </c>
      <c r="DF62" s="14" t="n">
        <v>0</v>
      </c>
      <c r="DG62" s="14" t="n">
        <v>0</v>
      </c>
      <c r="DH62" s="14" t="n">
        <v>0</v>
      </c>
      <c r="DI62" s="14" t="n">
        <v>0</v>
      </c>
      <c r="DJ62" s="14" t="n">
        <v>0</v>
      </c>
      <c r="DK62" s="14" t="n">
        <v>0</v>
      </c>
      <c r="DL62" s="14" t="n">
        <v>0</v>
      </c>
      <c r="DM62" s="14" t="n">
        <v>0</v>
      </c>
      <c r="DN62" s="14" t="n">
        <v>0</v>
      </c>
      <c r="DO62" s="14" t="n">
        <v>0</v>
      </c>
      <c r="DP62" s="14" t="n">
        <v>0</v>
      </c>
      <c r="DQ62" s="14" t="n">
        <v>0</v>
      </c>
      <c r="DR62" s="14" t="n">
        <v>0</v>
      </c>
      <c r="DS62" s="14" t="n">
        <v>0</v>
      </c>
      <c r="DT62" s="14" t="n">
        <v>0</v>
      </c>
      <c r="DU62" s="14" t="n">
        <v>0</v>
      </c>
      <c r="DV62" s="14" t="n">
        <v>0</v>
      </c>
      <c r="DW62" s="14" t="n">
        <v>0</v>
      </c>
      <c r="DX62" s="14" t="n">
        <v>0</v>
      </c>
      <c r="DY62" s="14" t="n">
        <v>0</v>
      </c>
      <c r="DZ62" s="14" t="n">
        <v>0</v>
      </c>
      <c r="EA62" s="14" t="n">
        <v>0</v>
      </c>
      <c r="EB62" s="14" t="n">
        <f aca="false">SUM(B62:EA62)</f>
        <v>0</v>
      </c>
    </row>
    <row r="63" s="14" customFormat="true" ht="12.75" hidden="false" customHeight="false" outlineLevel="0" collapsed="false"/>
    <row r="64" s="14" customFormat="true" ht="12.75" hidden="false" customHeight="false" outlineLevel="0" collapsed="false">
      <c r="A64" s="14" t="s">
        <v>164</v>
      </c>
      <c r="B64" s="14" t="n">
        <v>0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0</v>
      </c>
      <c r="V64" s="14" t="n">
        <v>0</v>
      </c>
      <c r="W64" s="14" t="n">
        <v>0</v>
      </c>
      <c r="X64" s="14" t="n">
        <v>0</v>
      </c>
      <c r="Y64" s="14" t="n">
        <v>0</v>
      </c>
      <c r="Z64" s="14" t="n">
        <v>0</v>
      </c>
      <c r="AA64" s="14" t="n">
        <v>0</v>
      </c>
      <c r="AB64" s="14" t="n">
        <v>0</v>
      </c>
      <c r="AC64" s="14" t="n">
        <v>0</v>
      </c>
      <c r="AD64" s="14" t="n">
        <v>0</v>
      </c>
      <c r="AE64" s="14" t="n">
        <v>0</v>
      </c>
      <c r="AF64" s="14" t="n">
        <v>0</v>
      </c>
      <c r="AG64" s="14" t="n">
        <v>0</v>
      </c>
      <c r="AH64" s="14" t="n">
        <v>0</v>
      </c>
      <c r="AI64" s="14" t="n">
        <v>0</v>
      </c>
      <c r="AJ64" s="14" t="n">
        <v>0</v>
      </c>
      <c r="AK64" s="14" t="n">
        <v>0</v>
      </c>
      <c r="AL64" s="14" t="n">
        <v>0</v>
      </c>
      <c r="AM64" s="14" t="n">
        <v>0</v>
      </c>
      <c r="AN64" s="14" t="n">
        <v>0</v>
      </c>
      <c r="AO64" s="14" t="n">
        <v>0</v>
      </c>
      <c r="AP64" s="14" t="n">
        <v>0</v>
      </c>
      <c r="AQ64" s="14" t="n">
        <v>0</v>
      </c>
      <c r="AR64" s="14" t="n">
        <v>0</v>
      </c>
      <c r="AS64" s="14" t="n">
        <v>0</v>
      </c>
      <c r="AT64" s="14" t="n">
        <v>0</v>
      </c>
      <c r="AU64" s="14" t="n">
        <v>0</v>
      </c>
      <c r="AV64" s="14" t="n">
        <v>0</v>
      </c>
      <c r="AW64" s="14" t="n">
        <v>0</v>
      </c>
      <c r="AX64" s="14" t="n">
        <v>0</v>
      </c>
      <c r="AY64" s="14" t="n">
        <v>0</v>
      </c>
      <c r="AZ64" s="14" t="n">
        <v>0</v>
      </c>
      <c r="BA64" s="14" t="n">
        <v>0</v>
      </c>
      <c r="BB64" s="14" t="n">
        <v>0</v>
      </c>
      <c r="BC64" s="14" t="n">
        <v>0</v>
      </c>
      <c r="BD64" s="14" t="n">
        <v>0</v>
      </c>
      <c r="BE64" s="14" t="n">
        <v>0</v>
      </c>
      <c r="BF64" s="14" t="n">
        <v>0</v>
      </c>
      <c r="BG64" s="14" t="n">
        <v>0</v>
      </c>
      <c r="BH64" s="14" t="n">
        <v>0</v>
      </c>
      <c r="BI64" s="14" t="n">
        <v>0</v>
      </c>
      <c r="BJ64" s="14" t="n">
        <v>0</v>
      </c>
      <c r="BK64" s="14" t="n">
        <v>0</v>
      </c>
      <c r="BL64" s="14" t="n">
        <v>0</v>
      </c>
      <c r="BM64" s="14" t="n">
        <v>0</v>
      </c>
      <c r="BN64" s="14" t="n">
        <v>0</v>
      </c>
      <c r="BO64" s="14" t="n">
        <v>0</v>
      </c>
      <c r="BP64" s="14" t="n">
        <v>0</v>
      </c>
      <c r="BQ64" s="14" t="n">
        <v>0</v>
      </c>
      <c r="BR64" s="14" t="n">
        <v>0</v>
      </c>
      <c r="BS64" s="14" t="n">
        <v>0</v>
      </c>
      <c r="BT64" s="14" t="n">
        <v>0</v>
      </c>
      <c r="BU64" s="14" t="n">
        <v>0</v>
      </c>
      <c r="BV64" s="14" t="n">
        <v>0</v>
      </c>
      <c r="BW64" s="14" t="n">
        <v>0</v>
      </c>
      <c r="BX64" s="14" t="n">
        <v>0</v>
      </c>
      <c r="BY64" s="14" t="n">
        <v>0</v>
      </c>
      <c r="BZ64" s="14" t="n">
        <v>0</v>
      </c>
      <c r="CA64" s="14" t="n">
        <v>0</v>
      </c>
      <c r="CB64" s="14" t="n">
        <v>0</v>
      </c>
      <c r="CC64" s="14" t="n">
        <v>0</v>
      </c>
      <c r="CD64" s="14" t="n">
        <v>0</v>
      </c>
      <c r="CE64" s="14" t="n">
        <v>0</v>
      </c>
      <c r="CF64" s="14" t="n">
        <v>0</v>
      </c>
      <c r="CG64" s="14" t="n">
        <v>0</v>
      </c>
      <c r="CH64" s="14" t="n">
        <v>0</v>
      </c>
      <c r="CI64" s="14" t="n">
        <v>0</v>
      </c>
      <c r="CJ64" s="14" t="n">
        <v>0</v>
      </c>
      <c r="CK64" s="14" t="n">
        <v>0</v>
      </c>
      <c r="CL64" s="14" t="n">
        <v>0</v>
      </c>
      <c r="CM64" s="14" t="n">
        <v>0</v>
      </c>
      <c r="CN64" s="14" t="n">
        <v>0</v>
      </c>
      <c r="CO64" s="14" t="n">
        <v>0</v>
      </c>
      <c r="CP64" s="14" t="n">
        <v>0</v>
      </c>
      <c r="CQ64" s="14" t="n">
        <v>0</v>
      </c>
      <c r="CR64" s="14" t="n">
        <v>0</v>
      </c>
      <c r="CS64" s="14" t="n">
        <v>0</v>
      </c>
      <c r="CT64" s="14" t="n">
        <v>0</v>
      </c>
      <c r="CU64" s="14" t="n">
        <v>0</v>
      </c>
      <c r="CV64" s="14" t="n">
        <v>0</v>
      </c>
      <c r="CW64" s="14" t="n">
        <v>0</v>
      </c>
      <c r="CX64" s="14" t="n">
        <v>0</v>
      </c>
      <c r="CY64" s="14" t="n">
        <v>0</v>
      </c>
      <c r="CZ64" s="14" t="n">
        <v>0</v>
      </c>
      <c r="DA64" s="14" t="n">
        <v>0</v>
      </c>
      <c r="DB64" s="14" t="n">
        <v>0</v>
      </c>
      <c r="DC64" s="14" t="n">
        <v>0</v>
      </c>
      <c r="DD64" s="14" t="n">
        <v>0</v>
      </c>
      <c r="DE64" s="14" t="n">
        <v>0</v>
      </c>
      <c r="DF64" s="14" t="n">
        <v>0</v>
      </c>
      <c r="DG64" s="14" t="n">
        <v>0</v>
      </c>
      <c r="DH64" s="14" t="n">
        <v>0</v>
      </c>
      <c r="DI64" s="14" t="n">
        <v>0</v>
      </c>
      <c r="DJ64" s="14" t="n">
        <v>0</v>
      </c>
      <c r="DK64" s="14" t="n">
        <v>0</v>
      </c>
      <c r="DL64" s="14" t="n">
        <v>0</v>
      </c>
      <c r="DM64" s="14" t="n">
        <v>0</v>
      </c>
      <c r="DN64" s="14" t="n">
        <v>0</v>
      </c>
      <c r="DO64" s="14" t="n">
        <v>0</v>
      </c>
      <c r="DP64" s="14" t="n">
        <v>0</v>
      </c>
      <c r="DQ64" s="14" t="n">
        <v>0</v>
      </c>
      <c r="DR64" s="14" t="n">
        <v>0</v>
      </c>
      <c r="DS64" s="14" t="n">
        <v>0</v>
      </c>
      <c r="DT64" s="14" t="n">
        <v>0</v>
      </c>
      <c r="DU64" s="14" t="n">
        <v>0</v>
      </c>
      <c r="DV64" s="14" t="n">
        <v>0</v>
      </c>
      <c r="DW64" s="14" t="n">
        <v>0</v>
      </c>
      <c r="DX64" s="14" t="n">
        <v>0</v>
      </c>
      <c r="DY64" s="14" t="n">
        <v>0</v>
      </c>
      <c r="DZ64" s="14" t="n">
        <v>0</v>
      </c>
      <c r="EA64" s="14" t="n">
        <v>0</v>
      </c>
      <c r="EB64" s="14" t="n">
        <f aca="false">SUM(B64:EA64)</f>
        <v>0</v>
      </c>
    </row>
    <row r="65" s="14" customFormat="true" ht="12.75" hidden="false" customHeight="false" outlineLevel="0" collapsed="false"/>
    <row r="66" s="14" customFormat="true" ht="12.75" hidden="false" customHeight="false" outlineLevel="0" collapsed="false">
      <c r="A66" s="14" t="s">
        <v>165</v>
      </c>
      <c r="B66" s="14" t="n">
        <v>0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14" t="n">
        <v>0</v>
      </c>
      <c r="U66" s="14" t="n">
        <v>0</v>
      </c>
      <c r="V66" s="14" t="n">
        <v>0</v>
      </c>
      <c r="W66" s="14" t="n">
        <v>0</v>
      </c>
      <c r="X66" s="14" t="n">
        <v>0</v>
      </c>
      <c r="Y66" s="14" t="n">
        <v>0</v>
      </c>
      <c r="Z66" s="14" t="n">
        <v>0</v>
      </c>
      <c r="AA66" s="14" t="n">
        <v>0</v>
      </c>
      <c r="AB66" s="14" t="n">
        <v>0</v>
      </c>
      <c r="AC66" s="14" t="n">
        <v>0</v>
      </c>
      <c r="AD66" s="14" t="n">
        <v>0</v>
      </c>
      <c r="AE66" s="14" t="n">
        <v>0</v>
      </c>
      <c r="AF66" s="14" t="n">
        <v>0</v>
      </c>
      <c r="AG66" s="14" t="n">
        <v>0</v>
      </c>
      <c r="AH66" s="14" t="n">
        <v>0</v>
      </c>
      <c r="AI66" s="14" t="n">
        <v>0</v>
      </c>
      <c r="AJ66" s="14" t="n">
        <v>0</v>
      </c>
      <c r="AK66" s="14" t="n">
        <v>0</v>
      </c>
      <c r="AL66" s="14" t="n">
        <v>0</v>
      </c>
      <c r="AM66" s="14" t="n">
        <v>0</v>
      </c>
      <c r="AN66" s="14" t="n">
        <v>0</v>
      </c>
      <c r="AO66" s="14" t="n">
        <v>0</v>
      </c>
      <c r="AP66" s="14" t="n">
        <v>0</v>
      </c>
      <c r="AQ66" s="14" t="n">
        <v>0</v>
      </c>
      <c r="AR66" s="14" t="n">
        <v>0</v>
      </c>
      <c r="AS66" s="14" t="n">
        <v>0</v>
      </c>
      <c r="AT66" s="14" t="n">
        <v>0</v>
      </c>
      <c r="AU66" s="14" t="n">
        <v>0</v>
      </c>
      <c r="AV66" s="14" t="n">
        <v>0</v>
      </c>
      <c r="AW66" s="14" t="n">
        <v>0</v>
      </c>
      <c r="AX66" s="14" t="n">
        <v>0</v>
      </c>
      <c r="AY66" s="14" t="n">
        <v>0</v>
      </c>
      <c r="AZ66" s="14" t="n">
        <v>0</v>
      </c>
      <c r="BA66" s="14" t="n">
        <v>0</v>
      </c>
      <c r="BB66" s="14" t="n">
        <v>0</v>
      </c>
      <c r="BC66" s="14" t="n">
        <v>0</v>
      </c>
      <c r="BD66" s="14" t="n">
        <v>0</v>
      </c>
      <c r="BE66" s="14" t="n">
        <v>0</v>
      </c>
      <c r="BF66" s="14" t="n">
        <v>0</v>
      </c>
      <c r="BG66" s="14" t="n">
        <v>0</v>
      </c>
      <c r="BH66" s="14" t="n">
        <v>0</v>
      </c>
      <c r="BI66" s="14" t="n">
        <v>0</v>
      </c>
      <c r="BJ66" s="14" t="n">
        <v>0</v>
      </c>
      <c r="BK66" s="14" t="n">
        <v>0</v>
      </c>
      <c r="BL66" s="14" t="n">
        <v>0</v>
      </c>
      <c r="BM66" s="14" t="n">
        <v>0</v>
      </c>
      <c r="BN66" s="14" t="n">
        <v>0</v>
      </c>
      <c r="BO66" s="14" t="n">
        <v>0</v>
      </c>
      <c r="BP66" s="14" t="n">
        <v>0</v>
      </c>
      <c r="BQ66" s="14" t="n">
        <v>0</v>
      </c>
      <c r="BR66" s="14" t="n">
        <v>0</v>
      </c>
      <c r="BS66" s="14" t="n">
        <v>0</v>
      </c>
      <c r="BT66" s="14" t="n">
        <v>0</v>
      </c>
      <c r="BU66" s="14" t="n">
        <v>0</v>
      </c>
      <c r="BV66" s="14" t="n">
        <v>0</v>
      </c>
      <c r="BW66" s="14" t="n">
        <v>0</v>
      </c>
      <c r="BX66" s="14" t="n">
        <v>0</v>
      </c>
      <c r="BY66" s="14" t="n">
        <v>0</v>
      </c>
      <c r="BZ66" s="14" t="n">
        <v>0</v>
      </c>
      <c r="CA66" s="14" t="n">
        <v>0</v>
      </c>
      <c r="CB66" s="14" t="n">
        <v>0</v>
      </c>
      <c r="CC66" s="14" t="n">
        <v>0</v>
      </c>
      <c r="CD66" s="14" t="n">
        <v>0</v>
      </c>
      <c r="CE66" s="14" t="n">
        <v>0</v>
      </c>
      <c r="CF66" s="14" t="n">
        <v>0</v>
      </c>
      <c r="CG66" s="14" t="n">
        <v>0</v>
      </c>
      <c r="CH66" s="14" t="n">
        <v>0</v>
      </c>
      <c r="CI66" s="14" t="n">
        <v>0</v>
      </c>
      <c r="CJ66" s="14" t="n">
        <v>0</v>
      </c>
      <c r="CK66" s="14" t="n">
        <v>0</v>
      </c>
      <c r="CL66" s="14" t="n">
        <v>0</v>
      </c>
      <c r="CM66" s="14" t="n">
        <v>0</v>
      </c>
      <c r="CN66" s="14" t="n">
        <v>0</v>
      </c>
      <c r="CO66" s="14" t="n">
        <v>0</v>
      </c>
      <c r="CP66" s="14" t="n">
        <v>0</v>
      </c>
      <c r="CQ66" s="14" t="n">
        <v>0</v>
      </c>
      <c r="CR66" s="14" t="n">
        <v>0</v>
      </c>
      <c r="CS66" s="14" t="n">
        <v>0</v>
      </c>
      <c r="CT66" s="14" t="n">
        <v>0</v>
      </c>
      <c r="CU66" s="14" t="n">
        <v>0</v>
      </c>
      <c r="CV66" s="14" t="n">
        <v>0</v>
      </c>
      <c r="CW66" s="14" t="n">
        <v>0</v>
      </c>
      <c r="CX66" s="14" t="n">
        <v>0</v>
      </c>
      <c r="CY66" s="14" t="n">
        <v>0</v>
      </c>
      <c r="CZ66" s="14" t="n">
        <v>0</v>
      </c>
      <c r="DA66" s="14" t="n">
        <v>0</v>
      </c>
      <c r="DB66" s="14" t="n">
        <v>0</v>
      </c>
      <c r="DC66" s="14" t="n">
        <v>0</v>
      </c>
      <c r="DD66" s="14" t="n">
        <v>0</v>
      </c>
      <c r="DE66" s="14" t="n">
        <v>0</v>
      </c>
      <c r="DF66" s="14" t="n">
        <v>0</v>
      </c>
      <c r="DG66" s="14" t="n">
        <v>0</v>
      </c>
      <c r="DH66" s="14" t="n">
        <v>0</v>
      </c>
      <c r="DI66" s="14" t="n">
        <v>0</v>
      </c>
      <c r="DJ66" s="14" t="n">
        <v>0</v>
      </c>
      <c r="DK66" s="14" t="n">
        <v>0</v>
      </c>
      <c r="DL66" s="14" t="n">
        <v>0</v>
      </c>
      <c r="DM66" s="14" t="n">
        <v>0</v>
      </c>
      <c r="DN66" s="14" t="n">
        <v>0</v>
      </c>
      <c r="DO66" s="14" t="n">
        <v>0</v>
      </c>
      <c r="DP66" s="14" t="n">
        <v>0</v>
      </c>
      <c r="DQ66" s="14" t="n">
        <v>0</v>
      </c>
      <c r="DR66" s="14" t="n">
        <v>0</v>
      </c>
      <c r="DS66" s="14" t="n">
        <v>0</v>
      </c>
      <c r="DT66" s="14" t="n">
        <v>0</v>
      </c>
      <c r="DU66" s="14" t="n">
        <v>0</v>
      </c>
      <c r="DV66" s="14" t="n">
        <v>0</v>
      </c>
      <c r="DW66" s="14" t="n">
        <v>0</v>
      </c>
      <c r="DX66" s="14" t="n">
        <v>0</v>
      </c>
      <c r="DY66" s="14" t="n">
        <v>0</v>
      </c>
      <c r="DZ66" s="14" t="n">
        <v>0</v>
      </c>
      <c r="EA66" s="14" t="n">
        <v>0</v>
      </c>
      <c r="EB66" s="14" t="n">
        <f aca="false">SUM(B66:EA66)</f>
        <v>0</v>
      </c>
    </row>
    <row r="67" s="14" customFormat="true" ht="12.75" hidden="false" customHeight="false" outlineLevel="0" collapsed="false"/>
    <row r="68" s="14" customFormat="true" ht="12.75" hidden="false" customHeight="false" outlineLevel="0" collapsed="false">
      <c r="A68" s="14" t="s">
        <v>166</v>
      </c>
      <c r="B68" s="14" t="n">
        <v>0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0</v>
      </c>
      <c r="T68" s="14" t="n">
        <v>0</v>
      </c>
      <c r="U68" s="14" t="n">
        <v>0</v>
      </c>
      <c r="V68" s="14" t="n">
        <v>0</v>
      </c>
      <c r="W68" s="14" t="n">
        <v>0</v>
      </c>
      <c r="X68" s="14" t="n">
        <v>0</v>
      </c>
      <c r="Y68" s="14" t="n">
        <v>0</v>
      </c>
      <c r="Z68" s="14" t="n">
        <v>0</v>
      </c>
      <c r="AA68" s="14" t="n">
        <v>0</v>
      </c>
      <c r="AB68" s="14" t="n">
        <v>0</v>
      </c>
      <c r="AC68" s="14" t="n">
        <v>0</v>
      </c>
      <c r="AD68" s="14" t="n">
        <v>0</v>
      </c>
      <c r="AE68" s="14" t="n">
        <v>0</v>
      </c>
      <c r="AF68" s="14" t="n">
        <v>0</v>
      </c>
      <c r="AG68" s="14" t="n">
        <v>0</v>
      </c>
      <c r="AH68" s="14" t="n">
        <v>0</v>
      </c>
      <c r="AI68" s="14" t="n">
        <v>0</v>
      </c>
      <c r="AJ68" s="14" t="n">
        <v>0</v>
      </c>
      <c r="AK68" s="14" t="n">
        <v>0</v>
      </c>
      <c r="AL68" s="14" t="n">
        <v>0</v>
      </c>
      <c r="AM68" s="14" t="n">
        <v>0</v>
      </c>
      <c r="AN68" s="14" t="n">
        <v>0</v>
      </c>
      <c r="AO68" s="14" t="n">
        <v>0</v>
      </c>
      <c r="AP68" s="14" t="n">
        <v>0</v>
      </c>
      <c r="AQ68" s="14" t="n">
        <v>0</v>
      </c>
      <c r="AR68" s="14" t="n">
        <v>0</v>
      </c>
      <c r="AS68" s="14" t="n">
        <v>0</v>
      </c>
      <c r="AT68" s="14" t="n">
        <v>0</v>
      </c>
      <c r="AU68" s="14" t="n">
        <v>0</v>
      </c>
      <c r="AV68" s="14" t="n">
        <v>0</v>
      </c>
      <c r="AW68" s="14" t="n">
        <v>0</v>
      </c>
      <c r="AX68" s="14" t="n">
        <v>0</v>
      </c>
      <c r="AY68" s="14" t="n">
        <v>0</v>
      </c>
      <c r="AZ68" s="14" t="n">
        <v>0</v>
      </c>
      <c r="BA68" s="14" t="n">
        <v>0</v>
      </c>
      <c r="BB68" s="14" t="n">
        <v>0</v>
      </c>
      <c r="BC68" s="14" t="n">
        <v>0</v>
      </c>
      <c r="BD68" s="14" t="n">
        <v>0</v>
      </c>
      <c r="BE68" s="14" t="n">
        <v>0</v>
      </c>
      <c r="BF68" s="14" t="n">
        <v>0</v>
      </c>
      <c r="BG68" s="14" t="n">
        <v>0</v>
      </c>
      <c r="BH68" s="14" t="n">
        <v>0</v>
      </c>
      <c r="BI68" s="14" t="n">
        <v>0</v>
      </c>
      <c r="BJ68" s="14" t="n">
        <v>0</v>
      </c>
      <c r="BK68" s="14" t="n">
        <v>0</v>
      </c>
      <c r="BL68" s="14" t="n">
        <v>0</v>
      </c>
      <c r="BM68" s="14" t="n">
        <v>0</v>
      </c>
      <c r="BN68" s="14" t="n">
        <v>0</v>
      </c>
      <c r="BO68" s="14" t="n">
        <v>0</v>
      </c>
      <c r="BP68" s="14" t="n">
        <v>0</v>
      </c>
      <c r="BQ68" s="14" t="n">
        <v>0</v>
      </c>
      <c r="BR68" s="14" t="n">
        <v>0</v>
      </c>
      <c r="BS68" s="14" t="n">
        <v>0</v>
      </c>
      <c r="BT68" s="14" t="n">
        <v>0</v>
      </c>
      <c r="BU68" s="14" t="n">
        <v>0</v>
      </c>
      <c r="BV68" s="14" t="n">
        <v>0</v>
      </c>
      <c r="BW68" s="14" t="n">
        <v>0</v>
      </c>
      <c r="BX68" s="14" t="n">
        <v>0</v>
      </c>
      <c r="BY68" s="14" t="n">
        <v>0</v>
      </c>
      <c r="BZ68" s="14" t="n">
        <v>0</v>
      </c>
      <c r="CA68" s="14" t="n">
        <v>0</v>
      </c>
      <c r="CB68" s="14" t="n">
        <v>0</v>
      </c>
      <c r="CC68" s="14" t="n">
        <v>0</v>
      </c>
      <c r="CD68" s="14" t="n">
        <v>0</v>
      </c>
      <c r="CE68" s="14" t="n">
        <v>0</v>
      </c>
      <c r="CF68" s="14" t="n">
        <v>0</v>
      </c>
      <c r="CG68" s="14" t="n">
        <v>0</v>
      </c>
      <c r="CH68" s="14" t="n">
        <v>0</v>
      </c>
      <c r="CI68" s="14" t="n">
        <v>0</v>
      </c>
      <c r="CJ68" s="14" t="n">
        <v>0</v>
      </c>
      <c r="CK68" s="14" t="n">
        <v>0</v>
      </c>
      <c r="CL68" s="14" t="n">
        <v>0</v>
      </c>
      <c r="CM68" s="14" t="n">
        <v>0</v>
      </c>
      <c r="CN68" s="14" t="n">
        <v>0</v>
      </c>
      <c r="CO68" s="14" t="n">
        <v>0</v>
      </c>
      <c r="CP68" s="14" t="n">
        <v>0</v>
      </c>
      <c r="CQ68" s="14" t="n">
        <v>0</v>
      </c>
      <c r="CR68" s="14" t="n">
        <v>0</v>
      </c>
      <c r="CS68" s="14" t="n">
        <v>0</v>
      </c>
      <c r="CT68" s="14" t="n">
        <v>0</v>
      </c>
      <c r="CU68" s="14" t="n">
        <v>0</v>
      </c>
      <c r="CV68" s="14" t="n">
        <v>0</v>
      </c>
      <c r="CW68" s="14" t="n">
        <v>0</v>
      </c>
      <c r="CX68" s="14" t="n">
        <v>0</v>
      </c>
      <c r="CY68" s="14" t="n">
        <v>0</v>
      </c>
      <c r="CZ68" s="14" t="n">
        <v>0</v>
      </c>
      <c r="DA68" s="14" t="n">
        <v>0</v>
      </c>
      <c r="DB68" s="14" t="n">
        <v>0</v>
      </c>
      <c r="DC68" s="14" t="n">
        <v>0</v>
      </c>
      <c r="DD68" s="14" t="n">
        <v>0</v>
      </c>
      <c r="DE68" s="14" t="n">
        <v>0</v>
      </c>
      <c r="DF68" s="14" t="n">
        <v>0</v>
      </c>
      <c r="DG68" s="14" t="n">
        <v>0</v>
      </c>
      <c r="DH68" s="14" t="n">
        <v>0</v>
      </c>
      <c r="DI68" s="14" t="n">
        <v>0</v>
      </c>
      <c r="DJ68" s="14" t="n">
        <v>0</v>
      </c>
      <c r="DK68" s="14" t="n">
        <v>0</v>
      </c>
      <c r="DL68" s="14" t="n">
        <v>0</v>
      </c>
      <c r="DM68" s="14" t="n">
        <v>0</v>
      </c>
      <c r="DN68" s="14" t="n">
        <v>0</v>
      </c>
      <c r="DO68" s="14" t="n">
        <v>0</v>
      </c>
      <c r="DP68" s="14" t="n">
        <v>0</v>
      </c>
      <c r="DQ68" s="14" t="n">
        <v>0</v>
      </c>
      <c r="DR68" s="14" t="n">
        <v>0</v>
      </c>
      <c r="DS68" s="14" t="n">
        <v>0</v>
      </c>
      <c r="DT68" s="14" t="n">
        <v>0</v>
      </c>
      <c r="DU68" s="14" t="n">
        <v>0</v>
      </c>
      <c r="DV68" s="14" t="n">
        <v>0</v>
      </c>
      <c r="DW68" s="14" t="n">
        <v>0</v>
      </c>
      <c r="DX68" s="14" t="n">
        <v>0</v>
      </c>
      <c r="DY68" s="14" t="n">
        <v>0</v>
      </c>
      <c r="DZ68" s="14" t="n">
        <v>0</v>
      </c>
      <c r="EA68" s="14" t="n">
        <v>0</v>
      </c>
      <c r="EB68" s="14" t="n">
        <f aca="false">SUM(B68:EA68)</f>
        <v>0</v>
      </c>
    </row>
    <row r="69" s="14" customFormat="true" ht="12.75" hidden="false" customHeight="false" outlineLevel="0" collapsed="false"/>
    <row r="70" s="14" customFormat="true" ht="12.75" hidden="false" customHeight="false" outlineLevel="0" collapsed="false">
      <c r="A70" s="14" t="s">
        <v>167</v>
      </c>
      <c r="B70" s="14" t="n">
        <v>0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4" t="n">
        <v>0</v>
      </c>
      <c r="V70" s="14" t="n">
        <v>0</v>
      </c>
      <c r="W70" s="14" t="n">
        <v>0</v>
      </c>
      <c r="X70" s="14" t="n">
        <v>0</v>
      </c>
      <c r="Y70" s="14" t="n">
        <v>0</v>
      </c>
      <c r="Z70" s="14" t="n">
        <v>0</v>
      </c>
      <c r="AA70" s="14" t="n">
        <v>0</v>
      </c>
      <c r="AB70" s="14" t="n">
        <v>0</v>
      </c>
      <c r="AC70" s="14" t="n">
        <v>0</v>
      </c>
      <c r="AD70" s="14" t="n">
        <v>0</v>
      </c>
      <c r="AE70" s="14" t="n">
        <v>0</v>
      </c>
      <c r="AF70" s="14" t="n">
        <v>0</v>
      </c>
      <c r="AG70" s="14" t="n">
        <v>0</v>
      </c>
      <c r="AH70" s="14" t="n">
        <v>0</v>
      </c>
      <c r="AI70" s="14" t="n">
        <v>0</v>
      </c>
      <c r="AJ70" s="14" t="n">
        <v>0</v>
      </c>
      <c r="AK70" s="14" t="n">
        <v>0</v>
      </c>
      <c r="AL70" s="14" t="n">
        <v>0</v>
      </c>
      <c r="AM70" s="14" t="n">
        <v>0</v>
      </c>
      <c r="AN70" s="14" t="n">
        <v>0</v>
      </c>
      <c r="AO70" s="14" t="n">
        <v>0</v>
      </c>
      <c r="AP70" s="14" t="n">
        <v>0</v>
      </c>
      <c r="AQ70" s="14" t="n">
        <v>0</v>
      </c>
      <c r="AR70" s="14" t="n">
        <v>0</v>
      </c>
      <c r="AS70" s="14" t="n">
        <v>0</v>
      </c>
      <c r="AT70" s="14" t="n">
        <v>0</v>
      </c>
      <c r="AU70" s="14" t="n">
        <v>0</v>
      </c>
      <c r="AV70" s="14" t="n">
        <v>0</v>
      </c>
      <c r="AW70" s="14" t="n">
        <v>0</v>
      </c>
      <c r="AX70" s="14" t="n">
        <v>0</v>
      </c>
      <c r="AY70" s="14" t="n">
        <v>0</v>
      </c>
      <c r="AZ70" s="14" t="n">
        <v>0</v>
      </c>
      <c r="BA70" s="14" t="n">
        <v>0</v>
      </c>
      <c r="BB70" s="14" t="n">
        <v>0</v>
      </c>
      <c r="BC70" s="14" t="n">
        <v>0</v>
      </c>
      <c r="BD70" s="14" t="n">
        <v>0</v>
      </c>
      <c r="BE70" s="14" t="n">
        <v>0</v>
      </c>
      <c r="BF70" s="14" t="n">
        <v>0</v>
      </c>
      <c r="BG70" s="14" t="n">
        <v>0</v>
      </c>
      <c r="BH70" s="14" t="n">
        <v>0</v>
      </c>
      <c r="BI70" s="14" t="n">
        <v>0</v>
      </c>
      <c r="BJ70" s="14" t="n">
        <v>0</v>
      </c>
      <c r="BK70" s="14" t="n">
        <v>0</v>
      </c>
      <c r="BL70" s="14" t="n">
        <v>0</v>
      </c>
      <c r="BM70" s="14" t="n">
        <v>0</v>
      </c>
      <c r="BN70" s="14" t="n">
        <v>0</v>
      </c>
      <c r="BO70" s="14" t="n">
        <v>0</v>
      </c>
      <c r="BP70" s="14" t="n">
        <v>0</v>
      </c>
      <c r="BQ70" s="14" t="n">
        <v>0</v>
      </c>
      <c r="BR70" s="14" t="n">
        <v>0</v>
      </c>
      <c r="BS70" s="14" t="n">
        <v>0</v>
      </c>
      <c r="BT70" s="14" t="n">
        <v>0</v>
      </c>
      <c r="BU70" s="14" t="n">
        <v>0</v>
      </c>
      <c r="BV70" s="14" t="n">
        <v>0</v>
      </c>
      <c r="BW70" s="14" t="n">
        <v>0</v>
      </c>
      <c r="BX70" s="14" t="n">
        <v>0</v>
      </c>
      <c r="BY70" s="14" t="n">
        <v>0</v>
      </c>
      <c r="BZ70" s="14" t="n">
        <v>0</v>
      </c>
      <c r="CA70" s="14" t="n">
        <v>0</v>
      </c>
      <c r="CB70" s="14" t="n">
        <v>0</v>
      </c>
      <c r="CC70" s="14" t="n">
        <v>0</v>
      </c>
      <c r="CD70" s="14" t="n">
        <v>0</v>
      </c>
      <c r="CE70" s="14" t="n">
        <v>0</v>
      </c>
      <c r="CF70" s="14" t="n">
        <v>0</v>
      </c>
      <c r="CG70" s="14" t="n">
        <v>0</v>
      </c>
      <c r="CH70" s="14" t="n">
        <v>0</v>
      </c>
      <c r="CI70" s="14" t="n">
        <v>0</v>
      </c>
      <c r="CJ70" s="14" t="n">
        <v>0</v>
      </c>
      <c r="CK70" s="14" t="n">
        <v>0</v>
      </c>
      <c r="CL70" s="14" t="n">
        <v>0</v>
      </c>
      <c r="CM70" s="14" t="n">
        <v>0</v>
      </c>
      <c r="CN70" s="14" t="n">
        <v>0</v>
      </c>
      <c r="CO70" s="14" t="n">
        <v>0</v>
      </c>
      <c r="CP70" s="14" t="n">
        <v>0</v>
      </c>
      <c r="CQ70" s="14" t="n">
        <v>0</v>
      </c>
      <c r="CR70" s="14" t="n">
        <v>0</v>
      </c>
      <c r="CS70" s="14" t="n">
        <v>0</v>
      </c>
      <c r="CT70" s="14" t="n">
        <v>0</v>
      </c>
      <c r="CU70" s="14" t="n">
        <v>0</v>
      </c>
      <c r="CV70" s="14" t="n">
        <v>0</v>
      </c>
      <c r="CW70" s="14" t="n">
        <v>0</v>
      </c>
      <c r="CX70" s="14" t="n">
        <v>0</v>
      </c>
      <c r="CY70" s="14" t="n">
        <v>0</v>
      </c>
      <c r="CZ70" s="14" t="n">
        <v>0</v>
      </c>
      <c r="DA70" s="14" t="n">
        <v>0</v>
      </c>
      <c r="DB70" s="14" t="n">
        <v>0</v>
      </c>
      <c r="DC70" s="14" t="n">
        <v>0</v>
      </c>
      <c r="DD70" s="14" t="n">
        <v>0</v>
      </c>
      <c r="DE70" s="14" t="n">
        <v>0</v>
      </c>
      <c r="DF70" s="14" t="n">
        <v>0</v>
      </c>
      <c r="DG70" s="14" t="n">
        <v>0</v>
      </c>
      <c r="DH70" s="14" t="n">
        <v>0</v>
      </c>
      <c r="DI70" s="14" t="n">
        <v>0</v>
      </c>
      <c r="DJ70" s="14" t="n">
        <v>0</v>
      </c>
      <c r="DK70" s="14" t="n">
        <v>0</v>
      </c>
      <c r="DL70" s="14" t="n">
        <v>0</v>
      </c>
      <c r="DM70" s="14" t="n">
        <v>0</v>
      </c>
      <c r="DN70" s="14" t="n">
        <v>0</v>
      </c>
      <c r="DO70" s="14" t="n">
        <v>0</v>
      </c>
      <c r="DP70" s="14" t="n">
        <v>0</v>
      </c>
      <c r="DQ70" s="14" t="n">
        <v>0</v>
      </c>
      <c r="DR70" s="14" t="n">
        <v>0</v>
      </c>
      <c r="DS70" s="14" t="n">
        <v>0</v>
      </c>
      <c r="DT70" s="14" t="n">
        <v>0</v>
      </c>
      <c r="DU70" s="14" t="n">
        <v>0</v>
      </c>
      <c r="DV70" s="14" t="n">
        <v>0</v>
      </c>
      <c r="DW70" s="14" t="n">
        <v>0</v>
      </c>
      <c r="DX70" s="14" t="n">
        <v>0</v>
      </c>
      <c r="DY70" s="14" t="n">
        <v>0</v>
      </c>
      <c r="DZ70" s="14" t="n">
        <v>0</v>
      </c>
      <c r="EA70" s="14" t="n">
        <v>0</v>
      </c>
      <c r="EB70" s="14" t="n">
        <f aca="false">SUM(B70:EA70)</f>
        <v>0</v>
      </c>
    </row>
    <row r="71" s="14" customFormat="true" ht="12.75" hidden="false" customHeight="false" outlineLevel="0" collapsed="false"/>
    <row r="72" s="14" customFormat="true" ht="12.75" hidden="false" customHeight="false" outlineLevel="0" collapsed="false">
      <c r="A72" s="14" t="s">
        <v>168</v>
      </c>
      <c r="B72" s="14" t="n">
        <v>0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14" t="n">
        <v>0</v>
      </c>
      <c r="U72" s="14" t="n">
        <v>0</v>
      </c>
      <c r="V72" s="14" t="n">
        <v>0</v>
      </c>
      <c r="W72" s="14" t="n">
        <v>0</v>
      </c>
      <c r="X72" s="14" t="n">
        <v>0</v>
      </c>
      <c r="Y72" s="14" t="n">
        <v>0</v>
      </c>
      <c r="Z72" s="14" t="n">
        <v>0</v>
      </c>
      <c r="AA72" s="14" t="n">
        <v>0</v>
      </c>
      <c r="AB72" s="14" t="n">
        <v>0</v>
      </c>
      <c r="AC72" s="14" t="n">
        <v>0</v>
      </c>
      <c r="AD72" s="14" t="n">
        <v>0</v>
      </c>
      <c r="AE72" s="14" t="n">
        <v>0</v>
      </c>
      <c r="AF72" s="14" t="n">
        <v>0</v>
      </c>
      <c r="AG72" s="14" t="n">
        <v>0</v>
      </c>
      <c r="AH72" s="14" t="n">
        <v>0</v>
      </c>
      <c r="AI72" s="14" t="n">
        <v>0</v>
      </c>
      <c r="AJ72" s="14" t="n">
        <v>0</v>
      </c>
      <c r="AK72" s="14" t="n">
        <v>0</v>
      </c>
      <c r="AL72" s="14" t="n">
        <v>0</v>
      </c>
      <c r="AM72" s="14" t="n">
        <v>0</v>
      </c>
      <c r="AN72" s="14" t="n">
        <v>0</v>
      </c>
      <c r="AO72" s="14" t="n">
        <v>0</v>
      </c>
      <c r="AP72" s="14" t="n">
        <v>0</v>
      </c>
      <c r="AQ72" s="14" t="n">
        <v>0</v>
      </c>
      <c r="AR72" s="14" t="n">
        <v>0</v>
      </c>
      <c r="AS72" s="14" t="n">
        <v>0</v>
      </c>
      <c r="AT72" s="14" t="n">
        <v>0</v>
      </c>
      <c r="AU72" s="14" t="n">
        <v>0</v>
      </c>
      <c r="AV72" s="14" t="n">
        <v>0</v>
      </c>
      <c r="AW72" s="14" t="n">
        <v>0</v>
      </c>
      <c r="AX72" s="14" t="n">
        <v>0</v>
      </c>
      <c r="AY72" s="14" t="n">
        <v>0</v>
      </c>
      <c r="AZ72" s="14" t="n">
        <v>0</v>
      </c>
      <c r="BA72" s="14" t="n">
        <v>0</v>
      </c>
      <c r="BB72" s="14" t="n">
        <v>0</v>
      </c>
      <c r="BC72" s="14" t="n">
        <v>0</v>
      </c>
      <c r="BD72" s="14" t="n">
        <v>0</v>
      </c>
      <c r="BE72" s="14" t="n">
        <v>0</v>
      </c>
      <c r="BF72" s="14" t="n">
        <v>0</v>
      </c>
      <c r="BG72" s="14" t="n">
        <v>0</v>
      </c>
      <c r="BH72" s="14" t="n">
        <v>0</v>
      </c>
      <c r="BI72" s="14" t="n">
        <v>0</v>
      </c>
      <c r="BJ72" s="14" t="n">
        <v>0</v>
      </c>
      <c r="BK72" s="14" t="n">
        <v>0</v>
      </c>
      <c r="BL72" s="14" t="n">
        <v>0</v>
      </c>
      <c r="BM72" s="14" t="n">
        <v>0</v>
      </c>
      <c r="BN72" s="14" t="n">
        <v>0</v>
      </c>
      <c r="BO72" s="14" t="n">
        <v>0</v>
      </c>
      <c r="BP72" s="14" t="n">
        <v>0</v>
      </c>
      <c r="BQ72" s="14" t="n">
        <v>0</v>
      </c>
      <c r="BR72" s="14" t="n">
        <v>0</v>
      </c>
      <c r="BS72" s="14" t="n">
        <v>0</v>
      </c>
      <c r="BT72" s="14" t="n">
        <v>0</v>
      </c>
      <c r="BU72" s="14" t="n">
        <v>0</v>
      </c>
      <c r="BV72" s="14" t="n">
        <v>0</v>
      </c>
      <c r="BW72" s="14" t="n">
        <v>0</v>
      </c>
      <c r="BX72" s="14" t="n">
        <v>0</v>
      </c>
      <c r="BY72" s="14" t="n">
        <v>0</v>
      </c>
      <c r="BZ72" s="14" t="n">
        <v>0</v>
      </c>
      <c r="CA72" s="14" t="n">
        <v>0</v>
      </c>
      <c r="CB72" s="14" t="n">
        <v>0</v>
      </c>
      <c r="CC72" s="14" t="n">
        <v>0</v>
      </c>
      <c r="CD72" s="14" t="n">
        <v>0</v>
      </c>
      <c r="CE72" s="14" t="n">
        <v>0</v>
      </c>
      <c r="CF72" s="14" t="n">
        <v>0</v>
      </c>
      <c r="CG72" s="14" t="n">
        <v>0</v>
      </c>
      <c r="CH72" s="14" t="n">
        <v>0</v>
      </c>
      <c r="CI72" s="14" t="n">
        <v>0</v>
      </c>
      <c r="CJ72" s="14" t="n">
        <v>0</v>
      </c>
      <c r="CK72" s="14" t="n">
        <v>0</v>
      </c>
      <c r="CL72" s="14" t="n">
        <v>0</v>
      </c>
      <c r="CM72" s="14" t="n">
        <v>0</v>
      </c>
      <c r="CN72" s="14" t="n">
        <v>0</v>
      </c>
      <c r="CO72" s="14" t="n">
        <v>0</v>
      </c>
      <c r="CP72" s="14" t="n">
        <v>0</v>
      </c>
      <c r="CQ72" s="14" t="n">
        <v>0</v>
      </c>
      <c r="CR72" s="14" t="n">
        <v>0</v>
      </c>
      <c r="CS72" s="14" t="n">
        <v>0</v>
      </c>
      <c r="CT72" s="14" t="n">
        <v>0</v>
      </c>
      <c r="CU72" s="14" t="n">
        <v>0</v>
      </c>
      <c r="CV72" s="14" t="n">
        <v>0</v>
      </c>
      <c r="CW72" s="14" t="n">
        <v>0</v>
      </c>
      <c r="CX72" s="14" t="n">
        <v>0</v>
      </c>
      <c r="CY72" s="14" t="n">
        <v>0</v>
      </c>
      <c r="CZ72" s="14" t="n">
        <v>0</v>
      </c>
      <c r="DA72" s="14" t="n">
        <v>0</v>
      </c>
      <c r="DB72" s="14" t="n">
        <v>0</v>
      </c>
      <c r="DC72" s="14" t="n">
        <v>0</v>
      </c>
      <c r="DD72" s="14" t="n">
        <v>0</v>
      </c>
      <c r="DE72" s="14" t="n">
        <v>0</v>
      </c>
      <c r="DF72" s="14" t="n">
        <v>0</v>
      </c>
      <c r="DG72" s="14" t="n">
        <v>0</v>
      </c>
      <c r="DH72" s="14" t="n">
        <v>0</v>
      </c>
      <c r="DI72" s="14" t="n">
        <v>0</v>
      </c>
      <c r="DJ72" s="14" t="n">
        <v>0</v>
      </c>
      <c r="DK72" s="14" t="n">
        <v>0</v>
      </c>
      <c r="DL72" s="14" t="n">
        <v>0</v>
      </c>
      <c r="DM72" s="14" t="n">
        <v>0</v>
      </c>
      <c r="DN72" s="14" t="n">
        <v>0</v>
      </c>
      <c r="DO72" s="14" t="n">
        <v>0</v>
      </c>
      <c r="DP72" s="14" t="n">
        <v>0</v>
      </c>
      <c r="DQ72" s="14" t="n">
        <v>0</v>
      </c>
      <c r="DR72" s="14" t="n">
        <v>0</v>
      </c>
      <c r="DS72" s="14" t="n">
        <v>0</v>
      </c>
      <c r="DT72" s="14" t="n">
        <v>0</v>
      </c>
      <c r="DU72" s="14" t="n">
        <v>0</v>
      </c>
      <c r="DV72" s="14" t="n">
        <v>0</v>
      </c>
      <c r="DW72" s="14" t="n">
        <v>0</v>
      </c>
      <c r="DX72" s="14" t="n">
        <v>0</v>
      </c>
      <c r="DY72" s="14" t="n">
        <v>0</v>
      </c>
      <c r="DZ72" s="14" t="n">
        <v>0</v>
      </c>
      <c r="EA72" s="14" t="n">
        <v>0</v>
      </c>
      <c r="EB72" s="14" t="n">
        <f aca="false">SUM(B72:EA72)</f>
        <v>0</v>
      </c>
    </row>
    <row r="73" s="14" customFormat="true" ht="12.75" hidden="false" customHeight="false" outlineLevel="0" collapsed="false"/>
    <row r="74" s="14" customFormat="true" ht="12.75" hidden="false" customHeight="false" outlineLevel="0" collapsed="false">
      <c r="A74" s="14" t="s">
        <v>169</v>
      </c>
      <c r="B74" s="14" t="n">
        <v>0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14" t="n">
        <v>0</v>
      </c>
      <c r="U74" s="14" t="n">
        <v>0</v>
      </c>
      <c r="V74" s="14" t="n">
        <v>0</v>
      </c>
      <c r="W74" s="14" t="n">
        <v>0</v>
      </c>
      <c r="X74" s="14" t="n">
        <v>0</v>
      </c>
      <c r="Y74" s="14" t="n">
        <v>0</v>
      </c>
      <c r="Z74" s="14" t="n">
        <v>0</v>
      </c>
      <c r="AA74" s="14" t="n">
        <v>0</v>
      </c>
      <c r="AB74" s="14" t="n">
        <v>0</v>
      </c>
      <c r="AC74" s="14" t="n">
        <v>0</v>
      </c>
      <c r="AD74" s="14" t="n">
        <v>0</v>
      </c>
      <c r="AE74" s="14" t="n">
        <v>0</v>
      </c>
      <c r="AF74" s="14" t="n">
        <v>0</v>
      </c>
      <c r="AG74" s="14" t="n">
        <v>0</v>
      </c>
      <c r="AH74" s="14" t="n">
        <v>0</v>
      </c>
      <c r="AI74" s="14" t="n">
        <v>0</v>
      </c>
      <c r="AJ74" s="14" t="n">
        <v>0</v>
      </c>
      <c r="AK74" s="14" t="n">
        <v>0</v>
      </c>
      <c r="AL74" s="14" t="n">
        <v>0</v>
      </c>
      <c r="AM74" s="14" t="n">
        <v>0</v>
      </c>
      <c r="AN74" s="14" t="n">
        <v>0</v>
      </c>
      <c r="AO74" s="14" t="n">
        <v>0</v>
      </c>
      <c r="AP74" s="14" t="n">
        <v>0</v>
      </c>
      <c r="AQ74" s="14" t="n">
        <v>0</v>
      </c>
      <c r="AR74" s="14" t="n">
        <v>0</v>
      </c>
      <c r="AS74" s="14" t="n">
        <v>0</v>
      </c>
      <c r="AT74" s="14" t="n">
        <v>0</v>
      </c>
      <c r="AU74" s="14" t="n">
        <v>0</v>
      </c>
      <c r="AV74" s="14" t="n">
        <v>0</v>
      </c>
      <c r="AW74" s="14" t="n">
        <v>0</v>
      </c>
      <c r="AX74" s="14" t="n">
        <v>0</v>
      </c>
      <c r="AY74" s="14" t="n">
        <v>0</v>
      </c>
      <c r="AZ74" s="14" t="n">
        <v>0</v>
      </c>
      <c r="BA74" s="14" t="n">
        <v>0</v>
      </c>
      <c r="BB74" s="14" t="n">
        <v>0</v>
      </c>
      <c r="BC74" s="14" t="n">
        <v>0</v>
      </c>
      <c r="BD74" s="14" t="n">
        <v>0</v>
      </c>
      <c r="BE74" s="14" t="n">
        <v>0</v>
      </c>
      <c r="BF74" s="14" t="n">
        <v>0</v>
      </c>
      <c r="BG74" s="14" t="n">
        <v>0</v>
      </c>
      <c r="BH74" s="14" t="n">
        <v>0</v>
      </c>
      <c r="BI74" s="14" t="n">
        <v>0</v>
      </c>
      <c r="BJ74" s="14" t="n">
        <v>0</v>
      </c>
      <c r="BK74" s="14" t="n">
        <v>0</v>
      </c>
      <c r="BL74" s="14" t="n">
        <v>0</v>
      </c>
      <c r="BM74" s="14" t="n">
        <v>0</v>
      </c>
      <c r="BN74" s="14" t="n">
        <v>0</v>
      </c>
      <c r="BO74" s="14" t="n">
        <v>0</v>
      </c>
      <c r="BP74" s="14" t="n">
        <v>0</v>
      </c>
      <c r="BQ74" s="14" t="n">
        <v>0</v>
      </c>
      <c r="BR74" s="14" t="n">
        <v>0</v>
      </c>
      <c r="BS74" s="14" t="n">
        <v>0</v>
      </c>
      <c r="BT74" s="14" t="n">
        <v>0</v>
      </c>
      <c r="BU74" s="14" t="n">
        <v>0</v>
      </c>
      <c r="BV74" s="14" t="n">
        <v>0</v>
      </c>
      <c r="BW74" s="14" t="n">
        <v>0</v>
      </c>
      <c r="BX74" s="14" t="n">
        <v>0</v>
      </c>
      <c r="BY74" s="14" t="n">
        <v>0</v>
      </c>
      <c r="BZ74" s="14" t="n">
        <v>0</v>
      </c>
      <c r="CA74" s="14" t="n">
        <v>0</v>
      </c>
      <c r="CB74" s="14" t="n">
        <v>0</v>
      </c>
      <c r="CC74" s="14" t="n">
        <v>0</v>
      </c>
      <c r="CD74" s="14" t="n">
        <v>0</v>
      </c>
      <c r="CE74" s="14" t="n">
        <v>0</v>
      </c>
      <c r="CF74" s="14" t="n">
        <v>0</v>
      </c>
      <c r="CG74" s="14" t="n">
        <v>0</v>
      </c>
      <c r="CH74" s="14" t="n">
        <v>0</v>
      </c>
      <c r="CI74" s="14" t="n">
        <v>0</v>
      </c>
      <c r="CJ74" s="14" t="n">
        <v>0</v>
      </c>
      <c r="CK74" s="14" t="n">
        <v>0</v>
      </c>
      <c r="CL74" s="14" t="n">
        <v>0</v>
      </c>
      <c r="CM74" s="14" t="n">
        <v>0</v>
      </c>
      <c r="CN74" s="14" t="n">
        <v>0</v>
      </c>
      <c r="CO74" s="14" t="n">
        <v>0</v>
      </c>
      <c r="CP74" s="14" t="n">
        <v>0</v>
      </c>
      <c r="CQ74" s="14" t="n">
        <v>0</v>
      </c>
      <c r="CR74" s="14" t="n">
        <v>0</v>
      </c>
      <c r="CS74" s="14" t="n">
        <v>0</v>
      </c>
      <c r="CT74" s="14" t="n">
        <v>0</v>
      </c>
      <c r="CU74" s="14" t="n">
        <v>0</v>
      </c>
      <c r="CV74" s="14" t="n">
        <v>0</v>
      </c>
      <c r="CW74" s="14" t="n">
        <v>0</v>
      </c>
      <c r="CX74" s="14" t="n">
        <v>0</v>
      </c>
      <c r="CY74" s="14" t="n">
        <v>0</v>
      </c>
      <c r="CZ74" s="14" t="n">
        <v>0</v>
      </c>
      <c r="DA74" s="14" t="n">
        <v>0</v>
      </c>
      <c r="DB74" s="14" t="n">
        <v>0</v>
      </c>
      <c r="DC74" s="14" t="n">
        <v>0</v>
      </c>
      <c r="DD74" s="14" t="n">
        <v>0</v>
      </c>
      <c r="DE74" s="14" t="n">
        <v>0</v>
      </c>
      <c r="DF74" s="14" t="n">
        <v>0</v>
      </c>
      <c r="DG74" s="14" t="n">
        <v>0</v>
      </c>
      <c r="DH74" s="14" t="n">
        <v>0</v>
      </c>
      <c r="DI74" s="14" t="n">
        <v>0</v>
      </c>
      <c r="DJ74" s="14" t="n">
        <v>0</v>
      </c>
      <c r="DK74" s="14" t="n">
        <v>0</v>
      </c>
      <c r="DL74" s="14" t="n">
        <v>0</v>
      </c>
      <c r="DM74" s="14" t="n">
        <v>0</v>
      </c>
      <c r="DN74" s="14" t="n">
        <v>0</v>
      </c>
      <c r="DO74" s="14" t="n">
        <v>0</v>
      </c>
      <c r="DP74" s="14" t="n">
        <v>0</v>
      </c>
      <c r="DQ74" s="14" t="n">
        <v>0</v>
      </c>
      <c r="DR74" s="14" t="n">
        <v>0</v>
      </c>
      <c r="DS74" s="14" t="n">
        <v>0</v>
      </c>
      <c r="DT74" s="14" t="n">
        <v>0</v>
      </c>
      <c r="DU74" s="14" t="n">
        <v>0</v>
      </c>
      <c r="DV74" s="14" t="n">
        <v>0</v>
      </c>
      <c r="DW74" s="14" t="n">
        <v>0</v>
      </c>
      <c r="DX74" s="14" t="n">
        <v>0</v>
      </c>
      <c r="DY74" s="14" t="n">
        <v>0</v>
      </c>
      <c r="DZ74" s="14" t="n">
        <v>0</v>
      </c>
      <c r="EA74" s="14" t="n">
        <v>0</v>
      </c>
      <c r="EB74" s="14" t="n">
        <f aca="false">SUM(B74:EA74)</f>
        <v>0</v>
      </c>
    </row>
    <row r="75" s="14" customFormat="true" ht="12.75" hidden="false" customHeight="false" outlineLevel="0" collapsed="false"/>
    <row r="76" s="14" customFormat="true" ht="12.75" hidden="false" customHeight="false" outlineLevel="0" collapsed="false">
      <c r="A76" s="14" t="s">
        <v>170</v>
      </c>
      <c r="B76" s="14" t="n">
        <v>0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0</v>
      </c>
      <c r="U76" s="14" t="n">
        <v>0</v>
      </c>
      <c r="V76" s="14" t="n">
        <v>0</v>
      </c>
      <c r="W76" s="14" t="n">
        <v>0</v>
      </c>
      <c r="X76" s="14" t="n">
        <v>0</v>
      </c>
      <c r="Y76" s="14" t="n">
        <v>0</v>
      </c>
      <c r="Z76" s="14" t="n">
        <v>0</v>
      </c>
      <c r="AA76" s="14" t="n">
        <v>0</v>
      </c>
      <c r="AB76" s="14" t="n">
        <v>0</v>
      </c>
      <c r="AC76" s="14" t="n">
        <v>0</v>
      </c>
      <c r="AD76" s="14" t="n">
        <v>0</v>
      </c>
      <c r="AE76" s="14" t="n">
        <v>0</v>
      </c>
      <c r="AF76" s="14" t="n">
        <v>0</v>
      </c>
      <c r="AG76" s="14" t="n">
        <v>0</v>
      </c>
      <c r="AH76" s="14" t="n">
        <v>0</v>
      </c>
      <c r="AI76" s="14" t="n">
        <v>0</v>
      </c>
      <c r="AJ76" s="14" t="n">
        <v>0</v>
      </c>
      <c r="AK76" s="14" t="n">
        <v>0</v>
      </c>
      <c r="AL76" s="14" t="n">
        <v>0</v>
      </c>
      <c r="AM76" s="14" t="n">
        <v>0</v>
      </c>
      <c r="AN76" s="14" t="n">
        <v>0</v>
      </c>
      <c r="AO76" s="14" t="n">
        <v>0</v>
      </c>
      <c r="AP76" s="14" t="n">
        <v>0</v>
      </c>
      <c r="AQ76" s="14" t="n">
        <v>0</v>
      </c>
      <c r="AR76" s="14" t="n">
        <v>0</v>
      </c>
      <c r="AS76" s="14" t="n">
        <v>0</v>
      </c>
      <c r="AT76" s="14" t="n">
        <v>0</v>
      </c>
      <c r="AU76" s="14" t="n">
        <v>0</v>
      </c>
      <c r="AV76" s="14" t="n">
        <v>0</v>
      </c>
      <c r="AW76" s="14" t="n">
        <v>0</v>
      </c>
      <c r="AX76" s="14" t="n">
        <v>0</v>
      </c>
      <c r="AY76" s="14" t="n">
        <v>0</v>
      </c>
      <c r="AZ76" s="14" t="n">
        <v>0</v>
      </c>
      <c r="BA76" s="14" t="n">
        <v>0</v>
      </c>
      <c r="BB76" s="14" t="n">
        <v>0</v>
      </c>
      <c r="BC76" s="14" t="n">
        <v>0</v>
      </c>
      <c r="BD76" s="14" t="n">
        <v>0</v>
      </c>
      <c r="BE76" s="14" t="n">
        <v>0</v>
      </c>
      <c r="BF76" s="14" t="n">
        <v>0</v>
      </c>
      <c r="BG76" s="14" t="n">
        <v>0</v>
      </c>
      <c r="BH76" s="14" t="n">
        <v>0</v>
      </c>
      <c r="BI76" s="14" t="n">
        <v>0</v>
      </c>
      <c r="BJ76" s="14" t="n">
        <v>0</v>
      </c>
      <c r="BK76" s="14" t="n">
        <v>0</v>
      </c>
      <c r="BL76" s="14" t="n">
        <v>0</v>
      </c>
      <c r="BM76" s="14" t="n">
        <v>0</v>
      </c>
      <c r="BN76" s="14" t="n">
        <v>0</v>
      </c>
      <c r="BO76" s="14" t="n">
        <v>0</v>
      </c>
      <c r="BP76" s="14" t="n">
        <v>0</v>
      </c>
      <c r="BQ76" s="14" t="n">
        <v>0</v>
      </c>
      <c r="BR76" s="14" t="n">
        <v>0</v>
      </c>
      <c r="BS76" s="14" t="n">
        <v>0</v>
      </c>
      <c r="BT76" s="14" t="n">
        <v>0</v>
      </c>
      <c r="BU76" s="14" t="n">
        <v>0</v>
      </c>
      <c r="BV76" s="14" t="n">
        <v>0</v>
      </c>
      <c r="BW76" s="14" t="n">
        <v>0</v>
      </c>
      <c r="BX76" s="14" t="n">
        <v>0</v>
      </c>
      <c r="BY76" s="14" t="n">
        <v>0</v>
      </c>
      <c r="BZ76" s="14" t="n">
        <v>0</v>
      </c>
      <c r="CA76" s="14" t="n">
        <v>0</v>
      </c>
      <c r="CB76" s="14" t="n">
        <v>0</v>
      </c>
      <c r="CC76" s="14" t="n">
        <v>0</v>
      </c>
      <c r="CD76" s="14" t="n">
        <v>0</v>
      </c>
      <c r="CE76" s="14" t="n">
        <v>0</v>
      </c>
      <c r="CF76" s="14" t="n">
        <v>0</v>
      </c>
      <c r="CG76" s="14" t="n">
        <v>0</v>
      </c>
      <c r="CH76" s="14" t="n">
        <v>0</v>
      </c>
      <c r="CI76" s="14" t="n">
        <v>0</v>
      </c>
      <c r="CJ76" s="14" t="n">
        <v>0</v>
      </c>
      <c r="CK76" s="14" t="n">
        <v>0</v>
      </c>
      <c r="CL76" s="14" t="n">
        <v>0</v>
      </c>
      <c r="CM76" s="14" t="n">
        <v>0</v>
      </c>
      <c r="CN76" s="14" t="n">
        <v>0</v>
      </c>
      <c r="CO76" s="14" t="n">
        <v>0</v>
      </c>
      <c r="CP76" s="14" t="n">
        <v>0</v>
      </c>
      <c r="CQ76" s="14" t="n">
        <v>0</v>
      </c>
      <c r="CR76" s="14" t="n">
        <v>0</v>
      </c>
      <c r="CS76" s="14" t="n">
        <v>0</v>
      </c>
      <c r="CT76" s="14" t="n">
        <v>0</v>
      </c>
      <c r="CU76" s="14" t="n">
        <v>0</v>
      </c>
      <c r="CV76" s="14" t="n">
        <v>0</v>
      </c>
      <c r="CW76" s="14" t="n">
        <v>0</v>
      </c>
      <c r="CX76" s="14" t="n">
        <v>0</v>
      </c>
      <c r="CY76" s="14" t="n">
        <v>0</v>
      </c>
      <c r="CZ76" s="14" t="n">
        <v>0</v>
      </c>
      <c r="DA76" s="14" t="n">
        <v>0</v>
      </c>
      <c r="DB76" s="14" t="n">
        <v>0</v>
      </c>
      <c r="DC76" s="14" t="n">
        <v>0</v>
      </c>
      <c r="DD76" s="14" t="n">
        <v>0</v>
      </c>
      <c r="DE76" s="14" t="n">
        <v>0</v>
      </c>
      <c r="DF76" s="14" t="n">
        <v>0</v>
      </c>
      <c r="DG76" s="14" t="n">
        <v>0</v>
      </c>
      <c r="DH76" s="14" t="n">
        <v>0</v>
      </c>
      <c r="DI76" s="14" t="n">
        <v>0</v>
      </c>
      <c r="DJ76" s="14" t="n">
        <v>0</v>
      </c>
      <c r="DK76" s="14" t="n">
        <v>0</v>
      </c>
      <c r="DL76" s="14" t="n">
        <v>0</v>
      </c>
      <c r="DM76" s="14" t="n">
        <v>0</v>
      </c>
      <c r="DN76" s="14" t="n">
        <v>0</v>
      </c>
      <c r="DO76" s="14" t="n">
        <v>0</v>
      </c>
      <c r="DP76" s="14" t="n">
        <v>0</v>
      </c>
      <c r="DQ76" s="14" t="n">
        <v>0</v>
      </c>
      <c r="DR76" s="14" t="n">
        <v>0</v>
      </c>
      <c r="DS76" s="14" t="n">
        <v>0</v>
      </c>
      <c r="DT76" s="14" t="n">
        <v>0</v>
      </c>
      <c r="DU76" s="14" t="n">
        <v>0</v>
      </c>
      <c r="DV76" s="14" t="n">
        <v>0</v>
      </c>
      <c r="DW76" s="14" t="n">
        <v>0</v>
      </c>
      <c r="DX76" s="14" t="n">
        <v>0</v>
      </c>
      <c r="DY76" s="14" t="n">
        <v>0</v>
      </c>
      <c r="DZ76" s="14" t="n">
        <v>0</v>
      </c>
      <c r="EA76" s="14" t="n">
        <v>0</v>
      </c>
      <c r="EB76" s="14" t="n">
        <f aca="false">SUM(B76:EA76)</f>
        <v>0</v>
      </c>
    </row>
    <row r="77" s="14" customFormat="true" ht="12.75" hidden="false" customHeight="false" outlineLevel="0" collapsed="false"/>
    <row r="78" s="14" customFormat="true" ht="12.75" hidden="false" customHeight="false" outlineLevel="0" collapsed="false">
      <c r="A78" s="14" t="s">
        <v>171</v>
      </c>
      <c r="B78" s="14" t="n">
        <v>0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0</v>
      </c>
      <c r="T78" s="14" t="n">
        <v>0</v>
      </c>
      <c r="U78" s="14" t="n">
        <v>0</v>
      </c>
      <c r="V78" s="14" t="n">
        <v>0</v>
      </c>
      <c r="W78" s="14" t="n">
        <v>0</v>
      </c>
      <c r="X78" s="14" t="n">
        <v>0</v>
      </c>
      <c r="Y78" s="14" t="n">
        <v>0</v>
      </c>
      <c r="Z78" s="14" t="n">
        <v>0</v>
      </c>
      <c r="AA78" s="14" t="n">
        <v>0</v>
      </c>
      <c r="AB78" s="14" t="n">
        <v>0</v>
      </c>
      <c r="AC78" s="14" t="n">
        <v>0</v>
      </c>
      <c r="AD78" s="14" t="n">
        <v>0</v>
      </c>
      <c r="AE78" s="14" t="n">
        <v>0</v>
      </c>
      <c r="AF78" s="14" t="n">
        <v>0</v>
      </c>
      <c r="AG78" s="14" t="n">
        <v>0</v>
      </c>
      <c r="AH78" s="14" t="n">
        <v>0</v>
      </c>
      <c r="AI78" s="14" t="n">
        <v>0</v>
      </c>
      <c r="AJ78" s="14" t="n">
        <v>0</v>
      </c>
      <c r="AK78" s="14" t="n">
        <v>0</v>
      </c>
      <c r="AL78" s="14" t="n">
        <v>0</v>
      </c>
      <c r="AM78" s="14" t="n">
        <v>0</v>
      </c>
      <c r="AN78" s="14" t="n">
        <v>0</v>
      </c>
      <c r="AO78" s="14" t="n">
        <v>0</v>
      </c>
      <c r="AP78" s="14" t="n">
        <v>0</v>
      </c>
      <c r="AQ78" s="14" t="n">
        <v>0</v>
      </c>
      <c r="AR78" s="14" t="n">
        <v>0</v>
      </c>
      <c r="AS78" s="14" t="n">
        <v>0</v>
      </c>
      <c r="AT78" s="14" t="n">
        <v>0</v>
      </c>
      <c r="AU78" s="14" t="n">
        <v>0</v>
      </c>
      <c r="AV78" s="14" t="n">
        <v>0</v>
      </c>
      <c r="AW78" s="14" t="n">
        <v>0</v>
      </c>
      <c r="AX78" s="14" t="n">
        <v>0</v>
      </c>
      <c r="AY78" s="14" t="n">
        <v>0</v>
      </c>
      <c r="AZ78" s="14" t="n">
        <v>0</v>
      </c>
      <c r="BA78" s="14" t="n">
        <v>0</v>
      </c>
      <c r="BB78" s="14" t="n">
        <v>0</v>
      </c>
      <c r="BC78" s="14" t="n">
        <v>0</v>
      </c>
      <c r="BD78" s="14" t="n">
        <v>0</v>
      </c>
      <c r="BE78" s="14" t="n">
        <v>0</v>
      </c>
      <c r="BF78" s="14" t="n">
        <v>0</v>
      </c>
      <c r="BG78" s="14" t="n">
        <v>0</v>
      </c>
      <c r="BH78" s="14" t="n">
        <v>0</v>
      </c>
      <c r="BI78" s="14" t="n">
        <v>0</v>
      </c>
      <c r="BJ78" s="14" t="n">
        <v>0</v>
      </c>
      <c r="BK78" s="14" t="n">
        <v>0</v>
      </c>
      <c r="BL78" s="14" t="n">
        <v>0</v>
      </c>
      <c r="BM78" s="14" t="n">
        <v>0</v>
      </c>
      <c r="BN78" s="14" t="n">
        <v>0</v>
      </c>
      <c r="BO78" s="14" t="n">
        <v>0</v>
      </c>
      <c r="BP78" s="14" t="n">
        <v>0</v>
      </c>
      <c r="BQ78" s="14" t="n">
        <v>0</v>
      </c>
      <c r="BR78" s="14" t="n">
        <v>0</v>
      </c>
      <c r="BS78" s="14" t="n">
        <v>0</v>
      </c>
      <c r="BT78" s="14" t="n">
        <v>0</v>
      </c>
      <c r="BU78" s="14" t="n">
        <v>0</v>
      </c>
      <c r="BV78" s="14" t="n">
        <v>0</v>
      </c>
      <c r="BW78" s="14" t="n">
        <v>0</v>
      </c>
      <c r="BX78" s="14" t="n">
        <v>0</v>
      </c>
      <c r="BY78" s="14" t="n">
        <v>0</v>
      </c>
      <c r="BZ78" s="14" t="n">
        <v>0</v>
      </c>
      <c r="CA78" s="14" t="n">
        <v>0</v>
      </c>
      <c r="CB78" s="14" t="n">
        <v>0</v>
      </c>
      <c r="CC78" s="14" t="n">
        <v>0</v>
      </c>
      <c r="CD78" s="14" t="n">
        <v>0</v>
      </c>
      <c r="CE78" s="14" t="n">
        <v>0</v>
      </c>
      <c r="CF78" s="14" t="n">
        <v>0</v>
      </c>
      <c r="CG78" s="14" t="n">
        <v>0</v>
      </c>
      <c r="CH78" s="14" t="n">
        <v>0</v>
      </c>
      <c r="CI78" s="14" t="n">
        <v>0</v>
      </c>
      <c r="CJ78" s="14" t="n">
        <v>0</v>
      </c>
      <c r="CK78" s="14" t="n">
        <v>0</v>
      </c>
      <c r="CL78" s="14" t="n">
        <v>0</v>
      </c>
      <c r="CM78" s="14" t="n">
        <v>0</v>
      </c>
      <c r="CN78" s="14" t="n">
        <v>0</v>
      </c>
      <c r="CO78" s="14" t="n">
        <v>0</v>
      </c>
      <c r="CP78" s="14" t="n">
        <v>0</v>
      </c>
      <c r="CQ78" s="14" t="n">
        <v>0</v>
      </c>
      <c r="CR78" s="14" t="n">
        <v>0</v>
      </c>
      <c r="CS78" s="14" t="n">
        <v>0</v>
      </c>
      <c r="CT78" s="14" t="n">
        <v>0</v>
      </c>
      <c r="CU78" s="14" t="n">
        <v>0</v>
      </c>
      <c r="CV78" s="14" t="n">
        <v>0</v>
      </c>
      <c r="CW78" s="14" t="n">
        <v>0</v>
      </c>
      <c r="CX78" s="14" t="n">
        <v>0</v>
      </c>
      <c r="CY78" s="14" t="n">
        <v>0</v>
      </c>
      <c r="CZ78" s="14" t="n">
        <v>0</v>
      </c>
      <c r="DA78" s="14" t="n">
        <v>0</v>
      </c>
      <c r="DB78" s="14" t="n">
        <v>0</v>
      </c>
      <c r="DC78" s="14" t="n">
        <v>0</v>
      </c>
      <c r="DD78" s="14" t="n">
        <v>0</v>
      </c>
      <c r="DE78" s="14" t="n">
        <v>0</v>
      </c>
      <c r="DF78" s="14" t="n">
        <v>0</v>
      </c>
      <c r="DG78" s="14" t="n">
        <v>0</v>
      </c>
      <c r="DH78" s="14" t="n">
        <v>0</v>
      </c>
      <c r="DI78" s="14" t="n">
        <v>0</v>
      </c>
      <c r="DJ78" s="14" t="n">
        <v>0</v>
      </c>
      <c r="DK78" s="14" t="n">
        <v>0</v>
      </c>
      <c r="DL78" s="14" t="n">
        <v>0</v>
      </c>
      <c r="DM78" s="14" t="n">
        <v>0</v>
      </c>
      <c r="DN78" s="14" t="n">
        <v>0</v>
      </c>
      <c r="DO78" s="14" t="n">
        <v>0</v>
      </c>
      <c r="DP78" s="14" t="n">
        <v>0</v>
      </c>
      <c r="DQ78" s="14" t="n">
        <v>0</v>
      </c>
      <c r="DR78" s="14" t="n">
        <v>0</v>
      </c>
      <c r="DS78" s="14" t="n">
        <v>0</v>
      </c>
      <c r="DT78" s="14" t="n">
        <v>0</v>
      </c>
      <c r="DU78" s="14" t="n">
        <v>0</v>
      </c>
      <c r="DV78" s="14" t="n">
        <v>0</v>
      </c>
      <c r="DW78" s="14" t="n">
        <v>0</v>
      </c>
      <c r="DX78" s="14" t="n">
        <v>0</v>
      </c>
      <c r="DY78" s="14" t="n">
        <v>0</v>
      </c>
      <c r="DZ78" s="14" t="n">
        <v>0</v>
      </c>
      <c r="EA78" s="14" t="n">
        <v>0</v>
      </c>
      <c r="EB78" s="14" t="n">
        <f aca="false">SUM(B78:EA78)</f>
        <v>0</v>
      </c>
    </row>
    <row r="79" s="14" customFormat="true" ht="12.75" hidden="false" customHeight="false" outlineLevel="0" collapsed="false"/>
    <row r="80" s="14" customFormat="true" ht="12.75" hidden="false" customHeight="false" outlineLevel="0" collapsed="false">
      <c r="A80" s="14" t="s">
        <v>172</v>
      </c>
      <c r="B80" s="14" t="n">
        <v>0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  <c r="T80" s="14" t="n">
        <v>0</v>
      </c>
      <c r="U80" s="14" t="n">
        <v>0</v>
      </c>
      <c r="V80" s="14" t="n">
        <v>0</v>
      </c>
      <c r="W80" s="14" t="n">
        <v>0</v>
      </c>
      <c r="X80" s="14" t="n">
        <v>0</v>
      </c>
      <c r="Y80" s="14" t="n">
        <v>0</v>
      </c>
      <c r="Z80" s="14" t="n">
        <v>0</v>
      </c>
      <c r="AA80" s="14" t="n">
        <v>0</v>
      </c>
      <c r="AB80" s="14" t="n">
        <v>0</v>
      </c>
      <c r="AC80" s="14" t="n">
        <v>0</v>
      </c>
      <c r="AD80" s="14" t="n">
        <v>0</v>
      </c>
      <c r="AE80" s="14" t="n">
        <v>0</v>
      </c>
      <c r="AF80" s="14" t="n">
        <v>0</v>
      </c>
      <c r="AG80" s="14" t="n">
        <v>0</v>
      </c>
      <c r="AH80" s="14" t="n">
        <v>0</v>
      </c>
      <c r="AI80" s="14" t="n">
        <v>0</v>
      </c>
      <c r="AJ80" s="14" t="n">
        <v>0</v>
      </c>
      <c r="AK80" s="14" t="n">
        <v>0</v>
      </c>
      <c r="AL80" s="14" t="n">
        <v>0</v>
      </c>
      <c r="AM80" s="14" t="n">
        <v>0</v>
      </c>
      <c r="AN80" s="14" t="n">
        <v>0</v>
      </c>
      <c r="AO80" s="14" t="n">
        <v>0</v>
      </c>
      <c r="AP80" s="14" t="n">
        <v>0</v>
      </c>
      <c r="AQ80" s="14" t="n">
        <v>0</v>
      </c>
      <c r="AR80" s="14" t="n">
        <v>0</v>
      </c>
      <c r="AS80" s="14" t="n">
        <v>0</v>
      </c>
      <c r="AT80" s="14" t="n">
        <v>0</v>
      </c>
      <c r="AU80" s="14" t="n">
        <v>0</v>
      </c>
      <c r="AV80" s="14" t="n">
        <v>0</v>
      </c>
      <c r="AW80" s="14" t="n">
        <v>0</v>
      </c>
      <c r="AX80" s="14" t="n">
        <v>0</v>
      </c>
      <c r="AY80" s="14" t="n">
        <v>0</v>
      </c>
      <c r="AZ80" s="14" t="n">
        <v>0</v>
      </c>
      <c r="BA80" s="14" t="n">
        <v>0</v>
      </c>
      <c r="BB80" s="14" t="n">
        <v>0</v>
      </c>
      <c r="BC80" s="14" t="n">
        <v>0</v>
      </c>
      <c r="BD80" s="14" t="n">
        <v>0</v>
      </c>
      <c r="BE80" s="14" t="n">
        <v>0</v>
      </c>
      <c r="BF80" s="14" t="n">
        <v>0</v>
      </c>
      <c r="BG80" s="14" t="n">
        <v>0</v>
      </c>
      <c r="BH80" s="14" t="n">
        <v>0</v>
      </c>
      <c r="BI80" s="14" t="n">
        <v>0</v>
      </c>
      <c r="BJ80" s="14" t="n">
        <v>0</v>
      </c>
      <c r="BK80" s="14" t="n">
        <v>0</v>
      </c>
      <c r="BL80" s="14" t="n">
        <v>0</v>
      </c>
      <c r="BM80" s="14" t="n">
        <v>0</v>
      </c>
      <c r="BN80" s="14" t="n">
        <v>0</v>
      </c>
      <c r="BO80" s="14" t="n">
        <v>0</v>
      </c>
      <c r="BP80" s="14" t="n">
        <v>0</v>
      </c>
      <c r="BQ80" s="14" t="n">
        <v>0</v>
      </c>
      <c r="BR80" s="14" t="n">
        <v>0</v>
      </c>
      <c r="BS80" s="14" t="n">
        <v>0</v>
      </c>
      <c r="BT80" s="14" t="n">
        <v>0</v>
      </c>
      <c r="BU80" s="14" t="n">
        <v>0</v>
      </c>
      <c r="BV80" s="14" t="n">
        <v>0</v>
      </c>
      <c r="BW80" s="14" t="n">
        <v>0</v>
      </c>
      <c r="BX80" s="14" t="n">
        <v>0</v>
      </c>
      <c r="BY80" s="14" t="n">
        <v>0</v>
      </c>
      <c r="BZ80" s="14" t="n">
        <v>0</v>
      </c>
      <c r="CA80" s="14" t="n">
        <v>0</v>
      </c>
      <c r="CB80" s="14" t="n">
        <v>0</v>
      </c>
      <c r="CC80" s="14" t="n">
        <v>0</v>
      </c>
      <c r="CD80" s="14" t="n">
        <v>0</v>
      </c>
      <c r="CE80" s="14" t="n">
        <v>0</v>
      </c>
      <c r="CF80" s="14" t="n">
        <v>0</v>
      </c>
      <c r="CG80" s="14" t="n">
        <v>0</v>
      </c>
      <c r="CH80" s="14" t="n">
        <v>0</v>
      </c>
      <c r="CI80" s="14" t="n">
        <v>0</v>
      </c>
      <c r="CJ80" s="14" t="n">
        <v>0</v>
      </c>
      <c r="CK80" s="14" t="n">
        <v>0</v>
      </c>
      <c r="CL80" s="14" t="n">
        <v>0</v>
      </c>
      <c r="CM80" s="14" t="n">
        <v>0</v>
      </c>
      <c r="CN80" s="14" t="n">
        <v>0</v>
      </c>
      <c r="CO80" s="14" t="n">
        <v>0</v>
      </c>
      <c r="CP80" s="14" t="n">
        <v>0</v>
      </c>
      <c r="CQ80" s="14" t="n">
        <v>0</v>
      </c>
      <c r="CR80" s="14" t="n">
        <v>0</v>
      </c>
      <c r="CS80" s="14" t="n">
        <v>0</v>
      </c>
      <c r="CT80" s="14" t="n">
        <v>0</v>
      </c>
      <c r="CU80" s="14" t="n">
        <v>0</v>
      </c>
      <c r="CV80" s="14" t="n">
        <v>0</v>
      </c>
      <c r="CW80" s="14" t="n">
        <v>0</v>
      </c>
      <c r="CX80" s="14" t="n">
        <v>0</v>
      </c>
      <c r="CY80" s="14" t="n">
        <v>0</v>
      </c>
      <c r="CZ80" s="14" t="n">
        <v>0</v>
      </c>
      <c r="DA80" s="14" t="n">
        <v>0</v>
      </c>
      <c r="DB80" s="14" t="n">
        <v>0</v>
      </c>
      <c r="DC80" s="14" t="n">
        <v>0</v>
      </c>
      <c r="DD80" s="14" t="n">
        <v>0</v>
      </c>
      <c r="DE80" s="14" t="n">
        <v>0</v>
      </c>
      <c r="DF80" s="14" t="n">
        <v>0</v>
      </c>
      <c r="DG80" s="14" t="n">
        <v>0</v>
      </c>
      <c r="DH80" s="14" t="n">
        <v>0</v>
      </c>
      <c r="DI80" s="14" t="n">
        <v>0</v>
      </c>
      <c r="DJ80" s="14" t="n">
        <v>0</v>
      </c>
      <c r="DK80" s="14" t="n">
        <v>0</v>
      </c>
      <c r="DL80" s="14" t="n">
        <v>0</v>
      </c>
      <c r="DM80" s="14" t="n">
        <v>0</v>
      </c>
      <c r="DN80" s="14" t="n">
        <v>0</v>
      </c>
      <c r="DO80" s="14" t="n">
        <v>0</v>
      </c>
      <c r="DP80" s="14" t="n">
        <v>0</v>
      </c>
      <c r="DQ80" s="14" t="n">
        <v>0</v>
      </c>
      <c r="DR80" s="14" t="n">
        <v>0</v>
      </c>
      <c r="DS80" s="14" t="n">
        <v>0</v>
      </c>
      <c r="DT80" s="14" t="n">
        <v>0</v>
      </c>
      <c r="DU80" s="14" t="n">
        <v>0</v>
      </c>
      <c r="DV80" s="14" t="n">
        <v>0</v>
      </c>
      <c r="DW80" s="14" t="n">
        <v>0</v>
      </c>
      <c r="DX80" s="14" t="n">
        <v>0</v>
      </c>
      <c r="DY80" s="14" t="n">
        <v>0</v>
      </c>
      <c r="DZ80" s="14" t="n">
        <v>0</v>
      </c>
      <c r="EA80" s="14" t="n">
        <v>0</v>
      </c>
      <c r="EB80" s="14" t="n">
        <f aca="false">SUM(B80:EA80)</f>
        <v>0</v>
      </c>
    </row>
    <row r="81" s="14" customFormat="true" ht="12.75" hidden="false" customHeight="false" outlineLevel="0" collapsed="false"/>
    <row r="82" s="14" customFormat="true" ht="12.75" hidden="false" customHeight="false" outlineLevel="0" collapsed="false">
      <c r="A82" s="14" t="s">
        <v>173</v>
      </c>
      <c r="B82" s="14" t="n">
        <v>0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0</v>
      </c>
      <c r="W82" s="14" t="n">
        <v>0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0</v>
      </c>
      <c r="AC82" s="14" t="n">
        <v>0</v>
      </c>
      <c r="AD82" s="14" t="n">
        <v>0</v>
      </c>
      <c r="AE82" s="14" t="n">
        <v>0</v>
      </c>
      <c r="AF82" s="14" t="n">
        <v>0</v>
      </c>
      <c r="AG82" s="14" t="n">
        <v>0</v>
      </c>
      <c r="AH82" s="14" t="n">
        <v>0</v>
      </c>
      <c r="AI82" s="14" t="n">
        <v>0</v>
      </c>
      <c r="AJ82" s="14" t="n">
        <v>0</v>
      </c>
      <c r="AK82" s="14" t="n">
        <v>0</v>
      </c>
      <c r="AL82" s="14" t="n">
        <v>0</v>
      </c>
      <c r="AM82" s="14" t="n">
        <v>0</v>
      </c>
      <c r="AN82" s="14" t="n">
        <v>0</v>
      </c>
      <c r="AO82" s="14" t="n">
        <v>0</v>
      </c>
      <c r="AP82" s="14" t="n">
        <v>0</v>
      </c>
      <c r="AQ82" s="14" t="n">
        <v>0</v>
      </c>
      <c r="AR82" s="14" t="n">
        <v>0</v>
      </c>
      <c r="AS82" s="14" t="n">
        <v>0</v>
      </c>
      <c r="AT82" s="14" t="n">
        <v>0</v>
      </c>
      <c r="AU82" s="14" t="n">
        <v>0</v>
      </c>
      <c r="AV82" s="14" t="n">
        <v>0</v>
      </c>
      <c r="AW82" s="14" t="n">
        <v>0</v>
      </c>
      <c r="AX82" s="14" t="n">
        <v>0</v>
      </c>
      <c r="AY82" s="14" t="n">
        <v>0</v>
      </c>
      <c r="AZ82" s="14" t="n">
        <v>0</v>
      </c>
      <c r="BA82" s="14" t="n">
        <v>0</v>
      </c>
      <c r="BB82" s="14" t="n">
        <v>0</v>
      </c>
      <c r="BC82" s="14" t="n">
        <v>0</v>
      </c>
      <c r="BD82" s="14" t="n">
        <v>0</v>
      </c>
      <c r="BE82" s="14" t="n">
        <v>0</v>
      </c>
      <c r="BF82" s="14" t="n">
        <v>0</v>
      </c>
      <c r="BG82" s="14" t="n">
        <v>0</v>
      </c>
      <c r="BH82" s="14" t="n">
        <v>0</v>
      </c>
      <c r="BI82" s="14" t="n">
        <v>0</v>
      </c>
      <c r="BJ82" s="14" t="n">
        <v>0</v>
      </c>
      <c r="BK82" s="14" t="n">
        <v>0</v>
      </c>
      <c r="BL82" s="14" t="n">
        <v>0</v>
      </c>
      <c r="BM82" s="14" t="n">
        <v>0</v>
      </c>
      <c r="BN82" s="14" t="n">
        <v>0</v>
      </c>
      <c r="BO82" s="14" t="n">
        <v>0</v>
      </c>
      <c r="BP82" s="14" t="n">
        <v>0</v>
      </c>
      <c r="BQ82" s="14" t="n">
        <v>0</v>
      </c>
      <c r="BR82" s="14" t="n">
        <v>0</v>
      </c>
      <c r="BS82" s="14" t="n">
        <v>0</v>
      </c>
      <c r="BT82" s="14" t="n">
        <v>0</v>
      </c>
      <c r="BU82" s="14" t="n">
        <v>0</v>
      </c>
      <c r="BV82" s="14" t="n">
        <v>0</v>
      </c>
      <c r="BW82" s="14" t="n">
        <v>0</v>
      </c>
      <c r="BX82" s="14" t="n">
        <v>0</v>
      </c>
      <c r="BY82" s="14" t="n">
        <v>0</v>
      </c>
      <c r="BZ82" s="14" t="n">
        <v>0</v>
      </c>
      <c r="CA82" s="14" t="n">
        <v>0</v>
      </c>
      <c r="CB82" s="14" t="n">
        <v>0</v>
      </c>
      <c r="CC82" s="14" t="n">
        <v>0</v>
      </c>
      <c r="CD82" s="14" t="n">
        <v>0</v>
      </c>
      <c r="CE82" s="14" t="n">
        <v>0</v>
      </c>
      <c r="CF82" s="14" t="n">
        <v>0</v>
      </c>
      <c r="CG82" s="14" t="n">
        <v>0</v>
      </c>
      <c r="CH82" s="14" t="n">
        <v>0</v>
      </c>
      <c r="CI82" s="14" t="n">
        <v>0</v>
      </c>
      <c r="CJ82" s="14" t="n">
        <v>0</v>
      </c>
      <c r="CK82" s="14" t="n">
        <v>0</v>
      </c>
      <c r="CL82" s="14" t="n">
        <v>0</v>
      </c>
      <c r="CM82" s="14" t="n">
        <v>0</v>
      </c>
      <c r="CN82" s="14" t="n">
        <v>0</v>
      </c>
      <c r="CO82" s="14" t="n">
        <v>0</v>
      </c>
      <c r="CP82" s="14" t="n">
        <v>0</v>
      </c>
      <c r="CQ82" s="14" t="n">
        <v>0</v>
      </c>
      <c r="CR82" s="14" t="n">
        <v>0</v>
      </c>
      <c r="CS82" s="14" t="n">
        <v>0</v>
      </c>
      <c r="CT82" s="14" t="n">
        <v>0</v>
      </c>
      <c r="CU82" s="14" t="n">
        <v>0</v>
      </c>
      <c r="CV82" s="14" t="n">
        <v>0</v>
      </c>
      <c r="CW82" s="14" t="n">
        <v>0</v>
      </c>
      <c r="CX82" s="14" t="n">
        <v>0</v>
      </c>
      <c r="CY82" s="14" t="n">
        <v>0</v>
      </c>
      <c r="CZ82" s="14" t="n">
        <v>0</v>
      </c>
      <c r="DA82" s="14" t="n">
        <v>0</v>
      </c>
      <c r="DB82" s="14" t="n">
        <v>0</v>
      </c>
      <c r="DC82" s="14" t="n">
        <v>0</v>
      </c>
      <c r="DD82" s="14" t="n">
        <v>0</v>
      </c>
      <c r="DE82" s="14" t="n">
        <v>0</v>
      </c>
      <c r="DF82" s="14" t="n">
        <v>0</v>
      </c>
      <c r="DG82" s="14" t="n">
        <v>0</v>
      </c>
      <c r="DH82" s="14" t="n">
        <v>0</v>
      </c>
      <c r="DI82" s="14" t="n">
        <v>0</v>
      </c>
      <c r="DJ82" s="14" t="n">
        <v>0</v>
      </c>
      <c r="DK82" s="14" t="n">
        <v>0</v>
      </c>
      <c r="DL82" s="14" t="n">
        <v>0</v>
      </c>
      <c r="DM82" s="14" t="n">
        <v>0</v>
      </c>
      <c r="DN82" s="14" t="n">
        <v>0</v>
      </c>
      <c r="DO82" s="14" t="n">
        <v>0</v>
      </c>
      <c r="DP82" s="14" t="n">
        <v>0</v>
      </c>
      <c r="DQ82" s="14" t="n">
        <v>0</v>
      </c>
      <c r="DR82" s="14" t="n">
        <v>0</v>
      </c>
      <c r="DS82" s="14" t="n">
        <v>0</v>
      </c>
      <c r="DT82" s="14" t="n">
        <v>0</v>
      </c>
      <c r="DU82" s="14" t="n">
        <v>0</v>
      </c>
      <c r="DV82" s="14" t="n">
        <v>0</v>
      </c>
      <c r="DW82" s="14" t="n">
        <v>0</v>
      </c>
      <c r="DX82" s="14" t="n">
        <v>0</v>
      </c>
      <c r="DY82" s="14" t="n">
        <v>0</v>
      </c>
      <c r="DZ82" s="14" t="n">
        <v>0</v>
      </c>
      <c r="EA82" s="14" t="n">
        <v>0</v>
      </c>
      <c r="EB82" s="14" t="n">
        <f aca="false">SUM(B82:EA82)</f>
        <v>0</v>
      </c>
    </row>
    <row r="83" s="14" customFormat="true" ht="12.75" hidden="false" customHeight="false" outlineLevel="0" collapsed="false"/>
    <row r="84" s="14" customFormat="true" ht="12.75" hidden="false" customHeight="false" outlineLevel="0" collapsed="false">
      <c r="A84" s="14" t="s">
        <v>174</v>
      </c>
      <c r="B84" s="14" t="n">
        <v>0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14" t="n">
        <v>0</v>
      </c>
      <c r="W84" s="14" t="n">
        <v>0</v>
      </c>
      <c r="X84" s="14" t="n">
        <v>0</v>
      </c>
      <c r="Y84" s="14" t="n">
        <v>0</v>
      </c>
      <c r="Z84" s="14" t="n">
        <v>0</v>
      </c>
      <c r="AA84" s="14" t="n">
        <v>0</v>
      </c>
      <c r="AB84" s="14" t="n">
        <v>0</v>
      </c>
      <c r="AC84" s="14" t="n">
        <v>0</v>
      </c>
      <c r="AD84" s="14" t="n">
        <v>0</v>
      </c>
      <c r="AE84" s="14" t="n">
        <v>0</v>
      </c>
      <c r="AF84" s="14" t="n">
        <v>0</v>
      </c>
      <c r="AG84" s="14" t="n">
        <v>0</v>
      </c>
      <c r="AH84" s="14" t="n">
        <v>0</v>
      </c>
      <c r="AI84" s="14" t="n">
        <v>0</v>
      </c>
      <c r="AJ84" s="14" t="n">
        <v>0</v>
      </c>
      <c r="AK84" s="14" t="n">
        <v>0</v>
      </c>
      <c r="AL84" s="14" t="n">
        <v>0</v>
      </c>
      <c r="AM84" s="14" t="n">
        <v>0</v>
      </c>
      <c r="AN84" s="14" t="n">
        <v>0</v>
      </c>
      <c r="AO84" s="14" t="n">
        <v>0</v>
      </c>
      <c r="AP84" s="14" t="n">
        <v>0</v>
      </c>
      <c r="AQ84" s="14" t="n">
        <v>0</v>
      </c>
      <c r="AR84" s="14" t="n">
        <v>0</v>
      </c>
      <c r="AS84" s="14" t="n">
        <v>0</v>
      </c>
      <c r="AT84" s="14" t="n">
        <v>0</v>
      </c>
      <c r="AU84" s="14" t="n">
        <v>0</v>
      </c>
      <c r="AV84" s="14" t="n">
        <v>0</v>
      </c>
      <c r="AW84" s="14" t="n">
        <v>0</v>
      </c>
      <c r="AX84" s="14" t="n">
        <v>0</v>
      </c>
      <c r="AY84" s="14" t="n">
        <v>0</v>
      </c>
      <c r="AZ84" s="14" t="n">
        <v>0</v>
      </c>
      <c r="BA84" s="14" t="n">
        <v>0</v>
      </c>
      <c r="BB84" s="14" t="n">
        <v>0</v>
      </c>
      <c r="BC84" s="14" t="n">
        <v>0</v>
      </c>
      <c r="BD84" s="14" t="n">
        <v>0</v>
      </c>
      <c r="BE84" s="14" t="n">
        <v>0</v>
      </c>
      <c r="BF84" s="14" t="n">
        <v>0</v>
      </c>
      <c r="BG84" s="14" t="n">
        <v>0</v>
      </c>
      <c r="BH84" s="14" t="n">
        <v>0</v>
      </c>
      <c r="BI84" s="14" t="n">
        <v>0</v>
      </c>
      <c r="BJ84" s="14" t="n">
        <v>0</v>
      </c>
      <c r="BK84" s="14" t="n">
        <v>0</v>
      </c>
      <c r="BL84" s="14" t="n">
        <v>0</v>
      </c>
      <c r="BM84" s="14" t="n">
        <v>0</v>
      </c>
      <c r="BN84" s="14" t="n">
        <v>0</v>
      </c>
      <c r="BO84" s="14" t="n">
        <v>0</v>
      </c>
      <c r="BP84" s="14" t="n">
        <v>0</v>
      </c>
      <c r="BQ84" s="14" t="n">
        <v>0</v>
      </c>
      <c r="BR84" s="14" t="n">
        <v>0</v>
      </c>
      <c r="BS84" s="14" t="n">
        <v>0</v>
      </c>
      <c r="BT84" s="14" t="n">
        <v>0</v>
      </c>
      <c r="BU84" s="14" t="n">
        <v>0</v>
      </c>
      <c r="BV84" s="14" t="n">
        <v>0</v>
      </c>
      <c r="BW84" s="14" t="n">
        <v>0</v>
      </c>
      <c r="BX84" s="14" t="n">
        <v>0</v>
      </c>
      <c r="BY84" s="14" t="n">
        <v>0</v>
      </c>
      <c r="BZ84" s="14" t="n">
        <v>0</v>
      </c>
      <c r="CA84" s="14" t="n">
        <v>0</v>
      </c>
      <c r="CB84" s="14" t="n">
        <v>0</v>
      </c>
      <c r="CC84" s="14" t="n">
        <v>0</v>
      </c>
      <c r="CD84" s="14" t="n">
        <v>0</v>
      </c>
      <c r="CE84" s="14" t="n">
        <v>0</v>
      </c>
      <c r="CF84" s="14" t="n">
        <v>0</v>
      </c>
      <c r="CG84" s="14" t="n">
        <v>0</v>
      </c>
      <c r="CH84" s="14" t="n">
        <v>0</v>
      </c>
      <c r="CI84" s="14" t="n">
        <v>0</v>
      </c>
      <c r="CJ84" s="14" t="n">
        <v>0</v>
      </c>
      <c r="CK84" s="14" t="n">
        <v>0</v>
      </c>
      <c r="CL84" s="14" t="n">
        <v>0</v>
      </c>
      <c r="CM84" s="14" t="n">
        <v>0</v>
      </c>
      <c r="CN84" s="14" t="n">
        <v>0</v>
      </c>
      <c r="CO84" s="14" t="n">
        <v>0</v>
      </c>
      <c r="CP84" s="14" t="n">
        <v>0</v>
      </c>
      <c r="CQ84" s="14" t="n">
        <v>0</v>
      </c>
      <c r="CR84" s="14" t="n">
        <v>0</v>
      </c>
      <c r="CS84" s="14" t="n">
        <v>0</v>
      </c>
      <c r="CT84" s="14" t="n">
        <v>0</v>
      </c>
      <c r="CU84" s="14" t="n">
        <v>0</v>
      </c>
      <c r="CV84" s="14" t="n">
        <v>0</v>
      </c>
      <c r="CW84" s="14" t="n">
        <v>0</v>
      </c>
      <c r="CX84" s="14" t="n">
        <v>0</v>
      </c>
      <c r="CY84" s="14" t="n">
        <v>0</v>
      </c>
      <c r="CZ84" s="14" t="n">
        <v>0</v>
      </c>
      <c r="DA84" s="14" t="n">
        <v>0</v>
      </c>
      <c r="DB84" s="14" t="n">
        <v>0</v>
      </c>
      <c r="DC84" s="14" t="n">
        <v>0</v>
      </c>
      <c r="DD84" s="14" t="n">
        <v>0</v>
      </c>
      <c r="DE84" s="14" t="n">
        <v>0</v>
      </c>
      <c r="DF84" s="14" t="n">
        <v>0</v>
      </c>
      <c r="DG84" s="14" t="n">
        <v>0</v>
      </c>
      <c r="DH84" s="14" t="n">
        <v>0</v>
      </c>
      <c r="DI84" s="14" t="n">
        <v>0</v>
      </c>
      <c r="DJ84" s="14" t="n">
        <v>0</v>
      </c>
      <c r="DK84" s="14" t="n">
        <v>0</v>
      </c>
      <c r="DL84" s="14" t="n">
        <v>0</v>
      </c>
      <c r="DM84" s="14" t="n">
        <v>0</v>
      </c>
      <c r="DN84" s="14" t="n">
        <v>0</v>
      </c>
      <c r="DO84" s="14" t="n">
        <v>0</v>
      </c>
      <c r="DP84" s="14" t="n">
        <v>0</v>
      </c>
      <c r="DQ84" s="14" t="n">
        <v>0</v>
      </c>
      <c r="DR84" s="14" t="n">
        <v>0</v>
      </c>
      <c r="DS84" s="14" t="n">
        <v>0</v>
      </c>
      <c r="DT84" s="14" t="n">
        <v>0</v>
      </c>
      <c r="DU84" s="14" t="n">
        <v>0</v>
      </c>
      <c r="DV84" s="14" t="n">
        <v>0</v>
      </c>
      <c r="DW84" s="14" t="n">
        <v>0</v>
      </c>
      <c r="DX84" s="14" t="n">
        <v>0</v>
      </c>
      <c r="DY84" s="14" t="n">
        <v>0</v>
      </c>
      <c r="DZ84" s="14" t="n">
        <v>0</v>
      </c>
      <c r="EA84" s="14" t="n">
        <v>0</v>
      </c>
      <c r="EB84" s="14" t="n">
        <f aca="false">SUM(B84:EA84)</f>
        <v>0</v>
      </c>
    </row>
    <row r="85" s="14" customFormat="true" ht="12.75" hidden="false" customHeight="false" outlineLevel="0" collapsed="false"/>
    <row r="86" s="14" customFormat="true" ht="12.75" hidden="false" customHeight="false" outlineLevel="0" collapsed="false">
      <c r="A86" s="14" t="s">
        <v>175</v>
      </c>
      <c r="B86" s="14" t="n">
        <v>0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14" t="n">
        <v>0</v>
      </c>
      <c r="W86" s="14" t="n">
        <v>0</v>
      </c>
      <c r="X86" s="14" t="n">
        <v>0</v>
      </c>
      <c r="Y86" s="14" t="n">
        <v>0</v>
      </c>
      <c r="Z86" s="14" t="n">
        <v>0</v>
      </c>
      <c r="AA86" s="14" t="n">
        <v>0</v>
      </c>
      <c r="AB86" s="14" t="n">
        <v>0</v>
      </c>
      <c r="AC86" s="14" t="n">
        <v>0</v>
      </c>
      <c r="AD86" s="14" t="n">
        <v>0</v>
      </c>
      <c r="AE86" s="14" t="n">
        <v>0</v>
      </c>
      <c r="AF86" s="14" t="n">
        <v>0</v>
      </c>
      <c r="AG86" s="14" t="n">
        <v>0</v>
      </c>
      <c r="AH86" s="14" t="n">
        <v>0</v>
      </c>
      <c r="AI86" s="14" t="n">
        <v>0</v>
      </c>
      <c r="AJ86" s="14" t="n">
        <v>0</v>
      </c>
      <c r="AK86" s="14" t="n">
        <v>0</v>
      </c>
      <c r="AL86" s="14" t="n">
        <v>0</v>
      </c>
      <c r="AM86" s="14" t="n">
        <v>0</v>
      </c>
      <c r="AN86" s="14" t="n">
        <v>0</v>
      </c>
      <c r="AO86" s="14" t="n">
        <v>0</v>
      </c>
      <c r="AP86" s="14" t="n">
        <v>0</v>
      </c>
      <c r="AQ86" s="14" t="n">
        <v>0</v>
      </c>
      <c r="AR86" s="14" t="n">
        <v>0</v>
      </c>
      <c r="AS86" s="14" t="n">
        <v>0</v>
      </c>
      <c r="AT86" s="14" t="n">
        <v>0</v>
      </c>
      <c r="AU86" s="14" t="n">
        <v>0</v>
      </c>
      <c r="AV86" s="14" t="n">
        <v>0</v>
      </c>
      <c r="AW86" s="14" t="n">
        <v>0</v>
      </c>
      <c r="AX86" s="14" t="n">
        <v>0</v>
      </c>
      <c r="AY86" s="14" t="n">
        <v>0</v>
      </c>
      <c r="AZ86" s="14" t="n">
        <v>0</v>
      </c>
      <c r="BA86" s="14" t="n">
        <v>0</v>
      </c>
      <c r="BB86" s="14" t="n">
        <v>0</v>
      </c>
      <c r="BC86" s="14" t="n">
        <v>0</v>
      </c>
      <c r="BD86" s="14" t="n">
        <v>0</v>
      </c>
      <c r="BE86" s="14" t="n">
        <v>0</v>
      </c>
      <c r="BF86" s="14" t="n">
        <v>0</v>
      </c>
      <c r="BG86" s="14" t="n">
        <v>0</v>
      </c>
      <c r="BH86" s="14" t="n">
        <v>0</v>
      </c>
      <c r="BI86" s="14" t="n">
        <v>0</v>
      </c>
      <c r="BJ86" s="14" t="n">
        <v>0</v>
      </c>
      <c r="BK86" s="14" t="n">
        <v>0</v>
      </c>
      <c r="BL86" s="14" t="n">
        <v>0</v>
      </c>
      <c r="BM86" s="14" t="n">
        <v>0</v>
      </c>
      <c r="BN86" s="14" t="n">
        <v>0</v>
      </c>
      <c r="BO86" s="14" t="n">
        <v>0</v>
      </c>
      <c r="BP86" s="14" t="n">
        <v>0</v>
      </c>
      <c r="BQ86" s="14" t="n">
        <v>0</v>
      </c>
      <c r="BR86" s="14" t="n">
        <v>0</v>
      </c>
      <c r="BS86" s="14" t="n">
        <v>0</v>
      </c>
      <c r="BT86" s="14" t="n">
        <v>0</v>
      </c>
      <c r="BU86" s="14" t="n">
        <v>0</v>
      </c>
      <c r="BV86" s="14" t="n">
        <v>0</v>
      </c>
      <c r="BW86" s="14" t="n">
        <v>0</v>
      </c>
      <c r="BX86" s="14" t="n">
        <v>0</v>
      </c>
      <c r="BY86" s="14" t="n">
        <v>0</v>
      </c>
      <c r="BZ86" s="14" t="n">
        <v>0</v>
      </c>
      <c r="CA86" s="14" t="n">
        <v>0</v>
      </c>
      <c r="CB86" s="14" t="n">
        <v>0</v>
      </c>
      <c r="CC86" s="14" t="n">
        <v>0</v>
      </c>
      <c r="CD86" s="14" t="n">
        <v>0</v>
      </c>
      <c r="CE86" s="14" t="n">
        <v>0</v>
      </c>
      <c r="CF86" s="14" t="n">
        <v>0</v>
      </c>
      <c r="CG86" s="14" t="n">
        <v>0</v>
      </c>
      <c r="CH86" s="14" t="n">
        <v>0</v>
      </c>
      <c r="CI86" s="14" t="n">
        <v>0</v>
      </c>
      <c r="CJ86" s="14" t="n">
        <v>0</v>
      </c>
      <c r="CK86" s="14" t="n">
        <v>0</v>
      </c>
      <c r="CL86" s="14" t="n">
        <v>0</v>
      </c>
      <c r="CM86" s="14" t="n">
        <v>0</v>
      </c>
      <c r="CN86" s="14" t="n">
        <v>0</v>
      </c>
      <c r="CO86" s="14" t="n">
        <v>0</v>
      </c>
      <c r="CP86" s="14" t="n">
        <v>0</v>
      </c>
      <c r="CQ86" s="14" t="n">
        <v>0</v>
      </c>
      <c r="CR86" s="14" t="n">
        <v>0</v>
      </c>
      <c r="CS86" s="14" t="n">
        <v>0</v>
      </c>
      <c r="CT86" s="14" t="n">
        <v>0</v>
      </c>
      <c r="CU86" s="14" t="n">
        <v>0</v>
      </c>
      <c r="CV86" s="14" t="n">
        <v>0</v>
      </c>
      <c r="CW86" s="14" t="n">
        <v>0</v>
      </c>
      <c r="CX86" s="14" t="n">
        <v>0</v>
      </c>
      <c r="CY86" s="14" t="n">
        <v>0</v>
      </c>
      <c r="CZ86" s="14" t="n">
        <v>0</v>
      </c>
      <c r="DA86" s="14" t="n">
        <v>0</v>
      </c>
      <c r="DB86" s="14" t="n">
        <v>0</v>
      </c>
      <c r="DC86" s="14" t="n">
        <v>0</v>
      </c>
      <c r="DD86" s="14" t="n">
        <v>0</v>
      </c>
      <c r="DE86" s="14" t="n">
        <v>0</v>
      </c>
      <c r="DF86" s="14" t="n">
        <v>0</v>
      </c>
      <c r="DG86" s="14" t="n">
        <v>0</v>
      </c>
      <c r="DH86" s="14" t="n">
        <v>0</v>
      </c>
      <c r="DI86" s="14" t="n">
        <v>0</v>
      </c>
      <c r="DJ86" s="14" t="n">
        <v>0</v>
      </c>
      <c r="DK86" s="14" t="n">
        <v>0</v>
      </c>
      <c r="DL86" s="14" t="n">
        <v>0</v>
      </c>
      <c r="DM86" s="14" t="n">
        <v>0</v>
      </c>
      <c r="DN86" s="14" t="n">
        <v>0</v>
      </c>
      <c r="DO86" s="14" t="n">
        <v>0</v>
      </c>
      <c r="DP86" s="14" t="n">
        <v>0</v>
      </c>
      <c r="DQ86" s="14" t="n">
        <v>0</v>
      </c>
      <c r="DR86" s="14" t="n">
        <v>0</v>
      </c>
      <c r="DS86" s="14" t="n">
        <v>0</v>
      </c>
      <c r="DT86" s="14" t="n">
        <v>0</v>
      </c>
      <c r="DU86" s="14" t="n">
        <v>0</v>
      </c>
      <c r="DV86" s="14" t="n">
        <v>0</v>
      </c>
      <c r="DW86" s="14" t="n">
        <v>0</v>
      </c>
      <c r="DX86" s="14" t="n">
        <v>0</v>
      </c>
      <c r="DY86" s="14" t="n">
        <v>0</v>
      </c>
      <c r="DZ86" s="14" t="n">
        <v>0</v>
      </c>
      <c r="EA86" s="14" t="n">
        <v>0</v>
      </c>
      <c r="EB86" s="14" t="n">
        <f aca="false">SUM(B86:EA86)</f>
        <v>0</v>
      </c>
    </row>
    <row r="87" s="14" customFormat="true" ht="12.75" hidden="false" customHeight="false" outlineLevel="0" collapsed="false"/>
    <row r="88" s="14" customFormat="true" ht="12.75" hidden="false" customHeight="false" outlineLevel="0" collapsed="false">
      <c r="A88" s="14" t="s">
        <v>176</v>
      </c>
      <c r="B88" s="14" t="n">
        <v>0</v>
      </c>
      <c r="C88" s="14" t="n">
        <v>0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0</v>
      </c>
      <c r="V88" s="14" t="n">
        <v>0</v>
      </c>
      <c r="W88" s="14" t="n">
        <v>0</v>
      </c>
      <c r="X88" s="14" t="n">
        <v>0</v>
      </c>
      <c r="Y88" s="14" t="n">
        <v>0</v>
      </c>
      <c r="Z88" s="14" t="n">
        <v>0</v>
      </c>
      <c r="AA88" s="14" t="n">
        <v>0</v>
      </c>
      <c r="AB88" s="14" t="n">
        <v>0</v>
      </c>
      <c r="AC88" s="14" t="n">
        <v>0</v>
      </c>
      <c r="AD88" s="14" t="n">
        <v>0</v>
      </c>
      <c r="AE88" s="14" t="n">
        <v>0</v>
      </c>
      <c r="AF88" s="14" t="n">
        <v>0</v>
      </c>
      <c r="AG88" s="14" t="n">
        <v>0</v>
      </c>
      <c r="AH88" s="14" t="n">
        <v>0</v>
      </c>
      <c r="AI88" s="14" t="n">
        <v>0</v>
      </c>
      <c r="AJ88" s="14" t="n">
        <v>0</v>
      </c>
      <c r="AK88" s="14" t="n">
        <v>0</v>
      </c>
      <c r="AL88" s="14" t="n">
        <v>0</v>
      </c>
      <c r="AM88" s="14" t="n">
        <v>0</v>
      </c>
      <c r="AN88" s="14" t="n">
        <v>0</v>
      </c>
      <c r="AO88" s="14" t="n">
        <v>0</v>
      </c>
      <c r="AP88" s="14" t="n">
        <v>0</v>
      </c>
      <c r="AQ88" s="14" t="n">
        <v>0</v>
      </c>
      <c r="AR88" s="14" t="n">
        <v>0</v>
      </c>
      <c r="AS88" s="14" t="n">
        <v>0</v>
      </c>
      <c r="AT88" s="14" t="n">
        <v>0</v>
      </c>
      <c r="AU88" s="14" t="n">
        <v>0</v>
      </c>
      <c r="AV88" s="14" t="n">
        <v>0</v>
      </c>
      <c r="AW88" s="14" t="n">
        <v>0</v>
      </c>
      <c r="AX88" s="14" t="n">
        <v>0</v>
      </c>
      <c r="AY88" s="14" t="n">
        <v>0</v>
      </c>
      <c r="AZ88" s="14" t="n">
        <v>0</v>
      </c>
      <c r="BA88" s="14" t="n">
        <v>0</v>
      </c>
      <c r="BB88" s="14" t="n">
        <v>0</v>
      </c>
      <c r="BC88" s="14" t="n">
        <v>0</v>
      </c>
      <c r="BD88" s="14" t="n">
        <v>0</v>
      </c>
      <c r="BE88" s="14" t="n">
        <v>0</v>
      </c>
      <c r="BF88" s="14" t="n">
        <v>0</v>
      </c>
      <c r="BG88" s="14" t="n">
        <v>0</v>
      </c>
      <c r="BH88" s="14" t="n">
        <v>0</v>
      </c>
      <c r="BI88" s="14" t="n">
        <v>0</v>
      </c>
      <c r="BJ88" s="14" t="n">
        <v>0</v>
      </c>
      <c r="BK88" s="14" t="n">
        <v>0</v>
      </c>
      <c r="BL88" s="14" t="n">
        <v>0</v>
      </c>
      <c r="BM88" s="14" t="n">
        <v>0</v>
      </c>
      <c r="BN88" s="14" t="n">
        <v>0</v>
      </c>
      <c r="BO88" s="14" t="n">
        <v>0</v>
      </c>
      <c r="BP88" s="14" t="n">
        <v>0</v>
      </c>
      <c r="BQ88" s="14" t="n">
        <v>0</v>
      </c>
      <c r="BR88" s="14" t="n">
        <v>0</v>
      </c>
      <c r="BS88" s="14" t="n">
        <v>0</v>
      </c>
      <c r="BT88" s="14" t="n">
        <v>0</v>
      </c>
      <c r="BU88" s="14" t="n">
        <v>0</v>
      </c>
      <c r="BV88" s="14" t="n">
        <v>0</v>
      </c>
      <c r="BW88" s="14" t="n">
        <v>0</v>
      </c>
      <c r="BX88" s="14" t="n">
        <v>0</v>
      </c>
      <c r="BY88" s="14" t="n">
        <v>0</v>
      </c>
      <c r="BZ88" s="14" t="n">
        <v>0</v>
      </c>
      <c r="CA88" s="14" t="n">
        <v>0</v>
      </c>
      <c r="CB88" s="14" t="n">
        <v>0</v>
      </c>
      <c r="CC88" s="14" t="n">
        <v>0</v>
      </c>
      <c r="CD88" s="14" t="n">
        <v>0</v>
      </c>
      <c r="CE88" s="14" t="n">
        <v>0</v>
      </c>
      <c r="CF88" s="14" t="n">
        <v>0</v>
      </c>
      <c r="CG88" s="14" t="n">
        <v>0</v>
      </c>
      <c r="CH88" s="14" t="n">
        <v>0</v>
      </c>
      <c r="CI88" s="14" t="n">
        <v>0</v>
      </c>
      <c r="CJ88" s="14" t="n">
        <v>0</v>
      </c>
      <c r="CK88" s="14" t="n">
        <v>0</v>
      </c>
      <c r="CL88" s="14" t="n">
        <v>0</v>
      </c>
      <c r="CM88" s="14" t="n">
        <v>0</v>
      </c>
      <c r="CN88" s="14" t="n">
        <v>0</v>
      </c>
      <c r="CO88" s="14" t="n">
        <v>0</v>
      </c>
      <c r="CP88" s="14" t="n">
        <v>0</v>
      </c>
      <c r="CQ88" s="14" t="n">
        <v>0</v>
      </c>
      <c r="CR88" s="14" t="n">
        <v>0</v>
      </c>
      <c r="CS88" s="14" t="n">
        <v>0</v>
      </c>
      <c r="CT88" s="14" t="n">
        <v>0</v>
      </c>
      <c r="CU88" s="14" t="n">
        <v>0</v>
      </c>
      <c r="CV88" s="14" t="n">
        <v>0</v>
      </c>
      <c r="CW88" s="14" t="n">
        <v>0</v>
      </c>
      <c r="CX88" s="14" t="n">
        <v>0</v>
      </c>
      <c r="CY88" s="14" t="n">
        <v>0</v>
      </c>
      <c r="CZ88" s="14" t="n">
        <v>0</v>
      </c>
      <c r="DA88" s="14" t="n">
        <v>0</v>
      </c>
      <c r="DB88" s="14" t="n">
        <v>0</v>
      </c>
      <c r="DC88" s="14" t="n">
        <v>0</v>
      </c>
      <c r="DD88" s="14" t="n">
        <v>0</v>
      </c>
      <c r="DE88" s="14" t="n">
        <v>0</v>
      </c>
      <c r="DF88" s="14" t="n">
        <v>0</v>
      </c>
      <c r="DG88" s="14" t="n">
        <v>0</v>
      </c>
      <c r="DH88" s="14" t="n">
        <v>0</v>
      </c>
      <c r="DI88" s="14" t="n">
        <v>0</v>
      </c>
      <c r="DJ88" s="14" t="n">
        <v>0</v>
      </c>
      <c r="DK88" s="14" t="n">
        <v>0</v>
      </c>
      <c r="DL88" s="14" t="n">
        <v>0</v>
      </c>
      <c r="DM88" s="14" t="n">
        <v>0</v>
      </c>
      <c r="DN88" s="14" t="n">
        <v>0</v>
      </c>
      <c r="DO88" s="14" t="n">
        <v>0</v>
      </c>
      <c r="DP88" s="14" t="n">
        <v>0</v>
      </c>
      <c r="DQ88" s="14" t="n">
        <v>0</v>
      </c>
      <c r="DR88" s="14" t="n">
        <v>0</v>
      </c>
      <c r="DS88" s="14" t="n">
        <v>0</v>
      </c>
      <c r="DT88" s="14" t="n">
        <v>0</v>
      </c>
      <c r="DU88" s="14" t="n">
        <v>0</v>
      </c>
      <c r="DV88" s="14" t="n">
        <v>0</v>
      </c>
      <c r="DW88" s="14" t="n">
        <v>0</v>
      </c>
      <c r="DX88" s="14" t="n">
        <v>0</v>
      </c>
      <c r="DY88" s="14" t="n">
        <v>0</v>
      </c>
      <c r="DZ88" s="14" t="n">
        <v>0</v>
      </c>
      <c r="EA88" s="14" t="n">
        <v>0</v>
      </c>
      <c r="EB88" s="14" t="n">
        <f aca="false">SUM(B88:EA88)</f>
        <v>0</v>
      </c>
    </row>
    <row r="89" s="14" customFormat="true" ht="12.75" hidden="false" customHeight="false" outlineLevel="0" collapsed="false"/>
    <row r="90" s="14" customFormat="true" ht="12.75" hidden="false" customHeight="false" outlineLevel="0" collapsed="false">
      <c r="A90" s="14" t="s">
        <v>177</v>
      </c>
      <c r="B90" s="14" t="n">
        <v>0</v>
      </c>
      <c r="C90" s="14" t="n">
        <v>0</v>
      </c>
      <c r="D90" s="14" t="n">
        <v>0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0</v>
      </c>
      <c r="V90" s="14" t="n">
        <v>0</v>
      </c>
      <c r="W90" s="14" t="n">
        <v>0</v>
      </c>
      <c r="X90" s="14" t="n">
        <v>0</v>
      </c>
      <c r="Y90" s="14" t="n">
        <v>0</v>
      </c>
      <c r="Z90" s="14" t="n">
        <v>0</v>
      </c>
      <c r="AA90" s="14" t="n">
        <v>0</v>
      </c>
      <c r="AB90" s="14" t="n">
        <v>0</v>
      </c>
      <c r="AC90" s="14" t="n">
        <v>0</v>
      </c>
      <c r="AD90" s="14" t="n">
        <v>0</v>
      </c>
      <c r="AE90" s="14" t="n">
        <v>0</v>
      </c>
      <c r="AF90" s="14" t="n">
        <v>0</v>
      </c>
      <c r="AG90" s="14" t="n">
        <v>0</v>
      </c>
      <c r="AH90" s="14" t="n">
        <v>0</v>
      </c>
      <c r="AI90" s="14" t="n">
        <v>0</v>
      </c>
      <c r="AJ90" s="14" t="n">
        <v>0</v>
      </c>
      <c r="AK90" s="14" t="n">
        <v>0</v>
      </c>
      <c r="AL90" s="14" t="n">
        <v>0</v>
      </c>
      <c r="AM90" s="14" t="n">
        <v>0</v>
      </c>
      <c r="AN90" s="14" t="n">
        <v>0</v>
      </c>
      <c r="AO90" s="14" t="n">
        <v>0</v>
      </c>
      <c r="AP90" s="14" t="n">
        <v>0</v>
      </c>
      <c r="AQ90" s="14" t="n">
        <v>0</v>
      </c>
      <c r="AR90" s="14" t="n">
        <v>0</v>
      </c>
      <c r="AS90" s="14" t="n">
        <v>0</v>
      </c>
      <c r="AT90" s="14" t="n">
        <v>0</v>
      </c>
      <c r="AU90" s="14" t="n">
        <v>0</v>
      </c>
      <c r="AV90" s="14" t="n">
        <v>0</v>
      </c>
      <c r="AW90" s="14" t="n">
        <v>0</v>
      </c>
      <c r="AX90" s="14" t="n">
        <v>0</v>
      </c>
      <c r="AY90" s="14" t="n">
        <v>0</v>
      </c>
      <c r="AZ90" s="14" t="n">
        <v>0</v>
      </c>
      <c r="BA90" s="14" t="n">
        <v>0</v>
      </c>
      <c r="BB90" s="14" t="n">
        <v>0</v>
      </c>
      <c r="BC90" s="14" t="n">
        <v>0</v>
      </c>
      <c r="BD90" s="14" t="n">
        <v>0</v>
      </c>
      <c r="BE90" s="14" t="n">
        <v>0</v>
      </c>
      <c r="BF90" s="14" t="n">
        <v>0</v>
      </c>
      <c r="BG90" s="14" t="n">
        <v>0</v>
      </c>
      <c r="BH90" s="14" t="n">
        <v>0</v>
      </c>
      <c r="BI90" s="14" t="n">
        <v>0</v>
      </c>
      <c r="BJ90" s="14" t="n">
        <v>0</v>
      </c>
      <c r="BK90" s="14" t="n">
        <v>0</v>
      </c>
      <c r="BL90" s="14" t="n">
        <v>0</v>
      </c>
      <c r="BM90" s="14" t="n">
        <v>0</v>
      </c>
      <c r="BN90" s="14" t="n">
        <v>0</v>
      </c>
      <c r="BO90" s="14" t="n">
        <v>0</v>
      </c>
      <c r="BP90" s="14" t="n">
        <v>0</v>
      </c>
      <c r="BQ90" s="14" t="n">
        <v>0</v>
      </c>
      <c r="BR90" s="14" t="n">
        <v>0</v>
      </c>
      <c r="BS90" s="14" t="n">
        <v>0</v>
      </c>
      <c r="BT90" s="14" t="n">
        <v>0</v>
      </c>
      <c r="BU90" s="14" t="n">
        <v>0</v>
      </c>
      <c r="BV90" s="14" t="n">
        <v>0</v>
      </c>
      <c r="BW90" s="14" t="n">
        <v>0</v>
      </c>
      <c r="BX90" s="14" t="n">
        <v>0</v>
      </c>
      <c r="BY90" s="14" t="n">
        <v>0</v>
      </c>
      <c r="BZ90" s="14" t="n">
        <v>0</v>
      </c>
      <c r="CA90" s="14" t="n">
        <v>0</v>
      </c>
      <c r="CB90" s="14" t="n">
        <v>0</v>
      </c>
      <c r="CC90" s="14" t="n">
        <v>0</v>
      </c>
      <c r="CD90" s="14" t="n">
        <v>0</v>
      </c>
      <c r="CE90" s="14" t="n">
        <v>0</v>
      </c>
      <c r="CF90" s="14" t="n">
        <v>0</v>
      </c>
      <c r="CG90" s="14" t="n">
        <v>0</v>
      </c>
      <c r="CH90" s="14" t="n">
        <v>0</v>
      </c>
      <c r="CI90" s="14" t="n">
        <v>0</v>
      </c>
      <c r="CJ90" s="14" t="n">
        <v>0</v>
      </c>
      <c r="CK90" s="14" t="n">
        <v>0</v>
      </c>
      <c r="CL90" s="14" t="n">
        <v>0</v>
      </c>
      <c r="CM90" s="14" t="n">
        <v>0</v>
      </c>
      <c r="CN90" s="14" t="n">
        <v>0</v>
      </c>
      <c r="CO90" s="14" t="n">
        <v>0</v>
      </c>
      <c r="CP90" s="14" t="n">
        <v>0</v>
      </c>
      <c r="CQ90" s="14" t="n">
        <v>0</v>
      </c>
      <c r="CR90" s="14" t="n">
        <v>0</v>
      </c>
      <c r="CS90" s="14" t="n">
        <v>0</v>
      </c>
      <c r="CT90" s="14" t="n">
        <v>0</v>
      </c>
      <c r="CU90" s="14" t="n">
        <v>0</v>
      </c>
      <c r="CV90" s="14" t="n">
        <v>0</v>
      </c>
      <c r="CW90" s="14" t="n">
        <v>0</v>
      </c>
      <c r="CX90" s="14" t="n">
        <v>0</v>
      </c>
      <c r="CY90" s="14" t="n">
        <v>0</v>
      </c>
      <c r="CZ90" s="14" t="n">
        <v>0</v>
      </c>
      <c r="DA90" s="14" t="n">
        <v>0</v>
      </c>
      <c r="DB90" s="14" t="n">
        <v>0</v>
      </c>
      <c r="DC90" s="14" t="n">
        <v>0</v>
      </c>
      <c r="DD90" s="14" t="n">
        <v>0</v>
      </c>
      <c r="DE90" s="14" t="n">
        <v>0</v>
      </c>
      <c r="DF90" s="14" t="n">
        <v>0</v>
      </c>
      <c r="DG90" s="14" t="n">
        <v>0</v>
      </c>
      <c r="DH90" s="14" t="n">
        <v>0</v>
      </c>
      <c r="DI90" s="14" t="n">
        <v>0</v>
      </c>
      <c r="DJ90" s="14" t="n">
        <v>0</v>
      </c>
      <c r="DK90" s="14" t="n">
        <v>0</v>
      </c>
      <c r="DL90" s="14" t="n">
        <v>0</v>
      </c>
      <c r="DM90" s="14" t="n">
        <v>0</v>
      </c>
      <c r="DN90" s="14" t="n">
        <v>0</v>
      </c>
      <c r="DO90" s="14" t="n">
        <v>0</v>
      </c>
      <c r="DP90" s="14" t="n">
        <v>0</v>
      </c>
      <c r="DQ90" s="14" t="n">
        <v>0</v>
      </c>
      <c r="DR90" s="14" t="n">
        <v>0</v>
      </c>
      <c r="DS90" s="14" t="n">
        <v>0</v>
      </c>
      <c r="DT90" s="14" t="n">
        <v>0</v>
      </c>
      <c r="DU90" s="14" t="n">
        <v>0</v>
      </c>
      <c r="DV90" s="14" t="n">
        <v>0</v>
      </c>
      <c r="DW90" s="14" t="n">
        <v>0</v>
      </c>
      <c r="DX90" s="14" t="n">
        <v>0</v>
      </c>
      <c r="DY90" s="14" t="n">
        <v>0</v>
      </c>
      <c r="DZ90" s="14" t="n">
        <v>0</v>
      </c>
      <c r="EA90" s="14" t="n">
        <v>0</v>
      </c>
      <c r="EB90" s="14" t="n">
        <f aca="false">SUM(B90:EA90)</f>
        <v>0</v>
      </c>
    </row>
    <row r="91" s="14" customFormat="true" ht="12.75" hidden="false" customHeight="false" outlineLevel="0" collapsed="false"/>
    <row r="92" s="14" customFormat="true" ht="12.75" hidden="false" customHeight="false" outlineLevel="0" collapsed="false">
      <c r="A92" s="14" t="s">
        <v>178</v>
      </c>
      <c r="B92" s="14" t="n">
        <v>0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14" t="n">
        <v>0</v>
      </c>
      <c r="W92" s="14" t="n">
        <v>0</v>
      </c>
      <c r="X92" s="14" t="n">
        <v>0</v>
      </c>
      <c r="Y92" s="14" t="n">
        <v>0</v>
      </c>
      <c r="Z92" s="14" t="n">
        <v>0</v>
      </c>
      <c r="AA92" s="14" t="n">
        <v>0</v>
      </c>
      <c r="AB92" s="14" t="n">
        <v>0</v>
      </c>
      <c r="AC92" s="14" t="n">
        <v>0</v>
      </c>
      <c r="AD92" s="14" t="n">
        <v>0</v>
      </c>
      <c r="AE92" s="14" t="n">
        <v>0</v>
      </c>
      <c r="AF92" s="14" t="n">
        <v>0</v>
      </c>
      <c r="AG92" s="14" t="n">
        <v>0</v>
      </c>
      <c r="AH92" s="14" t="n">
        <v>0</v>
      </c>
      <c r="AI92" s="14" t="n">
        <v>0</v>
      </c>
      <c r="AJ92" s="14" t="n">
        <v>0</v>
      </c>
      <c r="AK92" s="14" t="n">
        <v>0</v>
      </c>
      <c r="AL92" s="14" t="n">
        <v>0</v>
      </c>
      <c r="AM92" s="14" t="n">
        <v>0</v>
      </c>
      <c r="AN92" s="14" t="n">
        <v>0</v>
      </c>
      <c r="AO92" s="14" t="n">
        <v>0</v>
      </c>
      <c r="AP92" s="14" t="n">
        <v>0</v>
      </c>
      <c r="AQ92" s="14" t="n">
        <v>0</v>
      </c>
      <c r="AR92" s="14" t="n">
        <v>0</v>
      </c>
      <c r="AS92" s="14" t="n">
        <v>0</v>
      </c>
      <c r="AT92" s="14" t="n">
        <v>0</v>
      </c>
      <c r="AU92" s="14" t="n">
        <v>0</v>
      </c>
      <c r="AV92" s="14" t="n">
        <v>0</v>
      </c>
      <c r="AW92" s="14" t="n">
        <v>0</v>
      </c>
      <c r="AX92" s="14" t="n">
        <v>0</v>
      </c>
      <c r="AY92" s="14" t="n">
        <v>0</v>
      </c>
      <c r="AZ92" s="14" t="n">
        <v>0</v>
      </c>
      <c r="BA92" s="14" t="n">
        <v>0</v>
      </c>
      <c r="BB92" s="14" t="n">
        <v>0</v>
      </c>
      <c r="BC92" s="14" t="n">
        <v>0</v>
      </c>
      <c r="BD92" s="14" t="n">
        <v>0</v>
      </c>
      <c r="BE92" s="14" t="n">
        <v>0</v>
      </c>
      <c r="BF92" s="14" t="n">
        <v>0</v>
      </c>
      <c r="BG92" s="14" t="n">
        <v>0</v>
      </c>
      <c r="BH92" s="14" t="n">
        <v>0</v>
      </c>
      <c r="BI92" s="14" t="n">
        <v>0</v>
      </c>
      <c r="BJ92" s="14" t="n">
        <v>0</v>
      </c>
      <c r="BK92" s="14" t="n">
        <v>0</v>
      </c>
      <c r="BL92" s="14" t="n">
        <v>0</v>
      </c>
      <c r="BM92" s="14" t="n">
        <v>0</v>
      </c>
      <c r="BN92" s="14" t="n">
        <v>0</v>
      </c>
      <c r="BO92" s="14" t="n">
        <v>0</v>
      </c>
      <c r="BP92" s="14" t="n">
        <v>0</v>
      </c>
      <c r="BQ92" s="14" t="n">
        <v>0</v>
      </c>
      <c r="BR92" s="14" t="n">
        <v>0</v>
      </c>
      <c r="BS92" s="14" t="n">
        <v>0</v>
      </c>
      <c r="BT92" s="14" t="n">
        <v>0</v>
      </c>
      <c r="BU92" s="14" t="n">
        <v>0</v>
      </c>
      <c r="BV92" s="14" t="n">
        <v>0</v>
      </c>
      <c r="BW92" s="14" t="n">
        <v>0</v>
      </c>
      <c r="BX92" s="14" t="n">
        <v>0</v>
      </c>
      <c r="BY92" s="14" t="n">
        <v>0</v>
      </c>
      <c r="BZ92" s="14" t="n">
        <v>0</v>
      </c>
      <c r="CA92" s="14" t="n">
        <v>0</v>
      </c>
      <c r="CB92" s="14" t="n">
        <v>0</v>
      </c>
      <c r="CC92" s="14" t="n">
        <v>0</v>
      </c>
      <c r="CD92" s="14" t="n">
        <v>0</v>
      </c>
      <c r="CE92" s="14" t="n">
        <v>0</v>
      </c>
      <c r="CF92" s="14" t="n">
        <v>0</v>
      </c>
      <c r="CG92" s="14" t="n">
        <v>0</v>
      </c>
      <c r="CH92" s="14" t="n">
        <v>0</v>
      </c>
      <c r="CI92" s="14" t="n">
        <v>0</v>
      </c>
      <c r="CJ92" s="14" t="n">
        <v>0</v>
      </c>
      <c r="CK92" s="14" t="n">
        <v>0</v>
      </c>
      <c r="CL92" s="14" t="n">
        <v>0</v>
      </c>
      <c r="CM92" s="14" t="n">
        <v>0</v>
      </c>
      <c r="CN92" s="14" t="n">
        <v>0</v>
      </c>
      <c r="CO92" s="14" t="n">
        <v>0</v>
      </c>
      <c r="CP92" s="14" t="n">
        <v>0</v>
      </c>
      <c r="CQ92" s="14" t="n">
        <v>0</v>
      </c>
      <c r="CR92" s="14" t="n">
        <v>0</v>
      </c>
      <c r="CS92" s="14" t="n">
        <v>0</v>
      </c>
      <c r="CT92" s="14" t="n">
        <v>0</v>
      </c>
      <c r="CU92" s="14" t="n">
        <v>0</v>
      </c>
      <c r="CV92" s="14" t="n">
        <v>0</v>
      </c>
      <c r="CW92" s="14" t="n">
        <v>0</v>
      </c>
      <c r="CX92" s="14" t="n">
        <v>0</v>
      </c>
      <c r="CY92" s="14" t="n">
        <v>0</v>
      </c>
      <c r="CZ92" s="14" t="n">
        <v>0</v>
      </c>
      <c r="DA92" s="14" t="n">
        <v>0</v>
      </c>
      <c r="DB92" s="14" t="n">
        <v>0</v>
      </c>
      <c r="DC92" s="14" t="n">
        <v>0</v>
      </c>
      <c r="DD92" s="14" t="n">
        <v>0</v>
      </c>
      <c r="DE92" s="14" t="n">
        <v>0</v>
      </c>
      <c r="DF92" s="14" t="n">
        <v>0</v>
      </c>
      <c r="DG92" s="14" t="n">
        <v>0</v>
      </c>
      <c r="DH92" s="14" t="n">
        <v>0</v>
      </c>
      <c r="DI92" s="14" t="n">
        <v>0</v>
      </c>
      <c r="DJ92" s="14" t="n">
        <v>0</v>
      </c>
      <c r="DK92" s="14" t="n">
        <v>0</v>
      </c>
      <c r="DL92" s="14" t="n">
        <v>0</v>
      </c>
      <c r="DM92" s="14" t="n">
        <v>0</v>
      </c>
      <c r="DN92" s="14" t="n">
        <v>0</v>
      </c>
      <c r="DO92" s="14" t="n">
        <v>0</v>
      </c>
      <c r="DP92" s="14" t="n">
        <v>0</v>
      </c>
      <c r="DQ92" s="14" t="n">
        <v>0</v>
      </c>
      <c r="DR92" s="14" t="n">
        <v>0</v>
      </c>
      <c r="DS92" s="14" t="n">
        <v>0</v>
      </c>
      <c r="DT92" s="14" t="n">
        <v>0</v>
      </c>
      <c r="DU92" s="14" t="n">
        <v>0</v>
      </c>
      <c r="DV92" s="14" t="n">
        <v>0</v>
      </c>
      <c r="DW92" s="14" t="n">
        <v>0</v>
      </c>
      <c r="DX92" s="14" t="n">
        <v>0</v>
      </c>
      <c r="DY92" s="14" t="n">
        <v>0</v>
      </c>
      <c r="DZ92" s="14" t="n">
        <v>0</v>
      </c>
      <c r="EA92" s="14" t="n">
        <v>0</v>
      </c>
      <c r="EB92" s="14" t="n">
        <f aca="false">SUM(B92:EA92)</f>
        <v>0</v>
      </c>
    </row>
    <row r="93" s="14" customFormat="true" ht="12.75" hidden="false" customHeight="false" outlineLevel="0" collapsed="false"/>
    <row r="94" s="14" customFormat="true" ht="12.75" hidden="false" customHeight="false" outlineLevel="0" collapsed="false">
      <c r="A94" s="14" t="s">
        <v>179</v>
      </c>
      <c r="B94" s="14" t="n">
        <v>0</v>
      </c>
      <c r="C94" s="14" t="n">
        <v>0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0</v>
      </c>
      <c r="U94" s="14" t="n">
        <v>0</v>
      </c>
      <c r="V94" s="14" t="n">
        <v>0</v>
      </c>
      <c r="W94" s="14" t="n">
        <v>0</v>
      </c>
      <c r="X94" s="14" t="n">
        <v>0</v>
      </c>
      <c r="Y94" s="14" t="n">
        <v>0</v>
      </c>
      <c r="Z94" s="14" t="n">
        <v>0</v>
      </c>
      <c r="AA94" s="14" t="n">
        <v>0</v>
      </c>
      <c r="AB94" s="14" t="n">
        <v>0</v>
      </c>
      <c r="AC94" s="14" t="n">
        <v>0</v>
      </c>
      <c r="AD94" s="14" t="n">
        <v>0</v>
      </c>
      <c r="AE94" s="14" t="n">
        <v>0</v>
      </c>
      <c r="AF94" s="14" t="n">
        <v>0</v>
      </c>
      <c r="AG94" s="14" t="n">
        <v>0</v>
      </c>
      <c r="AH94" s="14" t="n">
        <v>0</v>
      </c>
      <c r="AI94" s="14" t="n">
        <v>0</v>
      </c>
      <c r="AJ94" s="14" t="n">
        <v>0</v>
      </c>
      <c r="AK94" s="14" t="n">
        <v>0</v>
      </c>
      <c r="AL94" s="14" t="n">
        <v>0</v>
      </c>
      <c r="AM94" s="14" t="n">
        <v>0</v>
      </c>
      <c r="AN94" s="14" t="n">
        <v>0</v>
      </c>
      <c r="AO94" s="14" t="n">
        <v>0</v>
      </c>
      <c r="AP94" s="14" t="n">
        <v>0</v>
      </c>
      <c r="AQ94" s="14" t="n">
        <v>0</v>
      </c>
      <c r="AR94" s="14" t="n">
        <v>0</v>
      </c>
      <c r="AS94" s="14" t="n">
        <v>0</v>
      </c>
      <c r="AT94" s="14" t="n">
        <v>0</v>
      </c>
      <c r="AU94" s="14" t="n">
        <v>0</v>
      </c>
      <c r="AV94" s="14" t="n">
        <v>0</v>
      </c>
      <c r="AW94" s="14" t="n">
        <v>0</v>
      </c>
      <c r="AX94" s="14" t="n">
        <v>0</v>
      </c>
      <c r="AY94" s="14" t="n">
        <v>0</v>
      </c>
      <c r="AZ94" s="14" t="n">
        <v>0</v>
      </c>
      <c r="BA94" s="14" t="n">
        <v>0</v>
      </c>
      <c r="BB94" s="14" t="n">
        <v>0</v>
      </c>
      <c r="BC94" s="14" t="n">
        <v>0</v>
      </c>
      <c r="BD94" s="14" t="n">
        <v>0</v>
      </c>
      <c r="BE94" s="14" t="n">
        <v>0</v>
      </c>
      <c r="BF94" s="14" t="n">
        <v>0</v>
      </c>
      <c r="BG94" s="14" t="n">
        <v>0</v>
      </c>
      <c r="BH94" s="14" t="n">
        <v>0</v>
      </c>
      <c r="BI94" s="14" t="n">
        <v>0</v>
      </c>
      <c r="BJ94" s="14" t="n">
        <v>0</v>
      </c>
      <c r="BK94" s="14" t="n">
        <v>0</v>
      </c>
      <c r="BL94" s="14" t="n">
        <v>0</v>
      </c>
      <c r="BM94" s="14" t="n">
        <v>0</v>
      </c>
      <c r="BN94" s="14" t="n">
        <v>0</v>
      </c>
      <c r="BO94" s="14" t="n">
        <v>0</v>
      </c>
      <c r="BP94" s="14" t="n">
        <v>0</v>
      </c>
      <c r="BQ94" s="14" t="n">
        <v>0</v>
      </c>
      <c r="BR94" s="14" t="n">
        <v>0</v>
      </c>
      <c r="BS94" s="14" t="n">
        <v>0</v>
      </c>
      <c r="BT94" s="14" t="n">
        <v>0</v>
      </c>
      <c r="BU94" s="14" t="n">
        <v>0</v>
      </c>
      <c r="BV94" s="14" t="n">
        <v>0</v>
      </c>
      <c r="BW94" s="14" t="n">
        <v>0</v>
      </c>
      <c r="BX94" s="14" t="n">
        <v>0</v>
      </c>
      <c r="BY94" s="14" t="n">
        <v>0</v>
      </c>
      <c r="BZ94" s="14" t="n">
        <v>0</v>
      </c>
      <c r="CA94" s="14" t="n">
        <v>0</v>
      </c>
      <c r="CB94" s="14" t="n">
        <v>0</v>
      </c>
      <c r="CC94" s="14" t="n">
        <v>0</v>
      </c>
      <c r="CD94" s="14" t="n">
        <v>0</v>
      </c>
      <c r="CE94" s="14" t="n">
        <v>0</v>
      </c>
      <c r="CF94" s="14" t="n">
        <v>0</v>
      </c>
      <c r="CG94" s="14" t="n">
        <v>0</v>
      </c>
      <c r="CH94" s="14" t="n">
        <v>0</v>
      </c>
      <c r="CI94" s="14" t="n">
        <v>0</v>
      </c>
      <c r="CJ94" s="14" t="n">
        <v>0</v>
      </c>
      <c r="CK94" s="14" t="n">
        <v>0</v>
      </c>
      <c r="CL94" s="14" t="n">
        <v>0</v>
      </c>
      <c r="CM94" s="14" t="n">
        <v>0</v>
      </c>
      <c r="CN94" s="14" t="n">
        <v>0</v>
      </c>
      <c r="CO94" s="14" t="n">
        <v>0</v>
      </c>
      <c r="CP94" s="14" t="n">
        <v>0</v>
      </c>
      <c r="CQ94" s="14" t="n">
        <v>0</v>
      </c>
      <c r="CR94" s="14" t="n">
        <v>0</v>
      </c>
      <c r="CS94" s="14" t="n">
        <v>0</v>
      </c>
      <c r="CT94" s="14" t="n">
        <v>0</v>
      </c>
      <c r="CU94" s="14" t="n">
        <v>0</v>
      </c>
      <c r="CV94" s="14" t="n">
        <v>0</v>
      </c>
      <c r="CW94" s="14" t="n">
        <v>0</v>
      </c>
      <c r="CX94" s="14" t="n">
        <v>0</v>
      </c>
      <c r="CY94" s="14" t="n">
        <v>0</v>
      </c>
      <c r="CZ94" s="14" t="n">
        <v>0</v>
      </c>
      <c r="DA94" s="14" t="n">
        <v>0</v>
      </c>
      <c r="DB94" s="14" t="n">
        <v>0</v>
      </c>
      <c r="DC94" s="14" t="n">
        <v>0</v>
      </c>
      <c r="DD94" s="14" t="n">
        <v>0</v>
      </c>
      <c r="DE94" s="14" t="n">
        <v>0</v>
      </c>
      <c r="DF94" s="14" t="n">
        <v>0</v>
      </c>
      <c r="DG94" s="14" t="n">
        <v>0</v>
      </c>
      <c r="DH94" s="14" t="n">
        <v>0</v>
      </c>
      <c r="DI94" s="14" t="n">
        <v>0</v>
      </c>
      <c r="DJ94" s="14" t="n">
        <v>0</v>
      </c>
      <c r="DK94" s="14" t="n">
        <v>0</v>
      </c>
      <c r="DL94" s="14" t="n">
        <v>0</v>
      </c>
      <c r="DM94" s="14" t="n">
        <v>0</v>
      </c>
      <c r="DN94" s="14" t="n">
        <v>0</v>
      </c>
      <c r="DO94" s="14" t="n">
        <v>0</v>
      </c>
      <c r="DP94" s="14" t="n">
        <v>0</v>
      </c>
      <c r="DQ94" s="14" t="n">
        <v>0</v>
      </c>
      <c r="DR94" s="14" t="n">
        <v>0</v>
      </c>
      <c r="DS94" s="14" t="n">
        <v>0</v>
      </c>
      <c r="DT94" s="14" t="n">
        <v>0</v>
      </c>
      <c r="DU94" s="14" t="n">
        <v>0</v>
      </c>
      <c r="DV94" s="14" t="n">
        <v>0</v>
      </c>
      <c r="DW94" s="14" t="n">
        <v>0</v>
      </c>
      <c r="DX94" s="14" t="n">
        <v>0</v>
      </c>
      <c r="DY94" s="14" t="n">
        <v>0</v>
      </c>
      <c r="DZ94" s="14" t="n">
        <v>0</v>
      </c>
      <c r="EA94" s="14" t="n">
        <v>0</v>
      </c>
      <c r="EB94" s="14" t="n">
        <f aca="false">SUM(B94:EA94)</f>
        <v>0</v>
      </c>
    </row>
    <row r="95" s="14" customFormat="true" ht="12.75" hidden="false" customHeight="false" outlineLevel="0" collapsed="false"/>
    <row r="96" s="14" customFormat="true" ht="12.75" hidden="false" customHeight="false" outlineLevel="0" collapsed="false">
      <c r="A96" s="14" t="s">
        <v>180</v>
      </c>
      <c r="B96" s="14" t="n">
        <v>0</v>
      </c>
      <c r="C96" s="14" t="n">
        <v>0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14" t="n">
        <v>0</v>
      </c>
      <c r="S96" s="14" t="n">
        <v>0</v>
      </c>
      <c r="T96" s="14" t="n">
        <v>0</v>
      </c>
      <c r="U96" s="14" t="n">
        <v>0</v>
      </c>
      <c r="V96" s="14" t="n">
        <v>0</v>
      </c>
      <c r="W96" s="14" t="n">
        <v>0</v>
      </c>
      <c r="X96" s="14" t="n">
        <v>0</v>
      </c>
      <c r="Y96" s="14" t="n">
        <v>0</v>
      </c>
      <c r="Z96" s="14" t="n">
        <v>0</v>
      </c>
      <c r="AA96" s="14" t="n">
        <v>0</v>
      </c>
      <c r="AB96" s="14" t="n">
        <v>0</v>
      </c>
      <c r="AC96" s="14" t="n">
        <v>0</v>
      </c>
      <c r="AD96" s="14" t="n">
        <v>0</v>
      </c>
      <c r="AE96" s="14" t="n">
        <v>0</v>
      </c>
      <c r="AF96" s="14" t="n">
        <v>0</v>
      </c>
      <c r="AG96" s="14" t="n">
        <v>0</v>
      </c>
      <c r="AH96" s="14" t="n">
        <v>0</v>
      </c>
      <c r="AI96" s="14" t="n">
        <v>0</v>
      </c>
      <c r="AJ96" s="14" t="n">
        <v>0</v>
      </c>
      <c r="AK96" s="14" t="n">
        <v>0</v>
      </c>
      <c r="AL96" s="14" t="n">
        <v>0</v>
      </c>
      <c r="AM96" s="14" t="n">
        <v>0</v>
      </c>
      <c r="AN96" s="14" t="n">
        <v>0</v>
      </c>
      <c r="AO96" s="14" t="n">
        <v>0</v>
      </c>
      <c r="AP96" s="14" t="n">
        <v>0</v>
      </c>
      <c r="AQ96" s="14" t="n">
        <v>0</v>
      </c>
      <c r="AR96" s="14" t="n">
        <v>0</v>
      </c>
      <c r="AS96" s="14" t="n">
        <v>0</v>
      </c>
      <c r="AT96" s="14" t="n">
        <v>0</v>
      </c>
      <c r="AU96" s="14" t="n">
        <v>0</v>
      </c>
      <c r="AV96" s="14" t="n">
        <v>0</v>
      </c>
      <c r="AW96" s="14" t="n">
        <v>0</v>
      </c>
      <c r="AX96" s="14" t="n">
        <v>0</v>
      </c>
      <c r="AY96" s="14" t="n">
        <v>0</v>
      </c>
      <c r="AZ96" s="14" t="n">
        <v>0</v>
      </c>
      <c r="BA96" s="14" t="n">
        <v>0</v>
      </c>
      <c r="BB96" s="14" t="n">
        <v>0</v>
      </c>
      <c r="BC96" s="14" t="n">
        <v>0</v>
      </c>
      <c r="BD96" s="14" t="n">
        <v>0</v>
      </c>
      <c r="BE96" s="14" t="n">
        <v>0</v>
      </c>
      <c r="BF96" s="14" t="n">
        <v>0</v>
      </c>
      <c r="BG96" s="14" t="n">
        <v>0</v>
      </c>
      <c r="BH96" s="14" t="n">
        <v>0</v>
      </c>
      <c r="BI96" s="14" t="n">
        <v>0</v>
      </c>
      <c r="BJ96" s="14" t="n">
        <v>0</v>
      </c>
      <c r="BK96" s="14" t="n">
        <v>0</v>
      </c>
      <c r="BL96" s="14" t="n">
        <v>0</v>
      </c>
      <c r="BM96" s="14" t="n">
        <v>0</v>
      </c>
      <c r="BN96" s="14" t="n">
        <v>0</v>
      </c>
      <c r="BO96" s="14" t="n">
        <v>0</v>
      </c>
      <c r="BP96" s="14" t="n">
        <v>0</v>
      </c>
      <c r="BQ96" s="14" t="n">
        <v>0</v>
      </c>
      <c r="BR96" s="14" t="n">
        <v>0</v>
      </c>
      <c r="BS96" s="14" t="n">
        <v>0</v>
      </c>
      <c r="BT96" s="14" t="n">
        <v>0</v>
      </c>
      <c r="BU96" s="14" t="n">
        <v>0</v>
      </c>
      <c r="BV96" s="14" t="n">
        <v>0</v>
      </c>
      <c r="BW96" s="14" t="n">
        <v>0</v>
      </c>
      <c r="BX96" s="14" t="n">
        <v>0</v>
      </c>
      <c r="BY96" s="14" t="n">
        <v>0</v>
      </c>
      <c r="BZ96" s="14" t="n">
        <v>0</v>
      </c>
      <c r="CA96" s="14" t="n">
        <v>0</v>
      </c>
      <c r="CB96" s="14" t="n">
        <v>0</v>
      </c>
      <c r="CC96" s="14" t="n">
        <v>0</v>
      </c>
      <c r="CD96" s="14" t="n">
        <v>0</v>
      </c>
      <c r="CE96" s="14" t="n">
        <v>0</v>
      </c>
      <c r="CF96" s="14" t="n">
        <v>0</v>
      </c>
      <c r="CG96" s="14" t="n">
        <v>0</v>
      </c>
      <c r="CH96" s="14" t="n">
        <v>0</v>
      </c>
      <c r="CI96" s="14" t="n">
        <v>0</v>
      </c>
      <c r="CJ96" s="14" t="n">
        <v>0</v>
      </c>
      <c r="CK96" s="14" t="n">
        <v>0</v>
      </c>
      <c r="CL96" s="14" t="n">
        <v>0</v>
      </c>
      <c r="CM96" s="14" t="n">
        <v>0</v>
      </c>
      <c r="CN96" s="14" t="n">
        <v>0</v>
      </c>
      <c r="CO96" s="14" t="n">
        <v>0</v>
      </c>
      <c r="CP96" s="14" t="n">
        <v>0</v>
      </c>
      <c r="CQ96" s="14" t="n">
        <v>0</v>
      </c>
      <c r="CR96" s="14" t="n">
        <v>0</v>
      </c>
      <c r="CS96" s="14" t="n">
        <v>0</v>
      </c>
      <c r="CT96" s="14" t="n">
        <v>0</v>
      </c>
      <c r="CU96" s="14" t="n">
        <v>0</v>
      </c>
      <c r="CV96" s="14" t="n">
        <v>0</v>
      </c>
      <c r="CW96" s="14" t="n">
        <v>0</v>
      </c>
      <c r="CX96" s="14" t="n">
        <v>0</v>
      </c>
      <c r="CY96" s="14" t="n">
        <v>0</v>
      </c>
      <c r="CZ96" s="14" t="n">
        <v>0</v>
      </c>
      <c r="DA96" s="14" t="n">
        <v>0</v>
      </c>
      <c r="DB96" s="14" t="n">
        <v>0</v>
      </c>
      <c r="DC96" s="14" t="n">
        <v>0</v>
      </c>
      <c r="DD96" s="14" t="n">
        <v>0</v>
      </c>
      <c r="DE96" s="14" t="n">
        <v>0</v>
      </c>
      <c r="DF96" s="14" t="n">
        <v>0</v>
      </c>
      <c r="DG96" s="14" t="n">
        <v>0</v>
      </c>
      <c r="DH96" s="14" t="n">
        <v>0</v>
      </c>
      <c r="DI96" s="14" t="n">
        <v>0</v>
      </c>
      <c r="DJ96" s="14" t="n">
        <v>0</v>
      </c>
      <c r="DK96" s="14" t="n">
        <v>0</v>
      </c>
      <c r="DL96" s="14" t="n">
        <v>0</v>
      </c>
      <c r="DM96" s="14" t="n">
        <v>0</v>
      </c>
      <c r="DN96" s="14" t="n">
        <v>0</v>
      </c>
      <c r="DO96" s="14" t="n">
        <v>0</v>
      </c>
      <c r="DP96" s="14" t="n">
        <v>0</v>
      </c>
      <c r="DQ96" s="14" t="n">
        <v>0</v>
      </c>
      <c r="DR96" s="14" t="n">
        <v>0</v>
      </c>
      <c r="DS96" s="14" t="n">
        <v>0</v>
      </c>
      <c r="DT96" s="14" t="n">
        <v>0</v>
      </c>
      <c r="DU96" s="14" t="n">
        <v>0</v>
      </c>
      <c r="DV96" s="14" t="n">
        <v>0</v>
      </c>
      <c r="DW96" s="14" t="n">
        <v>0</v>
      </c>
      <c r="DX96" s="14" t="n">
        <v>0</v>
      </c>
      <c r="DY96" s="14" t="n">
        <v>0</v>
      </c>
      <c r="DZ96" s="14" t="n">
        <v>0</v>
      </c>
      <c r="EA96" s="14" t="n">
        <v>0</v>
      </c>
      <c r="EB96" s="14" t="n">
        <f aca="false">SUM(B96:EA96)</f>
        <v>0</v>
      </c>
    </row>
    <row r="97" s="14" customFormat="true" ht="12.75" hidden="false" customHeight="false" outlineLevel="0" collapsed="false"/>
    <row r="98" s="14" customFormat="true" ht="12.75" hidden="false" customHeight="false" outlineLevel="0" collapsed="false">
      <c r="A98" s="14" t="s">
        <v>181</v>
      </c>
      <c r="B98" s="14" t="n">
        <v>0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v>0</v>
      </c>
      <c r="V98" s="14" t="n">
        <v>0</v>
      </c>
      <c r="W98" s="14" t="n">
        <v>0</v>
      </c>
      <c r="X98" s="14" t="n">
        <v>0</v>
      </c>
      <c r="Y98" s="14" t="n">
        <v>0</v>
      </c>
      <c r="Z98" s="14" t="n">
        <v>0</v>
      </c>
      <c r="AA98" s="14" t="n">
        <v>0</v>
      </c>
      <c r="AB98" s="14" t="n">
        <v>0</v>
      </c>
      <c r="AC98" s="14" t="n">
        <v>0</v>
      </c>
      <c r="AD98" s="14" t="n">
        <v>0</v>
      </c>
      <c r="AE98" s="14" t="n">
        <v>0</v>
      </c>
      <c r="AF98" s="14" t="n">
        <v>0</v>
      </c>
      <c r="AG98" s="14" t="n">
        <v>0</v>
      </c>
      <c r="AH98" s="14" t="n">
        <v>0</v>
      </c>
      <c r="AI98" s="14" t="n">
        <v>0</v>
      </c>
      <c r="AJ98" s="14" t="n">
        <v>0</v>
      </c>
      <c r="AK98" s="14" t="n">
        <v>0</v>
      </c>
      <c r="AL98" s="14" t="n">
        <v>0</v>
      </c>
      <c r="AM98" s="14" t="n">
        <v>0</v>
      </c>
      <c r="AN98" s="14" t="n">
        <v>0</v>
      </c>
      <c r="AO98" s="14" t="n">
        <v>0</v>
      </c>
      <c r="AP98" s="14" t="n">
        <v>0</v>
      </c>
      <c r="AQ98" s="14" t="n">
        <v>0</v>
      </c>
      <c r="AR98" s="14" t="n">
        <v>0</v>
      </c>
      <c r="AS98" s="14" t="n">
        <v>0</v>
      </c>
      <c r="AT98" s="14" t="n">
        <v>0</v>
      </c>
      <c r="AU98" s="14" t="n">
        <v>0</v>
      </c>
      <c r="AV98" s="14" t="n">
        <v>0</v>
      </c>
      <c r="AW98" s="14" t="n">
        <v>0</v>
      </c>
      <c r="AX98" s="14" t="n">
        <v>0</v>
      </c>
      <c r="AY98" s="14" t="n">
        <v>0</v>
      </c>
      <c r="AZ98" s="14" t="n">
        <v>0</v>
      </c>
      <c r="BA98" s="14" t="n">
        <v>0</v>
      </c>
      <c r="BB98" s="14" t="n">
        <v>0</v>
      </c>
      <c r="BC98" s="14" t="n">
        <v>0</v>
      </c>
      <c r="BD98" s="14" t="n">
        <v>0</v>
      </c>
      <c r="BE98" s="14" t="n">
        <v>0</v>
      </c>
      <c r="BF98" s="14" t="n">
        <v>0</v>
      </c>
      <c r="BG98" s="14" t="n">
        <v>0</v>
      </c>
      <c r="BH98" s="14" t="n">
        <v>0</v>
      </c>
      <c r="BI98" s="14" t="n">
        <v>0</v>
      </c>
      <c r="BJ98" s="14" t="n">
        <v>0</v>
      </c>
      <c r="BK98" s="14" t="n">
        <v>0</v>
      </c>
      <c r="BL98" s="14" t="n">
        <v>0</v>
      </c>
      <c r="BM98" s="14" t="n">
        <v>0</v>
      </c>
      <c r="BN98" s="14" t="n">
        <v>0</v>
      </c>
      <c r="BO98" s="14" t="n">
        <v>0</v>
      </c>
      <c r="BP98" s="14" t="n">
        <v>0</v>
      </c>
      <c r="BQ98" s="14" t="n">
        <v>0</v>
      </c>
      <c r="BR98" s="14" t="n">
        <v>0</v>
      </c>
      <c r="BS98" s="14" t="n">
        <v>0</v>
      </c>
      <c r="BT98" s="14" t="n">
        <v>0</v>
      </c>
      <c r="BU98" s="14" t="n">
        <v>0</v>
      </c>
      <c r="BV98" s="14" t="n">
        <v>0</v>
      </c>
      <c r="BW98" s="14" t="n">
        <v>0</v>
      </c>
      <c r="BX98" s="14" t="n">
        <v>0</v>
      </c>
      <c r="BY98" s="14" t="n">
        <v>0</v>
      </c>
      <c r="BZ98" s="14" t="n">
        <v>0</v>
      </c>
      <c r="CA98" s="14" t="n">
        <v>0</v>
      </c>
      <c r="CB98" s="14" t="n">
        <v>0</v>
      </c>
      <c r="CC98" s="14" t="n">
        <v>0</v>
      </c>
      <c r="CD98" s="14" t="n">
        <v>0</v>
      </c>
      <c r="CE98" s="14" t="n">
        <v>0</v>
      </c>
      <c r="CF98" s="14" t="n">
        <v>0</v>
      </c>
      <c r="CG98" s="14" t="n">
        <v>0</v>
      </c>
      <c r="CH98" s="14" t="n">
        <v>0</v>
      </c>
      <c r="CI98" s="14" t="n">
        <v>0</v>
      </c>
      <c r="CJ98" s="14" t="n">
        <v>0</v>
      </c>
      <c r="CK98" s="14" t="n">
        <v>0</v>
      </c>
      <c r="CL98" s="14" t="n">
        <v>0</v>
      </c>
      <c r="CM98" s="14" t="n">
        <v>0</v>
      </c>
      <c r="CN98" s="14" t="n">
        <v>0</v>
      </c>
      <c r="CO98" s="14" t="n">
        <v>0</v>
      </c>
      <c r="CP98" s="14" t="n">
        <v>0</v>
      </c>
      <c r="CQ98" s="14" t="n">
        <v>0</v>
      </c>
      <c r="CR98" s="14" t="n">
        <v>0</v>
      </c>
      <c r="CS98" s="14" t="n">
        <v>0</v>
      </c>
      <c r="CT98" s="14" t="n">
        <v>0</v>
      </c>
      <c r="CU98" s="14" t="n">
        <v>0</v>
      </c>
      <c r="CV98" s="14" t="n">
        <v>0</v>
      </c>
      <c r="CW98" s="14" t="n">
        <v>0</v>
      </c>
      <c r="CX98" s="14" t="n">
        <v>0</v>
      </c>
      <c r="CY98" s="14" t="n">
        <v>0</v>
      </c>
      <c r="CZ98" s="14" t="n">
        <v>0</v>
      </c>
      <c r="DA98" s="14" t="n">
        <v>0</v>
      </c>
      <c r="DB98" s="14" t="n">
        <v>0</v>
      </c>
      <c r="DC98" s="14" t="n">
        <v>0</v>
      </c>
      <c r="DD98" s="14" t="n">
        <v>0</v>
      </c>
      <c r="DE98" s="14" t="n">
        <v>0</v>
      </c>
      <c r="DF98" s="14" t="n">
        <v>0</v>
      </c>
      <c r="DG98" s="14" t="n">
        <v>0</v>
      </c>
      <c r="DH98" s="14" t="n">
        <v>0</v>
      </c>
      <c r="DI98" s="14" t="n">
        <v>0</v>
      </c>
      <c r="DJ98" s="14" t="n">
        <v>0</v>
      </c>
      <c r="DK98" s="14" t="n">
        <v>0</v>
      </c>
      <c r="DL98" s="14" t="n">
        <v>0</v>
      </c>
      <c r="DM98" s="14" t="n">
        <v>0</v>
      </c>
      <c r="DN98" s="14" t="n">
        <v>0</v>
      </c>
      <c r="DO98" s="14" t="n">
        <v>0</v>
      </c>
      <c r="DP98" s="14" t="n">
        <v>0</v>
      </c>
      <c r="DQ98" s="14" t="n">
        <v>0</v>
      </c>
      <c r="DR98" s="14" t="n">
        <v>0</v>
      </c>
      <c r="DS98" s="14" t="n">
        <v>0</v>
      </c>
      <c r="DT98" s="14" t="n">
        <v>0</v>
      </c>
      <c r="DU98" s="14" t="n">
        <v>0</v>
      </c>
      <c r="DV98" s="14" t="n">
        <v>0</v>
      </c>
      <c r="DW98" s="14" t="n">
        <v>0</v>
      </c>
      <c r="DX98" s="14" t="n">
        <v>0</v>
      </c>
      <c r="DY98" s="14" t="n">
        <v>0</v>
      </c>
      <c r="DZ98" s="14" t="n">
        <v>0</v>
      </c>
      <c r="EA98" s="14" t="n">
        <v>0</v>
      </c>
      <c r="EB98" s="14" t="n">
        <f aca="false">SUM(B98:EA98)</f>
        <v>0</v>
      </c>
    </row>
    <row r="99" s="14" customFormat="true" ht="12.75" hidden="false" customHeight="false" outlineLevel="0" collapsed="false"/>
    <row r="100" s="14" customFormat="true" ht="12.75" hidden="false" customHeight="false" outlineLevel="0" collapsed="false">
      <c r="A100" s="14" t="s">
        <v>182</v>
      </c>
      <c r="B100" s="14" t="n">
        <v>0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0</v>
      </c>
      <c r="V100" s="14" t="n">
        <v>0</v>
      </c>
      <c r="W100" s="14" t="n">
        <v>0</v>
      </c>
      <c r="X100" s="14" t="n">
        <v>0</v>
      </c>
      <c r="Y100" s="14" t="n">
        <v>0</v>
      </c>
      <c r="Z100" s="14" t="n">
        <v>0</v>
      </c>
      <c r="AA100" s="14" t="n">
        <v>0</v>
      </c>
      <c r="AB100" s="14" t="n">
        <v>0</v>
      </c>
      <c r="AC100" s="14" t="n">
        <v>0</v>
      </c>
      <c r="AD100" s="14" t="n">
        <v>0</v>
      </c>
      <c r="AE100" s="14" t="n">
        <v>0</v>
      </c>
      <c r="AF100" s="14" t="n">
        <v>0</v>
      </c>
      <c r="AG100" s="14" t="n">
        <v>0</v>
      </c>
      <c r="AH100" s="14" t="n">
        <v>0</v>
      </c>
      <c r="AI100" s="14" t="n">
        <v>0</v>
      </c>
      <c r="AJ100" s="14" t="n">
        <v>0</v>
      </c>
      <c r="AK100" s="14" t="n">
        <v>0</v>
      </c>
      <c r="AL100" s="14" t="n">
        <v>0</v>
      </c>
      <c r="AM100" s="14" t="n">
        <v>0</v>
      </c>
      <c r="AN100" s="14" t="n">
        <v>0</v>
      </c>
      <c r="AO100" s="14" t="n">
        <v>0</v>
      </c>
      <c r="AP100" s="14" t="n">
        <v>0</v>
      </c>
      <c r="AQ100" s="14" t="n">
        <v>0</v>
      </c>
      <c r="AR100" s="14" t="n">
        <v>0</v>
      </c>
      <c r="AS100" s="14" t="n">
        <v>0</v>
      </c>
      <c r="AT100" s="14" t="n">
        <v>0</v>
      </c>
      <c r="AU100" s="14" t="n">
        <v>0</v>
      </c>
      <c r="AV100" s="14" t="n">
        <v>0</v>
      </c>
      <c r="AW100" s="14" t="n">
        <v>0</v>
      </c>
      <c r="AX100" s="14" t="n">
        <v>0</v>
      </c>
      <c r="AY100" s="14" t="n">
        <v>0</v>
      </c>
      <c r="AZ100" s="14" t="n">
        <v>0</v>
      </c>
      <c r="BA100" s="14" t="n">
        <v>0</v>
      </c>
      <c r="BB100" s="14" t="n">
        <v>0</v>
      </c>
      <c r="BC100" s="14" t="n">
        <v>0</v>
      </c>
      <c r="BD100" s="14" t="n">
        <v>0</v>
      </c>
      <c r="BE100" s="14" t="n">
        <v>0</v>
      </c>
      <c r="BF100" s="14" t="n">
        <v>0</v>
      </c>
      <c r="BG100" s="14" t="n">
        <v>0</v>
      </c>
      <c r="BH100" s="14" t="n">
        <v>0</v>
      </c>
      <c r="BI100" s="14" t="n">
        <v>0</v>
      </c>
      <c r="BJ100" s="14" t="n">
        <v>0</v>
      </c>
      <c r="BK100" s="14" t="n">
        <v>0</v>
      </c>
      <c r="BL100" s="14" t="n">
        <v>0</v>
      </c>
      <c r="BM100" s="14" t="n">
        <v>0</v>
      </c>
      <c r="BN100" s="14" t="n">
        <v>0</v>
      </c>
      <c r="BO100" s="14" t="n">
        <v>0</v>
      </c>
      <c r="BP100" s="14" t="n">
        <v>0</v>
      </c>
      <c r="BQ100" s="14" t="n">
        <v>0</v>
      </c>
      <c r="BR100" s="14" t="n">
        <v>0</v>
      </c>
      <c r="BS100" s="14" t="n">
        <v>0</v>
      </c>
      <c r="BT100" s="14" t="n">
        <v>0</v>
      </c>
      <c r="BU100" s="14" t="n">
        <v>0</v>
      </c>
      <c r="BV100" s="14" t="n">
        <v>0</v>
      </c>
      <c r="BW100" s="14" t="n">
        <v>0</v>
      </c>
      <c r="BX100" s="14" t="n">
        <v>0</v>
      </c>
      <c r="BY100" s="14" t="n">
        <v>0</v>
      </c>
      <c r="BZ100" s="14" t="n">
        <v>0</v>
      </c>
      <c r="CA100" s="14" t="n">
        <v>0</v>
      </c>
      <c r="CB100" s="14" t="n">
        <v>0</v>
      </c>
      <c r="CC100" s="14" t="n">
        <v>0</v>
      </c>
      <c r="CD100" s="14" t="n">
        <v>0</v>
      </c>
      <c r="CE100" s="14" t="n">
        <v>0</v>
      </c>
      <c r="CF100" s="14" t="n">
        <v>0</v>
      </c>
      <c r="CG100" s="14" t="n">
        <v>0</v>
      </c>
      <c r="CH100" s="14" t="n">
        <v>0</v>
      </c>
      <c r="CI100" s="14" t="n">
        <v>0</v>
      </c>
      <c r="CJ100" s="14" t="n">
        <v>0</v>
      </c>
      <c r="CK100" s="14" t="n">
        <v>0</v>
      </c>
      <c r="CL100" s="14" t="n">
        <v>0</v>
      </c>
      <c r="CM100" s="14" t="n">
        <v>0</v>
      </c>
      <c r="CN100" s="14" t="n">
        <v>0</v>
      </c>
      <c r="CO100" s="14" t="n">
        <v>0</v>
      </c>
      <c r="CP100" s="14" t="n">
        <v>0</v>
      </c>
      <c r="CQ100" s="14" t="n">
        <v>0</v>
      </c>
      <c r="CR100" s="14" t="n">
        <v>0</v>
      </c>
      <c r="CS100" s="14" t="n">
        <v>0</v>
      </c>
      <c r="CT100" s="14" t="n">
        <v>0</v>
      </c>
      <c r="CU100" s="14" t="n">
        <v>0</v>
      </c>
      <c r="CV100" s="14" t="n">
        <v>0</v>
      </c>
      <c r="CW100" s="14" t="n">
        <v>0</v>
      </c>
      <c r="CX100" s="14" t="n">
        <v>0</v>
      </c>
      <c r="CY100" s="14" t="n">
        <v>0</v>
      </c>
      <c r="CZ100" s="14" t="n">
        <v>0</v>
      </c>
      <c r="DA100" s="14" t="n">
        <v>0</v>
      </c>
      <c r="DB100" s="14" t="n">
        <v>0</v>
      </c>
      <c r="DC100" s="14" t="n">
        <v>0</v>
      </c>
      <c r="DD100" s="14" t="n">
        <v>0</v>
      </c>
      <c r="DE100" s="14" t="n">
        <v>0</v>
      </c>
      <c r="DF100" s="14" t="n">
        <v>0</v>
      </c>
      <c r="DG100" s="14" t="n">
        <v>0</v>
      </c>
      <c r="DH100" s="14" t="n">
        <v>0</v>
      </c>
      <c r="DI100" s="14" t="n">
        <v>0</v>
      </c>
      <c r="DJ100" s="14" t="n">
        <v>0</v>
      </c>
      <c r="DK100" s="14" t="n">
        <v>0</v>
      </c>
      <c r="DL100" s="14" t="n">
        <v>0</v>
      </c>
      <c r="DM100" s="14" t="n">
        <v>0</v>
      </c>
      <c r="DN100" s="14" t="n">
        <v>0</v>
      </c>
      <c r="DO100" s="14" t="n">
        <v>0</v>
      </c>
      <c r="DP100" s="14" t="n">
        <v>0</v>
      </c>
      <c r="DQ100" s="14" t="n">
        <v>0</v>
      </c>
      <c r="DR100" s="14" t="n">
        <v>0</v>
      </c>
      <c r="DS100" s="14" t="n">
        <v>0</v>
      </c>
      <c r="DT100" s="14" t="n">
        <v>0</v>
      </c>
      <c r="DU100" s="14" t="n">
        <v>0</v>
      </c>
      <c r="DV100" s="14" t="n">
        <v>0</v>
      </c>
      <c r="DW100" s="14" t="n">
        <v>0</v>
      </c>
      <c r="DX100" s="14" t="n">
        <v>0</v>
      </c>
      <c r="DY100" s="14" t="n">
        <v>0</v>
      </c>
      <c r="DZ100" s="14" t="n">
        <v>0</v>
      </c>
      <c r="EA100" s="14" t="n">
        <v>0</v>
      </c>
      <c r="EB100" s="14" t="n">
        <f aca="false">SUM(B100:EA100)</f>
        <v>0</v>
      </c>
    </row>
    <row r="101" s="14" customFormat="true" ht="12.75" hidden="false" customHeight="false" outlineLevel="0" collapsed="false"/>
    <row r="102" s="14" customFormat="true" ht="12.75" hidden="false" customHeight="false" outlineLevel="0" collapsed="false">
      <c r="A102" s="14" t="s">
        <v>183</v>
      </c>
      <c r="B102" s="14" t="n">
        <v>0</v>
      </c>
      <c r="C102" s="14" t="n">
        <v>0</v>
      </c>
      <c r="D102" s="14" t="n">
        <v>0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0</v>
      </c>
      <c r="R102" s="14" t="n">
        <v>0</v>
      </c>
      <c r="S102" s="14" t="n">
        <v>0</v>
      </c>
      <c r="T102" s="14" t="n">
        <v>0</v>
      </c>
      <c r="U102" s="14" t="n">
        <v>0</v>
      </c>
      <c r="V102" s="14" t="n">
        <v>0</v>
      </c>
      <c r="W102" s="14" t="n">
        <v>0</v>
      </c>
      <c r="X102" s="14" t="n">
        <v>0</v>
      </c>
      <c r="Y102" s="14" t="n">
        <v>0</v>
      </c>
      <c r="Z102" s="14" t="n">
        <v>0</v>
      </c>
      <c r="AA102" s="14" t="n">
        <v>0</v>
      </c>
      <c r="AB102" s="14" t="n">
        <v>0</v>
      </c>
      <c r="AC102" s="14" t="n">
        <v>0</v>
      </c>
      <c r="AD102" s="14" t="n">
        <v>0</v>
      </c>
      <c r="AE102" s="14" t="n">
        <v>0</v>
      </c>
      <c r="AF102" s="14" t="n">
        <v>0</v>
      </c>
      <c r="AG102" s="14" t="n">
        <v>0</v>
      </c>
      <c r="AH102" s="14" t="n">
        <v>0</v>
      </c>
      <c r="AI102" s="14" t="n">
        <v>0</v>
      </c>
      <c r="AJ102" s="14" t="n">
        <v>0</v>
      </c>
      <c r="AK102" s="14" t="n">
        <v>0</v>
      </c>
      <c r="AL102" s="14" t="n">
        <v>0</v>
      </c>
      <c r="AM102" s="14" t="n">
        <v>0</v>
      </c>
      <c r="AN102" s="14" t="n">
        <v>0</v>
      </c>
      <c r="AO102" s="14" t="n">
        <v>0</v>
      </c>
      <c r="AP102" s="14" t="n">
        <v>0</v>
      </c>
      <c r="AQ102" s="14" t="n">
        <v>0</v>
      </c>
      <c r="AR102" s="14" t="n">
        <v>0</v>
      </c>
      <c r="AS102" s="14" t="n">
        <v>0</v>
      </c>
      <c r="AT102" s="14" t="n">
        <v>0</v>
      </c>
      <c r="AU102" s="14" t="n">
        <v>0</v>
      </c>
      <c r="AV102" s="14" t="n">
        <v>0</v>
      </c>
      <c r="AW102" s="14" t="n">
        <v>0</v>
      </c>
      <c r="AX102" s="14" t="n">
        <v>0</v>
      </c>
      <c r="AY102" s="14" t="n">
        <v>0</v>
      </c>
      <c r="AZ102" s="14" t="n">
        <v>0</v>
      </c>
      <c r="BA102" s="14" t="n">
        <v>0</v>
      </c>
      <c r="BB102" s="14" t="n">
        <v>0</v>
      </c>
      <c r="BC102" s="14" t="n">
        <v>0</v>
      </c>
      <c r="BD102" s="14" t="n">
        <v>0</v>
      </c>
      <c r="BE102" s="14" t="n">
        <v>0</v>
      </c>
      <c r="BF102" s="14" t="n">
        <v>0</v>
      </c>
      <c r="BG102" s="14" t="n">
        <v>0</v>
      </c>
      <c r="BH102" s="14" t="n">
        <v>0</v>
      </c>
      <c r="BI102" s="14" t="n">
        <v>0</v>
      </c>
      <c r="BJ102" s="14" t="n">
        <v>0</v>
      </c>
      <c r="BK102" s="14" t="n">
        <v>0</v>
      </c>
      <c r="BL102" s="14" t="n">
        <v>0</v>
      </c>
      <c r="BM102" s="14" t="n">
        <v>0</v>
      </c>
      <c r="BN102" s="14" t="n">
        <v>0</v>
      </c>
      <c r="BO102" s="14" t="n">
        <v>0</v>
      </c>
      <c r="BP102" s="14" t="n">
        <v>0</v>
      </c>
      <c r="BQ102" s="14" t="n">
        <v>0</v>
      </c>
      <c r="BR102" s="14" t="n">
        <v>0</v>
      </c>
      <c r="BS102" s="14" t="n">
        <v>0</v>
      </c>
      <c r="BT102" s="14" t="n">
        <v>0</v>
      </c>
      <c r="BU102" s="14" t="n">
        <v>0</v>
      </c>
      <c r="BV102" s="14" t="n">
        <v>0</v>
      </c>
      <c r="BW102" s="14" t="n">
        <v>0</v>
      </c>
      <c r="BX102" s="14" t="n">
        <v>0</v>
      </c>
      <c r="BY102" s="14" t="n">
        <v>0</v>
      </c>
      <c r="BZ102" s="14" t="n">
        <v>0</v>
      </c>
      <c r="CA102" s="14" t="n">
        <v>0</v>
      </c>
      <c r="CB102" s="14" t="n">
        <v>0</v>
      </c>
      <c r="CC102" s="14" t="n">
        <v>0</v>
      </c>
      <c r="CD102" s="14" t="n">
        <v>0</v>
      </c>
      <c r="CE102" s="14" t="n">
        <v>0</v>
      </c>
      <c r="CF102" s="14" t="n">
        <v>0</v>
      </c>
      <c r="CG102" s="14" t="n">
        <v>0</v>
      </c>
      <c r="CH102" s="14" t="n">
        <v>0</v>
      </c>
      <c r="CI102" s="14" t="n">
        <v>0</v>
      </c>
      <c r="CJ102" s="14" t="n">
        <v>0</v>
      </c>
      <c r="CK102" s="14" t="n">
        <v>0</v>
      </c>
      <c r="CL102" s="14" t="n">
        <v>0</v>
      </c>
      <c r="CM102" s="14" t="n">
        <v>0</v>
      </c>
      <c r="CN102" s="14" t="n">
        <v>0</v>
      </c>
      <c r="CO102" s="14" t="n">
        <v>0</v>
      </c>
      <c r="CP102" s="14" t="n">
        <v>0</v>
      </c>
      <c r="CQ102" s="14" t="n">
        <v>0</v>
      </c>
      <c r="CR102" s="14" t="n">
        <v>0</v>
      </c>
      <c r="CS102" s="14" t="n">
        <v>0</v>
      </c>
      <c r="CT102" s="14" t="n">
        <v>0</v>
      </c>
      <c r="CU102" s="14" t="n">
        <v>0</v>
      </c>
      <c r="CV102" s="14" t="n">
        <v>0</v>
      </c>
      <c r="CW102" s="14" t="n">
        <v>0</v>
      </c>
      <c r="CX102" s="14" t="n">
        <v>0</v>
      </c>
      <c r="CY102" s="14" t="n">
        <v>0</v>
      </c>
      <c r="CZ102" s="14" t="n">
        <v>0</v>
      </c>
      <c r="DA102" s="14" t="n">
        <v>0</v>
      </c>
      <c r="DB102" s="14" t="n">
        <v>0</v>
      </c>
      <c r="DC102" s="14" t="n">
        <v>0</v>
      </c>
      <c r="DD102" s="14" t="n">
        <v>0</v>
      </c>
      <c r="DE102" s="14" t="n">
        <v>0</v>
      </c>
      <c r="DF102" s="14" t="n">
        <v>0</v>
      </c>
      <c r="DG102" s="14" t="n">
        <v>0</v>
      </c>
      <c r="DH102" s="14" t="n">
        <v>0</v>
      </c>
      <c r="DI102" s="14" t="n">
        <v>0</v>
      </c>
      <c r="DJ102" s="14" t="n">
        <v>0</v>
      </c>
      <c r="DK102" s="14" t="n">
        <v>0</v>
      </c>
      <c r="DL102" s="14" t="n">
        <v>0</v>
      </c>
      <c r="DM102" s="14" t="n">
        <v>0</v>
      </c>
      <c r="DN102" s="14" t="n">
        <v>0</v>
      </c>
      <c r="DO102" s="14" t="n">
        <v>0</v>
      </c>
      <c r="DP102" s="14" t="n">
        <v>0</v>
      </c>
      <c r="DQ102" s="14" t="n">
        <v>0</v>
      </c>
      <c r="DR102" s="14" t="n">
        <v>0</v>
      </c>
      <c r="DS102" s="14" t="n">
        <v>0</v>
      </c>
      <c r="DT102" s="14" t="n">
        <v>0</v>
      </c>
      <c r="DU102" s="14" t="n">
        <v>0</v>
      </c>
      <c r="DV102" s="14" t="n">
        <v>0</v>
      </c>
      <c r="DW102" s="14" t="n">
        <v>0</v>
      </c>
      <c r="DX102" s="14" t="n">
        <v>0</v>
      </c>
      <c r="DY102" s="14" t="n">
        <v>0</v>
      </c>
      <c r="DZ102" s="14" t="n">
        <v>0</v>
      </c>
      <c r="EA102" s="14" t="n">
        <v>0</v>
      </c>
      <c r="EB102" s="14" t="n">
        <f aca="false">SUM(B102:EA102)</f>
        <v>0</v>
      </c>
    </row>
    <row r="103" s="14" customFormat="true" ht="12.75" hidden="false" customHeight="false" outlineLevel="0" collapsed="false"/>
    <row r="104" s="14" customFormat="true" ht="12.75" hidden="false" customHeight="false" outlineLevel="0" collapsed="false">
      <c r="A104" s="14" t="s">
        <v>184</v>
      </c>
      <c r="B104" s="14" t="n">
        <v>0</v>
      </c>
      <c r="C104" s="14" t="n">
        <v>0</v>
      </c>
      <c r="D104" s="14" t="n">
        <v>0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v>0</v>
      </c>
      <c r="S104" s="14" t="n">
        <v>0</v>
      </c>
      <c r="T104" s="14" t="n">
        <v>0</v>
      </c>
      <c r="U104" s="14" t="n">
        <v>0</v>
      </c>
      <c r="V104" s="14" t="n">
        <v>0</v>
      </c>
      <c r="W104" s="14" t="n">
        <v>0</v>
      </c>
      <c r="X104" s="14" t="n">
        <v>0</v>
      </c>
      <c r="Y104" s="14" t="n">
        <v>0</v>
      </c>
      <c r="Z104" s="14" t="n">
        <v>0</v>
      </c>
      <c r="AA104" s="14" t="n">
        <v>0</v>
      </c>
      <c r="AB104" s="14" t="n">
        <v>0</v>
      </c>
      <c r="AC104" s="14" t="n">
        <v>0</v>
      </c>
      <c r="AD104" s="14" t="n">
        <v>0</v>
      </c>
      <c r="AE104" s="14" t="n">
        <v>0</v>
      </c>
      <c r="AF104" s="14" t="n">
        <v>0</v>
      </c>
      <c r="AG104" s="14" t="n">
        <v>0</v>
      </c>
      <c r="AH104" s="14" t="n">
        <v>0</v>
      </c>
      <c r="AI104" s="14" t="n">
        <v>0</v>
      </c>
      <c r="AJ104" s="14" t="n">
        <v>0</v>
      </c>
      <c r="AK104" s="14" t="n">
        <v>0</v>
      </c>
      <c r="AL104" s="14" t="n">
        <v>0</v>
      </c>
      <c r="AM104" s="14" t="n">
        <v>0</v>
      </c>
      <c r="AN104" s="14" t="n">
        <v>0</v>
      </c>
      <c r="AO104" s="14" t="n">
        <v>0</v>
      </c>
      <c r="AP104" s="14" t="n">
        <v>0</v>
      </c>
      <c r="AQ104" s="14" t="n">
        <v>0</v>
      </c>
      <c r="AR104" s="14" t="n">
        <v>0</v>
      </c>
      <c r="AS104" s="14" t="n">
        <v>0</v>
      </c>
      <c r="AT104" s="14" t="n">
        <v>0</v>
      </c>
      <c r="AU104" s="14" t="n">
        <v>0</v>
      </c>
      <c r="AV104" s="14" t="n">
        <v>0</v>
      </c>
      <c r="AW104" s="14" t="n">
        <v>0</v>
      </c>
      <c r="AX104" s="14" t="n">
        <v>0</v>
      </c>
      <c r="AY104" s="14" t="n">
        <v>0</v>
      </c>
      <c r="AZ104" s="14" t="n">
        <v>0</v>
      </c>
      <c r="BA104" s="14" t="n">
        <v>0</v>
      </c>
      <c r="BB104" s="14" t="n">
        <v>0</v>
      </c>
      <c r="BC104" s="14" t="n">
        <v>0</v>
      </c>
      <c r="BD104" s="14" t="n">
        <v>0</v>
      </c>
      <c r="BE104" s="14" t="n">
        <v>0</v>
      </c>
      <c r="BF104" s="14" t="n">
        <v>0</v>
      </c>
      <c r="BG104" s="14" t="n">
        <v>0</v>
      </c>
      <c r="BH104" s="14" t="n">
        <v>0</v>
      </c>
      <c r="BI104" s="14" t="n">
        <v>0</v>
      </c>
      <c r="BJ104" s="14" t="n">
        <v>0</v>
      </c>
      <c r="BK104" s="14" t="n">
        <v>0</v>
      </c>
      <c r="BL104" s="14" t="n">
        <v>0</v>
      </c>
      <c r="BM104" s="14" t="n">
        <v>0</v>
      </c>
      <c r="BN104" s="14" t="n">
        <v>0</v>
      </c>
      <c r="BO104" s="14" t="n">
        <v>0</v>
      </c>
      <c r="BP104" s="14" t="n">
        <v>0</v>
      </c>
      <c r="BQ104" s="14" t="n">
        <v>0</v>
      </c>
      <c r="BR104" s="14" t="n">
        <v>0</v>
      </c>
      <c r="BS104" s="14" t="n">
        <v>0</v>
      </c>
      <c r="BT104" s="14" t="n">
        <v>0</v>
      </c>
      <c r="BU104" s="14" t="n">
        <v>0</v>
      </c>
      <c r="BV104" s="14" t="n">
        <v>0</v>
      </c>
      <c r="BW104" s="14" t="n">
        <v>0</v>
      </c>
      <c r="BX104" s="14" t="n">
        <v>0</v>
      </c>
      <c r="BY104" s="14" t="n">
        <v>0</v>
      </c>
      <c r="BZ104" s="14" t="n">
        <v>0</v>
      </c>
      <c r="CA104" s="14" t="n">
        <v>0</v>
      </c>
      <c r="CB104" s="14" t="n">
        <v>0</v>
      </c>
      <c r="CC104" s="14" t="n">
        <v>0</v>
      </c>
      <c r="CD104" s="14" t="n">
        <v>0</v>
      </c>
      <c r="CE104" s="14" t="n">
        <v>0</v>
      </c>
      <c r="CF104" s="14" t="n">
        <v>0</v>
      </c>
      <c r="CG104" s="14" t="n">
        <v>0</v>
      </c>
      <c r="CH104" s="14" t="n">
        <v>0</v>
      </c>
      <c r="CI104" s="14" t="n">
        <v>0</v>
      </c>
      <c r="CJ104" s="14" t="n">
        <v>0</v>
      </c>
      <c r="CK104" s="14" t="n">
        <v>0</v>
      </c>
      <c r="CL104" s="14" t="n">
        <v>0</v>
      </c>
      <c r="CM104" s="14" t="n">
        <v>0</v>
      </c>
      <c r="CN104" s="14" t="n">
        <v>0</v>
      </c>
      <c r="CO104" s="14" t="n">
        <v>0</v>
      </c>
      <c r="CP104" s="14" t="n">
        <v>0</v>
      </c>
      <c r="CQ104" s="14" t="n">
        <v>0</v>
      </c>
      <c r="CR104" s="14" t="n">
        <v>0</v>
      </c>
      <c r="CS104" s="14" t="n">
        <v>0</v>
      </c>
      <c r="CT104" s="14" t="n">
        <v>0</v>
      </c>
      <c r="CU104" s="14" t="n">
        <v>0</v>
      </c>
      <c r="CV104" s="14" t="n">
        <v>0</v>
      </c>
      <c r="CW104" s="14" t="n">
        <v>0</v>
      </c>
      <c r="CX104" s="14" t="n">
        <v>0</v>
      </c>
      <c r="CY104" s="14" t="n">
        <v>0</v>
      </c>
      <c r="CZ104" s="14" t="n">
        <v>0</v>
      </c>
      <c r="DA104" s="14" t="n">
        <v>0</v>
      </c>
      <c r="DB104" s="14" t="n">
        <v>0</v>
      </c>
      <c r="DC104" s="14" t="n">
        <v>0</v>
      </c>
      <c r="DD104" s="14" t="n">
        <v>0</v>
      </c>
      <c r="DE104" s="14" t="n">
        <v>0</v>
      </c>
      <c r="DF104" s="14" t="n">
        <v>0</v>
      </c>
      <c r="DG104" s="14" t="n">
        <v>0</v>
      </c>
      <c r="DH104" s="14" t="n">
        <v>0</v>
      </c>
      <c r="DI104" s="14" t="n">
        <v>0</v>
      </c>
      <c r="DJ104" s="14" t="n">
        <v>0</v>
      </c>
      <c r="DK104" s="14" t="n">
        <v>0</v>
      </c>
      <c r="DL104" s="14" t="n">
        <v>0</v>
      </c>
      <c r="DM104" s="14" t="n">
        <v>0</v>
      </c>
      <c r="DN104" s="14" t="n">
        <v>0</v>
      </c>
      <c r="DO104" s="14" t="n">
        <v>0</v>
      </c>
      <c r="DP104" s="14" t="n">
        <v>0</v>
      </c>
      <c r="DQ104" s="14" t="n">
        <v>0</v>
      </c>
      <c r="DR104" s="14" t="n">
        <v>0</v>
      </c>
      <c r="DS104" s="14" t="n">
        <v>0</v>
      </c>
      <c r="DT104" s="14" t="n">
        <v>0</v>
      </c>
      <c r="DU104" s="14" t="n">
        <v>0</v>
      </c>
      <c r="DV104" s="14" t="n">
        <v>0</v>
      </c>
      <c r="DW104" s="14" t="n">
        <v>0</v>
      </c>
      <c r="DX104" s="14" t="n">
        <v>0</v>
      </c>
      <c r="DY104" s="14" t="n">
        <v>0</v>
      </c>
      <c r="DZ104" s="14" t="n">
        <v>0</v>
      </c>
      <c r="EA104" s="14" t="n">
        <v>0</v>
      </c>
      <c r="EB104" s="14" t="n">
        <f aca="false">SUM(B104:EA104)</f>
        <v>0</v>
      </c>
    </row>
    <row r="105" s="14" customFormat="true" ht="12.75" hidden="false" customHeight="false" outlineLevel="0" collapsed="false"/>
    <row r="106" s="14" customFormat="true" ht="12.75" hidden="false" customHeight="false" outlineLevel="0" collapsed="false">
      <c r="A106" s="14" t="s">
        <v>185</v>
      </c>
      <c r="B106" s="14" t="n">
        <v>0</v>
      </c>
      <c r="C106" s="14" t="n">
        <v>0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  <c r="T106" s="14" t="n">
        <v>0</v>
      </c>
      <c r="U106" s="14" t="n">
        <v>0</v>
      </c>
      <c r="V106" s="14" t="n">
        <v>0</v>
      </c>
      <c r="W106" s="14" t="n">
        <v>0</v>
      </c>
      <c r="X106" s="14" t="n">
        <v>0</v>
      </c>
      <c r="Y106" s="14" t="n">
        <v>0</v>
      </c>
      <c r="Z106" s="14" t="n">
        <v>0</v>
      </c>
      <c r="AA106" s="14" t="n">
        <v>0</v>
      </c>
      <c r="AB106" s="14" t="n">
        <v>0</v>
      </c>
      <c r="AC106" s="14" t="n">
        <v>0</v>
      </c>
      <c r="AD106" s="14" t="n">
        <v>0</v>
      </c>
      <c r="AE106" s="14" t="n">
        <v>0</v>
      </c>
      <c r="AF106" s="14" t="n">
        <v>0</v>
      </c>
      <c r="AG106" s="14" t="n">
        <v>0</v>
      </c>
      <c r="AH106" s="14" t="n">
        <v>0</v>
      </c>
      <c r="AI106" s="14" t="n">
        <v>0</v>
      </c>
      <c r="AJ106" s="14" t="n">
        <v>0</v>
      </c>
      <c r="AK106" s="14" t="n">
        <v>0</v>
      </c>
      <c r="AL106" s="14" t="n">
        <v>0</v>
      </c>
      <c r="AM106" s="14" t="n">
        <v>0</v>
      </c>
      <c r="AN106" s="14" t="n">
        <v>0</v>
      </c>
      <c r="AO106" s="14" t="n">
        <v>0</v>
      </c>
      <c r="AP106" s="14" t="n">
        <v>0</v>
      </c>
      <c r="AQ106" s="14" t="n">
        <v>0</v>
      </c>
      <c r="AR106" s="14" t="n">
        <v>0</v>
      </c>
      <c r="AS106" s="14" t="n">
        <v>0</v>
      </c>
      <c r="AT106" s="14" t="n">
        <v>0</v>
      </c>
      <c r="AU106" s="14" t="n">
        <v>0</v>
      </c>
      <c r="AV106" s="14" t="n">
        <v>0</v>
      </c>
      <c r="AW106" s="14" t="n">
        <v>0</v>
      </c>
      <c r="AX106" s="14" t="n">
        <v>0</v>
      </c>
      <c r="AY106" s="14" t="n">
        <v>0</v>
      </c>
      <c r="AZ106" s="14" t="n">
        <v>0</v>
      </c>
      <c r="BA106" s="14" t="n">
        <v>0</v>
      </c>
      <c r="BB106" s="14" t="n">
        <v>0</v>
      </c>
      <c r="BC106" s="14" t="n">
        <v>0</v>
      </c>
      <c r="BD106" s="14" t="n">
        <v>0</v>
      </c>
      <c r="BE106" s="14" t="n">
        <v>0</v>
      </c>
      <c r="BF106" s="14" t="n">
        <v>0</v>
      </c>
      <c r="BG106" s="14" t="n">
        <v>0</v>
      </c>
      <c r="BH106" s="14" t="n">
        <v>0</v>
      </c>
      <c r="BI106" s="14" t="n">
        <v>0</v>
      </c>
      <c r="BJ106" s="14" t="n">
        <v>0</v>
      </c>
      <c r="BK106" s="14" t="n">
        <v>0</v>
      </c>
      <c r="BL106" s="14" t="n">
        <v>0</v>
      </c>
      <c r="BM106" s="14" t="n">
        <v>0</v>
      </c>
      <c r="BN106" s="14" t="n">
        <v>0</v>
      </c>
      <c r="BO106" s="14" t="n">
        <v>0</v>
      </c>
      <c r="BP106" s="14" t="n">
        <v>0</v>
      </c>
      <c r="BQ106" s="14" t="n">
        <v>0</v>
      </c>
      <c r="BR106" s="14" t="n">
        <v>0</v>
      </c>
      <c r="BS106" s="14" t="n">
        <v>0</v>
      </c>
      <c r="BT106" s="14" t="n">
        <v>0</v>
      </c>
      <c r="BU106" s="14" t="n">
        <v>0</v>
      </c>
      <c r="BV106" s="14" t="n">
        <v>0</v>
      </c>
      <c r="BW106" s="14" t="n">
        <v>0</v>
      </c>
      <c r="BX106" s="14" t="n">
        <v>0</v>
      </c>
      <c r="BY106" s="14" t="n">
        <v>0</v>
      </c>
      <c r="BZ106" s="14" t="n">
        <v>0</v>
      </c>
      <c r="CA106" s="14" t="n">
        <v>0</v>
      </c>
      <c r="CB106" s="14" t="n">
        <v>0</v>
      </c>
      <c r="CC106" s="14" t="n">
        <v>0</v>
      </c>
      <c r="CD106" s="14" t="n">
        <v>0</v>
      </c>
      <c r="CE106" s="14" t="n">
        <v>0</v>
      </c>
      <c r="CF106" s="14" t="n">
        <v>0</v>
      </c>
      <c r="CG106" s="14" t="n">
        <v>0</v>
      </c>
      <c r="CH106" s="14" t="n">
        <v>0</v>
      </c>
      <c r="CI106" s="14" t="n">
        <v>0</v>
      </c>
      <c r="CJ106" s="14" t="n">
        <v>0</v>
      </c>
      <c r="CK106" s="14" t="n">
        <v>0</v>
      </c>
      <c r="CL106" s="14" t="n">
        <v>0</v>
      </c>
      <c r="CM106" s="14" t="n">
        <v>0</v>
      </c>
      <c r="CN106" s="14" t="n">
        <v>0</v>
      </c>
      <c r="CO106" s="14" t="n">
        <v>0</v>
      </c>
      <c r="CP106" s="14" t="n">
        <v>0</v>
      </c>
      <c r="CQ106" s="14" t="n">
        <v>0</v>
      </c>
      <c r="CR106" s="14" t="n">
        <v>0</v>
      </c>
      <c r="CS106" s="14" t="n">
        <v>0</v>
      </c>
      <c r="CT106" s="14" t="n">
        <v>0</v>
      </c>
      <c r="CU106" s="14" t="n">
        <v>0</v>
      </c>
      <c r="CV106" s="14" t="n">
        <v>0</v>
      </c>
      <c r="CW106" s="14" t="n">
        <v>0</v>
      </c>
      <c r="CX106" s="14" t="n">
        <v>0</v>
      </c>
      <c r="CY106" s="14" t="n">
        <v>0</v>
      </c>
      <c r="CZ106" s="14" t="n">
        <v>0</v>
      </c>
      <c r="DA106" s="14" t="n">
        <v>0</v>
      </c>
      <c r="DB106" s="14" t="n">
        <v>0</v>
      </c>
      <c r="DC106" s="14" t="n">
        <v>0</v>
      </c>
      <c r="DD106" s="14" t="n">
        <v>0</v>
      </c>
      <c r="DE106" s="14" t="n">
        <v>0</v>
      </c>
      <c r="DF106" s="14" t="n">
        <v>0</v>
      </c>
      <c r="DG106" s="14" t="n">
        <v>0</v>
      </c>
      <c r="DH106" s="14" t="n">
        <v>0</v>
      </c>
      <c r="DI106" s="14" t="n">
        <v>0</v>
      </c>
      <c r="DJ106" s="14" t="n">
        <v>0</v>
      </c>
      <c r="DK106" s="14" t="n">
        <v>0</v>
      </c>
      <c r="DL106" s="14" t="n">
        <v>0</v>
      </c>
      <c r="DM106" s="14" t="n">
        <v>0</v>
      </c>
      <c r="DN106" s="14" t="n">
        <v>0</v>
      </c>
      <c r="DO106" s="14" t="n">
        <v>0</v>
      </c>
      <c r="DP106" s="14" t="n">
        <v>0</v>
      </c>
      <c r="DQ106" s="14" t="n">
        <v>0</v>
      </c>
      <c r="DR106" s="14" t="n">
        <v>0</v>
      </c>
      <c r="DS106" s="14" t="n">
        <v>0</v>
      </c>
      <c r="DT106" s="14" t="n">
        <v>0</v>
      </c>
      <c r="DU106" s="14" t="n">
        <v>0</v>
      </c>
      <c r="DV106" s="14" t="n">
        <v>0</v>
      </c>
      <c r="DW106" s="14" t="n">
        <v>0</v>
      </c>
      <c r="DX106" s="14" t="n">
        <v>0</v>
      </c>
      <c r="DY106" s="14" t="n">
        <v>0</v>
      </c>
      <c r="DZ106" s="14" t="n">
        <v>0</v>
      </c>
      <c r="EA106" s="14" t="n">
        <v>0</v>
      </c>
      <c r="EB106" s="14" t="n">
        <f aca="false">SUM(B106:EA106)</f>
        <v>0</v>
      </c>
    </row>
    <row r="107" s="14" customFormat="true" ht="12.75" hidden="false" customHeight="false" outlineLevel="0" collapsed="false"/>
    <row r="108" s="14" customFormat="true" ht="12.75" hidden="false" customHeight="false" outlineLevel="0" collapsed="false">
      <c r="A108" s="14" t="s">
        <v>186</v>
      </c>
      <c r="B108" s="14" t="n">
        <v>0</v>
      </c>
      <c r="C108" s="14" t="n">
        <v>0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0</v>
      </c>
      <c r="Q108" s="14" t="n">
        <v>0</v>
      </c>
      <c r="R108" s="14" t="n">
        <v>0</v>
      </c>
      <c r="S108" s="14" t="n">
        <v>0</v>
      </c>
      <c r="T108" s="14" t="n">
        <v>0</v>
      </c>
      <c r="U108" s="14" t="n">
        <v>0</v>
      </c>
      <c r="V108" s="14" t="n">
        <v>0</v>
      </c>
      <c r="W108" s="14" t="n">
        <v>0</v>
      </c>
      <c r="X108" s="14" t="n">
        <v>0</v>
      </c>
      <c r="Y108" s="14" t="n">
        <v>0</v>
      </c>
      <c r="Z108" s="14" t="n">
        <v>0</v>
      </c>
      <c r="AA108" s="14" t="n">
        <v>0</v>
      </c>
      <c r="AB108" s="14" t="n">
        <v>0</v>
      </c>
      <c r="AC108" s="14" t="n">
        <v>0</v>
      </c>
      <c r="AD108" s="14" t="n">
        <v>0</v>
      </c>
      <c r="AE108" s="14" t="n">
        <v>0</v>
      </c>
      <c r="AF108" s="14" t="n">
        <v>0</v>
      </c>
      <c r="AG108" s="14" t="n">
        <v>0</v>
      </c>
      <c r="AH108" s="14" t="n">
        <v>0</v>
      </c>
      <c r="AI108" s="14" t="n">
        <v>0</v>
      </c>
      <c r="AJ108" s="14" t="n">
        <v>0</v>
      </c>
      <c r="AK108" s="14" t="n">
        <v>0</v>
      </c>
      <c r="AL108" s="14" t="n">
        <v>0</v>
      </c>
      <c r="AM108" s="14" t="n">
        <v>0</v>
      </c>
      <c r="AN108" s="14" t="n">
        <v>0</v>
      </c>
      <c r="AO108" s="14" t="n">
        <v>0</v>
      </c>
      <c r="AP108" s="14" t="n">
        <v>0</v>
      </c>
      <c r="AQ108" s="14" t="n">
        <v>0</v>
      </c>
      <c r="AR108" s="14" t="n">
        <v>0</v>
      </c>
      <c r="AS108" s="14" t="n">
        <v>0</v>
      </c>
      <c r="AT108" s="14" t="n">
        <v>0</v>
      </c>
      <c r="AU108" s="14" t="n">
        <v>0</v>
      </c>
      <c r="AV108" s="14" t="n">
        <v>0</v>
      </c>
      <c r="AW108" s="14" t="n">
        <v>0</v>
      </c>
      <c r="AX108" s="14" t="n">
        <v>0</v>
      </c>
      <c r="AY108" s="14" t="n">
        <v>0</v>
      </c>
      <c r="AZ108" s="14" t="n">
        <v>0</v>
      </c>
      <c r="BA108" s="14" t="n">
        <v>0</v>
      </c>
      <c r="BB108" s="14" t="n">
        <v>0</v>
      </c>
      <c r="BC108" s="14" t="n">
        <v>0</v>
      </c>
      <c r="BD108" s="14" t="n">
        <v>0</v>
      </c>
      <c r="BE108" s="14" t="n">
        <v>0</v>
      </c>
      <c r="BF108" s="14" t="n">
        <v>0</v>
      </c>
      <c r="BG108" s="14" t="n">
        <v>0</v>
      </c>
      <c r="BH108" s="14" t="n">
        <v>0</v>
      </c>
      <c r="BI108" s="14" t="n">
        <v>0</v>
      </c>
      <c r="BJ108" s="14" t="n">
        <v>0</v>
      </c>
      <c r="BK108" s="14" t="n">
        <v>0</v>
      </c>
      <c r="BL108" s="14" t="n">
        <v>0</v>
      </c>
      <c r="BM108" s="14" t="n">
        <v>0</v>
      </c>
      <c r="BN108" s="14" t="n">
        <v>0</v>
      </c>
      <c r="BO108" s="14" t="n">
        <v>0</v>
      </c>
      <c r="BP108" s="14" t="n">
        <v>0</v>
      </c>
      <c r="BQ108" s="14" t="n">
        <v>0</v>
      </c>
      <c r="BR108" s="14" t="n">
        <v>0</v>
      </c>
      <c r="BS108" s="14" t="n">
        <v>0</v>
      </c>
      <c r="BT108" s="14" t="n">
        <v>0</v>
      </c>
      <c r="BU108" s="14" t="n">
        <v>0</v>
      </c>
      <c r="BV108" s="14" t="n">
        <v>0</v>
      </c>
      <c r="BW108" s="14" t="n">
        <v>0</v>
      </c>
      <c r="BX108" s="14" t="n">
        <v>0</v>
      </c>
      <c r="BY108" s="14" t="n">
        <v>0</v>
      </c>
      <c r="BZ108" s="14" t="n">
        <v>0</v>
      </c>
      <c r="CA108" s="14" t="n">
        <v>0</v>
      </c>
      <c r="CB108" s="14" t="n">
        <v>0</v>
      </c>
      <c r="CC108" s="14" t="n">
        <v>0</v>
      </c>
      <c r="CD108" s="14" t="n">
        <v>0</v>
      </c>
      <c r="CE108" s="14" t="n">
        <v>0</v>
      </c>
      <c r="CF108" s="14" t="n">
        <v>0</v>
      </c>
      <c r="CG108" s="14" t="n">
        <v>0</v>
      </c>
      <c r="CH108" s="14" t="n">
        <v>0</v>
      </c>
      <c r="CI108" s="14" t="n">
        <v>0</v>
      </c>
      <c r="CJ108" s="14" t="n">
        <v>0</v>
      </c>
      <c r="CK108" s="14" t="n">
        <v>0</v>
      </c>
      <c r="CL108" s="14" t="n">
        <v>0</v>
      </c>
      <c r="CM108" s="14" t="n">
        <v>0</v>
      </c>
      <c r="CN108" s="14" t="n">
        <v>0</v>
      </c>
      <c r="CO108" s="14" t="n">
        <v>0</v>
      </c>
      <c r="CP108" s="14" t="n">
        <v>0</v>
      </c>
      <c r="CQ108" s="14" t="n">
        <v>0</v>
      </c>
      <c r="CR108" s="14" t="n">
        <v>0</v>
      </c>
      <c r="CS108" s="14" t="n">
        <v>0</v>
      </c>
      <c r="CT108" s="14" t="n">
        <v>0</v>
      </c>
      <c r="CU108" s="14" t="n">
        <v>0</v>
      </c>
      <c r="CV108" s="14" t="n">
        <v>0</v>
      </c>
      <c r="CW108" s="14" t="n">
        <v>0</v>
      </c>
      <c r="CX108" s="14" t="n">
        <v>0</v>
      </c>
      <c r="CY108" s="14" t="n">
        <v>0</v>
      </c>
      <c r="CZ108" s="14" t="n">
        <v>0</v>
      </c>
      <c r="DA108" s="14" t="n">
        <v>0</v>
      </c>
      <c r="DB108" s="14" t="n">
        <v>0</v>
      </c>
      <c r="DC108" s="14" t="n">
        <v>0</v>
      </c>
      <c r="DD108" s="14" t="n">
        <v>0</v>
      </c>
      <c r="DE108" s="14" t="n">
        <v>0</v>
      </c>
      <c r="DF108" s="14" t="n">
        <v>0</v>
      </c>
      <c r="DG108" s="14" t="n">
        <v>0</v>
      </c>
      <c r="DH108" s="14" t="n">
        <v>0</v>
      </c>
      <c r="DI108" s="14" t="n">
        <v>0</v>
      </c>
      <c r="DJ108" s="14" t="n">
        <v>0</v>
      </c>
      <c r="DK108" s="14" t="n">
        <v>0</v>
      </c>
      <c r="DL108" s="14" t="n">
        <v>0</v>
      </c>
      <c r="DM108" s="14" t="n">
        <v>0</v>
      </c>
      <c r="DN108" s="14" t="n">
        <v>0</v>
      </c>
      <c r="DO108" s="14" t="n">
        <v>0</v>
      </c>
      <c r="DP108" s="14" t="n">
        <v>0</v>
      </c>
      <c r="DQ108" s="14" t="n">
        <v>0</v>
      </c>
      <c r="DR108" s="14" t="n">
        <v>0</v>
      </c>
      <c r="DS108" s="14" t="n">
        <v>0</v>
      </c>
      <c r="DT108" s="14" t="n">
        <v>0</v>
      </c>
      <c r="DU108" s="14" t="n">
        <v>0</v>
      </c>
      <c r="DV108" s="14" t="n">
        <v>0</v>
      </c>
      <c r="DW108" s="14" t="n">
        <v>0</v>
      </c>
      <c r="DX108" s="14" t="n">
        <v>0</v>
      </c>
      <c r="DY108" s="14" t="n">
        <v>0</v>
      </c>
      <c r="DZ108" s="14" t="n">
        <v>0</v>
      </c>
      <c r="EA108" s="14" t="n">
        <v>0</v>
      </c>
      <c r="EB108" s="14" t="n">
        <f aca="false">SUM(B108:EA108)</f>
        <v>0</v>
      </c>
    </row>
    <row r="109" s="14" customFormat="true" ht="12.75" hidden="false" customHeight="false" outlineLevel="0" collapsed="false"/>
    <row r="110" s="14" customFormat="true" ht="12.75" hidden="false" customHeight="false" outlineLevel="0" collapsed="false">
      <c r="A110" s="14" t="s">
        <v>187</v>
      </c>
      <c r="B110" s="14" t="n">
        <v>0</v>
      </c>
      <c r="C110" s="14" t="n">
        <v>0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v>0</v>
      </c>
      <c r="R110" s="14" t="n">
        <v>0</v>
      </c>
      <c r="S110" s="14" t="n">
        <v>0</v>
      </c>
      <c r="T110" s="14" t="n">
        <v>0</v>
      </c>
      <c r="U110" s="14" t="n">
        <v>0</v>
      </c>
      <c r="V110" s="14" t="n">
        <v>0</v>
      </c>
      <c r="W110" s="14" t="n">
        <v>0</v>
      </c>
      <c r="X110" s="14" t="n">
        <v>0</v>
      </c>
      <c r="Y110" s="14" t="n">
        <v>0</v>
      </c>
      <c r="Z110" s="14" t="n">
        <v>0</v>
      </c>
      <c r="AA110" s="14" t="n">
        <v>0</v>
      </c>
      <c r="AB110" s="14" t="n">
        <v>0</v>
      </c>
      <c r="AC110" s="14" t="n">
        <v>0</v>
      </c>
      <c r="AD110" s="14" t="n">
        <v>0</v>
      </c>
      <c r="AE110" s="14" t="n">
        <v>0</v>
      </c>
      <c r="AF110" s="14" t="n">
        <v>0</v>
      </c>
      <c r="AG110" s="14" t="n">
        <v>0</v>
      </c>
      <c r="AH110" s="14" t="n">
        <v>0</v>
      </c>
      <c r="AI110" s="14" t="n">
        <v>0</v>
      </c>
      <c r="AJ110" s="14" t="n">
        <v>0</v>
      </c>
      <c r="AK110" s="14" t="n">
        <v>0</v>
      </c>
      <c r="AL110" s="14" t="n">
        <v>0</v>
      </c>
      <c r="AM110" s="14" t="n">
        <v>0</v>
      </c>
      <c r="AN110" s="14" t="n">
        <v>0</v>
      </c>
      <c r="AO110" s="14" t="n">
        <v>0</v>
      </c>
      <c r="AP110" s="14" t="n">
        <v>0</v>
      </c>
      <c r="AQ110" s="14" t="n">
        <v>0</v>
      </c>
      <c r="AR110" s="14" t="n">
        <v>0</v>
      </c>
      <c r="AS110" s="14" t="n">
        <v>0</v>
      </c>
      <c r="AT110" s="14" t="n">
        <v>0</v>
      </c>
      <c r="AU110" s="14" t="n">
        <v>0</v>
      </c>
      <c r="AV110" s="14" t="n">
        <v>0</v>
      </c>
      <c r="AW110" s="14" t="n">
        <v>0</v>
      </c>
      <c r="AX110" s="14" t="n">
        <v>0</v>
      </c>
      <c r="AY110" s="14" t="n">
        <v>0</v>
      </c>
      <c r="AZ110" s="14" t="n">
        <v>0</v>
      </c>
      <c r="BA110" s="14" t="n">
        <v>0</v>
      </c>
      <c r="BB110" s="14" t="n">
        <v>0</v>
      </c>
      <c r="BC110" s="14" t="n">
        <v>0</v>
      </c>
      <c r="BD110" s="14" t="n">
        <v>0</v>
      </c>
      <c r="BE110" s="14" t="n">
        <v>0</v>
      </c>
      <c r="BF110" s="14" t="n">
        <v>0</v>
      </c>
      <c r="BG110" s="14" t="n">
        <v>0</v>
      </c>
      <c r="BH110" s="14" t="n">
        <v>0</v>
      </c>
      <c r="BI110" s="14" t="n">
        <v>0</v>
      </c>
      <c r="BJ110" s="14" t="n">
        <v>0</v>
      </c>
      <c r="BK110" s="14" t="n">
        <v>0</v>
      </c>
      <c r="BL110" s="14" t="n">
        <v>0</v>
      </c>
      <c r="BM110" s="14" t="n">
        <v>0</v>
      </c>
      <c r="BN110" s="14" t="n">
        <v>0</v>
      </c>
      <c r="BO110" s="14" t="n">
        <v>0</v>
      </c>
      <c r="BP110" s="14" t="n">
        <v>0</v>
      </c>
      <c r="BQ110" s="14" t="n">
        <v>0</v>
      </c>
      <c r="BR110" s="14" t="n">
        <v>0</v>
      </c>
      <c r="BS110" s="14" t="n">
        <v>0</v>
      </c>
      <c r="BT110" s="14" t="n">
        <v>0</v>
      </c>
      <c r="BU110" s="14" t="n">
        <v>0</v>
      </c>
      <c r="BV110" s="14" t="n">
        <v>0</v>
      </c>
      <c r="BW110" s="14" t="n">
        <v>0</v>
      </c>
      <c r="BX110" s="14" t="n">
        <v>0</v>
      </c>
      <c r="BY110" s="14" t="n">
        <v>0</v>
      </c>
      <c r="BZ110" s="14" t="n">
        <v>0</v>
      </c>
      <c r="CA110" s="14" t="n">
        <v>0</v>
      </c>
      <c r="CB110" s="14" t="n">
        <v>0</v>
      </c>
      <c r="CC110" s="14" t="n">
        <v>0</v>
      </c>
      <c r="CD110" s="14" t="n">
        <v>0</v>
      </c>
      <c r="CE110" s="14" t="n">
        <v>0</v>
      </c>
      <c r="CF110" s="14" t="n">
        <v>0</v>
      </c>
      <c r="CG110" s="14" t="n">
        <v>0</v>
      </c>
      <c r="CH110" s="14" t="n">
        <v>0</v>
      </c>
      <c r="CI110" s="14" t="n">
        <v>0</v>
      </c>
      <c r="CJ110" s="14" t="n">
        <v>0</v>
      </c>
      <c r="CK110" s="14" t="n">
        <v>0</v>
      </c>
      <c r="CL110" s="14" t="n">
        <v>0</v>
      </c>
      <c r="CM110" s="14" t="n">
        <v>0</v>
      </c>
      <c r="CN110" s="14" t="n">
        <v>0</v>
      </c>
      <c r="CO110" s="14" t="n">
        <v>0</v>
      </c>
      <c r="CP110" s="14" t="n">
        <v>0</v>
      </c>
      <c r="CQ110" s="14" t="n">
        <v>0</v>
      </c>
      <c r="CR110" s="14" t="n">
        <v>0</v>
      </c>
      <c r="CS110" s="14" t="n">
        <v>0</v>
      </c>
      <c r="CT110" s="14" t="n">
        <v>0</v>
      </c>
      <c r="CU110" s="14" t="n">
        <v>0</v>
      </c>
      <c r="CV110" s="14" t="n">
        <v>0</v>
      </c>
      <c r="CW110" s="14" t="n">
        <v>0</v>
      </c>
      <c r="CX110" s="14" t="n">
        <v>0</v>
      </c>
      <c r="CY110" s="14" t="n">
        <v>0</v>
      </c>
      <c r="CZ110" s="14" t="n">
        <v>0</v>
      </c>
      <c r="DA110" s="14" t="n">
        <v>0</v>
      </c>
      <c r="DB110" s="14" t="n">
        <v>0</v>
      </c>
      <c r="DC110" s="14" t="n">
        <v>0</v>
      </c>
      <c r="DD110" s="14" t="n">
        <v>0</v>
      </c>
      <c r="DE110" s="14" t="n">
        <v>0</v>
      </c>
      <c r="DF110" s="14" t="n">
        <v>0</v>
      </c>
      <c r="DG110" s="14" t="n">
        <v>0</v>
      </c>
      <c r="DH110" s="14" t="n">
        <v>0</v>
      </c>
      <c r="DI110" s="14" t="n">
        <v>0</v>
      </c>
      <c r="DJ110" s="14" t="n">
        <v>0</v>
      </c>
      <c r="DK110" s="14" t="n">
        <v>0</v>
      </c>
      <c r="DL110" s="14" t="n">
        <v>0</v>
      </c>
      <c r="DM110" s="14" t="n">
        <v>0</v>
      </c>
      <c r="DN110" s="14" t="n">
        <v>0</v>
      </c>
      <c r="DO110" s="14" t="n">
        <v>0</v>
      </c>
      <c r="DP110" s="14" t="n">
        <v>0</v>
      </c>
      <c r="DQ110" s="14" t="n">
        <v>0</v>
      </c>
      <c r="DR110" s="14" t="n">
        <v>0</v>
      </c>
      <c r="DS110" s="14" t="n">
        <v>0</v>
      </c>
      <c r="DT110" s="14" t="n">
        <v>0</v>
      </c>
      <c r="DU110" s="14" t="n">
        <v>0</v>
      </c>
      <c r="DV110" s="14" t="n">
        <v>0</v>
      </c>
      <c r="DW110" s="14" t="n">
        <v>0</v>
      </c>
      <c r="DX110" s="14" t="n">
        <v>0</v>
      </c>
      <c r="DY110" s="14" t="n">
        <v>0</v>
      </c>
      <c r="DZ110" s="14" t="n">
        <v>0</v>
      </c>
      <c r="EA110" s="14" t="n">
        <v>0</v>
      </c>
      <c r="EB110" s="14" t="n">
        <f aca="false">SUM(B110:EA110)</f>
        <v>0</v>
      </c>
    </row>
    <row r="111" s="14" customFormat="true" ht="12.75" hidden="false" customHeight="false" outlineLevel="0" collapsed="false"/>
    <row r="112" s="14" customFormat="true" ht="12.75" hidden="false" customHeight="false" outlineLevel="0" collapsed="false">
      <c r="A112" s="14" t="s">
        <v>188</v>
      </c>
      <c r="B112" s="14" t="n">
        <v>0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4" t="n">
        <v>0</v>
      </c>
      <c r="N112" s="14" t="n">
        <v>0</v>
      </c>
      <c r="O112" s="14" t="n">
        <v>0</v>
      </c>
      <c r="P112" s="14" t="n">
        <v>0</v>
      </c>
      <c r="Q112" s="14" t="n">
        <v>0</v>
      </c>
      <c r="R112" s="14" t="n">
        <v>0</v>
      </c>
      <c r="S112" s="14" t="n">
        <v>0</v>
      </c>
      <c r="T112" s="14" t="n">
        <v>0</v>
      </c>
      <c r="U112" s="14" t="n">
        <v>0</v>
      </c>
      <c r="V112" s="14" t="n">
        <v>0</v>
      </c>
      <c r="W112" s="14" t="n">
        <v>0</v>
      </c>
      <c r="X112" s="14" t="n">
        <v>0</v>
      </c>
      <c r="Y112" s="14" t="n">
        <v>0</v>
      </c>
      <c r="Z112" s="14" t="n">
        <v>0</v>
      </c>
      <c r="AA112" s="14" t="n">
        <v>0</v>
      </c>
      <c r="AB112" s="14" t="n">
        <v>0</v>
      </c>
      <c r="AC112" s="14" t="n">
        <v>0</v>
      </c>
      <c r="AD112" s="14" t="n">
        <v>0</v>
      </c>
      <c r="AE112" s="14" t="n">
        <v>0</v>
      </c>
      <c r="AF112" s="14" t="n">
        <v>0</v>
      </c>
      <c r="AG112" s="14" t="n">
        <v>0</v>
      </c>
      <c r="AH112" s="14" t="n">
        <v>0</v>
      </c>
      <c r="AI112" s="14" t="n">
        <v>0</v>
      </c>
      <c r="AJ112" s="14" t="n">
        <v>0</v>
      </c>
      <c r="AK112" s="14" t="n">
        <v>0</v>
      </c>
      <c r="AL112" s="14" t="n">
        <v>0</v>
      </c>
      <c r="AM112" s="14" t="n">
        <v>0</v>
      </c>
      <c r="AN112" s="14" t="n">
        <v>0</v>
      </c>
      <c r="AO112" s="14" t="n">
        <v>0</v>
      </c>
      <c r="AP112" s="14" t="n">
        <v>0</v>
      </c>
      <c r="AQ112" s="14" t="n">
        <v>0</v>
      </c>
      <c r="AR112" s="14" t="n">
        <v>0</v>
      </c>
      <c r="AS112" s="14" t="n">
        <v>0</v>
      </c>
      <c r="AT112" s="14" t="n">
        <v>0</v>
      </c>
      <c r="AU112" s="14" t="n">
        <v>0</v>
      </c>
      <c r="AV112" s="14" t="n">
        <v>0</v>
      </c>
      <c r="AW112" s="14" t="n">
        <v>0</v>
      </c>
      <c r="AX112" s="14" t="n">
        <v>0</v>
      </c>
      <c r="AY112" s="14" t="n">
        <v>0</v>
      </c>
      <c r="AZ112" s="14" t="n">
        <v>0</v>
      </c>
      <c r="BA112" s="14" t="n">
        <v>0</v>
      </c>
      <c r="BB112" s="14" t="n">
        <v>0</v>
      </c>
      <c r="BC112" s="14" t="n">
        <v>0</v>
      </c>
      <c r="BD112" s="14" t="n">
        <v>0</v>
      </c>
      <c r="BE112" s="14" t="n">
        <v>0</v>
      </c>
      <c r="BF112" s="14" t="n">
        <v>0</v>
      </c>
      <c r="BG112" s="14" t="n">
        <v>0</v>
      </c>
      <c r="BH112" s="14" t="n">
        <v>0</v>
      </c>
      <c r="BI112" s="14" t="n">
        <v>0</v>
      </c>
      <c r="BJ112" s="14" t="n">
        <v>0</v>
      </c>
      <c r="BK112" s="14" t="n">
        <v>0</v>
      </c>
      <c r="BL112" s="14" t="n">
        <v>0</v>
      </c>
      <c r="BM112" s="14" t="n">
        <v>0</v>
      </c>
      <c r="BN112" s="14" t="n">
        <v>0</v>
      </c>
      <c r="BO112" s="14" t="n">
        <v>0</v>
      </c>
      <c r="BP112" s="14" t="n">
        <v>0</v>
      </c>
      <c r="BQ112" s="14" t="n">
        <v>0</v>
      </c>
      <c r="BR112" s="14" t="n">
        <v>0</v>
      </c>
      <c r="BS112" s="14" t="n">
        <v>0</v>
      </c>
      <c r="BT112" s="14" t="n">
        <v>0</v>
      </c>
      <c r="BU112" s="14" t="n">
        <v>0</v>
      </c>
      <c r="BV112" s="14" t="n">
        <v>0</v>
      </c>
      <c r="BW112" s="14" t="n">
        <v>0</v>
      </c>
      <c r="BX112" s="14" t="n">
        <v>0</v>
      </c>
      <c r="BY112" s="14" t="n">
        <v>0</v>
      </c>
      <c r="BZ112" s="14" t="n">
        <v>0</v>
      </c>
      <c r="CA112" s="14" t="n">
        <v>0</v>
      </c>
      <c r="CB112" s="14" t="n">
        <v>0</v>
      </c>
      <c r="CC112" s="14" t="n">
        <v>0</v>
      </c>
      <c r="CD112" s="14" t="n">
        <v>0</v>
      </c>
      <c r="CE112" s="14" t="n">
        <v>0</v>
      </c>
      <c r="CF112" s="14" t="n">
        <v>0</v>
      </c>
      <c r="CG112" s="14" t="n">
        <v>0</v>
      </c>
      <c r="CH112" s="14" t="n">
        <v>0</v>
      </c>
      <c r="CI112" s="14" t="n">
        <v>0</v>
      </c>
      <c r="CJ112" s="14" t="n">
        <v>0</v>
      </c>
      <c r="CK112" s="14" t="n">
        <v>0</v>
      </c>
      <c r="CL112" s="14" t="n">
        <v>0</v>
      </c>
      <c r="CM112" s="14" t="n">
        <v>0</v>
      </c>
      <c r="CN112" s="14" t="n">
        <v>0</v>
      </c>
      <c r="CO112" s="14" t="n">
        <v>0</v>
      </c>
      <c r="CP112" s="14" t="n">
        <v>0</v>
      </c>
      <c r="CQ112" s="14" t="n">
        <v>0</v>
      </c>
      <c r="CR112" s="14" t="n">
        <v>0</v>
      </c>
      <c r="CS112" s="14" t="n">
        <v>0</v>
      </c>
      <c r="CT112" s="14" t="n">
        <v>0</v>
      </c>
      <c r="CU112" s="14" t="n">
        <v>0</v>
      </c>
      <c r="CV112" s="14" t="n">
        <v>0</v>
      </c>
      <c r="CW112" s="14" t="n">
        <v>0</v>
      </c>
      <c r="CX112" s="14" t="n">
        <v>0</v>
      </c>
      <c r="CY112" s="14" t="n">
        <v>0</v>
      </c>
      <c r="CZ112" s="14" t="n">
        <v>0</v>
      </c>
      <c r="DA112" s="14" t="n">
        <v>0</v>
      </c>
      <c r="DB112" s="14" t="n">
        <v>0</v>
      </c>
      <c r="DC112" s="14" t="n">
        <v>0</v>
      </c>
      <c r="DD112" s="14" t="n">
        <v>0</v>
      </c>
      <c r="DE112" s="14" t="n">
        <v>0</v>
      </c>
      <c r="DF112" s="14" t="n">
        <v>0</v>
      </c>
      <c r="DG112" s="14" t="n">
        <v>0</v>
      </c>
      <c r="DH112" s="14" t="n">
        <v>0</v>
      </c>
      <c r="DI112" s="14" t="n">
        <v>0</v>
      </c>
      <c r="DJ112" s="14" t="n">
        <v>0</v>
      </c>
      <c r="DK112" s="14" t="n">
        <v>0</v>
      </c>
      <c r="DL112" s="14" t="n">
        <v>0</v>
      </c>
      <c r="DM112" s="14" t="n">
        <v>0</v>
      </c>
      <c r="DN112" s="14" t="n">
        <v>0</v>
      </c>
      <c r="DO112" s="14" t="n">
        <v>0</v>
      </c>
      <c r="DP112" s="14" t="n">
        <v>0</v>
      </c>
      <c r="DQ112" s="14" t="n">
        <v>0</v>
      </c>
      <c r="DR112" s="14" t="n">
        <v>0</v>
      </c>
      <c r="DS112" s="14" t="n">
        <v>0</v>
      </c>
      <c r="DT112" s="14" t="n">
        <v>0</v>
      </c>
      <c r="DU112" s="14" t="n">
        <v>0</v>
      </c>
      <c r="DV112" s="14" t="n">
        <v>0</v>
      </c>
      <c r="DW112" s="14" t="n">
        <v>0</v>
      </c>
      <c r="DX112" s="14" t="n">
        <v>0</v>
      </c>
      <c r="DY112" s="14" t="n">
        <v>0</v>
      </c>
      <c r="DZ112" s="14" t="n">
        <v>0</v>
      </c>
      <c r="EA112" s="14" t="n">
        <v>0</v>
      </c>
      <c r="EB112" s="14" t="n">
        <f aca="false">SUM(B112:EA112)</f>
        <v>0</v>
      </c>
    </row>
    <row r="113" s="14" customFormat="true" ht="12.75" hidden="false" customHeight="false" outlineLevel="0" collapsed="false"/>
    <row r="114" s="14" customFormat="true" ht="12.75" hidden="false" customHeight="false" outlineLevel="0" collapsed="false">
      <c r="A114" s="14" t="s">
        <v>189</v>
      </c>
      <c r="B114" s="14" t="n">
        <v>0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0</v>
      </c>
      <c r="S114" s="14" t="n">
        <v>0</v>
      </c>
      <c r="T114" s="14" t="n">
        <v>0</v>
      </c>
      <c r="U114" s="14" t="n">
        <v>0</v>
      </c>
      <c r="V114" s="14" t="n">
        <v>0</v>
      </c>
      <c r="W114" s="14" t="n">
        <v>0</v>
      </c>
      <c r="X114" s="14" t="n">
        <v>0</v>
      </c>
      <c r="Y114" s="14" t="n">
        <v>0</v>
      </c>
      <c r="Z114" s="14" t="n">
        <v>0</v>
      </c>
      <c r="AA114" s="14" t="n">
        <v>0</v>
      </c>
      <c r="AB114" s="14" t="n">
        <v>0</v>
      </c>
      <c r="AC114" s="14" t="n">
        <v>0</v>
      </c>
      <c r="AD114" s="14" t="n">
        <v>0</v>
      </c>
      <c r="AE114" s="14" t="n">
        <v>0</v>
      </c>
      <c r="AF114" s="14" t="n">
        <v>0</v>
      </c>
      <c r="AG114" s="14" t="n">
        <v>0</v>
      </c>
      <c r="AH114" s="14" t="n">
        <v>0</v>
      </c>
      <c r="AI114" s="14" t="n">
        <v>0</v>
      </c>
      <c r="AJ114" s="14" t="n">
        <v>0</v>
      </c>
      <c r="AK114" s="14" t="n">
        <v>0</v>
      </c>
      <c r="AL114" s="14" t="n">
        <v>0</v>
      </c>
      <c r="AM114" s="14" t="n">
        <v>0</v>
      </c>
      <c r="AN114" s="14" t="n">
        <v>0</v>
      </c>
      <c r="AO114" s="14" t="n">
        <v>0</v>
      </c>
      <c r="AP114" s="14" t="n">
        <v>0</v>
      </c>
      <c r="AQ114" s="14" t="n">
        <v>0</v>
      </c>
      <c r="AR114" s="14" t="n">
        <v>0</v>
      </c>
      <c r="AS114" s="14" t="n">
        <v>0</v>
      </c>
      <c r="AT114" s="14" t="n">
        <v>0</v>
      </c>
      <c r="AU114" s="14" t="n">
        <v>0</v>
      </c>
      <c r="AV114" s="14" t="n">
        <v>0</v>
      </c>
      <c r="AW114" s="14" t="n">
        <v>0</v>
      </c>
      <c r="AX114" s="14" t="n">
        <v>0</v>
      </c>
      <c r="AY114" s="14" t="n">
        <v>0</v>
      </c>
      <c r="AZ114" s="14" t="n">
        <v>0</v>
      </c>
      <c r="BA114" s="14" t="n">
        <v>0</v>
      </c>
      <c r="BB114" s="14" t="n">
        <v>0</v>
      </c>
      <c r="BC114" s="14" t="n">
        <v>0</v>
      </c>
      <c r="BD114" s="14" t="n">
        <v>0</v>
      </c>
      <c r="BE114" s="14" t="n">
        <v>0</v>
      </c>
      <c r="BF114" s="14" t="n">
        <v>0</v>
      </c>
      <c r="BG114" s="14" t="n">
        <v>0</v>
      </c>
      <c r="BH114" s="14" t="n">
        <v>0</v>
      </c>
      <c r="BI114" s="14" t="n">
        <v>0</v>
      </c>
      <c r="BJ114" s="14" t="n">
        <v>0</v>
      </c>
      <c r="BK114" s="14" t="n">
        <v>0</v>
      </c>
      <c r="BL114" s="14" t="n">
        <v>0</v>
      </c>
      <c r="BM114" s="14" t="n">
        <v>0</v>
      </c>
      <c r="BN114" s="14" t="n">
        <v>0</v>
      </c>
      <c r="BO114" s="14" t="n">
        <v>0</v>
      </c>
      <c r="BP114" s="14" t="n">
        <v>0</v>
      </c>
      <c r="BQ114" s="14" t="n">
        <v>0</v>
      </c>
      <c r="BR114" s="14" t="n">
        <v>0</v>
      </c>
      <c r="BS114" s="14" t="n">
        <v>0</v>
      </c>
      <c r="BT114" s="14" t="n">
        <v>0</v>
      </c>
      <c r="BU114" s="14" t="n">
        <v>0</v>
      </c>
      <c r="BV114" s="14" t="n">
        <v>0</v>
      </c>
      <c r="BW114" s="14" t="n">
        <v>0</v>
      </c>
      <c r="BX114" s="14" t="n">
        <v>0</v>
      </c>
      <c r="BY114" s="14" t="n">
        <v>0</v>
      </c>
      <c r="BZ114" s="14" t="n">
        <v>0</v>
      </c>
      <c r="CA114" s="14" t="n">
        <v>0</v>
      </c>
      <c r="CB114" s="14" t="n">
        <v>0</v>
      </c>
      <c r="CC114" s="14" t="n">
        <v>0</v>
      </c>
      <c r="CD114" s="14" t="n">
        <v>0</v>
      </c>
      <c r="CE114" s="14" t="n">
        <v>0</v>
      </c>
      <c r="CF114" s="14" t="n">
        <v>0</v>
      </c>
      <c r="CG114" s="14" t="n">
        <v>0</v>
      </c>
      <c r="CH114" s="14" t="n">
        <v>0</v>
      </c>
      <c r="CI114" s="14" t="n">
        <v>0</v>
      </c>
      <c r="CJ114" s="14" t="n">
        <v>0</v>
      </c>
      <c r="CK114" s="14" t="n">
        <v>0</v>
      </c>
      <c r="CL114" s="14" t="n">
        <v>0</v>
      </c>
      <c r="CM114" s="14" t="n">
        <v>0</v>
      </c>
      <c r="CN114" s="14" t="n">
        <v>0</v>
      </c>
      <c r="CO114" s="14" t="n">
        <v>0</v>
      </c>
      <c r="CP114" s="14" t="n">
        <v>0</v>
      </c>
      <c r="CQ114" s="14" t="n">
        <v>0</v>
      </c>
      <c r="CR114" s="14" t="n">
        <v>0</v>
      </c>
      <c r="CS114" s="14" t="n">
        <v>0</v>
      </c>
      <c r="CT114" s="14" t="n">
        <v>0</v>
      </c>
      <c r="CU114" s="14" t="n">
        <v>0</v>
      </c>
      <c r="CV114" s="14" t="n">
        <v>0</v>
      </c>
      <c r="CW114" s="14" t="n">
        <v>0</v>
      </c>
      <c r="CX114" s="14" t="n">
        <v>0</v>
      </c>
      <c r="CY114" s="14" t="n">
        <v>0</v>
      </c>
      <c r="CZ114" s="14" t="n">
        <v>0</v>
      </c>
      <c r="DA114" s="14" t="n">
        <v>0</v>
      </c>
      <c r="DB114" s="14" t="n">
        <v>0</v>
      </c>
      <c r="DC114" s="14" t="n">
        <v>0</v>
      </c>
      <c r="DD114" s="14" t="n">
        <v>0</v>
      </c>
      <c r="DE114" s="14" t="n">
        <v>0</v>
      </c>
      <c r="DF114" s="14" t="n">
        <v>0</v>
      </c>
      <c r="DG114" s="14" t="n">
        <v>0</v>
      </c>
      <c r="DH114" s="14" t="n">
        <v>0</v>
      </c>
      <c r="DI114" s="14" t="n">
        <v>0</v>
      </c>
      <c r="DJ114" s="14" t="n">
        <v>0</v>
      </c>
      <c r="DK114" s="14" t="n">
        <v>0</v>
      </c>
      <c r="DL114" s="14" t="n">
        <v>0</v>
      </c>
      <c r="DM114" s="14" t="n">
        <v>0</v>
      </c>
      <c r="DN114" s="14" t="n">
        <v>0</v>
      </c>
      <c r="DO114" s="14" t="n">
        <v>0</v>
      </c>
      <c r="DP114" s="14" t="n">
        <v>0</v>
      </c>
      <c r="DQ114" s="14" t="n">
        <v>0</v>
      </c>
      <c r="DR114" s="14" t="n">
        <v>0</v>
      </c>
      <c r="DS114" s="14" t="n">
        <v>0</v>
      </c>
      <c r="DT114" s="14" t="n">
        <v>0</v>
      </c>
      <c r="DU114" s="14" t="n">
        <v>0</v>
      </c>
      <c r="DV114" s="14" t="n">
        <v>0</v>
      </c>
      <c r="DW114" s="14" t="n">
        <v>0</v>
      </c>
      <c r="DX114" s="14" t="n">
        <v>0</v>
      </c>
      <c r="DY114" s="14" t="n">
        <v>0</v>
      </c>
      <c r="DZ114" s="14" t="n">
        <v>0</v>
      </c>
      <c r="EA114" s="14" t="n">
        <v>0</v>
      </c>
      <c r="EB114" s="14" t="n">
        <f aca="false">SUM(B114:EA114)</f>
        <v>0</v>
      </c>
    </row>
    <row r="115" s="14" customFormat="true" ht="12.75" hidden="false" customHeight="false" outlineLevel="0" collapsed="false"/>
    <row r="116" s="14" customFormat="true" ht="12.75" hidden="false" customHeight="false" outlineLevel="0" collapsed="false">
      <c r="A116" s="14" t="s">
        <v>190</v>
      </c>
      <c r="B116" s="14" t="n">
        <v>0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v>0</v>
      </c>
      <c r="S116" s="14" t="n">
        <v>0</v>
      </c>
      <c r="T116" s="14" t="n">
        <v>0</v>
      </c>
      <c r="U116" s="14" t="n">
        <v>0</v>
      </c>
      <c r="V116" s="14" t="n">
        <v>0</v>
      </c>
      <c r="W116" s="14" t="n">
        <v>0</v>
      </c>
      <c r="X116" s="14" t="n">
        <v>0</v>
      </c>
      <c r="Y116" s="14" t="n">
        <v>0</v>
      </c>
      <c r="Z116" s="14" t="n">
        <v>0</v>
      </c>
      <c r="AA116" s="14" t="n">
        <v>0</v>
      </c>
      <c r="AB116" s="14" t="n">
        <v>0</v>
      </c>
      <c r="AC116" s="14" t="n">
        <v>0</v>
      </c>
      <c r="AD116" s="14" t="n">
        <v>0</v>
      </c>
      <c r="AE116" s="14" t="n">
        <v>0</v>
      </c>
      <c r="AF116" s="14" t="n">
        <v>0</v>
      </c>
      <c r="AG116" s="14" t="n">
        <v>0</v>
      </c>
      <c r="AH116" s="14" t="n">
        <v>0</v>
      </c>
      <c r="AI116" s="14" t="n">
        <v>0</v>
      </c>
      <c r="AJ116" s="14" t="n">
        <v>0</v>
      </c>
      <c r="AK116" s="14" t="n">
        <v>0</v>
      </c>
      <c r="AL116" s="14" t="n">
        <v>0</v>
      </c>
      <c r="AM116" s="14" t="n">
        <v>0</v>
      </c>
      <c r="AN116" s="14" t="n">
        <v>0</v>
      </c>
      <c r="AO116" s="14" t="n">
        <v>0</v>
      </c>
      <c r="AP116" s="14" t="n">
        <v>0</v>
      </c>
      <c r="AQ116" s="14" t="n">
        <v>0</v>
      </c>
      <c r="AR116" s="14" t="n">
        <v>0</v>
      </c>
      <c r="AS116" s="14" t="n">
        <v>0</v>
      </c>
      <c r="AT116" s="14" t="n">
        <v>0</v>
      </c>
      <c r="AU116" s="14" t="n">
        <v>0</v>
      </c>
      <c r="AV116" s="14" t="n">
        <v>0</v>
      </c>
      <c r="AW116" s="14" t="n">
        <v>0</v>
      </c>
      <c r="AX116" s="14" t="n">
        <v>0</v>
      </c>
      <c r="AY116" s="14" t="n">
        <v>0</v>
      </c>
      <c r="AZ116" s="14" t="n">
        <v>0</v>
      </c>
      <c r="BA116" s="14" t="n">
        <v>0</v>
      </c>
      <c r="BB116" s="14" t="n">
        <v>0</v>
      </c>
      <c r="BC116" s="14" t="n">
        <v>0</v>
      </c>
      <c r="BD116" s="14" t="n">
        <v>0</v>
      </c>
      <c r="BE116" s="14" t="n">
        <v>0</v>
      </c>
      <c r="BF116" s="14" t="n">
        <v>0</v>
      </c>
      <c r="BG116" s="14" t="n">
        <v>0</v>
      </c>
      <c r="BH116" s="14" t="n">
        <v>0</v>
      </c>
      <c r="BI116" s="14" t="n">
        <v>0</v>
      </c>
      <c r="BJ116" s="14" t="n">
        <v>0</v>
      </c>
      <c r="BK116" s="14" t="n">
        <v>0</v>
      </c>
      <c r="BL116" s="14" t="n">
        <v>0</v>
      </c>
      <c r="BM116" s="14" t="n">
        <v>0</v>
      </c>
      <c r="BN116" s="14" t="n">
        <v>0</v>
      </c>
      <c r="BO116" s="14" t="n">
        <v>0</v>
      </c>
      <c r="BP116" s="14" t="n">
        <v>0</v>
      </c>
      <c r="BQ116" s="14" t="n">
        <v>0</v>
      </c>
      <c r="BR116" s="14" t="n">
        <v>0</v>
      </c>
      <c r="BS116" s="14" t="n">
        <v>0</v>
      </c>
      <c r="BT116" s="14" t="n">
        <v>0</v>
      </c>
      <c r="BU116" s="14" t="n">
        <v>0</v>
      </c>
      <c r="BV116" s="14" t="n">
        <v>0</v>
      </c>
      <c r="BW116" s="14" t="n">
        <v>0</v>
      </c>
      <c r="BX116" s="14" t="n">
        <v>0</v>
      </c>
      <c r="BY116" s="14" t="n">
        <v>0</v>
      </c>
      <c r="BZ116" s="14" t="n">
        <v>0</v>
      </c>
      <c r="CA116" s="14" t="n">
        <v>0</v>
      </c>
      <c r="CB116" s="14" t="n">
        <v>0</v>
      </c>
      <c r="CC116" s="14" t="n">
        <v>0</v>
      </c>
      <c r="CD116" s="14" t="n">
        <v>0</v>
      </c>
      <c r="CE116" s="14" t="n">
        <v>0</v>
      </c>
      <c r="CF116" s="14" t="n">
        <v>0</v>
      </c>
      <c r="CG116" s="14" t="n">
        <v>0</v>
      </c>
      <c r="CH116" s="14" t="n">
        <v>0</v>
      </c>
      <c r="CI116" s="14" t="n">
        <v>0</v>
      </c>
      <c r="CJ116" s="14" t="n">
        <v>0</v>
      </c>
      <c r="CK116" s="14" t="n">
        <v>0</v>
      </c>
      <c r="CL116" s="14" t="n">
        <v>0</v>
      </c>
      <c r="CM116" s="14" t="n">
        <v>0</v>
      </c>
      <c r="CN116" s="14" t="n">
        <v>0</v>
      </c>
      <c r="CO116" s="14" t="n">
        <v>0</v>
      </c>
      <c r="CP116" s="14" t="n">
        <v>0</v>
      </c>
      <c r="CQ116" s="14" t="n">
        <v>0</v>
      </c>
      <c r="CR116" s="14" t="n">
        <v>0</v>
      </c>
      <c r="CS116" s="14" t="n">
        <v>0</v>
      </c>
      <c r="CT116" s="14" t="n">
        <v>0</v>
      </c>
      <c r="CU116" s="14" t="n">
        <v>0</v>
      </c>
      <c r="CV116" s="14" t="n">
        <v>0</v>
      </c>
      <c r="CW116" s="14" t="n">
        <v>0</v>
      </c>
      <c r="CX116" s="14" t="n">
        <v>0</v>
      </c>
      <c r="CY116" s="14" t="n">
        <v>0</v>
      </c>
      <c r="CZ116" s="14" t="n">
        <v>0</v>
      </c>
      <c r="DA116" s="14" t="n">
        <v>0</v>
      </c>
      <c r="DB116" s="14" t="n">
        <v>0</v>
      </c>
      <c r="DC116" s="14" t="n">
        <v>0</v>
      </c>
      <c r="DD116" s="14" t="n">
        <v>0</v>
      </c>
      <c r="DE116" s="14" t="n">
        <v>0</v>
      </c>
      <c r="DF116" s="14" t="n">
        <v>0</v>
      </c>
      <c r="DG116" s="14" t="n">
        <v>0</v>
      </c>
      <c r="DH116" s="14" t="n">
        <v>0</v>
      </c>
      <c r="DI116" s="14" t="n">
        <v>0</v>
      </c>
      <c r="DJ116" s="14" t="n">
        <v>0</v>
      </c>
      <c r="DK116" s="14" t="n">
        <v>0</v>
      </c>
      <c r="DL116" s="14" t="n">
        <v>0</v>
      </c>
      <c r="DM116" s="14" t="n">
        <v>0</v>
      </c>
      <c r="DN116" s="14" t="n">
        <v>0</v>
      </c>
      <c r="DO116" s="14" t="n">
        <v>0</v>
      </c>
      <c r="DP116" s="14" t="n">
        <v>0</v>
      </c>
      <c r="DQ116" s="14" t="n">
        <v>0</v>
      </c>
      <c r="DR116" s="14" t="n">
        <v>0</v>
      </c>
      <c r="DS116" s="14" t="n">
        <v>0</v>
      </c>
      <c r="DT116" s="14" t="n">
        <v>0</v>
      </c>
      <c r="DU116" s="14" t="n">
        <v>0</v>
      </c>
      <c r="DV116" s="14" t="n">
        <v>0</v>
      </c>
      <c r="DW116" s="14" t="n">
        <v>0</v>
      </c>
      <c r="DX116" s="14" t="n">
        <v>0</v>
      </c>
      <c r="DY116" s="14" t="n">
        <v>0</v>
      </c>
      <c r="DZ116" s="14" t="n">
        <v>0</v>
      </c>
      <c r="EA116" s="14" t="n">
        <v>0</v>
      </c>
      <c r="EB116" s="14" t="n">
        <f aca="false">SUM(B116:EA116)</f>
        <v>0</v>
      </c>
    </row>
    <row r="117" s="14" customFormat="true" ht="12.75" hidden="false" customHeight="false" outlineLevel="0" collapsed="false"/>
    <row r="118" s="14" customFormat="true" ht="12.75" hidden="false" customHeight="false" outlineLevel="0" collapsed="false">
      <c r="A118" s="14" t="s">
        <v>191</v>
      </c>
      <c r="B118" s="14" t="n">
        <v>0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  <c r="S118" s="14" t="n">
        <v>0</v>
      </c>
      <c r="T118" s="14" t="n">
        <v>0</v>
      </c>
      <c r="U118" s="14" t="n">
        <v>0</v>
      </c>
      <c r="V118" s="14" t="n">
        <v>0</v>
      </c>
      <c r="W118" s="14" t="n">
        <v>0</v>
      </c>
      <c r="X118" s="14" t="n">
        <v>0</v>
      </c>
      <c r="Y118" s="14" t="n">
        <v>0</v>
      </c>
      <c r="Z118" s="14" t="n">
        <v>0</v>
      </c>
      <c r="AA118" s="14" t="n">
        <v>0</v>
      </c>
      <c r="AB118" s="14" t="n">
        <v>0</v>
      </c>
      <c r="AC118" s="14" t="n">
        <v>0</v>
      </c>
      <c r="AD118" s="14" t="n">
        <v>0</v>
      </c>
      <c r="AE118" s="14" t="n">
        <v>0</v>
      </c>
      <c r="AF118" s="14" t="n">
        <v>0</v>
      </c>
      <c r="AG118" s="14" t="n">
        <v>0</v>
      </c>
      <c r="AH118" s="14" t="n">
        <v>0</v>
      </c>
      <c r="AI118" s="14" t="n">
        <v>0</v>
      </c>
      <c r="AJ118" s="14" t="n">
        <v>0</v>
      </c>
      <c r="AK118" s="14" t="n">
        <v>0</v>
      </c>
      <c r="AL118" s="14" t="n">
        <v>0</v>
      </c>
      <c r="AM118" s="14" t="n">
        <v>0</v>
      </c>
      <c r="AN118" s="14" t="n">
        <v>0</v>
      </c>
      <c r="AO118" s="14" t="n">
        <v>0</v>
      </c>
      <c r="AP118" s="14" t="n">
        <v>0</v>
      </c>
      <c r="AQ118" s="14" t="n">
        <v>0</v>
      </c>
      <c r="AR118" s="14" t="n">
        <v>0</v>
      </c>
      <c r="AS118" s="14" t="n">
        <v>0</v>
      </c>
      <c r="AT118" s="14" t="n">
        <v>0</v>
      </c>
      <c r="AU118" s="14" t="n">
        <v>0</v>
      </c>
      <c r="AV118" s="14" t="n">
        <v>0</v>
      </c>
      <c r="AW118" s="14" t="n">
        <v>0</v>
      </c>
      <c r="AX118" s="14" t="n">
        <v>0</v>
      </c>
      <c r="AY118" s="14" t="n">
        <v>0</v>
      </c>
      <c r="AZ118" s="14" t="n">
        <v>0</v>
      </c>
      <c r="BA118" s="14" t="n">
        <v>0</v>
      </c>
      <c r="BB118" s="14" t="n">
        <v>0</v>
      </c>
      <c r="BC118" s="14" t="n">
        <v>0</v>
      </c>
      <c r="BD118" s="14" t="n">
        <v>0</v>
      </c>
      <c r="BE118" s="14" t="n">
        <v>0</v>
      </c>
      <c r="BF118" s="14" t="n">
        <v>0</v>
      </c>
      <c r="BG118" s="14" t="n">
        <v>0</v>
      </c>
      <c r="BH118" s="14" t="n">
        <v>0</v>
      </c>
      <c r="BI118" s="14" t="n">
        <v>0</v>
      </c>
      <c r="BJ118" s="14" t="n">
        <v>0</v>
      </c>
      <c r="BK118" s="14" t="n">
        <v>0</v>
      </c>
      <c r="BL118" s="14" t="n">
        <v>0</v>
      </c>
      <c r="BM118" s="14" t="n">
        <v>0</v>
      </c>
      <c r="BN118" s="14" t="n">
        <v>0</v>
      </c>
      <c r="BO118" s="14" t="n">
        <v>0</v>
      </c>
      <c r="BP118" s="14" t="n">
        <v>0</v>
      </c>
      <c r="BQ118" s="14" t="n">
        <v>0</v>
      </c>
      <c r="BR118" s="14" t="n">
        <v>0</v>
      </c>
      <c r="BS118" s="14" t="n">
        <v>0</v>
      </c>
      <c r="BT118" s="14" t="n">
        <v>0</v>
      </c>
      <c r="BU118" s="14" t="n">
        <v>0</v>
      </c>
      <c r="BV118" s="14" t="n">
        <v>0</v>
      </c>
      <c r="BW118" s="14" t="n">
        <v>0</v>
      </c>
      <c r="BX118" s="14" t="n">
        <v>0</v>
      </c>
      <c r="BY118" s="14" t="n">
        <v>0</v>
      </c>
      <c r="BZ118" s="14" t="n">
        <v>0</v>
      </c>
      <c r="CA118" s="14" t="n">
        <v>0</v>
      </c>
      <c r="CB118" s="14" t="n">
        <v>0</v>
      </c>
      <c r="CC118" s="14" t="n">
        <v>0</v>
      </c>
      <c r="CD118" s="14" t="n">
        <v>0</v>
      </c>
      <c r="CE118" s="14" t="n">
        <v>0</v>
      </c>
      <c r="CF118" s="14" t="n">
        <v>0</v>
      </c>
      <c r="CG118" s="14" t="n">
        <v>0</v>
      </c>
      <c r="CH118" s="14" t="n">
        <v>0</v>
      </c>
      <c r="CI118" s="14" t="n">
        <v>0</v>
      </c>
      <c r="CJ118" s="14" t="n">
        <v>0</v>
      </c>
      <c r="CK118" s="14" t="n">
        <v>0</v>
      </c>
      <c r="CL118" s="14" t="n">
        <v>0</v>
      </c>
      <c r="CM118" s="14" t="n">
        <v>0</v>
      </c>
      <c r="CN118" s="14" t="n">
        <v>0</v>
      </c>
      <c r="CO118" s="14" t="n">
        <v>0</v>
      </c>
      <c r="CP118" s="14" t="n">
        <v>0</v>
      </c>
      <c r="CQ118" s="14" t="n">
        <v>0</v>
      </c>
      <c r="CR118" s="14" t="n">
        <v>0</v>
      </c>
      <c r="CS118" s="14" t="n">
        <v>0</v>
      </c>
      <c r="CT118" s="14" t="n">
        <v>0</v>
      </c>
      <c r="CU118" s="14" t="n">
        <v>0</v>
      </c>
      <c r="CV118" s="14" t="n">
        <v>0</v>
      </c>
      <c r="CW118" s="14" t="n">
        <v>0</v>
      </c>
      <c r="CX118" s="14" t="n">
        <v>0</v>
      </c>
      <c r="CY118" s="14" t="n">
        <v>0</v>
      </c>
      <c r="CZ118" s="14" t="n">
        <v>0</v>
      </c>
      <c r="DA118" s="14" t="n">
        <v>0</v>
      </c>
      <c r="DB118" s="14" t="n">
        <v>0</v>
      </c>
      <c r="DC118" s="14" t="n">
        <v>0</v>
      </c>
      <c r="DD118" s="14" t="n">
        <v>0</v>
      </c>
      <c r="DE118" s="14" t="n">
        <v>0</v>
      </c>
      <c r="DF118" s="14" t="n">
        <v>0</v>
      </c>
      <c r="DG118" s="14" t="n">
        <v>0</v>
      </c>
      <c r="DH118" s="14" t="n">
        <v>0</v>
      </c>
      <c r="DI118" s="14" t="n">
        <v>0</v>
      </c>
      <c r="DJ118" s="14" t="n">
        <v>0</v>
      </c>
      <c r="DK118" s="14" t="n">
        <v>0</v>
      </c>
      <c r="DL118" s="14" t="n">
        <v>0</v>
      </c>
      <c r="DM118" s="14" t="n">
        <v>0</v>
      </c>
      <c r="DN118" s="14" t="n">
        <v>0</v>
      </c>
      <c r="DO118" s="14" t="n">
        <v>0</v>
      </c>
      <c r="DP118" s="14" t="n">
        <v>0</v>
      </c>
      <c r="DQ118" s="14" t="n">
        <v>0</v>
      </c>
      <c r="DR118" s="14" t="n">
        <v>0</v>
      </c>
      <c r="DS118" s="14" t="n">
        <v>0</v>
      </c>
      <c r="DT118" s="14" t="n">
        <v>0</v>
      </c>
      <c r="DU118" s="14" t="n">
        <v>0</v>
      </c>
      <c r="DV118" s="14" t="n">
        <v>0</v>
      </c>
      <c r="DW118" s="14" t="n">
        <v>0</v>
      </c>
      <c r="DX118" s="14" t="n">
        <v>0</v>
      </c>
      <c r="DY118" s="14" t="n">
        <v>0</v>
      </c>
      <c r="DZ118" s="14" t="n">
        <v>0</v>
      </c>
      <c r="EA118" s="14" t="n">
        <v>0</v>
      </c>
      <c r="EB118" s="14" t="n">
        <f aca="false">SUM(B118:EA118)</f>
        <v>0</v>
      </c>
    </row>
    <row r="119" s="14" customFormat="true" ht="12.75" hidden="false" customHeight="false" outlineLevel="0" collapsed="false"/>
    <row r="120" s="14" customFormat="true" ht="12.75" hidden="false" customHeight="false" outlineLevel="0" collapsed="false">
      <c r="A120" s="14" t="s">
        <v>192</v>
      </c>
      <c r="B120" s="14" t="n">
        <v>0</v>
      </c>
      <c r="C120" s="14" t="n">
        <v>0</v>
      </c>
      <c r="D120" s="14" t="n">
        <v>0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4" t="n">
        <v>0</v>
      </c>
      <c r="N120" s="14" t="n">
        <v>0</v>
      </c>
      <c r="O120" s="14" t="n">
        <v>0</v>
      </c>
      <c r="P120" s="14" t="n">
        <v>0</v>
      </c>
      <c r="Q120" s="14" t="n">
        <v>0</v>
      </c>
      <c r="R120" s="14" t="n">
        <v>0</v>
      </c>
      <c r="S120" s="14" t="n">
        <v>0</v>
      </c>
      <c r="T120" s="14" t="n">
        <v>0</v>
      </c>
      <c r="U120" s="14" t="n">
        <v>0</v>
      </c>
      <c r="V120" s="14" t="n">
        <v>0</v>
      </c>
      <c r="W120" s="14" t="n">
        <v>0</v>
      </c>
      <c r="X120" s="14" t="n">
        <v>0</v>
      </c>
      <c r="Y120" s="14" t="n">
        <v>0</v>
      </c>
      <c r="Z120" s="14" t="n">
        <v>0</v>
      </c>
      <c r="AA120" s="14" t="n">
        <v>0</v>
      </c>
      <c r="AB120" s="14" t="n">
        <v>0</v>
      </c>
      <c r="AC120" s="14" t="n">
        <v>0</v>
      </c>
      <c r="AD120" s="14" t="n">
        <v>0</v>
      </c>
      <c r="AE120" s="14" t="n">
        <v>0</v>
      </c>
      <c r="AF120" s="14" t="n">
        <v>0</v>
      </c>
      <c r="AG120" s="14" t="n">
        <v>0</v>
      </c>
      <c r="AH120" s="14" t="n">
        <v>0</v>
      </c>
      <c r="AI120" s="14" t="n">
        <v>0</v>
      </c>
      <c r="AJ120" s="14" t="n">
        <v>0</v>
      </c>
      <c r="AK120" s="14" t="n">
        <v>0</v>
      </c>
      <c r="AL120" s="14" t="n">
        <v>0</v>
      </c>
      <c r="AM120" s="14" t="n">
        <v>0</v>
      </c>
      <c r="AN120" s="14" t="n">
        <v>0</v>
      </c>
      <c r="AO120" s="14" t="n">
        <v>0</v>
      </c>
      <c r="AP120" s="14" t="n">
        <v>0</v>
      </c>
      <c r="AQ120" s="14" t="n">
        <v>0</v>
      </c>
      <c r="AR120" s="14" t="n">
        <v>0</v>
      </c>
      <c r="AS120" s="14" t="n">
        <v>0</v>
      </c>
      <c r="AT120" s="14" t="n">
        <v>0</v>
      </c>
      <c r="AU120" s="14" t="n">
        <v>0</v>
      </c>
      <c r="AV120" s="14" t="n">
        <v>0</v>
      </c>
      <c r="AW120" s="14" t="n">
        <v>0</v>
      </c>
      <c r="AX120" s="14" t="n">
        <v>0</v>
      </c>
      <c r="AY120" s="14" t="n">
        <v>0</v>
      </c>
      <c r="AZ120" s="14" t="n">
        <v>0</v>
      </c>
      <c r="BA120" s="14" t="n">
        <v>0</v>
      </c>
      <c r="BB120" s="14" t="n">
        <v>0</v>
      </c>
      <c r="BC120" s="14" t="n">
        <v>0</v>
      </c>
      <c r="BD120" s="14" t="n">
        <v>0</v>
      </c>
      <c r="BE120" s="14" t="n">
        <v>0</v>
      </c>
      <c r="BF120" s="14" t="n">
        <v>0</v>
      </c>
      <c r="BG120" s="14" t="n">
        <v>0</v>
      </c>
      <c r="BH120" s="14" t="n">
        <v>0</v>
      </c>
      <c r="BI120" s="14" t="n">
        <v>0</v>
      </c>
      <c r="BJ120" s="14" t="n">
        <v>0</v>
      </c>
      <c r="BK120" s="14" t="n">
        <v>0</v>
      </c>
      <c r="BL120" s="14" t="n">
        <v>0</v>
      </c>
      <c r="BM120" s="14" t="n">
        <v>0</v>
      </c>
      <c r="BN120" s="14" t="n">
        <v>0</v>
      </c>
      <c r="BO120" s="14" t="n">
        <v>0</v>
      </c>
      <c r="BP120" s="14" t="n">
        <v>0</v>
      </c>
      <c r="BQ120" s="14" t="n">
        <v>0</v>
      </c>
      <c r="BR120" s="14" t="n">
        <v>0</v>
      </c>
      <c r="BS120" s="14" t="n">
        <v>0</v>
      </c>
      <c r="BT120" s="14" t="n">
        <v>0</v>
      </c>
      <c r="BU120" s="14" t="n">
        <v>0</v>
      </c>
      <c r="BV120" s="14" t="n">
        <v>0</v>
      </c>
      <c r="BW120" s="14" t="n">
        <v>0</v>
      </c>
      <c r="BX120" s="14" t="n">
        <v>0</v>
      </c>
      <c r="BY120" s="14" t="n">
        <v>0</v>
      </c>
      <c r="BZ120" s="14" t="n">
        <v>0</v>
      </c>
      <c r="CA120" s="14" t="n">
        <v>0</v>
      </c>
      <c r="CB120" s="14" t="n">
        <v>0</v>
      </c>
      <c r="CC120" s="14" t="n">
        <v>0</v>
      </c>
      <c r="CD120" s="14" t="n">
        <v>0</v>
      </c>
      <c r="CE120" s="14" t="n">
        <v>0</v>
      </c>
      <c r="CF120" s="14" t="n">
        <v>0</v>
      </c>
      <c r="CG120" s="14" t="n">
        <v>0</v>
      </c>
      <c r="CH120" s="14" t="n">
        <v>0</v>
      </c>
      <c r="CI120" s="14" t="n">
        <v>0</v>
      </c>
      <c r="CJ120" s="14" t="n">
        <v>0</v>
      </c>
      <c r="CK120" s="14" t="n">
        <v>0</v>
      </c>
      <c r="CL120" s="14" t="n">
        <v>0</v>
      </c>
      <c r="CM120" s="14" t="n">
        <v>0</v>
      </c>
      <c r="CN120" s="14" t="n">
        <v>0</v>
      </c>
      <c r="CO120" s="14" t="n">
        <v>0</v>
      </c>
      <c r="CP120" s="14" t="n">
        <v>0</v>
      </c>
      <c r="CQ120" s="14" t="n">
        <v>0</v>
      </c>
      <c r="CR120" s="14" t="n">
        <v>0</v>
      </c>
      <c r="CS120" s="14" t="n">
        <v>0</v>
      </c>
      <c r="CT120" s="14" t="n">
        <v>0</v>
      </c>
      <c r="CU120" s="14" t="n">
        <v>0</v>
      </c>
      <c r="CV120" s="14" t="n">
        <v>0</v>
      </c>
      <c r="CW120" s="14" t="n">
        <v>0</v>
      </c>
      <c r="CX120" s="14" t="n">
        <v>0</v>
      </c>
      <c r="CY120" s="14" t="n">
        <v>0</v>
      </c>
      <c r="CZ120" s="14" t="n">
        <v>0</v>
      </c>
      <c r="DA120" s="14" t="n">
        <v>0</v>
      </c>
      <c r="DB120" s="14" t="n">
        <v>0</v>
      </c>
      <c r="DC120" s="14" t="n">
        <v>0</v>
      </c>
      <c r="DD120" s="14" t="n">
        <v>0</v>
      </c>
      <c r="DE120" s="14" t="n">
        <v>0</v>
      </c>
      <c r="DF120" s="14" t="n">
        <v>0</v>
      </c>
      <c r="DG120" s="14" t="n">
        <v>0</v>
      </c>
      <c r="DH120" s="14" t="n">
        <v>0</v>
      </c>
      <c r="DI120" s="14" t="n">
        <v>0</v>
      </c>
      <c r="DJ120" s="14" t="n">
        <v>0</v>
      </c>
      <c r="DK120" s="14" t="n">
        <v>0</v>
      </c>
      <c r="DL120" s="14" t="n">
        <v>0</v>
      </c>
      <c r="DM120" s="14" t="n">
        <v>0</v>
      </c>
      <c r="DN120" s="14" t="n">
        <v>0</v>
      </c>
      <c r="DO120" s="14" t="n">
        <v>0</v>
      </c>
      <c r="DP120" s="14" t="n">
        <v>0</v>
      </c>
      <c r="DQ120" s="14" t="n">
        <v>0</v>
      </c>
      <c r="DR120" s="14" t="n">
        <v>0</v>
      </c>
      <c r="DS120" s="14" t="n">
        <v>0</v>
      </c>
      <c r="DT120" s="14" t="n">
        <v>0</v>
      </c>
      <c r="DU120" s="14" t="n">
        <v>0</v>
      </c>
      <c r="DV120" s="14" t="n">
        <v>0</v>
      </c>
      <c r="DW120" s="14" t="n">
        <v>0</v>
      </c>
      <c r="DX120" s="14" t="n">
        <v>0</v>
      </c>
      <c r="DY120" s="14" t="n">
        <v>0</v>
      </c>
      <c r="DZ120" s="14" t="n">
        <v>0</v>
      </c>
      <c r="EA120" s="14" t="n">
        <v>0</v>
      </c>
      <c r="EB120" s="14" t="n">
        <f aca="false">SUM(B120:EA120)</f>
        <v>0</v>
      </c>
    </row>
    <row r="121" s="14" customFormat="true" ht="12.75" hidden="false" customHeight="false" outlineLevel="0" collapsed="false"/>
    <row r="122" s="14" customFormat="true" ht="12.75" hidden="false" customHeight="false" outlineLevel="0" collapsed="false">
      <c r="A122" s="14" t="s">
        <v>193</v>
      </c>
      <c r="B122" s="14" t="n">
        <v>0</v>
      </c>
      <c r="C122" s="14" t="n">
        <v>0</v>
      </c>
      <c r="D122" s="14" t="n">
        <v>0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0</v>
      </c>
      <c r="Q122" s="14" t="n">
        <v>0</v>
      </c>
      <c r="R122" s="14" t="n">
        <v>0</v>
      </c>
      <c r="S122" s="14" t="n">
        <v>0</v>
      </c>
      <c r="T122" s="14" t="n">
        <v>0</v>
      </c>
      <c r="U122" s="14" t="n">
        <v>0</v>
      </c>
      <c r="V122" s="14" t="n">
        <v>0</v>
      </c>
      <c r="W122" s="14" t="n">
        <v>0</v>
      </c>
      <c r="X122" s="14" t="n">
        <v>0</v>
      </c>
      <c r="Y122" s="14" t="n">
        <v>0</v>
      </c>
      <c r="Z122" s="14" t="n">
        <v>0</v>
      </c>
      <c r="AA122" s="14" t="n">
        <v>0</v>
      </c>
      <c r="AB122" s="14" t="n">
        <v>0</v>
      </c>
      <c r="AC122" s="14" t="n">
        <v>0</v>
      </c>
      <c r="AD122" s="14" t="n">
        <v>0</v>
      </c>
      <c r="AE122" s="14" t="n">
        <v>0</v>
      </c>
      <c r="AF122" s="14" t="n">
        <v>0</v>
      </c>
      <c r="AG122" s="14" t="n">
        <v>0</v>
      </c>
      <c r="AH122" s="14" t="n">
        <v>0</v>
      </c>
      <c r="AI122" s="14" t="n">
        <v>0</v>
      </c>
      <c r="AJ122" s="14" t="n">
        <v>0</v>
      </c>
      <c r="AK122" s="14" t="n">
        <v>0</v>
      </c>
      <c r="AL122" s="14" t="n">
        <v>0</v>
      </c>
      <c r="AM122" s="14" t="n">
        <v>0</v>
      </c>
      <c r="AN122" s="14" t="n">
        <v>0</v>
      </c>
      <c r="AO122" s="14" t="n">
        <v>0</v>
      </c>
      <c r="AP122" s="14" t="n">
        <v>0</v>
      </c>
      <c r="AQ122" s="14" t="n">
        <v>0</v>
      </c>
      <c r="AR122" s="14" t="n">
        <v>0</v>
      </c>
      <c r="AS122" s="14" t="n">
        <v>0</v>
      </c>
      <c r="AT122" s="14" t="n">
        <v>0</v>
      </c>
      <c r="AU122" s="14" t="n">
        <v>0</v>
      </c>
      <c r="AV122" s="14" t="n">
        <v>0</v>
      </c>
      <c r="AW122" s="14" t="n">
        <v>0</v>
      </c>
      <c r="AX122" s="14" t="n">
        <v>0</v>
      </c>
      <c r="AY122" s="14" t="n">
        <v>0</v>
      </c>
      <c r="AZ122" s="14" t="n">
        <v>0</v>
      </c>
      <c r="BA122" s="14" t="n">
        <v>0</v>
      </c>
      <c r="BB122" s="14" t="n">
        <v>0</v>
      </c>
      <c r="BC122" s="14" t="n">
        <v>0</v>
      </c>
      <c r="BD122" s="14" t="n">
        <v>0</v>
      </c>
      <c r="BE122" s="14" t="n">
        <v>0</v>
      </c>
      <c r="BF122" s="14" t="n">
        <v>0</v>
      </c>
      <c r="BG122" s="14" t="n">
        <v>0</v>
      </c>
      <c r="BH122" s="14" t="n">
        <v>0</v>
      </c>
      <c r="BI122" s="14" t="n">
        <v>0</v>
      </c>
      <c r="BJ122" s="14" t="n">
        <v>0</v>
      </c>
      <c r="BK122" s="14" t="n">
        <v>0</v>
      </c>
      <c r="BL122" s="14" t="n">
        <v>0</v>
      </c>
      <c r="BM122" s="14" t="n">
        <v>0</v>
      </c>
      <c r="BN122" s="14" t="n">
        <v>0</v>
      </c>
      <c r="BO122" s="14" t="n">
        <v>0</v>
      </c>
      <c r="BP122" s="14" t="n">
        <v>0</v>
      </c>
      <c r="BQ122" s="14" t="n">
        <v>0</v>
      </c>
      <c r="BR122" s="14" t="n">
        <v>0</v>
      </c>
      <c r="BS122" s="14" t="n">
        <v>0</v>
      </c>
      <c r="BT122" s="14" t="n">
        <v>0</v>
      </c>
      <c r="BU122" s="14" t="n">
        <v>0</v>
      </c>
      <c r="BV122" s="14" t="n">
        <v>0</v>
      </c>
      <c r="BW122" s="14" t="n">
        <v>0</v>
      </c>
      <c r="BX122" s="14" t="n">
        <v>0</v>
      </c>
      <c r="BY122" s="14" t="n">
        <v>0</v>
      </c>
      <c r="BZ122" s="14" t="n">
        <v>0</v>
      </c>
      <c r="CA122" s="14" t="n">
        <v>0</v>
      </c>
      <c r="CB122" s="14" t="n">
        <v>0</v>
      </c>
      <c r="CC122" s="14" t="n">
        <v>0</v>
      </c>
      <c r="CD122" s="14" t="n">
        <v>0</v>
      </c>
      <c r="CE122" s="14" t="n">
        <v>0</v>
      </c>
      <c r="CF122" s="14" t="n">
        <v>0</v>
      </c>
      <c r="CG122" s="14" t="n">
        <v>0</v>
      </c>
      <c r="CH122" s="14" t="n">
        <v>0</v>
      </c>
      <c r="CI122" s="14" t="n">
        <v>0</v>
      </c>
      <c r="CJ122" s="14" t="n">
        <v>0</v>
      </c>
      <c r="CK122" s="14" t="n">
        <v>0</v>
      </c>
      <c r="CL122" s="14" t="n">
        <v>0</v>
      </c>
      <c r="CM122" s="14" t="n">
        <v>0</v>
      </c>
      <c r="CN122" s="14" t="n">
        <v>0</v>
      </c>
      <c r="CO122" s="14" t="n">
        <v>0</v>
      </c>
      <c r="CP122" s="14" t="n">
        <v>0</v>
      </c>
      <c r="CQ122" s="14" t="n">
        <v>0</v>
      </c>
      <c r="CR122" s="14" t="n">
        <v>0</v>
      </c>
      <c r="CS122" s="14" t="n">
        <v>0</v>
      </c>
      <c r="CT122" s="14" t="n">
        <v>0</v>
      </c>
      <c r="CU122" s="14" t="n">
        <v>0</v>
      </c>
      <c r="CV122" s="14" t="n">
        <v>0</v>
      </c>
      <c r="CW122" s="14" t="n">
        <v>0</v>
      </c>
      <c r="CX122" s="14" t="n">
        <v>0</v>
      </c>
      <c r="CY122" s="14" t="n">
        <v>0</v>
      </c>
      <c r="CZ122" s="14" t="n">
        <v>0</v>
      </c>
      <c r="DA122" s="14" t="n">
        <v>0</v>
      </c>
      <c r="DB122" s="14" t="n">
        <v>0</v>
      </c>
      <c r="DC122" s="14" t="n">
        <v>0</v>
      </c>
      <c r="DD122" s="14" t="n">
        <v>0</v>
      </c>
      <c r="DE122" s="14" t="n">
        <v>0</v>
      </c>
      <c r="DF122" s="14" t="n">
        <v>0</v>
      </c>
      <c r="DG122" s="14" t="n">
        <v>0</v>
      </c>
      <c r="DH122" s="14" t="n">
        <v>0</v>
      </c>
      <c r="DI122" s="14" t="n">
        <v>0</v>
      </c>
      <c r="DJ122" s="14" t="n">
        <v>0</v>
      </c>
      <c r="DK122" s="14" t="n">
        <v>0</v>
      </c>
      <c r="DL122" s="14" t="n">
        <v>0</v>
      </c>
      <c r="DM122" s="14" t="n">
        <v>0</v>
      </c>
      <c r="DN122" s="14" t="n">
        <v>0</v>
      </c>
      <c r="DO122" s="14" t="n">
        <v>0</v>
      </c>
      <c r="DP122" s="14" t="n">
        <v>0</v>
      </c>
      <c r="DQ122" s="14" t="n">
        <v>0</v>
      </c>
      <c r="DR122" s="14" t="n">
        <v>0</v>
      </c>
      <c r="DS122" s="14" t="n">
        <v>0</v>
      </c>
      <c r="DT122" s="14" t="n">
        <v>0</v>
      </c>
      <c r="DU122" s="14" t="n">
        <v>0</v>
      </c>
      <c r="DV122" s="14" t="n">
        <v>0</v>
      </c>
      <c r="DW122" s="14" t="n">
        <v>0</v>
      </c>
      <c r="DX122" s="14" t="n">
        <v>0</v>
      </c>
      <c r="DY122" s="14" t="n">
        <v>0</v>
      </c>
      <c r="DZ122" s="14" t="n">
        <v>0</v>
      </c>
      <c r="EA122" s="14" t="n">
        <v>0</v>
      </c>
      <c r="EB122" s="14" t="n">
        <f aca="false">SUM(B122:EA122)</f>
        <v>0</v>
      </c>
    </row>
    <row r="123" s="14" customFormat="true" ht="12.75" hidden="false" customHeight="false" outlineLevel="0" collapsed="false"/>
    <row r="124" s="14" customFormat="true" ht="12.75" hidden="false" customHeight="false" outlineLevel="0" collapsed="false">
      <c r="A124" s="14" t="s">
        <v>194</v>
      </c>
      <c r="B124" s="14" t="n">
        <v>0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0</v>
      </c>
      <c r="S124" s="14" t="n">
        <v>0</v>
      </c>
      <c r="T124" s="14" t="n">
        <v>0</v>
      </c>
      <c r="U124" s="14" t="n">
        <v>0</v>
      </c>
      <c r="V124" s="14" t="n">
        <v>0</v>
      </c>
      <c r="W124" s="14" t="n">
        <v>0</v>
      </c>
      <c r="X124" s="14" t="n">
        <v>0</v>
      </c>
      <c r="Y124" s="14" t="n">
        <v>0</v>
      </c>
      <c r="Z124" s="14" t="n">
        <v>0</v>
      </c>
      <c r="AA124" s="14" t="n">
        <v>0</v>
      </c>
      <c r="AB124" s="14" t="n">
        <v>0</v>
      </c>
      <c r="AC124" s="14" t="n">
        <v>0</v>
      </c>
      <c r="AD124" s="14" t="n">
        <v>0</v>
      </c>
      <c r="AE124" s="14" t="n">
        <v>0</v>
      </c>
      <c r="AF124" s="14" t="n">
        <v>0</v>
      </c>
      <c r="AG124" s="14" t="n">
        <v>0</v>
      </c>
      <c r="AH124" s="14" t="n">
        <v>0</v>
      </c>
      <c r="AI124" s="14" t="n">
        <v>0</v>
      </c>
      <c r="AJ124" s="14" t="n">
        <v>0</v>
      </c>
      <c r="AK124" s="14" t="n">
        <v>0</v>
      </c>
      <c r="AL124" s="14" t="n">
        <v>0</v>
      </c>
      <c r="AM124" s="14" t="n">
        <v>0</v>
      </c>
      <c r="AN124" s="14" t="n">
        <v>0</v>
      </c>
      <c r="AO124" s="14" t="n">
        <v>0</v>
      </c>
      <c r="AP124" s="14" t="n">
        <v>0</v>
      </c>
      <c r="AQ124" s="14" t="n">
        <v>0</v>
      </c>
      <c r="AR124" s="14" t="n">
        <v>0</v>
      </c>
      <c r="AS124" s="14" t="n">
        <v>0</v>
      </c>
      <c r="AT124" s="14" t="n">
        <v>0</v>
      </c>
      <c r="AU124" s="14" t="n">
        <v>0</v>
      </c>
      <c r="AV124" s="14" t="n">
        <v>0</v>
      </c>
      <c r="AW124" s="14" t="n">
        <v>0</v>
      </c>
      <c r="AX124" s="14" t="n">
        <v>0</v>
      </c>
      <c r="AY124" s="14" t="n">
        <v>0</v>
      </c>
      <c r="AZ124" s="14" t="n">
        <v>0</v>
      </c>
      <c r="BA124" s="14" t="n">
        <v>0</v>
      </c>
      <c r="BB124" s="14" t="n">
        <v>0</v>
      </c>
      <c r="BC124" s="14" t="n">
        <v>0</v>
      </c>
      <c r="BD124" s="14" t="n">
        <v>0</v>
      </c>
      <c r="BE124" s="14" t="n">
        <v>0</v>
      </c>
      <c r="BF124" s="14" t="n">
        <v>0</v>
      </c>
      <c r="BG124" s="14" t="n">
        <v>0</v>
      </c>
      <c r="BH124" s="14" t="n">
        <v>0</v>
      </c>
      <c r="BI124" s="14" t="n">
        <v>0</v>
      </c>
      <c r="BJ124" s="14" t="n">
        <v>0</v>
      </c>
      <c r="BK124" s="14" t="n">
        <v>0</v>
      </c>
      <c r="BL124" s="14" t="n">
        <v>0</v>
      </c>
      <c r="BM124" s="14" t="n">
        <v>0</v>
      </c>
      <c r="BN124" s="14" t="n">
        <v>0</v>
      </c>
      <c r="BO124" s="14" t="n">
        <v>0</v>
      </c>
      <c r="BP124" s="14" t="n">
        <v>0</v>
      </c>
      <c r="BQ124" s="14" t="n">
        <v>0</v>
      </c>
      <c r="BR124" s="14" t="n">
        <v>0</v>
      </c>
      <c r="BS124" s="14" t="n">
        <v>0</v>
      </c>
      <c r="BT124" s="14" t="n">
        <v>0</v>
      </c>
      <c r="BU124" s="14" t="n">
        <v>0</v>
      </c>
      <c r="BV124" s="14" t="n">
        <v>0</v>
      </c>
      <c r="BW124" s="14" t="n">
        <v>0</v>
      </c>
      <c r="BX124" s="14" t="n">
        <v>0</v>
      </c>
      <c r="BY124" s="14" t="n">
        <v>0</v>
      </c>
      <c r="BZ124" s="14" t="n">
        <v>0</v>
      </c>
      <c r="CA124" s="14" t="n">
        <v>0</v>
      </c>
      <c r="CB124" s="14" t="n">
        <v>0</v>
      </c>
      <c r="CC124" s="14" t="n">
        <v>0</v>
      </c>
      <c r="CD124" s="14" t="n">
        <v>0</v>
      </c>
      <c r="CE124" s="14" t="n">
        <v>0</v>
      </c>
      <c r="CF124" s="14" t="n">
        <v>0</v>
      </c>
      <c r="CG124" s="14" t="n">
        <v>0</v>
      </c>
      <c r="CH124" s="14" t="n">
        <v>0</v>
      </c>
      <c r="CI124" s="14" t="n">
        <v>0</v>
      </c>
      <c r="CJ124" s="14" t="n">
        <v>0</v>
      </c>
      <c r="CK124" s="14" t="n">
        <v>0</v>
      </c>
      <c r="CL124" s="14" t="n">
        <v>0</v>
      </c>
      <c r="CM124" s="14" t="n">
        <v>0</v>
      </c>
      <c r="CN124" s="14" t="n">
        <v>0</v>
      </c>
      <c r="CO124" s="14" t="n">
        <v>0</v>
      </c>
      <c r="CP124" s="14" t="n">
        <v>0</v>
      </c>
      <c r="CQ124" s="14" t="n">
        <v>0</v>
      </c>
      <c r="CR124" s="14" t="n">
        <v>0</v>
      </c>
      <c r="CS124" s="14" t="n">
        <v>0</v>
      </c>
      <c r="CT124" s="14" t="n">
        <v>0</v>
      </c>
      <c r="CU124" s="14" t="n">
        <v>0</v>
      </c>
      <c r="CV124" s="14" t="n">
        <v>0</v>
      </c>
      <c r="CW124" s="14" t="n">
        <v>0</v>
      </c>
      <c r="CX124" s="14" t="n">
        <v>0</v>
      </c>
      <c r="CY124" s="14" t="n">
        <v>0</v>
      </c>
      <c r="CZ124" s="14" t="n">
        <v>0</v>
      </c>
      <c r="DA124" s="14" t="n">
        <v>0</v>
      </c>
      <c r="DB124" s="14" t="n">
        <v>0</v>
      </c>
      <c r="DC124" s="14" t="n">
        <v>0</v>
      </c>
      <c r="DD124" s="14" t="n">
        <v>0</v>
      </c>
      <c r="DE124" s="14" t="n">
        <v>0</v>
      </c>
      <c r="DF124" s="14" t="n">
        <v>0</v>
      </c>
      <c r="DG124" s="14" t="n">
        <v>0</v>
      </c>
      <c r="DH124" s="14" t="n">
        <v>0</v>
      </c>
      <c r="DI124" s="14" t="n">
        <v>0</v>
      </c>
      <c r="DJ124" s="14" t="n">
        <v>0</v>
      </c>
      <c r="DK124" s="14" t="n">
        <v>0</v>
      </c>
      <c r="DL124" s="14" t="n">
        <v>0</v>
      </c>
      <c r="DM124" s="14" t="n">
        <v>0</v>
      </c>
      <c r="DN124" s="14" t="n">
        <v>0</v>
      </c>
      <c r="DO124" s="14" t="n">
        <v>0</v>
      </c>
      <c r="DP124" s="14" t="n">
        <v>0</v>
      </c>
      <c r="DQ124" s="14" t="n">
        <v>0</v>
      </c>
      <c r="DR124" s="14" t="n">
        <v>0</v>
      </c>
      <c r="DS124" s="14" t="n">
        <v>0</v>
      </c>
      <c r="DT124" s="14" t="n">
        <v>0</v>
      </c>
      <c r="DU124" s="14" t="n">
        <v>0</v>
      </c>
      <c r="DV124" s="14" t="n">
        <v>0</v>
      </c>
      <c r="DW124" s="14" t="n">
        <v>0</v>
      </c>
      <c r="DX124" s="14" t="n">
        <v>0</v>
      </c>
      <c r="DY124" s="14" t="n">
        <v>0</v>
      </c>
      <c r="DZ124" s="14" t="n">
        <v>0</v>
      </c>
      <c r="EA124" s="14" t="n">
        <v>0</v>
      </c>
      <c r="EB124" s="14" t="n">
        <f aca="false">SUM(B124:EA124)</f>
        <v>0</v>
      </c>
    </row>
    <row r="125" s="14" customFormat="true" ht="12.75" hidden="false" customHeight="false" outlineLevel="0" collapsed="false"/>
    <row r="126" s="14" customFormat="true" ht="12.75" hidden="false" customHeight="false" outlineLevel="0" collapsed="false">
      <c r="A126" s="14" t="s">
        <v>195</v>
      </c>
      <c r="B126" s="14" t="n">
        <v>0</v>
      </c>
      <c r="C126" s="14" t="n">
        <v>0</v>
      </c>
      <c r="D126" s="14" t="n">
        <v>0</v>
      </c>
      <c r="E126" s="14" t="n">
        <v>0</v>
      </c>
      <c r="F126" s="14" t="n">
        <v>0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0</v>
      </c>
      <c r="Q126" s="14" t="n">
        <v>0</v>
      </c>
      <c r="R126" s="14" t="n">
        <v>0</v>
      </c>
      <c r="S126" s="14" t="n">
        <v>0</v>
      </c>
      <c r="T126" s="14" t="n">
        <v>0</v>
      </c>
      <c r="U126" s="14" t="n">
        <v>0</v>
      </c>
      <c r="V126" s="14" t="n">
        <v>0</v>
      </c>
      <c r="W126" s="14" t="n">
        <v>0</v>
      </c>
      <c r="X126" s="14" t="n">
        <v>0</v>
      </c>
      <c r="Y126" s="14" t="n">
        <v>0</v>
      </c>
      <c r="Z126" s="14" t="n">
        <v>0</v>
      </c>
      <c r="AA126" s="14" t="n">
        <v>0</v>
      </c>
      <c r="AB126" s="14" t="n">
        <v>0</v>
      </c>
      <c r="AC126" s="14" t="n">
        <v>0</v>
      </c>
      <c r="AD126" s="14" t="n">
        <v>0</v>
      </c>
      <c r="AE126" s="14" t="n">
        <v>0</v>
      </c>
      <c r="AF126" s="14" t="n">
        <v>0</v>
      </c>
      <c r="AG126" s="14" t="n">
        <v>0</v>
      </c>
      <c r="AH126" s="14" t="n">
        <v>0</v>
      </c>
      <c r="AI126" s="14" t="n">
        <v>0</v>
      </c>
      <c r="AJ126" s="14" t="n">
        <v>0</v>
      </c>
      <c r="AK126" s="14" t="n">
        <v>0</v>
      </c>
      <c r="AL126" s="14" t="n">
        <v>0</v>
      </c>
      <c r="AM126" s="14" t="n">
        <v>0</v>
      </c>
      <c r="AN126" s="14" t="n">
        <v>0</v>
      </c>
      <c r="AO126" s="14" t="n">
        <v>0</v>
      </c>
      <c r="AP126" s="14" t="n">
        <v>0</v>
      </c>
      <c r="AQ126" s="14" t="n">
        <v>0</v>
      </c>
      <c r="AR126" s="14" t="n">
        <v>0</v>
      </c>
      <c r="AS126" s="14" t="n">
        <v>0</v>
      </c>
      <c r="AT126" s="14" t="n">
        <v>0</v>
      </c>
      <c r="AU126" s="14" t="n">
        <v>0</v>
      </c>
      <c r="AV126" s="14" t="n">
        <v>0</v>
      </c>
      <c r="AW126" s="14" t="n">
        <v>0</v>
      </c>
      <c r="AX126" s="14" t="n">
        <v>0</v>
      </c>
      <c r="AY126" s="14" t="n">
        <v>0</v>
      </c>
      <c r="AZ126" s="14" t="n">
        <v>0</v>
      </c>
      <c r="BA126" s="14" t="n">
        <v>0</v>
      </c>
      <c r="BB126" s="14" t="n">
        <v>0</v>
      </c>
      <c r="BC126" s="14" t="n">
        <v>0</v>
      </c>
      <c r="BD126" s="14" t="n">
        <v>0</v>
      </c>
      <c r="BE126" s="14" t="n">
        <v>0</v>
      </c>
      <c r="BF126" s="14" t="n">
        <v>0</v>
      </c>
      <c r="BG126" s="14" t="n">
        <v>0</v>
      </c>
      <c r="BH126" s="14" t="n">
        <v>0</v>
      </c>
      <c r="BI126" s="14" t="n">
        <v>0</v>
      </c>
      <c r="BJ126" s="14" t="n">
        <v>0</v>
      </c>
      <c r="BK126" s="14" t="n">
        <v>0</v>
      </c>
      <c r="BL126" s="14" t="n">
        <v>0</v>
      </c>
      <c r="BM126" s="14" t="n">
        <v>0</v>
      </c>
      <c r="BN126" s="14" t="n">
        <v>0</v>
      </c>
      <c r="BO126" s="14" t="n">
        <v>0</v>
      </c>
      <c r="BP126" s="14" t="n">
        <v>0</v>
      </c>
      <c r="BQ126" s="14" t="n">
        <v>0</v>
      </c>
      <c r="BR126" s="14" t="n">
        <v>0</v>
      </c>
      <c r="BS126" s="14" t="n">
        <v>0</v>
      </c>
      <c r="BT126" s="14" t="n">
        <v>0</v>
      </c>
      <c r="BU126" s="14" t="n">
        <v>0</v>
      </c>
      <c r="BV126" s="14" t="n">
        <v>0</v>
      </c>
      <c r="BW126" s="14" t="n">
        <v>0</v>
      </c>
      <c r="BX126" s="14" t="n">
        <v>0</v>
      </c>
      <c r="BY126" s="14" t="n">
        <v>0</v>
      </c>
      <c r="BZ126" s="14" t="n">
        <v>0</v>
      </c>
      <c r="CA126" s="14" t="n">
        <v>0</v>
      </c>
      <c r="CB126" s="14" t="n">
        <v>0</v>
      </c>
      <c r="CC126" s="14" t="n">
        <v>0</v>
      </c>
      <c r="CD126" s="14" t="n">
        <v>0</v>
      </c>
      <c r="CE126" s="14" t="n">
        <v>0</v>
      </c>
      <c r="CF126" s="14" t="n">
        <v>0</v>
      </c>
      <c r="CG126" s="14" t="n">
        <v>0</v>
      </c>
      <c r="CH126" s="14" t="n">
        <v>0</v>
      </c>
      <c r="CI126" s="14" t="n">
        <v>0</v>
      </c>
      <c r="CJ126" s="14" t="n">
        <v>0</v>
      </c>
      <c r="CK126" s="14" t="n">
        <v>0</v>
      </c>
      <c r="CL126" s="14" t="n">
        <v>0</v>
      </c>
      <c r="CM126" s="14" t="n">
        <v>0</v>
      </c>
      <c r="CN126" s="14" t="n">
        <v>0</v>
      </c>
      <c r="CO126" s="14" t="n">
        <v>0</v>
      </c>
      <c r="CP126" s="14" t="n">
        <v>0</v>
      </c>
      <c r="CQ126" s="14" t="n">
        <v>0</v>
      </c>
      <c r="CR126" s="14" t="n">
        <v>0</v>
      </c>
      <c r="CS126" s="14" t="n">
        <v>0</v>
      </c>
      <c r="CT126" s="14" t="n">
        <v>0</v>
      </c>
      <c r="CU126" s="14" t="n">
        <v>0</v>
      </c>
      <c r="CV126" s="14" t="n">
        <v>0</v>
      </c>
      <c r="CW126" s="14" t="n">
        <v>0</v>
      </c>
      <c r="CX126" s="14" t="n">
        <v>0</v>
      </c>
      <c r="CY126" s="14" t="n">
        <v>0</v>
      </c>
      <c r="CZ126" s="14" t="n">
        <v>0</v>
      </c>
      <c r="DA126" s="14" t="n">
        <v>0</v>
      </c>
      <c r="DB126" s="14" t="n">
        <v>0</v>
      </c>
      <c r="DC126" s="14" t="n">
        <v>0</v>
      </c>
      <c r="DD126" s="14" t="n">
        <v>0</v>
      </c>
      <c r="DE126" s="14" t="n">
        <v>0</v>
      </c>
      <c r="DF126" s="14" t="n">
        <v>0</v>
      </c>
      <c r="DG126" s="14" t="n">
        <v>0</v>
      </c>
      <c r="DH126" s="14" t="n">
        <v>0</v>
      </c>
      <c r="DI126" s="14" t="n">
        <v>0</v>
      </c>
      <c r="DJ126" s="14" t="n">
        <v>0</v>
      </c>
      <c r="DK126" s="14" t="n">
        <v>0</v>
      </c>
      <c r="DL126" s="14" t="n">
        <v>0</v>
      </c>
      <c r="DM126" s="14" t="n">
        <v>0</v>
      </c>
      <c r="DN126" s="14" t="n">
        <v>0</v>
      </c>
      <c r="DO126" s="14" t="n">
        <v>0</v>
      </c>
      <c r="DP126" s="14" t="n">
        <v>0</v>
      </c>
      <c r="DQ126" s="14" t="n">
        <v>0</v>
      </c>
      <c r="DR126" s="14" t="n">
        <v>0</v>
      </c>
      <c r="DS126" s="14" t="n">
        <v>0</v>
      </c>
      <c r="DT126" s="14" t="n">
        <v>0</v>
      </c>
      <c r="DU126" s="14" t="n">
        <v>0</v>
      </c>
      <c r="DV126" s="14" t="n">
        <v>0</v>
      </c>
      <c r="DW126" s="14" t="n">
        <v>0</v>
      </c>
      <c r="DX126" s="14" t="n">
        <v>0</v>
      </c>
      <c r="DY126" s="14" t="n">
        <v>0</v>
      </c>
      <c r="DZ126" s="14" t="n">
        <v>0</v>
      </c>
      <c r="EA126" s="14" t="n">
        <v>0</v>
      </c>
      <c r="EB126" s="14" t="n">
        <f aca="false">SUM(B126:EA126)</f>
        <v>0</v>
      </c>
    </row>
    <row r="127" s="14" customFormat="true" ht="12.75" hidden="false" customHeight="false" outlineLevel="0" collapsed="false"/>
    <row r="128" s="4" customFormat="true" ht="12.75" hidden="false" customHeight="false" outlineLevel="0" collapsed="false">
      <c r="A128" s="4" t="s">
        <v>196</v>
      </c>
      <c r="B128" s="4" t="n">
        <v>0</v>
      </c>
      <c r="C128" s="4" t="n">
        <v>0</v>
      </c>
      <c r="D128" s="4" t="n">
        <v>0</v>
      </c>
      <c r="E128" s="4" t="n">
        <v>0</v>
      </c>
      <c r="F128" s="4" t="n">
        <v>0</v>
      </c>
      <c r="G128" s="4" t="n">
        <v>0</v>
      </c>
      <c r="H128" s="4" t="n">
        <v>0</v>
      </c>
      <c r="I128" s="4" t="n">
        <v>0</v>
      </c>
      <c r="J128" s="4" t="n">
        <v>0</v>
      </c>
      <c r="K128" s="4" t="n">
        <v>0</v>
      </c>
      <c r="L128" s="4" t="n">
        <v>0</v>
      </c>
      <c r="M128" s="4" t="n">
        <v>0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</v>
      </c>
      <c r="T128" s="4" t="n">
        <v>0</v>
      </c>
      <c r="U128" s="4" t="n">
        <v>0</v>
      </c>
      <c r="V128" s="4" t="n">
        <v>0</v>
      </c>
      <c r="W128" s="4" t="n">
        <v>0</v>
      </c>
      <c r="X128" s="4" t="n">
        <v>0</v>
      </c>
      <c r="Y128" s="4" t="n">
        <v>0</v>
      </c>
      <c r="Z128" s="4" t="n">
        <v>0</v>
      </c>
      <c r="AA128" s="4" t="n">
        <v>0</v>
      </c>
      <c r="AB128" s="4" t="n">
        <v>0</v>
      </c>
      <c r="AC128" s="4" t="n">
        <v>0</v>
      </c>
      <c r="AD128" s="4" t="n">
        <v>0</v>
      </c>
      <c r="AE128" s="4" t="n">
        <v>0</v>
      </c>
      <c r="AF128" s="4" t="n">
        <v>0</v>
      </c>
      <c r="AG128" s="4" t="n">
        <v>0</v>
      </c>
      <c r="AH128" s="4" t="n">
        <v>0</v>
      </c>
      <c r="AI128" s="4" t="n">
        <v>0</v>
      </c>
      <c r="AJ128" s="4" t="n">
        <v>0</v>
      </c>
      <c r="AK128" s="4" t="n">
        <v>0</v>
      </c>
      <c r="AL128" s="4" t="n">
        <v>0</v>
      </c>
      <c r="AM128" s="4" t="n">
        <v>0</v>
      </c>
      <c r="AN128" s="4" t="n">
        <v>0</v>
      </c>
      <c r="AO128" s="4" t="n">
        <v>0</v>
      </c>
      <c r="AP128" s="4" t="n">
        <v>0</v>
      </c>
      <c r="AQ128" s="4" t="n">
        <v>0</v>
      </c>
      <c r="AR128" s="4" t="n">
        <v>0</v>
      </c>
      <c r="AS128" s="4" t="n">
        <v>0</v>
      </c>
      <c r="AT128" s="4" t="n">
        <v>0</v>
      </c>
      <c r="AU128" s="4" t="n">
        <v>0</v>
      </c>
      <c r="AV128" s="4" t="n">
        <v>0</v>
      </c>
      <c r="AW128" s="4" t="n">
        <v>0</v>
      </c>
      <c r="AX128" s="4" t="n">
        <v>0</v>
      </c>
      <c r="AY128" s="4" t="n">
        <v>0</v>
      </c>
      <c r="AZ128" s="4" t="n">
        <v>0</v>
      </c>
      <c r="BA128" s="4" t="n">
        <v>0</v>
      </c>
      <c r="BB128" s="4" t="n">
        <v>0</v>
      </c>
      <c r="BC128" s="4" t="n">
        <v>0</v>
      </c>
      <c r="BD128" s="4" t="n">
        <v>0</v>
      </c>
      <c r="BE128" s="4" t="n">
        <v>0</v>
      </c>
      <c r="BF128" s="4" t="n">
        <v>0</v>
      </c>
      <c r="BG128" s="4" t="n">
        <v>0</v>
      </c>
      <c r="BH128" s="4" t="n">
        <v>0</v>
      </c>
      <c r="BI128" s="4" t="n">
        <v>0</v>
      </c>
      <c r="BJ128" s="4" t="n">
        <v>0</v>
      </c>
      <c r="BK128" s="4" t="n">
        <v>0</v>
      </c>
      <c r="BL128" s="4" t="n">
        <v>0</v>
      </c>
      <c r="BM128" s="4" t="n">
        <v>0</v>
      </c>
      <c r="BN128" s="4" t="n">
        <v>0</v>
      </c>
      <c r="BO128" s="14" t="n">
        <v>0</v>
      </c>
      <c r="BP128" s="14" t="n">
        <v>0</v>
      </c>
      <c r="BQ128" s="14" t="n">
        <v>0</v>
      </c>
      <c r="BR128" s="14" t="n">
        <v>0</v>
      </c>
      <c r="BS128" s="14" t="n">
        <v>0</v>
      </c>
      <c r="BT128" s="14" t="n">
        <v>0</v>
      </c>
      <c r="BU128" s="14" t="n">
        <v>0</v>
      </c>
      <c r="BV128" s="14" t="n">
        <v>0</v>
      </c>
      <c r="BW128" s="14" t="n">
        <v>0</v>
      </c>
      <c r="BX128" s="14" t="n">
        <v>0</v>
      </c>
      <c r="BY128" s="14" t="n">
        <v>0</v>
      </c>
      <c r="BZ128" s="14" t="n">
        <v>0</v>
      </c>
      <c r="CA128" s="14" t="n">
        <v>0</v>
      </c>
      <c r="CB128" s="14" t="n">
        <v>0</v>
      </c>
      <c r="CC128" s="14" t="n">
        <v>0</v>
      </c>
      <c r="CD128" s="14" t="n">
        <v>0</v>
      </c>
      <c r="CE128" s="14" t="n">
        <v>0</v>
      </c>
      <c r="CF128" s="14" t="n">
        <v>0</v>
      </c>
      <c r="CG128" s="14" t="n">
        <v>0</v>
      </c>
      <c r="CH128" s="14" t="n">
        <v>0</v>
      </c>
      <c r="CI128" s="14" t="n">
        <v>0</v>
      </c>
      <c r="CJ128" s="14" t="n">
        <v>0</v>
      </c>
      <c r="CK128" s="14" t="n">
        <v>0</v>
      </c>
      <c r="CL128" s="14" t="n">
        <v>0</v>
      </c>
      <c r="CM128" s="14" t="n">
        <v>0</v>
      </c>
      <c r="CN128" s="14" t="n">
        <v>0</v>
      </c>
      <c r="CO128" s="14" t="n">
        <v>0</v>
      </c>
      <c r="CP128" s="14" t="n">
        <v>0</v>
      </c>
      <c r="CQ128" s="14" t="n">
        <v>0</v>
      </c>
      <c r="CR128" s="14" t="n">
        <v>0</v>
      </c>
      <c r="CS128" s="14" t="n">
        <v>0</v>
      </c>
      <c r="CT128" s="14" t="n">
        <v>0</v>
      </c>
      <c r="CU128" s="14" t="n">
        <v>0</v>
      </c>
      <c r="CV128" s="14" t="n">
        <v>0</v>
      </c>
      <c r="CW128" s="14" t="n">
        <v>0</v>
      </c>
      <c r="CX128" s="14" t="n">
        <v>0</v>
      </c>
      <c r="CY128" s="14" t="n">
        <v>0</v>
      </c>
      <c r="CZ128" s="14" t="n">
        <v>0</v>
      </c>
      <c r="DA128" s="14" t="n">
        <v>0</v>
      </c>
      <c r="DB128" s="14" t="n">
        <v>0</v>
      </c>
      <c r="DC128" s="14" t="n">
        <v>0</v>
      </c>
      <c r="DD128" s="14" t="n">
        <v>0</v>
      </c>
      <c r="DE128" s="14" t="n">
        <v>0</v>
      </c>
      <c r="DF128" s="14" t="n">
        <v>0</v>
      </c>
      <c r="DG128" s="14" t="n">
        <v>0</v>
      </c>
      <c r="DH128" s="14" t="n">
        <v>0</v>
      </c>
      <c r="DI128" s="14" t="n">
        <v>0</v>
      </c>
      <c r="DJ128" s="14" t="n">
        <v>0</v>
      </c>
      <c r="DK128" s="14" t="n">
        <v>0</v>
      </c>
      <c r="DL128" s="14" t="n">
        <v>0</v>
      </c>
      <c r="DM128" s="14" t="n">
        <v>0</v>
      </c>
      <c r="DN128" s="14" t="n">
        <v>0</v>
      </c>
      <c r="DO128" s="14" t="n">
        <v>0</v>
      </c>
      <c r="DP128" s="14" t="n">
        <v>0</v>
      </c>
      <c r="DQ128" s="14" t="n">
        <v>0</v>
      </c>
      <c r="DR128" s="14" t="n">
        <v>0</v>
      </c>
      <c r="DS128" s="14" t="n">
        <v>0</v>
      </c>
      <c r="DT128" s="14" t="n">
        <v>0</v>
      </c>
      <c r="DU128" s="14" t="n">
        <v>0</v>
      </c>
      <c r="DV128" s="14" t="n">
        <v>0</v>
      </c>
      <c r="DW128" s="14" t="n">
        <v>0</v>
      </c>
      <c r="DX128" s="14" t="n">
        <v>0</v>
      </c>
      <c r="DY128" s="14" t="n">
        <v>0</v>
      </c>
      <c r="DZ128" s="14" t="n">
        <v>0</v>
      </c>
      <c r="EA128" s="14" t="n">
        <v>0</v>
      </c>
      <c r="EB128" s="14" t="n">
        <f aca="false">SUM(B128:EA128)</f>
        <v>0</v>
      </c>
    </row>
    <row r="129" s="4" customFormat="true" ht="12.75" hidden="false" customHeight="false" outlineLevel="0" collapsed="false"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  <c r="EA129" s="14"/>
      <c r="EB129" s="14"/>
    </row>
    <row r="130" s="4" customFormat="true" ht="12.75" hidden="false" customHeight="false" outlineLevel="0" collapsed="false">
      <c r="A130" s="4" t="s">
        <v>197</v>
      </c>
      <c r="B130" s="4" t="n">
        <v>0</v>
      </c>
      <c r="C130" s="4" t="n">
        <v>0</v>
      </c>
      <c r="D130" s="4" t="n">
        <v>0</v>
      </c>
      <c r="E130" s="4" t="n">
        <v>0</v>
      </c>
      <c r="F130" s="4" t="n">
        <v>0</v>
      </c>
      <c r="G130" s="4" t="n">
        <v>0</v>
      </c>
      <c r="H130" s="4" t="n">
        <v>0</v>
      </c>
      <c r="I130" s="4" t="n">
        <v>0</v>
      </c>
      <c r="J130" s="4" t="n">
        <v>0</v>
      </c>
      <c r="K130" s="4" t="n">
        <v>0</v>
      </c>
      <c r="L130" s="4" t="n">
        <v>0</v>
      </c>
      <c r="M130" s="4" t="n">
        <v>0</v>
      </c>
      <c r="N130" s="4" t="n">
        <v>0</v>
      </c>
      <c r="O130" s="4" t="n">
        <v>0</v>
      </c>
      <c r="P130" s="4" t="n">
        <v>0</v>
      </c>
      <c r="Q130" s="4" t="n">
        <v>0</v>
      </c>
      <c r="R130" s="4" t="n">
        <v>0</v>
      </c>
      <c r="S130" s="4" t="n">
        <v>0</v>
      </c>
      <c r="T130" s="4" t="n">
        <v>0</v>
      </c>
      <c r="U130" s="4" t="n">
        <v>0</v>
      </c>
      <c r="V130" s="4" t="n">
        <v>0</v>
      </c>
      <c r="W130" s="4" t="n">
        <v>0</v>
      </c>
      <c r="X130" s="4" t="n">
        <v>0</v>
      </c>
      <c r="Y130" s="4" t="n">
        <v>0</v>
      </c>
      <c r="Z130" s="4" t="n">
        <v>0</v>
      </c>
      <c r="AA130" s="4" t="n">
        <v>0</v>
      </c>
      <c r="AB130" s="4" t="n">
        <v>0</v>
      </c>
      <c r="AC130" s="4" t="n">
        <v>0</v>
      </c>
      <c r="AD130" s="4" t="n">
        <v>0</v>
      </c>
      <c r="AE130" s="4" t="n">
        <v>0</v>
      </c>
      <c r="AF130" s="4" t="n">
        <v>0</v>
      </c>
      <c r="AG130" s="4" t="n">
        <v>0</v>
      </c>
      <c r="AH130" s="4" t="n">
        <v>0</v>
      </c>
      <c r="AI130" s="4" t="n">
        <v>0</v>
      </c>
      <c r="AJ130" s="4" t="n">
        <v>0</v>
      </c>
      <c r="AK130" s="4" t="n">
        <v>0</v>
      </c>
      <c r="AL130" s="4" t="n">
        <v>0</v>
      </c>
      <c r="AM130" s="4" t="n">
        <v>0</v>
      </c>
      <c r="AN130" s="4" t="n">
        <v>0</v>
      </c>
      <c r="AO130" s="4" t="n">
        <v>0</v>
      </c>
      <c r="AP130" s="4" t="n">
        <v>0</v>
      </c>
      <c r="AQ130" s="4" t="n">
        <v>0</v>
      </c>
      <c r="AR130" s="4" t="n">
        <v>0</v>
      </c>
      <c r="AS130" s="4" t="n">
        <v>0</v>
      </c>
      <c r="AT130" s="4" t="n">
        <v>0</v>
      </c>
      <c r="AU130" s="4" t="n">
        <v>0</v>
      </c>
      <c r="AV130" s="4" t="n">
        <v>0</v>
      </c>
      <c r="AW130" s="4" t="n">
        <v>0</v>
      </c>
      <c r="AX130" s="4" t="n">
        <v>0</v>
      </c>
      <c r="AY130" s="4" t="n">
        <v>0</v>
      </c>
      <c r="AZ130" s="4" t="n">
        <v>0</v>
      </c>
      <c r="BA130" s="4" t="n">
        <v>0</v>
      </c>
      <c r="BB130" s="4" t="n">
        <v>0</v>
      </c>
      <c r="BC130" s="4" t="n">
        <v>0</v>
      </c>
      <c r="BD130" s="4" t="n">
        <v>0</v>
      </c>
      <c r="BE130" s="4" t="n">
        <v>0</v>
      </c>
      <c r="BF130" s="4" t="n">
        <v>0</v>
      </c>
      <c r="BG130" s="4" t="n">
        <v>0</v>
      </c>
      <c r="BH130" s="4" t="n">
        <v>0</v>
      </c>
      <c r="BI130" s="4" t="n">
        <v>0</v>
      </c>
      <c r="BJ130" s="4" t="n">
        <v>0</v>
      </c>
      <c r="BK130" s="4" t="n">
        <v>0</v>
      </c>
      <c r="BL130" s="4" t="n">
        <v>0</v>
      </c>
      <c r="BM130" s="4" t="n">
        <v>0</v>
      </c>
      <c r="BN130" s="4" t="n">
        <v>0</v>
      </c>
      <c r="BO130" s="14" t="n">
        <v>0</v>
      </c>
      <c r="BP130" s="14" t="n">
        <v>0</v>
      </c>
      <c r="BQ130" s="14" t="n">
        <v>0</v>
      </c>
      <c r="BR130" s="14" t="n">
        <v>0</v>
      </c>
      <c r="BS130" s="14" t="n">
        <v>0</v>
      </c>
      <c r="BT130" s="14" t="n">
        <v>0</v>
      </c>
      <c r="BU130" s="14" t="n">
        <v>0</v>
      </c>
      <c r="BV130" s="14" t="n">
        <v>0</v>
      </c>
      <c r="BW130" s="14" t="n">
        <v>0</v>
      </c>
      <c r="BX130" s="14" t="n">
        <v>0</v>
      </c>
      <c r="BY130" s="14" t="n">
        <v>0</v>
      </c>
      <c r="BZ130" s="14" t="n">
        <v>0</v>
      </c>
      <c r="CA130" s="14" t="n">
        <v>0</v>
      </c>
      <c r="CB130" s="14" t="n">
        <v>0</v>
      </c>
      <c r="CC130" s="14" t="n">
        <v>0</v>
      </c>
      <c r="CD130" s="14" t="n">
        <v>0</v>
      </c>
      <c r="CE130" s="14" t="n">
        <v>0</v>
      </c>
      <c r="CF130" s="14" t="n">
        <v>0</v>
      </c>
      <c r="CG130" s="14" t="n">
        <v>0</v>
      </c>
      <c r="CH130" s="14" t="n">
        <v>0</v>
      </c>
      <c r="CI130" s="14" t="n">
        <v>0</v>
      </c>
      <c r="CJ130" s="14" t="n">
        <v>0</v>
      </c>
      <c r="CK130" s="14" t="n">
        <v>0</v>
      </c>
      <c r="CL130" s="14" t="n">
        <v>0</v>
      </c>
      <c r="CM130" s="14" t="n">
        <v>0</v>
      </c>
      <c r="CN130" s="14" t="n">
        <v>0</v>
      </c>
      <c r="CO130" s="14" t="n">
        <v>0</v>
      </c>
      <c r="CP130" s="14" t="n">
        <v>0</v>
      </c>
      <c r="CQ130" s="14" t="n">
        <v>0</v>
      </c>
      <c r="CR130" s="14" t="n">
        <v>0</v>
      </c>
      <c r="CS130" s="14" t="n">
        <v>0</v>
      </c>
      <c r="CT130" s="14" t="n">
        <v>0</v>
      </c>
      <c r="CU130" s="14" t="n">
        <v>0</v>
      </c>
      <c r="CV130" s="14" t="n">
        <v>0</v>
      </c>
      <c r="CW130" s="14" t="n">
        <v>0</v>
      </c>
      <c r="CX130" s="14" t="n">
        <v>0</v>
      </c>
      <c r="CY130" s="14" t="n">
        <v>0</v>
      </c>
      <c r="CZ130" s="14" t="n">
        <v>0</v>
      </c>
      <c r="DA130" s="14" t="n">
        <v>0</v>
      </c>
      <c r="DB130" s="14" t="n">
        <v>0</v>
      </c>
      <c r="DC130" s="14" t="n">
        <v>0</v>
      </c>
      <c r="DD130" s="14" t="n">
        <v>0</v>
      </c>
      <c r="DE130" s="14" t="n">
        <v>0</v>
      </c>
      <c r="DF130" s="14" t="n">
        <v>0</v>
      </c>
      <c r="DG130" s="14" t="n">
        <v>0</v>
      </c>
      <c r="DH130" s="14" t="n">
        <v>0</v>
      </c>
      <c r="DI130" s="14" t="n">
        <v>0</v>
      </c>
      <c r="DJ130" s="14" t="n">
        <v>0</v>
      </c>
      <c r="DK130" s="14" t="n">
        <v>0</v>
      </c>
      <c r="DL130" s="14" t="n">
        <v>0</v>
      </c>
      <c r="DM130" s="14" t="n">
        <v>0</v>
      </c>
      <c r="DN130" s="14" t="n">
        <v>0</v>
      </c>
      <c r="DO130" s="14" t="n">
        <v>0</v>
      </c>
      <c r="DP130" s="14" t="n">
        <v>0</v>
      </c>
      <c r="DQ130" s="14" t="n">
        <v>0</v>
      </c>
      <c r="DR130" s="14" t="n">
        <v>0</v>
      </c>
      <c r="DS130" s="14" t="n">
        <v>0</v>
      </c>
      <c r="DT130" s="14" t="n">
        <v>0</v>
      </c>
      <c r="DU130" s="14" t="n">
        <v>0</v>
      </c>
      <c r="DV130" s="14" t="n">
        <v>0</v>
      </c>
      <c r="DW130" s="14" t="n">
        <v>0</v>
      </c>
      <c r="DX130" s="14" t="n">
        <v>0</v>
      </c>
      <c r="DY130" s="14" t="n">
        <v>0</v>
      </c>
      <c r="DZ130" s="14" t="n">
        <v>0</v>
      </c>
      <c r="EA130" s="14" t="n">
        <v>0</v>
      </c>
      <c r="EB130" s="14" t="n">
        <f aca="false">SUM(B130:EA130)</f>
        <v>0</v>
      </c>
    </row>
    <row r="131" s="4" customFormat="true" ht="12.75" hidden="false" customHeight="false" outlineLevel="0" collapsed="false"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</row>
    <row r="132" s="4" customFormat="true" ht="12.75" hidden="false" customHeight="false" outlineLevel="0" collapsed="false">
      <c r="A132" s="4" t="s">
        <v>198</v>
      </c>
      <c r="B132" s="4" t="n">
        <v>0</v>
      </c>
      <c r="C132" s="4" t="n">
        <v>0</v>
      </c>
      <c r="D132" s="4" t="n">
        <v>0</v>
      </c>
      <c r="E132" s="4" t="n">
        <v>0</v>
      </c>
      <c r="F132" s="4" t="n">
        <v>0</v>
      </c>
      <c r="G132" s="4" t="n">
        <v>0</v>
      </c>
      <c r="H132" s="4" t="n">
        <v>0</v>
      </c>
      <c r="I132" s="4" t="n">
        <v>0</v>
      </c>
      <c r="J132" s="4" t="n">
        <v>0</v>
      </c>
      <c r="K132" s="4" t="n">
        <v>0</v>
      </c>
      <c r="L132" s="4" t="n">
        <v>0</v>
      </c>
      <c r="M132" s="4" t="n">
        <v>0</v>
      </c>
      <c r="N132" s="4" t="n">
        <v>0</v>
      </c>
      <c r="O132" s="4" t="n">
        <v>0</v>
      </c>
      <c r="P132" s="4" t="n">
        <v>0</v>
      </c>
      <c r="Q132" s="4" t="n">
        <v>0</v>
      </c>
      <c r="R132" s="4" t="n">
        <v>0</v>
      </c>
      <c r="S132" s="4" t="n">
        <v>0</v>
      </c>
      <c r="T132" s="4" t="n">
        <v>0</v>
      </c>
      <c r="U132" s="4" t="n">
        <v>0</v>
      </c>
      <c r="V132" s="4" t="n">
        <v>0</v>
      </c>
      <c r="W132" s="4" t="n">
        <v>0</v>
      </c>
      <c r="X132" s="4" t="n">
        <v>0</v>
      </c>
      <c r="Y132" s="4" t="n">
        <v>0</v>
      </c>
      <c r="Z132" s="4" t="n">
        <v>0</v>
      </c>
      <c r="AA132" s="4" t="n">
        <v>0</v>
      </c>
      <c r="AB132" s="4" t="n">
        <v>0</v>
      </c>
      <c r="AC132" s="4" t="n">
        <v>0</v>
      </c>
      <c r="AD132" s="4" t="n">
        <v>0</v>
      </c>
      <c r="AE132" s="4" t="n">
        <v>0</v>
      </c>
      <c r="AF132" s="4" t="n">
        <v>0</v>
      </c>
      <c r="AG132" s="4" t="n">
        <v>0</v>
      </c>
      <c r="AH132" s="4" t="n">
        <v>0</v>
      </c>
      <c r="AI132" s="4" t="n">
        <v>0</v>
      </c>
      <c r="AJ132" s="4" t="n">
        <v>0</v>
      </c>
      <c r="AK132" s="4" t="n">
        <v>0</v>
      </c>
      <c r="AL132" s="4" t="n">
        <v>0</v>
      </c>
      <c r="AM132" s="4" t="n">
        <v>0</v>
      </c>
      <c r="AN132" s="4" t="n">
        <v>0</v>
      </c>
      <c r="AO132" s="4" t="n">
        <v>0</v>
      </c>
      <c r="AP132" s="4" t="n">
        <v>0</v>
      </c>
      <c r="AQ132" s="4" t="n">
        <v>0</v>
      </c>
      <c r="AR132" s="4" t="n">
        <v>0</v>
      </c>
      <c r="AS132" s="4" t="n">
        <v>0</v>
      </c>
      <c r="AT132" s="4" t="n">
        <v>0</v>
      </c>
      <c r="AU132" s="4" t="n">
        <v>0</v>
      </c>
      <c r="AV132" s="4" t="n">
        <v>0</v>
      </c>
      <c r="AW132" s="4" t="n">
        <v>0</v>
      </c>
      <c r="AX132" s="4" t="n">
        <v>0</v>
      </c>
      <c r="AY132" s="4" t="n">
        <v>0</v>
      </c>
      <c r="AZ132" s="4" t="n">
        <v>0</v>
      </c>
      <c r="BA132" s="4" t="n">
        <v>0</v>
      </c>
      <c r="BB132" s="4" t="n">
        <v>0</v>
      </c>
      <c r="BC132" s="4" t="n">
        <v>0</v>
      </c>
      <c r="BD132" s="4" t="n">
        <v>0</v>
      </c>
      <c r="BE132" s="4" t="n">
        <v>0</v>
      </c>
      <c r="BF132" s="4" t="n">
        <v>0</v>
      </c>
      <c r="BG132" s="4" t="n">
        <v>0</v>
      </c>
      <c r="BH132" s="4" t="n">
        <v>0</v>
      </c>
      <c r="BI132" s="4" t="n">
        <v>0</v>
      </c>
      <c r="BJ132" s="4" t="n">
        <v>0</v>
      </c>
      <c r="BK132" s="4" t="n">
        <v>0</v>
      </c>
      <c r="BL132" s="4" t="n">
        <v>0</v>
      </c>
      <c r="BM132" s="4" t="n">
        <v>0</v>
      </c>
      <c r="BN132" s="4" t="n">
        <v>0</v>
      </c>
      <c r="BO132" s="14" t="n">
        <v>0</v>
      </c>
      <c r="BP132" s="14" t="n">
        <v>0</v>
      </c>
      <c r="BQ132" s="14" t="n">
        <v>0</v>
      </c>
      <c r="BR132" s="14" t="n">
        <v>0</v>
      </c>
      <c r="BS132" s="14" t="n">
        <v>0</v>
      </c>
      <c r="BT132" s="14" t="n">
        <v>0</v>
      </c>
      <c r="BU132" s="14" t="n">
        <v>0</v>
      </c>
      <c r="BV132" s="14" t="n">
        <v>0</v>
      </c>
      <c r="BW132" s="14" t="n">
        <v>0</v>
      </c>
      <c r="BX132" s="14" t="n">
        <v>0</v>
      </c>
      <c r="BY132" s="14" t="n">
        <v>0</v>
      </c>
      <c r="BZ132" s="14" t="n">
        <v>0</v>
      </c>
      <c r="CA132" s="14" t="n">
        <v>0</v>
      </c>
      <c r="CB132" s="14" t="n">
        <v>0</v>
      </c>
      <c r="CC132" s="14" t="n">
        <v>0</v>
      </c>
      <c r="CD132" s="14" t="n">
        <v>0</v>
      </c>
      <c r="CE132" s="14" t="n">
        <v>0</v>
      </c>
      <c r="CF132" s="14" t="n">
        <v>0</v>
      </c>
      <c r="CG132" s="14" t="n">
        <v>0</v>
      </c>
      <c r="CH132" s="14" t="n">
        <v>0</v>
      </c>
      <c r="CI132" s="14" t="n">
        <v>0</v>
      </c>
      <c r="CJ132" s="14" t="n">
        <v>0</v>
      </c>
      <c r="CK132" s="14" t="n">
        <v>0</v>
      </c>
      <c r="CL132" s="14" t="n">
        <v>0</v>
      </c>
      <c r="CM132" s="14" t="n">
        <v>0</v>
      </c>
      <c r="CN132" s="14" t="n">
        <v>0</v>
      </c>
      <c r="CO132" s="14" t="n">
        <v>0</v>
      </c>
      <c r="CP132" s="14" t="n">
        <v>0</v>
      </c>
      <c r="CQ132" s="14" t="n">
        <v>0</v>
      </c>
      <c r="CR132" s="14" t="n">
        <v>0</v>
      </c>
      <c r="CS132" s="14" t="n">
        <v>0</v>
      </c>
      <c r="CT132" s="14" t="n">
        <v>0</v>
      </c>
      <c r="CU132" s="14" t="n">
        <v>0</v>
      </c>
      <c r="CV132" s="14" t="n">
        <v>0</v>
      </c>
      <c r="CW132" s="14" t="n">
        <v>0</v>
      </c>
      <c r="CX132" s="14" t="n">
        <v>0</v>
      </c>
      <c r="CY132" s="14" t="n">
        <v>0</v>
      </c>
      <c r="CZ132" s="14" t="n">
        <v>0</v>
      </c>
      <c r="DA132" s="14" t="n">
        <v>0</v>
      </c>
      <c r="DB132" s="14" t="n">
        <v>0</v>
      </c>
      <c r="DC132" s="14" t="n">
        <v>0</v>
      </c>
      <c r="DD132" s="14" t="n">
        <v>0</v>
      </c>
      <c r="DE132" s="14" t="n">
        <v>0</v>
      </c>
      <c r="DF132" s="14" t="n">
        <v>0</v>
      </c>
      <c r="DG132" s="14" t="n">
        <v>0</v>
      </c>
      <c r="DH132" s="14" t="n">
        <v>0</v>
      </c>
      <c r="DI132" s="14" t="n">
        <v>0</v>
      </c>
      <c r="DJ132" s="14" t="n">
        <v>0</v>
      </c>
      <c r="DK132" s="14" t="n">
        <v>0</v>
      </c>
      <c r="DL132" s="14" t="n">
        <v>0</v>
      </c>
      <c r="DM132" s="14" t="n">
        <v>0</v>
      </c>
      <c r="DN132" s="14" t="n">
        <v>0</v>
      </c>
      <c r="DO132" s="14" t="n">
        <v>0</v>
      </c>
      <c r="DP132" s="14" t="n">
        <v>0</v>
      </c>
      <c r="DQ132" s="14" t="n">
        <v>0</v>
      </c>
      <c r="DR132" s="14" t="n">
        <v>0</v>
      </c>
      <c r="DS132" s="14" t="n">
        <v>0</v>
      </c>
      <c r="DT132" s="14" t="n">
        <v>0</v>
      </c>
      <c r="DU132" s="14" t="n">
        <v>0</v>
      </c>
      <c r="DV132" s="14" t="n">
        <v>0</v>
      </c>
      <c r="DW132" s="14" t="n">
        <v>0</v>
      </c>
      <c r="DX132" s="14" t="n">
        <v>0</v>
      </c>
      <c r="DY132" s="14" t="n">
        <v>0</v>
      </c>
      <c r="DZ132" s="14" t="n">
        <v>0</v>
      </c>
      <c r="EA132" s="14" t="n">
        <v>0</v>
      </c>
      <c r="EB132" s="14" t="n">
        <f aca="false">SUM(B132:EA132)</f>
        <v>0</v>
      </c>
    </row>
    <row r="133" s="4" customFormat="true" ht="12.75" hidden="false" customHeight="false" outlineLevel="0" collapsed="false"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  <c r="EA133" s="14"/>
      <c r="EB133" s="14"/>
    </row>
    <row r="134" s="4" customFormat="true" ht="14.25" hidden="false" customHeight="true" outlineLevel="0" collapsed="false">
      <c r="A134" s="4" t="s">
        <v>199</v>
      </c>
      <c r="B134" s="4" t="n">
        <v>0</v>
      </c>
      <c r="C134" s="4" t="n">
        <v>0</v>
      </c>
      <c r="D134" s="4" t="n">
        <v>0</v>
      </c>
      <c r="E134" s="4" t="n">
        <v>0</v>
      </c>
      <c r="F134" s="4" t="n">
        <v>0</v>
      </c>
      <c r="G134" s="4" t="n">
        <v>0</v>
      </c>
      <c r="H134" s="4" t="n">
        <v>0</v>
      </c>
      <c r="I134" s="4" t="n">
        <v>0</v>
      </c>
      <c r="J134" s="4" t="n">
        <v>0</v>
      </c>
      <c r="K134" s="4" t="n">
        <v>0</v>
      </c>
      <c r="L134" s="4" t="n">
        <v>0</v>
      </c>
      <c r="M134" s="4" t="n">
        <v>0</v>
      </c>
      <c r="N134" s="4" t="n">
        <v>0</v>
      </c>
      <c r="O134" s="4" t="n">
        <v>0</v>
      </c>
      <c r="P134" s="4" t="n">
        <v>0</v>
      </c>
      <c r="Q134" s="4" t="n">
        <v>0</v>
      </c>
      <c r="R134" s="4" t="n">
        <v>0</v>
      </c>
      <c r="S134" s="4" t="n">
        <v>0</v>
      </c>
      <c r="T134" s="4" t="n">
        <v>0</v>
      </c>
      <c r="U134" s="4" t="n">
        <v>0</v>
      </c>
      <c r="V134" s="4" t="n">
        <v>0</v>
      </c>
      <c r="W134" s="4" t="n">
        <v>0</v>
      </c>
      <c r="X134" s="4" t="n">
        <v>0</v>
      </c>
      <c r="Y134" s="4" t="n">
        <v>0</v>
      </c>
      <c r="Z134" s="4" t="n">
        <v>0</v>
      </c>
      <c r="AA134" s="4" t="n">
        <v>0</v>
      </c>
      <c r="AB134" s="4" t="n">
        <v>0</v>
      </c>
      <c r="AC134" s="4" t="n">
        <v>0</v>
      </c>
      <c r="AD134" s="4" t="n">
        <v>0</v>
      </c>
      <c r="AE134" s="4" t="n">
        <v>0</v>
      </c>
      <c r="AF134" s="4" t="n">
        <v>0</v>
      </c>
      <c r="AG134" s="4" t="n">
        <v>0</v>
      </c>
      <c r="AH134" s="4" t="n">
        <v>0</v>
      </c>
      <c r="AI134" s="4" t="n">
        <v>0</v>
      </c>
      <c r="AJ134" s="4" t="n">
        <v>0</v>
      </c>
      <c r="AK134" s="4" t="n">
        <v>0</v>
      </c>
      <c r="AL134" s="4" t="n">
        <v>0</v>
      </c>
      <c r="AM134" s="4" t="n">
        <v>0</v>
      </c>
      <c r="AN134" s="4" t="n">
        <v>0</v>
      </c>
      <c r="AO134" s="4" t="n">
        <v>0</v>
      </c>
      <c r="AP134" s="4" t="n">
        <v>0</v>
      </c>
      <c r="AQ134" s="4" t="n">
        <v>0</v>
      </c>
      <c r="AR134" s="4" t="n">
        <v>0</v>
      </c>
      <c r="AS134" s="4" t="n">
        <v>0</v>
      </c>
      <c r="AT134" s="4" t="n">
        <v>0</v>
      </c>
      <c r="AU134" s="4" t="n">
        <v>0</v>
      </c>
      <c r="AV134" s="4" t="n">
        <v>0</v>
      </c>
      <c r="AW134" s="4" t="n">
        <v>0</v>
      </c>
      <c r="AX134" s="4" t="n">
        <v>0</v>
      </c>
      <c r="AY134" s="4" t="n">
        <v>0</v>
      </c>
      <c r="AZ134" s="4" t="n">
        <v>0</v>
      </c>
      <c r="BA134" s="4" t="n">
        <v>0</v>
      </c>
      <c r="BB134" s="4" t="n">
        <v>0</v>
      </c>
      <c r="BC134" s="4" t="n">
        <v>0</v>
      </c>
      <c r="BD134" s="4" t="n">
        <v>0</v>
      </c>
      <c r="BE134" s="4" t="n">
        <v>0</v>
      </c>
      <c r="BF134" s="4" t="n">
        <v>0</v>
      </c>
      <c r="BG134" s="4" t="n">
        <v>0</v>
      </c>
      <c r="BH134" s="4" t="n">
        <v>0</v>
      </c>
      <c r="BI134" s="4" t="n">
        <v>0</v>
      </c>
      <c r="BJ134" s="4" t="n">
        <v>0</v>
      </c>
      <c r="BK134" s="4" t="n">
        <v>0</v>
      </c>
      <c r="BL134" s="4" t="n">
        <v>0</v>
      </c>
      <c r="BM134" s="4" t="n">
        <v>0</v>
      </c>
      <c r="BN134" s="4" t="n">
        <v>0</v>
      </c>
      <c r="BO134" s="14" t="n">
        <v>0</v>
      </c>
      <c r="BP134" s="14" t="n">
        <v>0</v>
      </c>
      <c r="BQ134" s="14" t="n">
        <v>0</v>
      </c>
      <c r="BR134" s="14" t="n">
        <v>0</v>
      </c>
      <c r="BS134" s="14" t="n">
        <v>0</v>
      </c>
      <c r="BT134" s="14" t="n">
        <v>0</v>
      </c>
      <c r="BU134" s="14" t="n">
        <v>0</v>
      </c>
      <c r="BV134" s="14" t="n">
        <v>0</v>
      </c>
      <c r="BW134" s="14" t="n">
        <v>0</v>
      </c>
      <c r="BX134" s="14" t="n">
        <v>0</v>
      </c>
      <c r="BY134" s="14" t="n">
        <v>0</v>
      </c>
      <c r="BZ134" s="14" t="n">
        <v>0</v>
      </c>
      <c r="CA134" s="14" t="n">
        <v>0</v>
      </c>
      <c r="CB134" s="14" t="n">
        <v>0</v>
      </c>
      <c r="CC134" s="14" t="n">
        <v>0</v>
      </c>
      <c r="CD134" s="14" t="n">
        <v>0</v>
      </c>
      <c r="CE134" s="14" t="n">
        <v>0</v>
      </c>
      <c r="CF134" s="14" t="n">
        <v>0</v>
      </c>
      <c r="CG134" s="14" t="n">
        <v>0</v>
      </c>
      <c r="CH134" s="14" t="n">
        <v>0</v>
      </c>
      <c r="CI134" s="14" t="n">
        <v>0</v>
      </c>
      <c r="CJ134" s="14" t="n">
        <v>0</v>
      </c>
      <c r="CK134" s="14" t="n">
        <v>0</v>
      </c>
      <c r="CL134" s="14" t="n">
        <v>0</v>
      </c>
      <c r="CM134" s="14" t="n">
        <v>0</v>
      </c>
      <c r="CN134" s="14" t="n">
        <v>0</v>
      </c>
      <c r="CO134" s="14" t="n">
        <v>0</v>
      </c>
      <c r="CP134" s="14" t="n">
        <v>0</v>
      </c>
      <c r="CQ134" s="14" t="n">
        <v>0</v>
      </c>
      <c r="CR134" s="14" t="n">
        <v>0</v>
      </c>
      <c r="CS134" s="14" t="n">
        <v>0</v>
      </c>
      <c r="CT134" s="14" t="n">
        <v>0</v>
      </c>
      <c r="CU134" s="14" t="n">
        <v>0</v>
      </c>
      <c r="CV134" s="14" t="n">
        <v>0</v>
      </c>
      <c r="CW134" s="14" t="n">
        <v>0</v>
      </c>
      <c r="CX134" s="14" t="n">
        <v>0</v>
      </c>
      <c r="CY134" s="14" t="n">
        <v>0</v>
      </c>
      <c r="CZ134" s="14" t="n">
        <v>0</v>
      </c>
      <c r="DA134" s="14" t="n">
        <v>0</v>
      </c>
      <c r="DB134" s="14" t="n">
        <v>0</v>
      </c>
      <c r="DC134" s="14" t="n">
        <v>0</v>
      </c>
      <c r="DD134" s="14" t="n">
        <v>0</v>
      </c>
      <c r="DE134" s="14" t="n">
        <v>0</v>
      </c>
      <c r="DF134" s="14" t="n">
        <v>0</v>
      </c>
      <c r="DG134" s="14" t="n">
        <v>0</v>
      </c>
      <c r="DH134" s="14" t="n">
        <v>0</v>
      </c>
      <c r="DI134" s="14" t="n">
        <v>0</v>
      </c>
      <c r="DJ134" s="14" t="n">
        <v>0</v>
      </c>
      <c r="DK134" s="14" t="n">
        <v>0</v>
      </c>
      <c r="DL134" s="14" t="n">
        <v>0</v>
      </c>
      <c r="DM134" s="14" t="n">
        <v>0</v>
      </c>
      <c r="DN134" s="14" t="n">
        <v>0</v>
      </c>
      <c r="DO134" s="14" t="n">
        <v>0</v>
      </c>
      <c r="DP134" s="14" t="n">
        <v>0</v>
      </c>
      <c r="DQ134" s="14" t="n">
        <v>0</v>
      </c>
      <c r="DR134" s="14" t="n">
        <v>0</v>
      </c>
      <c r="DS134" s="14" t="n">
        <v>0</v>
      </c>
      <c r="DT134" s="14" t="n">
        <v>0</v>
      </c>
      <c r="DU134" s="14" t="n">
        <v>0</v>
      </c>
      <c r="DV134" s="14" t="n">
        <v>0</v>
      </c>
      <c r="DW134" s="14" t="n">
        <v>0</v>
      </c>
      <c r="DX134" s="14" t="n">
        <v>0</v>
      </c>
      <c r="DY134" s="14" t="n">
        <v>0</v>
      </c>
      <c r="DZ134" s="14" t="n">
        <v>0</v>
      </c>
      <c r="EA134" s="14" t="n">
        <v>0</v>
      </c>
      <c r="EB134" s="14" t="n">
        <f aca="false">SUM(B134:EA134)</f>
        <v>0</v>
      </c>
    </row>
    <row r="135" s="4" customFormat="true" ht="14.25" hidden="false" customHeight="true" outlineLevel="0" collapsed="false"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  <c r="EA135" s="14"/>
      <c r="EB135" s="14"/>
    </row>
    <row r="136" s="4" customFormat="true" ht="14.25" hidden="false" customHeight="true" outlineLevel="0" collapsed="false">
      <c r="A136" s="33" t="s">
        <v>200</v>
      </c>
      <c r="B136" s="4" t="n">
        <v>0</v>
      </c>
      <c r="C136" s="4" t="n">
        <v>0</v>
      </c>
      <c r="D136" s="4" t="n">
        <v>0</v>
      </c>
      <c r="E136" s="4" t="n">
        <v>0</v>
      </c>
      <c r="F136" s="4" t="n">
        <v>0</v>
      </c>
      <c r="G136" s="4" t="n">
        <v>0</v>
      </c>
      <c r="H136" s="4" t="n">
        <v>0</v>
      </c>
      <c r="I136" s="4" t="n">
        <v>0</v>
      </c>
      <c r="J136" s="4" t="n">
        <v>0</v>
      </c>
      <c r="K136" s="4" t="n">
        <v>0</v>
      </c>
      <c r="L136" s="4" t="n">
        <v>0</v>
      </c>
      <c r="M136" s="4" t="n">
        <v>0</v>
      </c>
      <c r="N136" s="4" t="n">
        <v>0</v>
      </c>
      <c r="O136" s="4" t="n">
        <v>0</v>
      </c>
      <c r="P136" s="4" t="n">
        <v>0</v>
      </c>
      <c r="Q136" s="4" t="n">
        <v>0</v>
      </c>
      <c r="R136" s="4" t="n">
        <v>0</v>
      </c>
      <c r="S136" s="4" t="n">
        <v>0</v>
      </c>
      <c r="T136" s="4" t="n">
        <v>0</v>
      </c>
      <c r="U136" s="4" t="n">
        <v>0</v>
      </c>
      <c r="V136" s="4" t="n">
        <v>0</v>
      </c>
      <c r="W136" s="4" t="n">
        <v>0</v>
      </c>
      <c r="X136" s="4" t="n">
        <v>0</v>
      </c>
      <c r="Y136" s="4" t="n">
        <v>0</v>
      </c>
      <c r="Z136" s="4" t="n">
        <v>0</v>
      </c>
      <c r="AA136" s="4" t="n">
        <v>0</v>
      </c>
      <c r="AB136" s="4" t="n">
        <v>0</v>
      </c>
      <c r="AC136" s="4" t="n">
        <v>0</v>
      </c>
      <c r="AD136" s="4" t="n">
        <v>0</v>
      </c>
      <c r="AE136" s="4" t="n">
        <v>0</v>
      </c>
      <c r="AF136" s="4" t="n">
        <v>0</v>
      </c>
      <c r="AG136" s="4" t="n">
        <v>0</v>
      </c>
      <c r="AH136" s="4" t="n">
        <v>0</v>
      </c>
      <c r="AI136" s="4" t="n">
        <v>0</v>
      </c>
      <c r="AJ136" s="4" t="n">
        <v>0</v>
      </c>
      <c r="AK136" s="4" t="n">
        <v>0</v>
      </c>
      <c r="AL136" s="4" t="n">
        <v>0</v>
      </c>
      <c r="AM136" s="4" t="n">
        <v>0</v>
      </c>
      <c r="AN136" s="4" t="n">
        <v>0</v>
      </c>
      <c r="AO136" s="4" t="n">
        <v>0</v>
      </c>
      <c r="AP136" s="4" t="n">
        <v>0</v>
      </c>
      <c r="AQ136" s="4" t="n">
        <v>0</v>
      </c>
      <c r="AR136" s="4" t="n">
        <v>0</v>
      </c>
      <c r="AS136" s="4" t="n">
        <v>0</v>
      </c>
      <c r="AT136" s="4" t="n">
        <v>0</v>
      </c>
      <c r="AU136" s="4" t="n">
        <v>0</v>
      </c>
      <c r="AV136" s="4" t="n">
        <v>0</v>
      </c>
      <c r="AW136" s="4" t="n">
        <v>0</v>
      </c>
      <c r="AX136" s="4" t="n">
        <v>0</v>
      </c>
      <c r="AY136" s="4" t="n">
        <v>0</v>
      </c>
      <c r="AZ136" s="4" t="n">
        <v>0</v>
      </c>
      <c r="BA136" s="4" t="n">
        <v>0</v>
      </c>
      <c r="BB136" s="4" t="n">
        <v>0</v>
      </c>
      <c r="BC136" s="4" t="n">
        <v>0</v>
      </c>
      <c r="BD136" s="4" t="n">
        <v>0</v>
      </c>
      <c r="BE136" s="4" t="n">
        <v>0</v>
      </c>
      <c r="BF136" s="4" t="n">
        <v>0</v>
      </c>
      <c r="BG136" s="4" t="n">
        <v>0</v>
      </c>
      <c r="BH136" s="4" t="n">
        <v>0</v>
      </c>
      <c r="BI136" s="4" t="n">
        <v>0</v>
      </c>
      <c r="BJ136" s="4" t="n">
        <v>0</v>
      </c>
      <c r="BK136" s="4" t="n">
        <v>0</v>
      </c>
      <c r="BL136" s="4" t="n">
        <v>0</v>
      </c>
      <c r="BM136" s="4" t="n">
        <v>0</v>
      </c>
      <c r="BN136" s="4" t="n">
        <v>0</v>
      </c>
      <c r="BO136" s="14" t="n">
        <v>0</v>
      </c>
      <c r="BP136" s="14" t="n">
        <v>0</v>
      </c>
      <c r="BQ136" s="14" t="n">
        <v>0</v>
      </c>
      <c r="BR136" s="14" t="n">
        <v>0</v>
      </c>
      <c r="BS136" s="14" t="n">
        <v>0</v>
      </c>
      <c r="BT136" s="14" t="n">
        <v>0</v>
      </c>
      <c r="BU136" s="14" t="n">
        <v>0</v>
      </c>
      <c r="BV136" s="14" t="n">
        <v>0</v>
      </c>
      <c r="BW136" s="14" t="n">
        <v>0</v>
      </c>
      <c r="BX136" s="14" t="n">
        <v>0</v>
      </c>
      <c r="BY136" s="14" t="n">
        <v>0</v>
      </c>
      <c r="BZ136" s="14" t="n">
        <v>0</v>
      </c>
      <c r="CA136" s="14" t="n">
        <v>0</v>
      </c>
      <c r="CB136" s="14" t="n">
        <v>0</v>
      </c>
      <c r="CC136" s="14" t="n">
        <v>0</v>
      </c>
      <c r="CD136" s="14" t="n">
        <v>0</v>
      </c>
      <c r="CE136" s="14" t="n">
        <v>0</v>
      </c>
      <c r="CF136" s="14" t="n">
        <v>0</v>
      </c>
      <c r="CG136" s="14" t="n">
        <v>0</v>
      </c>
      <c r="CH136" s="14" t="n">
        <v>0</v>
      </c>
      <c r="CI136" s="14" t="n">
        <v>0</v>
      </c>
      <c r="CJ136" s="14" t="n">
        <v>0</v>
      </c>
      <c r="CK136" s="14" t="n">
        <v>0</v>
      </c>
      <c r="CL136" s="14" t="n">
        <v>0</v>
      </c>
      <c r="CM136" s="14" t="n">
        <v>0</v>
      </c>
      <c r="CN136" s="14" t="n">
        <v>0</v>
      </c>
      <c r="CO136" s="14" t="n">
        <v>0</v>
      </c>
      <c r="CP136" s="14" t="n">
        <v>0</v>
      </c>
      <c r="CQ136" s="14" t="n">
        <v>0</v>
      </c>
      <c r="CR136" s="14" t="n">
        <v>0</v>
      </c>
      <c r="CS136" s="14" t="n">
        <v>0</v>
      </c>
      <c r="CT136" s="14" t="n">
        <v>0</v>
      </c>
      <c r="CU136" s="14" t="n">
        <v>0</v>
      </c>
      <c r="CV136" s="14" t="n">
        <v>0</v>
      </c>
      <c r="CW136" s="14" t="n">
        <v>0</v>
      </c>
      <c r="CX136" s="14" t="n">
        <v>0</v>
      </c>
      <c r="CY136" s="14" t="n">
        <v>0</v>
      </c>
      <c r="CZ136" s="14" t="n">
        <v>0</v>
      </c>
      <c r="DA136" s="14" t="n">
        <v>0</v>
      </c>
      <c r="DB136" s="14" t="n">
        <v>0</v>
      </c>
      <c r="DC136" s="14" t="n">
        <v>0</v>
      </c>
      <c r="DD136" s="14" t="n">
        <v>0</v>
      </c>
      <c r="DE136" s="14" t="n">
        <v>0</v>
      </c>
      <c r="DF136" s="14" t="n">
        <v>0</v>
      </c>
      <c r="DG136" s="14" t="n">
        <v>0</v>
      </c>
      <c r="DH136" s="14" t="n">
        <v>0</v>
      </c>
      <c r="DI136" s="14" t="n">
        <v>0</v>
      </c>
      <c r="DJ136" s="14" t="n">
        <v>0</v>
      </c>
      <c r="DK136" s="14" t="n">
        <v>0</v>
      </c>
      <c r="DL136" s="14" t="n">
        <v>0</v>
      </c>
      <c r="DM136" s="14" t="n">
        <v>0</v>
      </c>
      <c r="DN136" s="14" t="n">
        <v>0</v>
      </c>
      <c r="DO136" s="14" t="n">
        <v>0</v>
      </c>
      <c r="DP136" s="14" t="n">
        <v>0</v>
      </c>
      <c r="DQ136" s="14" t="n">
        <v>0</v>
      </c>
      <c r="DR136" s="14" t="n">
        <v>0</v>
      </c>
      <c r="DS136" s="14" t="n">
        <v>0</v>
      </c>
      <c r="DT136" s="14" t="n">
        <v>0</v>
      </c>
      <c r="DU136" s="14" t="n">
        <v>0</v>
      </c>
      <c r="DV136" s="14" t="n">
        <v>0</v>
      </c>
      <c r="DW136" s="14" t="n">
        <v>0</v>
      </c>
      <c r="DX136" s="14" t="n">
        <v>0</v>
      </c>
      <c r="DY136" s="14" t="n">
        <v>0</v>
      </c>
      <c r="DZ136" s="14" t="n">
        <v>0</v>
      </c>
      <c r="EA136" s="14" t="n">
        <v>0</v>
      </c>
      <c r="EB136" s="14" t="n">
        <f aca="false">SUM(B136:EA136)</f>
        <v>0</v>
      </c>
    </row>
    <row r="137" s="4" customFormat="true" ht="14.25" hidden="false" customHeight="true" outlineLevel="0" collapsed="false">
      <c r="A137" s="33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  <c r="EA137" s="14"/>
      <c r="EB137" s="14"/>
    </row>
    <row r="138" s="4" customFormat="true" ht="14.25" hidden="false" customHeight="true" outlineLevel="0" collapsed="false">
      <c r="A138" s="33" t="s">
        <v>201</v>
      </c>
      <c r="B138" s="4" t="n">
        <v>0</v>
      </c>
      <c r="C138" s="4" t="n">
        <v>0</v>
      </c>
      <c r="D138" s="4" t="n">
        <v>0</v>
      </c>
      <c r="E138" s="4" t="n">
        <v>0</v>
      </c>
      <c r="F138" s="4" t="n">
        <v>0</v>
      </c>
      <c r="G138" s="4" t="n">
        <v>0</v>
      </c>
      <c r="H138" s="4" t="n">
        <v>0</v>
      </c>
      <c r="I138" s="4" t="n">
        <v>0</v>
      </c>
      <c r="J138" s="4" t="n">
        <v>0</v>
      </c>
      <c r="K138" s="4" t="n">
        <v>0</v>
      </c>
      <c r="L138" s="4" t="n">
        <v>0</v>
      </c>
      <c r="M138" s="4" t="n">
        <v>0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0</v>
      </c>
      <c r="S138" s="4" t="n">
        <v>0</v>
      </c>
      <c r="T138" s="4" t="n">
        <v>0</v>
      </c>
      <c r="U138" s="4" t="n">
        <v>0</v>
      </c>
      <c r="V138" s="4" t="n">
        <v>0</v>
      </c>
      <c r="W138" s="4" t="n">
        <v>0</v>
      </c>
      <c r="X138" s="4" t="n">
        <v>0</v>
      </c>
      <c r="Y138" s="4" t="n">
        <v>0</v>
      </c>
      <c r="Z138" s="4" t="n">
        <v>0</v>
      </c>
      <c r="AA138" s="4" t="n">
        <v>0</v>
      </c>
      <c r="AB138" s="4" t="n">
        <v>0</v>
      </c>
      <c r="AC138" s="4" t="n">
        <v>0</v>
      </c>
      <c r="AD138" s="4" t="n">
        <v>0</v>
      </c>
      <c r="AE138" s="4" t="n">
        <v>0</v>
      </c>
      <c r="AF138" s="4" t="n">
        <v>0</v>
      </c>
      <c r="AG138" s="4" t="n">
        <v>0</v>
      </c>
      <c r="AH138" s="4" t="n">
        <v>0</v>
      </c>
      <c r="AI138" s="4" t="n">
        <v>0</v>
      </c>
      <c r="AJ138" s="4" t="n">
        <v>0</v>
      </c>
      <c r="AK138" s="4" t="n">
        <v>0</v>
      </c>
      <c r="AL138" s="4" t="n">
        <v>0</v>
      </c>
      <c r="AM138" s="4" t="n">
        <v>0</v>
      </c>
      <c r="AN138" s="4" t="n">
        <v>0</v>
      </c>
      <c r="AO138" s="4" t="n">
        <v>0</v>
      </c>
      <c r="AP138" s="4" t="n">
        <v>0</v>
      </c>
      <c r="AQ138" s="4" t="n">
        <v>0</v>
      </c>
      <c r="AR138" s="4" t="n">
        <v>0</v>
      </c>
      <c r="AS138" s="4" t="n">
        <v>0</v>
      </c>
      <c r="AT138" s="4" t="n">
        <v>0</v>
      </c>
      <c r="AU138" s="4" t="n">
        <v>0</v>
      </c>
      <c r="AV138" s="4" t="n">
        <v>0</v>
      </c>
      <c r="AW138" s="4" t="n">
        <v>0</v>
      </c>
      <c r="AX138" s="4" t="n">
        <v>0</v>
      </c>
      <c r="AY138" s="4" t="n">
        <v>0</v>
      </c>
      <c r="AZ138" s="4" t="n">
        <v>0</v>
      </c>
      <c r="BA138" s="4" t="n">
        <v>0</v>
      </c>
      <c r="BB138" s="4" t="n">
        <v>0</v>
      </c>
      <c r="BC138" s="4" t="n">
        <v>0</v>
      </c>
      <c r="BD138" s="4" t="n">
        <v>0</v>
      </c>
      <c r="BE138" s="4" t="n">
        <v>0</v>
      </c>
      <c r="BF138" s="4" t="n">
        <v>0</v>
      </c>
      <c r="BG138" s="4" t="n">
        <v>0</v>
      </c>
      <c r="BH138" s="4" t="n">
        <v>0</v>
      </c>
      <c r="BI138" s="4" t="n">
        <v>0</v>
      </c>
      <c r="BJ138" s="4" t="n">
        <v>0</v>
      </c>
      <c r="BK138" s="4" t="n">
        <v>0</v>
      </c>
      <c r="BL138" s="4" t="n">
        <v>0</v>
      </c>
      <c r="BM138" s="4" t="n">
        <v>0</v>
      </c>
      <c r="BN138" s="10" t="n">
        <v>10219.2</v>
      </c>
      <c r="BO138" s="4" t="n">
        <v>0</v>
      </c>
      <c r="BP138" s="11" t="n">
        <v>0</v>
      </c>
      <c r="BQ138" s="11" t="n">
        <v>0</v>
      </c>
      <c r="BR138" s="11" t="n">
        <v>0</v>
      </c>
      <c r="BS138" s="11" t="n">
        <v>0</v>
      </c>
      <c r="BT138" s="11" t="n">
        <v>0</v>
      </c>
      <c r="BU138" s="11" t="n">
        <v>0</v>
      </c>
      <c r="BV138" s="11" t="n">
        <v>0</v>
      </c>
      <c r="BW138" s="11" t="n">
        <v>0</v>
      </c>
      <c r="BX138" s="11" t="n">
        <v>0</v>
      </c>
      <c r="BY138" s="11" t="n">
        <v>0</v>
      </c>
      <c r="BZ138" s="11" t="n">
        <v>0</v>
      </c>
      <c r="CA138" s="11" t="n">
        <v>0</v>
      </c>
      <c r="CB138" s="11" t="n">
        <v>0</v>
      </c>
      <c r="CC138" s="11" t="n">
        <v>0</v>
      </c>
      <c r="CD138" s="11" t="n">
        <v>0</v>
      </c>
      <c r="CE138" s="14" t="n">
        <v>0</v>
      </c>
      <c r="CF138" s="14" t="n">
        <v>0</v>
      </c>
      <c r="CG138" s="14" t="n">
        <v>0</v>
      </c>
      <c r="CH138" s="14" t="n">
        <v>0</v>
      </c>
      <c r="CI138" s="14" t="n">
        <v>0</v>
      </c>
      <c r="CJ138" s="14" t="n">
        <v>0</v>
      </c>
      <c r="CK138" s="14" t="n">
        <v>0</v>
      </c>
      <c r="CL138" s="14" t="n">
        <v>0</v>
      </c>
      <c r="CM138" s="14" t="n">
        <v>0</v>
      </c>
      <c r="CN138" s="14" t="n">
        <v>0</v>
      </c>
      <c r="CO138" s="14" t="n">
        <v>0</v>
      </c>
      <c r="CP138" s="14" t="n">
        <v>0</v>
      </c>
      <c r="CQ138" s="14" t="n">
        <v>0</v>
      </c>
      <c r="CR138" s="14" t="n">
        <v>0</v>
      </c>
      <c r="CS138" s="14" t="n">
        <v>0</v>
      </c>
      <c r="CT138" s="14" t="n">
        <v>0</v>
      </c>
      <c r="CU138" s="14" t="n">
        <v>0</v>
      </c>
      <c r="CV138" s="14" t="n">
        <v>0</v>
      </c>
      <c r="CW138" s="14" t="n">
        <v>0</v>
      </c>
      <c r="CX138" s="14" t="n">
        <v>0</v>
      </c>
      <c r="CY138" s="14" t="n">
        <v>0</v>
      </c>
      <c r="CZ138" s="14" t="n">
        <v>0</v>
      </c>
      <c r="DA138" s="14" t="n">
        <v>0</v>
      </c>
      <c r="DB138" s="14" t="n">
        <v>0</v>
      </c>
      <c r="DC138" s="14" t="n">
        <v>0</v>
      </c>
      <c r="DD138" s="14" t="n">
        <v>0</v>
      </c>
      <c r="DE138" s="14" t="n">
        <v>0</v>
      </c>
      <c r="DF138" s="14" t="n">
        <v>0</v>
      </c>
      <c r="DG138" s="14" t="n">
        <v>0</v>
      </c>
      <c r="DH138" s="14" t="n">
        <v>0</v>
      </c>
      <c r="DI138" s="14" t="n">
        <v>0</v>
      </c>
      <c r="DJ138" s="14" t="n">
        <v>0</v>
      </c>
      <c r="DK138" s="14" t="n">
        <v>0</v>
      </c>
      <c r="DL138" s="14" t="n">
        <v>0</v>
      </c>
      <c r="DM138" s="14" t="n">
        <v>0</v>
      </c>
      <c r="DN138" s="14" t="n">
        <v>0</v>
      </c>
      <c r="DO138" s="14" t="n">
        <v>0</v>
      </c>
      <c r="DP138" s="14" t="n">
        <v>0</v>
      </c>
      <c r="DQ138" s="14" t="n">
        <v>0</v>
      </c>
      <c r="DR138" s="14" t="n">
        <v>0</v>
      </c>
      <c r="DS138" s="14" t="n">
        <v>0</v>
      </c>
      <c r="DT138" s="14" t="n">
        <v>0</v>
      </c>
      <c r="DU138" s="14" t="n">
        <v>0</v>
      </c>
      <c r="DV138" s="14" t="n">
        <v>0</v>
      </c>
      <c r="DW138" s="14" t="n">
        <v>0</v>
      </c>
      <c r="DX138" s="14" t="n">
        <v>0</v>
      </c>
      <c r="DY138" s="14" t="n">
        <v>0</v>
      </c>
      <c r="DZ138" s="14" t="n">
        <v>0</v>
      </c>
      <c r="EA138" s="14" t="n">
        <v>0</v>
      </c>
      <c r="EB138" s="14" t="n">
        <f aca="false">SUM(B138:EA138)</f>
        <v>10219.2</v>
      </c>
    </row>
    <row r="139" s="4" customFormat="true" ht="14.25" hidden="false" customHeight="true" outlineLevel="0" collapsed="false">
      <c r="A139" s="33"/>
      <c r="BN139" s="10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14"/>
    </row>
    <row r="140" s="4" customFormat="true" ht="14.25" hidden="false" customHeight="true" outlineLevel="0" collapsed="false">
      <c r="A140" s="33" t="s">
        <v>202</v>
      </c>
      <c r="B140" s="4" t="n">
        <v>0</v>
      </c>
      <c r="C140" s="4" t="n">
        <v>0</v>
      </c>
      <c r="D140" s="4" t="n">
        <v>0</v>
      </c>
      <c r="E140" s="4" t="n">
        <v>0</v>
      </c>
      <c r="F140" s="4" t="n">
        <v>0</v>
      </c>
      <c r="G140" s="4" t="n">
        <v>0</v>
      </c>
      <c r="H140" s="4" t="n">
        <v>0</v>
      </c>
      <c r="I140" s="4" t="n">
        <v>0</v>
      </c>
      <c r="J140" s="4" t="n">
        <v>0</v>
      </c>
      <c r="K140" s="4" t="n">
        <v>0</v>
      </c>
      <c r="L140" s="4" t="n">
        <v>0</v>
      </c>
      <c r="M140" s="4" t="n">
        <v>0</v>
      </c>
      <c r="N140" s="4" t="n">
        <v>0</v>
      </c>
      <c r="O140" s="4" t="n">
        <v>0</v>
      </c>
      <c r="P140" s="4" t="n">
        <v>0</v>
      </c>
      <c r="Q140" s="4" t="n">
        <v>0</v>
      </c>
      <c r="R140" s="4" t="n">
        <v>0</v>
      </c>
      <c r="S140" s="4" t="n">
        <v>0</v>
      </c>
      <c r="T140" s="4" t="n">
        <v>0</v>
      </c>
      <c r="U140" s="4" t="n">
        <v>0</v>
      </c>
      <c r="V140" s="4" t="n">
        <v>0</v>
      </c>
      <c r="W140" s="4" t="n">
        <v>0</v>
      </c>
      <c r="X140" s="4" t="n">
        <v>0</v>
      </c>
      <c r="Y140" s="4" t="n">
        <v>0</v>
      </c>
      <c r="Z140" s="4" t="n">
        <v>0</v>
      </c>
      <c r="AA140" s="4" t="n">
        <v>0</v>
      </c>
      <c r="AB140" s="4" t="n">
        <v>0</v>
      </c>
      <c r="AC140" s="4" t="n">
        <v>0</v>
      </c>
      <c r="AD140" s="4" t="n">
        <v>0</v>
      </c>
      <c r="AE140" s="4" t="n">
        <v>0</v>
      </c>
      <c r="AF140" s="4" t="n">
        <v>0</v>
      </c>
      <c r="AG140" s="4" t="n">
        <v>0</v>
      </c>
      <c r="AH140" s="4" t="n">
        <v>0</v>
      </c>
      <c r="AI140" s="4" t="n">
        <v>0</v>
      </c>
      <c r="AJ140" s="4" t="n">
        <v>0</v>
      </c>
      <c r="AK140" s="4" t="n">
        <v>0</v>
      </c>
      <c r="AL140" s="4" t="n">
        <v>0</v>
      </c>
      <c r="AM140" s="4" t="n">
        <v>0</v>
      </c>
      <c r="AN140" s="4" t="n">
        <v>0</v>
      </c>
      <c r="AO140" s="4" t="n">
        <v>0</v>
      </c>
      <c r="AP140" s="4" t="n">
        <v>0</v>
      </c>
      <c r="AQ140" s="4" t="n">
        <v>0</v>
      </c>
      <c r="AR140" s="4" t="n">
        <v>0</v>
      </c>
      <c r="AS140" s="4" t="n">
        <v>0</v>
      </c>
      <c r="AT140" s="4" t="n">
        <v>0</v>
      </c>
      <c r="AU140" s="4" t="n">
        <v>0</v>
      </c>
      <c r="AV140" s="4" t="n">
        <v>0</v>
      </c>
      <c r="AW140" s="4" t="n">
        <v>0</v>
      </c>
      <c r="AX140" s="4" t="n">
        <v>0</v>
      </c>
      <c r="AY140" s="4" t="n">
        <v>0</v>
      </c>
      <c r="AZ140" s="4" t="n">
        <v>0</v>
      </c>
      <c r="BA140" s="4" t="n">
        <v>0</v>
      </c>
      <c r="BB140" s="4" t="n">
        <v>0</v>
      </c>
      <c r="BC140" s="4" t="n">
        <v>0</v>
      </c>
      <c r="BD140" s="4" t="n">
        <v>0</v>
      </c>
      <c r="BE140" s="4" t="n">
        <v>0</v>
      </c>
      <c r="BF140" s="4" t="n">
        <v>0</v>
      </c>
      <c r="BG140" s="4" t="n">
        <v>0</v>
      </c>
      <c r="BH140" s="4" t="n">
        <v>0</v>
      </c>
      <c r="BI140" s="4" t="n">
        <v>0</v>
      </c>
      <c r="BJ140" s="4" t="n">
        <v>0</v>
      </c>
      <c r="BK140" s="4" t="n">
        <v>0</v>
      </c>
      <c r="BL140" s="4" t="n">
        <v>0</v>
      </c>
      <c r="BM140" s="4" t="n">
        <v>0</v>
      </c>
      <c r="BN140" s="4" t="n">
        <v>0</v>
      </c>
      <c r="BO140" s="4" t="n">
        <v>0</v>
      </c>
      <c r="BP140" s="4" t="n">
        <v>0</v>
      </c>
      <c r="BQ140" s="4" t="n">
        <v>0</v>
      </c>
      <c r="BR140" s="4" t="n">
        <v>0</v>
      </c>
      <c r="BS140" s="4" t="n">
        <v>0</v>
      </c>
      <c r="BT140" s="4" t="n">
        <v>0</v>
      </c>
      <c r="BU140" s="4" t="n">
        <v>0</v>
      </c>
      <c r="BV140" s="4" t="n">
        <v>0</v>
      </c>
      <c r="BW140" s="4" t="n">
        <v>0</v>
      </c>
      <c r="BX140" s="4" t="n">
        <v>0</v>
      </c>
      <c r="BY140" s="4" t="n">
        <v>0</v>
      </c>
      <c r="BZ140" s="4" t="n">
        <v>0</v>
      </c>
      <c r="CA140" s="4" t="n">
        <v>0</v>
      </c>
      <c r="CB140" s="4" t="n">
        <v>0</v>
      </c>
      <c r="CC140" s="4" t="n">
        <v>0</v>
      </c>
      <c r="CD140" s="4" t="n">
        <v>0</v>
      </c>
      <c r="CE140" s="14" t="n">
        <v>0</v>
      </c>
      <c r="CF140" s="14" t="n">
        <v>0</v>
      </c>
      <c r="CG140" s="14" t="n">
        <v>0</v>
      </c>
      <c r="CH140" s="14" t="n">
        <v>0</v>
      </c>
      <c r="CI140" s="14" t="n">
        <v>0</v>
      </c>
      <c r="CJ140" s="14" t="n">
        <v>0</v>
      </c>
      <c r="CK140" s="14" t="n">
        <v>0</v>
      </c>
      <c r="CL140" s="14" t="n">
        <v>0</v>
      </c>
      <c r="CM140" s="14" t="n">
        <v>0</v>
      </c>
      <c r="CN140" s="14" t="n">
        <v>0</v>
      </c>
      <c r="CO140" s="14" t="n">
        <v>0</v>
      </c>
      <c r="CP140" s="14" t="n">
        <v>0</v>
      </c>
      <c r="CQ140" s="14" t="n">
        <v>0</v>
      </c>
      <c r="CR140" s="14" t="n">
        <v>0</v>
      </c>
      <c r="CS140" s="14" t="n">
        <v>0</v>
      </c>
      <c r="CT140" s="14" t="n">
        <v>0</v>
      </c>
      <c r="CU140" s="14" t="n">
        <v>0</v>
      </c>
      <c r="CV140" s="14" t="n">
        <v>0</v>
      </c>
      <c r="CW140" s="14" t="n">
        <v>0</v>
      </c>
      <c r="CX140" s="14" t="n">
        <v>0</v>
      </c>
      <c r="CY140" s="14" t="n">
        <v>0</v>
      </c>
      <c r="CZ140" s="14" t="n">
        <v>0</v>
      </c>
      <c r="DA140" s="14" t="n">
        <v>0</v>
      </c>
      <c r="DB140" s="14" t="n">
        <v>0</v>
      </c>
      <c r="DC140" s="14" t="n">
        <v>0</v>
      </c>
      <c r="DD140" s="14" t="n">
        <v>0</v>
      </c>
      <c r="DE140" s="14" t="n">
        <v>0</v>
      </c>
      <c r="DF140" s="14" t="n">
        <v>0</v>
      </c>
      <c r="DG140" s="14" t="n">
        <v>0</v>
      </c>
      <c r="DH140" s="14" t="n">
        <v>0</v>
      </c>
      <c r="DI140" s="14" t="n">
        <v>0</v>
      </c>
      <c r="DJ140" s="14" t="n">
        <v>0</v>
      </c>
      <c r="DK140" s="14" t="n">
        <v>0</v>
      </c>
      <c r="DL140" s="14" t="n">
        <v>0</v>
      </c>
      <c r="DM140" s="14" t="n">
        <v>0</v>
      </c>
      <c r="DN140" s="14" t="n">
        <v>0</v>
      </c>
      <c r="DO140" s="14" t="n">
        <v>0</v>
      </c>
      <c r="DP140" s="14" t="n">
        <v>0</v>
      </c>
      <c r="DQ140" s="14" t="n">
        <v>0</v>
      </c>
      <c r="DR140" s="14" t="n">
        <v>0</v>
      </c>
      <c r="DS140" s="14" t="n">
        <v>0</v>
      </c>
      <c r="DT140" s="14" t="n">
        <v>0</v>
      </c>
      <c r="DU140" s="14" t="n">
        <v>0</v>
      </c>
      <c r="DV140" s="14" t="n">
        <v>0</v>
      </c>
      <c r="DW140" s="14" t="n">
        <v>0</v>
      </c>
      <c r="DX140" s="14" t="n">
        <v>0</v>
      </c>
      <c r="DY140" s="14" t="n">
        <v>0</v>
      </c>
      <c r="DZ140" s="14" t="n">
        <v>0</v>
      </c>
      <c r="EA140" s="14" t="n">
        <v>0</v>
      </c>
      <c r="EB140" s="14" t="n">
        <f aca="false">SUM(B140:EA140)</f>
        <v>0</v>
      </c>
    </row>
    <row r="141" s="4" customFormat="true" ht="14.25" hidden="false" customHeight="true" outlineLevel="0" collapsed="false">
      <c r="A141" s="33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  <c r="EA141" s="14"/>
      <c r="EB141" s="14"/>
    </row>
    <row r="142" s="4" customFormat="true" ht="14.25" hidden="false" customHeight="true" outlineLevel="0" collapsed="false">
      <c r="A142" s="33" t="s">
        <v>203</v>
      </c>
      <c r="B142" s="4" t="n">
        <v>0</v>
      </c>
      <c r="C142" s="4" t="n">
        <v>0</v>
      </c>
      <c r="D142" s="4" t="n">
        <v>0</v>
      </c>
      <c r="E142" s="4" t="n">
        <v>0</v>
      </c>
      <c r="F142" s="4" t="n">
        <v>0</v>
      </c>
      <c r="G142" s="4" t="n">
        <v>0</v>
      </c>
      <c r="H142" s="4" t="n">
        <v>0</v>
      </c>
      <c r="I142" s="4" t="n">
        <v>0</v>
      </c>
      <c r="J142" s="4" t="n">
        <v>0</v>
      </c>
      <c r="K142" s="4" t="n">
        <v>0</v>
      </c>
      <c r="L142" s="4" t="n">
        <v>0</v>
      </c>
      <c r="M142" s="4" t="n">
        <v>0</v>
      </c>
      <c r="N142" s="4" t="n">
        <v>0</v>
      </c>
      <c r="O142" s="4" t="n">
        <v>0</v>
      </c>
      <c r="P142" s="4" t="n">
        <v>0</v>
      </c>
      <c r="Q142" s="4" t="n">
        <v>0</v>
      </c>
      <c r="R142" s="4" t="n">
        <v>0</v>
      </c>
      <c r="S142" s="4" t="n">
        <v>0</v>
      </c>
      <c r="T142" s="4" t="n">
        <v>0</v>
      </c>
      <c r="U142" s="4" t="n">
        <v>0</v>
      </c>
      <c r="V142" s="4" t="n">
        <v>0</v>
      </c>
      <c r="W142" s="4" t="n">
        <v>0</v>
      </c>
      <c r="X142" s="4" t="n">
        <v>0</v>
      </c>
      <c r="Y142" s="4" t="n">
        <v>0</v>
      </c>
      <c r="Z142" s="4" t="n">
        <v>0</v>
      </c>
      <c r="AA142" s="4" t="n">
        <v>0</v>
      </c>
      <c r="AB142" s="4" t="n">
        <v>0</v>
      </c>
      <c r="AC142" s="4" t="n">
        <v>0</v>
      </c>
      <c r="AD142" s="4" t="n">
        <v>0</v>
      </c>
      <c r="AE142" s="4" t="n">
        <v>0</v>
      </c>
      <c r="AF142" s="4" t="n">
        <v>0</v>
      </c>
      <c r="AG142" s="4" t="n">
        <v>0</v>
      </c>
      <c r="AH142" s="4" t="n">
        <v>0</v>
      </c>
      <c r="AI142" s="4" t="n">
        <v>0</v>
      </c>
      <c r="AJ142" s="4" t="n">
        <v>0</v>
      </c>
      <c r="AK142" s="4" t="n">
        <v>0</v>
      </c>
      <c r="AL142" s="4" t="n">
        <v>0</v>
      </c>
      <c r="AM142" s="4" t="n">
        <v>0</v>
      </c>
      <c r="AN142" s="4" t="n">
        <v>0</v>
      </c>
      <c r="AO142" s="4" t="n">
        <v>0</v>
      </c>
      <c r="AP142" s="4" t="n">
        <v>0</v>
      </c>
      <c r="AQ142" s="4" t="n">
        <v>0</v>
      </c>
      <c r="AR142" s="4" t="n">
        <v>0</v>
      </c>
      <c r="AS142" s="4" t="n">
        <v>0</v>
      </c>
      <c r="AT142" s="4" t="n">
        <v>0</v>
      </c>
      <c r="AU142" s="4" t="n">
        <v>0</v>
      </c>
      <c r="AV142" s="4" t="n">
        <v>0</v>
      </c>
      <c r="AW142" s="4" t="n">
        <v>0</v>
      </c>
      <c r="AX142" s="4" t="n">
        <v>0</v>
      </c>
      <c r="AY142" s="4" t="n">
        <v>0</v>
      </c>
      <c r="AZ142" s="4" t="n">
        <v>0</v>
      </c>
      <c r="BA142" s="4" t="n">
        <v>0</v>
      </c>
      <c r="BB142" s="4" t="n">
        <v>0</v>
      </c>
      <c r="BC142" s="4" t="n">
        <v>0</v>
      </c>
      <c r="BD142" s="4" t="n">
        <v>0</v>
      </c>
      <c r="BE142" s="4" t="n">
        <v>0</v>
      </c>
      <c r="BF142" s="4" t="n">
        <v>0</v>
      </c>
      <c r="BG142" s="4" t="n">
        <v>0</v>
      </c>
      <c r="BH142" s="4" t="n">
        <v>0</v>
      </c>
      <c r="BI142" s="4" t="n">
        <v>0</v>
      </c>
      <c r="BJ142" s="4" t="n">
        <v>0</v>
      </c>
      <c r="BK142" s="4" t="n">
        <v>0</v>
      </c>
      <c r="BL142" s="4" t="n">
        <v>0</v>
      </c>
      <c r="BM142" s="4" t="n">
        <v>0</v>
      </c>
      <c r="BN142" s="4" t="n">
        <v>0</v>
      </c>
      <c r="BO142" s="4" t="n">
        <v>640</v>
      </c>
      <c r="BP142" s="4" t="n">
        <v>0</v>
      </c>
      <c r="BQ142" s="4" t="n">
        <v>0</v>
      </c>
      <c r="BR142" s="4" t="n">
        <v>0</v>
      </c>
      <c r="BS142" s="4" t="n">
        <v>0</v>
      </c>
      <c r="BT142" s="4" t="n">
        <v>0</v>
      </c>
      <c r="BU142" s="4" t="n">
        <v>0</v>
      </c>
      <c r="BV142" s="4" t="n">
        <v>0</v>
      </c>
      <c r="BW142" s="4" t="n">
        <v>0</v>
      </c>
      <c r="BX142" s="4" t="n">
        <v>0</v>
      </c>
      <c r="BY142" s="4" t="n">
        <v>0</v>
      </c>
      <c r="BZ142" s="4" t="n">
        <v>0</v>
      </c>
      <c r="CA142" s="4" t="n">
        <v>0</v>
      </c>
      <c r="CB142" s="4" t="n">
        <v>0</v>
      </c>
      <c r="CC142" s="4" t="n">
        <v>0</v>
      </c>
      <c r="CD142" s="4" t="n">
        <v>0</v>
      </c>
      <c r="CE142" s="14" t="n">
        <v>0</v>
      </c>
      <c r="CF142" s="14" t="n">
        <v>0</v>
      </c>
      <c r="CG142" s="14" t="n">
        <v>0</v>
      </c>
      <c r="CH142" s="14" t="n">
        <v>0</v>
      </c>
      <c r="CI142" s="14" t="n">
        <v>0</v>
      </c>
      <c r="CJ142" s="14" t="n">
        <v>0</v>
      </c>
      <c r="CK142" s="14" t="n">
        <v>0</v>
      </c>
      <c r="CL142" s="14" t="n">
        <v>0</v>
      </c>
      <c r="CM142" s="14" t="n">
        <v>0</v>
      </c>
      <c r="CN142" s="14" t="n">
        <v>0</v>
      </c>
      <c r="CO142" s="14" t="n">
        <v>0</v>
      </c>
      <c r="CP142" s="14" t="n">
        <v>0</v>
      </c>
      <c r="CQ142" s="14" t="n">
        <v>0</v>
      </c>
      <c r="CR142" s="14" t="n">
        <v>0</v>
      </c>
      <c r="CS142" s="14" t="n">
        <v>0</v>
      </c>
      <c r="CT142" s="14" t="n">
        <v>0</v>
      </c>
      <c r="CU142" s="14" t="n">
        <v>0</v>
      </c>
      <c r="CV142" s="14" t="n">
        <v>0</v>
      </c>
      <c r="CW142" s="14" t="n">
        <v>0</v>
      </c>
      <c r="CX142" s="14" t="n">
        <v>0</v>
      </c>
      <c r="CY142" s="14" t="n">
        <v>0</v>
      </c>
      <c r="CZ142" s="14" t="n">
        <v>0</v>
      </c>
      <c r="DA142" s="14" t="n">
        <v>0</v>
      </c>
      <c r="DB142" s="14" t="n">
        <v>0</v>
      </c>
      <c r="DC142" s="14" t="n">
        <v>0</v>
      </c>
      <c r="DD142" s="14" t="n">
        <v>0</v>
      </c>
      <c r="DE142" s="14" t="n">
        <v>0</v>
      </c>
      <c r="DF142" s="14" t="n">
        <v>0</v>
      </c>
      <c r="DG142" s="14" t="n">
        <v>0</v>
      </c>
      <c r="DH142" s="14" t="n">
        <v>0</v>
      </c>
      <c r="DI142" s="14" t="n">
        <v>0</v>
      </c>
      <c r="DJ142" s="14" t="n">
        <v>0</v>
      </c>
      <c r="DK142" s="14" t="n">
        <v>0</v>
      </c>
      <c r="DL142" s="14" t="n">
        <v>0</v>
      </c>
      <c r="DM142" s="14" t="n">
        <v>0</v>
      </c>
      <c r="DN142" s="14" t="n">
        <v>0</v>
      </c>
      <c r="DO142" s="14" t="n">
        <v>0</v>
      </c>
      <c r="DP142" s="14" t="n">
        <v>0</v>
      </c>
      <c r="DQ142" s="14" t="n">
        <v>0</v>
      </c>
      <c r="DR142" s="14" t="n">
        <v>0</v>
      </c>
      <c r="DS142" s="14" t="n">
        <v>0</v>
      </c>
      <c r="DT142" s="14" t="n">
        <v>0</v>
      </c>
      <c r="DU142" s="14" t="n">
        <v>0</v>
      </c>
      <c r="DV142" s="14" t="n">
        <v>0</v>
      </c>
      <c r="DW142" s="14" t="n">
        <v>0</v>
      </c>
      <c r="DX142" s="14" t="n">
        <v>0</v>
      </c>
      <c r="DY142" s="14" t="n">
        <v>0</v>
      </c>
      <c r="DZ142" s="14" t="n">
        <v>0</v>
      </c>
      <c r="EA142" s="14" t="n">
        <v>0</v>
      </c>
      <c r="EB142" s="14" t="n">
        <f aca="false">SUM(B142:EA142)</f>
        <v>640</v>
      </c>
    </row>
    <row r="143" s="4" customFormat="true" ht="14.25" hidden="false" customHeight="true" outlineLevel="0" collapsed="false">
      <c r="A143" s="33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  <c r="EA143" s="14"/>
      <c r="EB143" s="14"/>
    </row>
    <row r="144" s="11" customFormat="true" ht="12.75" hidden="false" customHeight="false" outlineLevel="0" collapsed="false">
      <c r="A144" s="11" t="s">
        <v>204</v>
      </c>
      <c r="B144" s="11" t="n">
        <v>0</v>
      </c>
      <c r="C144" s="11" t="n">
        <v>0</v>
      </c>
      <c r="D144" s="11" t="n">
        <v>0</v>
      </c>
      <c r="E144" s="11" t="n">
        <v>0</v>
      </c>
      <c r="F144" s="11" t="n">
        <v>0</v>
      </c>
      <c r="G144" s="11" t="n">
        <v>0</v>
      </c>
      <c r="H144" s="11" t="n">
        <v>0</v>
      </c>
      <c r="I144" s="11" t="n">
        <v>0</v>
      </c>
      <c r="J144" s="11" t="n">
        <v>0</v>
      </c>
      <c r="K144" s="11" t="n">
        <v>0</v>
      </c>
      <c r="L144" s="11" t="n">
        <v>0</v>
      </c>
      <c r="M144" s="11" t="n">
        <v>0</v>
      </c>
      <c r="N144" s="11" t="n">
        <v>0</v>
      </c>
      <c r="O144" s="11" t="n">
        <v>0</v>
      </c>
      <c r="P144" s="11" t="n">
        <v>0</v>
      </c>
      <c r="Q144" s="11" t="n">
        <v>0</v>
      </c>
      <c r="R144" s="11" t="n">
        <v>0</v>
      </c>
      <c r="S144" s="11" t="n">
        <v>0</v>
      </c>
      <c r="T144" s="11" t="n">
        <v>0</v>
      </c>
      <c r="U144" s="11" t="n">
        <v>0</v>
      </c>
      <c r="V144" s="11" t="n">
        <v>0</v>
      </c>
      <c r="W144" s="11" t="n">
        <v>0</v>
      </c>
      <c r="X144" s="11" t="n">
        <v>0</v>
      </c>
      <c r="Y144" s="11" t="n">
        <v>0</v>
      </c>
      <c r="Z144" s="11" t="n">
        <v>0</v>
      </c>
      <c r="AA144" s="11" t="n">
        <v>0</v>
      </c>
      <c r="AB144" s="11" t="n">
        <v>0</v>
      </c>
      <c r="AC144" s="11" t="n">
        <v>0</v>
      </c>
      <c r="AD144" s="11" t="n">
        <v>0</v>
      </c>
      <c r="AE144" s="11" t="n">
        <v>0</v>
      </c>
      <c r="AF144" s="11" t="n">
        <v>0</v>
      </c>
      <c r="AG144" s="11" t="n">
        <v>0</v>
      </c>
      <c r="AH144" s="11" t="n">
        <v>0</v>
      </c>
      <c r="AI144" s="11" t="n">
        <v>0</v>
      </c>
      <c r="AJ144" s="11" t="n">
        <v>0</v>
      </c>
      <c r="AK144" s="11" t="n">
        <v>0</v>
      </c>
      <c r="AL144" s="11" t="n">
        <v>0</v>
      </c>
      <c r="AM144" s="11" t="n">
        <v>0</v>
      </c>
      <c r="AN144" s="11" t="n">
        <v>0</v>
      </c>
      <c r="AO144" s="11" t="n">
        <v>0</v>
      </c>
      <c r="AP144" s="11" t="n">
        <v>0</v>
      </c>
      <c r="AQ144" s="11" t="n">
        <v>0</v>
      </c>
      <c r="AR144" s="11" t="n">
        <v>0</v>
      </c>
      <c r="AS144" s="11" t="n">
        <v>0</v>
      </c>
      <c r="AT144" s="11" t="n">
        <v>0</v>
      </c>
      <c r="AU144" s="11" t="n">
        <v>0</v>
      </c>
      <c r="AV144" s="11" t="n">
        <v>0</v>
      </c>
      <c r="AW144" s="11" t="n">
        <v>0</v>
      </c>
      <c r="AX144" s="11" t="n">
        <v>0</v>
      </c>
      <c r="AY144" s="11" t="n">
        <v>0</v>
      </c>
      <c r="AZ144" s="11" t="n">
        <v>0</v>
      </c>
      <c r="BA144" s="11" t="n">
        <v>0</v>
      </c>
      <c r="BB144" s="11" t="n">
        <v>0</v>
      </c>
      <c r="BC144" s="11" t="n">
        <v>0</v>
      </c>
      <c r="BD144" s="11" t="n">
        <v>0</v>
      </c>
      <c r="BE144" s="11" t="n">
        <v>0</v>
      </c>
      <c r="BF144" s="11" t="n">
        <v>0</v>
      </c>
      <c r="BG144" s="11" t="n">
        <v>0</v>
      </c>
      <c r="BH144" s="11" t="n">
        <v>0</v>
      </c>
      <c r="BI144" s="11" t="n">
        <v>0</v>
      </c>
      <c r="BJ144" s="11" t="n">
        <v>0</v>
      </c>
      <c r="BK144" s="11" t="n">
        <v>0</v>
      </c>
      <c r="BL144" s="11" t="n">
        <v>0</v>
      </c>
      <c r="BM144" s="11" t="n">
        <v>0</v>
      </c>
      <c r="BN144" s="11" t="n">
        <v>0</v>
      </c>
      <c r="BO144" s="11" t="n">
        <v>0</v>
      </c>
      <c r="BP144" s="11" t="n">
        <v>0</v>
      </c>
      <c r="BQ144" s="11" t="n">
        <v>0</v>
      </c>
      <c r="BR144" s="11" t="n">
        <v>0</v>
      </c>
      <c r="BS144" s="11" t="n">
        <v>0</v>
      </c>
      <c r="BT144" s="11" t="n">
        <v>0</v>
      </c>
      <c r="BU144" s="11" t="n">
        <v>0</v>
      </c>
      <c r="BV144" s="11" t="n">
        <v>0</v>
      </c>
      <c r="BW144" s="11" t="n">
        <v>0</v>
      </c>
      <c r="BX144" s="11" t="n">
        <v>0</v>
      </c>
      <c r="BY144" s="11" t="n">
        <v>0</v>
      </c>
      <c r="BZ144" s="11" t="n">
        <v>0</v>
      </c>
      <c r="CA144" s="11" t="n">
        <v>0</v>
      </c>
      <c r="CB144" s="11" t="n">
        <v>0</v>
      </c>
      <c r="CC144" s="11" t="n">
        <v>0</v>
      </c>
      <c r="CD144" s="11" t="n">
        <v>0</v>
      </c>
      <c r="CE144" s="14" t="n">
        <v>0</v>
      </c>
      <c r="CF144" s="14" t="n">
        <v>0</v>
      </c>
      <c r="CG144" s="14" t="n">
        <v>0</v>
      </c>
      <c r="CH144" s="14" t="n">
        <v>0</v>
      </c>
      <c r="CI144" s="14" t="n">
        <v>0</v>
      </c>
      <c r="CJ144" s="14" t="n">
        <v>0</v>
      </c>
      <c r="CK144" s="14" t="n">
        <v>0</v>
      </c>
      <c r="CL144" s="14" t="n">
        <v>0</v>
      </c>
      <c r="CM144" s="14" t="n">
        <v>0</v>
      </c>
      <c r="CN144" s="14" t="n">
        <v>0</v>
      </c>
      <c r="CO144" s="14" t="n">
        <v>0</v>
      </c>
      <c r="CP144" s="14" t="n">
        <v>0</v>
      </c>
      <c r="CQ144" s="14" t="n">
        <v>0</v>
      </c>
      <c r="CR144" s="14" t="n">
        <v>0</v>
      </c>
      <c r="CS144" s="14" t="n">
        <v>0</v>
      </c>
      <c r="CT144" s="14" t="n">
        <v>0</v>
      </c>
      <c r="CU144" s="14" t="n">
        <v>0</v>
      </c>
      <c r="CV144" s="14" t="n">
        <v>0</v>
      </c>
      <c r="CW144" s="14" t="n">
        <v>0</v>
      </c>
      <c r="CX144" s="14" t="n">
        <v>0</v>
      </c>
      <c r="CY144" s="14" t="n">
        <v>0</v>
      </c>
      <c r="CZ144" s="14" t="n">
        <v>0</v>
      </c>
      <c r="DA144" s="14" t="n">
        <v>0</v>
      </c>
      <c r="DB144" s="14" t="n">
        <v>0</v>
      </c>
      <c r="DC144" s="14" t="n">
        <v>0</v>
      </c>
      <c r="DD144" s="14" t="n">
        <v>0</v>
      </c>
      <c r="DE144" s="14" t="n">
        <v>0</v>
      </c>
      <c r="DF144" s="14" t="n">
        <v>0</v>
      </c>
      <c r="DG144" s="14" t="n">
        <v>0</v>
      </c>
      <c r="DH144" s="14" t="n">
        <v>0</v>
      </c>
      <c r="DI144" s="14" t="n">
        <v>0</v>
      </c>
      <c r="DJ144" s="14" t="n">
        <v>0</v>
      </c>
      <c r="DK144" s="14" t="n">
        <v>0</v>
      </c>
      <c r="DL144" s="14" t="n">
        <v>0</v>
      </c>
      <c r="DM144" s="14" t="n">
        <v>0</v>
      </c>
      <c r="DN144" s="14" t="n">
        <v>0</v>
      </c>
      <c r="DO144" s="14" t="n">
        <v>0</v>
      </c>
      <c r="DP144" s="14" t="n">
        <v>0</v>
      </c>
      <c r="DQ144" s="14" t="n">
        <v>0</v>
      </c>
      <c r="DR144" s="14" t="n">
        <v>0</v>
      </c>
      <c r="DS144" s="14" t="n">
        <v>0</v>
      </c>
      <c r="DT144" s="14" t="n">
        <v>0</v>
      </c>
      <c r="DU144" s="14" t="n">
        <v>0</v>
      </c>
      <c r="DV144" s="14" t="n">
        <v>0</v>
      </c>
      <c r="DW144" s="14" t="n">
        <v>0</v>
      </c>
      <c r="DX144" s="14" t="n">
        <v>0</v>
      </c>
      <c r="DY144" s="14" t="n">
        <v>0</v>
      </c>
      <c r="DZ144" s="14" t="n">
        <v>0</v>
      </c>
      <c r="EA144" s="14" t="n">
        <v>0</v>
      </c>
      <c r="EB144" s="14" t="n">
        <f aca="false">SUM(B144:EA144)</f>
        <v>0</v>
      </c>
    </row>
    <row r="145" s="11" customFormat="true" ht="12.75" hidden="false" customHeight="false" outlineLevel="0" collapsed="false"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  <c r="EA145" s="14"/>
      <c r="EB145" s="14"/>
    </row>
    <row r="146" s="11" customFormat="true" ht="12.75" hidden="false" customHeight="false" outlineLevel="0" collapsed="false">
      <c r="A146" s="11" t="s">
        <v>205</v>
      </c>
      <c r="B146" s="11" t="n">
        <v>0</v>
      </c>
      <c r="C146" s="11" t="n">
        <v>0</v>
      </c>
      <c r="D146" s="11" t="n">
        <v>0</v>
      </c>
      <c r="E146" s="11" t="n">
        <v>0</v>
      </c>
      <c r="F146" s="11" t="n">
        <v>0</v>
      </c>
      <c r="G146" s="11" t="n">
        <v>0</v>
      </c>
      <c r="H146" s="11" t="n">
        <v>0</v>
      </c>
      <c r="I146" s="11" t="n">
        <v>0</v>
      </c>
      <c r="J146" s="11" t="n">
        <v>0</v>
      </c>
      <c r="K146" s="11" t="n">
        <v>0</v>
      </c>
      <c r="L146" s="11" t="n">
        <v>0</v>
      </c>
      <c r="M146" s="11" t="n">
        <v>0</v>
      </c>
      <c r="N146" s="11" t="n">
        <v>0</v>
      </c>
      <c r="O146" s="11" t="n">
        <v>0</v>
      </c>
      <c r="P146" s="11" t="n">
        <v>0</v>
      </c>
      <c r="Q146" s="11" t="n">
        <v>0</v>
      </c>
      <c r="R146" s="11" t="n">
        <v>0</v>
      </c>
      <c r="S146" s="11" t="n">
        <v>0</v>
      </c>
      <c r="T146" s="11" t="n">
        <v>0</v>
      </c>
      <c r="U146" s="11" t="n">
        <v>0</v>
      </c>
      <c r="V146" s="11" t="n">
        <v>0</v>
      </c>
      <c r="W146" s="11" t="n">
        <v>0</v>
      </c>
      <c r="X146" s="11" t="n">
        <v>0</v>
      </c>
      <c r="Y146" s="11" t="n">
        <v>0</v>
      </c>
      <c r="Z146" s="11" t="n">
        <v>0</v>
      </c>
      <c r="AA146" s="11" t="n">
        <v>0</v>
      </c>
      <c r="AB146" s="11" t="n">
        <v>0</v>
      </c>
      <c r="AC146" s="11" t="n">
        <v>0</v>
      </c>
      <c r="AD146" s="11" t="n">
        <v>0</v>
      </c>
      <c r="AE146" s="11" t="n">
        <v>0</v>
      </c>
      <c r="AF146" s="11" t="n">
        <v>0</v>
      </c>
      <c r="AG146" s="11" t="n">
        <v>0</v>
      </c>
      <c r="AH146" s="11" t="n">
        <v>0</v>
      </c>
      <c r="AI146" s="11" t="n">
        <v>0</v>
      </c>
      <c r="AJ146" s="11" t="n">
        <v>0</v>
      </c>
      <c r="AK146" s="11" t="n">
        <v>0</v>
      </c>
      <c r="AL146" s="11" t="n">
        <v>0</v>
      </c>
      <c r="AM146" s="11" t="n">
        <v>0</v>
      </c>
      <c r="AN146" s="11" t="n">
        <v>0</v>
      </c>
      <c r="AO146" s="11" t="n">
        <v>0</v>
      </c>
      <c r="AP146" s="11" t="n">
        <v>0</v>
      </c>
      <c r="AQ146" s="11" t="n">
        <v>0</v>
      </c>
      <c r="AR146" s="11" t="n">
        <v>0</v>
      </c>
      <c r="AS146" s="11" t="n">
        <v>0</v>
      </c>
      <c r="AT146" s="11" t="n">
        <v>0</v>
      </c>
      <c r="AU146" s="11" t="n">
        <v>0</v>
      </c>
      <c r="AV146" s="11" t="n">
        <v>0</v>
      </c>
      <c r="AW146" s="11" t="n">
        <v>0</v>
      </c>
      <c r="AX146" s="11" t="n">
        <v>0</v>
      </c>
      <c r="AY146" s="11" t="n">
        <v>0</v>
      </c>
      <c r="AZ146" s="11" t="n">
        <v>0</v>
      </c>
      <c r="BA146" s="11" t="n">
        <v>0</v>
      </c>
      <c r="BB146" s="11" t="n">
        <v>0</v>
      </c>
      <c r="BC146" s="11" t="n">
        <v>0</v>
      </c>
      <c r="BD146" s="11" t="n">
        <v>0</v>
      </c>
      <c r="BE146" s="11" t="n">
        <v>0</v>
      </c>
      <c r="BF146" s="11" t="n">
        <v>0</v>
      </c>
      <c r="BG146" s="11" t="n">
        <v>0</v>
      </c>
      <c r="BH146" s="11" t="n">
        <v>0</v>
      </c>
      <c r="BI146" s="11" t="n">
        <v>0</v>
      </c>
      <c r="BJ146" s="11" t="n">
        <v>0</v>
      </c>
      <c r="BK146" s="11" t="n">
        <v>0</v>
      </c>
      <c r="BL146" s="11" t="n">
        <v>0</v>
      </c>
      <c r="BM146" s="11" t="n">
        <v>0</v>
      </c>
      <c r="BN146" s="11" t="n">
        <v>0</v>
      </c>
      <c r="BO146" s="11" t="n">
        <v>0</v>
      </c>
      <c r="BP146" s="11" t="n">
        <v>0</v>
      </c>
      <c r="BQ146" s="11" t="n">
        <v>0</v>
      </c>
      <c r="BR146" s="11" t="n">
        <v>0</v>
      </c>
      <c r="BS146" s="11" t="n">
        <v>0</v>
      </c>
      <c r="BT146" s="11" t="n">
        <v>0</v>
      </c>
      <c r="BU146" s="11" t="n">
        <v>0</v>
      </c>
      <c r="BV146" s="11" t="n">
        <v>0</v>
      </c>
      <c r="BW146" s="11" t="n">
        <v>0</v>
      </c>
      <c r="BX146" s="11" t="n">
        <v>0</v>
      </c>
      <c r="BY146" s="11" t="n">
        <v>0</v>
      </c>
      <c r="BZ146" s="11" t="n">
        <v>0</v>
      </c>
      <c r="CA146" s="11" t="n">
        <v>0</v>
      </c>
      <c r="CB146" s="11" t="n">
        <v>0</v>
      </c>
      <c r="CC146" s="11" t="n">
        <v>0</v>
      </c>
      <c r="CD146" s="11" t="n">
        <v>0</v>
      </c>
      <c r="CE146" s="14" t="n">
        <v>0</v>
      </c>
      <c r="CF146" s="14" t="n">
        <v>0</v>
      </c>
      <c r="CG146" s="14" t="n">
        <v>0</v>
      </c>
      <c r="CH146" s="14" t="n">
        <v>0</v>
      </c>
      <c r="CI146" s="14" t="n">
        <v>0</v>
      </c>
      <c r="CJ146" s="14" t="n">
        <v>0</v>
      </c>
      <c r="CK146" s="14" t="n">
        <v>0</v>
      </c>
      <c r="CL146" s="14" t="n">
        <v>0</v>
      </c>
      <c r="CM146" s="14" t="n">
        <v>0</v>
      </c>
      <c r="CN146" s="14" t="n">
        <v>0</v>
      </c>
      <c r="CO146" s="14" t="n">
        <v>0</v>
      </c>
      <c r="CP146" s="14" t="n">
        <v>0</v>
      </c>
      <c r="CQ146" s="14" t="n">
        <v>0</v>
      </c>
      <c r="CR146" s="14" t="n">
        <v>0</v>
      </c>
      <c r="CS146" s="14" t="n">
        <v>0</v>
      </c>
      <c r="CT146" s="14" t="n">
        <v>0</v>
      </c>
      <c r="CU146" s="14" t="n">
        <v>0</v>
      </c>
      <c r="CV146" s="14" t="n">
        <v>0</v>
      </c>
      <c r="CW146" s="14" t="n">
        <v>0</v>
      </c>
      <c r="CX146" s="14" t="n">
        <v>0</v>
      </c>
      <c r="CY146" s="14" t="n">
        <v>0</v>
      </c>
      <c r="CZ146" s="14" t="n">
        <v>0</v>
      </c>
      <c r="DA146" s="14" t="n">
        <v>0</v>
      </c>
      <c r="DB146" s="14" t="n">
        <v>0</v>
      </c>
      <c r="DC146" s="14" t="n">
        <v>0</v>
      </c>
      <c r="DD146" s="14" t="n">
        <v>0</v>
      </c>
      <c r="DE146" s="14" t="n">
        <v>0</v>
      </c>
      <c r="DF146" s="14" t="n">
        <v>0</v>
      </c>
      <c r="DG146" s="14" t="n">
        <v>0</v>
      </c>
      <c r="DH146" s="14" t="n">
        <v>0</v>
      </c>
      <c r="DI146" s="14" t="n">
        <v>0</v>
      </c>
      <c r="DJ146" s="14" t="n">
        <v>0</v>
      </c>
      <c r="DK146" s="14" t="n">
        <v>0</v>
      </c>
      <c r="DL146" s="14" t="n">
        <v>0</v>
      </c>
      <c r="DM146" s="14" t="n">
        <v>0</v>
      </c>
      <c r="DN146" s="14" t="n">
        <v>0</v>
      </c>
      <c r="DO146" s="14" t="n">
        <v>0</v>
      </c>
      <c r="DP146" s="14" t="n">
        <v>0</v>
      </c>
      <c r="DQ146" s="14" t="n">
        <v>0</v>
      </c>
      <c r="DR146" s="14" t="n">
        <v>0</v>
      </c>
      <c r="DS146" s="14" t="n">
        <v>0</v>
      </c>
      <c r="DT146" s="14" t="n">
        <v>0</v>
      </c>
      <c r="DU146" s="14" t="n">
        <v>0</v>
      </c>
      <c r="DV146" s="14" t="n">
        <v>0</v>
      </c>
      <c r="DW146" s="14" t="n">
        <v>0</v>
      </c>
      <c r="DX146" s="14" t="n">
        <v>0</v>
      </c>
      <c r="DY146" s="14" t="n">
        <v>0</v>
      </c>
      <c r="DZ146" s="14" t="n">
        <v>0</v>
      </c>
      <c r="EA146" s="14" t="n">
        <v>0</v>
      </c>
      <c r="EB146" s="14" t="n">
        <f aca="false">SUM(B146:EA146)</f>
        <v>0</v>
      </c>
    </row>
    <row r="147" s="11" customFormat="true" ht="12.75" hidden="false" customHeight="false" outlineLevel="0" collapsed="false"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  <c r="EA147" s="14"/>
      <c r="EB147" s="14"/>
    </row>
    <row r="148" s="11" customFormat="true" ht="12.75" hidden="false" customHeight="false" outlineLevel="0" collapsed="false">
      <c r="A148" s="11" t="s">
        <v>206</v>
      </c>
      <c r="B148" s="11" t="n">
        <v>0</v>
      </c>
      <c r="C148" s="11" t="n">
        <v>0</v>
      </c>
      <c r="D148" s="11" t="n">
        <v>0</v>
      </c>
      <c r="E148" s="11" t="n">
        <v>0</v>
      </c>
      <c r="F148" s="11" t="n">
        <v>0</v>
      </c>
      <c r="G148" s="11" t="n">
        <v>0</v>
      </c>
      <c r="H148" s="11" t="n">
        <v>0</v>
      </c>
      <c r="I148" s="11" t="n">
        <v>0</v>
      </c>
      <c r="J148" s="11" t="n">
        <v>0</v>
      </c>
      <c r="K148" s="11" t="n">
        <v>0</v>
      </c>
      <c r="L148" s="11" t="n">
        <v>0</v>
      </c>
      <c r="M148" s="11" t="n">
        <v>0</v>
      </c>
      <c r="N148" s="11" t="n">
        <v>0</v>
      </c>
      <c r="O148" s="11" t="n">
        <v>0</v>
      </c>
      <c r="P148" s="11" t="n">
        <v>0</v>
      </c>
      <c r="Q148" s="11" t="n">
        <v>0</v>
      </c>
      <c r="R148" s="11" t="n">
        <v>0</v>
      </c>
      <c r="S148" s="11" t="n">
        <v>0</v>
      </c>
      <c r="T148" s="11" t="n">
        <v>0</v>
      </c>
      <c r="U148" s="11" t="n">
        <v>0</v>
      </c>
      <c r="V148" s="11" t="n">
        <v>0</v>
      </c>
      <c r="W148" s="11" t="n">
        <v>0</v>
      </c>
      <c r="X148" s="11" t="n">
        <v>0</v>
      </c>
      <c r="Y148" s="11" t="n">
        <v>0</v>
      </c>
      <c r="Z148" s="11" t="n">
        <v>0</v>
      </c>
      <c r="AA148" s="11" t="n">
        <v>0</v>
      </c>
      <c r="AB148" s="11" t="n">
        <v>0</v>
      </c>
      <c r="AC148" s="11" t="n">
        <v>0</v>
      </c>
      <c r="AD148" s="11" t="n">
        <v>0</v>
      </c>
      <c r="AE148" s="11" t="n">
        <v>0</v>
      </c>
      <c r="AF148" s="11" t="n">
        <v>0</v>
      </c>
      <c r="AG148" s="11" t="n">
        <v>0</v>
      </c>
      <c r="AH148" s="11" t="n">
        <v>0</v>
      </c>
      <c r="AI148" s="11" t="n">
        <v>0</v>
      </c>
      <c r="AJ148" s="11" t="n">
        <v>0</v>
      </c>
      <c r="AK148" s="11" t="n">
        <v>0</v>
      </c>
      <c r="AL148" s="11" t="n">
        <v>0</v>
      </c>
      <c r="AM148" s="11" t="n">
        <v>0</v>
      </c>
      <c r="AN148" s="11" t="n">
        <v>0</v>
      </c>
      <c r="AO148" s="11" t="n">
        <v>0</v>
      </c>
      <c r="AP148" s="11" t="n">
        <v>0</v>
      </c>
      <c r="AQ148" s="11" t="n">
        <v>0</v>
      </c>
      <c r="AR148" s="11" t="n">
        <v>0</v>
      </c>
      <c r="AS148" s="11" t="n">
        <v>0</v>
      </c>
      <c r="AT148" s="11" t="n">
        <v>0</v>
      </c>
      <c r="AU148" s="11" t="n">
        <v>0</v>
      </c>
      <c r="AV148" s="11" t="n">
        <v>0</v>
      </c>
      <c r="AW148" s="11" t="n">
        <v>0</v>
      </c>
      <c r="AX148" s="11" t="n">
        <v>0</v>
      </c>
      <c r="AY148" s="11" t="n">
        <v>0</v>
      </c>
      <c r="AZ148" s="11" t="n">
        <v>0</v>
      </c>
      <c r="BA148" s="11" t="n">
        <v>0</v>
      </c>
      <c r="BB148" s="11" t="n">
        <v>0</v>
      </c>
      <c r="BC148" s="11" t="n">
        <v>0</v>
      </c>
      <c r="BD148" s="11" t="n">
        <v>0</v>
      </c>
      <c r="BE148" s="11" t="n">
        <v>0</v>
      </c>
      <c r="BF148" s="11" t="n">
        <v>0</v>
      </c>
      <c r="BG148" s="11" t="n">
        <v>0</v>
      </c>
      <c r="BH148" s="11" t="n">
        <v>0</v>
      </c>
      <c r="BI148" s="11" t="n">
        <v>0</v>
      </c>
      <c r="BJ148" s="11" t="n">
        <v>0</v>
      </c>
      <c r="BK148" s="11" t="n">
        <v>0</v>
      </c>
      <c r="BL148" s="11" t="n">
        <v>0</v>
      </c>
      <c r="BM148" s="11" t="n">
        <v>0</v>
      </c>
      <c r="BN148" s="11" t="n">
        <v>0</v>
      </c>
      <c r="BO148" s="11" t="n">
        <v>0</v>
      </c>
      <c r="BP148" s="11" t="n">
        <v>0</v>
      </c>
      <c r="BQ148" s="11" t="n">
        <v>0</v>
      </c>
      <c r="BR148" s="11" t="n">
        <v>0</v>
      </c>
      <c r="BS148" s="11" t="n">
        <v>0</v>
      </c>
      <c r="BT148" s="11" t="n">
        <v>0</v>
      </c>
      <c r="BU148" s="11" t="n">
        <v>0</v>
      </c>
      <c r="BV148" s="11" t="n">
        <v>0</v>
      </c>
      <c r="BW148" s="11" t="n">
        <v>0</v>
      </c>
      <c r="BX148" s="11" t="n">
        <v>0</v>
      </c>
      <c r="BY148" s="11" t="n">
        <v>0</v>
      </c>
      <c r="BZ148" s="11" t="n">
        <v>0</v>
      </c>
      <c r="CA148" s="11" t="n">
        <v>0</v>
      </c>
      <c r="CB148" s="11" t="n">
        <v>0</v>
      </c>
      <c r="CC148" s="11" t="n">
        <v>0</v>
      </c>
      <c r="CD148" s="11" t="n">
        <v>0</v>
      </c>
      <c r="CE148" s="14" t="n">
        <v>0</v>
      </c>
      <c r="CF148" s="14" t="n">
        <v>0</v>
      </c>
      <c r="CG148" s="14" t="n">
        <v>0</v>
      </c>
      <c r="CH148" s="14" t="n">
        <v>0</v>
      </c>
      <c r="CI148" s="14" t="n">
        <v>0</v>
      </c>
      <c r="CJ148" s="14" t="n">
        <v>0</v>
      </c>
      <c r="CK148" s="14" t="n">
        <v>0</v>
      </c>
      <c r="CL148" s="14" t="n">
        <v>0</v>
      </c>
      <c r="CM148" s="14" t="n">
        <v>0</v>
      </c>
      <c r="CN148" s="14" t="n">
        <v>0</v>
      </c>
      <c r="CO148" s="14" t="n">
        <v>0</v>
      </c>
      <c r="CP148" s="14" t="n">
        <v>0</v>
      </c>
      <c r="CQ148" s="14" t="n">
        <v>0</v>
      </c>
      <c r="CR148" s="14" t="n">
        <v>0</v>
      </c>
      <c r="CS148" s="14" t="n">
        <v>0</v>
      </c>
      <c r="CT148" s="14" t="n">
        <v>0</v>
      </c>
      <c r="CU148" s="14" t="n">
        <v>0</v>
      </c>
      <c r="CV148" s="14" t="n">
        <v>0</v>
      </c>
      <c r="CW148" s="14" t="n">
        <v>0</v>
      </c>
      <c r="CX148" s="14" t="n">
        <v>0</v>
      </c>
      <c r="CY148" s="14" t="n">
        <v>0</v>
      </c>
      <c r="CZ148" s="14" t="n">
        <v>0</v>
      </c>
      <c r="DA148" s="14" t="n">
        <v>0</v>
      </c>
      <c r="DB148" s="14" t="n">
        <v>0</v>
      </c>
      <c r="DC148" s="14" t="n">
        <v>0</v>
      </c>
      <c r="DD148" s="14" t="n">
        <v>0</v>
      </c>
      <c r="DE148" s="14" t="n">
        <v>0</v>
      </c>
      <c r="DF148" s="14" t="n">
        <v>0</v>
      </c>
      <c r="DG148" s="14" t="n">
        <v>0</v>
      </c>
      <c r="DH148" s="14" t="n">
        <v>0</v>
      </c>
      <c r="DI148" s="14" t="n">
        <v>0</v>
      </c>
      <c r="DJ148" s="14" t="n">
        <v>0</v>
      </c>
      <c r="DK148" s="14" t="n">
        <v>0</v>
      </c>
      <c r="DL148" s="14" t="n">
        <v>0</v>
      </c>
      <c r="DM148" s="14" t="n">
        <v>0</v>
      </c>
      <c r="DN148" s="14" t="n">
        <v>0</v>
      </c>
      <c r="DO148" s="14" t="n">
        <v>0</v>
      </c>
      <c r="DP148" s="14" t="n">
        <v>0</v>
      </c>
      <c r="DQ148" s="14" t="n">
        <v>0</v>
      </c>
      <c r="DR148" s="14" t="n">
        <v>0</v>
      </c>
      <c r="DS148" s="14" t="n">
        <v>0</v>
      </c>
      <c r="DT148" s="14" t="n">
        <v>0</v>
      </c>
      <c r="DU148" s="14" t="n">
        <v>0</v>
      </c>
      <c r="DV148" s="14" t="n">
        <v>0</v>
      </c>
      <c r="DW148" s="14" t="n">
        <v>0</v>
      </c>
      <c r="DX148" s="14" t="n">
        <v>0</v>
      </c>
      <c r="DY148" s="14" t="n">
        <v>0</v>
      </c>
      <c r="DZ148" s="14" t="n">
        <v>0</v>
      </c>
      <c r="EA148" s="14" t="n">
        <v>0</v>
      </c>
      <c r="EB148" s="14" t="n">
        <f aca="false">SUM(B148:EA148)</f>
        <v>0</v>
      </c>
    </row>
    <row r="149" s="11" customFormat="true" ht="12.75" hidden="false" customHeight="false" outlineLevel="0" collapsed="false"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  <c r="EA149" s="14"/>
      <c r="EB149" s="14"/>
    </row>
    <row r="150" s="11" customFormat="true" ht="12.75" hidden="false" customHeight="false" outlineLevel="0" collapsed="false">
      <c r="A150" s="11" t="s">
        <v>282</v>
      </c>
      <c r="B150" s="11" t="n">
        <v>0</v>
      </c>
      <c r="C150" s="11" t="n">
        <v>0</v>
      </c>
      <c r="D150" s="11" t="n">
        <v>0</v>
      </c>
      <c r="E150" s="11" t="n">
        <v>0</v>
      </c>
      <c r="F150" s="11" t="n">
        <v>0</v>
      </c>
      <c r="G150" s="11" t="n">
        <v>0</v>
      </c>
      <c r="H150" s="11" t="n">
        <v>0</v>
      </c>
      <c r="I150" s="11" t="n">
        <v>0</v>
      </c>
      <c r="J150" s="11" t="n">
        <v>0</v>
      </c>
      <c r="K150" s="11" t="n">
        <v>0</v>
      </c>
      <c r="L150" s="11" t="n">
        <v>0</v>
      </c>
      <c r="M150" s="11" t="n">
        <v>0</v>
      </c>
      <c r="N150" s="11" t="n">
        <v>0</v>
      </c>
      <c r="O150" s="11" t="n">
        <v>0</v>
      </c>
      <c r="P150" s="11" t="n">
        <v>0</v>
      </c>
      <c r="Q150" s="11" t="n">
        <v>0</v>
      </c>
      <c r="R150" s="11" t="n">
        <v>0</v>
      </c>
      <c r="S150" s="11" t="n">
        <v>0</v>
      </c>
      <c r="T150" s="11" t="n">
        <v>0</v>
      </c>
      <c r="U150" s="11" t="n">
        <v>0</v>
      </c>
      <c r="V150" s="11" t="n">
        <v>0</v>
      </c>
      <c r="W150" s="11" t="n">
        <v>0</v>
      </c>
      <c r="X150" s="11" t="n">
        <v>0</v>
      </c>
      <c r="Y150" s="11" t="n">
        <v>0</v>
      </c>
      <c r="Z150" s="11" t="n">
        <v>0</v>
      </c>
      <c r="AA150" s="11" t="n">
        <v>0</v>
      </c>
      <c r="AB150" s="11" t="n">
        <v>0</v>
      </c>
      <c r="AC150" s="11" t="n">
        <v>0</v>
      </c>
      <c r="AD150" s="11" t="n">
        <v>0</v>
      </c>
      <c r="AE150" s="11" t="n">
        <v>0</v>
      </c>
      <c r="AF150" s="11" t="n">
        <v>0</v>
      </c>
      <c r="AG150" s="11" t="n">
        <v>0</v>
      </c>
      <c r="AH150" s="11" t="n">
        <v>0</v>
      </c>
      <c r="AI150" s="11" t="n">
        <v>0</v>
      </c>
      <c r="AJ150" s="11" t="n">
        <v>0</v>
      </c>
      <c r="AK150" s="11" t="n">
        <v>0</v>
      </c>
      <c r="AL150" s="11" t="n">
        <v>0</v>
      </c>
      <c r="AM150" s="11" t="n">
        <v>0</v>
      </c>
      <c r="AN150" s="11" t="n">
        <v>0</v>
      </c>
      <c r="AO150" s="11" t="n">
        <v>0</v>
      </c>
      <c r="AP150" s="11" t="n">
        <v>0</v>
      </c>
      <c r="AQ150" s="11" t="n">
        <v>0</v>
      </c>
      <c r="AR150" s="11" t="n">
        <v>0</v>
      </c>
      <c r="AS150" s="11" t="n">
        <v>0</v>
      </c>
      <c r="AT150" s="11" t="n">
        <v>0</v>
      </c>
      <c r="AU150" s="11" t="n">
        <v>0</v>
      </c>
      <c r="AV150" s="11" t="n">
        <v>0</v>
      </c>
      <c r="AW150" s="11" t="n">
        <v>0</v>
      </c>
      <c r="AX150" s="11" t="n">
        <v>0</v>
      </c>
      <c r="AY150" s="11" t="n">
        <v>0</v>
      </c>
      <c r="AZ150" s="11" t="n">
        <v>0</v>
      </c>
      <c r="BA150" s="11" t="n">
        <v>0</v>
      </c>
      <c r="BB150" s="11" t="n">
        <v>0</v>
      </c>
      <c r="BC150" s="11" t="n">
        <v>0</v>
      </c>
      <c r="BD150" s="11" t="n">
        <v>0</v>
      </c>
      <c r="BE150" s="11" t="n">
        <v>0</v>
      </c>
      <c r="BF150" s="11" t="n">
        <v>0</v>
      </c>
      <c r="BG150" s="11" t="n">
        <v>0</v>
      </c>
      <c r="BH150" s="11" t="n">
        <v>0</v>
      </c>
      <c r="BI150" s="11" t="n">
        <v>0</v>
      </c>
      <c r="BJ150" s="11" t="n">
        <v>0</v>
      </c>
      <c r="BK150" s="11" t="n">
        <v>0</v>
      </c>
      <c r="BL150" s="11" t="n">
        <v>0</v>
      </c>
      <c r="BM150" s="11" t="n">
        <v>0</v>
      </c>
      <c r="BN150" s="11" t="n">
        <v>0</v>
      </c>
      <c r="BO150" s="11" t="n">
        <v>0</v>
      </c>
      <c r="BP150" s="11" t="n">
        <v>0</v>
      </c>
      <c r="BQ150" s="11" t="n">
        <v>0</v>
      </c>
      <c r="BR150" s="11" t="n">
        <v>0</v>
      </c>
      <c r="BS150" s="11" t="n">
        <v>0</v>
      </c>
      <c r="BT150" s="11" t="n">
        <v>0</v>
      </c>
      <c r="BU150" s="11" t="n">
        <v>0</v>
      </c>
      <c r="BV150" s="11" t="n">
        <v>0</v>
      </c>
      <c r="BW150" s="11" t="n">
        <v>0</v>
      </c>
      <c r="BX150" s="11" t="n">
        <v>0</v>
      </c>
      <c r="BY150" s="11" t="n">
        <v>0</v>
      </c>
      <c r="BZ150" s="11" t="n">
        <v>0</v>
      </c>
      <c r="CA150" s="11" t="n">
        <v>0</v>
      </c>
      <c r="CB150" s="11" t="n">
        <v>0</v>
      </c>
      <c r="CC150" s="11" t="n">
        <v>0</v>
      </c>
      <c r="CD150" s="11" t="n">
        <v>0</v>
      </c>
      <c r="CE150" s="14" t="n">
        <v>0</v>
      </c>
      <c r="CF150" s="14" t="n">
        <v>0</v>
      </c>
      <c r="CG150" s="14" t="n">
        <v>0</v>
      </c>
      <c r="CH150" s="14" t="n">
        <v>0</v>
      </c>
      <c r="CI150" s="14" t="n">
        <v>0</v>
      </c>
      <c r="CJ150" s="14" t="n">
        <v>0</v>
      </c>
      <c r="CK150" s="14" t="n">
        <v>0</v>
      </c>
      <c r="CL150" s="14" t="n">
        <v>0</v>
      </c>
      <c r="CM150" s="14" t="n">
        <v>0</v>
      </c>
      <c r="CN150" s="14" t="n">
        <v>0</v>
      </c>
      <c r="CO150" s="14" t="n">
        <v>0</v>
      </c>
      <c r="CP150" s="14" t="n">
        <v>0</v>
      </c>
      <c r="CQ150" s="14" t="n">
        <v>0</v>
      </c>
      <c r="CR150" s="14" t="n">
        <v>0</v>
      </c>
      <c r="CS150" s="14" t="n">
        <v>0</v>
      </c>
      <c r="CT150" s="14" t="n">
        <v>0</v>
      </c>
      <c r="CU150" s="14" t="n">
        <v>0</v>
      </c>
      <c r="CV150" s="14" t="n">
        <v>0</v>
      </c>
      <c r="CW150" s="14" t="n">
        <v>0</v>
      </c>
      <c r="CX150" s="14" t="n">
        <v>0</v>
      </c>
      <c r="CY150" s="14" t="n">
        <v>0</v>
      </c>
      <c r="CZ150" s="14" t="n">
        <v>0</v>
      </c>
      <c r="DA150" s="14" t="n">
        <v>0</v>
      </c>
      <c r="DB150" s="14" t="n">
        <v>0</v>
      </c>
      <c r="DC150" s="14" t="n">
        <v>0</v>
      </c>
      <c r="DD150" s="14" t="n">
        <v>0</v>
      </c>
      <c r="DE150" s="14" t="n">
        <v>0</v>
      </c>
      <c r="DF150" s="14" t="n">
        <v>0</v>
      </c>
      <c r="DG150" s="14" t="n">
        <v>0</v>
      </c>
      <c r="DH150" s="14" t="n">
        <v>0</v>
      </c>
      <c r="DI150" s="14" t="n">
        <v>0</v>
      </c>
      <c r="DJ150" s="14" t="n">
        <v>0</v>
      </c>
      <c r="DK150" s="14" t="n">
        <v>0</v>
      </c>
      <c r="DL150" s="14" t="n">
        <v>0</v>
      </c>
      <c r="DM150" s="14" t="n">
        <v>0</v>
      </c>
      <c r="DN150" s="14" t="n">
        <v>0</v>
      </c>
      <c r="DO150" s="14" t="n">
        <v>0</v>
      </c>
      <c r="DP150" s="14" t="n">
        <v>0</v>
      </c>
      <c r="DQ150" s="14" t="n">
        <v>0</v>
      </c>
      <c r="DR150" s="14" t="n">
        <v>0</v>
      </c>
      <c r="DS150" s="14" t="n">
        <v>0</v>
      </c>
      <c r="DT150" s="14" t="n">
        <v>0</v>
      </c>
      <c r="DU150" s="14" t="n">
        <v>0</v>
      </c>
      <c r="DV150" s="14" t="n">
        <v>0</v>
      </c>
      <c r="DW150" s="14" t="n">
        <v>0</v>
      </c>
      <c r="DX150" s="14" t="n">
        <v>0</v>
      </c>
      <c r="DY150" s="14" t="n">
        <v>0</v>
      </c>
      <c r="DZ150" s="14" t="n">
        <v>0</v>
      </c>
      <c r="EA150" s="14" t="n">
        <v>0</v>
      </c>
      <c r="EB150" s="14" t="n">
        <f aca="false">SUM(B150:EA150)</f>
        <v>0</v>
      </c>
    </row>
    <row r="151" s="11" customFormat="true" ht="12.75" hidden="false" customHeight="false" outlineLevel="0" collapsed="false"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  <c r="EA151" s="14"/>
      <c r="EB151" s="14"/>
    </row>
    <row r="152" s="11" customFormat="true" ht="12.75" hidden="false" customHeight="false" outlineLevel="0" collapsed="false">
      <c r="A152" s="11" t="s">
        <v>208</v>
      </c>
      <c r="B152" s="11" t="n">
        <v>0</v>
      </c>
      <c r="C152" s="11" t="n">
        <v>0</v>
      </c>
      <c r="D152" s="11" t="n">
        <v>0</v>
      </c>
      <c r="E152" s="11" t="n">
        <v>0</v>
      </c>
      <c r="F152" s="11" t="n">
        <v>0</v>
      </c>
      <c r="G152" s="11" t="n">
        <v>0</v>
      </c>
      <c r="H152" s="11" t="n">
        <v>0</v>
      </c>
      <c r="I152" s="11" t="n">
        <v>0</v>
      </c>
      <c r="J152" s="11" t="n">
        <v>0</v>
      </c>
      <c r="K152" s="11" t="n">
        <v>0</v>
      </c>
      <c r="L152" s="11" t="n">
        <v>0</v>
      </c>
      <c r="M152" s="11" t="n">
        <v>0</v>
      </c>
      <c r="N152" s="11" t="n">
        <v>0</v>
      </c>
      <c r="O152" s="11" t="n">
        <v>0</v>
      </c>
      <c r="P152" s="11" t="n">
        <v>0</v>
      </c>
      <c r="Q152" s="11" t="n">
        <v>0</v>
      </c>
      <c r="R152" s="11" t="n">
        <v>0</v>
      </c>
      <c r="S152" s="11" t="n">
        <v>0</v>
      </c>
      <c r="T152" s="11" t="n">
        <v>0</v>
      </c>
      <c r="U152" s="11" t="n">
        <v>0</v>
      </c>
      <c r="V152" s="11" t="n">
        <v>0</v>
      </c>
      <c r="W152" s="11" t="n">
        <v>0</v>
      </c>
      <c r="X152" s="11" t="n">
        <v>0</v>
      </c>
      <c r="Y152" s="11" t="n">
        <v>0</v>
      </c>
      <c r="Z152" s="11" t="n">
        <v>0</v>
      </c>
      <c r="AA152" s="11" t="n">
        <v>0</v>
      </c>
      <c r="AB152" s="11" t="n">
        <v>0</v>
      </c>
      <c r="AC152" s="11" t="n">
        <v>0</v>
      </c>
      <c r="AD152" s="11" t="n">
        <v>0</v>
      </c>
      <c r="AE152" s="11" t="n">
        <v>0</v>
      </c>
      <c r="AF152" s="11" t="n">
        <v>0</v>
      </c>
      <c r="AG152" s="11" t="n">
        <v>0</v>
      </c>
      <c r="AH152" s="11" t="n">
        <v>0</v>
      </c>
      <c r="AI152" s="11" t="n">
        <v>0</v>
      </c>
      <c r="AJ152" s="11" t="n">
        <v>0</v>
      </c>
      <c r="AK152" s="11" t="n">
        <v>0</v>
      </c>
      <c r="AL152" s="11" t="n">
        <v>0</v>
      </c>
      <c r="AM152" s="11" t="n">
        <v>0</v>
      </c>
      <c r="AN152" s="11" t="n">
        <v>0</v>
      </c>
      <c r="AO152" s="11" t="n">
        <v>0</v>
      </c>
      <c r="AP152" s="11" t="n">
        <v>0</v>
      </c>
      <c r="AQ152" s="11" t="n">
        <v>0</v>
      </c>
      <c r="AR152" s="11" t="n">
        <v>0</v>
      </c>
      <c r="AS152" s="11" t="n">
        <v>0</v>
      </c>
      <c r="AT152" s="11" t="n">
        <v>0</v>
      </c>
      <c r="AU152" s="11" t="n">
        <v>0</v>
      </c>
      <c r="AV152" s="11" t="n">
        <v>0</v>
      </c>
      <c r="AW152" s="11" t="n">
        <v>0</v>
      </c>
      <c r="AX152" s="11" t="n">
        <v>0</v>
      </c>
      <c r="AY152" s="11" t="n">
        <v>0</v>
      </c>
      <c r="AZ152" s="11" t="n">
        <v>0</v>
      </c>
      <c r="BA152" s="11" t="n">
        <v>0</v>
      </c>
      <c r="BB152" s="11" t="n">
        <v>0</v>
      </c>
      <c r="BC152" s="11" t="n">
        <v>0</v>
      </c>
      <c r="BD152" s="11" t="n">
        <v>0</v>
      </c>
      <c r="BE152" s="11" t="n">
        <v>0</v>
      </c>
      <c r="BF152" s="11" t="n">
        <v>0</v>
      </c>
      <c r="BG152" s="11" t="n">
        <v>0</v>
      </c>
      <c r="BH152" s="11" t="n">
        <v>0</v>
      </c>
      <c r="BI152" s="11" t="n">
        <v>0</v>
      </c>
      <c r="BJ152" s="11" t="n">
        <v>0</v>
      </c>
      <c r="BK152" s="11" t="n">
        <v>0</v>
      </c>
      <c r="BL152" s="11" t="n">
        <v>0</v>
      </c>
      <c r="BM152" s="11" t="n">
        <v>0</v>
      </c>
      <c r="BN152" s="11" t="n">
        <v>0</v>
      </c>
      <c r="BO152" s="11" t="n">
        <v>0</v>
      </c>
      <c r="BP152" s="11" t="n">
        <v>0</v>
      </c>
      <c r="BQ152" s="11" t="n">
        <v>0</v>
      </c>
      <c r="BR152" s="11" t="n">
        <v>0</v>
      </c>
      <c r="BS152" s="11" t="n">
        <v>0</v>
      </c>
      <c r="BT152" s="11" t="n">
        <v>0</v>
      </c>
      <c r="BU152" s="11" t="n">
        <v>0</v>
      </c>
      <c r="BV152" s="11" t="n">
        <v>0</v>
      </c>
      <c r="BW152" s="11" t="n">
        <v>0</v>
      </c>
      <c r="BX152" s="11" t="n">
        <v>0</v>
      </c>
      <c r="BY152" s="11" t="n">
        <v>0</v>
      </c>
      <c r="BZ152" s="11" t="n">
        <v>0</v>
      </c>
      <c r="CA152" s="11" t="n">
        <v>0</v>
      </c>
      <c r="CB152" s="11" t="n">
        <v>0</v>
      </c>
      <c r="CC152" s="11" t="n">
        <v>0</v>
      </c>
      <c r="CD152" s="11" t="n">
        <v>0</v>
      </c>
      <c r="CE152" s="14" t="n">
        <v>0</v>
      </c>
      <c r="CF152" s="14" t="n">
        <v>0</v>
      </c>
      <c r="CG152" s="14" t="n">
        <v>0</v>
      </c>
      <c r="CH152" s="14" t="n">
        <v>0</v>
      </c>
      <c r="CI152" s="14" t="n">
        <v>0</v>
      </c>
      <c r="CJ152" s="14" t="n">
        <v>0</v>
      </c>
      <c r="CK152" s="14" t="n">
        <v>0</v>
      </c>
      <c r="CL152" s="14" t="n">
        <v>0</v>
      </c>
      <c r="CM152" s="14" t="n">
        <v>0</v>
      </c>
      <c r="CN152" s="14" t="n">
        <v>0</v>
      </c>
      <c r="CO152" s="14" t="n">
        <v>0</v>
      </c>
      <c r="CP152" s="14" t="n">
        <v>0</v>
      </c>
      <c r="CQ152" s="14" t="n">
        <v>0</v>
      </c>
      <c r="CR152" s="14" t="n">
        <v>0</v>
      </c>
      <c r="CS152" s="14" t="n">
        <v>0</v>
      </c>
      <c r="CT152" s="14" t="n">
        <v>0</v>
      </c>
      <c r="CU152" s="14" t="n">
        <v>0</v>
      </c>
      <c r="CV152" s="14" t="n">
        <v>0</v>
      </c>
      <c r="CW152" s="14" t="n">
        <v>0</v>
      </c>
      <c r="CX152" s="14" t="n">
        <v>0</v>
      </c>
      <c r="CY152" s="14" t="n">
        <v>0</v>
      </c>
      <c r="CZ152" s="14" t="n">
        <v>0</v>
      </c>
      <c r="DA152" s="14" t="n">
        <v>0</v>
      </c>
      <c r="DB152" s="14" t="n">
        <v>0</v>
      </c>
      <c r="DC152" s="14" t="n">
        <v>0</v>
      </c>
      <c r="DD152" s="14" t="n">
        <v>0</v>
      </c>
      <c r="DE152" s="14" t="n">
        <v>0</v>
      </c>
      <c r="DF152" s="14" t="n">
        <v>0</v>
      </c>
      <c r="DG152" s="14" t="n">
        <v>0</v>
      </c>
      <c r="DH152" s="14" t="n">
        <v>0</v>
      </c>
      <c r="DI152" s="14" t="n">
        <v>0</v>
      </c>
      <c r="DJ152" s="14" t="n">
        <v>0</v>
      </c>
      <c r="DK152" s="14" t="n">
        <v>0</v>
      </c>
      <c r="DL152" s="14" t="n">
        <v>0</v>
      </c>
      <c r="DM152" s="14" t="n">
        <v>0</v>
      </c>
      <c r="DN152" s="14" t="n">
        <v>0</v>
      </c>
      <c r="DO152" s="14" t="n">
        <v>0</v>
      </c>
      <c r="DP152" s="14" t="n">
        <v>0</v>
      </c>
      <c r="DQ152" s="14" t="n">
        <v>0</v>
      </c>
      <c r="DR152" s="14" t="n">
        <v>0</v>
      </c>
      <c r="DS152" s="14" t="n">
        <v>0</v>
      </c>
      <c r="DT152" s="14" t="n">
        <v>0</v>
      </c>
      <c r="DU152" s="14" t="n">
        <v>0</v>
      </c>
      <c r="DV152" s="14" t="n">
        <v>0</v>
      </c>
      <c r="DW152" s="14" t="n">
        <v>0</v>
      </c>
      <c r="DX152" s="14" t="n">
        <v>0</v>
      </c>
      <c r="DY152" s="14" t="n">
        <v>0</v>
      </c>
      <c r="DZ152" s="14" t="n">
        <v>0</v>
      </c>
      <c r="EA152" s="14" t="n">
        <v>0</v>
      </c>
      <c r="EB152" s="14" t="n">
        <f aca="false">SUM(B152:EA152)</f>
        <v>0</v>
      </c>
    </row>
    <row r="153" s="11" customFormat="true" ht="12.75" hidden="false" customHeight="false" outlineLevel="0" collapsed="false"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  <c r="EA153" s="14"/>
      <c r="EB153" s="14"/>
    </row>
    <row r="154" s="11" customFormat="true" ht="12.75" hidden="false" customHeight="false" outlineLevel="0" collapsed="false">
      <c r="A154" s="33" t="s">
        <v>209</v>
      </c>
      <c r="B154" s="11" t="n">
        <v>0</v>
      </c>
      <c r="C154" s="11" t="n">
        <v>0</v>
      </c>
      <c r="D154" s="11" t="n">
        <v>0</v>
      </c>
      <c r="E154" s="11" t="n">
        <v>0</v>
      </c>
      <c r="F154" s="11" t="n">
        <v>0</v>
      </c>
      <c r="G154" s="11" t="n">
        <v>0</v>
      </c>
      <c r="H154" s="11" t="n">
        <v>0</v>
      </c>
      <c r="I154" s="11" t="n">
        <v>0</v>
      </c>
      <c r="J154" s="11" t="n">
        <v>0</v>
      </c>
      <c r="K154" s="11" t="n">
        <v>0</v>
      </c>
      <c r="L154" s="11" t="n">
        <v>0</v>
      </c>
      <c r="M154" s="11" t="n">
        <v>0</v>
      </c>
      <c r="N154" s="11" t="n">
        <v>0</v>
      </c>
      <c r="O154" s="11" t="n">
        <v>0</v>
      </c>
      <c r="P154" s="11" t="n">
        <v>0</v>
      </c>
      <c r="Q154" s="11" t="n">
        <v>0</v>
      </c>
      <c r="R154" s="11" t="n">
        <v>0</v>
      </c>
      <c r="S154" s="11" t="n">
        <v>0</v>
      </c>
      <c r="T154" s="11" t="n">
        <v>0</v>
      </c>
      <c r="U154" s="11" t="n">
        <v>0</v>
      </c>
      <c r="V154" s="11" t="n">
        <v>0</v>
      </c>
      <c r="W154" s="11" t="n">
        <v>0</v>
      </c>
      <c r="X154" s="11" t="n">
        <v>0</v>
      </c>
      <c r="Y154" s="11" t="n">
        <v>0</v>
      </c>
      <c r="Z154" s="11" t="n">
        <v>0</v>
      </c>
      <c r="AA154" s="11" t="n">
        <v>0</v>
      </c>
      <c r="AB154" s="11" t="n">
        <v>0</v>
      </c>
      <c r="AC154" s="11" t="n">
        <v>0</v>
      </c>
      <c r="AD154" s="11" t="n">
        <v>0</v>
      </c>
      <c r="AE154" s="11" t="n">
        <v>0</v>
      </c>
      <c r="AF154" s="11" t="n">
        <v>0</v>
      </c>
      <c r="AG154" s="11" t="n">
        <v>0</v>
      </c>
      <c r="AH154" s="11" t="n">
        <v>0</v>
      </c>
      <c r="AI154" s="11" t="n">
        <v>0</v>
      </c>
      <c r="AJ154" s="11" t="n">
        <v>0</v>
      </c>
      <c r="AK154" s="11" t="n">
        <v>0</v>
      </c>
      <c r="AL154" s="11" t="n">
        <v>0</v>
      </c>
      <c r="AM154" s="11" t="n">
        <v>0</v>
      </c>
      <c r="AN154" s="11" t="n">
        <v>0</v>
      </c>
      <c r="AO154" s="11" t="n">
        <v>0</v>
      </c>
      <c r="AP154" s="11" t="n">
        <v>0</v>
      </c>
      <c r="AQ154" s="11" t="n">
        <v>0</v>
      </c>
      <c r="AR154" s="11" t="n">
        <v>0</v>
      </c>
      <c r="AS154" s="11" t="n">
        <v>0</v>
      </c>
      <c r="AT154" s="11" t="n">
        <v>0</v>
      </c>
      <c r="AU154" s="11" t="n">
        <v>0</v>
      </c>
      <c r="AV154" s="11" t="n">
        <v>0</v>
      </c>
      <c r="AW154" s="11" t="n">
        <v>0</v>
      </c>
      <c r="AX154" s="11" t="n">
        <v>0</v>
      </c>
      <c r="AY154" s="11" t="n">
        <v>0</v>
      </c>
      <c r="AZ154" s="11" t="n">
        <v>0</v>
      </c>
      <c r="BA154" s="11" t="n">
        <v>0</v>
      </c>
      <c r="BB154" s="11" t="n">
        <v>0</v>
      </c>
      <c r="BC154" s="11" t="n">
        <v>0</v>
      </c>
      <c r="BD154" s="11" t="n">
        <v>0</v>
      </c>
      <c r="BE154" s="11" t="n">
        <v>0</v>
      </c>
      <c r="BF154" s="11" t="n">
        <v>0</v>
      </c>
      <c r="BG154" s="11" t="n">
        <v>0</v>
      </c>
      <c r="BH154" s="11" t="n">
        <v>0</v>
      </c>
      <c r="BI154" s="11" t="n">
        <v>0</v>
      </c>
      <c r="BJ154" s="11" t="n">
        <v>0</v>
      </c>
      <c r="BK154" s="11" t="n">
        <v>0</v>
      </c>
      <c r="BL154" s="11" t="n">
        <v>0</v>
      </c>
      <c r="BM154" s="11" t="n">
        <v>0</v>
      </c>
      <c r="BN154" s="11" t="n">
        <v>0</v>
      </c>
      <c r="BO154" s="11" t="n">
        <v>0</v>
      </c>
      <c r="BP154" s="11" t="n">
        <v>0</v>
      </c>
      <c r="BQ154" s="11" t="n">
        <v>0</v>
      </c>
      <c r="BR154" s="11" t="n">
        <v>0</v>
      </c>
      <c r="BS154" s="11" t="n">
        <v>0</v>
      </c>
      <c r="BT154" s="11" t="n">
        <v>0</v>
      </c>
      <c r="BU154" s="11" t="n">
        <v>0</v>
      </c>
      <c r="BV154" s="11" t="n">
        <v>0</v>
      </c>
      <c r="BW154" s="11" t="n">
        <v>0</v>
      </c>
      <c r="BX154" s="11" t="n">
        <v>0</v>
      </c>
      <c r="BY154" s="11" t="n">
        <v>0</v>
      </c>
      <c r="BZ154" s="11" t="n">
        <v>0</v>
      </c>
      <c r="CA154" s="11" t="n">
        <v>0</v>
      </c>
      <c r="CB154" s="11" t="n">
        <v>0</v>
      </c>
      <c r="CC154" s="11" t="n">
        <v>0</v>
      </c>
      <c r="CD154" s="11" t="n">
        <v>0</v>
      </c>
      <c r="CE154" s="14" t="n">
        <v>0</v>
      </c>
      <c r="CF154" s="14" t="n">
        <v>0</v>
      </c>
      <c r="CG154" s="14" t="n">
        <v>0</v>
      </c>
      <c r="CH154" s="14" t="n">
        <v>0</v>
      </c>
      <c r="CI154" s="14" t="n">
        <v>0</v>
      </c>
      <c r="CJ154" s="14" t="n">
        <v>0</v>
      </c>
      <c r="CK154" s="14" t="n">
        <v>0</v>
      </c>
      <c r="CL154" s="14" t="n">
        <v>0</v>
      </c>
      <c r="CM154" s="14" t="n">
        <v>0</v>
      </c>
      <c r="CN154" s="14" t="n">
        <v>0</v>
      </c>
      <c r="CO154" s="14" t="n">
        <v>0</v>
      </c>
      <c r="CP154" s="14" t="n">
        <v>0</v>
      </c>
      <c r="CQ154" s="14" t="n">
        <v>0</v>
      </c>
      <c r="CR154" s="14" t="n">
        <v>0</v>
      </c>
      <c r="CS154" s="14" t="n">
        <v>0</v>
      </c>
      <c r="CT154" s="14" t="n">
        <v>0</v>
      </c>
      <c r="CU154" s="14" t="n">
        <v>0</v>
      </c>
      <c r="CV154" s="14" t="n">
        <v>0</v>
      </c>
      <c r="CW154" s="14" t="n">
        <v>0</v>
      </c>
      <c r="CX154" s="14" t="n">
        <v>0</v>
      </c>
      <c r="CY154" s="14" t="n">
        <v>0</v>
      </c>
      <c r="CZ154" s="14" t="n">
        <v>0</v>
      </c>
      <c r="DA154" s="14" t="n">
        <v>0</v>
      </c>
      <c r="DB154" s="14" t="n">
        <v>0</v>
      </c>
      <c r="DC154" s="14" t="n">
        <v>0</v>
      </c>
      <c r="DD154" s="14" t="n">
        <v>0</v>
      </c>
      <c r="DE154" s="14" t="n">
        <v>0</v>
      </c>
      <c r="DF154" s="14" t="n">
        <v>0</v>
      </c>
      <c r="DG154" s="14" t="n">
        <v>0</v>
      </c>
      <c r="DH154" s="14" t="n">
        <v>0</v>
      </c>
      <c r="DI154" s="14" t="n">
        <v>0</v>
      </c>
      <c r="DJ154" s="14" t="n">
        <v>0</v>
      </c>
      <c r="DK154" s="14" t="n">
        <v>0</v>
      </c>
      <c r="DL154" s="14" t="n">
        <v>0</v>
      </c>
      <c r="DM154" s="14" t="n">
        <v>0</v>
      </c>
      <c r="DN154" s="14" t="n">
        <v>0</v>
      </c>
      <c r="DO154" s="14" t="n">
        <v>0</v>
      </c>
      <c r="DP154" s="14" t="n">
        <v>0</v>
      </c>
      <c r="DQ154" s="14" t="n">
        <v>0</v>
      </c>
      <c r="DR154" s="14" t="n">
        <v>0</v>
      </c>
      <c r="DS154" s="14" t="n">
        <v>0</v>
      </c>
      <c r="DT154" s="14" t="n">
        <v>0</v>
      </c>
      <c r="DU154" s="14" t="n">
        <v>0</v>
      </c>
      <c r="DV154" s="14" t="n">
        <v>0</v>
      </c>
      <c r="DW154" s="14" t="n">
        <v>0</v>
      </c>
      <c r="DX154" s="14" t="n">
        <v>0</v>
      </c>
      <c r="DY154" s="14" t="n">
        <v>0</v>
      </c>
      <c r="DZ154" s="14" t="n">
        <v>0</v>
      </c>
      <c r="EA154" s="14" t="n">
        <v>0</v>
      </c>
      <c r="EB154" s="14" t="n">
        <f aca="false">SUM(B154:EA154)</f>
        <v>0</v>
      </c>
    </row>
    <row r="155" s="11" customFormat="true" ht="12.75" hidden="false" customHeight="false" outlineLevel="0" collapsed="false">
      <c r="A155" s="33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  <c r="EA155" s="14"/>
      <c r="EB155" s="14"/>
    </row>
    <row r="156" s="11" customFormat="true" ht="12.75" hidden="false" customHeight="false" outlineLevel="0" collapsed="false">
      <c r="A156" s="33" t="s">
        <v>210</v>
      </c>
      <c r="B156" s="11" t="n">
        <v>0</v>
      </c>
      <c r="C156" s="11" t="n">
        <v>0</v>
      </c>
      <c r="D156" s="11" t="n">
        <v>0</v>
      </c>
      <c r="E156" s="11" t="n">
        <v>0</v>
      </c>
      <c r="F156" s="11" t="n">
        <v>0</v>
      </c>
      <c r="G156" s="11" t="n">
        <v>0</v>
      </c>
      <c r="H156" s="11" t="n">
        <v>0</v>
      </c>
      <c r="I156" s="11" t="n">
        <v>0</v>
      </c>
      <c r="J156" s="11" t="n">
        <v>0</v>
      </c>
      <c r="K156" s="11" t="n">
        <v>0</v>
      </c>
      <c r="L156" s="11" t="n">
        <v>0</v>
      </c>
      <c r="M156" s="11" t="n">
        <v>0</v>
      </c>
      <c r="N156" s="11" t="n">
        <v>0</v>
      </c>
      <c r="O156" s="11" t="n">
        <v>0</v>
      </c>
      <c r="P156" s="11" t="n">
        <v>0</v>
      </c>
      <c r="Q156" s="11" t="n">
        <v>0</v>
      </c>
      <c r="R156" s="11" t="n">
        <v>0</v>
      </c>
      <c r="S156" s="11" t="n">
        <v>0</v>
      </c>
      <c r="T156" s="11" t="n">
        <v>0</v>
      </c>
      <c r="U156" s="11" t="n">
        <v>0</v>
      </c>
      <c r="V156" s="11" t="n">
        <v>0</v>
      </c>
      <c r="W156" s="11" t="n">
        <v>0</v>
      </c>
      <c r="X156" s="11" t="n">
        <v>0</v>
      </c>
      <c r="Y156" s="11" t="n">
        <v>0</v>
      </c>
      <c r="Z156" s="11" t="n">
        <v>0</v>
      </c>
      <c r="AA156" s="11" t="n">
        <v>0</v>
      </c>
      <c r="AB156" s="11" t="n">
        <v>0</v>
      </c>
      <c r="AC156" s="11" t="n">
        <v>0</v>
      </c>
      <c r="AD156" s="11" t="n">
        <v>0</v>
      </c>
      <c r="AE156" s="11" t="n">
        <v>0</v>
      </c>
      <c r="AF156" s="11" t="n">
        <v>0</v>
      </c>
      <c r="AG156" s="11" t="n">
        <v>0</v>
      </c>
      <c r="AH156" s="11" t="n">
        <v>0</v>
      </c>
      <c r="AI156" s="11" t="n">
        <v>0</v>
      </c>
      <c r="AJ156" s="11" t="n">
        <v>0</v>
      </c>
      <c r="AK156" s="11" t="n">
        <v>0</v>
      </c>
      <c r="AL156" s="11" t="n">
        <v>0</v>
      </c>
      <c r="AM156" s="11" t="n">
        <v>0</v>
      </c>
      <c r="AN156" s="11" t="n">
        <v>0</v>
      </c>
      <c r="AO156" s="11" t="n">
        <v>0</v>
      </c>
      <c r="AP156" s="11" t="n">
        <v>0</v>
      </c>
      <c r="AQ156" s="11" t="n">
        <v>0</v>
      </c>
      <c r="AR156" s="11" t="n">
        <v>0</v>
      </c>
      <c r="AS156" s="11" t="n">
        <v>0</v>
      </c>
      <c r="AT156" s="11" t="n">
        <v>0</v>
      </c>
      <c r="AU156" s="11" t="n">
        <v>0</v>
      </c>
      <c r="AV156" s="11" t="n">
        <v>0</v>
      </c>
      <c r="AW156" s="11" t="n">
        <v>0</v>
      </c>
      <c r="AX156" s="11" t="n">
        <v>0</v>
      </c>
      <c r="AY156" s="11" t="n">
        <v>0</v>
      </c>
      <c r="AZ156" s="11" t="n">
        <v>0</v>
      </c>
      <c r="BA156" s="11" t="n">
        <v>0</v>
      </c>
      <c r="BB156" s="11" t="n">
        <v>0</v>
      </c>
      <c r="BC156" s="11" t="n">
        <v>0</v>
      </c>
      <c r="BD156" s="11" t="n">
        <v>0</v>
      </c>
      <c r="BE156" s="11" t="n">
        <v>0</v>
      </c>
      <c r="BF156" s="11" t="n">
        <v>0</v>
      </c>
      <c r="BG156" s="11" t="n">
        <v>0</v>
      </c>
      <c r="BH156" s="11" t="n">
        <v>0</v>
      </c>
      <c r="BI156" s="11" t="n">
        <v>0</v>
      </c>
      <c r="BJ156" s="11" t="n">
        <v>0</v>
      </c>
      <c r="BK156" s="11" t="n">
        <v>0</v>
      </c>
      <c r="BL156" s="11" t="n">
        <v>0</v>
      </c>
      <c r="BM156" s="11" t="n">
        <v>0</v>
      </c>
      <c r="BN156" s="11" t="n">
        <v>0</v>
      </c>
      <c r="BO156" s="11" t="n">
        <v>0</v>
      </c>
      <c r="BP156" s="11" t="n">
        <v>0</v>
      </c>
      <c r="BQ156" s="11" t="n">
        <v>0</v>
      </c>
      <c r="BR156" s="11" t="n">
        <v>0</v>
      </c>
      <c r="BS156" s="11" t="n">
        <v>0</v>
      </c>
      <c r="BT156" s="11" t="n">
        <v>0</v>
      </c>
      <c r="BU156" s="11" t="n">
        <v>0</v>
      </c>
      <c r="BV156" s="11" t="n">
        <v>0</v>
      </c>
      <c r="BW156" s="11" t="n">
        <v>0</v>
      </c>
      <c r="BX156" s="11" t="n">
        <v>0</v>
      </c>
      <c r="BY156" s="11" t="n">
        <v>0</v>
      </c>
      <c r="BZ156" s="11" t="n">
        <v>0</v>
      </c>
      <c r="CA156" s="11" t="n">
        <v>0</v>
      </c>
      <c r="CB156" s="11" t="n">
        <v>0</v>
      </c>
      <c r="CC156" s="11" t="n">
        <v>0</v>
      </c>
      <c r="CD156" s="11" t="n">
        <v>0</v>
      </c>
      <c r="CE156" s="14" t="n">
        <v>0</v>
      </c>
      <c r="CF156" s="14" t="n">
        <v>0</v>
      </c>
      <c r="CG156" s="14" t="n">
        <v>0</v>
      </c>
      <c r="CH156" s="14" t="n">
        <v>0</v>
      </c>
      <c r="CI156" s="14" t="n">
        <v>0</v>
      </c>
      <c r="CJ156" s="14" t="n">
        <v>0</v>
      </c>
      <c r="CK156" s="14" t="n">
        <v>0</v>
      </c>
      <c r="CL156" s="14" t="n">
        <v>0</v>
      </c>
      <c r="CM156" s="14" t="n">
        <v>0</v>
      </c>
      <c r="CN156" s="14" t="n">
        <v>0</v>
      </c>
      <c r="CO156" s="14" t="n">
        <v>0</v>
      </c>
      <c r="CP156" s="14" t="n">
        <v>0</v>
      </c>
      <c r="CQ156" s="14" t="n">
        <v>0</v>
      </c>
      <c r="CR156" s="14" t="n">
        <v>0</v>
      </c>
      <c r="CS156" s="14" t="n">
        <v>0</v>
      </c>
      <c r="CT156" s="14" t="n">
        <v>0</v>
      </c>
      <c r="CU156" s="14" t="n">
        <v>0</v>
      </c>
      <c r="CV156" s="14" t="n">
        <v>0</v>
      </c>
      <c r="CW156" s="14" t="n">
        <v>0</v>
      </c>
      <c r="CX156" s="14" t="n">
        <v>0</v>
      </c>
      <c r="CY156" s="14" t="n">
        <v>0</v>
      </c>
      <c r="CZ156" s="14" t="n">
        <v>0</v>
      </c>
      <c r="DA156" s="14" t="n">
        <v>0</v>
      </c>
      <c r="DB156" s="14" t="n">
        <v>0</v>
      </c>
      <c r="DC156" s="14" t="n">
        <v>0</v>
      </c>
      <c r="DD156" s="14" t="n">
        <v>0</v>
      </c>
      <c r="DE156" s="14" t="n">
        <v>0</v>
      </c>
      <c r="DF156" s="14" t="n">
        <v>0</v>
      </c>
      <c r="DG156" s="14" t="n">
        <v>0</v>
      </c>
      <c r="DH156" s="14" t="n">
        <v>0</v>
      </c>
      <c r="DI156" s="14" t="n">
        <v>0</v>
      </c>
      <c r="DJ156" s="14" t="n">
        <v>0</v>
      </c>
      <c r="DK156" s="14" t="n">
        <v>0</v>
      </c>
      <c r="DL156" s="14" t="n">
        <v>0</v>
      </c>
      <c r="DM156" s="14" t="n">
        <v>0</v>
      </c>
      <c r="DN156" s="14" t="n">
        <v>0</v>
      </c>
      <c r="DO156" s="14" t="n">
        <v>0</v>
      </c>
      <c r="DP156" s="14" t="n">
        <v>0</v>
      </c>
      <c r="DQ156" s="14" t="n">
        <v>0</v>
      </c>
      <c r="DR156" s="14" t="n">
        <v>0</v>
      </c>
      <c r="DS156" s="14" t="n">
        <v>0</v>
      </c>
      <c r="DT156" s="14" t="n">
        <v>0</v>
      </c>
      <c r="DU156" s="14" t="n">
        <v>0</v>
      </c>
      <c r="DV156" s="14" t="n">
        <v>0</v>
      </c>
      <c r="DW156" s="14" t="n">
        <v>0</v>
      </c>
      <c r="DX156" s="14" t="n">
        <v>0</v>
      </c>
      <c r="DY156" s="14" t="n">
        <v>0</v>
      </c>
      <c r="DZ156" s="14" t="n">
        <v>0</v>
      </c>
      <c r="EA156" s="14" t="n">
        <v>0</v>
      </c>
      <c r="EB156" s="14" t="n">
        <f aca="false">SUM(B156:EA156)</f>
        <v>0</v>
      </c>
    </row>
    <row r="157" s="11" customFormat="true" ht="12.75" hidden="false" customHeight="false" outlineLevel="0" collapsed="false">
      <c r="A157" s="33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  <c r="CO157" s="14"/>
      <c r="CP157" s="14"/>
      <c r="CQ157" s="14"/>
      <c r="CR157" s="14"/>
      <c r="CS157" s="14"/>
      <c r="CT157" s="14"/>
      <c r="CU157" s="14"/>
      <c r="CV157" s="14"/>
      <c r="CW157" s="14"/>
      <c r="CX157" s="14"/>
      <c r="CY157" s="14"/>
      <c r="CZ157" s="14"/>
      <c r="DA157" s="14"/>
      <c r="DB157" s="14"/>
      <c r="DC157" s="14"/>
      <c r="DD157" s="14"/>
      <c r="DE157" s="14"/>
      <c r="DF157" s="14"/>
      <c r="DG157" s="14"/>
      <c r="DH157" s="14"/>
      <c r="DI157" s="14"/>
      <c r="DJ157" s="14"/>
      <c r="DK157" s="14"/>
      <c r="DL157" s="14"/>
      <c r="DM157" s="14"/>
      <c r="DN157" s="14"/>
      <c r="DO157" s="14"/>
      <c r="DP157" s="14"/>
      <c r="DQ157" s="14"/>
      <c r="DR157" s="14"/>
      <c r="DS157" s="14"/>
      <c r="DT157" s="14"/>
      <c r="DU157" s="14"/>
      <c r="DV157" s="14"/>
      <c r="DW157" s="14"/>
      <c r="DX157" s="14"/>
      <c r="DY157" s="14"/>
      <c r="DZ157" s="14"/>
      <c r="EA157" s="14"/>
      <c r="EB157" s="14"/>
    </row>
    <row r="158" s="11" customFormat="true" ht="12.75" hidden="false" customHeight="false" outlineLevel="0" collapsed="false">
      <c r="A158" s="33" t="s">
        <v>211</v>
      </c>
      <c r="B158" s="11" t="n">
        <v>0</v>
      </c>
      <c r="C158" s="11" t="n">
        <v>0</v>
      </c>
      <c r="D158" s="11" t="n">
        <v>0</v>
      </c>
      <c r="E158" s="11" t="n">
        <v>0</v>
      </c>
      <c r="F158" s="11" t="n">
        <v>0</v>
      </c>
      <c r="G158" s="11" t="n">
        <v>0</v>
      </c>
      <c r="H158" s="11" t="n">
        <v>0</v>
      </c>
      <c r="I158" s="11" t="n">
        <v>0</v>
      </c>
      <c r="J158" s="11" t="n">
        <v>0</v>
      </c>
      <c r="K158" s="11" t="n">
        <v>0</v>
      </c>
      <c r="L158" s="11" t="n">
        <v>0</v>
      </c>
      <c r="M158" s="11" t="n">
        <v>0</v>
      </c>
      <c r="N158" s="11" t="n">
        <v>0</v>
      </c>
      <c r="O158" s="11" t="n">
        <v>0</v>
      </c>
      <c r="P158" s="11" t="n">
        <v>0</v>
      </c>
      <c r="Q158" s="11" t="n">
        <v>0</v>
      </c>
      <c r="R158" s="11" t="n">
        <v>0</v>
      </c>
      <c r="S158" s="11" t="n">
        <v>0</v>
      </c>
      <c r="T158" s="11" t="n">
        <v>0</v>
      </c>
      <c r="U158" s="11" t="n">
        <v>0</v>
      </c>
      <c r="V158" s="11" t="n">
        <v>0</v>
      </c>
      <c r="W158" s="11" t="n">
        <v>0</v>
      </c>
      <c r="X158" s="11" t="n">
        <v>0</v>
      </c>
      <c r="Y158" s="11" t="n">
        <v>0</v>
      </c>
      <c r="Z158" s="11" t="n">
        <v>0</v>
      </c>
      <c r="AA158" s="11" t="n">
        <v>0</v>
      </c>
      <c r="AB158" s="11" t="n">
        <v>0</v>
      </c>
      <c r="AC158" s="11" t="n">
        <v>0</v>
      </c>
      <c r="AD158" s="11" t="n">
        <v>0</v>
      </c>
      <c r="AE158" s="11" t="n">
        <v>0</v>
      </c>
      <c r="AF158" s="11" t="n">
        <v>0</v>
      </c>
      <c r="AG158" s="11" t="n">
        <v>0</v>
      </c>
      <c r="AH158" s="11" t="n">
        <v>0</v>
      </c>
      <c r="AI158" s="11" t="n">
        <v>0</v>
      </c>
      <c r="AJ158" s="11" t="n">
        <v>0</v>
      </c>
      <c r="AK158" s="11" t="n">
        <v>0</v>
      </c>
      <c r="AL158" s="11" t="n">
        <v>0</v>
      </c>
      <c r="AM158" s="11" t="n">
        <v>0</v>
      </c>
      <c r="AN158" s="11" t="n">
        <v>0</v>
      </c>
      <c r="AO158" s="11" t="n">
        <v>0</v>
      </c>
      <c r="AP158" s="11" t="n">
        <v>0</v>
      </c>
      <c r="AQ158" s="11" t="n">
        <v>0</v>
      </c>
      <c r="AR158" s="11" t="n">
        <v>0</v>
      </c>
      <c r="AS158" s="11" t="n">
        <v>0</v>
      </c>
      <c r="AT158" s="11" t="n">
        <v>0</v>
      </c>
      <c r="AU158" s="11" t="n">
        <v>0</v>
      </c>
      <c r="AV158" s="11" t="n">
        <v>0</v>
      </c>
      <c r="AW158" s="11" t="n">
        <v>0</v>
      </c>
      <c r="AX158" s="11" t="n">
        <v>0</v>
      </c>
      <c r="AY158" s="11" t="n">
        <v>0</v>
      </c>
      <c r="AZ158" s="11" t="n">
        <v>0</v>
      </c>
      <c r="BA158" s="11" t="n">
        <v>0</v>
      </c>
      <c r="BB158" s="11" t="n">
        <v>0</v>
      </c>
      <c r="BC158" s="11" t="n">
        <v>0</v>
      </c>
      <c r="BD158" s="11" t="n">
        <v>0</v>
      </c>
      <c r="BE158" s="11" t="n">
        <v>0</v>
      </c>
      <c r="BF158" s="11" t="n">
        <v>0</v>
      </c>
      <c r="BG158" s="11" t="n">
        <v>0</v>
      </c>
      <c r="BH158" s="11" t="n">
        <v>0</v>
      </c>
      <c r="BI158" s="11" t="n">
        <v>0</v>
      </c>
      <c r="BJ158" s="11" t="n">
        <v>0</v>
      </c>
      <c r="BK158" s="11" t="n">
        <v>0</v>
      </c>
      <c r="BL158" s="11" t="n">
        <v>0</v>
      </c>
      <c r="BM158" s="11" t="n">
        <v>0</v>
      </c>
      <c r="BN158" s="11" t="n">
        <v>0</v>
      </c>
      <c r="BO158" s="11" t="n">
        <v>0</v>
      </c>
      <c r="BP158" s="11" t="n">
        <v>0</v>
      </c>
      <c r="BQ158" s="11" t="n">
        <v>0</v>
      </c>
      <c r="BR158" s="11" t="n">
        <v>0</v>
      </c>
      <c r="BS158" s="11" t="n">
        <v>0</v>
      </c>
      <c r="BT158" s="11" t="n">
        <v>0</v>
      </c>
      <c r="BU158" s="11" t="n">
        <v>0</v>
      </c>
      <c r="BV158" s="11" t="n">
        <v>0</v>
      </c>
      <c r="BW158" s="11" t="n">
        <v>10252.32</v>
      </c>
      <c r="BX158" s="11" t="n">
        <v>0</v>
      </c>
      <c r="BY158" s="11" t="n">
        <v>0</v>
      </c>
      <c r="BZ158" s="11" t="n">
        <v>0</v>
      </c>
      <c r="CA158" s="11" t="n">
        <v>0</v>
      </c>
      <c r="CB158" s="11" t="n">
        <v>0</v>
      </c>
      <c r="CC158" s="11" t="n">
        <v>0</v>
      </c>
      <c r="CD158" s="11" t="n">
        <v>0</v>
      </c>
      <c r="CE158" s="14" t="n">
        <v>0</v>
      </c>
      <c r="CF158" s="14" t="n">
        <v>0</v>
      </c>
      <c r="CG158" s="14" t="n">
        <v>0</v>
      </c>
      <c r="CH158" s="14" t="n">
        <v>0</v>
      </c>
      <c r="CI158" s="14" t="n">
        <v>0</v>
      </c>
      <c r="CJ158" s="14" t="n">
        <v>0</v>
      </c>
      <c r="CK158" s="14" t="n">
        <v>0</v>
      </c>
      <c r="CL158" s="14" t="n">
        <v>0</v>
      </c>
      <c r="CM158" s="14" t="n">
        <v>0</v>
      </c>
      <c r="CN158" s="14" t="n">
        <v>0</v>
      </c>
      <c r="CO158" s="14" t="n">
        <v>0</v>
      </c>
      <c r="CP158" s="14" t="n">
        <v>0</v>
      </c>
      <c r="CQ158" s="14" t="n">
        <v>0</v>
      </c>
      <c r="CR158" s="14" t="n">
        <v>0</v>
      </c>
      <c r="CS158" s="14" t="n">
        <v>0</v>
      </c>
      <c r="CT158" s="14" t="n">
        <v>0</v>
      </c>
      <c r="CU158" s="14" t="n">
        <v>0</v>
      </c>
      <c r="CV158" s="14" t="n">
        <v>0</v>
      </c>
      <c r="CW158" s="14" t="n">
        <v>0</v>
      </c>
      <c r="CX158" s="14" t="n">
        <v>0</v>
      </c>
      <c r="CY158" s="14" t="n">
        <v>0</v>
      </c>
      <c r="CZ158" s="14" t="n">
        <v>0</v>
      </c>
      <c r="DA158" s="14" t="n">
        <v>0</v>
      </c>
      <c r="DB158" s="14" t="n">
        <v>0</v>
      </c>
      <c r="DC158" s="14" t="n">
        <v>0</v>
      </c>
      <c r="DD158" s="14" t="n">
        <v>0</v>
      </c>
      <c r="DE158" s="14" t="n">
        <v>0</v>
      </c>
      <c r="DF158" s="14" t="n">
        <v>0</v>
      </c>
      <c r="DG158" s="14" t="n">
        <v>0</v>
      </c>
      <c r="DH158" s="14" t="n">
        <v>0</v>
      </c>
      <c r="DI158" s="14" t="n">
        <v>0</v>
      </c>
      <c r="DJ158" s="14" t="n">
        <v>0</v>
      </c>
      <c r="DK158" s="14" t="n">
        <v>0</v>
      </c>
      <c r="DL158" s="14" t="n">
        <v>0</v>
      </c>
      <c r="DM158" s="14" t="n">
        <v>0</v>
      </c>
      <c r="DN158" s="14" t="n">
        <v>0</v>
      </c>
      <c r="DO158" s="14" t="n">
        <v>0</v>
      </c>
      <c r="DP158" s="14" t="n">
        <v>0</v>
      </c>
      <c r="DQ158" s="14" t="n">
        <v>0</v>
      </c>
      <c r="DR158" s="14" t="n">
        <v>0</v>
      </c>
      <c r="DS158" s="14" t="n">
        <v>0</v>
      </c>
      <c r="DT158" s="14" t="n">
        <v>0</v>
      </c>
      <c r="DU158" s="14" t="n">
        <v>0</v>
      </c>
      <c r="DV158" s="14" t="n">
        <v>0</v>
      </c>
      <c r="DW158" s="14" t="n">
        <v>0</v>
      </c>
      <c r="DX158" s="14" t="n">
        <v>0</v>
      </c>
      <c r="DY158" s="14" t="n">
        <v>0</v>
      </c>
      <c r="DZ158" s="14" t="n">
        <v>0</v>
      </c>
      <c r="EA158" s="14" t="n">
        <v>0</v>
      </c>
      <c r="EB158" s="14" t="n">
        <f aca="false">SUM(B158:EA158)</f>
        <v>10252.32</v>
      </c>
    </row>
    <row r="159" s="11" customFormat="true" ht="12.75" hidden="false" customHeight="false" outlineLevel="0" collapsed="false">
      <c r="A159" s="33"/>
      <c r="CE159" s="14"/>
      <c r="CF159" s="14"/>
      <c r="CG159" s="14"/>
      <c r="CH159" s="14"/>
      <c r="CI159" s="14"/>
      <c r="CJ159" s="14"/>
      <c r="CK159" s="14"/>
      <c r="CL159" s="14"/>
      <c r="CM159" s="14"/>
      <c r="CN159" s="14"/>
      <c r="CO159" s="14"/>
      <c r="CP159" s="14"/>
      <c r="CQ159" s="14"/>
      <c r="CR159" s="14"/>
      <c r="CS159" s="14"/>
      <c r="CT159" s="14"/>
      <c r="CU159" s="14"/>
      <c r="CV159" s="14"/>
      <c r="CW159" s="14"/>
      <c r="CX159" s="14"/>
      <c r="CY159" s="14"/>
      <c r="CZ159" s="14"/>
      <c r="DA159" s="14"/>
      <c r="DB159" s="14"/>
      <c r="DC159" s="14"/>
      <c r="DD159" s="14"/>
      <c r="DE159" s="14"/>
      <c r="DF159" s="14"/>
      <c r="DG159" s="14"/>
      <c r="DH159" s="14"/>
      <c r="DI159" s="14"/>
      <c r="DJ159" s="14"/>
      <c r="DK159" s="14"/>
      <c r="DL159" s="14"/>
      <c r="DM159" s="14"/>
      <c r="DN159" s="14"/>
      <c r="DO159" s="14"/>
      <c r="DP159" s="14"/>
      <c r="DQ159" s="14"/>
      <c r="DR159" s="14"/>
      <c r="DS159" s="14"/>
      <c r="DT159" s="14"/>
      <c r="DU159" s="14"/>
      <c r="DV159" s="14"/>
      <c r="DW159" s="14"/>
      <c r="DX159" s="14"/>
      <c r="DY159" s="14"/>
      <c r="DZ159" s="14"/>
      <c r="EA159" s="14"/>
      <c r="EB159" s="14"/>
    </row>
    <row r="160" s="11" customFormat="true" ht="12.75" hidden="false" customHeight="false" outlineLevel="0" collapsed="false">
      <c r="A160" s="33" t="s">
        <v>212</v>
      </c>
      <c r="B160" s="11" t="n">
        <v>0</v>
      </c>
      <c r="C160" s="11" t="n">
        <v>0</v>
      </c>
      <c r="D160" s="11" t="n">
        <v>0</v>
      </c>
      <c r="E160" s="11" t="n">
        <v>0</v>
      </c>
      <c r="F160" s="11" t="n">
        <v>0</v>
      </c>
      <c r="G160" s="11" t="n">
        <v>0</v>
      </c>
      <c r="H160" s="11" t="n">
        <v>0</v>
      </c>
      <c r="I160" s="11" t="n">
        <v>0</v>
      </c>
      <c r="J160" s="11" t="n">
        <v>0</v>
      </c>
      <c r="K160" s="11" t="n">
        <v>0</v>
      </c>
      <c r="L160" s="11" t="n">
        <v>0</v>
      </c>
      <c r="M160" s="11" t="n">
        <v>0</v>
      </c>
      <c r="N160" s="11" t="n">
        <v>0</v>
      </c>
      <c r="O160" s="11" t="n">
        <v>0</v>
      </c>
      <c r="P160" s="11" t="n">
        <v>0</v>
      </c>
      <c r="Q160" s="11" t="n">
        <v>0</v>
      </c>
      <c r="R160" s="11" t="n">
        <v>0</v>
      </c>
      <c r="S160" s="11" t="n">
        <v>0</v>
      </c>
      <c r="T160" s="11" t="n">
        <v>0</v>
      </c>
      <c r="U160" s="11" t="n">
        <v>0</v>
      </c>
      <c r="V160" s="11" t="n">
        <v>0</v>
      </c>
      <c r="W160" s="11" t="n">
        <v>0</v>
      </c>
      <c r="X160" s="11" t="n">
        <v>0</v>
      </c>
      <c r="Y160" s="11" t="n">
        <v>0</v>
      </c>
      <c r="Z160" s="11" t="n">
        <v>0</v>
      </c>
      <c r="AA160" s="11" t="n">
        <v>0</v>
      </c>
      <c r="AB160" s="11" t="n">
        <v>0</v>
      </c>
      <c r="AC160" s="11" t="n">
        <v>0</v>
      </c>
      <c r="AD160" s="11" t="n">
        <v>0</v>
      </c>
      <c r="AE160" s="11" t="n">
        <v>0</v>
      </c>
      <c r="AF160" s="11" t="n">
        <v>0</v>
      </c>
      <c r="AG160" s="11" t="n">
        <v>0</v>
      </c>
      <c r="AH160" s="11" t="n">
        <v>0</v>
      </c>
      <c r="AI160" s="11" t="n">
        <v>0</v>
      </c>
      <c r="AJ160" s="11" t="n">
        <v>0</v>
      </c>
      <c r="AK160" s="11" t="n">
        <v>0</v>
      </c>
      <c r="AL160" s="11" t="n">
        <v>0</v>
      </c>
      <c r="AM160" s="11" t="n">
        <v>0</v>
      </c>
      <c r="AN160" s="11" t="n">
        <v>0</v>
      </c>
      <c r="AO160" s="11" t="n">
        <v>0</v>
      </c>
      <c r="AP160" s="11" t="n">
        <v>0</v>
      </c>
      <c r="AQ160" s="11" t="n">
        <v>0</v>
      </c>
      <c r="AR160" s="11" t="n">
        <v>0</v>
      </c>
      <c r="AS160" s="11" t="n">
        <v>0</v>
      </c>
      <c r="AT160" s="11" t="n">
        <v>0</v>
      </c>
      <c r="AU160" s="11" t="n">
        <v>0</v>
      </c>
      <c r="AV160" s="11" t="n">
        <v>0</v>
      </c>
      <c r="AW160" s="11" t="n">
        <v>0</v>
      </c>
      <c r="AX160" s="11" t="n">
        <v>0</v>
      </c>
      <c r="AY160" s="11" t="n">
        <v>0</v>
      </c>
      <c r="AZ160" s="11" t="n">
        <v>0</v>
      </c>
      <c r="BA160" s="11" t="n">
        <v>0</v>
      </c>
      <c r="BB160" s="11" t="n">
        <v>0</v>
      </c>
      <c r="BC160" s="11" t="n">
        <v>0</v>
      </c>
      <c r="BD160" s="11" t="n">
        <v>0</v>
      </c>
      <c r="BE160" s="11" t="n">
        <v>0</v>
      </c>
      <c r="BF160" s="11" t="n">
        <v>0</v>
      </c>
      <c r="BG160" s="11" t="n">
        <v>0</v>
      </c>
      <c r="BH160" s="11" t="n">
        <v>0</v>
      </c>
      <c r="BI160" s="11" t="n">
        <v>0</v>
      </c>
      <c r="BJ160" s="11" t="n">
        <v>0</v>
      </c>
      <c r="BK160" s="11" t="n">
        <v>0</v>
      </c>
      <c r="BL160" s="11" t="n">
        <v>0</v>
      </c>
      <c r="BM160" s="11" t="n">
        <v>0</v>
      </c>
      <c r="BN160" s="11" t="n">
        <v>0</v>
      </c>
      <c r="BO160" s="11" t="n">
        <v>0</v>
      </c>
      <c r="BP160" s="11" t="n">
        <v>0</v>
      </c>
      <c r="BQ160" s="11" t="n">
        <v>0</v>
      </c>
      <c r="BR160" s="11" t="n">
        <v>0</v>
      </c>
      <c r="BS160" s="11" t="n">
        <v>0</v>
      </c>
      <c r="BT160" s="11" t="n">
        <v>0</v>
      </c>
      <c r="BU160" s="11" t="n">
        <v>0</v>
      </c>
      <c r="BV160" s="11" t="n">
        <v>0</v>
      </c>
      <c r="BW160" s="11" t="n">
        <v>0</v>
      </c>
      <c r="BX160" s="11" t="n">
        <v>0</v>
      </c>
      <c r="BY160" s="11" t="n">
        <v>0</v>
      </c>
      <c r="BZ160" s="11" t="n">
        <v>0</v>
      </c>
      <c r="CA160" s="11" t="n">
        <v>0</v>
      </c>
      <c r="CB160" s="11" t="n">
        <v>0</v>
      </c>
      <c r="CC160" s="11" t="n">
        <v>0</v>
      </c>
      <c r="CD160" s="11" t="n">
        <v>0</v>
      </c>
      <c r="CE160" s="14" t="n">
        <v>0</v>
      </c>
      <c r="CF160" s="14" t="n">
        <v>0</v>
      </c>
      <c r="CG160" s="14" t="n">
        <v>0</v>
      </c>
      <c r="CH160" s="14" t="n">
        <v>0</v>
      </c>
      <c r="CI160" s="14" t="n">
        <v>0</v>
      </c>
      <c r="CJ160" s="14" t="n">
        <v>0</v>
      </c>
      <c r="CK160" s="14" t="n">
        <v>0</v>
      </c>
      <c r="CL160" s="14" t="n">
        <v>0</v>
      </c>
      <c r="CM160" s="14" t="n">
        <v>0</v>
      </c>
      <c r="CN160" s="14" t="n">
        <v>0</v>
      </c>
      <c r="CO160" s="14" t="n">
        <v>0</v>
      </c>
      <c r="CP160" s="14" t="n">
        <v>0</v>
      </c>
      <c r="CQ160" s="14" t="n">
        <v>0</v>
      </c>
      <c r="CR160" s="14" t="n">
        <v>0</v>
      </c>
      <c r="CS160" s="14" t="n">
        <v>0</v>
      </c>
      <c r="CT160" s="14" t="n">
        <v>0</v>
      </c>
      <c r="CU160" s="14" t="n">
        <v>0</v>
      </c>
      <c r="CV160" s="14" t="n">
        <v>0</v>
      </c>
      <c r="CW160" s="14" t="n">
        <v>0</v>
      </c>
      <c r="CX160" s="14" t="n">
        <v>0</v>
      </c>
      <c r="CY160" s="14" t="n">
        <v>0</v>
      </c>
      <c r="CZ160" s="14" t="n">
        <v>0</v>
      </c>
      <c r="DA160" s="14" t="n">
        <v>0</v>
      </c>
      <c r="DB160" s="14" t="n">
        <v>0</v>
      </c>
      <c r="DC160" s="14" t="n">
        <v>0</v>
      </c>
      <c r="DD160" s="14" t="n">
        <v>0</v>
      </c>
      <c r="DE160" s="14" t="n">
        <v>0</v>
      </c>
      <c r="DF160" s="14" t="n">
        <v>0</v>
      </c>
      <c r="DG160" s="14" t="n">
        <v>0</v>
      </c>
      <c r="DH160" s="14" t="n">
        <v>0</v>
      </c>
      <c r="DI160" s="14" t="n">
        <v>0</v>
      </c>
      <c r="DJ160" s="14" t="n">
        <v>0</v>
      </c>
      <c r="DK160" s="14" t="n">
        <v>0</v>
      </c>
      <c r="DL160" s="14" t="n">
        <v>0</v>
      </c>
      <c r="DM160" s="14" t="n">
        <v>0</v>
      </c>
      <c r="DN160" s="14" t="n">
        <v>0</v>
      </c>
      <c r="DO160" s="14" t="n">
        <v>0</v>
      </c>
      <c r="DP160" s="14" t="n">
        <v>0</v>
      </c>
      <c r="DQ160" s="14" t="n">
        <v>0</v>
      </c>
      <c r="DR160" s="14" t="n">
        <v>0</v>
      </c>
      <c r="DS160" s="14" t="n">
        <v>0</v>
      </c>
      <c r="DT160" s="14" t="n">
        <v>0</v>
      </c>
      <c r="DU160" s="14" t="n">
        <v>0</v>
      </c>
      <c r="DV160" s="14" t="n">
        <v>0</v>
      </c>
      <c r="DW160" s="14" t="n">
        <v>0</v>
      </c>
      <c r="DX160" s="14" t="n">
        <v>0</v>
      </c>
      <c r="DY160" s="14" t="n">
        <v>0</v>
      </c>
      <c r="DZ160" s="14" t="n">
        <v>0</v>
      </c>
      <c r="EA160" s="14" t="n">
        <v>0</v>
      </c>
      <c r="EB160" s="14" t="n">
        <f aca="false">SUM(B160:EA160)</f>
        <v>0</v>
      </c>
    </row>
    <row r="161" s="11" customFormat="true" ht="12.75" hidden="false" customHeight="false" outlineLevel="0" collapsed="false">
      <c r="A161" s="33"/>
      <c r="CE161" s="14"/>
      <c r="CF161" s="14"/>
      <c r="CG161" s="14"/>
      <c r="CH161" s="14"/>
      <c r="CI161" s="14"/>
      <c r="CJ161" s="14"/>
      <c r="CK161" s="14"/>
      <c r="CL161" s="14"/>
      <c r="CM161" s="14"/>
      <c r="CN161" s="14"/>
      <c r="CO161" s="14"/>
      <c r="CP161" s="14"/>
      <c r="CQ161" s="14"/>
      <c r="CR161" s="14"/>
      <c r="CS161" s="14"/>
      <c r="CT161" s="14"/>
      <c r="CU161" s="14"/>
      <c r="CV161" s="14"/>
      <c r="CW161" s="14"/>
      <c r="CX161" s="14"/>
      <c r="CY161" s="14"/>
      <c r="CZ161" s="14"/>
      <c r="DA161" s="14"/>
      <c r="DB161" s="14"/>
      <c r="DC161" s="14"/>
      <c r="DD161" s="14"/>
      <c r="DE161" s="14"/>
      <c r="DF161" s="14"/>
      <c r="DG161" s="14"/>
      <c r="DH161" s="14"/>
      <c r="DI161" s="14"/>
      <c r="DJ161" s="14"/>
      <c r="DK161" s="14"/>
      <c r="DL161" s="14"/>
      <c r="DM161" s="14"/>
      <c r="DN161" s="14"/>
      <c r="DO161" s="14"/>
      <c r="DP161" s="14"/>
      <c r="DQ161" s="14"/>
      <c r="DR161" s="14"/>
      <c r="DS161" s="14"/>
      <c r="DT161" s="14"/>
      <c r="DU161" s="14"/>
      <c r="DV161" s="14"/>
      <c r="DW161" s="14"/>
      <c r="DX161" s="14"/>
      <c r="DY161" s="14"/>
      <c r="DZ161" s="14"/>
      <c r="EA161" s="14"/>
      <c r="EB161" s="14"/>
    </row>
    <row r="162" s="11" customFormat="true" ht="12.75" hidden="false" customHeight="false" outlineLevel="0" collapsed="false">
      <c r="A162" s="33" t="s">
        <v>213</v>
      </c>
      <c r="B162" s="11" t="n">
        <v>0</v>
      </c>
      <c r="C162" s="11" t="n">
        <v>0</v>
      </c>
      <c r="D162" s="11" t="n">
        <v>0</v>
      </c>
      <c r="E162" s="11" t="n">
        <v>0</v>
      </c>
      <c r="F162" s="11" t="n">
        <v>0</v>
      </c>
      <c r="G162" s="11" t="n">
        <v>0</v>
      </c>
      <c r="H162" s="11" t="n">
        <v>0</v>
      </c>
      <c r="I162" s="11" t="n">
        <v>0</v>
      </c>
      <c r="J162" s="11" t="n">
        <v>0</v>
      </c>
      <c r="K162" s="11" t="n">
        <v>0</v>
      </c>
      <c r="L162" s="11" t="n">
        <v>0</v>
      </c>
      <c r="M162" s="11" t="n">
        <v>0</v>
      </c>
      <c r="N162" s="11" t="n">
        <v>0</v>
      </c>
      <c r="O162" s="11" t="n">
        <v>0</v>
      </c>
      <c r="P162" s="11" t="n">
        <v>0</v>
      </c>
      <c r="Q162" s="11" t="n">
        <v>0</v>
      </c>
      <c r="R162" s="11" t="n">
        <v>0</v>
      </c>
      <c r="S162" s="11" t="n">
        <v>0</v>
      </c>
      <c r="T162" s="11" t="n">
        <v>0</v>
      </c>
      <c r="U162" s="11" t="n">
        <v>0</v>
      </c>
      <c r="V162" s="11" t="n">
        <v>0</v>
      </c>
      <c r="W162" s="11" t="n">
        <v>0</v>
      </c>
      <c r="X162" s="11" t="n">
        <v>0</v>
      </c>
      <c r="Y162" s="11" t="n">
        <v>0</v>
      </c>
      <c r="Z162" s="11" t="n">
        <v>0</v>
      </c>
      <c r="AA162" s="11" t="n">
        <v>0</v>
      </c>
      <c r="AB162" s="11" t="n">
        <v>0</v>
      </c>
      <c r="AC162" s="11" t="n">
        <v>0</v>
      </c>
      <c r="AD162" s="11" t="n">
        <v>0</v>
      </c>
      <c r="AE162" s="11" t="n">
        <v>0</v>
      </c>
      <c r="AF162" s="11" t="n">
        <v>0</v>
      </c>
      <c r="AG162" s="11" t="n">
        <v>0</v>
      </c>
      <c r="AH162" s="11" t="n">
        <v>0</v>
      </c>
      <c r="AI162" s="11" t="n">
        <v>0</v>
      </c>
      <c r="AJ162" s="11" t="n">
        <v>0</v>
      </c>
      <c r="AK162" s="11" t="n">
        <v>0</v>
      </c>
      <c r="AL162" s="11" t="n">
        <v>0</v>
      </c>
      <c r="AM162" s="11" t="n">
        <v>0</v>
      </c>
      <c r="AN162" s="11" t="n">
        <v>0</v>
      </c>
      <c r="AO162" s="11" t="n">
        <v>0</v>
      </c>
      <c r="AP162" s="11" t="n">
        <v>0</v>
      </c>
      <c r="AQ162" s="11" t="n">
        <v>0</v>
      </c>
      <c r="AR162" s="11" t="n">
        <v>0</v>
      </c>
      <c r="AS162" s="11" t="n">
        <v>0</v>
      </c>
      <c r="AT162" s="11" t="n">
        <v>0</v>
      </c>
      <c r="AU162" s="11" t="n">
        <v>0</v>
      </c>
      <c r="AV162" s="11" t="n">
        <v>0</v>
      </c>
      <c r="AW162" s="11" t="n">
        <v>0</v>
      </c>
      <c r="AX162" s="11" t="n">
        <v>0</v>
      </c>
      <c r="AY162" s="11" t="n">
        <v>0</v>
      </c>
      <c r="AZ162" s="11" t="n">
        <v>0</v>
      </c>
      <c r="BA162" s="11" t="n">
        <v>0</v>
      </c>
      <c r="BB162" s="11" t="n">
        <v>0</v>
      </c>
      <c r="BC162" s="11" t="n">
        <v>0</v>
      </c>
      <c r="BD162" s="11" t="n">
        <v>0</v>
      </c>
      <c r="BE162" s="11" t="n">
        <v>0</v>
      </c>
      <c r="BF162" s="11" t="n">
        <v>0</v>
      </c>
      <c r="BG162" s="11" t="n">
        <v>0</v>
      </c>
      <c r="BH162" s="11" t="n">
        <v>0</v>
      </c>
      <c r="BI162" s="11" t="n">
        <v>0</v>
      </c>
      <c r="BJ162" s="11" t="n">
        <v>0</v>
      </c>
      <c r="BK162" s="11" t="n">
        <v>0</v>
      </c>
      <c r="BL162" s="11" t="n">
        <v>0</v>
      </c>
      <c r="BM162" s="11" t="n">
        <v>0</v>
      </c>
      <c r="BN162" s="11" t="n">
        <v>0</v>
      </c>
      <c r="BO162" s="11" t="n">
        <v>0</v>
      </c>
      <c r="BP162" s="11" t="n">
        <v>0</v>
      </c>
      <c r="BQ162" s="11" t="n">
        <v>0</v>
      </c>
      <c r="BR162" s="11" t="n">
        <v>0</v>
      </c>
      <c r="BS162" s="11" t="n">
        <v>0</v>
      </c>
      <c r="BT162" s="11" t="n">
        <v>0</v>
      </c>
      <c r="BU162" s="11" t="n">
        <v>0</v>
      </c>
      <c r="BV162" s="11" t="n">
        <v>0</v>
      </c>
      <c r="BW162" s="11" t="n">
        <v>0</v>
      </c>
      <c r="BX162" s="11" t="n">
        <v>0</v>
      </c>
      <c r="BY162" s="11" t="n">
        <v>0</v>
      </c>
      <c r="BZ162" s="11" t="n">
        <v>0</v>
      </c>
      <c r="CA162" s="11" t="n">
        <v>0</v>
      </c>
      <c r="CB162" s="11" t="n">
        <v>0</v>
      </c>
      <c r="CC162" s="11" t="n">
        <v>0</v>
      </c>
      <c r="CD162" s="11" t="n">
        <v>0</v>
      </c>
      <c r="CE162" s="14" t="n">
        <v>0</v>
      </c>
      <c r="CF162" s="14" t="n">
        <v>0</v>
      </c>
      <c r="CG162" s="14" t="n">
        <v>0</v>
      </c>
      <c r="CH162" s="14" t="n">
        <v>0</v>
      </c>
      <c r="CI162" s="14" t="n">
        <v>0</v>
      </c>
      <c r="CJ162" s="14" t="n">
        <v>0</v>
      </c>
      <c r="CK162" s="14" t="n">
        <v>0</v>
      </c>
      <c r="CL162" s="14" t="n">
        <v>0</v>
      </c>
      <c r="CM162" s="14" t="n">
        <v>0</v>
      </c>
      <c r="CN162" s="14" t="n">
        <v>0</v>
      </c>
      <c r="CO162" s="14" t="n">
        <v>0</v>
      </c>
      <c r="CP162" s="14" t="n">
        <v>0</v>
      </c>
      <c r="CQ162" s="14" t="n">
        <v>0</v>
      </c>
      <c r="CR162" s="14" t="n">
        <v>0</v>
      </c>
      <c r="CS162" s="14" t="n">
        <v>0</v>
      </c>
      <c r="CT162" s="14" t="n">
        <v>0</v>
      </c>
      <c r="CU162" s="14" t="n">
        <v>0</v>
      </c>
      <c r="CV162" s="14" t="n">
        <v>0</v>
      </c>
      <c r="CW162" s="14" t="n">
        <v>0</v>
      </c>
      <c r="CX162" s="14" t="n">
        <v>0</v>
      </c>
      <c r="CY162" s="14" t="n">
        <v>0</v>
      </c>
      <c r="CZ162" s="14" t="n">
        <v>0</v>
      </c>
      <c r="DA162" s="14" t="n">
        <v>0</v>
      </c>
      <c r="DB162" s="14" t="n">
        <v>0</v>
      </c>
      <c r="DC162" s="14" t="n">
        <v>0</v>
      </c>
      <c r="DD162" s="14" t="n">
        <v>0</v>
      </c>
      <c r="DE162" s="14" t="n">
        <v>0</v>
      </c>
      <c r="DF162" s="14" t="n">
        <v>0</v>
      </c>
      <c r="DG162" s="14" t="n">
        <v>0</v>
      </c>
      <c r="DH162" s="14" t="n">
        <v>0</v>
      </c>
      <c r="DI162" s="14" t="n">
        <v>0</v>
      </c>
      <c r="DJ162" s="14" t="n">
        <v>0</v>
      </c>
      <c r="DK162" s="14" t="n">
        <v>0</v>
      </c>
      <c r="DL162" s="14" t="n">
        <v>0</v>
      </c>
      <c r="DM162" s="14" t="n">
        <v>0</v>
      </c>
      <c r="DN162" s="14" t="n">
        <v>0</v>
      </c>
      <c r="DO162" s="14" t="n">
        <v>0</v>
      </c>
      <c r="DP162" s="14" t="n">
        <v>0</v>
      </c>
      <c r="DQ162" s="14" t="n">
        <v>0</v>
      </c>
      <c r="DR162" s="14" t="n">
        <v>0</v>
      </c>
      <c r="DS162" s="14" t="n">
        <v>0</v>
      </c>
      <c r="DT162" s="14" t="n">
        <v>0</v>
      </c>
      <c r="DU162" s="14" t="n">
        <v>0</v>
      </c>
      <c r="DV162" s="14" t="n">
        <v>0</v>
      </c>
      <c r="DW162" s="14" t="n">
        <v>0</v>
      </c>
      <c r="DX162" s="14" t="n">
        <v>0</v>
      </c>
      <c r="DY162" s="14" t="n">
        <v>0</v>
      </c>
      <c r="DZ162" s="14" t="n">
        <v>0</v>
      </c>
      <c r="EA162" s="14" t="n">
        <v>0</v>
      </c>
      <c r="EB162" s="14" t="n">
        <f aca="false">SUM(B162:EA162)</f>
        <v>0</v>
      </c>
    </row>
    <row r="163" s="11" customFormat="true" ht="12.75" hidden="false" customHeight="false" outlineLevel="0" collapsed="false">
      <c r="A163" s="33"/>
      <c r="CE163" s="14"/>
      <c r="CF163" s="14"/>
      <c r="CG163" s="14"/>
      <c r="CH163" s="14"/>
      <c r="CI163" s="14"/>
      <c r="CJ163" s="14"/>
      <c r="CK163" s="14"/>
      <c r="CL163" s="14"/>
      <c r="CM163" s="14"/>
      <c r="CN163" s="14"/>
      <c r="CO163" s="14"/>
      <c r="CP163" s="14"/>
      <c r="CQ163" s="14"/>
      <c r="CR163" s="14"/>
      <c r="CS163" s="14"/>
      <c r="CT163" s="14"/>
      <c r="CU163" s="14"/>
      <c r="CV163" s="14"/>
      <c r="CW163" s="14"/>
      <c r="CX163" s="14"/>
      <c r="CY163" s="14"/>
      <c r="CZ163" s="14"/>
      <c r="DA163" s="14"/>
      <c r="DB163" s="14"/>
      <c r="DC163" s="14"/>
      <c r="DD163" s="14"/>
      <c r="DE163" s="14"/>
      <c r="DF163" s="14"/>
      <c r="DG163" s="14"/>
      <c r="DH163" s="14"/>
      <c r="DI163" s="14"/>
      <c r="DJ163" s="14"/>
      <c r="DK163" s="14"/>
      <c r="DL163" s="14"/>
      <c r="DM163" s="14"/>
      <c r="DN163" s="14"/>
      <c r="DO163" s="14"/>
      <c r="DP163" s="14"/>
      <c r="DQ163" s="14"/>
      <c r="DR163" s="14"/>
      <c r="DS163" s="14"/>
      <c r="DT163" s="14"/>
      <c r="DU163" s="14"/>
      <c r="DV163" s="14"/>
      <c r="DW163" s="14"/>
      <c r="DX163" s="14"/>
      <c r="DY163" s="14"/>
      <c r="DZ163" s="14"/>
      <c r="EA163" s="14"/>
      <c r="EB163" s="14"/>
    </row>
    <row r="164" s="11" customFormat="true" ht="12.75" hidden="false" customHeight="false" outlineLevel="0" collapsed="false">
      <c r="A164" s="33" t="s">
        <v>214</v>
      </c>
      <c r="B164" s="11" t="n">
        <v>0</v>
      </c>
      <c r="C164" s="11" t="n">
        <v>0</v>
      </c>
      <c r="D164" s="11" t="n">
        <v>0</v>
      </c>
      <c r="E164" s="11" t="n">
        <v>0</v>
      </c>
      <c r="F164" s="11" t="n">
        <v>0</v>
      </c>
      <c r="G164" s="11" t="n">
        <v>0</v>
      </c>
      <c r="H164" s="11" t="n">
        <v>0</v>
      </c>
      <c r="I164" s="11" t="n">
        <v>0</v>
      </c>
      <c r="J164" s="11" t="n">
        <v>0</v>
      </c>
      <c r="K164" s="11" t="n">
        <v>0</v>
      </c>
      <c r="L164" s="11" t="n">
        <v>0</v>
      </c>
      <c r="M164" s="11" t="n">
        <v>0</v>
      </c>
      <c r="N164" s="11" t="n">
        <v>0</v>
      </c>
      <c r="O164" s="11" t="n">
        <v>0</v>
      </c>
      <c r="P164" s="11" t="n">
        <v>0</v>
      </c>
      <c r="Q164" s="11" t="n">
        <v>0</v>
      </c>
      <c r="R164" s="11" t="n">
        <v>0</v>
      </c>
      <c r="S164" s="11" t="n">
        <v>0</v>
      </c>
      <c r="T164" s="11" t="n">
        <v>0</v>
      </c>
      <c r="U164" s="11" t="n">
        <v>0</v>
      </c>
      <c r="V164" s="11" t="n">
        <v>0</v>
      </c>
      <c r="W164" s="11" t="n">
        <v>0</v>
      </c>
      <c r="X164" s="11" t="n">
        <v>0</v>
      </c>
      <c r="Y164" s="11" t="n">
        <v>0</v>
      </c>
      <c r="Z164" s="11" t="n">
        <v>0</v>
      </c>
      <c r="AA164" s="11" t="n">
        <v>0</v>
      </c>
      <c r="AB164" s="11" t="n">
        <v>0</v>
      </c>
      <c r="AC164" s="11" t="n">
        <v>0</v>
      </c>
      <c r="AD164" s="11" t="n">
        <v>0</v>
      </c>
      <c r="AE164" s="11" t="n">
        <v>0</v>
      </c>
      <c r="AF164" s="11" t="n">
        <v>0</v>
      </c>
      <c r="AG164" s="11" t="n">
        <v>0</v>
      </c>
      <c r="AH164" s="11" t="n">
        <v>0</v>
      </c>
      <c r="AI164" s="11" t="n">
        <v>0</v>
      </c>
      <c r="AJ164" s="11" t="n">
        <v>0</v>
      </c>
      <c r="AK164" s="11" t="n">
        <v>0</v>
      </c>
      <c r="AL164" s="11" t="n">
        <v>0</v>
      </c>
      <c r="AM164" s="11" t="n">
        <v>0</v>
      </c>
      <c r="AN164" s="11" t="n">
        <v>0</v>
      </c>
      <c r="AO164" s="11" t="n">
        <v>0</v>
      </c>
      <c r="AP164" s="11" t="n">
        <v>0</v>
      </c>
      <c r="AQ164" s="11" t="n">
        <v>0</v>
      </c>
      <c r="AR164" s="11" t="n">
        <v>0</v>
      </c>
      <c r="AS164" s="11" t="n">
        <v>0</v>
      </c>
      <c r="AT164" s="11" t="n">
        <v>0</v>
      </c>
      <c r="AU164" s="11" t="n">
        <v>0</v>
      </c>
      <c r="AV164" s="11" t="n">
        <v>0</v>
      </c>
      <c r="AW164" s="11" t="n">
        <v>0</v>
      </c>
      <c r="AX164" s="11" t="n">
        <v>0</v>
      </c>
      <c r="AY164" s="11" t="n">
        <v>0</v>
      </c>
      <c r="AZ164" s="11" t="n">
        <v>0</v>
      </c>
      <c r="BA164" s="11" t="n">
        <v>0</v>
      </c>
      <c r="BB164" s="11" t="n">
        <v>0</v>
      </c>
      <c r="BC164" s="11" t="n">
        <v>0</v>
      </c>
      <c r="BD164" s="11" t="n">
        <v>0</v>
      </c>
      <c r="BE164" s="11" t="n">
        <v>0</v>
      </c>
      <c r="BF164" s="11" t="n">
        <v>0</v>
      </c>
      <c r="BG164" s="11" t="n">
        <v>0</v>
      </c>
      <c r="BH164" s="11" t="n">
        <v>0</v>
      </c>
      <c r="BI164" s="11" t="n">
        <v>0</v>
      </c>
      <c r="BJ164" s="11" t="n">
        <v>0</v>
      </c>
      <c r="BK164" s="11" t="n">
        <v>0</v>
      </c>
      <c r="BL164" s="11" t="n">
        <v>0</v>
      </c>
      <c r="BM164" s="11" t="n">
        <v>0</v>
      </c>
      <c r="BN164" s="11" t="n">
        <v>0</v>
      </c>
      <c r="BO164" s="11" t="n">
        <v>0</v>
      </c>
      <c r="BP164" s="11" t="n">
        <v>0</v>
      </c>
      <c r="BQ164" s="11" t="n">
        <v>0</v>
      </c>
      <c r="BR164" s="11" t="n">
        <v>0</v>
      </c>
      <c r="BS164" s="11" t="n">
        <v>0</v>
      </c>
      <c r="BT164" s="11" t="n">
        <v>0</v>
      </c>
      <c r="BU164" s="11" t="n">
        <v>0</v>
      </c>
      <c r="BV164" s="11" t="n">
        <v>0</v>
      </c>
      <c r="BW164" s="11" t="n">
        <v>0</v>
      </c>
      <c r="BX164" s="11" t="n">
        <v>0</v>
      </c>
      <c r="BY164" s="11" t="n">
        <v>0</v>
      </c>
      <c r="BZ164" s="11" t="n">
        <v>0</v>
      </c>
      <c r="CA164" s="11" t="n">
        <v>0</v>
      </c>
      <c r="CB164" s="11" t="n">
        <v>0</v>
      </c>
      <c r="CC164" s="11" t="n">
        <v>0</v>
      </c>
      <c r="CD164" s="11" t="n">
        <v>0</v>
      </c>
      <c r="CE164" s="14" t="n">
        <v>0</v>
      </c>
      <c r="CF164" s="14" t="n">
        <v>0</v>
      </c>
      <c r="CG164" s="14" t="n">
        <v>0</v>
      </c>
      <c r="CH164" s="14" t="n">
        <v>0</v>
      </c>
      <c r="CI164" s="14" t="n">
        <v>0</v>
      </c>
      <c r="CJ164" s="14" t="n">
        <v>0</v>
      </c>
      <c r="CK164" s="14" t="n">
        <v>0</v>
      </c>
      <c r="CL164" s="14" t="n">
        <v>0</v>
      </c>
      <c r="CM164" s="14" t="n">
        <v>0</v>
      </c>
      <c r="CN164" s="14" t="n">
        <v>0</v>
      </c>
      <c r="CO164" s="14" t="n">
        <v>0</v>
      </c>
      <c r="CP164" s="14" t="n">
        <v>0</v>
      </c>
      <c r="CQ164" s="14" t="n">
        <v>0</v>
      </c>
      <c r="CR164" s="14" t="n">
        <v>0</v>
      </c>
      <c r="CS164" s="14" t="n">
        <v>0</v>
      </c>
      <c r="CT164" s="14" t="n">
        <v>0</v>
      </c>
      <c r="CU164" s="14" t="n">
        <v>0</v>
      </c>
      <c r="CV164" s="14" t="n">
        <v>0</v>
      </c>
      <c r="CW164" s="14" t="n">
        <v>0</v>
      </c>
      <c r="CX164" s="14" t="n">
        <v>0</v>
      </c>
      <c r="CY164" s="14" t="n">
        <v>0</v>
      </c>
      <c r="CZ164" s="14" t="n">
        <v>0</v>
      </c>
      <c r="DA164" s="14" t="n">
        <v>0</v>
      </c>
      <c r="DB164" s="14" t="n">
        <v>0</v>
      </c>
      <c r="DC164" s="14" t="n">
        <v>0</v>
      </c>
      <c r="DD164" s="14" t="n">
        <v>0</v>
      </c>
      <c r="DE164" s="14" t="n">
        <v>0</v>
      </c>
      <c r="DF164" s="14" t="n">
        <v>0</v>
      </c>
      <c r="DG164" s="14" t="n">
        <v>0</v>
      </c>
      <c r="DH164" s="14" t="n">
        <v>0</v>
      </c>
      <c r="DI164" s="14" t="n">
        <v>0</v>
      </c>
      <c r="DJ164" s="14" t="n">
        <v>0</v>
      </c>
      <c r="DK164" s="14" t="n">
        <v>0</v>
      </c>
      <c r="DL164" s="14" t="n">
        <v>0</v>
      </c>
      <c r="DM164" s="14" t="n">
        <v>0</v>
      </c>
      <c r="DN164" s="14" t="n">
        <v>0</v>
      </c>
      <c r="DO164" s="14" t="n">
        <v>0</v>
      </c>
      <c r="DP164" s="14" t="n">
        <v>0</v>
      </c>
      <c r="DQ164" s="14" t="n">
        <v>0</v>
      </c>
      <c r="DR164" s="14" t="n">
        <v>0</v>
      </c>
      <c r="DS164" s="14" t="n">
        <v>0</v>
      </c>
      <c r="DT164" s="14" t="n">
        <v>0</v>
      </c>
      <c r="DU164" s="14" t="n">
        <v>0</v>
      </c>
      <c r="DV164" s="14" t="n">
        <v>0</v>
      </c>
      <c r="DW164" s="14" t="n">
        <v>0</v>
      </c>
      <c r="DX164" s="14" t="n">
        <v>0</v>
      </c>
      <c r="DY164" s="14" t="n">
        <v>0</v>
      </c>
      <c r="DZ164" s="14" t="n">
        <v>0</v>
      </c>
      <c r="EA164" s="14" t="n">
        <v>0</v>
      </c>
      <c r="EB164" s="14" t="n">
        <f aca="false">SUM(B164:EA164)</f>
        <v>0</v>
      </c>
    </row>
    <row r="165" s="11" customFormat="true" ht="12.75" hidden="false" customHeight="false" outlineLevel="0" collapsed="false">
      <c r="A165" s="33"/>
      <c r="CE165" s="14"/>
      <c r="CF165" s="14"/>
      <c r="CG165" s="14"/>
      <c r="CH165" s="14"/>
      <c r="CI165" s="14"/>
      <c r="CJ165" s="14"/>
      <c r="CK165" s="14"/>
      <c r="CL165" s="14"/>
      <c r="CM165" s="14"/>
      <c r="CN165" s="14"/>
      <c r="CO165" s="14"/>
      <c r="CP165" s="14"/>
      <c r="CQ165" s="14"/>
      <c r="CR165" s="14"/>
      <c r="CS165" s="14"/>
      <c r="CT165" s="14"/>
      <c r="CU165" s="14"/>
      <c r="CV165" s="14"/>
      <c r="CW165" s="14"/>
      <c r="CX165" s="14"/>
      <c r="CY165" s="14"/>
      <c r="CZ165" s="14"/>
      <c r="DA165" s="14"/>
      <c r="DB165" s="14"/>
      <c r="DC165" s="14"/>
      <c r="DD165" s="14"/>
      <c r="DE165" s="14"/>
      <c r="DF165" s="14"/>
      <c r="DG165" s="14"/>
      <c r="DH165" s="14"/>
      <c r="DI165" s="14"/>
      <c r="DJ165" s="14"/>
      <c r="DK165" s="14"/>
      <c r="DL165" s="14"/>
      <c r="DM165" s="14"/>
      <c r="DN165" s="14"/>
      <c r="DO165" s="14"/>
      <c r="DP165" s="14"/>
      <c r="DQ165" s="14"/>
      <c r="DR165" s="14"/>
      <c r="DS165" s="14"/>
      <c r="DT165" s="14"/>
      <c r="DU165" s="14"/>
      <c r="DV165" s="14"/>
      <c r="DW165" s="14"/>
      <c r="DX165" s="14"/>
      <c r="DY165" s="14"/>
      <c r="DZ165" s="14"/>
      <c r="EA165" s="14"/>
      <c r="EB165" s="14"/>
    </row>
    <row r="166" s="11" customFormat="true" ht="12.75" hidden="false" customHeight="false" outlineLevel="0" collapsed="false">
      <c r="A166" s="33" t="s">
        <v>269</v>
      </c>
      <c r="B166" s="11" t="n">
        <v>0</v>
      </c>
      <c r="C166" s="11" t="n">
        <v>0</v>
      </c>
      <c r="D166" s="11" t="n">
        <v>0</v>
      </c>
      <c r="E166" s="11" t="n">
        <v>0</v>
      </c>
      <c r="F166" s="11" t="n">
        <v>0</v>
      </c>
      <c r="G166" s="11" t="n">
        <v>0</v>
      </c>
      <c r="H166" s="11" t="n">
        <v>0</v>
      </c>
      <c r="I166" s="11" t="n">
        <v>0</v>
      </c>
      <c r="J166" s="11" t="n">
        <v>0</v>
      </c>
      <c r="K166" s="11" t="n">
        <v>0</v>
      </c>
      <c r="L166" s="11" t="n">
        <v>0</v>
      </c>
      <c r="M166" s="11" t="n">
        <v>0</v>
      </c>
      <c r="N166" s="11" t="n">
        <v>0</v>
      </c>
      <c r="O166" s="11" t="n">
        <v>0</v>
      </c>
      <c r="P166" s="11" t="n">
        <v>0</v>
      </c>
      <c r="Q166" s="11" t="n">
        <v>0</v>
      </c>
      <c r="R166" s="11" t="n">
        <v>0</v>
      </c>
      <c r="S166" s="11" t="n">
        <v>0</v>
      </c>
      <c r="T166" s="11" t="n">
        <v>0</v>
      </c>
      <c r="U166" s="11" t="n">
        <v>0</v>
      </c>
      <c r="V166" s="11" t="n">
        <v>0</v>
      </c>
      <c r="W166" s="11" t="n">
        <v>0</v>
      </c>
      <c r="X166" s="11" t="n">
        <v>0</v>
      </c>
      <c r="Y166" s="11" t="n">
        <v>0</v>
      </c>
      <c r="Z166" s="11" t="n">
        <v>0</v>
      </c>
      <c r="AA166" s="11" t="n">
        <v>0</v>
      </c>
      <c r="AB166" s="11" t="n">
        <v>0</v>
      </c>
      <c r="AC166" s="11" t="n">
        <v>0</v>
      </c>
      <c r="AD166" s="11" t="n">
        <v>0</v>
      </c>
      <c r="AE166" s="11" t="n">
        <v>0</v>
      </c>
      <c r="AF166" s="11" t="n">
        <v>0</v>
      </c>
      <c r="AG166" s="11" t="n">
        <v>0</v>
      </c>
      <c r="AH166" s="11" t="n">
        <v>0</v>
      </c>
      <c r="AI166" s="11" t="n">
        <v>0</v>
      </c>
      <c r="AJ166" s="11" t="n">
        <v>0</v>
      </c>
      <c r="AK166" s="11" t="n">
        <v>0</v>
      </c>
      <c r="AL166" s="11" t="n">
        <v>0</v>
      </c>
      <c r="AM166" s="11" t="n">
        <v>0</v>
      </c>
      <c r="AN166" s="11" t="n">
        <v>0</v>
      </c>
      <c r="AO166" s="11" t="n">
        <v>0</v>
      </c>
      <c r="AP166" s="11" t="n">
        <v>0</v>
      </c>
      <c r="AQ166" s="11" t="n">
        <v>0</v>
      </c>
      <c r="AR166" s="11" t="n">
        <v>0</v>
      </c>
      <c r="AS166" s="11" t="n">
        <v>0</v>
      </c>
      <c r="AT166" s="11" t="n">
        <v>0</v>
      </c>
      <c r="AU166" s="11" t="n">
        <v>0</v>
      </c>
      <c r="AV166" s="11" t="n">
        <v>0</v>
      </c>
      <c r="AW166" s="11" t="n">
        <v>0</v>
      </c>
      <c r="AX166" s="11" t="n">
        <v>0</v>
      </c>
      <c r="AY166" s="11" t="n">
        <v>0</v>
      </c>
      <c r="AZ166" s="11" t="n">
        <v>0</v>
      </c>
      <c r="BA166" s="11" t="n">
        <v>0</v>
      </c>
      <c r="BB166" s="11" t="n">
        <v>0</v>
      </c>
      <c r="BC166" s="11" t="n">
        <v>0</v>
      </c>
      <c r="BD166" s="11" t="n">
        <v>0</v>
      </c>
      <c r="BE166" s="11" t="n">
        <v>0</v>
      </c>
      <c r="BF166" s="11" t="n">
        <v>0</v>
      </c>
      <c r="BG166" s="11" t="n">
        <v>0</v>
      </c>
      <c r="BH166" s="11" t="n">
        <v>0</v>
      </c>
      <c r="BI166" s="11" t="n">
        <v>0</v>
      </c>
      <c r="BJ166" s="11" t="n">
        <v>0</v>
      </c>
      <c r="BK166" s="11" t="n">
        <v>0</v>
      </c>
      <c r="BL166" s="11" t="n">
        <v>0</v>
      </c>
      <c r="BM166" s="11" t="n">
        <v>0</v>
      </c>
      <c r="BN166" s="11" t="n">
        <v>0</v>
      </c>
      <c r="BO166" s="11" t="n">
        <v>0</v>
      </c>
      <c r="BP166" s="11" t="n">
        <v>0</v>
      </c>
      <c r="BQ166" s="11" t="n">
        <v>0</v>
      </c>
      <c r="BR166" s="11" t="n">
        <v>0</v>
      </c>
      <c r="BS166" s="11" t="n">
        <v>0</v>
      </c>
      <c r="BT166" s="11" t="n">
        <v>0</v>
      </c>
      <c r="BU166" s="11" t="n">
        <v>0</v>
      </c>
      <c r="BV166" s="11" t="n">
        <v>0</v>
      </c>
      <c r="BW166" s="11" t="n">
        <v>0</v>
      </c>
      <c r="BX166" s="11" t="n">
        <v>0</v>
      </c>
      <c r="BY166" s="11" t="n">
        <v>0</v>
      </c>
      <c r="BZ166" s="11" t="n">
        <v>0</v>
      </c>
      <c r="CA166" s="11" t="n">
        <v>0</v>
      </c>
      <c r="CB166" s="11" t="n">
        <v>0</v>
      </c>
      <c r="CC166" s="11" t="n">
        <v>0</v>
      </c>
      <c r="CD166" s="11" t="n">
        <v>0</v>
      </c>
      <c r="CE166" s="14" t="n">
        <v>0</v>
      </c>
      <c r="CF166" s="14" t="n">
        <v>0</v>
      </c>
      <c r="CG166" s="14" t="n">
        <v>0</v>
      </c>
      <c r="CH166" s="14" t="n">
        <v>0</v>
      </c>
      <c r="CI166" s="14" t="n">
        <v>0</v>
      </c>
      <c r="CJ166" s="14" t="n">
        <v>0</v>
      </c>
      <c r="CK166" s="14" t="n">
        <v>0</v>
      </c>
      <c r="CL166" s="14" t="n">
        <v>0</v>
      </c>
      <c r="CM166" s="14" t="n">
        <v>0</v>
      </c>
      <c r="CN166" s="14" t="n">
        <v>0</v>
      </c>
      <c r="CO166" s="14" t="n">
        <v>0</v>
      </c>
      <c r="CP166" s="14" t="n">
        <v>0</v>
      </c>
      <c r="CQ166" s="14" t="n">
        <v>0</v>
      </c>
      <c r="CR166" s="14" t="n">
        <v>0</v>
      </c>
      <c r="CS166" s="14" t="n">
        <v>0</v>
      </c>
      <c r="CT166" s="14" t="n">
        <v>0</v>
      </c>
      <c r="CU166" s="14" t="n">
        <v>0</v>
      </c>
      <c r="CV166" s="14" t="n">
        <v>0</v>
      </c>
      <c r="CW166" s="14" t="n">
        <v>0</v>
      </c>
      <c r="CX166" s="14" t="n">
        <v>0</v>
      </c>
      <c r="CY166" s="14" t="n">
        <v>0</v>
      </c>
      <c r="CZ166" s="14" t="n">
        <v>0</v>
      </c>
      <c r="DA166" s="14" t="n">
        <v>0</v>
      </c>
      <c r="DB166" s="14" t="n">
        <v>0</v>
      </c>
      <c r="DC166" s="14" t="n">
        <v>0</v>
      </c>
      <c r="DD166" s="14" t="n">
        <v>0</v>
      </c>
      <c r="DE166" s="14" t="n">
        <v>0</v>
      </c>
      <c r="DF166" s="14" t="n">
        <v>0</v>
      </c>
      <c r="DG166" s="14" t="n">
        <v>0</v>
      </c>
      <c r="DH166" s="14" t="n">
        <v>0</v>
      </c>
      <c r="DI166" s="14" t="n">
        <v>0</v>
      </c>
      <c r="DJ166" s="14" t="n">
        <v>0</v>
      </c>
      <c r="DK166" s="14" t="n">
        <v>0</v>
      </c>
      <c r="DL166" s="14" t="n">
        <v>0</v>
      </c>
      <c r="DM166" s="14" t="n">
        <v>0</v>
      </c>
      <c r="DN166" s="14" t="n">
        <v>0</v>
      </c>
      <c r="DO166" s="14" t="n">
        <v>0</v>
      </c>
      <c r="DP166" s="14" t="n">
        <v>0</v>
      </c>
      <c r="DQ166" s="14" t="n">
        <v>0</v>
      </c>
      <c r="DR166" s="14" t="n">
        <v>0</v>
      </c>
      <c r="DS166" s="14" t="n">
        <v>0</v>
      </c>
      <c r="DT166" s="14" t="n">
        <v>0</v>
      </c>
      <c r="DU166" s="14" t="n">
        <v>0</v>
      </c>
      <c r="DV166" s="14" t="n">
        <v>0</v>
      </c>
      <c r="DW166" s="14" t="n">
        <v>0</v>
      </c>
      <c r="DX166" s="14" t="n">
        <v>0</v>
      </c>
      <c r="DY166" s="14" t="n">
        <v>0</v>
      </c>
      <c r="DZ166" s="14" t="n">
        <v>0</v>
      </c>
      <c r="EA166" s="14" t="n">
        <v>0</v>
      </c>
      <c r="EB166" s="14" t="n">
        <f aca="false">SUM(B166:EA166)</f>
        <v>0</v>
      </c>
    </row>
    <row r="167" s="11" customFormat="true" ht="12.75" hidden="false" customHeight="false" outlineLevel="0" collapsed="false">
      <c r="A167" s="33"/>
      <c r="CF167" s="14"/>
      <c r="CG167" s="14"/>
      <c r="CH167" s="14"/>
      <c r="CI167" s="14"/>
      <c r="CJ167" s="14"/>
      <c r="CK167" s="14"/>
      <c r="CL167" s="14"/>
      <c r="CM167" s="14"/>
      <c r="CN167" s="14"/>
      <c r="CO167" s="14"/>
      <c r="CP167" s="14"/>
      <c r="CQ167" s="14"/>
      <c r="CR167" s="14"/>
      <c r="CS167" s="14"/>
      <c r="CT167" s="14"/>
      <c r="CU167" s="14"/>
      <c r="CV167" s="14"/>
      <c r="CW167" s="14"/>
      <c r="CX167" s="14"/>
      <c r="CY167" s="14"/>
      <c r="CZ167" s="14"/>
      <c r="DA167" s="14"/>
      <c r="DB167" s="14"/>
      <c r="DC167" s="14"/>
      <c r="DD167" s="14"/>
      <c r="DE167" s="14"/>
      <c r="DF167" s="14"/>
      <c r="DG167" s="14"/>
      <c r="DH167" s="14"/>
      <c r="DI167" s="14"/>
      <c r="DJ167" s="14"/>
      <c r="DK167" s="14"/>
      <c r="DL167" s="14"/>
      <c r="DM167" s="14"/>
      <c r="DN167" s="14"/>
      <c r="DO167" s="14"/>
      <c r="DP167" s="14"/>
      <c r="DQ167" s="14"/>
      <c r="DR167" s="14"/>
      <c r="DS167" s="14"/>
      <c r="DT167" s="14"/>
      <c r="DU167" s="14"/>
      <c r="DV167" s="14"/>
      <c r="DW167" s="14"/>
      <c r="DX167" s="14"/>
      <c r="DY167" s="14"/>
      <c r="DZ167" s="14"/>
      <c r="EA167" s="14"/>
      <c r="EB167" s="14"/>
    </row>
    <row r="168" s="11" customFormat="true" ht="12.75" hidden="false" customHeight="false" outlineLevel="0" collapsed="false">
      <c r="A168" s="33" t="s">
        <v>216</v>
      </c>
      <c r="B168" s="11" t="n">
        <v>0</v>
      </c>
      <c r="C168" s="11" t="n">
        <v>0</v>
      </c>
      <c r="D168" s="11" t="n">
        <v>0</v>
      </c>
      <c r="E168" s="11" t="n">
        <v>0</v>
      </c>
      <c r="F168" s="11" t="n">
        <v>0</v>
      </c>
      <c r="G168" s="11" t="n">
        <v>0</v>
      </c>
      <c r="H168" s="11" t="n">
        <v>0</v>
      </c>
      <c r="I168" s="11" t="n">
        <v>0</v>
      </c>
      <c r="J168" s="11" t="n">
        <v>0</v>
      </c>
      <c r="K168" s="11" t="n">
        <v>0</v>
      </c>
      <c r="L168" s="11" t="n">
        <v>0</v>
      </c>
      <c r="M168" s="11" t="n">
        <v>0</v>
      </c>
      <c r="N168" s="11" t="n">
        <v>0</v>
      </c>
      <c r="O168" s="11" t="n">
        <v>0</v>
      </c>
      <c r="P168" s="11" t="n">
        <v>0</v>
      </c>
      <c r="Q168" s="11" t="n">
        <v>0</v>
      </c>
      <c r="R168" s="11" t="n">
        <v>0</v>
      </c>
      <c r="S168" s="11" t="n">
        <v>0</v>
      </c>
      <c r="T168" s="11" t="n">
        <v>0</v>
      </c>
      <c r="U168" s="11" t="n">
        <v>0</v>
      </c>
      <c r="V168" s="11" t="n">
        <v>0</v>
      </c>
      <c r="W168" s="11" t="n">
        <v>0</v>
      </c>
      <c r="X168" s="11" t="n">
        <v>0</v>
      </c>
      <c r="Y168" s="11" t="n">
        <v>0</v>
      </c>
      <c r="Z168" s="11" t="n">
        <v>0</v>
      </c>
      <c r="AA168" s="11" t="n">
        <v>0</v>
      </c>
      <c r="AB168" s="11" t="n">
        <v>0</v>
      </c>
      <c r="AC168" s="11" t="n">
        <v>0</v>
      </c>
      <c r="AD168" s="11" t="n">
        <v>0</v>
      </c>
      <c r="AE168" s="11" t="n">
        <v>0</v>
      </c>
      <c r="AF168" s="11" t="n">
        <v>0</v>
      </c>
      <c r="AG168" s="11" t="n">
        <v>0</v>
      </c>
      <c r="AH168" s="11" t="n">
        <v>0</v>
      </c>
      <c r="AI168" s="11" t="n">
        <v>0</v>
      </c>
      <c r="AJ168" s="11" t="n">
        <v>0</v>
      </c>
      <c r="AK168" s="11" t="n">
        <v>0</v>
      </c>
      <c r="AL168" s="11" t="n">
        <v>0</v>
      </c>
      <c r="AM168" s="11" t="n">
        <v>0</v>
      </c>
      <c r="AN168" s="11" t="n">
        <v>0</v>
      </c>
      <c r="AO168" s="11" t="n">
        <v>0</v>
      </c>
      <c r="AP168" s="11" t="n">
        <v>0</v>
      </c>
      <c r="AQ168" s="11" t="n">
        <v>0</v>
      </c>
      <c r="AR168" s="11" t="n">
        <v>0</v>
      </c>
      <c r="AS168" s="11" t="n">
        <v>0</v>
      </c>
      <c r="AT168" s="11" t="n">
        <v>0</v>
      </c>
      <c r="AU168" s="11" t="n">
        <v>0</v>
      </c>
      <c r="AV168" s="11" t="n">
        <v>0</v>
      </c>
      <c r="AW168" s="11" t="n">
        <v>0</v>
      </c>
      <c r="AX168" s="11" t="n">
        <v>0</v>
      </c>
      <c r="AY168" s="11" t="n">
        <v>0</v>
      </c>
      <c r="AZ168" s="11" t="n">
        <v>0</v>
      </c>
      <c r="BA168" s="11" t="n">
        <v>0</v>
      </c>
      <c r="BB168" s="11" t="n">
        <v>0</v>
      </c>
      <c r="BC168" s="11" t="n">
        <v>0</v>
      </c>
      <c r="BD168" s="11" t="n">
        <v>0</v>
      </c>
      <c r="BE168" s="11" t="n">
        <v>0</v>
      </c>
      <c r="BF168" s="11" t="n">
        <v>0</v>
      </c>
      <c r="BG168" s="11" t="n">
        <v>0</v>
      </c>
      <c r="BH168" s="11" t="n">
        <v>0</v>
      </c>
      <c r="BI168" s="11" t="n">
        <v>0</v>
      </c>
      <c r="BJ168" s="11" t="n">
        <v>0</v>
      </c>
      <c r="BK168" s="11" t="n">
        <v>0</v>
      </c>
      <c r="BL168" s="11" t="n">
        <v>0</v>
      </c>
      <c r="BM168" s="11" t="n">
        <v>0</v>
      </c>
      <c r="BN168" s="11" t="n">
        <v>0</v>
      </c>
      <c r="BO168" s="11" t="n">
        <v>0</v>
      </c>
      <c r="BP168" s="11" t="n">
        <v>0</v>
      </c>
      <c r="BQ168" s="11" t="n">
        <v>0</v>
      </c>
      <c r="BR168" s="11" t="n">
        <v>0</v>
      </c>
      <c r="BS168" s="11" t="n">
        <v>0</v>
      </c>
      <c r="BT168" s="11" t="n">
        <v>0</v>
      </c>
      <c r="BU168" s="11" t="n">
        <v>0</v>
      </c>
      <c r="BV168" s="11" t="n">
        <v>0</v>
      </c>
      <c r="BW168" s="11" t="n">
        <v>0</v>
      </c>
      <c r="BX168" s="11" t="n">
        <v>0</v>
      </c>
      <c r="BY168" s="11" t="n">
        <v>0</v>
      </c>
      <c r="BZ168" s="11" t="n">
        <v>0</v>
      </c>
      <c r="CA168" s="11" t="n">
        <v>0</v>
      </c>
      <c r="CB168" s="11" t="n">
        <v>0</v>
      </c>
      <c r="CC168" s="11" t="n">
        <v>0</v>
      </c>
      <c r="CD168" s="11" t="n">
        <v>7540</v>
      </c>
      <c r="CE168" s="11" t="n">
        <v>0</v>
      </c>
      <c r="CF168" s="14" t="n">
        <v>0</v>
      </c>
      <c r="CG168" s="14" t="n">
        <v>0</v>
      </c>
      <c r="CH168" s="14" t="n">
        <v>0</v>
      </c>
      <c r="CI168" s="14" t="n">
        <v>0</v>
      </c>
      <c r="CJ168" s="14" t="n">
        <v>0</v>
      </c>
      <c r="CK168" s="14" t="n">
        <v>0</v>
      </c>
      <c r="CL168" s="14" t="n">
        <v>0</v>
      </c>
      <c r="CM168" s="14" t="n">
        <v>0</v>
      </c>
      <c r="CN168" s="14" t="n">
        <v>0</v>
      </c>
      <c r="CO168" s="14" t="n">
        <v>0</v>
      </c>
      <c r="CP168" s="14" t="n">
        <v>0</v>
      </c>
      <c r="CQ168" s="14" t="n">
        <v>0</v>
      </c>
      <c r="CR168" s="14" t="n">
        <v>0</v>
      </c>
      <c r="CS168" s="14" t="n">
        <v>0</v>
      </c>
      <c r="CT168" s="14" t="n">
        <v>0</v>
      </c>
      <c r="CU168" s="14" t="n">
        <v>0</v>
      </c>
      <c r="CV168" s="14" t="n">
        <v>0</v>
      </c>
      <c r="CW168" s="14" t="n">
        <v>0</v>
      </c>
      <c r="CX168" s="14" t="n">
        <v>0</v>
      </c>
      <c r="CY168" s="14" t="n">
        <v>0</v>
      </c>
      <c r="CZ168" s="14" t="n">
        <v>0</v>
      </c>
      <c r="DA168" s="14" t="n">
        <v>0</v>
      </c>
      <c r="DB168" s="14" t="n">
        <v>0</v>
      </c>
      <c r="DC168" s="14" t="n">
        <v>0</v>
      </c>
      <c r="DD168" s="14" t="n">
        <v>0</v>
      </c>
      <c r="DE168" s="14" t="n">
        <v>0</v>
      </c>
      <c r="DF168" s="14" t="n">
        <v>0</v>
      </c>
      <c r="DG168" s="14" t="n">
        <v>0</v>
      </c>
      <c r="DH168" s="14" t="n">
        <v>0</v>
      </c>
      <c r="DI168" s="14" t="n">
        <v>0</v>
      </c>
      <c r="DJ168" s="14" t="n">
        <v>0</v>
      </c>
      <c r="DK168" s="14" t="n">
        <v>0</v>
      </c>
      <c r="DL168" s="14" t="n">
        <v>0</v>
      </c>
      <c r="DM168" s="14" t="n">
        <v>0</v>
      </c>
      <c r="DN168" s="14" t="n">
        <v>0</v>
      </c>
      <c r="DO168" s="14" t="n">
        <v>0</v>
      </c>
      <c r="DP168" s="14" t="n">
        <v>0</v>
      </c>
      <c r="DQ168" s="14" t="n">
        <v>0</v>
      </c>
      <c r="DR168" s="14" t="n">
        <v>0</v>
      </c>
      <c r="DS168" s="14" t="n">
        <v>0</v>
      </c>
      <c r="DT168" s="14" t="n">
        <v>0</v>
      </c>
      <c r="DU168" s="14" t="n">
        <v>0</v>
      </c>
      <c r="DV168" s="14" t="n">
        <v>0</v>
      </c>
      <c r="DW168" s="14" t="n">
        <v>0</v>
      </c>
      <c r="DX168" s="14" t="n">
        <v>0</v>
      </c>
      <c r="DY168" s="14" t="n">
        <v>0</v>
      </c>
      <c r="DZ168" s="14" t="n">
        <v>0</v>
      </c>
      <c r="EA168" s="14" t="n">
        <v>0</v>
      </c>
      <c r="EB168" s="14" t="n">
        <f aca="false">SUM(B168:EA168)</f>
        <v>7540</v>
      </c>
    </row>
    <row r="169" s="4" customFormat="true" ht="12.75" hidden="false" customHeight="false" outlineLevel="0" collapsed="false">
      <c r="BO169" s="14"/>
      <c r="BP169" s="14"/>
      <c r="BQ169" s="14"/>
      <c r="BR169" s="14"/>
      <c r="BS169" s="14"/>
      <c r="BT169" s="14"/>
      <c r="BU169" s="14"/>
      <c r="BV169" s="14"/>
      <c r="BW169" s="14"/>
      <c r="BX169" s="14"/>
      <c r="BY169" s="14"/>
      <c r="BZ169" s="14"/>
      <c r="CA169" s="14"/>
      <c r="CB169" s="14"/>
      <c r="CC169" s="14"/>
      <c r="CD169" s="14"/>
      <c r="CE169" s="14"/>
      <c r="CF169" s="14"/>
      <c r="CG169" s="14"/>
      <c r="CH169" s="14"/>
      <c r="CI169" s="14"/>
      <c r="CJ169" s="14"/>
      <c r="CK169" s="14"/>
      <c r="CL169" s="14"/>
      <c r="CM169" s="14"/>
      <c r="CN169" s="14"/>
      <c r="CO169" s="14"/>
      <c r="CP169" s="14"/>
      <c r="CQ169" s="14"/>
      <c r="CR169" s="14"/>
      <c r="CS169" s="14"/>
      <c r="CT169" s="14"/>
      <c r="CU169" s="14"/>
      <c r="CV169" s="14"/>
      <c r="CW169" s="14"/>
      <c r="CX169" s="14"/>
      <c r="CY169" s="14"/>
      <c r="CZ169" s="14"/>
      <c r="DA169" s="14"/>
      <c r="DB169" s="14"/>
      <c r="DC169" s="14"/>
      <c r="DD169" s="14"/>
      <c r="DE169" s="14"/>
      <c r="DF169" s="14"/>
      <c r="DG169" s="14"/>
      <c r="DH169" s="14"/>
      <c r="DI169" s="14"/>
      <c r="DJ169" s="14"/>
      <c r="DK169" s="14"/>
      <c r="DL169" s="14"/>
      <c r="DM169" s="14"/>
      <c r="DN169" s="14"/>
      <c r="DO169" s="14"/>
      <c r="DP169" s="14"/>
      <c r="DQ169" s="14"/>
      <c r="DR169" s="14"/>
      <c r="DS169" s="14"/>
      <c r="DT169" s="14"/>
      <c r="DU169" s="14"/>
      <c r="DV169" s="14"/>
      <c r="DW169" s="14"/>
      <c r="DX169" s="14"/>
      <c r="DY169" s="14"/>
      <c r="DZ169" s="14"/>
      <c r="EA169" s="14"/>
      <c r="EB169" s="14"/>
    </row>
    <row r="170" s="4" customFormat="true" ht="12.75" hidden="false" customHeight="false" outlineLevel="0" collapsed="false">
      <c r="A170" s="4" t="s">
        <v>218</v>
      </c>
      <c r="B170" s="4" t="n">
        <v>0</v>
      </c>
      <c r="C170" s="4" t="n">
        <v>0</v>
      </c>
      <c r="D170" s="4" t="n">
        <v>0</v>
      </c>
      <c r="E170" s="4" t="n">
        <v>0</v>
      </c>
      <c r="F170" s="4" t="n">
        <v>0</v>
      </c>
      <c r="G170" s="4" t="n">
        <v>0</v>
      </c>
      <c r="H170" s="4" t="n">
        <v>0</v>
      </c>
      <c r="I170" s="4" t="n">
        <v>0</v>
      </c>
      <c r="J170" s="4" t="n">
        <v>0</v>
      </c>
      <c r="K170" s="4" t="n">
        <v>0</v>
      </c>
      <c r="L170" s="4" t="n">
        <v>0</v>
      </c>
      <c r="M170" s="4" t="n">
        <v>0</v>
      </c>
      <c r="N170" s="4" t="n">
        <v>0</v>
      </c>
      <c r="O170" s="4" t="n">
        <v>0</v>
      </c>
      <c r="P170" s="4" t="n">
        <v>0</v>
      </c>
      <c r="Q170" s="4" t="n">
        <v>0</v>
      </c>
      <c r="R170" s="4" t="n">
        <v>0</v>
      </c>
      <c r="S170" s="4" t="n">
        <v>0</v>
      </c>
      <c r="T170" s="4" t="n">
        <v>0</v>
      </c>
      <c r="U170" s="4" t="n">
        <v>0</v>
      </c>
      <c r="V170" s="4" t="n">
        <v>0</v>
      </c>
      <c r="W170" s="4" t="n">
        <v>0</v>
      </c>
      <c r="X170" s="4" t="n">
        <v>0</v>
      </c>
      <c r="Y170" s="4" t="n">
        <v>0</v>
      </c>
      <c r="Z170" s="4" t="n">
        <v>0</v>
      </c>
      <c r="AA170" s="4" t="n">
        <v>0</v>
      </c>
      <c r="AB170" s="4" t="n">
        <v>0</v>
      </c>
      <c r="AC170" s="4" t="n">
        <v>0</v>
      </c>
      <c r="AD170" s="4" t="n">
        <v>0</v>
      </c>
      <c r="AE170" s="4" t="n">
        <v>0</v>
      </c>
      <c r="AF170" s="4" t="n">
        <v>0</v>
      </c>
      <c r="AG170" s="4" t="n">
        <v>0</v>
      </c>
      <c r="AH170" s="4" t="n">
        <v>0</v>
      </c>
      <c r="AI170" s="4" t="n">
        <v>0</v>
      </c>
      <c r="AJ170" s="4" t="n">
        <v>0</v>
      </c>
      <c r="AK170" s="4" t="n">
        <v>0</v>
      </c>
      <c r="AL170" s="4" t="n">
        <v>0</v>
      </c>
      <c r="AM170" s="4" t="n">
        <v>0</v>
      </c>
      <c r="AN170" s="4" t="n">
        <v>0</v>
      </c>
      <c r="AO170" s="4" t="n">
        <v>0</v>
      </c>
      <c r="AP170" s="4" t="n">
        <v>0</v>
      </c>
      <c r="AQ170" s="4" t="n">
        <v>0</v>
      </c>
      <c r="AR170" s="4" t="n">
        <v>0</v>
      </c>
      <c r="AS170" s="4" t="n">
        <v>0</v>
      </c>
      <c r="AT170" s="4" t="n">
        <v>0</v>
      </c>
      <c r="AU170" s="4" t="n">
        <v>0</v>
      </c>
      <c r="AV170" s="4" t="n">
        <v>0</v>
      </c>
      <c r="AW170" s="4" t="n">
        <v>0</v>
      </c>
      <c r="AX170" s="4" t="n">
        <v>0</v>
      </c>
      <c r="AY170" s="4" t="n">
        <v>0</v>
      </c>
      <c r="AZ170" s="4" t="n">
        <v>0</v>
      </c>
      <c r="BA170" s="4" t="n">
        <v>0</v>
      </c>
      <c r="BB170" s="4" t="n">
        <v>0</v>
      </c>
      <c r="BC170" s="4" t="n">
        <v>0</v>
      </c>
      <c r="BD170" s="4" t="n">
        <v>0</v>
      </c>
      <c r="BE170" s="4" t="n">
        <v>0</v>
      </c>
      <c r="BF170" s="4" t="n">
        <v>0</v>
      </c>
      <c r="BG170" s="4" t="n">
        <v>0</v>
      </c>
      <c r="BH170" s="4" t="n">
        <v>0</v>
      </c>
      <c r="BI170" s="4" t="n">
        <v>0</v>
      </c>
      <c r="BJ170" s="4" t="n">
        <v>0</v>
      </c>
      <c r="BK170" s="4" t="n">
        <v>0</v>
      </c>
      <c r="BL170" s="4" t="n">
        <v>0</v>
      </c>
      <c r="BM170" s="4" t="n">
        <v>0</v>
      </c>
      <c r="BN170" s="4" t="n">
        <v>0</v>
      </c>
      <c r="BO170" s="4" t="n">
        <v>0</v>
      </c>
      <c r="BP170" s="4" t="n">
        <v>0</v>
      </c>
      <c r="BQ170" s="4" t="n">
        <v>0</v>
      </c>
      <c r="BR170" s="4" t="n">
        <v>0</v>
      </c>
      <c r="BS170" s="4" t="n">
        <v>0</v>
      </c>
      <c r="BT170" s="4" t="n">
        <v>0</v>
      </c>
      <c r="BU170" s="4" t="n">
        <v>0</v>
      </c>
      <c r="BV170" s="4" t="n">
        <v>0</v>
      </c>
      <c r="BW170" s="4" t="n">
        <v>0</v>
      </c>
      <c r="BX170" s="4" t="n">
        <v>0</v>
      </c>
      <c r="BY170" s="4" t="n">
        <v>0</v>
      </c>
      <c r="BZ170" s="4" t="n">
        <v>0</v>
      </c>
      <c r="CA170" s="4" t="n">
        <v>0</v>
      </c>
      <c r="CB170" s="4" t="n">
        <v>0</v>
      </c>
      <c r="CC170" s="4" t="n">
        <v>0</v>
      </c>
      <c r="CD170" s="4" t="n">
        <v>0</v>
      </c>
      <c r="CE170" s="4" t="n">
        <v>0</v>
      </c>
      <c r="CF170" s="14" t="n">
        <v>0</v>
      </c>
      <c r="CG170" s="14" t="n">
        <v>0</v>
      </c>
      <c r="CH170" s="14" t="n">
        <v>0</v>
      </c>
      <c r="CI170" s="14" t="n">
        <v>0</v>
      </c>
      <c r="CJ170" s="14" t="n">
        <v>0</v>
      </c>
      <c r="CK170" s="14" t="n">
        <v>0</v>
      </c>
      <c r="CL170" s="14" t="n">
        <v>0</v>
      </c>
      <c r="CM170" s="14" t="n">
        <v>0</v>
      </c>
      <c r="CN170" s="14" t="n">
        <v>0</v>
      </c>
      <c r="CO170" s="14" t="n">
        <v>0</v>
      </c>
      <c r="CP170" s="14" t="n">
        <v>0</v>
      </c>
      <c r="CQ170" s="14" t="n">
        <v>0</v>
      </c>
      <c r="CR170" s="14" t="n">
        <v>0</v>
      </c>
      <c r="CS170" s="14" t="n">
        <v>0</v>
      </c>
      <c r="CT170" s="14" t="n">
        <v>0</v>
      </c>
      <c r="CU170" s="14" t="n">
        <v>0</v>
      </c>
      <c r="CV170" s="14" t="n">
        <v>0</v>
      </c>
      <c r="CW170" s="14" t="n">
        <v>0</v>
      </c>
      <c r="CX170" s="14" t="n">
        <v>0</v>
      </c>
      <c r="CY170" s="14" t="n">
        <v>0</v>
      </c>
      <c r="CZ170" s="14" t="n">
        <v>0</v>
      </c>
      <c r="DA170" s="14" t="n">
        <v>0</v>
      </c>
      <c r="DB170" s="14" t="n">
        <v>0</v>
      </c>
      <c r="DC170" s="14" t="n">
        <v>0</v>
      </c>
      <c r="DD170" s="14" t="n">
        <v>0</v>
      </c>
      <c r="DE170" s="14" t="n">
        <v>0</v>
      </c>
      <c r="DF170" s="14" t="n">
        <v>0</v>
      </c>
      <c r="DG170" s="14" t="n">
        <v>0</v>
      </c>
      <c r="DH170" s="14" t="n">
        <v>0</v>
      </c>
      <c r="DI170" s="14" t="n">
        <v>0</v>
      </c>
      <c r="DJ170" s="14" t="n">
        <v>0</v>
      </c>
      <c r="DK170" s="14" t="n">
        <v>0</v>
      </c>
      <c r="DL170" s="14" t="n">
        <v>0</v>
      </c>
      <c r="DM170" s="14" t="n">
        <v>0</v>
      </c>
      <c r="DN170" s="14" t="n">
        <v>0</v>
      </c>
      <c r="DO170" s="14" t="n">
        <v>0</v>
      </c>
      <c r="DP170" s="14" t="n">
        <v>0</v>
      </c>
      <c r="DQ170" s="14" t="n">
        <v>0</v>
      </c>
      <c r="DR170" s="14" t="n">
        <v>0</v>
      </c>
      <c r="DS170" s="14" t="n">
        <v>0</v>
      </c>
      <c r="DT170" s="14" t="n">
        <v>0</v>
      </c>
      <c r="DU170" s="14" t="n">
        <v>0</v>
      </c>
      <c r="DV170" s="14" t="n">
        <v>0</v>
      </c>
      <c r="DW170" s="14" t="n">
        <v>0</v>
      </c>
      <c r="DX170" s="14" t="n">
        <v>0</v>
      </c>
      <c r="DY170" s="14" t="n">
        <v>0</v>
      </c>
      <c r="DZ170" s="14" t="n">
        <v>0</v>
      </c>
      <c r="EA170" s="14" t="n">
        <v>0</v>
      </c>
      <c r="EB170" s="14" t="n">
        <f aca="false">SUM(B170:EA170)</f>
        <v>0</v>
      </c>
    </row>
    <row r="171" s="4" customFormat="true" ht="12.75" hidden="false" customHeight="false" outlineLevel="0" collapsed="false">
      <c r="CF171" s="14"/>
      <c r="CG171" s="14"/>
      <c r="CH171" s="14"/>
      <c r="CI171" s="14"/>
      <c r="CJ171" s="14"/>
      <c r="CK171" s="14"/>
      <c r="CL171" s="14"/>
      <c r="CM171" s="14"/>
      <c r="CN171" s="14"/>
      <c r="CO171" s="14"/>
      <c r="CP171" s="14"/>
      <c r="CQ171" s="14"/>
      <c r="CR171" s="14"/>
      <c r="CS171" s="14"/>
      <c r="CT171" s="14"/>
      <c r="CU171" s="14"/>
      <c r="CV171" s="14"/>
      <c r="CW171" s="14"/>
      <c r="CX171" s="14"/>
      <c r="CY171" s="14"/>
      <c r="CZ171" s="14"/>
      <c r="DA171" s="14"/>
      <c r="DB171" s="14"/>
      <c r="DC171" s="14"/>
      <c r="DD171" s="14"/>
      <c r="DE171" s="14"/>
      <c r="DF171" s="14"/>
      <c r="DG171" s="14"/>
      <c r="DH171" s="14"/>
      <c r="DI171" s="14"/>
      <c r="DJ171" s="14"/>
      <c r="DK171" s="14"/>
      <c r="DL171" s="14"/>
      <c r="DM171" s="14"/>
      <c r="DN171" s="14"/>
      <c r="DO171" s="14"/>
      <c r="DP171" s="14"/>
      <c r="DQ171" s="14"/>
      <c r="DR171" s="14"/>
      <c r="DS171" s="14"/>
      <c r="DT171" s="14"/>
      <c r="DU171" s="14"/>
      <c r="DV171" s="14"/>
      <c r="DW171" s="14"/>
      <c r="DX171" s="14"/>
      <c r="DY171" s="14"/>
      <c r="DZ171" s="14"/>
      <c r="EA171" s="14"/>
      <c r="EB171" s="14"/>
    </row>
    <row r="172" s="4" customFormat="true" ht="12.75" hidden="false" customHeight="false" outlineLevel="0" collapsed="false">
      <c r="A172" s="4" t="s">
        <v>219</v>
      </c>
      <c r="B172" s="4" t="n">
        <v>0</v>
      </c>
      <c r="C172" s="4" t="n">
        <v>0</v>
      </c>
      <c r="D172" s="4" t="n">
        <v>0</v>
      </c>
      <c r="E172" s="4" t="n">
        <v>0</v>
      </c>
      <c r="F172" s="4" t="n">
        <v>0</v>
      </c>
      <c r="G172" s="4" t="n">
        <v>0</v>
      </c>
      <c r="H172" s="4" t="n">
        <v>0</v>
      </c>
      <c r="I172" s="4" t="n">
        <v>0</v>
      </c>
      <c r="J172" s="4" t="n">
        <v>0</v>
      </c>
      <c r="K172" s="4" t="n">
        <v>0</v>
      </c>
      <c r="L172" s="4" t="n">
        <v>0</v>
      </c>
      <c r="M172" s="4" t="n">
        <v>0</v>
      </c>
      <c r="N172" s="4" t="n">
        <v>0</v>
      </c>
      <c r="O172" s="4" t="n">
        <v>0</v>
      </c>
      <c r="P172" s="4" t="n">
        <v>0</v>
      </c>
      <c r="Q172" s="4" t="n">
        <v>0</v>
      </c>
      <c r="R172" s="4" t="n">
        <v>0</v>
      </c>
      <c r="S172" s="4" t="n">
        <v>0</v>
      </c>
      <c r="T172" s="4" t="n">
        <v>0</v>
      </c>
      <c r="U172" s="4" t="n">
        <v>0</v>
      </c>
      <c r="V172" s="4" t="n">
        <v>0</v>
      </c>
      <c r="W172" s="4" t="n">
        <v>0</v>
      </c>
      <c r="X172" s="4" t="n">
        <v>0</v>
      </c>
      <c r="Y172" s="4" t="n">
        <v>0</v>
      </c>
      <c r="Z172" s="4" t="n">
        <v>0</v>
      </c>
      <c r="AA172" s="4" t="n">
        <v>0</v>
      </c>
      <c r="AB172" s="4" t="n">
        <v>0</v>
      </c>
      <c r="AC172" s="4" t="n">
        <v>0</v>
      </c>
      <c r="AD172" s="4" t="n">
        <v>0</v>
      </c>
      <c r="AE172" s="4" t="n">
        <v>0</v>
      </c>
      <c r="AF172" s="4" t="n">
        <v>0</v>
      </c>
      <c r="AG172" s="4" t="n">
        <v>0</v>
      </c>
      <c r="AH172" s="4" t="n">
        <v>0</v>
      </c>
      <c r="AI172" s="4" t="n">
        <v>0</v>
      </c>
      <c r="AJ172" s="4" t="n">
        <v>0</v>
      </c>
      <c r="AK172" s="4" t="n">
        <v>0</v>
      </c>
      <c r="AL172" s="4" t="n">
        <v>0</v>
      </c>
      <c r="AM172" s="4" t="n">
        <v>0</v>
      </c>
      <c r="AN172" s="4" t="n">
        <v>0</v>
      </c>
      <c r="AO172" s="4" t="n">
        <v>0</v>
      </c>
      <c r="AP172" s="4" t="n">
        <v>0</v>
      </c>
      <c r="AQ172" s="4" t="n">
        <v>0</v>
      </c>
      <c r="AR172" s="4" t="n">
        <v>0</v>
      </c>
      <c r="AS172" s="4" t="n">
        <v>0</v>
      </c>
      <c r="AT172" s="4" t="n">
        <v>0</v>
      </c>
      <c r="AU172" s="4" t="n">
        <v>0</v>
      </c>
      <c r="AV172" s="4" t="n">
        <v>0</v>
      </c>
      <c r="AW172" s="4" t="n">
        <v>0</v>
      </c>
      <c r="AX172" s="4" t="n">
        <v>0</v>
      </c>
      <c r="AY172" s="4" t="n">
        <v>0</v>
      </c>
      <c r="AZ172" s="4" t="n">
        <v>0</v>
      </c>
      <c r="BA172" s="4" t="n">
        <v>0</v>
      </c>
      <c r="BB172" s="4" t="n">
        <v>0</v>
      </c>
      <c r="BC172" s="4" t="n">
        <v>0</v>
      </c>
      <c r="BD172" s="4" t="n">
        <v>0</v>
      </c>
      <c r="BE172" s="4" t="n">
        <v>0</v>
      </c>
      <c r="BF172" s="4" t="n">
        <v>0</v>
      </c>
      <c r="BG172" s="4" t="n">
        <v>0</v>
      </c>
      <c r="BH172" s="4" t="n">
        <v>0</v>
      </c>
      <c r="BI172" s="4" t="n">
        <v>0</v>
      </c>
      <c r="BJ172" s="4" t="n">
        <v>0</v>
      </c>
      <c r="BK172" s="4" t="n">
        <v>0</v>
      </c>
      <c r="BL172" s="4" t="n">
        <v>0</v>
      </c>
      <c r="BM172" s="4" t="n">
        <v>0</v>
      </c>
      <c r="BN172" s="4" t="n">
        <v>0</v>
      </c>
      <c r="BO172" s="4" t="n">
        <v>0</v>
      </c>
      <c r="BP172" s="4" t="n">
        <v>0</v>
      </c>
      <c r="BQ172" s="4" t="n">
        <v>0</v>
      </c>
      <c r="BR172" s="4" t="n">
        <v>0</v>
      </c>
      <c r="BS172" s="4" t="n">
        <v>0</v>
      </c>
      <c r="BT172" s="4" t="n">
        <v>0</v>
      </c>
      <c r="BU172" s="4" t="n">
        <v>0</v>
      </c>
      <c r="BV172" s="4" t="n">
        <v>0</v>
      </c>
      <c r="BW172" s="4" t="n">
        <v>0</v>
      </c>
      <c r="BX172" s="4" t="n">
        <v>0</v>
      </c>
      <c r="BY172" s="4" t="n">
        <v>0</v>
      </c>
      <c r="BZ172" s="4" t="n">
        <v>0</v>
      </c>
      <c r="CA172" s="4" t="n">
        <v>0</v>
      </c>
      <c r="CB172" s="4" t="n">
        <v>0</v>
      </c>
      <c r="CC172" s="4" t="n">
        <v>0</v>
      </c>
      <c r="CD172" s="4" t="n">
        <v>0</v>
      </c>
      <c r="CE172" s="4" t="n">
        <v>0</v>
      </c>
      <c r="CF172" s="4" t="n">
        <v>0</v>
      </c>
      <c r="CG172" s="4" t="n">
        <v>0</v>
      </c>
      <c r="CH172" s="14" t="n">
        <v>0</v>
      </c>
      <c r="CI172" s="14" t="n">
        <v>0</v>
      </c>
      <c r="CJ172" s="14" t="n">
        <v>0</v>
      </c>
      <c r="CK172" s="14" t="n">
        <v>0</v>
      </c>
      <c r="CL172" s="14" t="n">
        <v>0</v>
      </c>
      <c r="CM172" s="14" t="n">
        <v>0</v>
      </c>
      <c r="CN172" s="14" t="n">
        <v>0</v>
      </c>
      <c r="CO172" s="14" t="n">
        <v>0</v>
      </c>
      <c r="CP172" s="14" t="n">
        <v>0</v>
      </c>
      <c r="CQ172" s="14" t="n">
        <v>0</v>
      </c>
      <c r="CR172" s="14" t="n">
        <v>0</v>
      </c>
      <c r="CS172" s="14" t="n">
        <v>0</v>
      </c>
      <c r="CT172" s="14" t="n">
        <v>0</v>
      </c>
      <c r="CU172" s="14" t="n">
        <v>0</v>
      </c>
      <c r="CV172" s="14" t="n">
        <v>0</v>
      </c>
      <c r="CW172" s="14" t="n">
        <v>0</v>
      </c>
      <c r="CX172" s="14" t="n">
        <v>0</v>
      </c>
      <c r="CY172" s="14" t="n">
        <v>0</v>
      </c>
      <c r="CZ172" s="14" t="n">
        <v>0</v>
      </c>
      <c r="DA172" s="14" t="n">
        <v>0</v>
      </c>
      <c r="DB172" s="14" t="n">
        <v>0</v>
      </c>
      <c r="DC172" s="14" t="n">
        <v>0</v>
      </c>
      <c r="DD172" s="14" t="n">
        <v>0</v>
      </c>
      <c r="DE172" s="14" t="n">
        <v>0</v>
      </c>
      <c r="DF172" s="14" t="n">
        <v>0</v>
      </c>
      <c r="DG172" s="14" t="n">
        <v>0</v>
      </c>
      <c r="DH172" s="14" t="n">
        <v>0</v>
      </c>
      <c r="DI172" s="14" t="n">
        <v>0</v>
      </c>
      <c r="DJ172" s="14" t="n">
        <v>0</v>
      </c>
      <c r="DK172" s="14" t="n">
        <v>0</v>
      </c>
      <c r="DL172" s="14" t="n">
        <v>0</v>
      </c>
      <c r="DM172" s="14" t="n">
        <v>0</v>
      </c>
      <c r="DN172" s="14" t="n">
        <v>0</v>
      </c>
      <c r="DO172" s="14" t="n">
        <v>0</v>
      </c>
      <c r="DP172" s="14" t="n">
        <v>0</v>
      </c>
      <c r="DQ172" s="14" t="n">
        <v>0</v>
      </c>
      <c r="DR172" s="14" t="n">
        <v>0</v>
      </c>
      <c r="DS172" s="14" t="n">
        <v>0</v>
      </c>
      <c r="DT172" s="14" t="n">
        <v>0</v>
      </c>
      <c r="DU172" s="14" t="n">
        <v>0</v>
      </c>
      <c r="DV172" s="14" t="n">
        <v>0</v>
      </c>
      <c r="DW172" s="14" t="n">
        <v>0</v>
      </c>
      <c r="DX172" s="14" t="n">
        <v>0</v>
      </c>
      <c r="DY172" s="14" t="n">
        <v>0</v>
      </c>
      <c r="DZ172" s="14" t="n">
        <v>0</v>
      </c>
      <c r="EA172" s="14" t="n">
        <v>0</v>
      </c>
      <c r="EB172" s="14" t="n">
        <f aca="false">SUM(B172:EA172)</f>
        <v>0</v>
      </c>
    </row>
    <row r="173" s="4" customFormat="true" ht="12.75" hidden="false" customHeight="false" outlineLevel="0" collapsed="false">
      <c r="CI173" s="14"/>
      <c r="CJ173" s="14"/>
      <c r="CK173" s="14"/>
      <c r="CL173" s="14"/>
      <c r="CM173" s="14"/>
      <c r="CN173" s="14"/>
      <c r="CO173" s="14"/>
      <c r="CP173" s="14"/>
      <c r="CQ173" s="14"/>
      <c r="CR173" s="14"/>
      <c r="CS173" s="14"/>
      <c r="CT173" s="14"/>
      <c r="CU173" s="14"/>
      <c r="CV173" s="14"/>
      <c r="CW173" s="14"/>
      <c r="CX173" s="14"/>
      <c r="CY173" s="14"/>
      <c r="CZ173" s="14"/>
      <c r="DA173" s="14"/>
      <c r="DB173" s="14"/>
      <c r="DC173" s="14"/>
      <c r="DD173" s="14"/>
      <c r="DE173" s="14"/>
      <c r="DF173" s="14"/>
      <c r="DG173" s="14"/>
      <c r="DH173" s="14"/>
      <c r="DI173" s="14"/>
      <c r="DJ173" s="14"/>
      <c r="DK173" s="14"/>
      <c r="DL173" s="14"/>
      <c r="DM173" s="14"/>
      <c r="DN173" s="14"/>
      <c r="DO173" s="14"/>
      <c r="DP173" s="14"/>
      <c r="DQ173" s="14"/>
      <c r="DR173" s="14"/>
      <c r="DS173" s="14"/>
      <c r="DT173" s="14"/>
      <c r="DU173" s="14"/>
      <c r="DV173" s="14"/>
      <c r="DW173" s="14"/>
      <c r="DX173" s="14"/>
      <c r="DY173" s="14"/>
      <c r="DZ173" s="14"/>
      <c r="EA173" s="14"/>
      <c r="EB173" s="14"/>
    </row>
    <row r="174" s="4" customFormat="true" ht="12.75" hidden="false" customHeight="false" outlineLevel="0" collapsed="false">
      <c r="A174" s="4" t="s">
        <v>220</v>
      </c>
      <c r="B174" s="4" t="n">
        <v>0</v>
      </c>
      <c r="C174" s="4" t="n">
        <v>0</v>
      </c>
      <c r="D174" s="4" t="n">
        <v>0</v>
      </c>
      <c r="E174" s="4" t="n">
        <v>0</v>
      </c>
      <c r="F174" s="4" t="n">
        <v>0</v>
      </c>
      <c r="G174" s="4" t="n">
        <v>0</v>
      </c>
      <c r="H174" s="4" t="n">
        <v>0</v>
      </c>
      <c r="I174" s="4" t="n">
        <v>0</v>
      </c>
      <c r="J174" s="4" t="n">
        <v>0</v>
      </c>
      <c r="K174" s="4" t="n">
        <v>0</v>
      </c>
      <c r="L174" s="4" t="n">
        <v>0</v>
      </c>
      <c r="M174" s="4" t="n">
        <v>0</v>
      </c>
      <c r="N174" s="4" t="n">
        <v>0</v>
      </c>
      <c r="O174" s="4" t="n">
        <v>0</v>
      </c>
      <c r="P174" s="4" t="n">
        <v>0</v>
      </c>
      <c r="Q174" s="4" t="n">
        <v>0</v>
      </c>
      <c r="R174" s="4" t="n">
        <v>0</v>
      </c>
      <c r="S174" s="4" t="n">
        <v>0</v>
      </c>
      <c r="T174" s="4" t="n">
        <v>0</v>
      </c>
      <c r="U174" s="4" t="n">
        <v>0</v>
      </c>
      <c r="V174" s="4" t="n">
        <v>0</v>
      </c>
      <c r="W174" s="4" t="n">
        <v>0</v>
      </c>
      <c r="X174" s="4" t="n">
        <v>0</v>
      </c>
      <c r="Y174" s="4" t="n">
        <v>0</v>
      </c>
      <c r="Z174" s="4" t="n">
        <v>0</v>
      </c>
      <c r="AA174" s="4" t="n">
        <v>0</v>
      </c>
      <c r="AB174" s="4" t="n">
        <v>0</v>
      </c>
      <c r="AC174" s="4" t="n">
        <v>0</v>
      </c>
      <c r="AD174" s="4" t="n">
        <v>0</v>
      </c>
      <c r="AE174" s="4" t="n">
        <v>0</v>
      </c>
      <c r="AF174" s="4" t="n">
        <v>0</v>
      </c>
      <c r="AG174" s="4" t="n">
        <v>0</v>
      </c>
      <c r="AH174" s="4" t="n">
        <v>0</v>
      </c>
      <c r="AI174" s="4" t="n">
        <v>0</v>
      </c>
      <c r="AJ174" s="4" t="n">
        <v>0</v>
      </c>
      <c r="AK174" s="4" t="n">
        <v>0</v>
      </c>
      <c r="AL174" s="4" t="n">
        <v>0</v>
      </c>
      <c r="AM174" s="4" t="n">
        <v>0</v>
      </c>
      <c r="AN174" s="4" t="n">
        <v>0</v>
      </c>
      <c r="AO174" s="4" t="n">
        <v>0</v>
      </c>
      <c r="AP174" s="4" t="n">
        <v>0</v>
      </c>
      <c r="AQ174" s="4" t="n">
        <v>0</v>
      </c>
      <c r="AR174" s="4" t="n">
        <v>0</v>
      </c>
      <c r="AS174" s="4" t="n">
        <v>0</v>
      </c>
      <c r="AT174" s="4" t="n">
        <v>0</v>
      </c>
      <c r="AU174" s="4" t="n">
        <v>0</v>
      </c>
      <c r="AV174" s="4" t="n">
        <v>0</v>
      </c>
      <c r="AW174" s="4" t="n">
        <v>0</v>
      </c>
      <c r="AX174" s="4" t="n">
        <v>0</v>
      </c>
      <c r="AY174" s="4" t="n">
        <v>0</v>
      </c>
      <c r="AZ174" s="4" t="n">
        <v>0</v>
      </c>
      <c r="BA174" s="4" t="n">
        <v>0</v>
      </c>
      <c r="BB174" s="4" t="n">
        <v>0</v>
      </c>
      <c r="BC174" s="4" t="n">
        <v>0</v>
      </c>
      <c r="BD174" s="4" t="n">
        <v>0</v>
      </c>
      <c r="BE174" s="4" t="n">
        <v>0</v>
      </c>
      <c r="BF174" s="4" t="n">
        <v>0</v>
      </c>
      <c r="BG174" s="4" t="n">
        <v>0</v>
      </c>
      <c r="BH174" s="4" t="n">
        <v>0</v>
      </c>
      <c r="BI174" s="4" t="n">
        <v>0</v>
      </c>
      <c r="BJ174" s="4" t="n">
        <v>0</v>
      </c>
      <c r="BK174" s="4" t="n">
        <v>0</v>
      </c>
      <c r="BL174" s="4" t="n">
        <v>0</v>
      </c>
      <c r="BM174" s="4" t="n">
        <v>0</v>
      </c>
      <c r="BN174" s="4" t="n">
        <v>0</v>
      </c>
      <c r="BO174" s="4" t="n">
        <v>0</v>
      </c>
      <c r="BP174" s="4" t="n">
        <v>0</v>
      </c>
      <c r="BQ174" s="4" t="n">
        <v>0</v>
      </c>
      <c r="BR174" s="4" t="n">
        <v>0</v>
      </c>
      <c r="BS174" s="4" t="n">
        <v>0</v>
      </c>
      <c r="BT174" s="4" t="n">
        <v>0</v>
      </c>
      <c r="BU174" s="4" t="n">
        <v>0</v>
      </c>
      <c r="BV174" s="4" t="n">
        <v>0</v>
      </c>
      <c r="BW174" s="4" t="n">
        <v>0</v>
      </c>
      <c r="BX174" s="4" t="n">
        <v>0</v>
      </c>
      <c r="BY174" s="4" t="n">
        <v>0</v>
      </c>
      <c r="BZ174" s="4" t="n">
        <v>0</v>
      </c>
      <c r="CA174" s="4" t="n">
        <v>0</v>
      </c>
      <c r="CB174" s="4" t="n">
        <v>0</v>
      </c>
      <c r="CC174" s="4" t="n">
        <v>0</v>
      </c>
      <c r="CD174" s="4" t="n">
        <v>0</v>
      </c>
      <c r="CE174" s="4" t="n">
        <v>0</v>
      </c>
      <c r="CF174" s="4" t="n">
        <v>0</v>
      </c>
      <c r="CG174" s="4" t="n">
        <v>0</v>
      </c>
      <c r="CH174" s="4" t="n">
        <v>0</v>
      </c>
      <c r="CI174" s="14" t="n">
        <v>0</v>
      </c>
      <c r="CJ174" s="14" t="n">
        <v>0</v>
      </c>
      <c r="CK174" s="14" t="n">
        <v>0</v>
      </c>
      <c r="CL174" s="14" t="n">
        <v>0</v>
      </c>
      <c r="CM174" s="14" t="n">
        <v>0</v>
      </c>
      <c r="CN174" s="14" t="n">
        <v>0</v>
      </c>
      <c r="CO174" s="14" t="n">
        <v>0</v>
      </c>
      <c r="CP174" s="14" t="n">
        <v>0</v>
      </c>
      <c r="CQ174" s="14" t="n">
        <v>0</v>
      </c>
      <c r="CR174" s="14" t="n">
        <v>0</v>
      </c>
      <c r="CS174" s="14" t="n">
        <v>0</v>
      </c>
      <c r="CT174" s="14" t="n">
        <v>0</v>
      </c>
      <c r="CU174" s="14" t="n">
        <v>0</v>
      </c>
      <c r="CV174" s="14" t="n">
        <v>0</v>
      </c>
      <c r="CW174" s="14" t="n">
        <v>0</v>
      </c>
      <c r="CX174" s="14" t="n">
        <v>0</v>
      </c>
      <c r="CY174" s="14" t="n">
        <v>0</v>
      </c>
      <c r="CZ174" s="14" t="n">
        <v>0</v>
      </c>
      <c r="DA174" s="14" t="n">
        <v>0</v>
      </c>
      <c r="DB174" s="14" t="n">
        <v>0</v>
      </c>
      <c r="DC174" s="14" t="n">
        <v>0</v>
      </c>
      <c r="DD174" s="14" t="n">
        <v>0</v>
      </c>
      <c r="DE174" s="14" t="n">
        <v>0</v>
      </c>
      <c r="DF174" s="14" t="n">
        <v>0</v>
      </c>
      <c r="DG174" s="14" t="n">
        <v>0</v>
      </c>
      <c r="DH174" s="14" t="n">
        <v>0</v>
      </c>
      <c r="DI174" s="14" t="n">
        <v>0</v>
      </c>
      <c r="DJ174" s="14" t="n">
        <v>0</v>
      </c>
      <c r="DK174" s="14" t="n">
        <v>0</v>
      </c>
      <c r="DL174" s="14" t="n">
        <v>0</v>
      </c>
      <c r="DM174" s="14" t="n">
        <v>0</v>
      </c>
      <c r="DN174" s="14" t="n">
        <v>0</v>
      </c>
      <c r="DO174" s="14" t="n">
        <v>0</v>
      </c>
      <c r="DP174" s="14" t="n">
        <v>0</v>
      </c>
      <c r="DQ174" s="14" t="n">
        <v>0</v>
      </c>
      <c r="DR174" s="14" t="n">
        <v>0</v>
      </c>
      <c r="DS174" s="14" t="n">
        <v>0</v>
      </c>
      <c r="DT174" s="14" t="n">
        <v>0</v>
      </c>
      <c r="DU174" s="14" t="n">
        <v>0</v>
      </c>
      <c r="DV174" s="14" t="n">
        <v>0</v>
      </c>
      <c r="DW174" s="14" t="n">
        <v>0</v>
      </c>
      <c r="DX174" s="14" t="n">
        <v>0</v>
      </c>
      <c r="DY174" s="14" t="n">
        <v>0</v>
      </c>
      <c r="DZ174" s="14" t="n">
        <v>0</v>
      </c>
      <c r="EA174" s="14" t="n">
        <v>0</v>
      </c>
      <c r="EB174" s="14" t="n">
        <f aca="false">SUM(B174:EA174)</f>
        <v>0</v>
      </c>
    </row>
    <row r="175" s="4" customFormat="true" ht="12.75" hidden="false" customHeight="false" outlineLevel="0" collapsed="false">
      <c r="CI175" s="14"/>
      <c r="CJ175" s="14"/>
      <c r="CK175" s="14"/>
      <c r="CL175" s="14"/>
      <c r="CM175" s="14"/>
      <c r="CN175" s="14"/>
      <c r="CO175" s="14"/>
      <c r="CP175" s="14"/>
      <c r="CQ175" s="14"/>
      <c r="CR175" s="14"/>
      <c r="CS175" s="14"/>
      <c r="CT175" s="14"/>
      <c r="CU175" s="14"/>
      <c r="CV175" s="14"/>
      <c r="CW175" s="14"/>
      <c r="CX175" s="14"/>
      <c r="CY175" s="14"/>
      <c r="CZ175" s="14"/>
      <c r="DA175" s="14"/>
      <c r="DB175" s="14"/>
      <c r="DC175" s="14"/>
      <c r="DD175" s="14"/>
      <c r="DE175" s="14"/>
      <c r="DF175" s="14"/>
      <c r="DG175" s="14"/>
      <c r="DH175" s="14"/>
      <c r="DI175" s="14"/>
      <c r="DJ175" s="14"/>
      <c r="DK175" s="14"/>
      <c r="DL175" s="14"/>
      <c r="DM175" s="14"/>
      <c r="DN175" s="14"/>
      <c r="DO175" s="14"/>
      <c r="DP175" s="14"/>
      <c r="DQ175" s="14"/>
      <c r="DR175" s="14"/>
      <c r="DS175" s="14"/>
      <c r="DT175" s="14"/>
      <c r="DU175" s="14"/>
      <c r="DV175" s="14"/>
      <c r="DW175" s="14"/>
      <c r="DX175" s="14"/>
      <c r="DY175" s="14"/>
      <c r="DZ175" s="14"/>
      <c r="EA175" s="14"/>
      <c r="EB175" s="14"/>
    </row>
    <row r="176" s="4" customFormat="true" ht="12.75" hidden="false" customHeight="false" outlineLevel="0" collapsed="false">
      <c r="A176" s="4" t="s">
        <v>279</v>
      </c>
      <c r="B176" s="4" t="n">
        <v>0</v>
      </c>
      <c r="C176" s="4" t="n">
        <v>0</v>
      </c>
      <c r="D176" s="4" t="n">
        <v>0</v>
      </c>
      <c r="E176" s="4" t="n">
        <v>0</v>
      </c>
      <c r="F176" s="4" t="n">
        <v>0</v>
      </c>
      <c r="G176" s="4" t="n">
        <v>0</v>
      </c>
      <c r="H176" s="4" t="n">
        <v>0</v>
      </c>
      <c r="I176" s="4" t="n">
        <v>0</v>
      </c>
      <c r="J176" s="4" t="n">
        <v>0</v>
      </c>
      <c r="K176" s="4" t="n">
        <v>0</v>
      </c>
      <c r="L176" s="4" t="n">
        <v>0</v>
      </c>
      <c r="M176" s="4" t="n">
        <v>0</v>
      </c>
      <c r="N176" s="4" t="n">
        <v>0</v>
      </c>
      <c r="O176" s="4" t="n">
        <v>0</v>
      </c>
      <c r="P176" s="4" t="n">
        <v>0</v>
      </c>
      <c r="Q176" s="4" t="n">
        <v>0</v>
      </c>
      <c r="R176" s="4" t="n">
        <v>0</v>
      </c>
      <c r="S176" s="4" t="n">
        <v>0</v>
      </c>
      <c r="T176" s="4" t="n">
        <v>0</v>
      </c>
      <c r="U176" s="4" t="n">
        <v>0</v>
      </c>
      <c r="V176" s="4" t="n">
        <v>0</v>
      </c>
      <c r="W176" s="4" t="n">
        <v>0</v>
      </c>
      <c r="X176" s="4" t="n">
        <v>0</v>
      </c>
      <c r="Y176" s="4" t="n">
        <v>0</v>
      </c>
      <c r="Z176" s="4" t="n">
        <v>0</v>
      </c>
      <c r="AA176" s="4" t="n">
        <v>0</v>
      </c>
      <c r="AB176" s="4" t="n">
        <v>0</v>
      </c>
      <c r="AC176" s="4" t="n">
        <v>0</v>
      </c>
      <c r="AD176" s="4" t="n">
        <v>0</v>
      </c>
      <c r="AE176" s="4" t="n">
        <v>0</v>
      </c>
      <c r="AF176" s="4" t="n">
        <v>0</v>
      </c>
      <c r="AG176" s="4" t="n">
        <v>0</v>
      </c>
      <c r="AH176" s="4" t="n">
        <v>0</v>
      </c>
      <c r="AI176" s="4" t="n">
        <v>0</v>
      </c>
      <c r="AJ176" s="4" t="n">
        <v>0</v>
      </c>
      <c r="AK176" s="4" t="n">
        <v>0</v>
      </c>
      <c r="AL176" s="4" t="n">
        <v>0</v>
      </c>
      <c r="AM176" s="4" t="n">
        <v>0</v>
      </c>
      <c r="AN176" s="4" t="n">
        <v>0</v>
      </c>
      <c r="AO176" s="4" t="n">
        <v>0</v>
      </c>
      <c r="AP176" s="4" t="n">
        <v>0</v>
      </c>
      <c r="AQ176" s="4" t="n">
        <v>0</v>
      </c>
      <c r="AR176" s="4" t="n">
        <v>0</v>
      </c>
      <c r="AS176" s="4" t="n">
        <v>0</v>
      </c>
      <c r="AT176" s="4" t="n">
        <v>0</v>
      </c>
      <c r="AU176" s="4" t="n">
        <v>0</v>
      </c>
      <c r="AV176" s="4" t="n">
        <v>0</v>
      </c>
      <c r="AW176" s="4" t="n">
        <v>0</v>
      </c>
      <c r="AX176" s="4" t="n">
        <v>0</v>
      </c>
      <c r="AY176" s="4" t="n">
        <v>0</v>
      </c>
      <c r="AZ176" s="4" t="n">
        <v>0</v>
      </c>
      <c r="BA176" s="4" t="n">
        <v>0</v>
      </c>
      <c r="BB176" s="4" t="n">
        <v>0</v>
      </c>
      <c r="BC176" s="4" t="n">
        <v>0</v>
      </c>
      <c r="BD176" s="4" t="n">
        <v>0</v>
      </c>
      <c r="BE176" s="4" t="n">
        <v>0</v>
      </c>
      <c r="BF176" s="4" t="n">
        <v>0</v>
      </c>
      <c r="BG176" s="4" t="n">
        <v>0</v>
      </c>
      <c r="BH176" s="4" t="n">
        <v>0</v>
      </c>
      <c r="BI176" s="4" t="n">
        <v>0</v>
      </c>
      <c r="BJ176" s="4" t="n">
        <v>0</v>
      </c>
      <c r="BK176" s="4" t="n">
        <v>0</v>
      </c>
      <c r="BL176" s="4" t="n">
        <v>0</v>
      </c>
      <c r="BM176" s="4" t="n">
        <v>0</v>
      </c>
      <c r="BN176" s="4" t="n">
        <v>0</v>
      </c>
      <c r="BO176" s="4" t="n">
        <v>0</v>
      </c>
      <c r="BP176" s="4" t="n">
        <v>0</v>
      </c>
      <c r="BQ176" s="4" t="n">
        <v>0</v>
      </c>
      <c r="BR176" s="4" t="n">
        <v>0</v>
      </c>
      <c r="BS176" s="4" t="n">
        <v>0</v>
      </c>
      <c r="BT176" s="4" t="n">
        <v>0</v>
      </c>
      <c r="BU176" s="4" t="n">
        <v>0</v>
      </c>
      <c r="BV176" s="4" t="n">
        <v>0</v>
      </c>
      <c r="BW176" s="4" t="n">
        <v>0</v>
      </c>
      <c r="BX176" s="4" t="n">
        <v>0</v>
      </c>
      <c r="BY176" s="4" t="n">
        <v>0</v>
      </c>
      <c r="BZ176" s="4" t="n">
        <v>0</v>
      </c>
      <c r="CA176" s="4" t="n">
        <v>0</v>
      </c>
      <c r="CB176" s="4" t="n">
        <v>0</v>
      </c>
      <c r="CC176" s="4" t="n">
        <v>0</v>
      </c>
      <c r="CD176" s="4" t="n">
        <v>0</v>
      </c>
      <c r="CE176" s="4" t="n">
        <v>0</v>
      </c>
      <c r="CF176" s="4" t="n">
        <v>0</v>
      </c>
      <c r="CG176" s="4" t="n">
        <v>0</v>
      </c>
      <c r="CH176" s="4" t="n">
        <v>0</v>
      </c>
      <c r="CI176" s="14" t="n">
        <v>0</v>
      </c>
      <c r="CJ176" s="14" t="n">
        <v>0</v>
      </c>
      <c r="CK176" s="14" t="n">
        <v>0</v>
      </c>
      <c r="CL176" s="14" t="n">
        <v>0</v>
      </c>
      <c r="CM176" s="14" t="n">
        <v>0</v>
      </c>
      <c r="CN176" s="14" t="n">
        <v>0</v>
      </c>
      <c r="CO176" s="14" t="n">
        <v>0</v>
      </c>
      <c r="CP176" s="14" t="n">
        <v>0</v>
      </c>
      <c r="CQ176" s="14" t="n">
        <v>0</v>
      </c>
      <c r="CR176" s="14" t="n">
        <v>0</v>
      </c>
      <c r="CS176" s="14" t="n">
        <v>0</v>
      </c>
      <c r="CT176" s="14" t="n">
        <v>0</v>
      </c>
      <c r="CU176" s="14" t="n">
        <v>0</v>
      </c>
      <c r="CV176" s="14" t="n">
        <v>0</v>
      </c>
      <c r="CW176" s="14" t="n">
        <v>0</v>
      </c>
      <c r="CX176" s="14" t="n">
        <v>0</v>
      </c>
      <c r="CY176" s="14" t="n">
        <v>0</v>
      </c>
      <c r="CZ176" s="14" t="n">
        <v>0</v>
      </c>
      <c r="DA176" s="14" t="n">
        <v>0</v>
      </c>
      <c r="DB176" s="14" t="n">
        <v>0</v>
      </c>
      <c r="DC176" s="14" t="n">
        <v>0</v>
      </c>
      <c r="DD176" s="14" t="n">
        <v>0</v>
      </c>
      <c r="DE176" s="14" t="n">
        <v>0</v>
      </c>
      <c r="DF176" s="14" t="n">
        <v>0</v>
      </c>
      <c r="DG176" s="14" t="n">
        <v>0</v>
      </c>
      <c r="DH176" s="14" t="n">
        <v>0</v>
      </c>
      <c r="DI176" s="14" t="n">
        <v>0</v>
      </c>
      <c r="DJ176" s="14" t="n">
        <v>0</v>
      </c>
      <c r="DK176" s="14" t="n">
        <v>0</v>
      </c>
      <c r="DL176" s="14" t="n">
        <v>0</v>
      </c>
      <c r="DM176" s="14" t="n">
        <v>0</v>
      </c>
      <c r="DN176" s="14" t="n">
        <v>0</v>
      </c>
      <c r="DO176" s="14" t="n">
        <v>0</v>
      </c>
      <c r="DP176" s="14" t="n">
        <v>0</v>
      </c>
      <c r="DQ176" s="14" t="n">
        <v>0</v>
      </c>
      <c r="DR176" s="14" t="n">
        <v>0</v>
      </c>
      <c r="DS176" s="14" t="n">
        <v>0</v>
      </c>
      <c r="DT176" s="14" t="n">
        <v>0</v>
      </c>
      <c r="DU176" s="14" t="n">
        <v>0</v>
      </c>
      <c r="DV176" s="14" t="n">
        <v>0</v>
      </c>
      <c r="DW176" s="14" t="n">
        <v>0</v>
      </c>
      <c r="DX176" s="14" t="n">
        <v>0</v>
      </c>
      <c r="DY176" s="14" t="n">
        <v>0</v>
      </c>
      <c r="DZ176" s="14" t="n">
        <v>0</v>
      </c>
      <c r="EA176" s="14" t="n">
        <v>0</v>
      </c>
      <c r="EB176" s="14" t="n">
        <f aca="false">SUM(B176:EA176)</f>
        <v>0</v>
      </c>
    </row>
    <row r="177" s="4" customFormat="true" ht="12.75" hidden="false" customHeight="false" outlineLevel="0" collapsed="false">
      <c r="CI177" s="14"/>
      <c r="CJ177" s="14"/>
      <c r="CK177" s="14"/>
      <c r="CL177" s="14"/>
      <c r="CM177" s="14"/>
      <c r="CN177" s="14"/>
      <c r="CO177" s="14"/>
      <c r="CP177" s="14"/>
      <c r="CQ177" s="14"/>
      <c r="CR177" s="14"/>
      <c r="CS177" s="14"/>
      <c r="CT177" s="14"/>
      <c r="CU177" s="14"/>
      <c r="CV177" s="14"/>
      <c r="CW177" s="14"/>
      <c r="CX177" s="14"/>
      <c r="CY177" s="14"/>
      <c r="CZ177" s="14"/>
      <c r="DA177" s="14"/>
      <c r="DB177" s="14"/>
      <c r="DC177" s="14"/>
      <c r="DD177" s="14"/>
      <c r="DE177" s="14"/>
      <c r="DF177" s="14"/>
      <c r="DG177" s="14"/>
      <c r="DH177" s="14"/>
      <c r="DI177" s="14"/>
      <c r="DJ177" s="14"/>
      <c r="DK177" s="14"/>
      <c r="DL177" s="14"/>
      <c r="DM177" s="14"/>
      <c r="DN177" s="14"/>
      <c r="DO177" s="14"/>
      <c r="DP177" s="14"/>
      <c r="DQ177" s="14"/>
      <c r="DR177" s="14"/>
      <c r="DS177" s="14"/>
      <c r="DT177" s="14"/>
      <c r="DU177" s="14"/>
      <c r="DV177" s="14"/>
      <c r="DW177" s="14"/>
      <c r="DX177" s="14"/>
      <c r="DY177" s="14"/>
      <c r="DZ177" s="14"/>
      <c r="EA177" s="14"/>
      <c r="EB177" s="14"/>
    </row>
    <row r="178" s="4" customFormat="true" ht="12.75" hidden="false" customHeight="false" outlineLevel="0" collapsed="false">
      <c r="A178" s="4" t="s">
        <v>222</v>
      </c>
      <c r="B178" s="4" t="n">
        <v>0</v>
      </c>
      <c r="C178" s="4" t="n">
        <v>0</v>
      </c>
      <c r="D178" s="4" t="n">
        <v>0</v>
      </c>
      <c r="E178" s="4" t="n">
        <v>0</v>
      </c>
      <c r="F178" s="4" t="n">
        <v>0</v>
      </c>
      <c r="G178" s="4" t="n">
        <v>0</v>
      </c>
      <c r="H178" s="4" t="n">
        <v>0</v>
      </c>
      <c r="I178" s="4" t="n">
        <v>0</v>
      </c>
      <c r="J178" s="4" t="n">
        <v>0</v>
      </c>
      <c r="K178" s="4" t="n">
        <v>0</v>
      </c>
      <c r="L178" s="4" t="n">
        <v>0</v>
      </c>
      <c r="M178" s="4" t="n">
        <v>0</v>
      </c>
      <c r="N178" s="4" t="n">
        <v>0</v>
      </c>
      <c r="O178" s="4" t="n">
        <v>0</v>
      </c>
      <c r="P178" s="4" t="n">
        <v>0</v>
      </c>
      <c r="Q178" s="4" t="n">
        <v>0</v>
      </c>
      <c r="R178" s="4" t="n">
        <v>0</v>
      </c>
      <c r="S178" s="4" t="n">
        <v>0</v>
      </c>
      <c r="T178" s="4" t="n">
        <v>0</v>
      </c>
      <c r="U178" s="4" t="n">
        <v>0</v>
      </c>
      <c r="V178" s="4" t="n">
        <v>0</v>
      </c>
      <c r="W178" s="4" t="n">
        <v>0</v>
      </c>
      <c r="X178" s="4" t="n">
        <v>0</v>
      </c>
      <c r="Y178" s="4" t="n">
        <v>0</v>
      </c>
      <c r="Z178" s="4" t="n">
        <v>0</v>
      </c>
      <c r="AA178" s="4" t="n">
        <v>0</v>
      </c>
      <c r="AB178" s="4" t="n">
        <v>0</v>
      </c>
      <c r="AC178" s="4" t="n">
        <v>0</v>
      </c>
      <c r="AD178" s="4" t="n">
        <v>0</v>
      </c>
      <c r="AE178" s="4" t="n">
        <v>0</v>
      </c>
      <c r="AF178" s="4" t="n">
        <v>0</v>
      </c>
      <c r="AG178" s="4" t="n">
        <v>0</v>
      </c>
      <c r="AH178" s="4" t="n">
        <v>0</v>
      </c>
      <c r="AI178" s="4" t="n">
        <v>0</v>
      </c>
      <c r="AJ178" s="4" t="n">
        <v>0</v>
      </c>
      <c r="AK178" s="4" t="n">
        <v>0</v>
      </c>
      <c r="AL178" s="4" t="n">
        <v>0</v>
      </c>
      <c r="AM178" s="4" t="n">
        <v>0</v>
      </c>
      <c r="AN178" s="4" t="n">
        <v>0</v>
      </c>
      <c r="AO178" s="4" t="n">
        <v>0</v>
      </c>
      <c r="AP178" s="4" t="n">
        <v>0</v>
      </c>
      <c r="AQ178" s="4" t="n">
        <v>0</v>
      </c>
      <c r="AR178" s="4" t="n">
        <v>0</v>
      </c>
      <c r="AS178" s="4" t="n">
        <v>0</v>
      </c>
      <c r="AT178" s="4" t="n">
        <v>0</v>
      </c>
      <c r="AU178" s="4" t="n">
        <v>0</v>
      </c>
      <c r="AV178" s="4" t="n">
        <v>0</v>
      </c>
      <c r="AW178" s="4" t="n">
        <v>0</v>
      </c>
      <c r="AX178" s="4" t="n">
        <v>0</v>
      </c>
      <c r="AY178" s="4" t="n">
        <v>0</v>
      </c>
      <c r="AZ178" s="4" t="n">
        <v>0</v>
      </c>
      <c r="BA178" s="4" t="n">
        <v>0</v>
      </c>
      <c r="BB178" s="4" t="n">
        <v>0</v>
      </c>
      <c r="BC178" s="4" t="n">
        <v>0</v>
      </c>
      <c r="BD178" s="4" t="n">
        <v>0</v>
      </c>
      <c r="BE178" s="4" t="n">
        <v>0</v>
      </c>
      <c r="BF178" s="4" t="n">
        <v>0</v>
      </c>
      <c r="BG178" s="4" t="n">
        <v>0</v>
      </c>
      <c r="BH178" s="4" t="n">
        <v>0</v>
      </c>
      <c r="BI178" s="4" t="n">
        <v>0</v>
      </c>
      <c r="BJ178" s="4" t="n">
        <v>0</v>
      </c>
      <c r="BK178" s="4" t="n">
        <v>0</v>
      </c>
      <c r="BL178" s="4" t="n">
        <v>0</v>
      </c>
      <c r="BM178" s="4" t="n">
        <v>0</v>
      </c>
      <c r="BN178" s="4" t="n">
        <v>0</v>
      </c>
      <c r="BO178" s="4" t="n">
        <v>0</v>
      </c>
      <c r="BP178" s="4" t="n">
        <v>0</v>
      </c>
      <c r="BQ178" s="4" t="n">
        <v>0</v>
      </c>
      <c r="BR178" s="4" t="n">
        <v>0</v>
      </c>
      <c r="BS178" s="4" t="n">
        <v>0</v>
      </c>
      <c r="BT178" s="4" t="n">
        <v>0</v>
      </c>
      <c r="BU178" s="4" t="n">
        <v>0</v>
      </c>
      <c r="BV178" s="4" t="n">
        <v>0</v>
      </c>
      <c r="BW178" s="4" t="n">
        <v>0</v>
      </c>
      <c r="BX178" s="4" t="n">
        <v>0</v>
      </c>
      <c r="BY178" s="4" t="n">
        <v>0</v>
      </c>
      <c r="BZ178" s="4" t="n">
        <v>0</v>
      </c>
      <c r="CA178" s="4" t="n">
        <v>0</v>
      </c>
      <c r="CB178" s="4" t="n">
        <v>0</v>
      </c>
      <c r="CC178" s="4" t="n">
        <v>0</v>
      </c>
      <c r="CD178" s="4" t="n">
        <v>0</v>
      </c>
      <c r="CE178" s="4" t="n">
        <v>0</v>
      </c>
      <c r="CF178" s="4" t="n">
        <v>0</v>
      </c>
      <c r="CG178" s="4" t="n">
        <v>0</v>
      </c>
      <c r="CH178" s="4" t="n">
        <v>0</v>
      </c>
      <c r="CI178" s="4" t="n">
        <v>0</v>
      </c>
      <c r="CJ178" s="14" t="n">
        <v>0</v>
      </c>
      <c r="CK178" s="14" t="n">
        <v>0</v>
      </c>
      <c r="CL178" s="14" t="n">
        <v>0</v>
      </c>
      <c r="CM178" s="14" t="n">
        <v>0</v>
      </c>
      <c r="CN178" s="14" t="n">
        <v>0</v>
      </c>
      <c r="CO178" s="14" t="n">
        <v>0</v>
      </c>
      <c r="CP178" s="14" t="n">
        <v>0</v>
      </c>
      <c r="CQ178" s="14" t="n">
        <v>0</v>
      </c>
      <c r="CR178" s="14" t="n">
        <v>0</v>
      </c>
      <c r="CS178" s="14" t="n">
        <v>0</v>
      </c>
      <c r="CT178" s="14" t="n">
        <v>0</v>
      </c>
      <c r="CU178" s="14" t="n">
        <v>0</v>
      </c>
      <c r="CV178" s="14" t="n">
        <v>0</v>
      </c>
      <c r="CW178" s="14" t="n">
        <v>0</v>
      </c>
      <c r="CX178" s="14" t="n">
        <v>0</v>
      </c>
      <c r="CY178" s="14" t="n">
        <v>0</v>
      </c>
      <c r="CZ178" s="14" t="n">
        <v>0</v>
      </c>
      <c r="DA178" s="14" t="n">
        <v>0</v>
      </c>
      <c r="DB178" s="14" t="n">
        <v>0</v>
      </c>
      <c r="DC178" s="14" t="n">
        <v>0</v>
      </c>
      <c r="DD178" s="14" t="n">
        <v>0</v>
      </c>
      <c r="DE178" s="14" t="n">
        <v>0</v>
      </c>
      <c r="DF178" s="14" t="n">
        <v>0</v>
      </c>
      <c r="DG178" s="14" t="n">
        <v>0</v>
      </c>
      <c r="DH178" s="14" t="n">
        <v>0</v>
      </c>
      <c r="DI178" s="14" t="n">
        <v>0</v>
      </c>
      <c r="DJ178" s="14" t="n">
        <v>0</v>
      </c>
      <c r="DK178" s="14" t="n">
        <v>0</v>
      </c>
      <c r="DL178" s="14" t="n">
        <v>0</v>
      </c>
      <c r="DM178" s="14" t="n">
        <v>0</v>
      </c>
      <c r="DN178" s="14" t="n">
        <v>0</v>
      </c>
      <c r="DO178" s="14" t="n">
        <v>0</v>
      </c>
      <c r="DP178" s="14" t="n">
        <v>0</v>
      </c>
      <c r="DQ178" s="14" t="n">
        <v>0</v>
      </c>
      <c r="DR178" s="14" t="n">
        <v>0</v>
      </c>
      <c r="DS178" s="14" t="n">
        <v>0</v>
      </c>
      <c r="DT178" s="14" t="n">
        <v>0</v>
      </c>
      <c r="DU178" s="14" t="n">
        <v>0</v>
      </c>
      <c r="DV178" s="14" t="n">
        <v>0</v>
      </c>
      <c r="DW178" s="14" t="n">
        <v>0</v>
      </c>
      <c r="DX178" s="14" t="n">
        <v>0</v>
      </c>
      <c r="DY178" s="14" t="n">
        <v>0</v>
      </c>
      <c r="DZ178" s="14" t="n">
        <v>0</v>
      </c>
      <c r="EA178" s="14" t="n">
        <v>0</v>
      </c>
      <c r="EB178" s="14" t="n">
        <f aca="false">SUM(B178:EA178)</f>
        <v>0</v>
      </c>
    </row>
    <row r="179" s="4" customFormat="true" ht="12.75" hidden="false" customHeight="false" outlineLevel="0" collapsed="false">
      <c r="CJ179" s="14"/>
      <c r="CK179" s="14"/>
      <c r="CL179" s="14"/>
      <c r="CM179" s="14"/>
      <c r="CN179" s="14"/>
      <c r="CO179" s="14"/>
      <c r="CP179" s="14"/>
      <c r="CQ179" s="14"/>
      <c r="CR179" s="14"/>
      <c r="CS179" s="14"/>
      <c r="CT179" s="14"/>
      <c r="CU179" s="14"/>
      <c r="CV179" s="14"/>
      <c r="CW179" s="14"/>
      <c r="CX179" s="14"/>
      <c r="CY179" s="14"/>
      <c r="CZ179" s="14"/>
      <c r="DA179" s="14"/>
      <c r="DB179" s="14"/>
      <c r="DC179" s="14"/>
      <c r="DD179" s="14"/>
      <c r="DE179" s="14"/>
      <c r="DF179" s="14"/>
      <c r="DG179" s="14"/>
      <c r="DH179" s="14"/>
      <c r="DI179" s="14"/>
      <c r="DJ179" s="14"/>
      <c r="DK179" s="14"/>
      <c r="DL179" s="14"/>
      <c r="DM179" s="14"/>
      <c r="DN179" s="14"/>
      <c r="DO179" s="14"/>
      <c r="DP179" s="14"/>
      <c r="DQ179" s="14"/>
      <c r="DR179" s="14"/>
      <c r="DS179" s="14"/>
      <c r="DT179" s="14"/>
      <c r="DU179" s="14"/>
      <c r="DV179" s="14"/>
      <c r="DW179" s="14"/>
      <c r="DX179" s="14"/>
      <c r="DY179" s="14"/>
      <c r="DZ179" s="14"/>
      <c r="EA179" s="14"/>
      <c r="EB179" s="14"/>
    </row>
    <row r="180" s="4" customFormat="true" ht="12.75" hidden="false" customHeight="false" outlineLevel="0" collapsed="false">
      <c r="A180" s="4" t="s">
        <v>223</v>
      </c>
      <c r="B180" s="4" t="n">
        <v>0</v>
      </c>
      <c r="C180" s="4" t="n">
        <v>0</v>
      </c>
      <c r="D180" s="4" t="n">
        <v>0</v>
      </c>
      <c r="E180" s="4" t="n">
        <v>0</v>
      </c>
      <c r="F180" s="4" t="n">
        <v>0</v>
      </c>
      <c r="G180" s="4" t="n">
        <v>0</v>
      </c>
      <c r="H180" s="4" t="n">
        <v>0</v>
      </c>
      <c r="I180" s="4" t="n">
        <v>0</v>
      </c>
      <c r="J180" s="4" t="n">
        <v>0</v>
      </c>
      <c r="K180" s="4" t="n">
        <v>0</v>
      </c>
      <c r="L180" s="4" t="n">
        <v>0</v>
      </c>
      <c r="M180" s="4" t="n">
        <v>0</v>
      </c>
      <c r="N180" s="4" t="n">
        <v>0</v>
      </c>
      <c r="O180" s="4" t="n">
        <v>0</v>
      </c>
      <c r="P180" s="4" t="n">
        <v>0</v>
      </c>
      <c r="Q180" s="4" t="n">
        <v>0</v>
      </c>
      <c r="R180" s="4" t="n">
        <v>0</v>
      </c>
      <c r="S180" s="4" t="n">
        <v>0</v>
      </c>
      <c r="T180" s="4" t="n">
        <v>0</v>
      </c>
      <c r="U180" s="4" t="n">
        <v>0</v>
      </c>
      <c r="V180" s="4" t="n">
        <v>0</v>
      </c>
      <c r="W180" s="4" t="n">
        <v>0</v>
      </c>
      <c r="X180" s="4" t="n">
        <v>0</v>
      </c>
      <c r="Y180" s="4" t="n">
        <v>0</v>
      </c>
      <c r="Z180" s="4" t="n">
        <v>0</v>
      </c>
      <c r="AA180" s="4" t="n">
        <v>0</v>
      </c>
      <c r="AB180" s="4" t="n">
        <v>0</v>
      </c>
      <c r="AC180" s="4" t="n">
        <v>0</v>
      </c>
      <c r="AD180" s="4" t="n">
        <v>0</v>
      </c>
      <c r="AE180" s="4" t="n">
        <v>0</v>
      </c>
      <c r="AF180" s="4" t="n">
        <v>0</v>
      </c>
      <c r="AG180" s="4" t="n">
        <v>0</v>
      </c>
      <c r="AH180" s="4" t="n">
        <v>0</v>
      </c>
      <c r="AI180" s="4" t="n">
        <v>0</v>
      </c>
      <c r="AJ180" s="4" t="n">
        <v>0</v>
      </c>
      <c r="AK180" s="4" t="n">
        <v>0</v>
      </c>
      <c r="AL180" s="4" t="n">
        <v>0</v>
      </c>
      <c r="AM180" s="4" t="n">
        <v>0</v>
      </c>
      <c r="AN180" s="4" t="n">
        <v>0</v>
      </c>
      <c r="AO180" s="4" t="n">
        <v>0</v>
      </c>
      <c r="AP180" s="4" t="n">
        <v>0</v>
      </c>
      <c r="AQ180" s="4" t="n">
        <v>0</v>
      </c>
      <c r="AR180" s="4" t="n">
        <v>0</v>
      </c>
      <c r="AS180" s="4" t="n">
        <v>0</v>
      </c>
      <c r="AT180" s="4" t="n">
        <v>0</v>
      </c>
      <c r="AU180" s="4" t="n">
        <v>0</v>
      </c>
      <c r="AV180" s="4" t="n">
        <v>0</v>
      </c>
      <c r="AW180" s="4" t="n">
        <v>0</v>
      </c>
      <c r="AX180" s="4" t="n">
        <v>0</v>
      </c>
      <c r="AY180" s="4" t="n">
        <v>0</v>
      </c>
      <c r="AZ180" s="4" t="n">
        <v>0</v>
      </c>
      <c r="BA180" s="4" t="n">
        <v>0</v>
      </c>
      <c r="BB180" s="4" t="n">
        <v>0</v>
      </c>
      <c r="BC180" s="4" t="n">
        <v>0</v>
      </c>
      <c r="BD180" s="4" t="n">
        <v>0</v>
      </c>
      <c r="BE180" s="4" t="n">
        <v>0</v>
      </c>
      <c r="BF180" s="4" t="n">
        <v>0</v>
      </c>
      <c r="BG180" s="4" t="n">
        <v>0</v>
      </c>
      <c r="BH180" s="4" t="n">
        <v>0</v>
      </c>
      <c r="BI180" s="4" t="n">
        <v>0</v>
      </c>
      <c r="BJ180" s="4" t="n">
        <v>0</v>
      </c>
      <c r="BK180" s="4" t="n">
        <v>0</v>
      </c>
      <c r="BL180" s="4" t="n">
        <v>0</v>
      </c>
      <c r="BM180" s="4" t="n">
        <v>0</v>
      </c>
      <c r="BN180" s="4" t="n">
        <v>0</v>
      </c>
      <c r="BO180" s="4" t="n">
        <v>0</v>
      </c>
      <c r="BP180" s="4" t="n">
        <v>0</v>
      </c>
      <c r="BQ180" s="4" t="n">
        <v>0</v>
      </c>
      <c r="BR180" s="4" t="n">
        <v>0</v>
      </c>
      <c r="BS180" s="4" t="n">
        <v>0</v>
      </c>
      <c r="BT180" s="4" t="n">
        <v>0</v>
      </c>
      <c r="BU180" s="4" t="n">
        <v>0</v>
      </c>
      <c r="BV180" s="4" t="n">
        <v>0</v>
      </c>
      <c r="BW180" s="4" t="n">
        <v>0</v>
      </c>
      <c r="BX180" s="4" t="n">
        <v>0</v>
      </c>
      <c r="BY180" s="4" t="n">
        <v>0</v>
      </c>
      <c r="BZ180" s="4" t="n">
        <v>0</v>
      </c>
      <c r="CA180" s="4" t="n">
        <v>0</v>
      </c>
      <c r="CB180" s="4" t="n">
        <v>0</v>
      </c>
      <c r="CC180" s="4" t="n">
        <v>0</v>
      </c>
      <c r="CD180" s="4" t="n">
        <v>0</v>
      </c>
      <c r="CE180" s="4" t="n">
        <v>0</v>
      </c>
      <c r="CF180" s="4" t="n">
        <v>0</v>
      </c>
      <c r="CG180" s="4" t="n">
        <v>0</v>
      </c>
      <c r="CH180" s="4" t="n">
        <v>0</v>
      </c>
      <c r="CI180" s="4" t="n">
        <v>0</v>
      </c>
      <c r="CJ180" s="4" t="n">
        <v>0</v>
      </c>
      <c r="CK180" s="14" t="n">
        <v>0</v>
      </c>
      <c r="CL180" s="14" t="n">
        <v>0</v>
      </c>
      <c r="CM180" s="14" t="n">
        <v>0</v>
      </c>
      <c r="CN180" s="14" t="n">
        <v>0</v>
      </c>
      <c r="CO180" s="14" t="n">
        <v>0</v>
      </c>
      <c r="CP180" s="14" t="n">
        <v>0</v>
      </c>
      <c r="CQ180" s="14" t="n">
        <v>0</v>
      </c>
      <c r="CR180" s="14" t="n">
        <v>0</v>
      </c>
      <c r="CS180" s="14" t="n">
        <v>0</v>
      </c>
      <c r="CT180" s="14" t="n">
        <v>0</v>
      </c>
      <c r="CU180" s="14" t="n">
        <v>0</v>
      </c>
      <c r="CV180" s="14" t="n">
        <v>0</v>
      </c>
      <c r="CW180" s="14" t="n">
        <v>0</v>
      </c>
      <c r="CX180" s="14" t="n">
        <v>0</v>
      </c>
      <c r="CY180" s="14" t="n">
        <v>0</v>
      </c>
      <c r="CZ180" s="14" t="n">
        <v>0</v>
      </c>
      <c r="DA180" s="14" t="n">
        <v>0</v>
      </c>
      <c r="DB180" s="14" t="n">
        <v>0</v>
      </c>
      <c r="DC180" s="14" t="n">
        <v>0</v>
      </c>
      <c r="DD180" s="14" t="n">
        <v>0</v>
      </c>
      <c r="DE180" s="14" t="n">
        <v>0</v>
      </c>
      <c r="DF180" s="14" t="n">
        <v>0</v>
      </c>
      <c r="DG180" s="14" t="n">
        <v>0</v>
      </c>
      <c r="DH180" s="14" t="n">
        <v>0</v>
      </c>
      <c r="DI180" s="14" t="n">
        <v>0</v>
      </c>
      <c r="DJ180" s="14" t="n">
        <v>0</v>
      </c>
      <c r="DK180" s="14" t="n">
        <v>0</v>
      </c>
      <c r="DL180" s="14" t="n">
        <v>0</v>
      </c>
      <c r="DM180" s="14" t="n">
        <v>0</v>
      </c>
      <c r="DN180" s="14" t="n">
        <v>0</v>
      </c>
      <c r="DO180" s="14" t="n">
        <v>0</v>
      </c>
      <c r="DP180" s="14" t="n">
        <v>0</v>
      </c>
      <c r="DQ180" s="14" t="n">
        <v>0</v>
      </c>
      <c r="DR180" s="14" t="n">
        <v>0</v>
      </c>
      <c r="DS180" s="14" t="n">
        <v>0</v>
      </c>
      <c r="DT180" s="14" t="n">
        <v>0</v>
      </c>
      <c r="DU180" s="14" t="n">
        <v>0</v>
      </c>
      <c r="DV180" s="14" t="n">
        <v>0</v>
      </c>
      <c r="DW180" s="14" t="n">
        <v>0</v>
      </c>
      <c r="DX180" s="14" t="n">
        <v>0</v>
      </c>
      <c r="DY180" s="14" t="n">
        <v>0</v>
      </c>
      <c r="DZ180" s="14" t="n">
        <v>0</v>
      </c>
      <c r="EA180" s="14" t="n">
        <v>0</v>
      </c>
      <c r="EB180" s="14" t="n">
        <f aca="false">SUM(B180:EA180)</f>
        <v>0</v>
      </c>
    </row>
    <row r="181" s="4" customFormat="true" ht="12.75" hidden="false" customHeight="false" outlineLevel="0" collapsed="false">
      <c r="CK181" s="14"/>
      <c r="CL181" s="14"/>
      <c r="CM181" s="14"/>
      <c r="CN181" s="14"/>
      <c r="CO181" s="14"/>
      <c r="CP181" s="14"/>
      <c r="CQ181" s="14"/>
      <c r="CR181" s="14"/>
      <c r="CS181" s="14"/>
      <c r="CT181" s="14"/>
      <c r="CU181" s="14"/>
      <c r="CV181" s="14"/>
      <c r="CW181" s="14"/>
      <c r="CX181" s="14"/>
      <c r="CY181" s="14"/>
      <c r="CZ181" s="14"/>
      <c r="DA181" s="14"/>
      <c r="DB181" s="14"/>
      <c r="DC181" s="14"/>
      <c r="DD181" s="14"/>
      <c r="DE181" s="14"/>
      <c r="DF181" s="14"/>
      <c r="DG181" s="14"/>
      <c r="DH181" s="14"/>
      <c r="DI181" s="14"/>
      <c r="DJ181" s="14"/>
      <c r="DK181" s="14"/>
      <c r="DL181" s="14"/>
      <c r="DM181" s="14"/>
      <c r="DN181" s="14"/>
      <c r="DO181" s="14"/>
      <c r="DP181" s="14"/>
      <c r="DQ181" s="14"/>
      <c r="DR181" s="14"/>
      <c r="DS181" s="14"/>
      <c r="DT181" s="14"/>
      <c r="DU181" s="14"/>
      <c r="DV181" s="14"/>
      <c r="DW181" s="14"/>
      <c r="DX181" s="14"/>
      <c r="DY181" s="14"/>
      <c r="DZ181" s="14"/>
      <c r="EA181" s="14"/>
      <c r="EB181" s="14"/>
    </row>
    <row r="182" s="4" customFormat="true" ht="12.75" hidden="false" customHeight="false" outlineLevel="0" collapsed="false">
      <c r="A182" s="4" t="s">
        <v>224</v>
      </c>
      <c r="B182" s="4" t="n">
        <v>0</v>
      </c>
      <c r="C182" s="4" t="n">
        <v>0</v>
      </c>
      <c r="D182" s="4" t="n">
        <v>0</v>
      </c>
      <c r="E182" s="4" t="n">
        <v>0</v>
      </c>
      <c r="F182" s="4" t="n">
        <v>0</v>
      </c>
      <c r="G182" s="4" t="n">
        <v>0</v>
      </c>
      <c r="H182" s="4" t="n">
        <v>0</v>
      </c>
      <c r="I182" s="4" t="n">
        <v>0</v>
      </c>
      <c r="J182" s="4" t="n">
        <v>0</v>
      </c>
      <c r="K182" s="4" t="n">
        <v>0</v>
      </c>
      <c r="L182" s="4" t="n">
        <v>0</v>
      </c>
      <c r="M182" s="4" t="n">
        <v>0</v>
      </c>
      <c r="N182" s="4" t="n">
        <v>0</v>
      </c>
      <c r="O182" s="4" t="n">
        <v>0</v>
      </c>
      <c r="P182" s="4" t="n">
        <v>0</v>
      </c>
      <c r="Q182" s="4" t="n">
        <v>0</v>
      </c>
      <c r="R182" s="4" t="n">
        <v>0</v>
      </c>
      <c r="S182" s="4" t="n">
        <v>0</v>
      </c>
      <c r="T182" s="4" t="n">
        <v>0</v>
      </c>
      <c r="U182" s="4" t="n">
        <v>0</v>
      </c>
      <c r="V182" s="4" t="n">
        <v>0</v>
      </c>
      <c r="W182" s="4" t="n">
        <v>0</v>
      </c>
      <c r="X182" s="4" t="n">
        <v>0</v>
      </c>
      <c r="Y182" s="4" t="n">
        <v>0</v>
      </c>
      <c r="Z182" s="4" t="n">
        <v>0</v>
      </c>
      <c r="AA182" s="4" t="n">
        <v>0</v>
      </c>
      <c r="AB182" s="4" t="n">
        <v>0</v>
      </c>
      <c r="AC182" s="4" t="n">
        <v>0</v>
      </c>
      <c r="AD182" s="4" t="n">
        <v>0</v>
      </c>
      <c r="AE182" s="4" t="n">
        <v>0</v>
      </c>
      <c r="AF182" s="4" t="n">
        <v>0</v>
      </c>
      <c r="AG182" s="4" t="n">
        <v>0</v>
      </c>
      <c r="AH182" s="4" t="n">
        <v>0</v>
      </c>
      <c r="AI182" s="4" t="n">
        <v>0</v>
      </c>
      <c r="AJ182" s="4" t="n">
        <v>0</v>
      </c>
      <c r="AK182" s="4" t="n">
        <v>0</v>
      </c>
      <c r="AL182" s="4" t="n">
        <v>0</v>
      </c>
      <c r="AM182" s="4" t="n">
        <v>0</v>
      </c>
      <c r="AN182" s="4" t="n">
        <v>0</v>
      </c>
      <c r="AO182" s="4" t="n">
        <v>0</v>
      </c>
      <c r="AP182" s="4" t="n">
        <v>0</v>
      </c>
      <c r="AQ182" s="4" t="n">
        <v>0</v>
      </c>
      <c r="AR182" s="4" t="n">
        <v>0</v>
      </c>
      <c r="AS182" s="4" t="n">
        <v>0</v>
      </c>
      <c r="AT182" s="4" t="n">
        <v>0</v>
      </c>
      <c r="AU182" s="4" t="n">
        <v>0</v>
      </c>
      <c r="AV182" s="4" t="n">
        <v>0</v>
      </c>
      <c r="AW182" s="4" t="n">
        <v>0</v>
      </c>
      <c r="AX182" s="4" t="n">
        <v>0</v>
      </c>
      <c r="AY182" s="4" t="n">
        <v>0</v>
      </c>
      <c r="AZ182" s="4" t="n">
        <v>0</v>
      </c>
      <c r="BA182" s="4" t="n">
        <v>0</v>
      </c>
      <c r="BB182" s="4" t="n">
        <v>0</v>
      </c>
      <c r="BC182" s="4" t="n">
        <v>0</v>
      </c>
      <c r="BD182" s="4" t="n">
        <v>0</v>
      </c>
      <c r="BE182" s="4" t="n">
        <v>0</v>
      </c>
      <c r="BF182" s="4" t="n">
        <v>0</v>
      </c>
      <c r="BG182" s="4" t="n">
        <v>0</v>
      </c>
      <c r="BH182" s="4" t="n">
        <v>0</v>
      </c>
      <c r="BI182" s="4" t="n">
        <v>0</v>
      </c>
      <c r="BJ182" s="4" t="n">
        <v>0</v>
      </c>
      <c r="BK182" s="4" t="n">
        <v>0</v>
      </c>
      <c r="BL182" s="4" t="n">
        <v>0</v>
      </c>
      <c r="BM182" s="4" t="n">
        <v>0</v>
      </c>
      <c r="BN182" s="4" t="n">
        <v>0</v>
      </c>
      <c r="BO182" s="4" t="n">
        <v>0</v>
      </c>
      <c r="BP182" s="4" t="n">
        <v>0</v>
      </c>
      <c r="BQ182" s="4" t="n">
        <v>0</v>
      </c>
      <c r="BR182" s="4" t="n">
        <v>0</v>
      </c>
      <c r="BS182" s="4" t="n">
        <v>0</v>
      </c>
      <c r="BT182" s="4" t="n">
        <v>0</v>
      </c>
      <c r="BU182" s="4" t="n">
        <v>0</v>
      </c>
      <c r="BV182" s="4" t="n">
        <v>0</v>
      </c>
      <c r="BW182" s="4" t="n">
        <v>0</v>
      </c>
      <c r="BX182" s="4" t="n">
        <v>0</v>
      </c>
      <c r="BY182" s="4" t="n">
        <v>0</v>
      </c>
      <c r="BZ182" s="4" t="n">
        <v>0</v>
      </c>
      <c r="CA182" s="4" t="n">
        <v>0</v>
      </c>
      <c r="CB182" s="4" t="n">
        <v>0</v>
      </c>
      <c r="CC182" s="4" t="n">
        <v>0</v>
      </c>
      <c r="CD182" s="4" t="n">
        <v>0</v>
      </c>
      <c r="CE182" s="4" t="n">
        <v>0</v>
      </c>
      <c r="CF182" s="4" t="n">
        <v>0</v>
      </c>
      <c r="CG182" s="4" t="n">
        <v>0</v>
      </c>
      <c r="CH182" s="4" t="n">
        <v>0</v>
      </c>
      <c r="CI182" s="4" t="n">
        <v>0</v>
      </c>
      <c r="CJ182" s="4" t="n">
        <v>0</v>
      </c>
      <c r="CK182" s="4" t="n">
        <v>0</v>
      </c>
      <c r="CL182" s="4" t="n">
        <v>0</v>
      </c>
      <c r="CM182" s="14" t="n">
        <v>0</v>
      </c>
      <c r="CN182" s="14" t="n">
        <v>0</v>
      </c>
      <c r="CO182" s="14" t="n">
        <v>0</v>
      </c>
      <c r="CP182" s="14" t="n">
        <v>0</v>
      </c>
      <c r="CQ182" s="14" t="n">
        <v>0</v>
      </c>
      <c r="CR182" s="14" t="n">
        <v>0</v>
      </c>
      <c r="CS182" s="14" t="n">
        <v>0</v>
      </c>
      <c r="CT182" s="14" t="n">
        <v>0</v>
      </c>
      <c r="CU182" s="14" t="n">
        <v>0</v>
      </c>
      <c r="CV182" s="14" t="n">
        <v>0</v>
      </c>
      <c r="CW182" s="14" t="n">
        <v>0</v>
      </c>
      <c r="CX182" s="14" t="n">
        <v>0</v>
      </c>
      <c r="CY182" s="14" t="n">
        <v>0</v>
      </c>
      <c r="CZ182" s="14" t="n">
        <v>0</v>
      </c>
      <c r="DA182" s="14" t="n">
        <v>0</v>
      </c>
      <c r="DB182" s="14" t="n">
        <v>0</v>
      </c>
      <c r="DC182" s="14" t="n">
        <v>0</v>
      </c>
      <c r="DD182" s="14" t="n">
        <v>0</v>
      </c>
      <c r="DE182" s="14" t="n">
        <v>0</v>
      </c>
      <c r="DF182" s="14" t="n">
        <v>0</v>
      </c>
      <c r="DG182" s="14" t="n">
        <v>0</v>
      </c>
      <c r="DH182" s="14" t="n">
        <v>0</v>
      </c>
      <c r="DI182" s="14" t="n">
        <v>0</v>
      </c>
      <c r="DJ182" s="14" t="n">
        <v>0</v>
      </c>
      <c r="DK182" s="14" t="n">
        <v>0</v>
      </c>
      <c r="DL182" s="14" t="n">
        <v>0</v>
      </c>
      <c r="DM182" s="14" t="n">
        <v>0</v>
      </c>
      <c r="DN182" s="14" t="n">
        <v>0</v>
      </c>
      <c r="DO182" s="14" t="n">
        <v>0</v>
      </c>
      <c r="DP182" s="14" t="n">
        <v>0</v>
      </c>
      <c r="DQ182" s="14" t="n">
        <v>0</v>
      </c>
      <c r="DR182" s="14" t="n">
        <v>0</v>
      </c>
      <c r="DS182" s="14" t="n">
        <v>0</v>
      </c>
      <c r="DT182" s="14" t="n">
        <v>0</v>
      </c>
      <c r="DU182" s="14" t="n">
        <v>0</v>
      </c>
      <c r="DV182" s="14" t="n">
        <v>0</v>
      </c>
      <c r="DW182" s="14" t="n">
        <v>0</v>
      </c>
      <c r="DX182" s="14" t="n">
        <v>0</v>
      </c>
      <c r="DY182" s="14" t="n">
        <v>0</v>
      </c>
      <c r="DZ182" s="14" t="n">
        <v>0</v>
      </c>
      <c r="EA182" s="14" t="n">
        <v>0</v>
      </c>
      <c r="EB182" s="14" t="n">
        <f aca="false">SUM(B182:EA182)</f>
        <v>0</v>
      </c>
    </row>
    <row r="183" s="4" customFormat="true" ht="12.75" hidden="false" customHeight="false" outlineLevel="0" collapsed="false">
      <c r="CM183" s="14"/>
      <c r="CN183" s="14"/>
      <c r="CO183" s="14"/>
      <c r="CP183" s="14"/>
      <c r="CQ183" s="14"/>
      <c r="CR183" s="14"/>
      <c r="CS183" s="14"/>
      <c r="CT183" s="14"/>
      <c r="CU183" s="14"/>
      <c r="CV183" s="14"/>
      <c r="CW183" s="14"/>
      <c r="CX183" s="14"/>
      <c r="CY183" s="14"/>
      <c r="CZ183" s="14"/>
      <c r="DA183" s="14"/>
      <c r="DB183" s="14"/>
      <c r="DC183" s="14"/>
      <c r="DD183" s="14"/>
      <c r="DE183" s="14"/>
      <c r="DF183" s="14"/>
      <c r="DG183" s="14"/>
      <c r="DH183" s="14"/>
      <c r="DI183" s="14"/>
      <c r="DJ183" s="14"/>
      <c r="DK183" s="14"/>
      <c r="DL183" s="14"/>
      <c r="DM183" s="14"/>
      <c r="DN183" s="14"/>
      <c r="DO183" s="14"/>
      <c r="DP183" s="14"/>
      <c r="DQ183" s="14"/>
      <c r="DR183" s="14"/>
      <c r="DS183" s="14"/>
      <c r="DT183" s="14"/>
      <c r="DU183" s="14"/>
      <c r="DV183" s="14"/>
      <c r="DW183" s="14"/>
      <c r="DX183" s="14"/>
      <c r="DY183" s="14"/>
      <c r="DZ183" s="14"/>
      <c r="EA183" s="14"/>
      <c r="EB183" s="14"/>
    </row>
    <row r="184" s="4" customFormat="true" ht="12.75" hidden="false" customHeight="false" outlineLevel="0" collapsed="false">
      <c r="A184" s="4" t="s">
        <v>225</v>
      </c>
      <c r="B184" s="4" t="n">
        <v>0</v>
      </c>
      <c r="C184" s="4" t="n">
        <v>0</v>
      </c>
      <c r="D184" s="4" t="n">
        <v>0</v>
      </c>
      <c r="E184" s="4" t="n">
        <v>0</v>
      </c>
      <c r="F184" s="4" t="n">
        <v>0</v>
      </c>
      <c r="G184" s="4" t="n">
        <v>0</v>
      </c>
      <c r="H184" s="4" t="n">
        <v>0</v>
      </c>
      <c r="I184" s="4" t="n">
        <v>0</v>
      </c>
      <c r="J184" s="4" t="n">
        <v>0</v>
      </c>
      <c r="K184" s="4" t="n">
        <v>0</v>
      </c>
      <c r="L184" s="4" t="n">
        <v>0</v>
      </c>
      <c r="M184" s="4" t="n">
        <v>0</v>
      </c>
      <c r="N184" s="4" t="n">
        <v>0</v>
      </c>
      <c r="O184" s="4" t="n">
        <v>0</v>
      </c>
      <c r="P184" s="4" t="n">
        <v>0</v>
      </c>
      <c r="Q184" s="4" t="n">
        <v>0</v>
      </c>
      <c r="R184" s="4" t="n">
        <v>0</v>
      </c>
      <c r="S184" s="4" t="n">
        <v>0</v>
      </c>
      <c r="T184" s="4" t="n">
        <v>0</v>
      </c>
      <c r="U184" s="4" t="n">
        <v>0</v>
      </c>
      <c r="V184" s="4" t="n">
        <v>0</v>
      </c>
      <c r="W184" s="4" t="n">
        <v>0</v>
      </c>
      <c r="X184" s="4" t="n">
        <v>0</v>
      </c>
      <c r="Y184" s="4" t="n">
        <v>0</v>
      </c>
      <c r="Z184" s="4" t="n">
        <v>0</v>
      </c>
      <c r="AA184" s="4" t="n">
        <v>0</v>
      </c>
      <c r="AB184" s="4" t="n">
        <v>0</v>
      </c>
      <c r="AC184" s="4" t="n">
        <v>0</v>
      </c>
      <c r="AD184" s="4" t="n">
        <v>0</v>
      </c>
      <c r="AE184" s="4" t="n">
        <v>0</v>
      </c>
      <c r="AF184" s="4" t="n">
        <v>0</v>
      </c>
      <c r="AG184" s="4" t="n">
        <v>0</v>
      </c>
      <c r="AH184" s="4" t="n">
        <v>0</v>
      </c>
      <c r="AI184" s="4" t="n">
        <v>0</v>
      </c>
      <c r="AJ184" s="4" t="n">
        <v>0</v>
      </c>
      <c r="AK184" s="4" t="n">
        <v>0</v>
      </c>
      <c r="AL184" s="4" t="n">
        <v>0</v>
      </c>
      <c r="AM184" s="4" t="n">
        <v>0</v>
      </c>
      <c r="AN184" s="4" t="n">
        <v>0</v>
      </c>
      <c r="AO184" s="4" t="n">
        <v>0</v>
      </c>
      <c r="AP184" s="4" t="n">
        <v>0</v>
      </c>
      <c r="AQ184" s="4" t="n">
        <v>0</v>
      </c>
      <c r="AR184" s="4" t="n">
        <v>0</v>
      </c>
      <c r="AS184" s="4" t="n">
        <v>0</v>
      </c>
      <c r="AT184" s="4" t="n">
        <v>0</v>
      </c>
      <c r="AU184" s="4" t="n">
        <v>0</v>
      </c>
      <c r="AV184" s="4" t="n">
        <v>0</v>
      </c>
      <c r="AW184" s="4" t="n">
        <v>0</v>
      </c>
      <c r="AX184" s="4" t="n">
        <v>0</v>
      </c>
      <c r="AY184" s="4" t="n">
        <v>0</v>
      </c>
      <c r="AZ184" s="4" t="n">
        <v>0</v>
      </c>
      <c r="BA184" s="4" t="n">
        <v>0</v>
      </c>
      <c r="BB184" s="4" t="n">
        <v>0</v>
      </c>
      <c r="BC184" s="4" t="n">
        <v>0</v>
      </c>
      <c r="BD184" s="4" t="n">
        <v>0</v>
      </c>
      <c r="BE184" s="4" t="n">
        <v>0</v>
      </c>
      <c r="BF184" s="4" t="n">
        <v>0</v>
      </c>
      <c r="BG184" s="4" t="n">
        <v>0</v>
      </c>
      <c r="BH184" s="4" t="n">
        <v>0</v>
      </c>
      <c r="BI184" s="4" t="n">
        <v>0</v>
      </c>
      <c r="BJ184" s="4" t="n">
        <v>0</v>
      </c>
      <c r="BK184" s="4" t="n">
        <v>0</v>
      </c>
      <c r="BL184" s="4" t="n">
        <v>0</v>
      </c>
      <c r="BM184" s="4" t="n">
        <v>0</v>
      </c>
      <c r="BN184" s="4" t="n">
        <v>0</v>
      </c>
      <c r="BO184" s="4" t="n">
        <v>0</v>
      </c>
      <c r="BP184" s="4" t="n">
        <v>0</v>
      </c>
      <c r="BQ184" s="4" t="n">
        <v>0</v>
      </c>
      <c r="BR184" s="4" t="n">
        <v>0</v>
      </c>
      <c r="BS184" s="4" t="n">
        <v>0</v>
      </c>
      <c r="BT184" s="4" t="n">
        <v>0</v>
      </c>
      <c r="BU184" s="4" t="n">
        <v>0</v>
      </c>
      <c r="BV184" s="4" t="n">
        <v>0</v>
      </c>
      <c r="BW184" s="4" t="n">
        <v>0</v>
      </c>
      <c r="BX184" s="4" t="n">
        <v>0</v>
      </c>
      <c r="BY184" s="4" t="n">
        <v>0</v>
      </c>
      <c r="BZ184" s="4" t="n">
        <v>0</v>
      </c>
      <c r="CA184" s="4" t="n">
        <v>0</v>
      </c>
      <c r="CB184" s="4" t="n">
        <v>0</v>
      </c>
      <c r="CC184" s="4" t="n">
        <v>0</v>
      </c>
      <c r="CD184" s="4" t="n">
        <v>0</v>
      </c>
      <c r="CE184" s="4" t="n">
        <v>0</v>
      </c>
      <c r="CF184" s="4" t="n">
        <v>0</v>
      </c>
      <c r="CG184" s="4" t="n">
        <v>0</v>
      </c>
      <c r="CH184" s="4" t="n">
        <v>0</v>
      </c>
      <c r="CI184" s="4" t="n">
        <v>0</v>
      </c>
      <c r="CJ184" s="4" t="n">
        <v>0</v>
      </c>
      <c r="CK184" s="4" t="n">
        <v>0</v>
      </c>
      <c r="CL184" s="4" t="n">
        <v>0</v>
      </c>
      <c r="CM184" s="14" t="n">
        <v>0</v>
      </c>
      <c r="CN184" s="14" t="n">
        <v>0</v>
      </c>
      <c r="CO184" s="14" t="n">
        <v>0</v>
      </c>
      <c r="CP184" s="14" t="n">
        <v>0</v>
      </c>
      <c r="CQ184" s="14" t="n">
        <v>0</v>
      </c>
      <c r="CR184" s="14" t="n">
        <v>0</v>
      </c>
      <c r="CS184" s="14" t="n">
        <v>0</v>
      </c>
      <c r="CT184" s="14" t="n">
        <v>0</v>
      </c>
      <c r="CU184" s="14" t="n">
        <v>0</v>
      </c>
      <c r="CV184" s="14" t="n">
        <v>0</v>
      </c>
      <c r="CW184" s="14" t="n">
        <v>0</v>
      </c>
      <c r="CX184" s="14" t="n">
        <v>0</v>
      </c>
      <c r="CY184" s="14" t="n">
        <v>0</v>
      </c>
      <c r="CZ184" s="14" t="n">
        <v>0</v>
      </c>
      <c r="DA184" s="14" t="n">
        <v>0</v>
      </c>
      <c r="DB184" s="14" t="n">
        <v>0</v>
      </c>
      <c r="DC184" s="14" t="n">
        <v>0</v>
      </c>
      <c r="DD184" s="14" t="n">
        <v>0</v>
      </c>
      <c r="DE184" s="14" t="n">
        <v>0</v>
      </c>
      <c r="DF184" s="14" t="n">
        <v>0</v>
      </c>
      <c r="DG184" s="14" t="n">
        <v>0</v>
      </c>
      <c r="DH184" s="14" t="n">
        <v>0</v>
      </c>
      <c r="DI184" s="14" t="n">
        <v>0</v>
      </c>
      <c r="DJ184" s="14" t="n">
        <v>0</v>
      </c>
      <c r="DK184" s="14" t="n">
        <v>0</v>
      </c>
      <c r="DL184" s="14" t="n">
        <v>0</v>
      </c>
      <c r="DM184" s="14" t="n">
        <v>0</v>
      </c>
      <c r="DN184" s="14" t="n">
        <v>0</v>
      </c>
      <c r="DO184" s="14" t="n">
        <v>0</v>
      </c>
      <c r="DP184" s="14" t="n">
        <v>0</v>
      </c>
      <c r="DQ184" s="14" t="n">
        <v>0</v>
      </c>
      <c r="DR184" s="14" t="n">
        <v>0</v>
      </c>
      <c r="DS184" s="14" t="n">
        <v>0</v>
      </c>
      <c r="DT184" s="14" t="n">
        <v>0</v>
      </c>
      <c r="DU184" s="14" t="n">
        <v>0</v>
      </c>
      <c r="DV184" s="14" t="n">
        <v>0</v>
      </c>
      <c r="DW184" s="14" t="n">
        <v>0</v>
      </c>
      <c r="DX184" s="14" t="n">
        <v>0</v>
      </c>
      <c r="DY184" s="14" t="n">
        <v>0</v>
      </c>
      <c r="DZ184" s="14" t="n">
        <v>0</v>
      </c>
      <c r="EA184" s="14" t="n">
        <v>0</v>
      </c>
      <c r="EB184" s="14" t="n">
        <f aca="false">SUM(B184:EA184)</f>
        <v>0</v>
      </c>
    </row>
    <row r="185" s="4" customFormat="true" ht="12.75" hidden="false" customHeight="false" outlineLevel="0" collapsed="false">
      <c r="CM185" s="14"/>
      <c r="CN185" s="14"/>
      <c r="CO185" s="14"/>
      <c r="CP185" s="14"/>
      <c r="CQ185" s="14"/>
      <c r="CR185" s="14"/>
      <c r="CS185" s="14"/>
      <c r="CT185" s="14"/>
      <c r="CU185" s="14"/>
      <c r="CV185" s="14"/>
      <c r="CW185" s="14"/>
      <c r="CX185" s="14"/>
      <c r="CY185" s="14"/>
      <c r="CZ185" s="14"/>
      <c r="DA185" s="14"/>
      <c r="DB185" s="14"/>
      <c r="DC185" s="14"/>
      <c r="DD185" s="14"/>
      <c r="DE185" s="14"/>
      <c r="DF185" s="14"/>
      <c r="DG185" s="14"/>
      <c r="DH185" s="14"/>
      <c r="DI185" s="14"/>
      <c r="DJ185" s="14"/>
      <c r="DK185" s="14"/>
      <c r="DL185" s="14"/>
      <c r="DM185" s="14"/>
      <c r="DN185" s="14"/>
      <c r="DO185" s="14"/>
      <c r="DP185" s="14"/>
      <c r="DQ185" s="14"/>
      <c r="DR185" s="14"/>
      <c r="DS185" s="14"/>
      <c r="DT185" s="14"/>
      <c r="DU185" s="14"/>
      <c r="DV185" s="14"/>
      <c r="DW185" s="14"/>
      <c r="DX185" s="14"/>
      <c r="DY185" s="14"/>
      <c r="DZ185" s="14"/>
      <c r="EA185" s="14"/>
      <c r="EB185" s="14"/>
    </row>
    <row r="186" s="4" customFormat="true" ht="12.75" hidden="false" customHeight="false" outlineLevel="0" collapsed="false">
      <c r="A186" s="4" t="s">
        <v>226</v>
      </c>
      <c r="B186" s="4" t="n">
        <v>0</v>
      </c>
      <c r="C186" s="4" t="n">
        <v>0</v>
      </c>
      <c r="D186" s="4" t="n">
        <v>0</v>
      </c>
      <c r="E186" s="4" t="n">
        <v>0</v>
      </c>
      <c r="F186" s="4" t="n">
        <v>0</v>
      </c>
      <c r="G186" s="4" t="n">
        <v>0</v>
      </c>
      <c r="H186" s="4" t="n">
        <v>0</v>
      </c>
      <c r="I186" s="4" t="n">
        <v>0</v>
      </c>
      <c r="J186" s="4" t="n">
        <v>0</v>
      </c>
      <c r="K186" s="4" t="n">
        <v>0</v>
      </c>
      <c r="L186" s="4" t="n">
        <v>0</v>
      </c>
      <c r="M186" s="4" t="n">
        <v>0</v>
      </c>
      <c r="N186" s="4" t="n">
        <v>0</v>
      </c>
      <c r="O186" s="4" t="n">
        <v>0</v>
      </c>
      <c r="P186" s="4" t="n">
        <v>0</v>
      </c>
      <c r="Q186" s="4" t="n">
        <v>0</v>
      </c>
      <c r="R186" s="4" t="n">
        <v>0</v>
      </c>
      <c r="S186" s="4" t="n">
        <v>0</v>
      </c>
      <c r="T186" s="4" t="n">
        <v>0</v>
      </c>
      <c r="U186" s="4" t="n">
        <v>0</v>
      </c>
      <c r="V186" s="4" t="n">
        <v>0</v>
      </c>
      <c r="W186" s="4" t="n">
        <v>0</v>
      </c>
      <c r="X186" s="4" t="n">
        <v>0</v>
      </c>
      <c r="Y186" s="4" t="n">
        <v>0</v>
      </c>
      <c r="Z186" s="4" t="n">
        <v>0</v>
      </c>
      <c r="AA186" s="4" t="n">
        <v>0</v>
      </c>
      <c r="AB186" s="4" t="n">
        <v>0</v>
      </c>
      <c r="AC186" s="4" t="n">
        <v>0</v>
      </c>
      <c r="AD186" s="4" t="n">
        <v>0</v>
      </c>
      <c r="AE186" s="4" t="n">
        <v>0</v>
      </c>
      <c r="AF186" s="4" t="n">
        <v>0</v>
      </c>
      <c r="AG186" s="4" t="n">
        <v>0</v>
      </c>
      <c r="AH186" s="4" t="n">
        <v>0</v>
      </c>
      <c r="AI186" s="4" t="n">
        <v>0</v>
      </c>
      <c r="AJ186" s="4" t="n">
        <v>0</v>
      </c>
      <c r="AK186" s="4" t="n">
        <v>0</v>
      </c>
      <c r="AL186" s="4" t="n">
        <v>0</v>
      </c>
      <c r="AM186" s="4" t="n">
        <v>0</v>
      </c>
      <c r="AN186" s="4" t="n">
        <v>0</v>
      </c>
      <c r="AO186" s="4" t="n">
        <v>0</v>
      </c>
      <c r="AP186" s="4" t="n">
        <v>0</v>
      </c>
      <c r="AQ186" s="4" t="n">
        <v>0</v>
      </c>
      <c r="AR186" s="4" t="n">
        <v>0</v>
      </c>
      <c r="AS186" s="4" t="n">
        <v>0</v>
      </c>
      <c r="AT186" s="4" t="n">
        <v>0</v>
      </c>
      <c r="AU186" s="4" t="n">
        <v>0</v>
      </c>
      <c r="AV186" s="4" t="n">
        <v>0</v>
      </c>
      <c r="AW186" s="4" t="n">
        <v>0</v>
      </c>
      <c r="AX186" s="4" t="n">
        <v>0</v>
      </c>
      <c r="AY186" s="4" t="n">
        <v>0</v>
      </c>
      <c r="AZ186" s="4" t="n">
        <v>0</v>
      </c>
      <c r="BA186" s="4" t="n">
        <v>0</v>
      </c>
      <c r="BB186" s="4" t="n">
        <v>0</v>
      </c>
      <c r="BC186" s="4" t="n">
        <v>0</v>
      </c>
      <c r="BD186" s="4" t="n">
        <v>0</v>
      </c>
      <c r="BE186" s="4" t="n">
        <v>0</v>
      </c>
      <c r="BF186" s="4" t="n">
        <v>0</v>
      </c>
      <c r="BG186" s="4" t="n">
        <v>0</v>
      </c>
      <c r="BH186" s="4" t="n">
        <v>0</v>
      </c>
      <c r="BI186" s="4" t="n">
        <v>0</v>
      </c>
      <c r="BJ186" s="4" t="n">
        <v>0</v>
      </c>
      <c r="BK186" s="4" t="n">
        <v>0</v>
      </c>
      <c r="BL186" s="4" t="n">
        <v>0</v>
      </c>
      <c r="BM186" s="4" t="n">
        <v>0</v>
      </c>
      <c r="BN186" s="4" t="n">
        <v>0</v>
      </c>
      <c r="BO186" s="4" t="n">
        <v>0</v>
      </c>
      <c r="BP186" s="4" t="n">
        <v>0</v>
      </c>
      <c r="BQ186" s="4" t="n">
        <v>0</v>
      </c>
      <c r="BR186" s="4" t="n">
        <v>0</v>
      </c>
      <c r="BS186" s="4" t="n">
        <v>0</v>
      </c>
      <c r="BT186" s="4" t="n">
        <v>0</v>
      </c>
      <c r="BU186" s="4" t="n">
        <v>0</v>
      </c>
      <c r="BV186" s="4" t="n">
        <v>0</v>
      </c>
      <c r="BW186" s="4" t="n">
        <v>0</v>
      </c>
      <c r="BX186" s="4" t="n">
        <v>0</v>
      </c>
      <c r="BY186" s="4" t="n">
        <v>0</v>
      </c>
      <c r="BZ186" s="4" t="n">
        <v>0</v>
      </c>
      <c r="CA186" s="4" t="n">
        <v>0</v>
      </c>
      <c r="CB186" s="4" t="n">
        <v>0</v>
      </c>
      <c r="CC186" s="4" t="n">
        <v>0</v>
      </c>
      <c r="CD186" s="4" t="n">
        <v>0</v>
      </c>
      <c r="CE186" s="4" t="n">
        <v>0</v>
      </c>
      <c r="CF186" s="4" t="n">
        <v>0</v>
      </c>
      <c r="CG186" s="4" t="n">
        <v>0</v>
      </c>
      <c r="CH186" s="4" t="n">
        <v>0</v>
      </c>
      <c r="CI186" s="4" t="n">
        <v>0</v>
      </c>
      <c r="CJ186" s="4" t="n">
        <v>0</v>
      </c>
      <c r="CK186" s="4" t="n">
        <v>0</v>
      </c>
      <c r="CL186" s="4" t="n">
        <v>0</v>
      </c>
      <c r="CM186" s="4" t="n">
        <v>0</v>
      </c>
      <c r="CN186" s="14" t="n">
        <v>0</v>
      </c>
      <c r="CO186" s="14" t="n">
        <v>0</v>
      </c>
      <c r="CP186" s="14" t="n">
        <v>0</v>
      </c>
      <c r="CQ186" s="14" t="n">
        <v>0</v>
      </c>
      <c r="CR186" s="14" t="n">
        <v>0</v>
      </c>
      <c r="CS186" s="14" t="n">
        <v>0</v>
      </c>
      <c r="CT186" s="14" t="n">
        <v>0</v>
      </c>
      <c r="CU186" s="14" t="n">
        <v>0</v>
      </c>
      <c r="CV186" s="14" t="n">
        <v>0</v>
      </c>
      <c r="CW186" s="14" t="n">
        <v>0</v>
      </c>
      <c r="CX186" s="14" t="n">
        <v>0</v>
      </c>
      <c r="CY186" s="14" t="n">
        <v>0</v>
      </c>
      <c r="CZ186" s="14" t="n">
        <v>0</v>
      </c>
      <c r="DA186" s="14" t="n">
        <v>0</v>
      </c>
      <c r="DB186" s="14" t="n">
        <v>0</v>
      </c>
      <c r="DC186" s="14" t="n">
        <v>0</v>
      </c>
      <c r="DD186" s="14" t="n">
        <v>0</v>
      </c>
      <c r="DE186" s="14" t="n">
        <v>0</v>
      </c>
      <c r="DF186" s="14" t="n">
        <v>0</v>
      </c>
      <c r="DG186" s="14" t="n">
        <v>0</v>
      </c>
      <c r="DH186" s="14" t="n">
        <v>0</v>
      </c>
      <c r="DI186" s="14" t="n">
        <v>0</v>
      </c>
      <c r="DJ186" s="14" t="n">
        <v>0</v>
      </c>
      <c r="DK186" s="14" t="n">
        <v>0</v>
      </c>
      <c r="DL186" s="14" t="n">
        <v>0</v>
      </c>
      <c r="DM186" s="14" t="n">
        <v>0</v>
      </c>
      <c r="DN186" s="14" t="n">
        <v>0</v>
      </c>
      <c r="DO186" s="14" t="n">
        <v>0</v>
      </c>
      <c r="DP186" s="14" t="n">
        <v>0</v>
      </c>
      <c r="DQ186" s="14" t="n">
        <v>0</v>
      </c>
      <c r="DR186" s="14" t="n">
        <v>0</v>
      </c>
      <c r="DS186" s="14" t="n">
        <v>0</v>
      </c>
      <c r="DT186" s="14" t="n">
        <v>0</v>
      </c>
      <c r="DU186" s="14" t="n">
        <v>0</v>
      </c>
      <c r="DV186" s="14" t="n">
        <v>0</v>
      </c>
      <c r="DW186" s="14" t="n">
        <v>0</v>
      </c>
      <c r="DX186" s="14" t="n">
        <v>0</v>
      </c>
      <c r="DY186" s="14" t="n">
        <v>0</v>
      </c>
      <c r="DZ186" s="14" t="n">
        <v>0</v>
      </c>
      <c r="EA186" s="14" t="n">
        <v>0</v>
      </c>
      <c r="EB186" s="14" t="n">
        <f aca="false">SUM(B186:EA186)</f>
        <v>0</v>
      </c>
    </row>
    <row r="187" s="4" customFormat="true" ht="12.75" hidden="false" customHeight="false" outlineLevel="0" collapsed="false">
      <c r="CN187" s="14"/>
      <c r="CO187" s="14"/>
      <c r="CP187" s="14"/>
      <c r="CQ187" s="14"/>
      <c r="CR187" s="14"/>
      <c r="CS187" s="14"/>
      <c r="CT187" s="14"/>
      <c r="CU187" s="14"/>
      <c r="CV187" s="14"/>
      <c r="CW187" s="14"/>
      <c r="CX187" s="14"/>
      <c r="CY187" s="14"/>
      <c r="CZ187" s="14"/>
      <c r="DA187" s="14"/>
      <c r="DB187" s="14"/>
      <c r="DC187" s="14"/>
      <c r="DD187" s="14"/>
      <c r="DE187" s="14"/>
      <c r="DF187" s="14"/>
      <c r="DG187" s="14"/>
      <c r="DH187" s="14"/>
      <c r="DI187" s="14"/>
      <c r="DJ187" s="14"/>
      <c r="DK187" s="14"/>
      <c r="DL187" s="14"/>
      <c r="DM187" s="14"/>
      <c r="DN187" s="14"/>
      <c r="DO187" s="14"/>
      <c r="DP187" s="14"/>
      <c r="DQ187" s="14"/>
      <c r="DR187" s="14"/>
      <c r="DS187" s="14"/>
      <c r="DT187" s="14"/>
      <c r="DU187" s="14"/>
      <c r="DV187" s="14"/>
      <c r="DW187" s="14"/>
      <c r="DX187" s="14"/>
      <c r="DY187" s="14"/>
      <c r="DZ187" s="14"/>
      <c r="EA187" s="14"/>
      <c r="EB187" s="14"/>
    </row>
    <row r="188" s="4" customFormat="true" ht="12.75" hidden="false" customHeight="false" outlineLevel="0" collapsed="false">
      <c r="A188" s="4" t="s">
        <v>227</v>
      </c>
      <c r="B188" s="4" t="n">
        <v>0</v>
      </c>
      <c r="C188" s="4" t="n">
        <v>0</v>
      </c>
      <c r="D188" s="4" t="n">
        <v>0</v>
      </c>
      <c r="E188" s="4" t="n">
        <v>0</v>
      </c>
      <c r="F188" s="4" t="n">
        <v>0</v>
      </c>
      <c r="G188" s="4" t="n">
        <v>0</v>
      </c>
      <c r="H188" s="4" t="n">
        <v>0</v>
      </c>
      <c r="I188" s="4" t="n">
        <v>0</v>
      </c>
      <c r="J188" s="4" t="n">
        <v>0</v>
      </c>
      <c r="K188" s="4" t="n">
        <v>0</v>
      </c>
      <c r="L188" s="4" t="n">
        <v>0</v>
      </c>
      <c r="M188" s="4" t="n">
        <v>0</v>
      </c>
      <c r="N188" s="4" t="n">
        <v>0</v>
      </c>
      <c r="O188" s="4" t="n">
        <v>0</v>
      </c>
      <c r="P188" s="4" t="n">
        <v>0</v>
      </c>
      <c r="Q188" s="4" t="n">
        <v>0</v>
      </c>
      <c r="R188" s="4" t="n">
        <v>0</v>
      </c>
      <c r="S188" s="4" t="n">
        <v>0</v>
      </c>
      <c r="T188" s="4" t="n">
        <v>0</v>
      </c>
      <c r="U188" s="4" t="n">
        <v>0</v>
      </c>
      <c r="V188" s="4" t="n">
        <v>0</v>
      </c>
      <c r="W188" s="4" t="n">
        <v>0</v>
      </c>
      <c r="X188" s="4" t="n">
        <v>0</v>
      </c>
      <c r="Y188" s="4" t="n">
        <v>0</v>
      </c>
      <c r="Z188" s="4" t="n">
        <v>0</v>
      </c>
      <c r="AA188" s="4" t="n">
        <v>0</v>
      </c>
      <c r="AB188" s="4" t="n">
        <v>0</v>
      </c>
      <c r="AC188" s="4" t="n">
        <v>0</v>
      </c>
      <c r="AD188" s="4" t="n">
        <v>0</v>
      </c>
      <c r="AE188" s="4" t="n">
        <v>0</v>
      </c>
      <c r="AF188" s="4" t="n">
        <v>0</v>
      </c>
      <c r="AG188" s="4" t="n">
        <v>0</v>
      </c>
      <c r="AH188" s="4" t="n">
        <v>0</v>
      </c>
      <c r="AI188" s="4" t="n">
        <v>0</v>
      </c>
      <c r="AJ188" s="4" t="n">
        <v>0</v>
      </c>
      <c r="AK188" s="4" t="n">
        <v>0</v>
      </c>
      <c r="AL188" s="4" t="n">
        <v>0</v>
      </c>
      <c r="AM188" s="4" t="n">
        <v>0</v>
      </c>
      <c r="AN188" s="4" t="n">
        <v>0</v>
      </c>
      <c r="AO188" s="4" t="n">
        <v>0</v>
      </c>
      <c r="AP188" s="4" t="n">
        <v>0</v>
      </c>
      <c r="AQ188" s="4" t="n">
        <v>0</v>
      </c>
      <c r="AR188" s="4" t="n">
        <v>0</v>
      </c>
      <c r="AS188" s="4" t="n">
        <v>0</v>
      </c>
      <c r="AT188" s="4" t="n">
        <v>0</v>
      </c>
      <c r="AU188" s="4" t="n">
        <v>0</v>
      </c>
      <c r="AV188" s="4" t="n">
        <v>0</v>
      </c>
      <c r="AW188" s="4" t="n">
        <v>0</v>
      </c>
      <c r="AX188" s="4" t="n">
        <v>0</v>
      </c>
      <c r="AY188" s="4" t="n">
        <v>0</v>
      </c>
      <c r="AZ188" s="4" t="n">
        <v>0</v>
      </c>
      <c r="BA188" s="4" t="n">
        <v>0</v>
      </c>
      <c r="BB188" s="4" t="n">
        <v>0</v>
      </c>
      <c r="BC188" s="4" t="n">
        <v>0</v>
      </c>
      <c r="BD188" s="4" t="n">
        <v>0</v>
      </c>
      <c r="BE188" s="4" t="n">
        <v>0</v>
      </c>
      <c r="BF188" s="4" t="n">
        <v>0</v>
      </c>
      <c r="BG188" s="4" t="n">
        <v>0</v>
      </c>
      <c r="BH188" s="4" t="n">
        <v>0</v>
      </c>
      <c r="BI188" s="4" t="n">
        <v>0</v>
      </c>
      <c r="BJ188" s="4" t="n">
        <v>0</v>
      </c>
      <c r="BK188" s="4" t="n">
        <v>0</v>
      </c>
      <c r="BL188" s="4" t="n">
        <v>0</v>
      </c>
      <c r="BM188" s="4" t="n">
        <v>0</v>
      </c>
      <c r="BN188" s="4" t="n">
        <v>0</v>
      </c>
      <c r="BO188" s="4" t="n">
        <v>0</v>
      </c>
      <c r="BP188" s="4" t="n">
        <v>0</v>
      </c>
      <c r="BQ188" s="4" t="n">
        <v>0</v>
      </c>
      <c r="BR188" s="4" t="n">
        <v>0</v>
      </c>
      <c r="BS188" s="4" t="n">
        <v>0</v>
      </c>
      <c r="BT188" s="4" t="n">
        <v>0</v>
      </c>
      <c r="BU188" s="4" t="n">
        <v>0</v>
      </c>
      <c r="BV188" s="4" t="n">
        <v>0</v>
      </c>
      <c r="BW188" s="4" t="n">
        <v>0</v>
      </c>
      <c r="BX188" s="4" t="n">
        <v>0</v>
      </c>
      <c r="BY188" s="4" t="n">
        <v>0</v>
      </c>
      <c r="BZ188" s="4" t="n">
        <v>0</v>
      </c>
      <c r="CA188" s="4" t="n">
        <v>0</v>
      </c>
      <c r="CB188" s="4" t="n">
        <v>0</v>
      </c>
      <c r="CC188" s="4" t="n">
        <v>0</v>
      </c>
      <c r="CD188" s="4" t="n">
        <v>0</v>
      </c>
      <c r="CE188" s="4" t="n">
        <v>0</v>
      </c>
      <c r="CF188" s="4" t="n">
        <v>0</v>
      </c>
      <c r="CG188" s="4" t="n">
        <v>0</v>
      </c>
      <c r="CH188" s="4" t="n">
        <v>0</v>
      </c>
      <c r="CI188" s="4" t="n">
        <v>0</v>
      </c>
      <c r="CJ188" s="4" t="n">
        <v>0</v>
      </c>
      <c r="CK188" s="4" t="n">
        <v>0</v>
      </c>
      <c r="CL188" s="4" t="n">
        <v>0</v>
      </c>
      <c r="CM188" s="4" t="n">
        <v>0</v>
      </c>
      <c r="CN188" s="4" t="n">
        <v>0</v>
      </c>
      <c r="CO188" s="14" t="n">
        <v>0</v>
      </c>
      <c r="CP188" s="14" t="n">
        <v>0</v>
      </c>
      <c r="CQ188" s="14" t="n">
        <v>0</v>
      </c>
      <c r="CR188" s="14" t="n">
        <v>0</v>
      </c>
      <c r="CS188" s="14" t="n">
        <v>0</v>
      </c>
      <c r="CT188" s="14" t="n">
        <v>0</v>
      </c>
      <c r="CU188" s="14" t="n">
        <v>0</v>
      </c>
      <c r="CV188" s="14" t="n">
        <v>0</v>
      </c>
      <c r="CW188" s="14" t="n">
        <v>0</v>
      </c>
      <c r="CX188" s="14" t="n">
        <v>0</v>
      </c>
      <c r="CY188" s="14" t="n">
        <v>0</v>
      </c>
      <c r="CZ188" s="14" t="n">
        <v>0</v>
      </c>
      <c r="DA188" s="14" t="n">
        <v>0</v>
      </c>
      <c r="DB188" s="14" t="n">
        <v>0</v>
      </c>
      <c r="DC188" s="14" t="n">
        <v>0</v>
      </c>
      <c r="DD188" s="14" t="n">
        <v>0</v>
      </c>
      <c r="DE188" s="14" t="n">
        <v>0</v>
      </c>
      <c r="DF188" s="14" t="n">
        <v>0</v>
      </c>
      <c r="DG188" s="14" t="n">
        <v>0</v>
      </c>
      <c r="DH188" s="14" t="n">
        <v>0</v>
      </c>
      <c r="DI188" s="14" t="n">
        <v>0</v>
      </c>
      <c r="DJ188" s="14" t="n">
        <v>0</v>
      </c>
      <c r="DK188" s="14" t="n">
        <v>0</v>
      </c>
      <c r="DL188" s="14" t="n">
        <v>0</v>
      </c>
      <c r="DM188" s="14" t="n">
        <v>0</v>
      </c>
      <c r="DN188" s="14" t="n">
        <v>0</v>
      </c>
      <c r="DO188" s="14" t="n">
        <v>0</v>
      </c>
      <c r="DP188" s="14" t="n">
        <v>0</v>
      </c>
      <c r="DQ188" s="14" t="n">
        <v>0</v>
      </c>
      <c r="DR188" s="14" t="n">
        <v>0</v>
      </c>
      <c r="DS188" s="14" t="n">
        <v>0</v>
      </c>
      <c r="DT188" s="14" t="n">
        <v>0</v>
      </c>
      <c r="DU188" s="14" t="n">
        <v>0</v>
      </c>
      <c r="DV188" s="14" t="n">
        <v>0</v>
      </c>
      <c r="DW188" s="14" t="n">
        <v>0</v>
      </c>
      <c r="DX188" s="14" t="n">
        <v>0</v>
      </c>
      <c r="DY188" s="14" t="n">
        <v>0</v>
      </c>
      <c r="DZ188" s="14" t="n">
        <v>0</v>
      </c>
      <c r="EA188" s="14" t="n">
        <v>0</v>
      </c>
      <c r="EB188" s="14" t="n">
        <f aca="false">SUM(B188:EA188)</f>
        <v>0</v>
      </c>
    </row>
    <row r="189" s="4" customFormat="true" ht="12.75" hidden="false" customHeight="false" outlineLevel="0" collapsed="false">
      <c r="CO189" s="14"/>
      <c r="CP189" s="14"/>
      <c r="CQ189" s="14"/>
      <c r="CR189" s="14"/>
      <c r="CS189" s="14"/>
      <c r="CT189" s="14"/>
      <c r="CU189" s="14"/>
      <c r="CV189" s="14"/>
      <c r="CW189" s="14"/>
      <c r="CX189" s="14"/>
      <c r="CY189" s="14"/>
      <c r="CZ189" s="14"/>
      <c r="DA189" s="14"/>
      <c r="DB189" s="14"/>
      <c r="DC189" s="14"/>
      <c r="DD189" s="14"/>
      <c r="DE189" s="14"/>
      <c r="DF189" s="14"/>
      <c r="DG189" s="14"/>
      <c r="DH189" s="14"/>
      <c r="DI189" s="14"/>
      <c r="DJ189" s="14"/>
      <c r="DK189" s="14"/>
      <c r="DL189" s="14"/>
      <c r="DM189" s="14"/>
      <c r="DN189" s="14"/>
      <c r="DO189" s="14"/>
      <c r="DP189" s="14"/>
      <c r="DQ189" s="14"/>
      <c r="DR189" s="14"/>
      <c r="DS189" s="14"/>
      <c r="DT189" s="14"/>
      <c r="DU189" s="14"/>
      <c r="DV189" s="14"/>
      <c r="DW189" s="14"/>
      <c r="DX189" s="14"/>
      <c r="DY189" s="14"/>
      <c r="DZ189" s="14"/>
      <c r="EA189" s="14"/>
      <c r="EB189" s="14"/>
    </row>
    <row r="190" s="4" customFormat="true" ht="12.75" hidden="false" customHeight="false" outlineLevel="0" collapsed="false">
      <c r="A190" s="4" t="s">
        <v>228</v>
      </c>
      <c r="B190" s="4" t="n">
        <v>0</v>
      </c>
      <c r="C190" s="4" t="n">
        <v>0</v>
      </c>
      <c r="D190" s="4" t="n">
        <v>0</v>
      </c>
      <c r="E190" s="4" t="n">
        <v>0</v>
      </c>
      <c r="F190" s="4" t="n">
        <v>0</v>
      </c>
      <c r="G190" s="4" t="n">
        <v>0</v>
      </c>
      <c r="H190" s="4" t="n">
        <v>0</v>
      </c>
      <c r="I190" s="4" t="n">
        <v>0</v>
      </c>
      <c r="J190" s="4" t="n">
        <v>0</v>
      </c>
      <c r="K190" s="4" t="n">
        <v>0</v>
      </c>
      <c r="L190" s="4" t="n">
        <v>0</v>
      </c>
      <c r="M190" s="4" t="n">
        <v>0</v>
      </c>
      <c r="N190" s="4" t="n">
        <v>0</v>
      </c>
      <c r="O190" s="4" t="n">
        <v>0</v>
      </c>
      <c r="P190" s="4" t="n">
        <v>0</v>
      </c>
      <c r="Q190" s="4" t="n">
        <v>0</v>
      </c>
      <c r="R190" s="4" t="n">
        <v>0</v>
      </c>
      <c r="S190" s="4" t="n">
        <v>0</v>
      </c>
      <c r="T190" s="4" t="n">
        <v>0</v>
      </c>
      <c r="U190" s="4" t="n">
        <v>0</v>
      </c>
      <c r="V190" s="4" t="n">
        <v>0</v>
      </c>
      <c r="W190" s="4" t="n">
        <v>0</v>
      </c>
      <c r="X190" s="4" t="n">
        <v>0</v>
      </c>
      <c r="Y190" s="4" t="n">
        <v>0</v>
      </c>
      <c r="Z190" s="4" t="n">
        <v>0</v>
      </c>
      <c r="AA190" s="4" t="n">
        <v>0</v>
      </c>
      <c r="AB190" s="4" t="n">
        <v>0</v>
      </c>
      <c r="AC190" s="4" t="n">
        <v>0</v>
      </c>
      <c r="AD190" s="4" t="n">
        <v>0</v>
      </c>
      <c r="AE190" s="4" t="n">
        <v>0</v>
      </c>
      <c r="AF190" s="4" t="n">
        <v>0</v>
      </c>
      <c r="AG190" s="4" t="n">
        <v>0</v>
      </c>
      <c r="AH190" s="4" t="n">
        <v>0</v>
      </c>
      <c r="AI190" s="4" t="n">
        <v>0</v>
      </c>
      <c r="AJ190" s="4" t="n">
        <v>0</v>
      </c>
      <c r="AK190" s="4" t="n">
        <v>0</v>
      </c>
      <c r="AL190" s="4" t="n">
        <v>0</v>
      </c>
      <c r="AM190" s="4" t="n">
        <v>0</v>
      </c>
      <c r="AN190" s="4" t="n">
        <v>0</v>
      </c>
      <c r="AO190" s="4" t="n">
        <v>0</v>
      </c>
      <c r="AP190" s="4" t="n">
        <v>0</v>
      </c>
      <c r="AQ190" s="4" t="n">
        <v>0</v>
      </c>
      <c r="AR190" s="4" t="n">
        <v>0</v>
      </c>
      <c r="AS190" s="4" t="n">
        <v>0</v>
      </c>
      <c r="AT190" s="4" t="n">
        <v>0</v>
      </c>
      <c r="AU190" s="4" t="n">
        <v>0</v>
      </c>
      <c r="AV190" s="4" t="n">
        <v>0</v>
      </c>
      <c r="AW190" s="4" t="n">
        <v>0</v>
      </c>
      <c r="AX190" s="4" t="n">
        <v>0</v>
      </c>
      <c r="AY190" s="4" t="n">
        <v>0</v>
      </c>
      <c r="AZ190" s="4" t="n">
        <v>0</v>
      </c>
      <c r="BA190" s="4" t="n">
        <v>0</v>
      </c>
      <c r="BB190" s="4" t="n">
        <v>0</v>
      </c>
      <c r="BC190" s="4" t="n">
        <v>0</v>
      </c>
      <c r="BD190" s="4" t="n">
        <v>0</v>
      </c>
      <c r="BE190" s="4" t="n">
        <v>0</v>
      </c>
      <c r="BF190" s="4" t="n">
        <v>0</v>
      </c>
      <c r="BG190" s="4" t="n">
        <v>0</v>
      </c>
      <c r="BH190" s="4" t="n">
        <v>0</v>
      </c>
      <c r="BI190" s="4" t="n">
        <v>0</v>
      </c>
      <c r="BJ190" s="4" t="n">
        <v>0</v>
      </c>
      <c r="BK190" s="4" t="n">
        <v>0</v>
      </c>
      <c r="BL190" s="4" t="n">
        <v>0</v>
      </c>
      <c r="BM190" s="4" t="n">
        <v>0</v>
      </c>
      <c r="BN190" s="4" t="n">
        <v>0</v>
      </c>
      <c r="BO190" s="4" t="n">
        <v>0</v>
      </c>
      <c r="BP190" s="4" t="n">
        <v>0</v>
      </c>
      <c r="BQ190" s="4" t="n">
        <v>0</v>
      </c>
      <c r="BR190" s="4" t="n">
        <v>0</v>
      </c>
      <c r="BS190" s="4" t="n">
        <v>0</v>
      </c>
      <c r="BT190" s="4" t="n">
        <v>0</v>
      </c>
      <c r="BU190" s="4" t="n">
        <v>0</v>
      </c>
      <c r="BV190" s="4" t="n">
        <v>0</v>
      </c>
      <c r="BW190" s="4" t="n">
        <v>0</v>
      </c>
      <c r="BX190" s="4" t="n">
        <v>0</v>
      </c>
      <c r="BY190" s="4" t="n">
        <v>0</v>
      </c>
      <c r="BZ190" s="4" t="n">
        <v>0</v>
      </c>
      <c r="CA190" s="4" t="n">
        <v>0</v>
      </c>
      <c r="CB190" s="4" t="n">
        <v>0</v>
      </c>
      <c r="CC190" s="4" t="n">
        <v>0</v>
      </c>
      <c r="CD190" s="4" t="n">
        <v>0</v>
      </c>
      <c r="CE190" s="4" t="n">
        <v>0</v>
      </c>
      <c r="CF190" s="4" t="n">
        <v>0</v>
      </c>
      <c r="CG190" s="4" t="n">
        <v>0</v>
      </c>
      <c r="CH190" s="4" t="n">
        <v>0</v>
      </c>
      <c r="CI190" s="4" t="n">
        <v>0</v>
      </c>
      <c r="CJ190" s="4" t="n">
        <v>0</v>
      </c>
      <c r="CK190" s="4" t="n">
        <v>0</v>
      </c>
      <c r="CL190" s="4" t="n">
        <v>0</v>
      </c>
      <c r="CM190" s="4" t="n">
        <v>0</v>
      </c>
      <c r="CN190" s="4" t="n">
        <v>0</v>
      </c>
      <c r="CO190" s="4" t="n">
        <v>0</v>
      </c>
      <c r="CP190" s="14" t="n">
        <v>0</v>
      </c>
      <c r="CQ190" s="14" t="n">
        <v>0</v>
      </c>
      <c r="CR190" s="14" t="n">
        <v>0</v>
      </c>
      <c r="CS190" s="14" t="n">
        <v>0</v>
      </c>
      <c r="CT190" s="14" t="n">
        <v>0</v>
      </c>
      <c r="CU190" s="14" t="n">
        <v>0</v>
      </c>
      <c r="CV190" s="14" t="n">
        <v>0</v>
      </c>
      <c r="CW190" s="14" t="n">
        <v>0</v>
      </c>
      <c r="CX190" s="14" t="n">
        <v>0</v>
      </c>
      <c r="CY190" s="14" t="n">
        <v>0</v>
      </c>
      <c r="CZ190" s="14" t="n">
        <v>0</v>
      </c>
      <c r="DA190" s="14" t="n">
        <v>0</v>
      </c>
      <c r="DB190" s="14" t="n">
        <v>0</v>
      </c>
      <c r="DC190" s="14" t="n">
        <v>0</v>
      </c>
      <c r="DD190" s="14" t="n">
        <v>0</v>
      </c>
      <c r="DE190" s="14" t="n">
        <v>0</v>
      </c>
      <c r="DF190" s="14" t="n">
        <v>0</v>
      </c>
      <c r="DG190" s="14" t="n">
        <v>0</v>
      </c>
      <c r="DH190" s="14" t="n">
        <v>0</v>
      </c>
      <c r="DI190" s="14" t="n">
        <v>0</v>
      </c>
      <c r="DJ190" s="14" t="n">
        <v>0</v>
      </c>
      <c r="DK190" s="14" t="n">
        <v>0</v>
      </c>
      <c r="DL190" s="14" t="n">
        <v>0</v>
      </c>
      <c r="DM190" s="14" t="n">
        <v>0</v>
      </c>
      <c r="DN190" s="14" t="n">
        <v>0</v>
      </c>
      <c r="DO190" s="14" t="n">
        <v>0</v>
      </c>
      <c r="DP190" s="14" t="n">
        <v>0</v>
      </c>
      <c r="DQ190" s="14" t="n">
        <v>0</v>
      </c>
      <c r="DR190" s="14" t="n">
        <v>0</v>
      </c>
      <c r="DS190" s="14" t="n">
        <v>0</v>
      </c>
      <c r="DT190" s="14" t="n">
        <v>0</v>
      </c>
      <c r="DU190" s="14" t="n">
        <v>0</v>
      </c>
      <c r="DV190" s="14" t="n">
        <v>0</v>
      </c>
      <c r="DW190" s="14" t="n">
        <v>0</v>
      </c>
      <c r="DX190" s="14" t="n">
        <v>0</v>
      </c>
      <c r="DY190" s="14" t="n">
        <v>0</v>
      </c>
      <c r="DZ190" s="14" t="n">
        <v>0</v>
      </c>
      <c r="EA190" s="14" t="n">
        <v>0</v>
      </c>
      <c r="EB190" s="14" t="n">
        <f aca="false">SUM(B190:EA190)</f>
        <v>0</v>
      </c>
    </row>
    <row r="191" s="4" customFormat="true" ht="12.75" hidden="false" customHeight="false" outlineLevel="0" collapsed="false">
      <c r="CP191" s="14"/>
      <c r="CQ191" s="14"/>
      <c r="CR191" s="14"/>
      <c r="CS191" s="14"/>
      <c r="CT191" s="14"/>
      <c r="CU191" s="14"/>
      <c r="CV191" s="14"/>
      <c r="CW191" s="14"/>
      <c r="CX191" s="14"/>
      <c r="CY191" s="14"/>
      <c r="CZ191" s="14"/>
      <c r="DA191" s="14"/>
      <c r="DB191" s="14"/>
      <c r="DC191" s="14"/>
      <c r="DD191" s="14"/>
      <c r="DE191" s="14"/>
      <c r="DF191" s="14"/>
      <c r="DG191" s="14"/>
      <c r="DH191" s="14"/>
      <c r="DI191" s="14"/>
      <c r="DJ191" s="14"/>
      <c r="DK191" s="14"/>
      <c r="DL191" s="14"/>
      <c r="DM191" s="14"/>
      <c r="DN191" s="14"/>
      <c r="DO191" s="14"/>
      <c r="DP191" s="14"/>
      <c r="DQ191" s="14"/>
      <c r="DR191" s="14"/>
      <c r="DS191" s="14"/>
      <c r="DT191" s="14"/>
      <c r="DU191" s="14"/>
      <c r="DV191" s="14"/>
      <c r="DW191" s="14"/>
      <c r="DX191" s="14"/>
      <c r="DY191" s="14"/>
      <c r="DZ191" s="14"/>
      <c r="EA191" s="14"/>
      <c r="EB191" s="14"/>
    </row>
    <row r="192" s="4" customFormat="true" ht="12.75" hidden="false" customHeight="false" outlineLevel="0" collapsed="false">
      <c r="A192" s="4" t="s">
        <v>270</v>
      </c>
      <c r="B192" s="4" t="n">
        <v>0</v>
      </c>
      <c r="C192" s="4" t="n">
        <v>0</v>
      </c>
      <c r="D192" s="4" t="n">
        <v>0</v>
      </c>
      <c r="E192" s="4" t="n">
        <v>0</v>
      </c>
      <c r="F192" s="4" t="n">
        <v>0</v>
      </c>
      <c r="G192" s="4" t="n">
        <v>0</v>
      </c>
      <c r="H192" s="4" t="n">
        <v>0</v>
      </c>
      <c r="I192" s="4" t="n">
        <v>0</v>
      </c>
      <c r="J192" s="4" t="n">
        <v>0</v>
      </c>
      <c r="K192" s="4" t="n">
        <v>0</v>
      </c>
      <c r="L192" s="4" t="n">
        <v>0</v>
      </c>
      <c r="M192" s="4" t="n">
        <v>0</v>
      </c>
      <c r="N192" s="4" t="n">
        <v>0</v>
      </c>
      <c r="O192" s="4" t="n">
        <v>0</v>
      </c>
      <c r="P192" s="4" t="n">
        <v>0</v>
      </c>
      <c r="Q192" s="4" t="n">
        <v>0</v>
      </c>
      <c r="R192" s="4" t="n">
        <v>0</v>
      </c>
      <c r="S192" s="4" t="n">
        <v>0</v>
      </c>
      <c r="T192" s="4" t="n">
        <v>0</v>
      </c>
      <c r="U192" s="4" t="n">
        <v>0</v>
      </c>
      <c r="V192" s="4" t="n">
        <v>0</v>
      </c>
      <c r="W192" s="4" t="n">
        <v>0</v>
      </c>
      <c r="X192" s="4" t="n">
        <v>0</v>
      </c>
      <c r="Y192" s="4" t="n">
        <v>0</v>
      </c>
      <c r="Z192" s="4" t="n">
        <v>0</v>
      </c>
      <c r="AA192" s="4" t="n">
        <v>0</v>
      </c>
      <c r="AB192" s="4" t="n">
        <v>0</v>
      </c>
      <c r="AC192" s="4" t="n">
        <v>0</v>
      </c>
      <c r="AD192" s="4" t="n">
        <v>0</v>
      </c>
      <c r="AE192" s="4" t="n">
        <v>0</v>
      </c>
      <c r="AF192" s="4" t="n">
        <v>0</v>
      </c>
      <c r="AG192" s="4" t="n">
        <v>0</v>
      </c>
      <c r="AH192" s="4" t="n">
        <v>0</v>
      </c>
      <c r="AI192" s="4" t="n">
        <v>0</v>
      </c>
      <c r="AJ192" s="4" t="n">
        <v>0</v>
      </c>
      <c r="AK192" s="4" t="n">
        <v>0</v>
      </c>
      <c r="AL192" s="4" t="n">
        <v>0</v>
      </c>
      <c r="AM192" s="4" t="n">
        <v>0</v>
      </c>
      <c r="AN192" s="4" t="n">
        <v>0</v>
      </c>
      <c r="AO192" s="4" t="n">
        <v>0</v>
      </c>
      <c r="AP192" s="4" t="n">
        <v>0</v>
      </c>
      <c r="AQ192" s="4" t="n">
        <v>0</v>
      </c>
      <c r="AR192" s="4" t="n">
        <v>0</v>
      </c>
      <c r="AS192" s="4" t="n">
        <v>0</v>
      </c>
      <c r="AT192" s="4" t="n">
        <v>0</v>
      </c>
      <c r="AU192" s="4" t="n">
        <v>0</v>
      </c>
      <c r="AV192" s="4" t="n">
        <v>0</v>
      </c>
      <c r="AW192" s="4" t="n">
        <v>0</v>
      </c>
      <c r="AX192" s="4" t="n">
        <v>0</v>
      </c>
      <c r="AY192" s="4" t="n">
        <v>0</v>
      </c>
      <c r="AZ192" s="4" t="n">
        <v>0</v>
      </c>
      <c r="BA192" s="4" t="n">
        <v>0</v>
      </c>
      <c r="BB192" s="4" t="n">
        <v>0</v>
      </c>
      <c r="BC192" s="4" t="n">
        <v>0</v>
      </c>
      <c r="BD192" s="4" t="n">
        <v>0</v>
      </c>
      <c r="BE192" s="4" t="n">
        <v>0</v>
      </c>
      <c r="BF192" s="4" t="n">
        <v>0</v>
      </c>
      <c r="BG192" s="4" t="n">
        <v>0</v>
      </c>
      <c r="BH192" s="4" t="n">
        <v>0</v>
      </c>
      <c r="BI192" s="4" t="n">
        <v>0</v>
      </c>
      <c r="BJ192" s="4" t="n">
        <v>0</v>
      </c>
      <c r="BK192" s="4" t="n">
        <v>0</v>
      </c>
      <c r="BL192" s="4" t="n">
        <v>0</v>
      </c>
      <c r="BM192" s="4" t="n">
        <v>0</v>
      </c>
      <c r="BN192" s="4" t="n">
        <v>0</v>
      </c>
      <c r="BO192" s="4" t="n">
        <v>0</v>
      </c>
      <c r="BP192" s="4" t="n">
        <v>0</v>
      </c>
      <c r="BQ192" s="4" t="n">
        <v>0</v>
      </c>
      <c r="BR192" s="4" t="n">
        <v>0</v>
      </c>
      <c r="BS192" s="4" t="n">
        <v>0</v>
      </c>
      <c r="BT192" s="4" t="n">
        <v>0</v>
      </c>
      <c r="BU192" s="4" t="n">
        <v>0</v>
      </c>
      <c r="BV192" s="4" t="n">
        <v>0</v>
      </c>
      <c r="BW192" s="4" t="n">
        <v>0</v>
      </c>
      <c r="BX192" s="4" t="n">
        <v>0</v>
      </c>
      <c r="BY192" s="4" t="n">
        <v>0</v>
      </c>
      <c r="BZ192" s="4" t="n">
        <v>0</v>
      </c>
      <c r="CA192" s="4" t="n">
        <v>0</v>
      </c>
      <c r="CB192" s="4" t="n">
        <v>0</v>
      </c>
      <c r="CC192" s="4" t="n">
        <v>0</v>
      </c>
      <c r="CD192" s="4" t="n">
        <v>0</v>
      </c>
      <c r="CE192" s="4" t="n">
        <v>0</v>
      </c>
      <c r="CF192" s="4" t="n">
        <v>0</v>
      </c>
      <c r="CG192" s="4" t="n">
        <v>0</v>
      </c>
      <c r="CH192" s="4" t="n">
        <v>0</v>
      </c>
      <c r="CI192" s="4" t="n">
        <v>0</v>
      </c>
      <c r="CJ192" s="4" t="n">
        <v>0</v>
      </c>
      <c r="CK192" s="4" t="n">
        <v>0</v>
      </c>
      <c r="CL192" s="4" t="n">
        <v>0</v>
      </c>
      <c r="CM192" s="4" t="n">
        <v>0</v>
      </c>
      <c r="CN192" s="4" t="n">
        <v>0</v>
      </c>
      <c r="CO192" s="4" t="n">
        <v>0</v>
      </c>
      <c r="CP192" s="4" t="n">
        <v>0</v>
      </c>
      <c r="CQ192" s="14" t="n">
        <v>0</v>
      </c>
      <c r="CR192" s="14" t="n">
        <v>0</v>
      </c>
      <c r="CS192" s="14" t="n">
        <v>0</v>
      </c>
      <c r="CT192" s="14" t="n">
        <v>0</v>
      </c>
      <c r="CU192" s="14" t="n">
        <v>0</v>
      </c>
      <c r="CV192" s="14" t="n">
        <v>0</v>
      </c>
      <c r="CW192" s="14" t="n">
        <v>0</v>
      </c>
      <c r="CX192" s="14" t="n">
        <v>0</v>
      </c>
      <c r="CY192" s="14" t="n">
        <v>0</v>
      </c>
      <c r="CZ192" s="14" t="n">
        <v>0</v>
      </c>
      <c r="DA192" s="14" t="n">
        <v>0</v>
      </c>
      <c r="DB192" s="14" t="n">
        <v>0</v>
      </c>
      <c r="DC192" s="14" t="n">
        <v>0</v>
      </c>
      <c r="DD192" s="14" t="n">
        <v>0</v>
      </c>
      <c r="DE192" s="14" t="n">
        <v>0</v>
      </c>
      <c r="DF192" s="14" t="n">
        <v>0</v>
      </c>
      <c r="DG192" s="14" t="n">
        <v>0</v>
      </c>
      <c r="DH192" s="14" t="n">
        <v>0</v>
      </c>
      <c r="DI192" s="14" t="n">
        <v>0</v>
      </c>
      <c r="DJ192" s="14" t="n">
        <v>0</v>
      </c>
      <c r="DK192" s="14" t="n">
        <v>0</v>
      </c>
      <c r="DL192" s="14" t="n">
        <v>0</v>
      </c>
      <c r="DM192" s="14" t="n">
        <v>0</v>
      </c>
      <c r="DN192" s="14" t="n">
        <v>0</v>
      </c>
      <c r="DO192" s="14" t="n">
        <v>0</v>
      </c>
      <c r="DP192" s="14" t="n">
        <v>0</v>
      </c>
      <c r="DQ192" s="14" t="n">
        <v>0</v>
      </c>
      <c r="DR192" s="14" t="n">
        <v>0</v>
      </c>
      <c r="DS192" s="14" t="n">
        <v>0</v>
      </c>
      <c r="DT192" s="14" t="n">
        <v>0</v>
      </c>
      <c r="DU192" s="14" t="n">
        <v>0</v>
      </c>
      <c r="DV192" s="14" t="n">
        <v>0</v>
      </c>
      <c r="DW192" s="14" t="n">
        <v>0</v>
      </c>
      <c r="DX192" s="14" t="n">
        <v>0</v>
      </c>
      <c r="DY192" s="14" t="n">
        <v>0</v>
      </c>
      <c r="DZ192" s="14" t="n">
        <v>0</v>
      </c>
      <c r="EA192" s="14" t="n">
        <v>0</v>
      </c>
      <c r="EB192" s="14" t="n">
        <f aca="false">SUM(B192:EA192)</f>
        <v>0</v>
      </c>
    </row>
    <row r="193" s="4" customFormat="true" ht="12.75" hidden="false" customHeight="false" outlineLevel="0" collapsed="false">
      <c r="CQ193" s="14"/>
      <c r="CR193" s="14"/>
      <c r="CS193" s="14"/>
      <c r="CT193" s="14"/>
      <c r="CU193" s="14"/>
      <c r="CV193" s="14"/>
      <c r="CW193" s="14"/>
      <c r="CX193" s="14"/>
      <c r="CY193" s="14"/>
      <c r="CZ193" s="14"/>
      <c r="DA193" s="14"/>
      <c r="DB193" s="14"/>
      <c r="DC193" s="14"/>
      <c r="DD193" s="14"/>
      <c r="DE193" s="14"/>
      <c r="DF193" s="14"/>
      <c r="DG193" s="14"/>
      <c r="DH193" s="14"/>
      <c r="DI193" s="14"/>
      <c r="DJ193" s="14"/>
      <c r="DK193" s="14"/>
      <c r="DL193" s="14"/>
      <c r="DM193" s="14"/>
      <c r="DN193" s="14"/>
      <c r="DO193" s="14"/>
      <c r="DP193" s="14"/>
      <c r="DQ193" s="14"/>
      <c r="DR193" s="14"/>
      <c r="DS193" s="14"/>
      <c r="DT193" s="14"/>
      <c r="DU193" s="14"/>
      <c r="DV193" s="14"/>
      <c r="DW193" s="14"/>
      <c r="DX193" s="14"/>
      <c r="DY193" s="14"/>
      <c r="DZ193" s="14"/>
      <c r="EA193" s="14"/>
      <c r="EB193" s="14"/>
    </row>
    <row r="194" s="4" customFormat="true" ht="12.75" hidden="false" customHeight="false" outlineLevel="0" collapsed="false">
      <c r="A194" s="4" t="s">
        <v>230</v>
      </c>
      <c r="B194" s="4" t="n">
        <v>0</v>
      </c>
      <c r="C194" s="4" t="n">
        <v>0</v>
      </c>
      <c r="D194" s="4" t="n">
        <v>0</v>
      </c>
      <c r="E194" s="4" t="n">
        <v>0</v>
      </c>
      <c r="F194" s="4" t="n">
        <v>0</v>
      </c>
      <c r="G194" s="4" t="n">
        <v>0</v>
      </c>
      <c r="H194" s="4" t="n">
        <v>0</v>
      </c>
      <c r="I194" s="4" t="n">
        <v>0</v>
      </c>
      <c r="J194" s="4" t="n">
        <v>0</v>
      </c>
      <c r="K194" s="4" t="n">
        <v>0</v>
      </c>
      <c r="L194" s="4" t="n">
        <v>0</v>
      </c>
      <c r="M194" s="4" t="n">
        <v>0</v>
      </c>
      <c r="N194" s="4" t="n">
        <v>0</v>
      </c>
      <c r="O194" s="4" t="n">
        <v>0</v>
      </c>
      <c r="P194" s="4" t="n">
        <v>0</v>
      </c>
      <c r="Q194" s="4" t="n">
        <v>0</v>
      </c>
      <c r="R194" s="4" t="n">
        <v>0</v>
      </c>
      <c r="S194" s="4" t="n">
        <v>0</v>
      </c>
      <c r="T194" s="4" t="n">
        <v>0</v>
      </c>
      <c r="U194" s="4" t="n">
        <v>0</v>
      </c>
      <c r="V194" s="4" t="n">
        <v>0</v>
      </c>
      <c r="W194" s="4" t="n">
        <v>0</v>
      </c>
      <c r="X194" s="4" t="n">
        <v>0</v>
      </c>
      <c r="Y194" s="4" t="n">
        <v>0</v>
      </c>
      <c r="Z194" s="4" t="n">
        <v>0</v>
      </c>
      <c r="AA194" s="4" t="n">
        <v>0</v>
      </c>
      <c r="AB194" s="4" t="n">
        <v>0</v>
      </c>
      <c r="AC194" s="4" t="n">
        <v>0</v>
      </c>
      <c r="AD194" s="4" t="n">
        <v>0</v>
      </c>
      <c r="AE194" s="4" t="n">
        <v>0</v>
      </c>
      <c r="AF194" s="4" t="n">
        <v>0</v>
      </c>
      <c r="AG194" s="4" t="n">
        <v>0</v>
      </c>
      <c r="AH194" s="4" t="n">
        <v>0</v>
      </c>
      <c r="AI194" s="4" t="n">
        <v>0</v>
      </c>
      <c r="AJ194" s="4" t="n">
        <v>0</v>
      </c>
      <c r="AK194" s="4" t="n">
        <v>0</v>
      </c>
      <c r="AL194" s="4" t="n">
        <v>0</v>
      </c>
      <c r="AM194" s="4" t="n">
        <v>0</v>
      </c>
      <c r="AN194" s="4" t="n">
        <v>0</v>
      </c>
      <c r="AO194" s="4" t="n">
        <v>0</v>
      </c>
      <c r="AP194" s="4" t="n">
        <v>0</v>
      </c>
      <c r="AQ194" s="4" t="n">
        <v>0</v>
      </c>
      <c r="AR194" s="4" t="n">
        <v>0</v>
      </c>
      <c r="AS194" s="4" t="n">
        <v>0</v>
      </c>
      <c r="AT194" s="4" t="n">
        <v>0</v>
      </c>
      <c r="AU194" s="4" t="n">
        <v>0</v>
      </c>
      <c r="AV194" s="4" t="n">
        <v>0</v>
      </c>
      <c r="AW194" s="4" t="n">
        <v>0</v>
      </c>
      <c r="AX194" s="4" t="n">
        <v>0</v>
      </c>
      <c r="AY194" s="4" t="n">
        <v>0</v>
      </c>
      <c r="AZ194" s="4" t="n">
        <v>0</v>
      </c>
      <c r="BA194" s="4" t="n">
        <v>0</v>
      </c>
      <c r="BB194" s="4" t="n">
        <v>0</v>
      </c>
      <c r="BC194" s="4" t="n">
        <v>0</v>
      </c>
      <c r="BD194" s="4" t="n">
        <v>0</v>
      </c>
      <c r="BE194" s="4" t="n">
        <v>0</v>
      </c>
      <c r="BF194" s="4" t="n">
        <v>0</v>
      </c>
      <c r="BG194" s="4" t="n">
        <v>0</v>
      </c>
      <c r="BH194" s="4" t="n">
        <v>0</v>
      </c>
      <c r="BI194" s="4" t="n">
        <v>0</v>
      </c>
      <c r="BJ194" s="4" t="n">
        <v>0</v>
      </c>
      <c r="BK194" s="4" t="n">
        <v>0</v>
      </c>
      <c r="BL194" s="4" t="n">
        <v>0</v>
      </c>
      <c r="BM194" s="4" t="n">
        <v>0</v>
      </c>
      <c r="BN194" s="4" t="n">
        <v>0</v>
      </c>
      <c r="BO194" s="4" t="n">
        <v>0</v>
      </c>
      <c r="BP194" s="4" t="n">
        <v>0</v>
      </c>
      <c r="BQ194" s="4" t="n">
        <v>0</v>
      </c>
      <c r="BR194" s="4" t="n">
        <v>0</v>
      </c>
      <c r="BS194" s="4" t="n">
        <v>0</v>
      </c>
      <c r="BT194" s="4" t="n">
        <v>0</v>
      </c>
      <c r="BU194" s="4" t="n">
        <v>0</v>
      </c>
      <c r="BV194" s="4" t="n">
        <v>0</v>
      </c>
      <c r="BW194" s="4" t="n">
        <v>0</v>
      </c>
      <c r="BX194" s="4" t="n">
        <v>0</v>
      </c>
      <c r="BY194" s="4" t="n">
        <v>0</v>
      </c>
      <c r="BZ194" s="4" t="n">
        <v>0</v>
      </c>
      <c r="CA194" s="4" t="n">
        <v>0</v>
      </c>
      <c r="CB194" s="4" t="n">
        <v>0</v>
      </c>
      <c r="CC194" s="4" t="n">
        <v>0</v>
      </c>
      <c r="CD194" s="4" t="n">
        <v>0</v>
      </c>
      <c r="CE194" s="4" t="n">
        <v>0</v>
      </c>
      <c r="CF194" s="4" t="n">
        <v>0</v>
      </c>
      <c r="CG194" s="4" t="n">
        <v>0</v>
      </c>
      <c r="CH194" s="4" t="n">
        <v>0</v>
      </c>
      <c r="CI194" s="4" t="n">
        <v>0</v>
      </c>
      <c r="CJ194" s="4" t="n">
        <v>0</v>
      </c>
      <c r="CK194" s="4" t="n">
        <v>0</v>
      </c>
      <c r="CL194" s="4" t="n">
        <v>0</v>
      </c>
      <c r="CM194" s="4" t="n">
        <v>0</v>
      </c>
      <c r="CN194" s="4" t="n">
        <v>0</v>
      </c>
      <c r="CO194" s="4" t="n">
        <v>0</v>
      </c>
      <c r="CP194" s="4" t="n">
        <v>0</v>
      </c>
      <c r="CQ194" s="4" t="n">
        <v>4927</v>
      </c>
      <c r="CR194" s="4" t="n">
        <v>0</v>
      </c>
      <c r="CS194" s="14" t="n">
        <v>0</v>
      </c>
      <c r="CT194" s="14" t="n">
        <v>0</v>
      </c>
      <c r="CU194" s="14" t="n">
        <v>0</v>
      </c>
      <c r="CV194" s="14" t="n">
        <v>0</v>
      </c>
      <c r="CW194" s="14" t="n">
        <v>0</v>
      </c>
      <c r="CX194" s="14" t="n">
        <v>0</v>
      </c>
      <c r="CY194" s="14" t="n">
        <v>0</v>
      </c>
      <c r="CZ194" s="14" t="n">
        <v>0</v>
      </c>
      <c r="DA194" s="14" t="n">
        <v>0</v>
      </c>
      <c r="DB194" s="14" t="n">
        <v>0</v>
      </c>
      <c r="DC194" s="14" t="n">
        <v>0</v>
      </c>
      <c r="DD194" s="14" t="n">
        <v>0</v>
      </c>
      <c r="DE194" s="14" t="n">
        <v>0</v>
      </c>
      <c r="DF194" s="14" t="n">
        <v>0</v>
      </c>
      <c r="DG194" s="14" t="n">
        <v>0</v>
      </c>
      <c r="DH194" s="14" t="n">
        <v>0</v>
      </c>
      <c r="DI194" s="14" t="n">
        <v>0</v>
      </c>
      <c r="DJ194" s="14" t="n">
        <v>0</v>
      </c>
      <c r="DK194" s="14" t="n">
        <v>0</v>
      </c>
      <c r="DL194" s="14" t="n">
        <v>0</v>
      </c>
      <c r="DM194" s="14" t="n">
        <v>0</v>
      </c>
      <c r="DN194" s="14" t="n">
        <v>0</v>
      </c>
      <c r="DO194" s="14" t="n">
        <v>0</v>
      </c>
      <c r="DP194" s="14" t="n">
        <v>0</v>
      </c>
      <c r="DQ194" s="14" t="n">
        <v>0</v>
      </c>
      <c r="DR194" s="14" t="n">
        <v>0</v>
      </c>
      <c r="DS194" s="14" t="n">
        <v>0</v>
      </c>
      <c r="DT194" s="14" t="n">
        <v>0</v>
      </c>
      <c r="DU194" s="14" t="n">
        <v>0</v>
      </c>
      <c r="DV194" s="14" t="n">
        <v>0</v>
      </c>
      <c r="DW194" s="14" t="n">
        <v>0</v>
      </c>
      <c r="DX194" s="14" t="n">
        <v>0</v>
      </c>
      <c r="DY194" s="14" t="n">
        <v>0</v>
      </c>
      <c r="DZ194" s="14" t="n">
        <v>0</v>
      </c>
      <c r="EA194" s="14" t="n">
        <v>0</v>
      </c>
      <c r="EB194" s="14" t="n">
        <f aca="false">SUM(B194:EA194)</f>
        <v>4927</v>
      </c>
    </row>
    <row r="195" s="4" customFormat="true" ht="12.75" hidden="false" customHeight="false" outlineLevel="0" collapsed="false">
      <c r="CS195" s="14"/>
      <c r="CT195" s="14"/>
      <c r="CU195" s="14"/>
      <c r="CV195" s="14"/>
      <c r="CW195" s="14"/>
      <c r="CX195" s="14"/>
      <c r="CY195" s="14"/>
      <c r="CZ195" s="14"/>
      <c r="DA195" s="14"/>
      <c r="DB195" s="14"/>
      <c r="DC195" s="14"/>
      <c r="DD195" s="14"/>
      <c r="DE195" s="14"/>
      <c r="DF195" s="14"/>
      <c r="DG195" s="14"/>
      <c r="DH195" s="14"/>
      <c r="DI195" s="14"/>
      <c r="DJ195" s="14"/>
      <c r="DK195" s="14"/>
      <c r="DL195" s="14"/>
      <c r="DM195" s="14"/>
      <c r="DN195" s="14"/>
      <c r="DO195" s="14"/>
      <c r="DP195" s="14"/>
      <c r="DQ195" s="14"/>
      <c r="DR195" s="14"/>
      <c r="DS195" s="14"/>
      <c r="DT195" s="14"/>
      <c r="DU195" s="14"/>
      <c r="DV195" s="14"/>
      <c r="DW195" s="14"/>
      <c r="DX195" s="14"/>
      <c r="DY195" s="14"/>
      <c r="DZ195" s="14"/>
      <c r="EA195" s="14"/>
      <c r="EB195" s="14"/>
    </row>
    <row r="196" s="4" customFormat="true" ht="12.75" hidden="false" customHeight="false" outlineLevel="0" collapsed="false">
      <c r="A196" s="4" t="s">
        <v>231</v>
      </c>
      <c r="B196" s="4" t="n">
        <v>0</v>
      </c>
      <c r="C196" s="4" t="n">
        <v>0</v>
      </c>
      <c r="D196" s="4" t="n">
        <v>0</v>
      </c>
      <c r="E196" s="4" t="n">
        <v>0</v>
      </c>
      <c r="F196" s="4" t="n">
        <v>0</v>
      </c>
      <c r="G196" s="4" t="n">
        <v>0</v>
      </c>
      <c r="H196" s="4" t="n">
        <v>0</v>
      </c>
      <c r="I196" s="4" t="n">
        <v>0</v>
      </c>
      <c r="J196" s="4" t="n">
        <v>0</v>
      </c>
      <c r="K196" s="4" t="n">
        <v>0</v>
      </c>
      <c r="L196" s="4" t="n">
        <v>0</v>
      </c>
      <c r="M196" s="4" t="n">
        <v>0</v>
      </c>
      <c r="N196" s="4" t="n">
        <v>0</v>
      </c>
      <c r="O196" s="4" t="n">
        <v>0</v>
      </c>
      <c r="P196" s="4" t="n">
        <v>0</v>
      </c>
      <c r="Q196" s="4" t="n">
        <v>0</v>
      </c>
      <c r="R196" s="4" t="n">
        <v>0</v>
      </c>
      <c r="S196" s="4" t="n">
        <v>0</v>
      </c>
      <c r="T196" s="4" t="n">
        <v>0</v>
      </c>
      <c r="U196" s="4" t="n">
        <v>0</v>
      </c>
      <c r="V196" s="4" t="n">
        <v>0</v>
      </c>
      <c r="W196" s="4" t="n">
        <v>0</v>
      </c>
      <c r="X196" s="4" t="n">
        <v>0</v>
      </c>
      <c r="Y196" s="4" t="n">
        <v>0</v>
      </c>
      <c r="Z196" s="4" t="n">
        <v>0</v>
      </c>
      <c r="AA196" s="4" t="n">
        <v>0</v>
      </c>
      <c r="AB196" s="4" t="n">
        <v>0</v>
      </c>
      <c r="AC196" s="4" t="n">
        <v>0</v>
      </c>
      <c r="AD196" s="4" t="n">
        <v>0</v>
      </c>
      <c r="AE196" s="4" t="n">
        <v>0</v>
      </c>
      <c r="AF196" s="4" t="n">
        <v>0</v>
      </c>
      <c r="AG196" s="4" t="n">
        <v>0</v>
      </c>
      <c r="AH196" s="4" t="n">
        <v>0</v>
      </c>
      <c r="AI196" s="4" t="n">
        <v>0</v>
      </c>
      <c r="AJ196" s="4" t="n">
        <v>0</v>
      </c>
      <c r="AK196" s="4" t="n">
        <v>0</v>
      </c>
      <c r="AL196" s="4" t="n">
        <v>0</v>
      </c>
      <c r="AM196" s="4" t="n">
        <v>0</v>
      </c>
      <c r="AN196" s="4" t="n">
        <v>0</v>
      </c>
      <c r="AO196" s="4" t="n">
        <v>0</v>
      </c>
      <c r="AP196" s="4" t="n">
        <v>0</v>
      </c>
      <c r="AQ196" s="4" t="n">
        <v>0</v>
      </c>
      <c r="AR196" s="4" t="n">
        <v>0</v>
      </c>
      <c r="AS196" s="4" t="n">
        <v>0</v>
      </c>
      <c r="AT196" s="4" t="n">
        <v>0</v>
      </c>
      <c r="AU196" s="4" t="n">
        <v>0</v>
      </c>
      <c r="AV196" s="4" t="n">
        <v>0</v>
      </c>
      <c r="AW196" s="4" t="n">
        <v>0</v>
      </c>
      <c r="AX196" s="4" t="n">
        <v>0</v>
      </c>
      <c r="AY196" s="4" t="n">
        <v>0</v>
      </c>
      <c r="AZ196" s="4" t="n">
        <v>0</v>
      </c>
      <c r="BA196" s="4" t="n">
        <v>0</v>
      </c>
      <c r="BB196" s="4" t="n">
        <v>0</v>
      </c>
      <c r="BC196" s="4" t="n">
        <v>0</v>
      </c>
      <c r="BD196" s="4" t="n">
        <v>0</v>
      </c>
      <c r="BE196" s="4" t="n">
        <v>0</v>
      </c>
      <c r="BF196" s="4" t="n">
        <v>0</v>
      </c>
      <c r="BG196" s="4" t="n">
        <v>0</v>
      </c>
      <c r="BH196" s="4" t="n">
        <v>0</v>
      </c>
      <c r="BI196" s="4" t="n">
        <v>0</v>
      </c>
      <c r="BJ196" s="4" t="n">
        <v>0</v>
      </c>
      <c r="BK196" s="4" t="n">
        <v>0</v>
      </c>
      <c r="BL196" s="4" t="n">
        <v>0</v>
      </c>
      <c r="BM196" s="4" t="n">
        <v>0</v>
      </c>
      <c r="BN196" s="4" t="n">
        <v>0</v>
      </c>
      <c r="BO196" s="4" t="n">
        <v>0</v>
      </c>
      <c r="BP196" s="4" t="n">
        <v>0</v>
      </c>
      <c r="BQ196" s="4" t="n">
        <v>0</v>
      </c>
      <c r="BR196" s="4" t="n">
        <v>0</v>
      </c>
      <c r="BS196" s="4" t="n">
        <v>0</v>
      </c>
      <c r="BT196" s="4" t="n">
        <v>0</v>
      </c>
      <c r="BU196" s="4" t="n">
        <v>0</v>
      </c>
      <c r="BV196" s="4" t="n">
        <v>0</v>
      </c>
      <c r="BW196" s="4" t="n">
        <v>0</v>
      </c>
      <c r="BX196" s="4" t="n">
        <v>0</v>
      </c>
      <c r="BY196" s="4" t="n">
        <v>0</v>
      </c>
      <c r="BZ196" s="4" t="n">
        <v>0</v>
      </c>
      <c r="CA196" s="4" t="n">
        <v>0</v>
      </c>
      <c r="CB196" s="4" t="n">
        <v>0</v>
      </c>
      <c r="CC196" s="4" t="n">
        <v>0</v>
      </c>
      <c r="CD196" s="4" t="n">
        <v>0</v>
      </c>
      <c r="CE196" s="4" t="n">
        <v>0</v>
      </c>
      <c r="CF196" s="4" t="n">
        <v>0</v>
      </c>
      <c r="CG196" s="4" t="n">
        <v>0</v>
      </c>
      <c r="CH196" s="4" t="n">
        <v>0</v>
      </c>
      <c r="CI196" s="4" t="n">
        <v>0</v>
      </c>
      <c r="CJ196" s="4" t="n">
        <v>0</v>
      </c>
      <c r="CK196" s="4" t="n">
        <v>0</v>
      </c>
      <c r="CL196" s="4" t="n">
        <v>0</v>
      </c>
      <c r="CM196" s="4" t="n">
        <v>0</v>
      </c>
      <c r="CN196" s="4" t="n">
        <v>0</v>
      </c>
      <c r="CO196" s="4" t="n">
        <v>0</v>
      </c>
      <c r="CP196" s="4" t="n">
        <v>0</v>
      </c>
      <c r="CQ196" s="4" t="n">
        <v>0</v>
      </c>
      <c r="CR196" s="4" t="n">
        <v>2384</v>
      </c>
      <c r="CS196" s="14" t="n">
        <v>0</v>
      </c>
      <c r="CT196" s="14" t="n">
        <v>0</v>
      </c>
      <c r="CU196" s="14" t="n">
        <v>0</v>
      </c>
      <c r="CV196" s="14" t="n">
        <v>0</v>
      </c>
      <c r="CW196" s="14" t="n">
        <v>0</v>
      </c>
      <c r="CX196" s="14" t="n">
        <v>0</v>
      </c>
      <c r="CY196" s="14" t="n">
        <v>0</v>
      </c>
      <c r="CZ196" s="14" t="n">
        <v>0</v>
      </c>
      <c r="DA196" s="14" t="n">
        <v>0</v>
      </c>
      <c r="DB196" s="14" t="n">
        <v>0</v>
      </c>
      <c r="DC196" s="14" t="n">
        <v>0</v>
      </c>
      <c r="DD196" s="14" t="n">
        <v>0</v>
      </c>
      <c r="DE196" s="14" t="n">
        <v>0</v>
      </c>
      <c r="DF196" s="14" t="n">
        <v>0</v>
      </c>
      <c r="DG196" s="14" t="n">
        <v>0</v>
      </c>
      <c r="DH196" s="14" t="n">
        <v>0</v>
      </c>
      <c r="DI196" s="14" t="n">
        <v>0</v>
      </c>
      <c r="DJ196" s="14" t="n">
        <v>0</v>
      </c>
      <c r="DK196" s="14" t="n">
        <v>0</v>
      </c>
      <c r="DL196" s="14" t="n">
        <v>0</v>
      </c>
      <c r="DM196" s="14" t="n">
        <v>0</v>
      </c>
      <c r="DN196" s="14" t="n">
        <v>0</v>
      </c>
      <c r="DO196" s="14" t="n">
        <v>0</v>
      </c>
      <c r="DP196" s="14" t="n">
        <v>0</v>
      </c>
      <c r="DQ196" s="14" t="n">
        <v>0</v>
      </c>
      <c r="DR196" s="14" t="n">
        <v>0</v>
      </c>
      <c r="DS196" s="14" t="n">
        <v>0</v>
      </c>
      <c r="DT196" s="14" t="n">
        <v>0</v>
      </c>
      <c r="DU196" s="14" t="n">
        <v>0</v>
      </c>
      <c r="DV196" s="14" t="n">
        <v>0</v>
      </c>
      <c r="DW196" s="14" t="n">
        <v>0</v>
      </c>
      <c r="DX196" s="14" t="n">
        <v>0</v>
      </c>
      <c r="DY196" s="14" t="n">
        <v>0</v>
      </c>
      <c r="DZ196" s="14" t="n">
        <v>0</v>
      </c>
      <c r="EA196" s="14" t="n">
        <v>0</v>
      </c>
      <c r="EB196" s="14" t="n">
        <f aca="false">SUM(B196:EA196)</f>
        <v>2384</v>
      </c>
    </row>
    <row r="197" s="4" customFormat="true" ht="12.75" hidden="false" customHeight="false" outlineLevel="0" collapsed="false">
      <c r="CS197" s="14"/>
      <c r="CT197" s="14"/>
      <c r="CU197" s="14"/>
      <c r="CV197" s="14"/>
      <c r="CW197" s="14"/>
      <c r="CX197" s="14"/>
      <c r="CY197" s="14"/>
      <c r="CZ197" s="14"/>
      <c r="DA197" s="14"/>
      <c r="DB197" s="14"/>
      <c r="DC197" s="14"/>
      <c r="DD197" s="14"/>
      <c r="DE197" s="14"/>
      <c r="DF197" s="14"/>
      <c r="DG197" s="14"/>
      <c r="DH197" s="14"/>
      <c r="DI197" s="14"/>
      <c r="DJ197" s="14"/>
      <c r="DK197" s="14"/>
      <c r="DL197" s="14"/>
      <c r="DM197" s="14"/>
      <c r="DN197" s="14"/>
      <c r="DO197" s="14"/>
      <c r="DP197" s="14"/>
      <c r="DQ197" s="14"/>
      <c r="DR197" s="14"/>
      <c r="DS197" s="14"/>
      <c r="DT197" s="14"/>
      <c r="DU197" s="14"/>
      <c r="DV197" s="14"/>
      <c r="DW197" s="14"/>
      <c r="DX197" s="14"/>
      <c r="DY197" s="14"/>
      <c r="DZ197" s="14"/>
      <c r="EA197" s="14"/>
      <c r="EB197" s="14"/>
    </row>
    <row r="198" s="4" customFormat="true" ht="12.75" hidden="false" customHeight="false" outlineLevel="0" collapsed="false">
      <c r="A198" s="4" t="s">
        <v>232</v>
      </c>
      <c r="B198" s="4" t="n">
        <v>0</v>
      </c>
      <c r="C198" s="4" t="n">
        <v>0</v>
      </c>
      <c r="D198" s="4" t="n">
        <v>0</v>
      </c>
      <c r="E198" s="4" t="n">
        <v>0</v>
      </c>
      <c r="F198" s="4" t="n">
        <v>0</v>
      </c>
      <c r="G198" s="4" t="n">
        <v>0</v>
      </c>
      <c r="H198" s="4" t="n">
        <v>0</v>
      </c>
      <c r="I198" s="4" t="n">
        <v>0</v>
      </c>
      <c r="J198" s="4" t="n">
        <v>0</v>
      </c>
      <c r="K198" s="4" t="n">
        <v>0</v>
      </c>
      <c r="L198" s="4" t="n">
        <v>0</v>
      </c>
      <c r="M198" s="4" t="n">
        <v>0</v>
      </c>
      <c r="N198" s="4" t="n">
        <v>0</v>
      </c>
      <c r="O198" s="4" t="n">
        <v>0</v>
      </c>
      <c r="P198" s="4" t="n">
        <v>0</v>
      </c>
      <c r="Q198" s="4" t="n">
        <v>0</v>
      </c>
      <c r="R198" s="4" t="n">
        <v>0</v>
      </c>
      <c r="S198" s="4" t="n">
        <v>0</v>
      </c>
      <c r="T198" s="4" t="n">
        <v>0</v>
      </c>
      <c r="U198" s="4" t="n">
        <v>0</v>
      </c>
      <c r="V198" s="4" t="n">
        <v>0</v>
      </c>
      <c r="W198" s="4" t="n">
        <v>0</v>
      </c>
      <c r="X198" s="4" t="n">
        <v>0</v>
      </c>
      <c r="Y198" s="4" t="n">
        <v>0</v>
      </c>
      <c r="Z198" s="4" t="n">
        <v>0</v>
      </c>
      <c r="AA198" s="4" t="n">
        <v>0</v>
      </c>
      <c r="AB198" s="4" t="n">
        <v>0</v>
      </c>
      <c r="AC198" s="4" t="n">
        <v>0</v>
      </c>
      <c r="AD198" s="4" t="n">
        <v>0</v>
      </c>
      <c r="AE198" s="4" t="n">
        <v>0</v>
      </c>
      <c r="AF198" s="4" t="n">
        <v>0</v>
      </c>
      <c r="AG198" s="4" t="n">
        <v>0</v>
      </c>
      <c r="AH198" s="4" t="n">
        <v>0</v>
      </c>
      <c r="AI198" s="4" t="n">
        <v>0</v>
      </c>
      <c r="AJ198" s="4" t="n">
        <v>0</v>
      </c>
      <c r="AK198" s="4" t="n">
        <v>0</v>
      </c>
      <c r="AL198" s="4" t="n">
        <v>0</v>
      </c>
      <c r="AM198" s="4" t="n">
        <v>0</v>
      </c>
      <c r="AN198" s="4" t="n">
        <v>0</v>
      </c>
      <c r="AO198" s="4" t="n">
        <v>0</v>
      </c>
      <c r="AP198" s="4" t="n">
        <v>0</v>
      </c>
      <c r="AQ198" s="4" t="n">
        <v>0</v>
      </c>
      <c r="AR198" s="4" t="n">
        <v>0</v>
      </c>
      <c r="AS198" s="4" t="n">
        <v>0</v>
      </c>
      <c r="AT198" s="4" t="n">
        <v>0</v>
      </c>
      <c r="AU198" s="4" t="n">
        <v>0</v>
      </c>
      <c r="AV198" s="4" t="n">
        <v>0</v>
      </c>
      <c r="AW198" s="4" t="n">
        <v>0</v>
      </c>
      <c r="AX198" s="4" t="n">
        <v>0</v>
      </c>
      <c r="AY198" s="4" t="n">
        <v>0</v>
      </c>
      <c r="AZ198" s="4" t="n">
        <v>0</v>
      </c>
      <c r="BA198" s="4" t="n">
        <v>0</v>
      </c>
      <c r="BB198" s="4" t="n">
        <v>0</v>
      </c>
      <c r="BC198" s="4" t="n">
        <v>0</v>
      </c>
      <c r="BD198" s="4" t="n">
        <v>0</v>
      </c>
      <c r="BE198" s="4" t="n">
        <v>0</v>
      </c>
      <c r="BF198" s="4" t="n">
        <v>0</v>
      </c>
      <c r="BG198" s="4" t="n">
        <v>0</v>
      </c>
      <c r="BH198" s="4" t="n">
        <v>0</v>
      </c>
      <c r="BI198" s="4" t="n">
        <v>0</v>
      </c>
      <c r="BJ198" s="4" t="n">
        <v>0</v>
      </c>
      <c r="BK198" s="4" t="n">
        <v>0</v>
      </c>
      <c r="BL198" s="4" t="n">
        <v>0</v>
      </c>
      <c r="BM198" s="4" t="n">
        <v>0</v>
      </c>
      <c r="BN198" s="4" t="n">
        <v>0</v>
      </c>
      <c r="BO198" s="4" t="n">
        <v>0</v>
      </c>
      <c r="BP198" s="4" t="n">
        <v>0</v>
      </c>
      <c r="BQ198" s="4" t="n">
        <v>0</v>
      </c>
      <c r="BR198" s="4" t="n">
        <v>0</v>
      </c>
      <c r="BS198" s="4" t="n">
        <v>0</v>
      </c>
      <c r="BT198" s="4" t="n">
        <v>0</v>
      </c>
      <c r="BU198" s="4" t="n">
        <v>0</v>
      </c>
      <c r="BV198" s="4" t="n">
        <v>0</v>
      </c>
      <c r="BW198" s="4" t="n">
        <v>0</v>
      </c>
      <c r="BX198" s="4" t="n">
        <v>0</v>
      </c>
      <c r="BY198" s="4" t="n">
        <v>0</v>
      </c>
      <c r="BZ198" s="4" t="n">
        <v>0</v>
      </c>
      <c r="CA198" s="4" t="n">
        <v>0</v>
      </c>
      <c r="CB198" s="4" t="n">
        <v>0</v>
      </c>
      <c r="CC198" s="4" t="n">
        <v>0</v>
      </c>
      <c r="CD198" s="4" t="n">
        <v>0</v>
      </c>
      <c r="CE198" s="4" t="n">
        <v>0</v>
      </c>
      <c r="CF198" s="4" t="n">
        <v>0</v>
      </c>
      <c r="CG198" s="4" t="n">
        <v>0</v>
      </c>
      <c r="CH198" s="4" t="n">
        <v>0</v>
      </c>
      <c r="CI198" s="4" t="n">
        <v>0</v>
      </c>
      <c r="CJ198" s="4" t="n">
        <v>0</v>
      </c>
      <c r="CK198" s="4" t="n">
        <v>0</v>
      </c>
      <c r="CL198" s="4" t="n">
        <v>0</v>
      </c>
      <c r="CM198" s="4" t="n">
        <v>0</v>
      </c>
      <c r="CN198" s="4" t="n">
        <v>0</v>
      </c>
      <c r="CO198" s="4" t="n">
        <v>0</v>
      </c>
      <c r="CP198" s="4" t="n">
        <v>0</v>
      </c>
      <c r="CQ198" s="4" t="n">
        <v>0</v>
      </c>
      <c r="CR198" s="4" t="n">
        <v>0</v>
      </c>
      <c r="CS198" s="4" t="n">
        <v>0</v>
      </c>
      <c r="CT198" s="14" t="n">
        <v>0</v>
      </c>
      <c r="CU198" s="14" t="n">
        <v>0</v>
      </c>
      <c r="CV198" s="14" t="n">
        <v>0</v>
      </c>
      <c r="CW198" s="14" t="n">
        <v>0</v>
      </c>
      <c r="CX198" s="14" t="n">
        <v>0</v>
      </c>
      <c r="CY198" s="14" t="n">
        <v>0</v>
      </c>
      <c r="CZ198" s="14" t="n">
        <v>0</v>
      </c>
      <c r="DA198" s="14" t="n">
        <v>0</v>
      </c>
      <c r="DB198" s="14" t="n">
        <v>0</v>
      </c>
      <c r="DC198" s="14" t="n">
        <v>0</v>
      </c>
      <c r="DD198" s="14" t="n">
        <v>0</v>
      </c>
      <c r="DE198" s="14" t="n">
        <v>0</v>
      </c>
      <c r="DF198" s="14" t="n">
        <v>0</v>
      </c>
      <c r="DG198" s="14" t="n">
        <v>0</v>
      </c>
      <c r="DH198" s="14" t="n">
        <v>0</v>
      </c>
      <c r="DI198" s="14" t="n">
        <v>0</v>
      </c>
      <c r="DJ198" s="14" t="n">
        <v>0</v>
      </c>
      <c r="DK198" s="14" t="n">
        <v>0</v>
      </c>
      <c r="DL198" s="14" t="n">
        <v>0</v>
      </c>
      <c r="DM198" s="14" t="n">
        <v>0</v>
      </c>
      <c r="DN198" s="14" t="n">
        <v>0</v>
      </c>
      <c r="DO198" s="14" t="n">
        <v>0</v>
      </c>
      <c r="DP198" s="14" t="n">
        <v>0</v>
      </c>
      <c r="DQ198" s="14" t="n">
        <v>0</v>
      </c>
      <c r="DR198" s="14" t="n">
        <v>0</v>
      </c>
      <c r="DS198" s="14" t="n">
        <v>0</v>
      </c>
      <c r="DT198" s="14" t="n">
        <v>0</v>
      </c>
      <c r="DU198" s="14" t="n">
        <v>0</v>
      </c>
      <c r="DV198" s="14" t="n">
        <v>0</v>
      </c>
      <c r="DW198" s="14" t="n">
        <v>0</v>
      </c>
      <c r="DX198" s="14" t="n">
        <v>0</v>
      </c>
      <c r="DY198" s="14" t="n">
        <v>0</v>
      </c>
      <c r="DZ198" s="14" t="n">
        <v>0</v>
      </c>
      <c r="EA198" s="14" t="n">
        <v>0</v>
      </c>
      <c r="EB198" s="14" t="n">
        <f aca="false">SUM(B198:EA198)</f>
        <v>0</v>
      </c>
    </row>
    <row r="199" s="4" customFormat="true" ht="12.75" hidden="false" customHeight="false" outlineLevel="0" collapsed="false">
      <c r="CT199" s="14"/>
      <c r="CU199" s="14"/>
      <c r="CV199" s="14"/>
      <c r="CW199" s="14"/>
      <c r="CX199" s="14"/>
      <c r="CY199" s="14"/>
      <c r="CZ199" s="14"/>
      <c r="DA199" s="14"/>
      <c r="DB199" s="14"/>
      <c r="DC199" s="14"/>
      <c r="DD199" s="14"/>
      <c r="DE199" s="14"/>
      <c r="DF199" s="14"/>
      <c r="DG199" s="14"/>
      <c r="DH199" s="14"/>
      <c r="DI199" s="14"/>
      <c r="DJ199" s="14"/>
      <c r="DK199" s="14"/>
      <c r="DL199" s="14"/>
      <c r="DM199" s="14"/>
      <c r="DN199" s="14"/>
      <c r="DO199" s="14"/>
      <c r="DP199" s="14"/>
      <c r="DQ199" s="14"/>
      <c r="DR199" s="14"/>
      <c r="DS199" s="14"/>
      <c r="DT199" s="14"/>
      <c r="DU199" s="14"/>
      <c r="DV199" s="14"/>
      <c r="DW199" s="14"/>
      <c r="DX199" s="14"/>
      <c r="DY199" s="14"/>
      <c r="DZ199" s="14"/>
      <c r="EA199" s="14"/>
      <c r="EB199" s="14"/>
    </row>
    <row r="200" s="4" customFormat="true" ht="12.75" hidden="false" customHeight="false" outlineLevel="0" collapsed="false">
      <c r="A200" s="4" t="s">
        <v>233</v>
      </c>
      <c r="B200" s="4" t="n">
        <v>0</v>
      </c>
      <c r="C200" s="4" t="n">
        <v>0</v>
      </c>
      <c r="D200" s="4" t="n">
        <v>0</v>
      </c>
      <c r="E200" s="4" t="n">
        <v>0</v>
      </c>
      <c r="F200" s="4" t="n">
        <v>0</v>
      </c>
      <c r="G200" s="4" t="n">
        <v>0</v>
      </c>
      <c r="H200" s="4" t="n">
        <v>0</v>
      </c>
      <c r="I200" s="4" t="n">
        <v>0</v>
      </c>
      <c r="J200" s="4" t="n">
        <v>0</v>
      </c>
      <c r="K200" s="4" t="n">
        <v>0</v>
      </c>
      <c r="L200" s="4" t="n">
        <v>0</v>
      </c>
      <c r="M200" s="4" t="n">
        <v>0</v>
      </c>
      <c r="N200" s="4" t="n">
        <v>0</v>
      </c>
      <c r="O200" s="4" t="n">
        <v>0</v>
      </c>
      <c r="P200" s="4" t="n">
        <v>0</v>
      </c>
      <c r="Q200" s="4" t="n">
        <v>0</v>
      </c>
      <c r="R200" s="4" t="n">
        <v>0</v>
      </c>
      <c r="S200" s="4" t="n">
        <v>0</v>
      </c>
      <c r="T200" s="4" t="n">
        <v>0</v>
      </c>
      <c r="U200" s="4" t="n">
        <v>0</v>
      </c>
      <c r="V200" s="4" t="n">
        <v>0</v>
      </c>
      <c r="W200" s="4" t="n">
        <v>0</v>
      </c>
      <c r="X200" s="4" t="n">
        <v>0</v>
      </c>
      <c r="Y200" s="4" t="n">
        <v>0</v>
      </c>
      <c r="Z200" s="4" t="n">
        <v>0</v>
      </c>
      <c r="AA200" s="4" t="n">
        <v>0</v>
      </c>
      <c r="AB200" s="4" t="n">
        <v>0</v>
      </c>
      <c r="AC200" s="4" t="n">
        <v>0</v>
      </c>
      <c r="AD200" s="4" t="n">
        <v>0</v>
      </c>
      <c r="AE200" s="4" t="n">
        <v>0</v>
      </c>
      <c r="AF200" s="4" t="n">
        <v>0</v>
      </c>
      <c r="AG200" s="4" t="n">
        <v>0</v>
      </c>
      <c r="AH200" s="4" t="n">
        <v>0</v>
      </c>
      <c r="AI200" s="4" t="n">
        <v>0</v>
      </c>
      <c r="AJ200" s="4" t="n">
        <v>0</v>
      </c>
      <c r="AK200" s="4" t="n">
        <v>0</v>
      </c>
      <c r="AL200" s="4" t="n">
        <v>0</v>
      </c>
      <c r="AM200" s="4" t="n">
        <v>0</v>
      </c>
      <c r="AN200" s="4" t="n">
        <v>0</v>
      </c>
      <c r="AO200" s="4" t="n">
        <v>0</v>
      </c>
      <c r="AP200" s="4" t="n">
        <v>0</v>
      </c>
      <c r="AQ200" s="4" t="n">
        <v>0</v>
      </c>
      <c r="AR200" s="4" t="n">
        <v>0</v>
      </c>
      <c r="AS200" s="4" t="n">
        <v>0</v>
      </c>
      <c r="AT200" s="4" t="n">
        <v>0</v>
      </c>
      <c r="AU200" s="4" t="n">
        <v>0</v>
      </c>
      <c r="AV200" s="4" t="n">
        <v>0</v>
      </c>
      <c r="AW200" s="4" t="n">
        <v>0</v>
      </c>
      <c r="AX200" s="4" t="n">
        <v>0</v>
      </c>
      <c r="AY200" s="4" t="n">
        <v>0</v>
      </c>
      <c r="AZ200" s="4" t="n">
        <v>0</v>
      </c>
      <c r="BA200" s="4" t="n">
        <v>0</v>
      </c>
      <c r="BB200" s="4" t="n">
        <v>0</v>
      </c>
      <c r="BC200" s="4" t="n">
        <v>0</v>
      </c>
      <c r="BD200" s="4" t="n">
        <v>0</v>
      </c>
      <c r="BE200" s="4" t="n">
        <v>0</v>
      </c>
      <c r="BF200" s="4" t="n">
        <v>0</v>
      </c>
      <c r="BG200" s="4" t="n">
        <v>0</v>
      </c>
      <c r="BH200" s="4" t="n">
        <v>0</v>
      </c>
      <c r="BI200" s="4" t="n">
        <v>0</v>
      </c>
      <c r="BJ200" s="4" t="n">
        <v>0</v>
      </c>
      <c r="BK200" s="4" t="n">
        <v>0</v>
      </c>
      <c r="BL200" s="4" t="n">
        <v>0</v>
      </c>
      <c r="BM200" s="4" t="n">
        <v>0</v>
      </c>
      <c r="BN200" s="4" t="n">
        <v>0</v>
      </c>
      <c r="BO200" s="4" t="n">
        <v>0</v>
      </c>
      <c r="BP200" s="4" t="n">
        <v>0</v>
      </c>
      <c r="BQ200" s="4" t="n">
        <v>0</v>
      </c>
      <c r="BR200" s="4" t="n">
        <v>0</v>
      </c>
      <c r="BS200" s="4" t="n">
        <v>0</v>
      </c>
      <c r="BT200" s="4" t="n">
        <v>0</v>
      </c>
      <c r="BU200" s="4" t="n">
        <v>0</v>
      </c>
      <c r="BV200" s="4" t="n">
        <v>0</v>
      </c>
      <c r="BW200" s="4" t="n">
        <v>0</v>
      </c>
      <c r="BX200" s="4" t="n">
        <v>0</v>
      </c>
      <c r="BY200" s="4" t="n">
        <v>0</v>
      </c>
      <c r="BZ200" s="4" t="n">
        <v>0</v>
      </c>
      <c r="CA200" s="4" t="n">
        <v>0</v>
      </c>
      <c r="CB200" s="4" t="n">
        <v>0</v>
      </c>
      <c r="CC200" s="4" t="n">
        <v>0</v>
      </c>
      <c r="CD200" s="4" t="n">
        <v>0</v>
      </c>
      <c r="CE200" s="4" t="n">
        <v>0</v>
      </c>
      <c r="CF200" s="4" t="n">
        <v>0</v>
      </c>
      <c r="CG200" s="4" t="n">
        <v>0</v>
      </c>
      <c r="CH200" s="4" t="n">
        <v>0</v>
      </c>
      <c r="CI200" s="4" t="n">
        <v>0</v>
      </c>
      <c r="CJ200" s="4" t="n">
        <v>0</v>
      </c>
      <c r="CK200" s="4" t="n">
        <v>0</v>
      </c>
      <c r="CL200" s="4" t="n">
        <v>0</v>
      </c>
      <c r="CM200" s="4" t="n">
        <v>0</v>
      </c>
      <c r="CN200" s="4" t="n">
        <v>0</v>
      </c>
      <c r="CO200" s="4" t="n">
        <v>0</v>
      </c>
      <c r="CP200" s="4" t="n">
        <v>0</v>
      </c>
      <c r="CQ200" s="4" t="n">
        <v>0</v>
      </c>
      <c r="CR200" s="4" t="n">
        <v>0</v>
      </c>
      <c r="CS200" s="4" t="n">
        <v>0</v>
      </c>
      <c r="CT200" s="4" t="n">
        <v>0</v>
      </c>
      <c r="CU200" s="14" t="n">
        <v>0</v>
      </c>
      <c r="CV200" s="14" t="n">
        <v>0</v>
      </c>
      <c r="CW200" s="14" t="n">
        <v>0</v>
      </c>
      <c r="CX200" s="14" t="n">
        <v>0</v>
      </c>
      <c r="CY200" s="14" t="n">
        <v>0</v>
      </c>
      <c r="CZ200" s="14" t="n">
        <v>0</v>
      </c>
      <c r="DA200" s="14" t="n">
        <v>0</v>
      </c>
      <c r="DB200" s="14" t="n">
        <v>0</v>
      </c>
      <c r="DC200" s="14" t="n">
        <v>0</v>
      </c>
      <c r="DD200" s="14" t="n">
        <v>0</v>
      </c>
      <c r="DE200" s="14" t="n">
        <v>0</v>
      </c>
      <c r="DF200" s="14" t="n">
        <v>0</v>
      </c>
      <c r="DG200" s="14" t="n">
        <v>0</v>
      </c>
      <c r="DH200" s="14" t="n">
        <v>0</v>
      </c>
      <c r="DI200" s="14" t="n">
        <v>0</v>
      </c>
      <c r="DJ200" s="14" t="n">
        <v>0</v>
      </c>
      <c r="DK200" s="14" t="n">
        <v>0</v>
      </c>
      <c r="DL200" s="14" t="n">
        <v>0</v>
      </c>
      <c r="DM200" s="14" t="n">
        <v>0</v>
      </c>
      <c r="DN200" s="14" t="n">
        <v>0</v>
      </c>
      <c r="DO200" s="14" t="n">
        <v>0</v>
      </c>
      <c r="DP200" s="14" t="n">
        <v>0</v>
      </c>
      <c r="DQ200" s="14" t="n">
        <v>0</v>
      </c>
      <c r="DR200" s="14" t="n">
        <v>0</v>
      </c>
      <c r="DS200" s="14" t="n">
        <v>0</v>
      </c>
      <c r="DT200" s="14" t="n">
        <v>0</v>
      </c>
      <c r="DU200" s="14" t="n">
        <v>0</v>
      </c>
      <c r="DV200" s="14" t="n">
        <v>0</v>
      </c>
      <c r="DW200" s="14" t="n">
        <v>0</v>
      </c>
      <c r="DX200" s="14" t="n">
        <v>0</v>
      </c>
      <c r="DY200" s="14" t="n">
        <v>0</v>
      </c>
      <c r="DZ200" s="14" t="n">
        <v>0</v>
      </c>
      <c r="EA200" s="14" t="n">
        <v>0</v>
      </c>
      <c r="EB200" s="14" t="n">
        <f aca="false">SUM(B200:EA200)</f>
        <v>0</v>
      </c>
    </row>
    <row r="201" s="4" customFormat="true" ht="12.75" hidden="false" customHeight="false" outlineLevel="0" collapsed="false">
      <c r="CU201" s="14"/>
      <c r="CV201" s="14"/>
      <c r="CW201" s="14"/>
      <c r="CX201" s="14"/>
      <c r="CY201" s="14"/>
      <c r="CZ201" s="14"/>
      <c r="DA201" s="14"/>
      <c r="DB201" s="14"/>
      <c r="DC201" s="14"/>
      <c r="DD201" s="14"/>
      <c r="DE201" s="14"/>
      <c r="DF201" s="14"/>
      <c r="DG201" s="14"/>
      <c r="DH201" s="14"/>
      <c r="DI201" s="14"/>
      <c r="DJ201" s="14"/>
      <c r="DK201" s="14"/>
      <c r="DL201" s="14"/>
      <c r="DM201" s="14"/>
      <c r="DN201" s="14"/>
      <c r="DO201" s="14"/>
      <c r="DP201" s="14"/>
      <c r="DQ201" s="14"/>
      <c r="DR201" s="14"/>
      <c r="DS201" s="14"/>
      <c r="DT201" s="14"/>
      <c r="DU201" s="14"/>
      <c r="DV201" s="14"/>
      <c r="DW201" s="14"/>
      <c r="DX201" s="14"/>
      <c r="DY201" s="14"/>
      <c r="DZ201" s="14"/>
      <c r="EA201" s="14"/>
      <c r="EB201" s="14"/>
    </row>
    <row r="202" s="4" customFormat="true" ht="12.75" hidden="false" customHeight="false" outlineLevel="0" collapsed="false">
      <c r="A202" s="4" t="s">
        <v>234</v>
      </c>
      <c r="B202" s="4" t="n">
        <v>0</v>
      </c>
      <c r="C202" s="4" t="n">
        <v>0</v>
      </c>
      <c r="D202" s="4" t="n">
        <v>0</v>
      </c>
      <c r="E202" s="4" t="n">
        <v>0</v>
      </c>
      <c r="F202" s="4" t="n">
        <v>0</v>
      </c>
      <c r="G202" s="4" t="n">
        <v>0</v>
      </c>
      <c r="H202" s="4" t="n">
        <v>0</v>
      </c>
      <c r="I202" s="4" t="n">
        <v>0</v>
      </c>
      <c r="J202" s="4" t="n">
        <v>0</v>
      </c>
      <c r="K202" s="4" t="n">
        <v>0</v>
      </c>
      <c r="L202" s="4" t="n">
        <v>0</v>
      </c>
      <c r="M202" s="4" t="n">
        <v>0</v>
      </c>
      <c r="N202" s="4" t="n">
        <v>0</v>
      </c>
      <c r="O202" s="4" t="n">
        <v>0</v>
      </c>
      <c r="P202" s="4" t="n">
        <v>0</v>
      </c>
      <c r="Q202" s="4" t="n">
        <v>0</v>
      </c>
      <c r="R202" s="4" t="n">
        <v>0</v>
      </c>
      <c r="S202" s="4" t="n">
        <v>0</v>
      </c>
      <c r="T202" s="4" t="n">
        <v>0</v>
      </c>
      <c r="U202" s="4" t="n">
        <v>0</v>
      </c>
      <c r="V202" s="4" t="n">
        <v>0</v>
      </c>
      <c r="W202" s="4" t="n">
        <v>0</v>
      </c>
      <c r="X202" s="4" t="n">
        <v>0</v>
      </c>
      <c r="Y202" s="4" t="n">
        <v>0</v>
      </c>
      <c r="Z202" s="4" t="n">
        <v>0</v>
      </c>
      <c r="AA202" s="4" t="n">
        <v>0</v>
      </c>
      <c r="AB202" s="4" t="n">
        <v>0</v>
      </c>
      <c r="AC202" s="4" t="n">
        <v>0</v>
      </c>
      <c r="AD202" s="4" t="n">
        <v>0</v>
      </c>
      <c r="AE202" s="4" t="n">
        <v>0</v>
      </c>
      <c r="AF202" s="4" t="n">
        <v>0</v>
      </c>
      <c r="AG202" s="4" t="n">
        <v>0</v>
      </c>
      <c r="AH202" s="4" t="n">
        <v>0</v>
      </c>
      <c r="AI202" s="4" t="n">
        <v>0</v>
      </c>
      <c r="AJ202" s="4" t="n">
        <v>0</v>
      </c>
      <c r="AK202" s="4" t="n">
        <v>0</v>
      </c>
      <c r="AL202" s="4" t="n">
        <v>0</v>
      </c>
      <c r="AM202" s="4" t="n">
        <v>0</v>
      </c>
      <c r="AN202" s="4" t="n">
        <v>0</v>
      </c>
      <c r="AO202" s="4" t="n">
        <v>0</v>
      </c>
      <c r="AP202" s="4" t="n">
        <v>0</v>
      </c>
      <c r="AQ202" s="4" t="n">
        <v>0</v>
      </c>
      <c r="AR202" s="4" t="n">
        <v>0</v>
      </c>
      <c r="AS202" s="4" t="n">
        <v>0</v>
      </c>
      <c r="AT202" s="4" t="n">
        <v>0</v>
      </c>
      <c r="AU202" s="4" t="n">
        <v>0</v>
      </c>
      <c r="AV202" s="4" t="n">
        <v>0</v>
      </c>
      <c r="AW202" s="4" t="n">
        <v>0</v>
      </c>
      <c r="AX202" s="4" t="n">
        <v>0</v>
      </c>
      <c r="AY202" s="4" t="n">
        <v>0</v>
      </c>
      <c r="AZ202" s="4" t="n">
        <v>0</v>
      </c>
      <c r="BA202" s="4" t="n">
        <v>0</v>
      </c>
      <c r="BB202" s="4" t="n">
        <v>0</v>
      </c>
      <c r="BC202" s="4" t="n">
        <v>0</v>
      </c>
      <c r="BD202" s="4" t="n">
        <v>0</v>
      </c>
      <c r="BE202" s="4" t="n">
        <v>0</v>
      </c>
      <c r="BF202" s="4" t="n">
        <v>0</v>
      </c>
      <c r="BG202" s="4" t="n">
        <v>0</v>
      </c>
      <c r="BH202" s="4" t="n">
        <v>0</v>
      </c>
      <c r="BI202" s="4" t="n">
        <v>0</v>
      </c>
      <c r="BJ202" s="4" t="n">
        <v>0</v>
      </c>
      <c r="BK202" s="4" t="n">
        <v>0</v>
      </c>
      <c r="BL202" s="4" t="n">
        <v>0</v>
      </c>
      <c r="BM202" s="4" t="n">
        <v>0</v>
      </c>
      <c r="BN202" s="4" t="n">
        <v>0</v>
      </c>
      <c r="BO202" s="4" t="n">
        <v>0</v>
      </c>
      <c r="BP202" s="4" t="n">
        <v>0</v>
      </c>
      <c r="BQ202" s="4" t="n">
        <v>0</v>
      </c>
      <c r="BR202" s="4" t="n">
        <v>0</v>
      </c>
      <c r="BS202" s="4" t="n">
        <v>0</v>
      </c>
      <c r="BT202" s="4" t="n">
        <v>0</v>
      </c>
      <c r="BU202" s="4" t="n">
        <v>0</v>
      </c>
      <c r="BV202" s="4" t="n">
        <v>0</v>
      </c>
      <c r="BW202" s="4" t="n">
        <v>0</v>
      </c>
      <c r="BX202" s="4" t="n">
        <v>0</v>
      </c>
      <c r="BY202" s="4" t="n">
        <v>0</v>
      </c>
      <c r="BZ202" s="4" t="n">
        <v>0</v>
      </c>
      <c r="CA202" s="4" t="n">
        <v>0</v>
      </c>
      <c r="CB202" s="4" t="n">
        <v>0</v>
      </c>
      <c r="CC202" s="4" t="n">
        <v>0</v>
      </c>
      <c r="CD202" s="4" t="n">
        <v>0</v>
      </c>
      <c r="CE202" s="4" t="n">
        <v>0</v>
      </c>
      <c r="CF202" s="4" t="n">
        <v>0</v>
      </c>
      <c r="CG202" s="4" t="n">
        <v>0</v>
      </c>
      <c r="CH202" s="4" t="n">
        <v>0</v>
      </c>
      <c r="CI202" s="4" t="n">
        <v>0</v>
      </c>
      <c r="CJ202" s="4" t="n">
        <v>0</v>
      </c>
      <c r="CK202" s="4" t="n">
        <v>0</v>
      </c>
      <c r="CL202" s="4" t="n">
        <v>0</v>
      </c>
      <c r="CM202" s="4" t="n">
        <v>0</v>
      </c>
      <c r="CN202" s="4" t="n">
        <v>0</v>
      </c>
      <c r="CO202" s="4" t="n">
        <v>0</v>
      </c>
      <c r="CP202" s="4" t="n">
        <v>0</v>
      </c>
      <c r="CQ202" s="4" t="n">
        <v>0</v>
      </c>
      <c r="CR202" s="4" t="n">
        <v>0</v>
      </c>
      <c r="CS202" s="4" t="n">
        <v>0</v>
      </c>
      <c r="CT202" s="4" t="n">
        <v>0</v>
      </c>
      <c r="CU202" s="4" t="n">
        <v>0</v>
      </c>
      <c r="CV202" s="14" t="n">
        <v>0</v>
      </c>
      <c r="CW202" s="14" t="n">
        <v>0</v>
      </c>
      <c r="CX202" s="14" t="n">
        <v>0</v>
      </c>
      <c r="CY202" s="14" t="n">
        <v>0</v>
      </c>
      <c r="CZ202" s="14" t="n">
        <v>0</v>
      </c>
      <c r="DA202" s="14" t="n">
        <v>0</v>
      </c>
      <c r="DB202" s="14" t="n">
        <v>0</v>
      </c>
      <c r="DC202" s="14" t="n">
        <v>0</v>
      </c>
      <c r="DD202" s="14" t="n">
        <v>0</v>
      </c>
      <c r="DE202" s="14" t="n">
        <v>0</v>
      </c>
      <c r="DF202" s="14" t="n">
        <v>0</v>
      </c>
      <c r="DG202" s="14" t="n">
        <v>0</v>
      </c>
      <c r="DH202" s="14" t="n">
        <v>0</v>
      </c>
      <c r="DI202" s="14" t="n">
        <v>0</v>
      </c>
      <c r="DJ202" s="14" t="n">
        <v>0</v>
      </c>
      <c r="DK202" s="14" t="n">
        <v>0</v>
      </c>
      <c r="DL202" s="14" t="n">
        <v>0</v>
      </c>
      <c r="DM202" s="14" t="n">
        <v>0</v>
      </c>
      <c r="DN202" s="14" t="n">
        <v>0</v>
      </c>
      <c r="DO202" s="14" t="n">
        <v>0</v>
      </c>
      <c r="DP202" s="14" t="n">
        <v>0</v>
      </c>
      <c r="DQ202" s="14" t="n">
        <v>0</v>
      </c>
      <c r="DR202" s="14" t="n">
        <v>0</v>
      </c>
      <c r="DS202" s="14" t="n">
        <v>0</v>
      </c>
      <c r="DT202" s="14" t="n">
        <v>0</v>
      </c>
      <c r="DU202" s="14" t="n">
        <v>0</v>
      </c>
      <c r="DV202" s="14" t="n">
        <v>0</v>
      </c>
      <c r="DW202" s="14" t="n">
        <v>0</v>
      </c>
      <c r="DX202" s="14" t="n">
        <v>0</v>
      </c>
      <c r="DY202" s="14" t="n">
        <v>0</v>
      </c>
      <c r="DZ202" s="14" t="n">
        <v>0</v>
      </c>
      <c r="EA202" s="14" t="n">
        <v>0</v>
      </c>
      <c r="EB202" s="14" t="n">
        <f aca="false">SUM(B202:EA202)</f>
        <v>0</v>
      </c>
    </row>
    <row r="203" s="4" customFormat="true" ht="12.75" hidden="false" customHeight="false" outlineLevel="0" collapsed="false">
      <c r="CV203" s="14"/>
      <c r="CW203" s="14"/>
      <c r="CX203" s="14"/>
      <c r="CY203" s="14"/>
      <c r="CZ203" s="14"/>
      <c r="DA203" s="14"/>
      <c r="DB203" s="14"/>
      <c r="DC203" s="14"/>
      <c r="DD203" s="14"/>
      <c r="DE203" s="14"/>
      <c r="DF203" s="14"/>
      <c r="DG203" s="14"/>
      <c r="DH203" s="14"/>
      <c r="DI203" s="14"/>
      <c r="DJ203" s="14"/>
      <c r="DK203" s="14"/>
      <c r="DL203" s="14"/>
      <c r="DM203" s="14"/>
      <c r="DN203" s="14"/>
      <c r="DO203" s="14"/>
      <c r="DP203" s="14"/>
      <c r="DQ203" s="14"/>
      <c r="DR203" s="14"/>
      <c r="DS203" s="14"/>
      <c r="DT203" s="14"/>
      <c r="DU203" s="14"/>
      <c r="DV203" s="14"/>
      <c r="DW203" s="14"/>
      <c r="DX203" s="14"/>
      <c r="DY203" s="14"/>
      <c r="DZ203" s="14"/>
      <c r="EA203" s="14"/>
      <c r="EB203" s="14"/>
    </row>
    <row r="204" s="4" customFormat="true" ht="12.75" hidden="false" customHeight="false" outlineLevel="0" collapsed="false">
      <c r="A204" s="4" t="s">
        <v>235</v>
      </c>
      <c r="B204" s="4" t="n">
        <v>0</v>
      </c>
      <c r="C204" s="4" t="n">
        <v>0</v>
      </c>
      <c r="D204" s="4" t="n">
        <v>0</v>
      </c>
      <c r="E204" s="4" t="n">
        <v>0</v>
      </c>
      <c r="F204" s="4" t="n">
        <v>0</v>
      </c>
      <c r="G204" s="4" t="n">
        <v>0</v>
      </c>
      <c r="H204" s="4" t="n">
        <v>0</v>
      </c>
      <c r="I204" s="4" t="n">
        <v>0</v>
      </c>
      <c r="J204" s="4" t="n">
        <v>0</v>
      </c>
      <c r="K204" s="4" t="n">
        <v>0</v>
      </c>
      <c r="L204" s="4" t="n">
        <v>0</v>
      </c>
      <c r="M204" s="4" t="n">
        <v>0</v>
      </c>
      <c r="N204" s="4" t="n">
        <v>0</v>
      </c>
      <c r="O204" s="4" t="n">
        <v>0</v>
      </c>
      <c r="P204" s="4" t="n">
        <v>0</v>
      </c>
      <c r="Q204" s="4" t="n">
        <v>0</v>
      </c>
      <c r="R204" s="4" t="n">
        <v>0</v>
      </c>
      <c r="S204" s="4" t="n">
        <v>0</v>
      </c>
      <c r="T204" s="4" t="n">
        <v>0</v>
      </c>
      <c r="U204" s="4" t="n">
        <v>0</v>
      </c>
      <c r="V204" s="4" t="n">
        <v>0</v>
      </c>
      <c r="W204" s="4" t="n">
        <v>0</v>
      </c>
      <c r="X204" s="4" t="n">
        <v>0</v>
      </c>
      <c r="Y204" s="4" t="n">
        <v>0</v>
      </c>
      <c r="Z204" s="4" t="n">
        <v>0</v>
      </c>
      <c r="AA204" s="4" t="n">
        <v>0</v>
      </c>
      <c r="AB204" s="4" t="n">
        <v>0</v>
      </c>
      <c r="AC204" s="4" t="n">
        <v>0</v>
      </c>
      <c r="AD204" s="4" t="n">
        <v>0</v>
      </c>
      <c r="AE204" s="4" t="n">
        <v>0</v>
      </c>
      <c r="AF204" s="4" t="n">
        <v>0</v>
      </c>
      <c r="AG204" s="4" t="n">
        <v>0</v>
      </c>
      <c r="AH204" s="4" t="n">
        <v>0</v>
      </c>
      <c r="AI204" s="4" t="n">
        <v>0</v>
      </c>
      <c r="AJ204" s="4" t="n">
        <v>0</v>
      </c>
      <c r="AK204" s="4" t="n">
        <v>0</v>
      </c>
      <c r="AL204" s="4" t="n">
        <v>0</v>
      </c>
      <c r="AM204" s="4" t="n">
        <v>0</v>
      </c>
      <c r="AN204" s="4" t="n">
        <v>0</v>
      </c>
      <c r="AO204" s="4" t="n">
        <v>0</v>
      </c>
      <c r="AP204" s="4" t="n">
        <v>0</v>
      </c>
      <c r="AQ204" s="4" t="n">
        <v>0</v>
      </c>
      <c r="AR204" s="4" t="n">
        <v>0</v>
      </c>
      <c r="AS204" s="4" t="n">
        <v>0</v>
      </c>
      <c r="AT204" s="4" t="n">
        <v>0</v>
      </c>
      <c r="AU204" s="4" t="n">
        <v>0</v>
      </c>
      <c r="AV204" s="4" t="n">
        <v>0</v>
      </c>
      <c r="AW204" s="4" t="n">
        <v>0</v>
      </c>
      <c r="AX204" s="4" t="n">
        <v>0</v>
      </c>
      <c r="AY204" s="4" t="n">
        <v>0</v>
      </c>
      <c r="AZ204" s="4" t="n">
        <v>0</v>
      </c>
      <c r="BA204" s="4" t="n">
        <v>0</v>
      </c>
      <c r="BB204" s="4" t="n">
        <v>0</v>
      </c>
      <c r="BC204" s="4" t="n">
        <v>0</v>
      </c>
      <c r="BD204" s="4" t="n">
        <v>0</v>
      </c>
      <c r="BE204" s="4" t="n">
        <v>0</v>
      </c>
      <c r="BF204" s="4" t="n">
        <v>0</v>
      </c>
      <c r="BG204" s="4" t="n">
        <v>0</v>
      </c>
      <c r="BH204" s="4" t="n">
        <v>0</v>
      </c>
      <c r="BI204" s="4" t="n">
        <v>0</v>
      </c>
      <c r="BJ204" s="4" t="n">
        <v>0</v>
      </c>
      <c r="BK204" s="4" t="n">
        <v>0</v>
      </c>
      <c r="BL204" s="4" t="n">
        <v>0</v>
      </c>
      <c r="BM204" s="4" t="n">
        <v>0</v>
      </c>
      <c r="BN204" s="4" t="n">
        <v>0</v>
      </c>
      <c r="BO204" s="4" t="n">
        <v>0</v>
      </c>
      <c r="BP204" s="4" t="n">
        <v>0</v>
      </c>
      <c r="BQ204" s="4" t="n">
        <v>0</v>
      </c>
      <c r="BR204" s="4" t="n">
        <v>0</v>
      </c>
      <c r="BS204" s="4" t="n">
        <v>0</v>
      </c>
      <c r="BT204" s="4" t="n">
        <v>0</v>
      </c>
      <c r="BU204" s="4" t="n">
        <v>0</v>
      </c>
      <c r="BV204" s="4" t="n">
        <v>0</v>
      </c>
      <c r="BW204" s="4" t="n">
        <v>0</v>
      </c>
      <c r="BX204" s="4" t="n">
        <v>0</v>
      </c>
      <c r="BY204" s="4" t="n">
        <v>0</v>
      </c>
      <c r="BZ204" s="4" t="n">
        <v>0</v>
      </c>
      <c r="CA204" s="4" t="n">
        <v>0</v>
      </c>
      <c r="CB204" s="4" t="n">
        <v>0</v>
      </c>
      <c r="CC204" s="4" t="n">
        <v>0</v>
      </c>
      <c r="CD204" s="4" t="n">
        <v>0</v>
      </c>
      <c r="CE204" s="4" t="n">
        <v>0</v>
      </c>
      <c r="CF204" s="4" t="n">
        <v>0</v>
      </c>
      <c r="CG204" s="4" t="n">
        <v>0</v>
      </c>
      <c r="CH204" s="4" t="n">
        <v>0</v>
      </c>
      <c r="CI204" s="4" t="n">
        <v>0</v>
      </c>
      <c r="CJ204" s="4" t="n">
        <v>0</v>
      </c>
      <c r="CK204" s="4" t="n">
        <v>0</v>
      </c>
      <c r="CL204" s="4" t="n">
        <v>0</v>
      </c>
      <c r="CM204" s="4" t="n">
        <v>0</v>
      </c>
      <c r="CN204" s="4" t="n">
        <v>0</v>
      </c>
      <c r="CO204" s="4" t="n">
        <v>0</v>
      </c>
      <c r="CP204" s="4" t="n">
        <v>0</v>
      </c>
      <c r="CQ204" s="4" t="n">
        <v>0</v>
      </c>
      <c r="CR204" s="4" t="n">
        <v>0</v>
      </c>
      <c r="CS204" s="4" t="n">
        <v>0</v>
      </c>
      <c r="CT204" s="4" t="n">
        <v>0</v>
      </c>
      <c r="CU204" s="4" t="n">
        <v>0</v>
      </c>
      <c r="CV204" s="4" t="n">
        <v>0</v>
      </c>
      <c r="CW204" s="14" t="n">
        <v>0</v>
      </c>
      <c r="CX204" s="14" t="n">
        <v>0</v>
      </c>
      <c r="CY204" s="14" t="n">
        <v>0</v>
      </c>
      <c r="CZ204" s="14" t="n">
        <v>0</v>
      </c>
      <c r="DA204" s="14" t="n">
        <v>0</v>
      </c>
      <c r="DB204" s="14" t="n">
        <v>0</v>
      </c>
      <c r="DC204" s="14" t="n">
        <v>0</v>
      </c>
      <c r="DD204" s="14" t="n">
        <v>0</v>
      </c>
      <c r="DE204" s="14" t="n">
        <v>0</v>
      </c>
      <c r="DF204" s="14" t="n">
        <v>0</v>
      </c>
      <c r="DG204" s="14" t="n">
        <v>0</v>
      </c>
      <c r="DH204" s="14" t="n">
        <v>0</v>
      </c>
      <c r="DI204" s="14" t="n">
        <v>0</v>
      </c>
      <c r="DJ204" s="14" t="n">
        <v>0</v>
      </c>
      <c r="DK204" s="14" t="n">
        <v>0</v>
      </c>
      <c r="DL204" s="14" t="n">
        <v>0</v>
      </c>
      <c r="DM204" s="14" t="n">
        <v>0</v>
      </c>
      <c r="DN204" s="14" t="n">
        <v>0</v>
      </c>
      <c r="DO204" s="14" t="n">
        <v>0</v>
      </c>
      <c r="DP204" s="14" t="n">
        <v>0</v>
      </c>
      <c r="DQ204" s="14" t="n">
        <v>0</v>
      </c>
      <c r="DR204" s="14" t="n">
        <v>0</v>
      </c>
      <c r="DS204" s="14" t="n">
        <v>0</v>
      </c>
      <c r="DT204" s="14" t="n">
        <v>0</v>
      </c>
      <c r="DU204" s="14" t="n">
        <v>0</v>
      </c>
      <c r="DV204" s="14" t="n">
        <v>0</v>
      </c>
      <c r="DW204" s="14" t="n">
        <v>0</v>
      </c>
      <c r="DX204" s="14" t="n">
        <v>0</v>
      </c>
      <c r="DY204" s="14" t="n">
        <v>0</v>
      </c>
      <c r="DZ204" s="14" t="n">
        <v>0</v>
      </c>
      <c r="EA204" s="14" t="n">
        <v>0</v>
      </c>
      <c r="EB204" s="14" t="n">
        <f aca="false">SUM(B204:EA204)</f>
        <v>0</v>
      </c>
    </row>
    <row r="205" s="4" customFormat="true" ht="12.75" hidden="false" customHeight="false" outlineLevel="0" collapsed="false">
      <c r="CW205" s="14"/>
      <c r="CX205" s="14"/>
      <c r="CY205" s="14"/>
      <c r="CZ205" s="14"/>
      <c r="DA205" s="14"/>
      <c r="DB205" s="14"/>
      <c r="DC205" s="14"/>
      <c r="DD205" s="14"/>
      <c r="DE205" s="14"/>
      <c r="DF205" s="14"/>
      <c r="DG205" s="14"/>
      <c r="DH205" s="14"/>
      <c r="DI205" s="14"/>
      <c r="DJ205" s="14"/>
      <c r="DK205" s="14"/>
      <c r="DL205" s="14"/>
      <c r="DM205" s="14"/>
      <c r="DN205" s="14"/>
      <c r="DO205" s="14"/>
      <c r="DP205" s="14"/>
      <c r="DQ205" s="14"/>
      <c r="DR205" s="14"/>
      <c r="DS205" s="14"/>
      <c r="DT205" s="14"/>
      <c r="DU205" s="14"/>
      <c r="DV205" s="14"/>
      <c r="DW205" s="14"/>
      <c r="DX205" s="14"/>
      <c r="DY205" s="14"/>
      <c r="DZ205" s="14"/>
      <c r="EA205" s="14"/>
      <c r="EB205" s="14"/>
    </row>
    <row r="206" s="4" customFormat="true" ht="12.75" hidden="false" customHeight="false" outlineLevel="0" collapsed="false">
      <c r="A206" s="4" t="s">
        <v>104</v>
      </c>
      <c r="B206" s="4" t="n">
        <v>0</v>
      </c>
      <c r="C206" s="4" t="n">
        <v>0</v>
      </c>
      <c r="D206" s="4" t="n">
        <v>0</v>
      </c>
      <c r="E206" s="4" t="n">
        <v>0</v>
      </c>
      <c r="F206" s="4" t="n">
        <v>0</v>
      </c>
      <c r="G206" s="4" t="n">
        <v>0</v>
      </c>
      <c r="H206" s="4" t="n">
        <v>0</v>
      </c>
      <c r="I206" s="4" t="n">
        <v>0</v>
      </c>
      <c r="J206" s="4" t="n">
        <v>0</v>
      </c>
      <c r="K206" s="4" t="n">
        <v>0</v>
      </c>
      <c r="L206" s="4" t="n">
        <v>0</v>
      </c>
      <c r="M206" s="4" t="n">
        <v>0</v>
      </c>
      <c r="N206" s="4" t="n">
        <v>0</v>
      </c>
      <c r="O206" s="4" t="n">
        <v>0</v>
      </c>
      <c r="P206" s="4" t="n">
        <v>0</v>
      </c>
      <c r="Q206" s="4" t="n">
        <v>0</v>
      </c>
      <c r="R206" s="4" t="n">
        <v>0</v>
      </c>
      <c r="S206" s="4" t="n">
        <v>0</v>
      </c>
      <c r="T206" s="4" t="n">
        <v>0</v>
      </c>
      <c r="U206" s="4" t="n">
        <v>0</v>
      </c>
      <c r="V206" s="4" t="n">
        <v>0</v>
      </c>
      <c r="W206" s="4" t="n">
        <v>0</v>
      </c>
      <c r="X206" s="4" t="n">
        <v>0</v>
      </c>
      <c r="Y206" s="4" t="n">
        <v>0</v>
      </c>
      <c r="Z206" s="4" t="n">
        <v>0</v>
      </c>
      <c r="AA206" s="4" t="n">
        <v>0</v>
      </c>
      <c r="AB206" s="4" t="n">
        <v>0</v>
      </c>
      <c r="AC206" s="4" t="n">
        <v>0</v>
      </c>
      <c r="AD206" s="4" t="n">
        <v>0</v>
      </c>
      <c r="AE206" s="4" t="n">
        <v>0</v>
      </c>
      <c r="AF206" s="4" t="n">
        <v>0</v>
      </c>
      <c r="AG206" s="4" t="n">
        <v>0</v>
      </c>
      <c r="AH206" s="4" t="n">
        <v>0</v>
      </c>
      <c r="AI206" s="4" t="n">
        <v>0</v>
      </c>
      <c r="AJ206" s="4" t="n">
        <v>0</v>
      </c>
      <c r="AK206" s="4" t="n">
        <v>0</v>
      </c>
      <c r="AL206" s="4" t="n">
        <v>0</v>
      </c>
      <c r="AM206" s="4" t="n">
        <v>0</v>
      </c>
      <c r="AN206" s="4" t="n">
        <v>0</v>
      </c>
      <c r="AO206" s="4" t="n">
        <v>0</v>
      </c>
      <c r="AP206" s="4" t="n">
        <v>0</v>
      </c>
      <c r="AQ206" s="4" t="n">
        <v>0</v>
      </c>
      <c r="AR206" s="4" t="n">
        <v>0</v>
      </c>
      <c r="AS206" s="4" t="n">
        <v>0</v>
      </c>
      <c r="AT206" s="4" t="n">
        <v>0</v>
      </c>
      <c r="AU206" s="4" t="n">
        <v>0</v>
      </c>
      <c r="AV206" s="4" t="n">
        <v>0</v>
      </c>
      <c r="AW206" s="4" t="n">
        <v>0</v>
      </c>
      <c r="AX206" s="4" t="n">
        <v>0</v>
      </c>
      <c r="AY206" s="4" t="n">
        <v>0</v>
      </c>
      <c r="AZ206" s="4" t="n">
        <v>0</v>
      </c>
      <c r="BA206" s="4" t="n">
        <v>0</v>
      </c>
      <c r="BB206" s="4" t="n">
        <v>0</v>
      </c>
      <c r="BC206" s="4" t="n">
        <v>0</v>
      </c>
      <c r="BD206" s="4" t="n">
        <v>0</v>
      </c>
      <c r="BE206" s="4" t="n">
        <v>0</v>
      </c>
      <c r="BF206" s="4" t="n">
        <v>0</v>
      </c>
      <c r="BG206" s="4" t="n">
        <v>0</v>
      </c>
      <c r="BH206" s="4" t="n">
        <v>0</v>
      </c>
      <c r="BI206" s="4" t="n">
        <v>0</v>
      </c>
      <c r="BJ206" s="4" t="n">
        <v>0</v>
      </c>
      <c r="BK206" s="4" t="n">
        <v>0</v>
      </c>
      <c r="BL206" s="4" t="n">
        <v>0</v>
      </c>
      <c r="BM206" s="4" t="n">
        <v>0</v>
      </c>
      <c r="BN206" s="4" t="n">
        <v>0</v>
      </c>
      <c r="BO206" s="4" t="n">
        <v>0</v>
      </c>
      <c r="BP206" s="4" t="n">
        <v>0</v>
      </c>
      <c r="BQ206" s="4" t="n">
        <v>0</v>
      </c>
      <c r="BR206" s="4" t="n">
        <v>0</v>
      </c>
      <c r="BS206" s="4" t="n">
        <v>0</v>
      </c>
      <c r="BT206" s="4" t="n">
        <v>0</v>
      </c>
      <c r="BU206" s="4" t="n">
        <v>0</v>
      </c>
      <c r="BV206" s="4" t="n">
        <v>0</v>
      </c>
      <c r="BW206" s="4" t="n">
        <v>0</v>
      </c>
      <c r="BX206" s="4" t="n">
        <v>0</v>
      </c>
      <c r="BY206" s="4" t="n">
        <v>0</v>
      </c>
      <c r="BZ206" s="4" t="n">
        <v>0</v>
      </c>
      <c r="CA206" s="4" t="n">
        <v>0</v>
      </c>
      <c r="CB206" s="4" t="n">
        <v>0</v>
      </c>
      <c r="CC206" s="4" t="n">
        <v>0</v>
      </c>
      <c r="CD206" s="4" t="n">
        <v>0</v>
      </c>
      <c r="CE206" s="4" t="n">
        <v>0</v>
      </c>
      <c r="CF206" s="4" t="n">
        <v>0</v>
      </c>
      <c r="CG206" s="4" t="n">
        <v>0</v>
      </c>
      <c r="CH206" s="4" t="n">
        <v>0</v>
      </c>
      <c r="CI206" s="4" t="n">
        <v>0</v>
      </c>
      <c r="CJ206" s="4" t="n">
        <v>0</v>
      </c>
      <c r="CK206" s="4" t="n">
        <v>0</v>
      </c>
      <c r="CL206" s="4" t="n">
        <v>0</v>
      </c>
      <c r="CM206" s="4" t="n">
        <v>0</v>
      </c>
      <c r="CN206" s="4" t="n">
        <v>0</v>
      </c>
      <c r="CO206" s="4" t="n">
        <v>0</v>
      </c>
      <c r="CP206" s="4" t="n">
        <v>0</v>
      </c>
      <c r="CQ206" s="4" t="n">
        <v>0</v>
      </c>
      <c r="CR206" s="4" t="n">
        <v>0</v>
      </c>
      <c r="CS206" s="4" t="n">
        <v>0</v>
      </c>
      <c r="CT206" s="4" t="n">
        <v>0</v>
      </c>
      <c r="CU206" s="4" t="n">
        <v>0</v>
      </c>
      <c r="CV206" s="4" t="n">
        <v>0</v>
      </c>
      <c r="CW206" s="4" t="n">
        <v>0</v>
      </c>
      <c r="CX206" s="14" t="n">
        <v>0</v>
      </c>
      <c r="CY206" s="14" t="n">
        <v>0</v>
      </c>
      <c r="CZ206" s="14" t="n">
        <v>0</v>
      </c>
      <c r="DA206" s="14" t="n">
        <v>0</v>
      </c>
      <c r="DB206" s="14" t="n">
        <v>0</v>
      </c>
      <c r="DC206" s="14" t="n">
        <v>0</v>
      </c>
      <c r="DD206" s="14" t="n">
        <v>0</v>
      </c>
      <c r="DE206" s="14" t="n">
        <v>0</v>
      </c>
      <c r="DF206" s="14" t="n">
        <v>0</v>
      </c>
      <c r="DG206" s="14" t="n">
        <v>0</v>
      </c>
      <c r="DH206" s="14" t="n">
        <v>0</v>
      </c>
      <c r="DI206" s="14" t="n">
        <v>0</v>
      </c>
      <c r="DJ206" s="14" t="n">
        <v>0</v>
      </c>
      <c r="DK206" s="14" t="n">
        <v>0</v>
      </c>
      <c r="DL206" s="14" t="n">
        <v>0</v>
      </c>
      <c r="DM206" s="14" t="n">
        <v>0</v>
      </c>
      <c r="DN206" s="14" t="n">
        <v>0</v>
      </c>
      <c r="DO206" s="14" t="n">
        <v>0</v>
      </c>
      <c r="DP206" s="14" t="n">
        <v>0</v>
      </c>
      <c r="DQ206" s="14" t="n">
        <v>0</v>
      </c>
      <c r="DR206" s="14" t="n">
        <v>0</v>
      </c>
      <c r="DS206" s="14" t="n">
        <v>0</v>
      </c>
      <c r="DT206" s="14" t="n">
        <v>0</v>
      </c>
      <c r="DU206" s="14" t="n">
        <v>0</v>
      </c>
      <c r="DV206" s="14" t="n">
        <v>0</v>
      </c>
      <c r="DW206" s="14" t="n">
        <v>0</v>
      </c>
      <c r="DX206" s="14" t="n">
        <v>0</v>
      </c>
      <c r="DY206" s="14" t="n">
        <v>0</v>
      </c>
      <c r="DZ206" s="14" t="n">
        <v>0</v>
      </c>
      <c r="EA206" s="14" t="n">
        <v>0</v>
      </c>
      <c r="EB206" s="14" t="n">
        <f aca="false">SUM(B206:EA206)</f>
        <v>0</v>
      </c>
    </row>
    <row r="207" s="4" customFormat="true" ht="12.75" hidden="false" customHeight="false" outlineLevel="0" collapsed="false">
      <c r="CX207" s="14"/>
      <c r="CY207" s="14"/>
      <c r="CZ207" s="14"/>
      <c r="DA207" s="14"/>
      <c r="DB207" s="14"/>
      <c r="DC207" s="14"/>
      <c r="DD207" s="14"/>
      <c r="DE207" s="14"/>
      <c r="DF207" s="14"/>
      <c r="DG207" s="14"/>
      <c r="DH207" s="14"/>
      <c r="DI207" s="14"/>
      <c r="DJ207" s="14"/>
      <c r="DK207" s="14"/>
      <c r="DL207" s="14"/>
      <c r="DM207" s="14"/>
      <c r="DN207" s="14"/>
      <c r="DO207" s="14"/>
      <c r="DP207" s="14"/>
      <c r="DQ207" s="14"/>
      <c r="DR207" s="14"/>
      <c r="DS207" s="14"/>
      <c r="DT207" s="14"/>
      <c r="DU207" s="14"/>
      <c r="DV207" s="14"/>
      <c r="DW207" s="14"/>
      <c r="DX207" s="14"/>
      <c r="DY207" s="14"/>
      <c r="DZ207" s="14"/>
      <c r="EA207" s="14"/>
      <c r="EB207" s="14"/>
    </row>
    <row r="208" s="4" customFormat="true" ht="12.75" hidden="false" customHeight="false" outlineLevel="0" collapsed="false">
      <c r="A208" s="4" t="s">
        <v>105</v>
      </c>
      <c r="B208" s="4" t="n">
        <v>0</v>
      </c>
      <c r="C208" s="4" t="n">
        <v>0</v>
      </c>
      <c r="D208" s="4" t="n">
        <v>0</v>
      </c>
      <c r="E208" s="4" t="n">
        <v>0</v>
      </c>
      <c r="F208" s="4" t="n">
        <v>0</v>
      </c>
      <c r="G208" s="4" t="n">
        <v>0</v>
      </c>
      <c r="H208" s="4" t="n">
        <v>0</v>
      </c>
      <c r="I208" s="4" t="n">
        <v>0</v>
      </c>
      <c r="J208" s="4" t="n">
        <v>0</v>
      </c>
      <c r="K208" s="4" t="n">
        <v>0</v>
      </c>
      <c r="L208" s="4" t="n">
        <v>0</v>
      </c>
      <c r="M208" s="4" t="n">
        <v>0</v>
      </c>
      <c r="N208" s="4" t="n">
        <v>0</v>
      </c>
      <c r="O208" s="4" t="n">
        <v>0</v>
      </c>
      <c r="P208" s="4" t="n">
        <v>0</v>
      </c>
      <c r="Q208" s="4" t="n">
        <v>0</v>
      </c>
      <c r="R208" s="4" t="n">
        <v>0</v>
      </c>
      <c r="S208" s="4" t="n">
        <v>0</v>
      </c>
      <c r="T208" s="4" t="n">
        <v>0</v>
      </c>
      <c r="U208" s="4" t="n">
        <v>0</v>
      </c>
      <c r="V208" s="4" t="n">
        <v>0</v>
      </c>
      <c r="W208" s="4" t="n">
        <v>0</v>
      </c>
      <c r="X208" s="4" t="n">
        <v>0</v>
      </c>
      <c r="Y208" s="4" t="n">
        <v>0</v>
      </c>
      <c r="Z208" s="4" t="n">
        <v>0</v>
      </c>
      <c r="AA208" s="4" t="n">
        <v>0</v>
      </c>
      <c r="AB208" s="4" t="n">
        <v>0</v>
      </c>
      <c r="AC208" s="4" t="n">
        <v>0</v>
      </c>
      <c r="AD208" s="4" t="n">
        <v>0</v>
      </c>
      <c r="AE208" s="4" t="n">
        <v>0</v>
      </c>
      <c r="AF208" s="4" t="n">
        <v>0</v>
      </c>
      <c r="AG208" s="4" t="n">
        <v>0</v>
      </c>
      <c r="AH208" s="4" t="n">
        <v>0</v>
      </c>
      <c r="AI208" s="4" t="n">
        <v>0</v>
      </c>
      <c r="AJ208" s="4" t="n">
        <v>0</v>
      </c>
      <c r="AK208" s="4" t="n">
        <v>0</v>
      </c>
      <c r="AL208" s="4" t="n">
        <v>0</v>
      </c>
      <c r="AM208" s="4" t="n">
        <v>0</v>
      </c>
      <c r="AN208" s="4" t="n">
        <v>0</v>
      </c>
      <c r="AO208" s="4" t="n">
        <v>0</v>
      </c>
      <c r="AP208" s="4" t="n">
        <v>0</v>
      </c>
      <c r="AQ208" s="4" t="n">
        <v>0</v>
      </c>
      <c r="AR208" s="4" t="n">
        <v>0</v>
      </c>
      <c r="AS208" s="4" t="n">
        <v>0</v>
      </c>
      <c r="AT208" s="4" t="n">
        <v>0</v>
      </c>
      <c r="AU208" s="4" t="n">
        <v>0</v>
      </c>
      <c r="AV208" s="4" t="n">
        <v>0</v>
      </c>
      <c r="AW208" s="4" t="n">
        <v>0</v>
      </c>
      <c r="AX208" s="4" t="n">
        <v>0</v>
      </c>
      <c r="AY208" s="4" t="n">
        <v>0</v>
      </c>
      <c r="AZ208" s="4" t="n">
        <v>0</v>
      </c>
      <c r="BA208" s="4" t="n">
        <v>0</v>
      </c>
      <c r="BB208" s="4" t="n">
        <v>0</v>
      </c>
      <c r="BC208" s="4" t="n">
        <v>0</v>
      </c>
      <c r="BD208" s="4" t="n">
        <v>0</v>
      </c>
      <c r="BE208" s="4" t="n">
        <v>0</v>
      </c>
      <c r="BF208" s="4" t="n">
        <v>0</v>
      </c>
      <c r="BG208" s="4" t="n">
        <v>0</v>
      </c>
      <c r="BH208" s="4" t="n">
        <v>0</v>
      </c>
      <c r="BI208" s="4" t="n">
        <v>0</v>
      </c>
      <c r="BJ208" s="4" t="n">
        <v>0</v>
      </c>
      <c r="BK208" s="4" t="n">
        <v>0</v>
      </c>
      <c r="BL208" s="4" t="n">
        <v>0</v>
      </c>
      <c r="BM208" s="4" t="n">
        <v>0</v>
      </c>
      <c r="BN208" s="4" t="n">
        <v>0</v>
      </c>
      <c r="BO208" s="4" t="n">
        <v>0</v>
      </c>
      <c r="BP208" s="4" t="n">
        <v>0</v>
      </c>
      <c r="BQ208" s="4" t="n">
        <v>0</v>
      </c>
      <c r="BR208" s="4" t="n">
        <v>0</v>
      </c>
      <c r="BS208" s="4" t="n">
        <v>0</v>
      </c>
      <c r="BT208" s="4" t="n">
        <v>0</v>
      </c>
      <c r="BU208" s="4" t="n">
        <v>0</v>
      </c>
      <c r="BV208" s="4" t="n">
        <v>0</v>
      </c>
      <c r="BW208" s="4" t="n">
        <v>0</v>
      </c>
      <c r="BX208" s="4" t="n">
        <v>0</v>
      </c>
      <c r="BY208" s="4" t="n">
        <v>0</v>
      </c>
      <c r="BZ208" s="4" t="n">
        <v>0</v>
      </c>
      <c r="CA208" s="4" t="n">
        <v>0</v>
      </c>
      <c r="CB208" s="4" t="n">
        <v>0</v>
      </c>
      <c r="CC208" s="4" t="n">
        <v>0</v>
      </c>
      <c r="CD208" s="4" t="n">
        <v>0</v>
      </c>
      <c r="CE208" s="4" t="n">
        <v>0</v>
      </c>
      <c r="CF208" s="4" t="n">
        <v>0</v>
      </c>
      <c r="CG208" s="4" t="n">
        <v>0</v>
      </c>
      <c r="CH208" s="4" t="n">
        <v>0</v>
      </c>
      <c r="CI208" s="4" t="n">
        <v>0</v>
      </c>
      <c r="CJ208" s="4" t="n">
        <v>0</v>
      </c>
      <c r="CK208" s="4" t="n">
        <v>0</v>
      </c>
      <c r="CL208" s="4" t="n">
        <v>0</v>
      </c>
      <c r="CM208" s="4" t="n">
        <v>0</v>
      </c>
      <c r="CN208" s="4" t="n">
        <v>0</v>
      </c>
      <c r="CO208" s="4" t="n">
        <v>0</v>
      </c>
      <c r="CP208" s="4" t="n">
        <v>0</v>
      </c>
      <c r="CQ208" s="4" t="n">
        <v>0</v>
      </c>
      <c r="CR208" s="4" t="n">
        <v>0</v>
      </c>
      <c r="CS208" s="4" t="n">
        <v>0</v>
      </c>
      <c r="CT208" s="4" t="n">
        <v>0</v>
      </c>
      <c r="CU208" s="4" t="n">
        <v>0</v>
      </c>
      <c r="CV208" s="4" t="n">
        <v>0</v>
      </c>
      <c r="CW208" s="4" t="n">
        <v>0</v>
      </c>
      <c r="CX208" s="4" t="n">
        <v>0</v>
      </c>
      <c r="CY208" s="14" t="n">
        <v>0</v>
      </c>
      <c r="CZ208" s="14" t="n">
        <v>0</v>
      </c>
      <c r="DA208" s="14" t="n">
        <v>0</v>
      </c>
      <c r="DB208" s="14" t="n">
        <v>0</v>
      </c>
      <c r="DC208" s="14" t="n">
        <v>0</v>
      </c>
      <c r="DD208" s="14" t="n">
        <v>0</v>
      </c>
      <c r="DE208" s="14" t="n">
        <v>0</v>
      </c>
      <c r="DF208" s="14" t="n">
        <v>0</v>
      </c>
      <c r="DG208" s="14" t="n">
        <v>0</v>
      </c>
      <c r="DH208" s="14" t="n">
        <v>0</v>
      </c>
      <c r="DI208" s="14" t="n">
        <v>0</v>
      </c>
      <c r="DJ208" s="14" t="n">
        <v>0</v>
      </c>
      <c r="DK208" s="14" t="n">
        <v>0</v>
      </c>
      <c r="DL208" s="14" t="n">
        <v>0</v>
      </c>
      <c r="DM208" s="14" t="n">
        <v>0</v>
      </c>
      <c r="DN208" s="14" t="n">
        <v>0</v>
      </c>
      <c r="DO208" s="14" t="n">
        <v>0</v>
      </c>
      <c r="DP208" s="14" t="n">
        <v>0</v>
      </c>
      <c r="DQ208" s="14" t="n">
        <v>0</v>
      </c>
      <c r="DR208" s="14" t="n">
        <v>0</v>
      </c>
      <c r="DS208" s="14" t="n">
        <v>0</v>
      </c>
      <c r="DT208" s="14" t="n">
        <v>0</v>
      </c>
      <c r="DU208" s="14" t="n">
        <v>0</v>
      </c>
      <c r="DV208" s="14" t="n">
        <v>0</v>
      </c>
      <c r="DW208" s="14" t="n">
        <v>0</v>
      </c>
      <c r="DX208" s="14" t="n">
        <v>0</v>
      </c>
      <c r="DY208" s="14" t="n">
        <v>0</v>
      </c>
      <c r="DZ208" s="14" t="n">
        <v>0</v>
      </c>
      <c r="EA208" s="14" t="n">
        <v>0</v>
      </c>
      <c r="EB208" s="14" t="n">
        <f aca="false">SUM(B208:EA208)</f>
        <v>0</v>
      </c>
    </row>
    <row r="209" s="4" customFormat="true" ht="12.75" hidden="false" customHeight="false" outlineLevel="0" collapsed="false">
      <c r="CY209" s="14"/>
      <c r="CZ209" s="14"/>
      <c r="DA209" s="14"/>
      <c r="DB209" s="14"/>
      <c r="DC209" s="14"/>
      <c r="DD209" s="14"/>
      <c r="DE209" s="14"/>
      <c r="DF209" s="14"/>
      <c r="DG209" s="14"/>
      <c r="DH209" s="14"/>
      <c r="DI209" s="14"/>
      <c r="DJ209" s="14"/>
      <c r="DK209" s="14"/>
      <c r="DL209" s="14"/>
      <c r="DM209" s="14"/>
      <c r="DN209" s="14"/>
      <c r="DO209" s="14"/>
      <c r="DP209" s="14"/>
      <c r="DQ209" s="14"/>
      <c r="DR209" s="14"/>
      <c r="DS209" s="14"/>
      <c r="DT209" s="14"/>
      <c r="DU209" s="14"/>
      <c r="DV209" s="14"/>
      <c r="DW209" s="14"/>
      <c r="DX209" s="14"/>
      <c r="DY209" s="14"/>
      <c r="DZ209" s="14"/>
      <c r="EA209" s="14"/>
      <c r="EB209" s="14"/>
    </row>
    <row r="210" s="4" customFormat="true" ht="12.75" hidden="false" customHeight="false" outlineLevel="0" collapsed="false">
      <c r="A210" s="4" t="s">
        <v>106</v>
      </c>
      <c r="B210" s="4" t="n">
        <v>0</v>
      </c>
      <c r="C210" s="4" t="n">
        <v>0</v>
      </c>
      <c r="D210" s="4" t="n">
        <v>0</v>
      </c>
      <c r="E210" s="4" t="n">
        <v>0</v>
      </c>
      <c r="F210" s="4" t="n">
        <v>0</v>
      </c>
      <c r="G210" s="4" t="n">
        <v>0</v>
      </c>
      <c r="H210" s="4" t="n">
        <v>0</v>
      </c>
      <c r="I210" s="4" t="n">
        <v>0</v>
      </c>
      <c r="J210" s="4" t="n">
        <v>0</v>
      </c>
      <c r="K210" s="4" t="n">
        <v>0</v>
      </c>
      <c r="L210" s="4" t="n">
        <v>0</v>
      </c>
      <c r="M210" s="4" t="n">
        <v>0</v>
      </c>
      <c r="N210" s="4" t="n">
        <v>0</v>
      </c>
      <c r="O210" s="4" t="n">
        <v>0</v>
      </c>
      <c r="P210" s="4" t="n">
        <v>0</v>
      </c>
      <c r="Q210" s="4" t="n">
        <v>0</v>
      </c>
      <c r="R210" s="4" t="n">
        <v>0</v>
      </c>
      <c r="S210" s="4" t="n">
        <v>0</v>
      </c>
      <c r="T210" s="4" t="n">
        <v>0</v>
      </c>
      <c r="U210" s="4" t="n">
        <v>0</v>
      </c>
      <c r="V210" s="4" t="n">
        <v>0</v>
      </c>
      <c r="W210" s="4" t="n">
        <v>0</v>
      </c>
      <c r="X210" s="4" t="n">
        <v>0</v>
      </c>
      <c r="Y210" s="4" t="n">
        <v>0</v>
      </c>
      <c r="Z210" s="4" t="n">
        <v>0</v>
      </c>
      <c r="AA210" s="4" t="n">
        <v>0</v>
      </c>
      <c r="AB210" s="4" t="n">
        <v>0</v>
      </c>
      <c r="AC210" s="4" t="n">
        <v>0</v>
      </c>
      <c r="AD210" s="4" t="n">
        <v>0</v>
      </c>
      <c r="AF210" s="4" t="n">
        <v>0</v>
      </c>
      <c r="AG210" s="4" t="n">
        <v>0</v>
      </c>
      <c r="AH210" s="4" t="n">
        <v>0</v>
      </c>
      <c r="AI210" s="4" t="n">
        <v>0</v>
      </c>
      <c r="AJ210" s="4" t="n">
        <v>0</v>
      </c>
      <c r="AK210" s="4" t="n">
        <v>0</v>
      </c>
      <c r="AL210" s="4" t="n">
        <v>0</v>
      </c>
      <c r="AM210" s="4" t="n">
        <v>0</v>
      </c>
      <c r="AN210" s="4" t="n">
        <v>0</v>
      </c>
      <c r="AO210" s="4" t="n">
        <v>0</v>
      </c>
      <c r="AP210" s="4" t="n">
        <v>0</v>
      </c>
      <c r="AQ210" s="4" t="n">
        <v>0</v>
      </c>
      <c r="AR210" s="4" t="n">
        <v>0</v>
      </c>
      <c r="AS210" s="4" t="n">
        <v>0</v>
      </c>
      <c r="AT210" s="4" t="n">
        <v>0</v>
      </c>
      <c r="AU210" s="4" t="n">
        <v>0</v>
      </c>
      <c r="AV210" s="4" t="n">
        <v>0</v>
      </c>
      <c r="AW210" s="4" t="n">
        <v>0</v>
      </c>
      <c r="AX210" s="4" t="n">
        <v>0</v>
      </c>
      <c r="AY210" s="4" t="n">
        <v>0</v>
      </c>
      <c r="AZ210" s="4" t="n">
        <v>0</v>
      </c>
      <c r="BA210" s="4" t="n">
        <v>0</v>
      </c>
      <c r="BB210" s="4" t="n">
        <v>0</v>
      </c>
      <c r="BC210" s="4" t="n">
        <v>0</v>
      </c>
      <c r="BD210" s="4" t="n">
        <v>0</v>
      </c>
      <c r="BE210" s="4" t="n">
        <v>0</v>
      </c>
      <c r="BF210" s="4" t="n">
        <v>0</v>
      </c>
      <c r="BG210" s="4" t="n">
        <v>0</v>
      </c>
      <c r="BH210" s="4" t="n">
        <v>0</v>
      </c>
      <c r="BI210" s="4" t="n">
        <v>0</v>
      </c>
      <c r="BJ210" s="4" t="n">
        <v>0</v>
      </c>
      <c r="BK210" s="4" t="n">
        <v>0</v>
      </c>
      <c r="BL210" s="4" t="n">
        <v>0</v>
      </c>
      <c r="BM210" s="4" t="n">
        <v>0</v>
      </c>
      <c r="BN210" s="4" t="n">
        <v>0</v>
      </c>
      <c r="BO210" s="4" t="n">
        <v>0</v>
      </c>
      <c r="BP210" s="4" t="n">
        <v>0</v>
      </c>
      <c r="BQ210" s="4" t="n">
        <v>0</v>
      </c>
      <c r="BR210" s="4" t="n">
        <v>0</v>
      </c>
      <c r="BS210" s="4" t="n">
        <v>0</v>
      </c>
      <c r="BT210" s="4" t="n">
        <v>0</v>
      </c>
      <c r="BU210" s="4" t="n">
        <v>0</v>
      </c>
      <c r="BV210" s="4" t="n">
        <v>0</v>
      </c>
      <c r="BW210" s="4" t="n">
        <v>0</v>
      </c>
      <c r="BX210" s="4" t="n">
        <v>0</v>
      </c>
      <c r="BY210" s="4" t="n">
        <v>0</v>
      </c>
      <c r="BZ210" s="4" t="n">
        <v>0</v>
      </c>
      <c r="CA210" s="4" t="n">
        <v>0</v>
      </c>
      <c r="CB210" s="4" t="n">
        <v>0</v>
      </c>
      <c r="CC210" s="4" t="n">
        <v>0</v>
      </c>
      <c r="CD210" s="4" t="n">
        <v>0</v>
      </c>
      <c r="CE210" s="4" t="n">
        <v>0</v>
      </c>
      <c r="CF210" s="4" t="n">
        <v>0</v>
      </c>
      <c r="CG210" s="4" t="n">
        <v>0</v>
      </c>
      <c r="CH210" s="4" t="n">
        <v>0</v>
      </c>
      <c r="CI210" s="4" t="n">
        <v>0</v>
      </c>
      <c r="CJ210" s="4" t="n">
        <v>0</v>
      </c>
      <c r="CK210" s="4" t="n">
        <v>0</v>
      </c>
      <c r="CL210" s="4" t="n">
        <v>0</v>
      </c>
      <c r="CM210" s="4" t="n">
        <v>0</v>
      </c>
      <c r="CN210" s="4" t="n">
        <v>0</v>
      </c>
      <c r="CO210" s="4" t="n">
        <v>0</v>
      </c>
      <c r="CP210" s="4" t="n">
        <v>0</v>
      </c>
      <c r="CQ210" s="4" t="n">
        <v>0</v>
      </c>
      <c r="CR210" s="4" t="n">
        <v>0</v>
      </c>
      <c r="CS210" s="4" t="n">
        <v>0</v>
      </c>
      <c r="CT210" s="4" t="n">
        <v>0</v>
      </c>
      <c r="CU210" s="4" t="n">
        <v>0</v>
      </c>
      <c r="CV210" s="4" t="n">
        <v>0</v>
      </c>
      <c r="CW210" s="4" t="n">
        <v>0</v>
      </c>
      <c r="CX210" s="4" t="n">
        <v>0</v>
      </c>
      <c r="CY210" s="4" t="n">
        <v>3496</v>
      </c>
      <c r="CZ210" s="14" t="n">
        <v>0</v>
      </c>
      <c r="DA210" s="14" t="n">
        <v>0</v>
      </c>
      <c r="DB210" s="14" t="n">
        <v>0</v>
      </c>
      <c r="DC210" s="14" t="n">
        <v>0</v>
      </c>
      <c r="DD210" s="14" t="n">
        <v>0</v>
      </c>
      <c r="DE210" s="14" t="n">
        <v>0</v>
      </c>
      <c r="DF210" s="14" t="n">
        <v>0</v>
      </c>
      <c r="DG210" s="14" t="n">
        <v>0</v>
      </c>
      <c r="DH210" s="14" t="n">
        <v>0</v>
      </c>
      <c r="DI210" s="14" t="n">
        <v>0</v>
      </c>
      <c r="DJ210" s="14" t="n">
        <v>0</v>
      </c>
      <c r="DK210" s="14" t="n">
        <v>0</v>
      </c>
      <c r="DL210" s="14" t="n">
        <v>0</v>
      </c>
      <c r="DM210" s="14" t="n">
        <v>0</v>
      </c>
      <c r="DN210" s="14" t="n">
        <v>0</v>
      </c>
      <c r="DO210" s="14" t="n">
        <v>0</v>
      </c>
      <c r="DP210" s="14" t="n">
        <v>0</v>
      </c>
      <c r="DQ210" s="14" t="n">
        <v>0</v>
      </c>
      <c r="DR210" s="14" t="n">
        <v>0</v>
      </c>
      <c r="DS210" s="14" t="n">
        <v>0</v>
      </c>
      <c r="DT210" s="14" t="n">
        <v>0</v>
      </c>
      <c r="DU210" s="14" t="n">
        <v>0</v>
      </c>
      <c r="DV210" s="14" t="n">
        <v>0</v>
      </c>
      <c r="DW210" s="14" t="n">
        <v>0</v>
      </c>
      <c r="DX210" s="14" t="n">
        <v>0</v>
      </c>
      <c r="DY210" s="14" t="n">
        <v>0</v>
      </c>
      <c r="DZ210" s="14" t="n">
        <v>0</v>
      </c>
      <c r="EA210" s="14" t="n">
        <v>0</v>
      </c>
      <c r="EB210" s="14" t="n">
        <f aca="false">SUM(B210:EA210)</f>
        <v>3496</v>
      </c>
    </row>
    <row r="211" s="4" customFormat="true" ht="12.75" hidden="false" customHeight="false" outlineLevel="0" collapsed="false">
      <c r="CZ211" s="14"/>
      <c r="DA211" s="14"/>
      <c r="DB211" s="14"/>
      <c r="DC211" s="14"/>
      <c r="DD211" s="14"/>
      <c r="DE211" s="14"/>
      <c r="DF211" s="14"/>
      <c r="DG211" s="14"/>
      <c r="DH211" s="14"/>
      <c r="DI211" s="14"/>
      <c r="DJ211" s="14"/>
      <c r="DK211" s="14"/>
      <c r="DL211" s="14"/>
      <c r="DM211" s="14"/>
      <c r="DN211" s="14"/>
      <c r="DO211" s="14"/>
      <c r="DP211" s="14"/>
      <c r="DQ211" s="14"/>
      <c r="DR211" s="14"/>
      <c r="DS211" s="14"/>
      <c r="DT211" s="14"/>
      <c r="DU211" s="14"/>
      <c r="DV211" s="14"/>
      <c r="DW211" s="14"/>
      <c r="DX211" s="14"/>
      <c r="DY211" s="14"/>
      <c r="DZ211" s="14"/>
      <c r="EA211" s="14"/>
      <c r="EB211" s="14"/>
    </row>
    <row r="212" s="4" customFormat="true" ht="12.75" hidden="false" customHeight="false" outlineLevel="0" collapsed="false">
      <c r="A212" s="4" t="s">
        <v>107</v>
      </c>
      <c r="B212" s="4" t="n">
        <v>0</v>
      </c>
      <c r="C212" s="4" t="n">
        <v>0</v>
      </c>
      <c r="D212" s="4" t="n">
        <v>0</v>
      </c>
      <c r="E212" s="4" t="n">
        <v>0</v>
      </c>
      <c r="F212" s="4" t="n">
        <v>0</v>
      </c>
      <c r="G212" s="4" t="n">
        <v>0</v>
      </c>
      <c r="H212" s="4" t="n">
        <v>0</v>
      </c>
      <c r="I212" s="4" t="n">
        <v>0</v>
      </c>
      <c r="J212" s="4" t="n">
        <v>0</v>
      </c>
      <c r="K212" s="4" t="n">
        <v>0</v>
      </c>
      <c r="L212" s="4" t="n">
        <v>0</v>
      </c>
      <c r="M212" s="4" t="n">
        <v>0</v>
      </c>
      <c r="N212" s="4" t="n">
        <v>0</v>
      </c>
      <c r="O212" s="4" t="n">
        <v>0</v>
      </c>
      <c r="P212" s="4" t="n">
        <v>0</v>
      </c>
      <c r="Q212" s="4" t="n">
        <v>0</v>
      </c>
      <c r="R212" s="4" t="n">
        <v>0</v>
      </c>
      <c r="S212" s="4" t="n">
        <v>0</v>
      </c>
      <c r="T212" s="4" t="n">
        <v>0</v>
      </c>
      <c r="U212" s="4" t="n">
        <v>0</v>
      </c>
      <c r="V212" s="4" t="n">
        <v>0</v>
      </c>
      <c r="W212" s="4" t="n">
        <v>0</v>
      </c>
      <c r="X212" s="4" t="n">
        <v>0</v>
      </c>
      <c r="Y212" s="4" t="n">
        <v>0</v>
      </c>
      <c r="Z212" s="4" t="n">
        <v>0</v>
      </c>
      <c r="AA212" s="4" t="n">
        <v>0</v>
      </c>
      <c r="AB212" s="4" t="n">
        <v>0</v>
      </c>
      <c r="AC212" s="4" t="n">
        <v>0</v>
      </c>
      <c r="AD212" s="4" t="n">
        <v>0</v>
      </c>
      <c r="AE212" s="4" t="n">
        <v>0</v>
      </c>
      <c r="AF212" s="4" t="n">
        <v>0</v>
      </c>
      <c r="AG212" s="4" t="n">
        <v>0</v>
      </c>
      <c r="AH212" s="4" t="n">
        <v>0</v>
      </c>
      <c r="AI212" s="4" t="n">
        <v>0</v>
      </c>
      <c r="AJ212" s="4" t="n">
        <v>0</v>
      </c>
      <c r="AK212" s="4" t="n">
        <v>0</v>
      </c>
      <c r="AL212" s="4" t="n">
        <v>0</v>
      </c>
      <c r="AM212" s="4" t="n">
        <v>0</v>
      </c>
      <c r="AN212" s="4" t="n">
        <v>0</v>
      </c>
      <c r="AO212" s="4" t="n">
        <v>0</v>
      </c>
      <c r="AP212" s="4" t="n">
        <v>0</v>
      </c>
      <c r="AQ212" s="4" t="n">
        <v>0</v>
      </c>
      <c r="AR212" s="4" t="n">
        <v>0</v>
      </c>
      <c r="AS212" s="4" t="n">
        <v>0</v>
      </c>
      <c r="AT212" s="4" t="n">
        <v>0</v>
      </c>
      <c r="AU212" s="4" t="n">
        <v>0</v>
      </c>
      <c r="AV212" s="4" t="n">
        <v>0</v>
      </c>
      <c r="AW212" s="4" t="n">
        <v>0</v>
      </c>
      <c r="AX212" s="4" t="n">
        <v>0</v>
      </c>
      <c r="AY212" s="4" t="n">
        <v>0</v>
      </c>
      <c r="AZ212" s="4" t="n">
        <v>0</v>
      </c>
      <c r="BA212" s="4" t="n">
        <v>0</v>
      </c>
      <c r="BB212" s="4" t="n">
        <v>0</v>
      </c>
      <c r="BC212" s="4" t="n">
        <v>0</v>
      </c>
      <c r="BD212" s="4" t="n">
        <v>0</v>
      </c>
      <c r="BE212" s="4" t="n">
        <v>0</v>
      </c>
      <c r="BF212" s="4" t="n">
        <v>0</v>
      </c>
      <c r="BG212" s="4" t="n">
        <v>0</v>
      </c>
      <c r="BH212" s="4" t="n">
        <v>0</v>
      </c>
      <c r="BI212" s="4" t="n">
        <v>0</v>
      </c>
      <c r="BJ212" s="4" t="n">
        <v>0</v>
      </c>
      <c r="BK212" s="4" t="n">
        <v>0</v>
      </c>
      <c r="BL212" s="4" t="n">
        <v>0</v>
      </c>
      <c r="BM212" s="4" t="n">
        <v>0</v>
      </c>
      <c r="BN212" s="4" t="n">
        <v>0</v>
      </c>
      <c r="BO212" s="4" t="n">
        <v>0</v>
      </c>
      <c r="BP212" s="4" t="n">
        <v>0</v>
      </c>
      <c r="BQ212" s="4" t="n">
        <v>0</v>
      </c>
      <c r="BR212" s="4" t="n">
        <v>0</v>
      </c>
      <c r="BS212" s="4" t="n">
        <v>0</v>
      </c>
      <c r="BT212" s="4" t="n">
        <v>0</v>
      </c>
      <c r="BU212" s="4" t="n">
        <v>0</v>
      </c>
      <c r="BV212" s="4" t="n">
        <v>0</v>
      </c>
      <c r="BW212" s="4" t="n">
        <v>0</v>
      </c>
      <c r="BX212" s="4" t="n">
        <v>0</v>
      </c>
      <c r="BY212" s="4" t="n">
        <v>0</v>
      </c>
      <c r="BZ212" s="4" t="n">
        <v>0</v>
      </c>
      <c r="CA212" s="4" t="n">
        <v>0</v>
      </c>
      <c r="CB212" s="4" t="n">
        <v>0</v>
      </c>
      <c r="CC212" s="4" t="n">
        <v>0</v>
      </c>
      <c r="CD212" s="4" t="n">
        <v>0</v>
      </c>
      <c r="CE212" s="4" t="n">
        <v>0</v>
      </c>
      <c r="CF212" s="4" t="n">
        <v>0</v>
      </c>
      <c r="CG212" s="4" t="n">
        <v>0</v>
      </c>
      <c r="CH212" s="4" t="n">
        <v>0</v>
      </c>
      <c r="CI212" s="4" t="n">
        <v>0</v>
      </c>
      <c r="CJ212" s="4" t="n">
        <v>0</v>
      </c>
      <c r="CK212" s="4" t="n">
        <v>0</v>
      </c>
      <c r="CL212" s="4" t="n">
        <v>0</v>
      </c>
      <c r="CM212" s="4" t="n">
        <v>0</v>
      </c>
      <c r="CN212" s="4" t="n">
        <v>0</v>
      </c>
      <c r="CO212" s="4" t="n">
        <v>0</v>
      </c>
      <c r="CP212" s="4" t="n">
        <v>0</v>
      </c>
      <c r="CQ212" s="4" t="n">
        <v>0</v>
      </c>
      <c r="CR212" s="4" t="n">
        <v>0</v>
      </c>
      <c r="CS212" s="4" t="n">
        <v>0</v>
      </c>
      <c r="CT212" s="4" t="n">
        <v>0</v>
      </c>
      <c r="CU212" s="4" t="n">
        <v>0</v>
      </c>
      <c r="CV212" s="4" t="n">
        <v>0</v>
      </c>
      <c r="CW212" s="4" t="n">
        <v>0</v>
      </c>
      <c r="CX212" s="4" t="n">
        <v>0</v>
      </c>
      <c r="CY212" s="4" t="n">
        <v>0</v>
      </c>
      <c r="CZ212" s="4" t="n">
        <v>0</v>
      </c>
      <c r="DA212" s="14" t="n">
        <v>0</v>
      </c>
      <c r="DB212" s="14" t="n">
        <v>0</v>
      </c>
      <c r="DC212" s="14" t="n">
        <v>0</v>
      </c>
      <c r="DD212" s="14" t="n">
        <v>0</v>
      </c>
      <c r="DE212" s="14" t="n">
        <v>0</v>
      </c>
      <c r="DF212" s="14" t="n">
        <v>0</v>
      </c>
      <c r="DG212" s="14" t="n">
        <v>0</v>
      </c>
      <c r="DH212" s="14" t="n">
        <v>0</v>
      </c>
      <c r="DI212" s="14" t="n">
        <v>0</v>
      </c>
      <c r="DJ212" s="14" t="n">
        <v>0</v>
      </c>
      <c r="DK212" s="14" t="n">
        <v>0</v>
      </c>
      <c r="DL212" s="14" t="n">
        <v>0</v>
      </c>
      <c r="DM212" s="14" t="n">
        <v>0</v>
      </c>
      <c r="DN212" s="14" t="n">
        <v>0</v>
      </c>
      <c r="DO212" s="14" t="n">
        <v>0</v>
      </c>
      <c r="DP212" s="14" t="n">
        <v>0</v>
      </c>
      <c r="DQ212" s="14" t="n">
        <v>0</v>
      </c>
      <c r="DR212" s="14" t="n">
        <v>0</v>
      </c>
      <c r="DS212" s="14" t="n">
        <v>0</v>
      </c>
      <c r="DT212" s="14" t="n">
        <v>0</v>
      </c>
      <c r="DU212" s="14" t="n">
        <v>0</v>
      </c>
      <c r="DV212" s="14" t="n">
        <v>0</v>
      </c>
      <c r="DW212" s="14" t="n">
        <v>0</v>
      </c>
      <c r="DX212" s="14" t="n">
        <v>0</v>
      </c>
      <c r="DY212" s="14" t="n">
        <v>0</v>
      </c>
      <c r="DZ212" s="14" t="n">
        <v>0</v>
      </c>
      <c r="EA212" s="14" t="n">
        <v>0</v>
      </c>
      <c r="EB212" s="14" t="n">
        <f aca="false">SUM(B212:EA212)</f>
        <v>0</v>
      </c>
      <c r="EO212" s="4" t="n">
        <v>0</v>
      </c>
      <c r="EP212" s="4" t="n">
        <v>0</v>
      </c>
      <c r="EQ212" s="4" t="n">
        <v>0</v>
      </c>
    </row>
    <row r="213" s="4" customFormat="true" ht="12.75" hidden="false" customHeight="false" outlineLevel="0" collapsed="false">
      <c r="DA213" s="14"/>
      <c r="DB213" s="14"/>
      <c r="DC213" s="14"/>
      <c r="DD213" s="14"/>
      <c r="DE213" s="14"/>
      <c r="DF213" s="14"/>
      <c r="DG213" s="14"/>
      <c r="DH213" s="14"/>
      <c r="DI213" s="14"/>
      <c r="DJ213" s="14"/>
      <c r="DK213" s="14"/>
      <c r="DL213" s="14"/>
      <c r="DM213" s="14"/>
      <c r="DN213" s="14"/>
      <c r="DO213" s="14"/>
      <c r="DP213" s="14"/>
      <c r="DQ213" s="14"/>
      <c r="DR213" s="14"/>
      <c r="DS213" s="14"/>
      <c r="DT213" s="14"/>
      <c r="DU213" s="14"/>
      <c r="DV213" s="14"/>
      <c r="DW213" s="14"/>
      <c r="DX213" s="14"/>
      <c r="DY213" s="14"/>
      <c r="DZ213" s="14"/>
      <c r="EA213" s="14"/>
      <c r="EB213" s="14"/>
    </row>
    <row r="214" s="4" customFormat="true" ht="12.75" hidden="false" customHeight="false" outlineLevel="0" collapsed="false">
      <c r="A214" s="4" t="s">
        <v>237</v>
      </c>
      <c r="B214" s="4" t="n">
        <v>0</v>
      </c>
      <c r="C214" s="4" t="n">
        <v>0</v>
      </c>
      <c r="D214" s="4" t="n">
        <v>0</v>
      </c>
      <c r="E214" s="4" t="n">
        <v>0</v>
      </c>
      <c r="F214" s="4" t="n">
        <v>0</v>
      </c>
      <c r="G214" s="4" t="n">
        <v>0</v>
      </c>
      <c r="H214" s="4" t="n">
        <v>0</v>
      </c>
      <c r="I214" s="4" t="n">
        <v>0</v>
      </c>
      <c r="J214" s="4" t="n">
        <v>0</v>
      </c>
      <c r="K214" s="4" t="n">
        <v>0</v>
      </c>
      <c r="L214" s="4" t="n">
        <v>0</v>
      </c>
      <c r="M214" s="4" t="n">
        <v>0</v>
      </c>
      <c r="N214" s="4" t="n">
        <v>0</v>
      </c>
      <c r="O214" s="4" t="n">
        <v>0</v>
      </c>
      <c r="P214" s="4" t="n">
        <v>0</v>
      </c>
      <c r="Q214" s="4" t="n">
        <v>0</v>
      </c>
      <c r="R214" s="4" t="n">
        <v>0</v>
      </c>
      <c r="S214" s="4" t="n">
        <v>0</v>
      </c>
      <c r="T214" s="4" t="n">
        <v>0</v>
      </c>
      <c r="U214" s="4" t="n">
        <v>0</v>
      </c>
      <c r="V214" s="4" t="n">
        <v>0</v>
      </c>
      <c r="W214" s="4" t="n">
        <v>0</v>
      </c>
      <c r="X214" s="4" t="n">
        <v>0</v>
      </c>
      <c r="Y214" s="4" t="n">
        <v>0</v>
      </c>
      <c r="Z214" s="4" t="n">
        <v>0</v>
      </c>
      <c r="AA214" s="4" t="n">
        <v>0</v>
      </c>
      <c r="AB214" s="4" t="n">
        <v>0</v>
      </c>
      <c r="AC214" s="4" t="n">
        <v>0</v>
      </c>
      <c r="AD214" s="4" t="n">
        <v>0</v>
      </c>
      <c r="AE214" s="4" t="n">
        <v>0</v>
      </c>
      <c r="AF214" s="4" t="n">
        <v>0</v>
      </c>
      <c r="AG214" s="4" t="n">
        <v>0</v>
      </c>
      <c r="AH214" s="4" t="n">
        <v>0</v>
      </c>
      <c r="AI214" s="4" t="n">
        <v>0</v>
      </c>
      <c r="AJ214" s="4" t="n">
        <v>0</v>
      </c>
      <c r="AK214" s="4" t="n">
        <v>0</v>
      </c>
      <c r="AL214" s="4" t="n">
        <v>0</v>
      </c>
      <c r="AM214" s="4" t="n">
        <v>0</v>
      </c>
      <c r="AN214" s="4" t="n">
        <v>0</v>
      </c>
      <c r="AO214" s="4" t="n">
        <v>0</v>
      </c>
      <c r="AP214" s="4" t="n">
        <v>0</v>
      </c>
      <c r="AQ214" s="4" t="n">
        <v>0</v>
      </c>
      <c r="AR214" s="4" t="n">
        <v>0</v>
      </c>
      <c r="AS214" s="4" t="n">
        <v>0</v>
      </c>
      <c r="AT214" s="4" t="n">
        <v>0</v>
      </c>
      <c r="AU214" s="4" t="n">
        <v>0</v>
      </c>
      <c r="AV214" s="4" t="n">
        <v>0</v>
      </c>
      <c r="AW214" s="4" t="n">
        <v>0</v>
      </c>
      <c r="AX214" s="4" t="n">
        <v>0</v>
      </c>
      <c r="AY214" s="4" t="n">
        <v>0</v>
      </c>
      <c r="AZ214" s="4" t="n">
        <v>0</v>
      </c>
      <c r="BA214" s="4" t="n">
        <v>0</v>
      </c>
      <c r="BB214" s="4" t="n">
        <v>0</v>
      </c>
      <c r="BC214" s="4" t="n">
        <v>0</v>
      </c>
      <c r="BD214" s="4" t="n">
        <v>0</v>
      </c>
      <c r="BE214" s="4" t="n">
        <v>0</v>
      </c>
      <c r="BF214" s="4" t="n">
        <v>0</v>
      </c>
      <c r="BG214" s="4" t="n">
        <v>0</v>
      </c>
      <c r="BH214" s="4" t="n">
        <v>0</v>
      </c>
      <c r="BI214" s="4" t="n">
        <v>0</v>
      </c>
      <c r="BJ214" s="4" t="n">
        <v>0</v>
      </c>
      <c r="BK214" s="4" t="n">
        <v>0</v>
      </c>
      <c r="BL214" s="4" t="n">
        <v>0</v>
      </c>
      <c r="BM214" s="4" t="n">
        <v>0</v>
      </c>
      <c r="BN214" s="4" t="n">
        <v>0</v>
      </c>
      <c r="BO214" s="4" t="n">
        <v>0</v>
      </c>
      <c r="BP214" s="4" t="n">
        <v>0</v>
      </c>
      <c r="BQ214" s="4" t="n">
        <v>0</v>
      </c>
      <c r="BR214" s="4" t="n">
        <v>0</v>
      </c>
      <c r="BS214" s="4" t="n">
        <v>0</v>
      </c>
      <c r="BT214" s="4" t="n">
        <v>0</v>
      </c>
      <c r="BU214" s="4" t="n">
        <v>0</v>
      </c>
      <c r="BV214" s="4" t="n">
        <v>0</v>
      </c>
      <c r="BW214" s="4" t="n">
        <v>0</v>
      </c>
      <c r="BX214" s="4" t="n">
        <v>0</v>
      </c>
      <c r="BY214" s="4" t="n">
        <v>0</v>
      </c>
      <c r="BZ214" s="4" t="n">
        <v>0</v>
      </c>
      <c r="CA214" s="4" t="n">
        <v>0</v>
      </c>
      <c r="CB214" s="4" t="n">
        <v>0</v>
      </c>
      <c r="CC214" s="4" t="n">
        <v>0</v>
      </c>
      <c r="CD214" s="4" t="n">
        <v>0</v>
      </c>
      <c r="CE214" s="4" t="n">
        <v>0</v>
      </c>
      <c r="CF214" s="4" t="n">
        <v>0</v>
      </c>
      <c r="CG214" s="4" t="n">
        <v>0</v>
      </c>
      <c r="CH214" s="4" t="n">
        <v>0</v>
      </c>
      <c r="CI214" s="4" t="n">
        <v>0</v>
      </c>
      <c r="CJ214" s="4" t="n">
        <v>0</v>
      </c>
      <c r="CK214" s="4" t="n">
        <v>0</v>
      </c>
      <c r="CL214" s="4" t="n">
        <v>0</v>
      </c>
      <c r="CM214" s="4" t="n">
        <v>0</v>
      </c>
      <c r="CN214" s="4" t="n">
        <v>0</v>
      </c>
      <c r="CO214" s="4" t="n">
        <v>0</v>
      </c>
      <c r="CP214" s="4" t="n">
        <v>0</v>
      </c>
      <c r="CQ214" s="4" t="n">
        <v>0</v>
      </c>
      <c r="CR214" s="4" t="n">
        <v>0</v>
      </c>
      <c r="CS214" s="4" t="n">
        <v>0</v>
      </c>
      <c r="CT214" s="4" t="n">
        <v>0</v>
      </c>
      <c r="CU214" s="4" t="n">
        <v>0</v>
      </c>
      <c r="CV214" s="4" t="n">
        <v>0</v>
      </c>
      <c r="CW214" s="4" t="n">
        <v>0</v>
      </c>
      <c r="CX214" s="4" t="n">
        <v>0</v>
      </c>
      <c r="CY214" s="4" t="n">
        <v>0</v>
      </c>
      <c r="CZ214" s="4" t="n">
        <v>4927</v>
      </c>
      <c r="DA214" s="4" t="n">
        <v>6874</v>
      </c>
      <c r="DB214" s="14" t="n">
        <v>4847</v>
      </c>
      <c r="DC214" s="14" t="n">
        <v>0</v>
      </c>
      <c r="DD214" s="14" t="n">
        <v>0</v>
      </c>
      <c r="DE214" s="14" t="n">
        <v>0</v>
      </c>
      <c r="DF214" s="14" t="n">
        <v>0</v>
      </c>
      <c r="DG214" s="14" t="n">
        <v>0</v>
      </c>
      <c r="DH214" s="14" t="n">
        <v>0</v>
      </c>
      <c r="DI214" s="14" t="n">
        <v>0</v>
      </c>
      <c r="DJ214" s="14" t="n">
        <v>0</v>
      </c>
      <c r="DK214" s="14" t="n">
        <v>0</v>
      </c>
      <c r="DL214" s="14" t="n">
        <v>0</v>
      </c>
      <c r="DM214" s="14" t="n">
        <v>0</v>
      </c>
      <c r="DN214" s="14" t="n">
        <v>0</v>
      </c>
      <c r="DO214" s="14" t="n">
        <v>0</v>
      </c>
      <c r="DP214" s="14" t="n">
        <v>0</v>
      </c>
      <c r="DQ214" s="14" t="n">
        <v>0</v>
      </c>
      <c r="DR214" s="14" t="n">
        <v>0</v>
      </c>
      <c r="DS214" s="14" t="n">
        <v>0</v>
      </c>
      <c r="DT214" s="14" t="n">
        <v>0</v>
      </c>
      <c r="DU214" s="14" t="n">
        <v>0</v>
      </c>
      <c r="DV214" s="14" t="n">
        <v>0</v>
      </c>
      <c r="DW214" s="14" t="n">
        <v>0</v>
      </c>
      <c r="DX214" s="14" t="n">
        <v>0</v>
      </c>
      <c r="DY214" s="14" t="n">
        <v>0</v>
      </c>
      <c r="DZ214" s="14" t="n">
        <v>0</v>
      </c>
      <c r="EA214" s="14" t="n">
        <v>0</v>
      </c>
      <c r="EB214" s="14" t="n">
        <f aca="false">SUM(B214:EA214)</f>
        <v>16648</v>
      </c>
    </row>
    <row r="215" s="4" customFormat="true" ht="12.75" hidden="false" customHeight="false" outlineLevel="0" collapsed="false">
      <c r="DB215" s="14"/>
      <c r="DC215" s="14"/>
      <c r="DD215" s="14"/>
      <c r="DE215" s="14"/>
      <c r="DF215" s="14"/>
      <c r="DG215" s="14"/>
      <c r="DH215" s="14"/>
      <c r="DI215" s="14"/>
      <c r="DJ215" s="14"/>
      <c r="DK215" s="14"/>
      <c r="DL215" s="14"/>
      <c r="DM215" s="14"/>
      <c r="DN215" s="14"/>
      <c r="DO215" s="14"/>
      <c r="DP215" s="14"/>
      <c r="DQ215" s="14"/>
      <c r="DR215" s="14"/>
      <c r="DS215" s="14"/>
      <c r="DT215" s="14"/>
      <c r="DU215" s="14"/>
      <c r="DV215" s="14"/>
      <c r="DW215" s="14"/>
      <c r="DX215" s="14"/>
      <c r="DY215" s="14"/>
      <c r="DZ215" s="14"/>
      <c r="EA215" s="14"/>
      <c r="EB215" s="14"/>
    </row>
    <row r="216" s="4" customFormat="true" ht="12.75" hidden="false" customHeight="false" outlineLevel="0" collapsed="false">
      <c r="A216" s="4" t="s">
        <v>238</v>
      </c>
      <c r="B216" s="4" t="n">
        <v>0</v>
      </c>
      <c r="C216" s="4" t="n">
        <v>0</v>
      </c>
      <c r="D216" s="4" t="n">
        <v>0</v>
      </c>
      <c r="E216" s="4" t="n">
        <v>0</v>
      </c>
      <c r="F216" s="4" t="n">
        <v>0</v>
      </c>
      <c r="G216" s="4" t="n">
        <v>0</v>
      </c>
      <c r="H216" s="4" t="n">
        <v>0</v>
      </c>
      <c r="I216" s="4" t="n">
        <v>0</v>
      </c>
      <c r="J216" s="4" t="n">
        <v>0</v>
      </c>
      <c r="K216" s="4" t="n">
        <v>0</v>
      </c>
      <c r="L216" s="4" t="n">
        <v>0</v>
      </c>
      <c r="M216" s="4" t="n">
        <v>0</v>
      </c>
      <c r="N216" s="4" t="n">
        <v>0</v>
      </c>
      <c r="O216" s="4" t="n">
        <v>0</v>
      </c>
      <c r="P216" s="4" t="n">
        <v>0</v>
      </c>
      <c r="Q216" s="4" t="n">
        <v>0</v>
      </c>
      <c r="R216" s="4" t="n">
        <v>0</v>
      </c>
      <c r="S216" s="4" t="n">
        <v>0</v>
      </c>
      <c r="T216" s="4" t="n">
        <v>0</v>
      </c>
      <c r="U216" s="4" t="n">
        <v>0</v>
      </c>
      <c r="V216" s="4" t="n">
        <v>0</v>
      </c>
      <c r="W216" s="4" t="n">
        <v>0</v>
      </c>
      <c r="X216" s="4" t="n">
        <v>0</v>
      </c>
      <c r="Y216" s="4" t="n">
        <v>0</v>
      </c>
      <c r="Z216" s="4" t="n">
        <v>0</v>
      </c>
      <c r="AA216" s="4" t="n">
        <v>0</v>
      </c>
      <c r="AB216" s="4" t="n">
        <v>0</v>
      </c>
      <c r="AC216" s="4" t="n">
        <v>0</v>
      </c>
      <c r="AD216" s="4" t="n">
        <v>0</v>
      </c>
      <c r="AE216" s="4" t="n">
        <v>0</v>
      </c>
      <c r="AF216" s="4" t="n">
        <v>0</v>
      </c>
      <c r="AG216" s="4" t="n">
        <v>0</v>
      </c>
      <c r="AH216" s="4" t="n">
        <v>0</v>
      </c>
      <c r="AI216" s="4" t="n">
        <v>0</v>
      </c>
      <c r="AJ216" s="4" t="n">
        <v>0</v>
      </c>
      <c r="AK216" s="4" t="n">
        <v>0</v>
      </c>
      <c r="AL216" s="4" t="n">
        <v>0</v>
      </c>
      <c r="AM216" s="4" t="n">
        <v>0</v>
      </c>
      <c r="AN216" s="4" t="n">
        <v>0</v>
      </c>
      <c r="AO216" s="4" t="n">
        <v>0</v>
      </c>
      <c r="AP216" s="4" t="n">
        <v>0</v>
      </c>
      <c r="AQ216" s="4" t="n">
        <v>0</v>
      </c>
      <c r="AR216" s="4" t="n">
        <v>0</v>
      </c>
      <c r="AS216" s="4" t="n">
        <v>0</v>
      </c>
      <c r="AT216" s="4" t="n">
        <v>0</v>
      </c>
      <c r="AU216" s="4" t="n">
        <v>0</v>
      </c>
      <c r="AV216" s="4" t="n">
        <v>0</v>
      </c>
      <c r="AW216" s="4" t="n">
        <v>0</v>
      </c>
      <c r="AX216" s="4" t="n">
        <v>0</v>
      </c>
      <c r="AY216" s="4" t="n">
        <v>0</v>
      </c>
      <c r="AZ216" s="4" t="n">
        <v>0</v>
      </c>
      <c r="BA216" s="4" t="n">
        <v>0</v>
      </c>
      <c r="BB216" s="4" t="n">
        <v>0</v>
      </c>
      <c r="BC216" s="4" t="n">
        <v>0</v>
      </c>
      <c r="BD216" s="4" t="n">
        <v>0</v>
      </c>
      <c r="BE216" s="4" t="n">
        <v>0</v>
      </c>
      <c r="BF216" s="4" t="n">
        <v>0</v>
      </c>
      <c r="BG216" s="4" t="n">
        <v>0</v>
      </c>
      <c r="BH216" s="4" t="n">
        <v>0</v>
      </c>
      <c r="BI216" s="4" t="n">
        <v>0</v>
      </c>
      <c r="BJ216" s="4" t="n">
        <v>0</v>
      </c>
      <c r="BK216" s="4" t="n">
        <v>0</v>
      </c>
      <c r="BL216" s="4" t="n">
        <v>0</v>
      </c>
      <c r="BM216" s="4" t="n">
        <v>0</v>
      </c>
      <c r="BN216" s="4" t="n">
        <v>0</v>
      </c>
      <c r="BO216" s="4" t="n">
        <v>0</v>
      </c>
      <c r="BP216" s="4" t="n">
        <v>0</v>
      </c>
      <c r="BQ216" s="4" t="n">
        <v>0</v>
      </c>
      <c r="BR216" s="4" t="n">
        <v>0</v>
      </c>
      <c r="BS216" s="4" t="n">
        <v>0</v>
      </c>
      <c r="BT216" s="4" t="n">
        <v>0</v>
      </c>
      <c r="BU216" s="4" t="n">
        <v>0</v>
      </c>
      <c r="BV216" s="4" t="n">
        <v>0</v>
      </c>
      <c r="BW216" s="4" t="n">
        <v>0</v>
      </c>
      <c r="BX216" s="4" t="n">
        <v>0</v>
      </c>
      <c r="BY216" s="4" t="n">
        <v>0</v>
      </c>
      <c r="BZ216" s="4" t="n">
        <v>0</v>
      </c>
      <c r="CA216" s="4" t="n">
        <v>0</v>
      </c>
      <c r="CB216" s="4" t="n">
        <v>0</v>
      </c>
      <c r="CC216" s="4" t="n">
        <v>0</v>
      </c>
      <c r="CD216" s="4" t="n">
        <v>0</v>
      </c>
      <c r="CE216" s="4" t="n">
        <v>0</v>
      </c>
      <c r="CF216" s="4" t="n">
        <v>0</v>
      </c>
      <c r="CG216" s="4" t="n">
        <v>0</v>
      </c>
      <c r="CH216" s="4" t="n">
        <v>0</v>
      </c>
      <c r="CI216" s="4" t="n">
        <v>0</v>
      </c>
      <c r="CJ216" s="4" t="n">
        <v>0</v>
      </c>
      <c r="CK216" s="4" t="n">
        <v>0</v>
      </c>
      <c r="CL216" s="4" t="n">
        <v>0</v>
      </c>
      <c r="CM216" s="4" t="n">
        <v>0</v>
      </c>
      <c r="CN216" s="4" t="n">
        <v>0</v>
      </c>
      <c r="CO216" s="4" t="n">
        <v>0</v>
      </c>
      <c r="CP216" s="4" t="n">
        <v>0</v>
      </c>
      <c r="CQ216" s="4" t="n">
        <v>0</v>
      </c>
      <c r="CR216" s="4" t="n">
        <v>0</v>
      </c>
      <c r="CS216" s="4" t="n">
        <v>0</v>
      </c>
      <c r="CT216" s="4" t="n">
        <v>0</v>
      </c>
      <c r="CU216" s="4" t="n">
        <v>0</v>
      </c>
      <c r="CV216" s="4" t="n">
        <v>0</v>
      </c>
      <c r="CW216" s="4" t="n">
        <v>0</v>
      </c>
      <c r="CX216" s="4" t="n">
        <v>0</v>
      </c>
      <c r="CY216" s="4" t="n">
        <v>0</v>
      </c>
      <c r="CZ216" s="4" t="n">
        <v>0</v>
      </c>
      <c r="DA216" s="4" t="n">
        <v>0</v>
      </c>
      <c r="DB216" s="4" t="n">
        <v>3496</v>
      </c>
      <c r="DC216" s="14" t="n">
        <v>159</v>
      </c>
      <c r="DD216" s="14" t="n">
        <v>0</v>
      </c>
      <c r="DE216" s="14" t="n">
        <v>0</v>
      </c>
      <c r="DF216" s="14" t="n">
        <v>0</v>
      </c>
      <c r="DG216" s="14" t="n">
        <v>0</v>
      </c>
      <c r="DH216" s="14" t="n">
        <v>0</v>
      </c>
      <c r="DI216" s="14" t="n">
        <v>0</v>
      </c>
      <c r="DJ216" s="14" t="n">
        <v>0</v>
      </c>
      <c r="DK216" s="14" t="n">
        <v>0</v>
      </c>
      <c r="DL216" s="14" t="n">
        <v>0</v>
      </c>
      <c r="DM216" s="14" t="n">
        <v>0</v>
      </c>
      <c r="DN216" s="14" t="n">
        <v>0</v>
      </c>
      <c r="DO216" s="14" t="n">
        <v>0</v>
      </c>
      <c r="DP216" s="14" t="n">
        <v>0</v>
      </c>
      <c r="DQ216" s="14" t="n">
        <v>0</v>
      </c>
      <c r="DR216" s="14" t="n">
        <v>0</v>
      </c>
      <c r="DS216" s="14" t="n">
        <v>0</v>
      </c>
      <c r="DT216" s="14" t="n">
        <v>0</v>
      </c>
      <c r="DU216" s="14" t="n">
        <v>0</v>
      </c>
      <c r="DV216" s="14" t="n">
        <v>0</v>
      </c>
      <c r="DW216" s="14" t="n">
        <v>0</v>
      </c>
      <c r="DX216" s="14" t="n">
        <v>0</v>
      </c>
      <c r="DY216" s="14" t="n">
        <v>0</v>
      </c>
      <c r="DZ216" s="14" t="n">
        <v>0</v>
      </c>
      <c r="EA216" s="14" t="n">
        <v>0</v>
      </c>
      <c r="EB216" s="14" t="n">
        <f aca="false">SUM(B216:EA216)</f>
        <v>3655</v>
      </c>
    </row>
    <row r="217" s="4" customFormat="true" ht="12.75" hidden="false" customHeight="false" outlineLevel="0" collapsed="false">
      <c r="DC217" s="14"/>
      <c r="DD217" s="14"/>
      <c r="DE217" s="14"/>
      <c r="DF217" s="14"/>
      <c r="DG217" s="14"/>
      <c r="DH217" s="14"/>
      <c r="DI217" s="14"/>
      <c r="DJ217" s="14"/>
      <c r="DK217" s="14"/>
      <c r="DL217" s="14"/>
      <c r="DM217" s="14"/>
      <c r="DN217" s="14"/>
      <c r="DO217" s="14"/>
      <c r="DP217" s="14"/>
      <c r="DQ217" s="14"/>
      <c r="DR217" s="14"/>
      <c r="DS217" s="14"/>
      <c r="DT217" s="14"/>
      <c r="DU217" s="14"/>
      <c r="DV217" s="14"/>
      <c r="DW217" s="14"/>
      <c r="DX217" s="14"/>
      <c r="DY217" s="14"/>
      <c r="DZ217" s="14"/>
      <c r="EA217" s="14"/>
      <c r="EB217" s="14"/>
    </row>
    <row r="218" s="4" customFormat="true" ht="12.75" hidden="false" customHeight="false" outlineLevel="0" collapsed="false">
      <c r="A218" s="4" t="s">
        <v>239</v>
      </c>
      <c r="B218" s="4" t="n">
        <v>0</v>
      </c>
      <c r="C218" s="4" t="n">
        <v>0</v>
      </c>
      <c r="D218" s="4" t="n">
        <v>0</v>
      </c>
      <c r="E218" s="4" t="n">
        <v>0</v>
      </c>
      <c r="F218" s="4" t="n">
        <v>0</v>
      </c>
      <c r="G218" s="4" t="n">
        <v>0</v>
      </c>
      <c r="H218" s="4" t="n">
        <v>0</v>
      </c>
      <c r="I218" s="4" t="n">
        <v>0</v>
      </c>
      <c r="J218" s="4" t="n">
        <v>0</v>
      </c>
      <c r="K218" s="4" t="n">
        <v>0</v>
      </c>
      <c r="L218" s="4" t="n">
        <v>0</v>
      </c>
      <c r="M218" s="4" t="n">
        <v>0</v>
      </c>
      <c r="N218" s="4" t="n">
        <v>0</v>
      </c>
      <c r="O218" s="4" t="n">
        <v>0</v>
      </c>
      <c r="P218" s="4" t="n">
        <v>0</v>
      </c>
      <c r="Q218" s="4" t="n">
        <v>0</v>
      </c>
      <c r="R218" s="4" t="n">
        <v>0</v>
      </c>
      <c r="S218" s="4" t="n">
        <v>0</v>
      </c>
      <c r="T218" s="4" t="n">
        <v>0</v>
      </c>
      <c r="U218" s="4" t="n">
        <v>0</v>
      </c>
      <c r="V218" s="4" t="n">
        <v>0</v>
      </c>
      <c r="W218" s="4" t="n">
        <v>0</v>
      </c>
      <c r="X218" s="4" t="n">
        <v>0</v>
      </c>
      <c r="Y218" s="4" t="n">
        <v>0</v>
      </c>
      <c r="Z218" s="4" t="n">
        <v>0</v>
      </c>
      <c r="AA218" s="4" t="n">
        <v>0</v>
      </c>
      <c r="AB218" s="4" t="n">
        <v>0</v>
      </c>
      <c r="AC218" s="4" t="n">
        <v>0</v>
      </c>
      <c r="AD218" s="4" t="n">
        <v>0</v>
      </c>
      <c r="AE218" s="4" t="n">
        <v>0</v>
      </c>
      <c r="AF218" s="4" t="n">
        <v>0</v>
      </c>
      <c r="AG218" s="4" t="n">
        <v>0</v>
      </c>
      <c r="AH218" s="4" t="n">
        <v>0</v>
      </c>
      <c r="AI218" s="4" t="n">
        <v>0</v>
      </c>
      <c r="AJ218" s="4" t="n">
        <v>0</v>
      </c>
      <c r="AK218" s="4" t="n">
        <v>0</v>
      </c>
      <c r="AL218" s="4" t="n">
        <v>0</v>
      </c>
      <c r="AM218" s="4" t="n">
        <v>0</v>
      </c>
      <c r="AN218" s="4" t="n">
        <v>0</v>
      </c>
      <c r="AO218" s="4" t="n">
        <v>0</v>
      </c>
      <c r="AP218" s="4" t="n">
        <v>0</v>
      </c>
      <c r="AQ218" s="4" t="n">
        <v>0</v>
      </c>
      <c r="AR218" s="4" t="n">
        <v>0</v>
      </c>
      <c r="AS218" s="4" t="n">
        <v>0</v>
      </c>
      <c r="AT218" s="4" t="n">
        <v>0</v>
      </c>
      <c r="AU218" s="4" t="n">
        <v>0</v>
      </c>
      <c r="AV218" s="4" t="n">
        <v>0</v>
      </c>
      <c r="AW218" s="4" t="n">
        <v>0</v>
      </c>
      <c r="AX218" s="4" t="n">
        <v>0</v>
      </c>
      <c r="AY218" s="4" t="n">
        <v>0</v>
      </c>
      <c r="AZ218" s="4" t="n">
        <v>0</v>
      </c>
      <c r="BA218" s="4" t="n">
        <v>0</v>
      </c>
      <c r="BB218" s="4" t="n">
        <v>0</v>
      </c>
      <c r="BC218" s="4" t="n">
        <v>0</v>
      </c>
      <c r="BD218" s="4" t="n">
        <v>0</v>
      </c>
      <c r="BE218" s="4" t="n">
        <v>0</v>
      </c>
      <c r="BF218" s="4" t="n">
        <v>0</v>
      </c>
      <c r="BG218" s="4" t="n">
        <v>0</v>
      </c>
      <c r="BH218" s="4" t="n">
        <v>0</v>
      </c>
      <c r="BI218" s="4" t="n">
        <v>0</v>
      </c>
      <c r="BJ218" s="4" t="n">
        <v>0</v>
      </c>
      <c r="BK218" s="4" t="n">
        <v>0</v>
      </c>
      <c r="BL218" s="4" t="n">
        <v>0</v>
      </c>
      <c r="BM218" s="4" t="n">
        <v>0</v>
      </c>
      <c r="BN218" s="4" t="n">
        <v>0</v>
      </c>
      <c r="BO218" s="4" t="n">
        <v>0</v>
      </c>
      <c r="BP218" s="4" t="n">
        <v>0</v>
      </c>
      <c r="BQ218" s="4" t="n">
        <v>0</v>
      </c>
      <c r="BR218" s="4" t="n">
        <v>0</v>
      </c>
      <c r="BS218" s="4" t="n">
        <v>0</v>
      </c>
      <c r="BT218" s="4" t="n">
        <v>0</v>
      </c>
      <c r="BU218" s="4" t="n">
        <v>0</v>
      </c>
      <c r="BV218" s="4" t="n">
        <v>0</v>
      </c>
      <c r="BW218" s="4" t="n">
        <v>0</v>
      </c>
      <c r="BX218" s="4" t="n">
        <v>0</v>
      </c>
      <c r="BY218" s="4" t="n">
        <v>0</v>
      </c>
      <c r="BZ218" s="4" t="n">
        <v>0</v>
      </c>
      <c r="CA218" s="4" t="n">
        <v>0</v>
      </c>
      <c r="CB218" s="4" t="n">
        <v>0</v>
      </c>
      <c r="CC218" s="4" t="n">
        <v>0</v>
      </c>
      <c r="CD218" s="4" t="n">
        <v>0</v>
      </c>
      <c r="CE218" s="4" t="n">
        <v>0</v>
      </c>
      <c r="CF218" s="4" t="n">
        <v>0</v>
      </c>
      <c r="CG218" s="4" t="n">
        <v>0</v>
      </c>
      <c r="CH218" s="4" t="n">
        <v>0</v>
      </c>
      <c r="CI218" s="4" t="n">
        <v>0</v>
      </c>
      <c r="CJ218" s="4" t="n">
        <v>0</v>
      </c>
      <c r="CK218" s="4" t="n">
        <v>0</v>
      </c>
      <c r="CL218" s="4" t="n">
        <v>0</v>
      </c>
      <c r="CM218" s="4" t="n">
        <v>0</v>
      </c>
      <c r="CN218" s="4" t="n">
        <v>0</v>
      </c>
      <c r="CO218" s="4" t="n">
        <v>0</v>
      </c>
      <c r="CP218" s="4" t="n">
        <v>0</v>
      </c>
      <c r="CQ218" s="4" t="n">
        <v>0</v>
      </c>
      <c r="CR218" s="4" t="n">
        <v>0</v>
      </c>
      <c r="CS218" s="4" t="n">
        <v>0</v>
      </c>
      <c r="CT218" s="4" t="n">
        <v>0</v>
      </c>
      <c r="CU218" s="4" t="n">
        <v>0</v>
      </c>
      <c r="CV218" s="4" t="n">
        <v>0</v>
      </c>
      <c r="CW218" s="4" t="n">
        <v>0</v>
      </c>
      <c r="CX218" s="4" t="n">
        <v>0</v>
      </c>
      <c r="CY218" s="4" t="n">
        <v>0</v>
      </c>
      <c r="CZ218" s="4" t="n">
        <v>0</v>
      </c>
      <c r="DA218" s="4" t="n">
        <v>0</v>
      </c>
      <c r="DB218" s="4" t="n">
        <v>0</v>
      </c>
      <c r="DC218" s="4" t="n">
        <v>0</v>
      </c>
      <c r="DD218" s="14" t="n">
        <v>0</v>
      </c>
      <c r="DE218" s="14" t="n">
        <v>0</v>
      </c>
      <c r="DF218" s="14" t="n">
        <v>0</v>
      </c>
      <c r="DG218" s="14" t="n">
        <v>0</v>
      </c>
      <c r="DH218" s="14" t="n">
        <v>0</v>
      </c>
      <c r="DI218" s="14" t="n">
        <v>0</v>
      </c>
      <c r="DJ218" s="14" t="n">
        <v>0</v>
      </c>
      <c r="DK218" s="14" t="n">
        <v>0</v>
      </c>
      <c r="DL218" s="14" t="n">
        <v>0</v>
      </c>
      <c r="DM218" s="14" t="n">
        <v>0</v>
      </c>
      <c r="DN218" s="14" t="n">
        <v>0</v>
      </c>
      <c r="DO218" s="14" t="n">
        <v>0</v>
      </c>
      <c r="DP218" s="14" t="n">
        <v>0</v>
      </c>
      <c r="DQ218" s="14" t="n">
        <v>0</v>
      </c>
      <c r="DR218" s="14" t="n">
        <v>0</v>
      </c>
      <c r="DS218" s="14" t="n">
        <v>0</v>
      </c>
      <c r="DT218" s="14" t="n">
        <v>0</v>
      </c>
      <c r="DU218" s="14" t="n">
        <v>0</v>
      </c>
      <c r="DV218" s="14" t="n">
        <v>0</v>
      </c>
      <c r="DW218" s="14" t="n">
        <v>0</v>
      </c>
      <c r="DX218" s="14" t="n">
        <v>0</v>
      </c>
      <c r="DY218" s="14" t="n">
        <v>0</v>
      </c>
      <c r="DZ218" s="14" t="n">
        <v>0</v>
      </c>
      <c r="EA218" s="14" t="n">
        <v>0</v>
      </c>
      <c r="EB218" s="14" t="n">
        <f aca="false">SUM(B218:EA218)</f>
        <v>0</v>
      </c>
    </row>
    <row r="219" s="4" customFormat="true" ht="12.75" hidden="false" customHeight="false" outlineLevel="0" collapsed="false">
      <c r="DD219" s="14"/>
      <c r="DE219" s="14"/>
      <c r="DF219" s="14"/>
      <c r="DG219" s="14"/>
      <c r="DH219" s="14"/>
      <c r="DI219" s="14"/>
      <c r="DJ219" s="14"/>
      <c r="DK219" s="14"/>
      <c r="DL219" s="14"/>
      <c r="DM219" s="14"/>
      <c r="DN219" s="14"/>
      <c r="DO219" s="14"/>
      <c r="DP219" s="14"/>
      <c r="DQ219" s="14"/>
      <c r="DR219" s="14"/>
      <c r="DS219" s="14"/>
      <c r="DT219" s="14"/>
      <c r="DU219" s="14"/>
      <c r="DV219" s="14"/>
      <c r="DW219" s="14"/>
      <c r="DX219" s="14"/>
      <c r="DY219" s="14"/>
      <c r="DZ219" s="14"/>
      <c r="EA219" s="14"/>
      <c r="EB219" s="14"/>
    </row>
    <row r="220" s="4" customFormat="true" ht="12.75" hidden="false" customHeight="false" outlineLevel="0" collapsed="false">
      <c r="A220" s="4" t="s">
        <v>240</v>
      </c>
      <c r="B220" s="4" t="n">
        <v>0</v>
      </c>
      <c r="C220" s="4" t="n">
        <v>0</v>
      </c>
      <c r="D220" s="4" t="n">
        <v>0</v>
      </c>
      <c r="E220" s="4" t="n">
        <v>0</v>
      </c>
      <c r="F220" s="4" t="n">
        <v>0</v>
      </c>
      <c r="G220" s="4" t="n">
        <v>0</v>
      </c>
      <c r="H220" s="4" t="n">
        <v>0</v>
      </c>
      <c r="I220" s="4" t="n">
        <v>0</v>
      </c>
      <c r="J220" s="4" t="n">
        <v>0</v>
      </c>
      <c r="K220" s="4" t="n">
        <v>0</v>
      </c>
      <c r="L220" s="4" t="n">
        <v>0</v>
      </c>
      <c r="M220" s="4" t="n">
        <v>0</v>
      </c>
      <c r="N220" s="4" t="n">
        <v>0</v>
      </c>
      <c r="O220" s="4" t="n">
        <v>0</v>
      </c>
      <c r="P220" s="4" t="n">
        <v>0</v>
      </c>
      <c r="Q220" s="4" t="n">
        <v>0</v>
      </c>
      <c r="R220" s="4" t="n">
        <v>0</v>
      </c>
      <c r="S220" s="4" t="n">
        <v>0</v>
      </c>
      <c r="T220" s="4" t="n">
        <v>0</v>
      </c>
      <c r="U220" s="4" t="n">
        <v>0</v>
      </c>
      <c r="V220" s="4" t="n">
        <v>0</v>
      </c>
      <c r="W220" s="4" t="n">
        <v>0</v>
      </c>
      <c r="X220" s="4" t="n">
        <v>0</v>
      </c>
      <c r="Y220" s="4" t="n">
        <v>0</v>
      </c>
      <c r="Z220" s="4" t="n">
        <v>0</v>
      </c>
      <c r="AA220" s="4" t="n">
        <v>0</v>
      </c>
      <c r="AB220" s="4" t="n">
        <v>0</v>
      </c>
      <c r="AC220" s="4" t="n">
        <v>0</v>
      </c>
      <c r="AD220" s="4" t="n">
        <v>0</v>
      </c>
      <c r="AE220" s="4" t="n">
        <v>0</v>
      </c>
      <c r="AF220" s="4" t="n">
        <v>0</v>
      </c>
      <c r="AG220" s="4" t="n">
        <v>0</v>
      </c>
      <c r="AH220" s="4" t="n">
        <v>0</v>
      </c>
      <c r="AI220" s="4" t="n">
        <v>0</v>
      </c>
      <c r="AJ220" s="4" t="n">
        <v>0</v>
      </c>
      <c r="AK220" s="4" t="n">
        <v>0</v>
      </c>
      <c r="AL220" s="4" t="n">
        <v>0</v>
      </c>
      <c r="AM220" s="4" t="n">
        <v>0</v>
      </c>
      <c r="AN220" s="4" t="n">
        <v>0</v>
      </c>
      <c r="AO220" s="4" t="n">
        <v>0</v>
      </c>
      <c r="AP220" s="4" t="n">
        <v>0</v>
      </c>
      <c r="AQ220" s="4" t="n">
        <v>0</v>
      </c>
      <c r="AR220" s="4" t="n">
        <v>0</v>
      </c>
      <c r="AS220" s="4" t="n">
        <v>0</v>
      </c>
      <c r="AT220" s="4" t="n">
        <v>0</v>
      </c>
      <c r="AU220" s="4" t="n">
        <v>0</v>
      </c>
      <c r="AV220" s="4" t="n">
        <v>0</v>
      </c>
      <c r="AW220" s="4" t="n">
        <v>0</v>
      </c>
      <c r="AX220" s="4" t="n">
        <v>0</v>
      </c>
      <c r="AY220" s="4" t="n">
        <v>0</v>
      </c>
      <c r="AZ220" s="4" t="n">
        <v>0</v>
      </c>
      <c r="BA220" s="4" t="n">
        <v>0</v>
      </c>
      <c r="BB220" s="4" t="n">
        <v>0</v>
      </c>
      <c r="BC220" s="4" t="n">
        <v>0</v>
      </c>
      <c r="BD220" s="4" t="n">
        <v>0</v>
      </c>
      <c r="BE220" s="4" t="n">
        <v>0</v>
      </c>
      <c r="BF220" s="4" t="n">
        <v>0</v>
      </c>
      <c r="BG220" s="4" t="n">
        <v>0</v>
      </c>
      <c r="BH220" s="4" t="n">
        <v>0</v>
      </c>
      <c r="BI220" s="4" t="n">
        <v>0</v>
      </c>
      <c r="BJ220" s="4" t="n">
        <v>0</v>
      </c>
      <c r="BK220" s="4" t="n">
        <v>0</v>
      </c>
      <c r="BL220" s="4" t="n">
        <v>0</v>
      </c>
      <c r="BM220" s="4" t="n">
        <v>0</v>
      </c>
      <c r="BN220" s="4" t="n">
        <v>0</v>
      </c>
      <c r="BO220" s="4" t="n">
        <v>0</v>
      </c>
      <c r="BP220" s="4" t="n">
        <v>0</v>
      </c>
      <c r="BQ220" s="4" t="n">
        <v>0</v>
      </c>
      <c r="BR220" s="4" t="n">
        <v>0</v>
      </c>
      <c r="BS220" s="4" t="n">
        <v>0</v>
      </c>
      <c r="BT220" s="4" t="n">
        <v>0</v>
      </c>
      <c r="BU220" s="4" t="n">
        <v>0</v>
      </c>
      <c r="BV220" s="4" t="n">
        <v>0</v>
      </c>
      <c r="BW220" s="4" t="n">
        <v>0</v>
      </c>
      <c r="BX220" s="4" t="n">
        <v>0</v>
      </c>
      <c r="BY220" s="4" t="n">
        <v>0</v>
      </c>
      <c r="BZ220" s="4" t="n">
        <v>0</v>
      </c>
      <c r="CA220" s="4" t="n">
        <v>0</v>
      </c>
      <c r="CB220" s="4" t="n">
        <v>0</v>
      </c>
      <c r="CC220" s="4" t="n">
        <v>0</v>
      </c>
      <c r="CD220" s="4" t="n">
        <v>0</v>
      </c>
      <c r="CE220" s="4" t="n">
        <v>0</v>
      </c>
      <c r="CF220" s="4" t="n">
        <v>0</v>
      </c>
      <c r="CG220" s="4" t="n">
        <v>0</v>
      </c>
      <c r="CH220" s="4" t="n">
        <v>0</v>
      </c>
      <c r="CI220" s="4" t="n">
        <v>0</v>
      </c>
      <c r="CJ220" s="4" t="n">
        <v>0</v>
      </c>
      <c r="CK220" s="4" t="n">
        <v>0</v>
      </c>
      <c r="CL220" s="4" t="n">
        <v>0</v>
      </c>
      <c r="CM220" s="4" t="n">
        <v>0</v>
      </c>
      <c r="CN220" s="4" t="n">
        <v>0</v>
      </c>
      <c r="CO220" s="4" t="n">
        <v>0</v>
      </c>
      <c r="CP220" s="4" t="n">
        <v>0</v>
      </c>
      <c r="CQ220" s="4" t="n">
        <v>0</v>
      </c>
      <c r="CR220" s="4" t="n">
        <v>0</v>
      </c>
      <c r="CS220" s="4" t="n">
        <v>0</v>
      </c>
      <c r="CT220" s="4" t="n">
        <v>0</v>
      </c>
      <c r="CU220" s="4" t="n">
        <v>0</v>
      </c>
      <c r="CV220" s="4" t="n">
        <v>0</v>
      </c>
      <c r="CW220" s="4" t="n">
        <v>0</v>
      </c>
      <c r="CX220" s="4" t="n">
        <v>0</v>
      </c>
      <c r="CY220" s="4" t="n">
        <v>0</v>
      </c>
      <c r="CZ220" s="4" t="n">
        <v>0</v>
      </c>
      <c r="DA220" s="4" t="n">
        <v>327</v>
      </c>
      <c r="DB220" s="4" t="n">
        <v>327</v>
      </c>
      <c r="DC220" s="4" t="n">
        <v>327</v>
      </c>
      <c r="DD220" s="4" t="n">
        <v>327</v>
      </c>
      <c r="DE220" s="14" t="n">
        <v>0</v>
      </c>
      <c r="DF220" s="14" t="n">
        <v>0</v>
      </c>
      <c r="DG220" s="14" t="n">
        <v>0</v>
      </c>
      <c r="DH220" s="14" t="n">
        <v>0</v>
      </c>
      <c r="DI220" s="14" t="n">
        <v>0</v>
      </c>
      <c r="DJ220" s="14" t="n">
        <v>0</v>
      </c>
      <c r="DK220" s="14" t="n">
        <v>0</v>
      </c>
      <c r="DL220" s="14" t="n">
        <v>0</v>
      </c>
      <c r="DM220" s="14" t="n">
        <v>0</v>
      </c>
      <c r="DN220" s="14" t="n">
        <v>0</v>
      </c>
      <c r="DO220" s="14" t="n">
        <v>0</v>
      </c>
      <c r="DP220" s="14" t="n">
        <v>0</v>
      </c>
      <c r="DQ220" s="14" t="n">
        <v>0</v>
      </c>
      <c r="DR220" s="14" t="n">
        <v>0</v>
      </c>
      <c r="DS220" s="14" t="n">
        <v>0</v>
      </c>
      <c r="DT220" s="14" t="n">
        <v>0</v>
      </c>
      <c r="DU220" s="14" t="n">
        <v>0</v>
      </c>
      <c r="DV220" s="14" t="n">
        <v>0</v>
      </c>
      <c r="DW220" s="14" t="n">
        <v>0</v>
      </c>
      <c r="DX220" s="14" t="n">
        <v>0</v>
      </c>
      <c r="DY220" s="14" t="n">
        <v>0</v>
      </c>
      <c r="DZ220" s="14" t="n">
        <v>0</v>
      </c>
      <c r="EA220" s="14" t="n">
        <v>0</v>
      </c>
      <c r="EB220" s="14" t="n">
        <f aca="false">SUM(B220:EA220)</f>
        <v>1308</v>
      </c>
    </row>
    <row r="221" s="4" customFormat="true" ht="12.75" hidden="false" customHeight="false" outlineLevel="0" collapsed="false">
      <c r="DE221" s="14"/>
      <c r="DF221" s="14"/>
      <c r="DG221" s="14"/>
      <c r="DH221" s="14"/>
      <c r="DI221" s="14"/>
      <c r="DJ221" s="14"/>
      <c r="DK221" s="14"/>
      <c r="DL221" s="14"/>
      <c r="DM221" s="14"/>
      <c r="DN221" s="14"/>
      <c r="DO221" s="14"/>
      <c r="DP221" s="14"/>
      <c r="DQ221" s="14"/>
      <c r="DR221" s="14"/>
      <c r="DS221" s="14"/>
      <c r="DT221" s="14"/>
      <c r="DU221" s="14"/>
      <c r="DV221" s="14"/>
      <c r="DW221" s="14"/>
      <c r="DX221" s="14"/>
      <c r="DY221" s="14"/>
      <c r="DZ221" s="14"/>
      <c r="EA221" s="14"/>
      <c r="EB221" s="14"/>
    </row>
    <row r="222" s="4" customFormat="true" ht="12.75" hidden="false" customHeight="false" outlineLevel="0" collapsed="false">
      <c r="A222" s="4" t="s">
        <v>241</v>
      </c>
      <c r="B222" s="4" t="n">
        <v>0</v>
      </c>
      <c r="C222" s="4" t="n">
        <v>0</v>
      </c>
      <c r="D222" s="4" t="n">
        <v>0</v>
      </c>
      <c r="E222" s="4" t="n">
        <v>0</v>
      </c>
      <c r="F222" s="4" t="n">
        <v>0</v>
      </c>
      <c r="G222" s="4" t="n">
        <v>0</v>
      </c>
      <c r="H222" s="4" t="n">
        <v>0</v>
      </c>
      <c r="I222" s="4" t="n">
        <v>0</v>
      </c>
      <c r="J222" s="4" t="n">
        <v>0</v>
      </c>
      <c r="K222" s="4" t="n">
        <v>0</v>
      </c>
      <c r="L222" s="4" t="n">
        <v>0</v>
      </c>
      <c r="M222" s="4" t="n">
        <v>0</v>
      </c>
      <c r="N222" s="4" t="n">
        <v>0</v>
      </c>
      <c r="O222" s="4" t="n">
        <v>0</v>
      </c>
      <c r="P222" s="4" t="n">
        <v>0</v>
      </c>
      <c r="Q222" s="4" t="n">
        <v>0</v>
      </c>
      <c r="R222" s="4" t="n">
        <v>0</v>
      </c>
      <c r="S222" s="4" t="n">
        <v>0</v>
      </c>
      <c r="T222" s="4" t="n">
        <v>0</v>
      </c>
      <c r="U222" s="4" t="n">
        <v>0</v>
      </c>
      <c r="V222" s="4" t="n">
        <v>0</v>
      </c>
      <c r="W222" s="4" t="n">
        <v>0</v>
      </c>
      <c r="X222" s="4" t="n">
        <v>0</v>
      </c>
      <c r="Y222" s="4" t="n">
        <v>0</v>
      </c>
      <c r="Z222" s="4" t="n">
        <v>0</v>
      </c>
      <c r="AA222" s="4" t="n">
        <v>0</v>
      </c>
      <c r="AB222" s="4" t="n">
        <v>0</v>
      </c>
      <c r="AC222" s="4" t="n">
        <v>0</v>
      </c>
      <c r="AD222" s="4" t="n">
        <v>0</v>
      </c>
      <c r="AE222" s="4" t="n">
        <v>0</v>
      </c>
      <c r="AF222" s="4" t="n">
        <v>0</v>
      </c>
      <c r="AG222" s="4" t="n">
        <v>0</v>
      </c>
      <c r="AH222" s="4" t="n">
        <v>0</v>
      </c>
      <c r="AI222" s="4" t="n">
        <v>0</v>
      </c>
      <c r="AJ222" s="4" t="n">
        <v>0</v>
      </c>
      <c r="AK222" s="4" t="n">
        <v>0</v>
      </c>
      <c r="AL222" s="4" t="n">
        <v>0</v>
      </c>
      <c r="AM222" s="4" t="n">
        <v>0</v>
      </c>
      <c r="AN222" s="4" t="n">
        <v>0</v>
      </c>
      <c r="AO222" s="4" t="n">
        <v>0</v>
      </c>
      <c r="AP222" s="4" t="n">
        <v>0</v>
      </c>
      <c r="AQ222" s="4" t="n">
        <v>0</v>
      </c>
      <c r="AR222" s="4" t="n">
        <v>0</v>
      </c>
      <c r="AS222" s="4" t="n">
        <v>0</v>
      </c>
      <c r="AT222" s="4" t="n">
        <v>0</v>
      </c>
      <c r="AU222" s="4" t="n">
        <v>0</v>
      </c>
      <c r="AV222" s="4" t="n">
        <v>0</v>
      </c>
      <c r="AW222" s="4" t="n">
        <v>0</v>
      </c>
      <c r="AX222" s="4" t="n">
        <v>0</v>
      </c>
      <c r="AY222" s="4" t="n">
        <v>0</v>
      </c>
      <c r="AZ222" s="4" t="n">
        <v>0</v>
      </c>
      <c r="BA222" s="4" t="n">
        <v>0</v>
      </c>
      <c r="BB222" s="4" t="n">
        <v>0</v>
      </c>
      <c r="BC222" s="4" t="n">
        <v>0</v>
      </c>
      <c r="BD222" s="4" t="n">
        <v>0</v>
      </c>
      <c r="BE222" s="4" t="n">
        <v>0</v>
      </c>
      <c r="BF222" s="4" t="n">
        <v>0</v>
      </c>
      <c r="BG222" s="4" t="n">
        <v>0</v>
      </c>
      <c r="BH222" s="4" t="n">
        <v>0</v>
      </c>
      <c r="BI222" s="4" t="n">
        <v>0</v>
      </c>
      <c r="BJ222" s="4" t="n">
        <v>0</v>
      </c>
      <c r="BK222" s="4" t="n">
        <v>0</v>
      </c>
      <c r="BL222" s="4" t="n">
        <v>0</v>
      </c>
      <c r="BM222" s="4" t="n">
        <v>0</v>
      </c>
      <c r="BN222" s="4" t="n">
        <v>0</v>
      </c>
      <c r="BO222" s="4" t="n">
        <v>0</v>
      </c>
      <c r="BP222" s="4" t="n">
        <v>0</v>
      </c>
      <c r="BQ222" s="4" t="n">
        <v>0</v>
      </c>
      <c r="BR222" s="4" t="n">
        <v>0</v>
      </c>
      <c r="BS222" s="4" t="n">
        <v>0</v>
      </c>
      <c r="BT222" s="4" t="n">
        <v>0</v>
      </c>
      <c r="BU222" s="4" t="n">
        <v>0</v>
      </c>
      <c r="BV222" s="4" t="n">
        <v>0</v>
      </c>
      <c r="BW222" s="4" t="n">
        <v>0</v>
      </c>
      <c r="BX222" s="4" t="n">
        <v>0</v>
      </c>
      <c r="BY222" s="4" t="n">
        <v>0</v>
      </c>
      <c r="BZ222" s="4" t="n">
        <v>0</v>
      </c>
      <c r="CA222" s="4" t="n">
        <v>0</v>
      </c>
      <c r="CB222" s="4" t="n">
        <v>0</v>
      </c>
      <c r="CC222" s="4" t="n">
        <v>0</v>
      </c>
      <c r="CD222" s="4" t="n">
        <v>0</v>
      </c>
      <c r="CE222" s="4" t="n">
        <v>0</v>
      </c>
      <c r="CF222" s="4" t="n">
        <v>0</v>
      </c>
      <c r="CG222" s="4" t="n">
        <v>0</v>
      </c>
      <c r="CH222" s="4" t="n">
        <v>0</v>
      </c>
      <c r="CI222" s="4" t="n">
        <v>0</v>
      </c>
      <c r="CJ222" s="4" t="n">
        <v>0</v>
      </c>
      <c r="CK222" s="4" t="n">
        <v>0</v>
      </c>
      <c r="CL222" s="4" t="n">
        <v>0</v>
      </c>
      <c r="CM222" s="4" t="n">
        <v>0</v>
      </c>
      <c r="CN222" s="4" t="n">
        <v>0</v>
      </c>
      <c r="CO222" s="4" t="n">
        <v>0</v>
      </c>
      <c r="CP222" s="4" t="n">
        <v>0</v>
      </c>
      <c r="CQ222" s="4" t="n">
        <v>0</v>
      </c>
      <c r="CR222" s="4" t="n">
        <v>0</v>
      </c>
      <c r="CS222" s="4" t="n">
        <v>0</v>
      </c>
      <c r="CT222" s="4" t="n">
        <v>0</v>
      </c>
      <c r="CU222" s="4" t="n">
        <v>0</v>
      </c>
      <c r="CV222" s="4" t="n">
        <v>0</v>
      </c>
      <c r="CW222" s="4" t="n">
        <v>0</v>
      </c>
      <c r="CX222" s="4" t="n">
        <v>0</v>
      </c>
      <c r="CY222" s="4" t="n">
        <v>0</v>
      </c>
      <c r="CZ222" s="4" t="n">
        <v>0</v>
      </c>
      <c r="DA222" s="4" t="n">
        <v>0</v>
      </c>
      <c r="DB222" s="4" t="n">
        <v>0</v>
      </c>
      <c r="DC222" s="4" t="n">
        <v>0</v>
      </c>
      <c r="DD222" s="4" t="n">
        <v>0</v>
      </c>
      <c r="DE222" s="4" t="n">
        <v>12555</v>
      </c>
      <c r="DF222" s="14" t="n">
        <v>0</v>
      </c>
      <c r="DG222" s="14" t="n">
        <v>0</v>
      </c>
      <c r="DH222" s="14" t="n">
        <v>0</v>
      </c>
      <c r="DI222" s="14" t="n">
        <v>0</v>
      </c>
      <c r="DJ222" s="14" t="n">
        <v>0</v>
      </c>
      <c r="DK222" s="14" t="n">
        <v>0</v>
      </c>
      <c r="DL222" s="14" t="n">
        <v>0</v>
      </c>
      <c r="DM222" s="14" t="n">
        <v>0</v>
      </c>
      <c r="DN222" s="14" t="n">
        <v>0</v>
      </c>
      <c r="DO222" s="14" t="n">
        <v>0</v>
      </c>
      <c r="DP222" s="14" t="n">
        <v>0</v>
      </c>
      <c r="DQ222" s="14" t="n">
        <v>0</v>
      </c>
      <c r="DR222" s="14" t="n">
        <v>0</v>
      </c>
      <c r="DS222" s="14" t="n">
        <v>0</v>
      </c>
      <c r="DT222" s="14" t="n">
        <v>0</v>
      </c>
      <c r="DU222" s="14" t="n">
        <v>0</v>
      </c>
      <c r="DV222" s="14" t="n">
        <v>0</v>
      </c>
      <c r="DW222" s="14" t="n">
        <v>0</v>
      </c>
      <c r="DX222" s="14" t="n">
        <v>0</v>
      </c>
      <c r="DY222" s="14" t="n">
        <v>0</v>
      </c>
      <c r="DZ222" s="14" t="n">
        <v>0</v>
      </c>
      <c r="EA222" s="14" t="n">
        <v>0</v>
      </c>
      <c r="EB222" s="14" t="n">
        <f aca="false">SUM(B222:EA222)</f>
        <v>12555</v>
      </c>
    </row>
    <row r="223" s="4" customFormat="true" ht="12.75" hidden="false" customHeight="false" outlineLevel="0" collapsed="false">
      <c r="DF223" s="14"/>
      <c r="DG223" s="14"/>
      <c r="DH223" s="14"/>
      <c r="DI223" s="14"/>
      <c r="DJ223" s="14"/>
      <c r="DK223" s="14"/>
      <c r="DL223" s="14"/>
      <c r="DM223" s="14"/>
      <c r="DN223" s="14"/>
      <c r="DO223" s="14"/>
      <c r="DP223" s="14"/>
      <c r="DQ223" s="14"/>
      <c r="DR223" s="14"/>
      <c r="DS223" s="14"/>
      <c r="DT223" s="14"/>
      <c r="DU223" s="14"/>
      <c r="DV223" s="14"/>
      <c r="DW223" s="14"/>
      <c r="DX223" s="14"/>
      <c r="DY223" s="14"/>
      <c r="DZ223" s="14"/>
      <c r="EA223" s="14"/>
      <c r="EB223" s="14"/>
    </row>
    <row r="224" s="4" customFormat="true" ht="12.75" hidden="false" customHeight="false" outlineLevel="0" collapsed="false">
      <c r="A224" s="4" t="s">
        <v>242</v>
      </c>
      <c r="B224" s="4" t="n">
        <v>0</v>
      </c>
      <c r="C224" s="4" t="n">
        <v>0</v>
      </c>
      <c r="D224" s="4" t="n">
        <v>0</v>
      </c>
      <c r="E224" s="4" t="n">
        <v>0</v>
      </c>
      <c r="F224" s="4" t="n">
        <v>0</v>
      </c>
      <c r="G224" s="4" t="n">
        <v>0</v>
      </c>
      <c r="H224" s="4" t="n">
        <v>0</v>
      </c>
      <c r="I224" s="4" t="n">
        <v>0</v>
      </c>
      <c r="J224" s="4" t="n">
        <v>0</v>
      </c>
      <c r="K224" s="4" t="n">
        <v>0</v>
      </c>
      <c r="L224" s="4" t="n">
        <v>0</v>
      </c>
      <c r="M224" s="4" t="n">
        <v>0</v>
      </c>
      <c r="N224" s="4" t="n">
        <v>0</v>
      </c>
      <c r="O224" s="4" t="n">
        <v>0</v>
      </c>
      <c r="P224" s="4" t="n">
        <v>0</v>
      </c>
      <c r="Q224" s="4" t="n">
        <v>0</v>
      </c>
      <c r="R224" s="4" t="n">
        <v>0</v>
      </c>
      <c r="S224" s="4" t="n">
        <v>0</v>
      </c>
      <c r="T224" s="4" t="n">
        <v>0</v>
      </c>
      <c r="U224" s="4" t="n">
        <v>0</v>
      </c>
      <c r="V224" s="4" t="n">
        <v>0</v>
      </c>
      <c r="W224" s="4" t="n">
        <v>0</v>
      </c>
      <c r="X224" s="4" t="n">
        <v>0</v>
      </c>
      <c r="Y224" s="4" t="n">
        <v>0</v>
      </c>
      <c r="Z224" s="4" t="n">
        <v>0</v>
      </c>
      <c r="AA224" s="4" t="n">
        <v>0</v>
      </c>
      <c r="AB224" s="4" t="n">
        <v>0</v>
      </c>
      <c r="AC224" s="4" t="n">
        <v>0</v>
      </c>
      <c r="AD224" s="4" t="n">
        <v>0</v>
      </c>
      <c r="AE224" s="4" t="n">
        <v>0</v>
      </c>
      <c r="AF224" s="4" t="n">
        <v>0</v>
      </c>
      <c r="AG224" s="4" t="n">
        <v>0</v>
      </c>
      <c r="AH224" s="4" t="n">
        <v>0</v>
      </c>
      <c r="AI224" s="4" t="n">
        <v>0</v>
      </c>
      <c r="AJ224" s="4" t="n">
        <v>0</v>
      </c>
      <c r="AK224" s="4" t="n">
        <v>0</v>
      </c>
      <c r="AL224" s="4" t="n">
        <v>0</v>
      </c>
      <c r="AM224" s="4" t="n">
        <v>0</v>
      </c>
      <c r="AN224" s="4" t="n">
        <v>0</v>
      </c>
      <c r="AO224" s="4" t="n">
        <v>0</v>
      </c>
      <c r="AP224" s="4" t="n">
        <v>0</v>
      </c>
      <c r="AQ224" s="4" t="n">
        <v>0</v>
      </c>
      <c r="AR224" s="4" t="n">
        <v>0</v>
      </c>
      <c r="AS224" s="4" t="n">
        <v>0</v>
      </c>
      <c r="AT224" s="4" t="n">
        <v>0</v>
      </c>
      <c r="AU224" s="4" t="n">
        <v>0</v>
      </c>
      <c r="AV224" s="4" t="n">
        <v>0</v>
      </c>
      <c r="AW224" s="4" t="n">
        <v>0</v>
      </c>
      <c r="AX224" s="4" t="n">
        <v>0</v>
      </c>
      <c r="AY224" s="4" t="n">
        <v>0</v>
      </c>
      <c r="AZ224" s="4" t="n">
        <v>0</v>
      </c>
      <c r="BA224" s="4" t="n">
        <v>0</v>
      </c>
      <c r="BB224" s="4" t="n">
        <v>0</v>
      </c>
      <c r="BC224" s="4" t="n">
        <v>0</v>
      </c>
      <c r="BD224" s="4" t="n">
        <v>0</v>
      </c>
      <c r="BE224" s="4" t="n">
        <v>0</v>
      </c>
      <c r="BF224" s="4" t="n">
        <v>0</v>
      </c>
      <c r="BG224" s="4" t="n">
        <v>0</v>
      </c>
      <c r="BH224" s="4" t="n">
        <v>0</v>
      </c>
      <c r="BI224" s="4" t="n">
        <v>0</v>
      </c>
      <c r="BJ224" s="4" t="n">
        <v>0</v>
      </c>
      <c r="BK224" s="4" t="n">
        <v>0</v>
      </c>
      <c r="BL224" s="4" t="n">
        <v>0</v>
      </c>
      <c r="BM224" s="4" t="n">
        <v>0</v>
      </c>
      <c r="BN224" s="4" t="n">
        <v>0</v>
      </c>
      <c r="BO224" s="4" t="n">
        <v>0</v>
      </c>
      <c r="BP224" s="4" t="n">
        <v>0</v>
      </c>
      <c r="BQ224" s="4" t="n">
        <v>0</v>
      </c>
      <c r="BR224" s="4" t="n">
        <v>0</v>
      </c>
      <c r="BS224" s="4" t="n">
        <v>0</v>
      </c>
      <c r="BT224" s="4" t="n">
        <v>0</v>
      </c>
      <c r="BU224" s="4" t="n">
        <v>0</v>
      </c>
      <c r="BV224" s="4" t="n">
        <v>0</v>
      </c>
      <c r="BW224" s="4" t="n">
        <v>0</v>
      </c>
      <c r="BX224" s="4" t="n">
        <v>0</v>
      </c>
      <c r="BY224" s="4" t="n">
        <v>0</v>
      </c>
      <c r="BZ224" s="4" t="n">
        <v>0</v>
      </c>
      <c r="CA224" s="4" t="n">
        <v>0</v>
      </c>
      <c r="CB224" s="4" t="n">
        <v>0</v>
      </c>
      <c r="CC224" s="4" t="n">
        <v>0</v>
      </c>
      <c r="CD224" s="4" t="n">
        <v>0</v>
      </c>
      <c r="CE224" s="4" t="n">
        <v>0</v>
      </c>
      <c r="CF224" s="4" t="n">
        <v>0</v>
      </c>
      <c r="CG224" s="4" t="n">
        <v>0</v>
      </c>
      <c r="CH224" s="4" t="n">
        <v>0</v>
      </c>
      <c r="CI224" s="4" t="n">
        <v>0</v>
      </c>
      <c r="CJ224" s="4" t="n">
        <v>0</v>
      </c>
      <c r="CK224" s="4" t="n">
        <v>0</v>
      </c>
      <c r="CL224" s="4" t="n">
        <v>0</v>
      </c>
      <c r="CM224" s="4" t="n">
        <v>0</v>
      </c>
      <c r="CN224" s="4" t="n">
        <v>0</v>
      </c>
      <c r="CO224" s="4" t="n">
        <v>0</v>
      </c>
      <c r="CP224" s="4" t="n">
        <v>0</v>
      </c>
      <c r="CQ224" s="4" t="n">
        <v>0</v>
      </c>
      <c r="CR224" s="4" t="n">
        <v>0</v>
      </c>
      <c r="CS224" s="4" t="n">
        <v>0</v>
      </c>
      <c r="CT224" s="4" t="n">
        <v>0</v>
      </c>
      <c r="CU224" s="4" t="n">
        <v>0</v>
      </c>
      <c r="CV224" s="4" t="n">
        <v>0</v>
      </c>
      <c r="CW224" s="4" t="n">
        <v>0</v>
      </c>
      <c r="CX224" s="4" t="n">
        <v>0</v>
      </c>
      <c r="CY224" s="4" t="n">
        <v>0</v>
      </c>
      <c r="CZ224" s="4" t="n">
        <v>0</v>
      </c>
      <c r="DA224" s="4" t="n">
        <v>0</v>
      </c>
      <c r="DB224" s="4" t="n">
        <v>0</v>
      </c>
      <c r="DC224" s="4" t="n">
        <v>0</v>
      </c>
      <c r="DD224" s="4" t="n">
        <v>0</v>
      </c>
      <c r="DE224" s="4" t="n">
        <v>0</v>
      </c>
      <c r="DF224" s="4" t="n">
        <v>11340</v>
      </c>
      <c r="DG224" s="14" t="n">
        <v>0</v>
      </c>
      <c r="DH224" s="14" t="n">
        <v>0</v>
      </c>
      <c r="DI224" s="14" t="n">
        <v>0</v>
      </c>
      <c r="DJ224" s="14" t="n">
        <v>0</v>
      </c>
      <c r="DK224" s="14" t="n">
        <v>0</v>
      </c>
      <c r="DL224" s="14" t="n">
        <v>0</v>
      </c>
      <c r="DM224" s="14" t="n">
        <v>0</v>
      </c>
      <c r="DN224" s="14" t="n">
        <v>0</v>
      </c>
      <c r="DO224" s="14" t="n">
        <v>0</v>
      </c>
      <c r="DP224" s="14" t="n">
        <v>0</v>
      </c>
      <c r="DQ224" s="14" t="n">
        <v>0</v>
      </c>
      <c r="DR224" s="14" t="n">
        <v>0</v>
      </c>
      <c r="DS224" s="14" t="n">
        <v>0</v>
      </c>
      <c r="DT224" s="14" t="n">
        <v>0</v>
      </c>
      <c r="DU224" s="14" t="n">
        <v>0</v>
      </c>
      <c r="DV224" s="14" t="n">
        <v>0</v>
      </c>
      <c r="DW224" s="14" t="n">
        <v>0</v>
      </c>
      <c r="DX224" s="14" t="n">
        <v>0</v>
      </c>
      <c r="DY224" s="14" t="n">
        <v>0</v>
      </c>
      <c r="DZ224" s="14" t="n">
        <v>0</v>
      </c>
      <c r="EA224" s="14" t="n">
        <v>0</v>
      </c>
      <c r="EB224" s="14" t="n">
        <f aca="false">SUM(B224:EA224)</f>
        <v>11340</v>
      </c>
    </row>
    <row r="225" s="4" customFormat="true" ht="12.75" hidden="false" customHeight="false" outlineLevel="0" collapsed="false">
      <c r="DG225" s="14"/>
      <c r="DH225" s="14"/>
      <c r="DI225" s="14"/>
      <c r="DJ225" s="14"/>
      <c r="DK225" s="14"/>
      <c r="DL225" s="14"/>
      <c r="DM225" s="14"/>
      <c r="DN225" s="14"/>
      <c r="DO225" s="14"/>
      <c r="DP225" s="14"/>
      <c r="DQ225" s="14"/>
      <c r="DR225" s="14"/>
      <c r="DS225" s="14"/>
      <c r="DT225" s="14"/>
      <c r="DU225" s="14"/>
      <c r="DV225" s="14"/>
      <c r="DW225" s="14"/>
      <c r="DX225" s="14"/>
      <c r="DY225" s="14"/>
      <c r="DZ225" s="14"/>
      <c r="EA225" s="14"/>
      <c r="EB225" s="14"/>
    </row>
    <row r="226" s="4" customFormat="true" ht="12.75" hidden="false" customHeight="false" outlineLevel="0" collapsed="false">
      <c r="A226" s="4" t="s">
        <v>114</v>
      </c>
      <c r="B226" s="4" t="n">
        <v>0</v>
      </c>
      <c r="C226" s="4" t="n">
        <v>0</v>
      </c>
      <c r="D226" s="4" t="n">
        <v>0</v>
      </c>
      <c r="E226" s="4" t="n">
        <v>0</v>
      </c>
      <c r="F226" s="4" t="n">
        <v>0</v>
      </c>
      <c r="G226" s="4" t="n">
        <v>0</v>
      </c>
      <c r="H226" s="4" t="n">
        <v>0</v>
      </c>
      <c r="I226" s="4" t="n">
        <v>0</v>
      </c>
      <c r="J226" s="4" t="n">
        <v>0</v>
      </c>
      <c r="K226" s="4" t="n">
        <v>0</v>
      </c>
      <c r="L226" s="4" t="n">
        <v>0</v>
      </c>
      <c r="M226" s="4" t="n">
        <v>0</v>
      </c>
      <c r="N226" s="4" t="n">
        <v>0</v>
      </c>
      <c r="O226" s="4" t="n">
        <v>0</v>
      </c>
      <c r="P226" s="4" t="n">
        <v>0</v>
      </c>
      <c r="Q226" s="4" t="n">
        <v>0</v>
      </c>
      <c r="R226" s="4" t="n">
        <v>0</v>
      </c>
      <c r="S226" s="4" t="n">
        <v>0</v>
      </c>
      <c r="T226" s="4" t="n">
        <v>0</v>
      </c>
      <c r="U226" s="4" t="n">
        <v>0</v>
      </c>
      <c r="V226" s="4" t="n">
        <v>0</v>
      </c>
      <c r="W226" s="4" t="n">
        <v>0</v>
      </c>
      <c r="X226" s="4" t="n">
        <v>0</v>
      </c>
      <c r="Y226" s="4" t="n">
        <v>0</v>
      </c>
      <c r="Z226" s="4" t="n">
        <v>0</v>
      </c>
      <c r="AA226" s="4" t="n">
        <v>0</v>
      </c>
      <c r="AB226" s="4" t="n">
        <v>0</v>
      </c>
      <c r="AC226" s="4" t="n">
        <v>0</v>
      </c>
      <c r="AD226" s="4" t="n">
        <v>0</v>
      </c>
      <c r="AE226" s="4" t="n">
        <v>0</v>
      </c>
      <c r="AF226" s="4" t="n">
        <v>0</v>
      </c>
      <c r="AG226" s="4" t="n">
        <v>0</v>
      </c>
      <c r="AH226" s="4" t="n">
        <v>0</v>
      </c>
      <c r="AI226" s="4" t="n">
        <v>0</v>
      </c>
      <c r="AJ226" s="4" t="n">
        <v>0</v>
      </c>
      <c r="AK226" s="4" t="n">
        <v>0</v>
      </c>
      <c r="AL226" s="4" t="n">
        <v>0</v>
      </c>
      <c r="AM226" s="4" t="n">
        <v>0</v>
      </c>
      <c r="AN226" s="4" t="n">
        <v>0</v>
      </c>
      <c r="AO226" s="4" t="n">
        <v>0</v>
      </c>
      <c r="AP226" s="4" t="n">
        <v>0</v>
      </c>
      <c r="AQ226" s="4" t="n">
        <v>0</v>
      </c>
      <c r="AR226" s="4" t="n">
        <v>0</v>
      </c>
      <c r="AS226" s="4" t="n">
        <v>0</v>
      </c>
      <c r="AT226" s="4" t="n">
        <v>0</v>
      </c>
      <c r="AU226" s="4" t="n">
        <v>0</v>
      </c>
      <c r="AV226" s="4" t="n">
        <v>0</v>
      </c>
      <c r="AW226" s="4" t="n">
        <v>0</v>
      </c>
      <c r="AX226" s="4" t="n">
        <v>0</v>
      </c>
      <c r="AY226" s="4" t="n">
        <v>0</v>
      </c>
      <c r="AZ226" s="4" t="n">
        <v>0</v>
      </c>
      <c r="BA226" s="4" t="n">
        <v>0</v>
      </c>
      <c r="BB226" s="4" t="n">
        <v>0</v>
      </c>
      <c r="BC226" s="4" t="n">
        <v>0</v>
      </c>
      <c r="BD226" s="4" t="n">
        <v>0</v>
      </c>
      <c r="BE226" s="4" t="n">
        <v>0</v>
      </c>
      <c r="BF226" s="4" t="n">
        <v>0</v>
      </c>
      <c r="BG226" s="4" t="n">
        <v>0</v>
      </c>
      <c r="BH226" s="4" t="n">
        <v>0</v>
      </c>
      <c r="BI226" s="4" t="n">
        <v>0</v>
      </c>
      <c r="BJ226" s="4" t="n">
        <v>0</v>
      </c>
      <c r="BK226" s="4" t="n">
        <v>0</v>
      </c>
      <c r="BL226" s="4" t="n">
        <v>0</v>
      </c>
      <c r="BM226" s="4" t="n">
        <v>0</v>
      </c>
      <c r="BN226" s="4" t="n">
        <v>0</v>
      </c>
      <c r="BO226" s="4" t="n">
        <v>0</v>
      </c>
      <c r="BP226" s="4" t="n">
        <v>0</v>
      </c>
      <c r="BQ226" s="4" t="n">
        <v>0</v>
      </c>
      <c r="BR226" s="4" t="n">
        <v>0</v>
      </c>
      <c r="BS226" s="4" t="n">
        <v>0</v>
      </c>
      <c r="BT226" s="4" t="n">
        <v>0</v>
      </c>
      <c r="BU226" s="4" t="n">
        <v>0</v>
      </c>
      <c r="BV226" s="4" t="n">
        <v>0</v>
      </c>
      <c r="BW226" s="4" t="n">
        <v>0</v>
      </c>
      <c r="BX226" s="4" t="n">
        <v>0</v>
      </c>
      <c r="BY226" s="4" t="n">
        <v>0</v>
      </c>
      <c r="BZ226" s="4" t="n">
        <v>0</v>
      </c>
      <c r="CA226" s="4" t="n">
        <v>0</v>
      </c>
      <c r="CB226" s="4" t="n">
        <v>0</v>
      </c>
      <c r="CC226" s="4" t="n">
        <v>0</v>
      </c>
      <c r="CD226" s="4" t="n">
        <v>0</v>
      </c>
      <c r="CE226" s="4" t="n">
        <v>0</v>
      </c>
      <c r="CF226" s="4" t="n">
        <v>0</v>
      </c>
      <c r="CG226" s="4" t="n">
        <v>0</v>
      </c>
      <c r="CH226" s="4" t="n">
        <v>0</v>
      </c>
      <c r="CI226" s="4" t="n">
        <v>0</v>
      </c>
      <c r="CJ226" s="4" t="n">
        <v>0</v>
      </c>
      <c r="CK226" s="4" t="n">
        <v>0</v>
      </c>
      <c r="CL226" s="4" t="n">
        <v>0</v>
      </c>
      <c r="CM226" s="4" t="n">
        <v>0</v>
      </c>
      <c r="CN226" s="4" t="n">
        <v>0</v>
      </c>
      <c r="CO226" s="4" t="n">
        <v>0</v>
      </c>
      <c r="CP226" s="4" t="n">
        <v>0</v>
      </c>
      <c r="CQ226" s="4" t="n">
        <v>0</v>
      </c>
      <c r="CR226" s="4" t="n">
        <v>0</v>
      </c>
      <c r="CS226" s="4" t="n">
        <v>0</v>
      </c>
      <c r="CT226" s="4" t="n">
        <v>0</v>
      </c>
      <c r="CU226" s="4" t="n">
        <v>0</v>
      </c>
      <c r="CV226" s="4" t="n">
        <v>0</v>
      </c>
      <c r="CW226" s="4" t="n">
        <v>0</v>
      </c>
      <c r="CX226" s="4" t="n">
        <v>0</v>
      </c>
      <c r="CY226" s="4" t="n">
        <v>0</v>
      </c>
      <c r="CZ226" s="4" t="n">
        <v>0</v>
      </c>
      <c r="DA226" s="4" t="n">
        <v>0</v>
      </c>
      <c r="DB226" s="4" t="n">
        <v>0</v>
      </c>
      <c r="DC226" s="4" t="n">
        <v>0</v>
      </c>
      <c r="DD226" s="4" t="n">
        <v>0</v>
      </c>
      <c r="DE226" s="4" t="n">
        <v>0</v>
      </c>
      <c r="DF226" s="4" t="n">
        <v>0</v>
      </c>
      <c r="DG226" s="4" t="n">
        <v>0</v>
      </c>
      <c r="DH226" s="14" t="n">
        <v>0</v>
      </c>
      <c r="DI226" s="14" t="n">
        <v>0</v>
      </c>
      <c r="DJ226" s="14" t="n">
        <v>0</v>
      </c>
      <c r="DK226" s="14" t="n">
        <v>0</v>
      </c>
      <c r="DL226" s="14" t="n">
        <v>0</v>
      </c>
      <c r="DM226" s="14" t="n">
        <v>0</v>
      </c>
      <c r="DN226" s="14" t="n">
        <v>0</v>
      </c>
      <c r="DO226" s="14" t="n">
        <v>0</v>
      </c>
      <c r="DP226" s="14" t="n">
        <v>0</v>
      </c>
      <c r="DQ226" s="14" t="n">
        <v>0</v>
      </c>
      <c r="DR226" s="14" t="n">
        <v>0</v>
      </c>
      <c r="DS226" s="14" t="n">
        <v>0</v>
      </c>
      <c r="DT226" s="14" t="n">
        <v>0</v>
      </c>
      <c r="DU226" s="14" t="n">
        <v>0</v>
      </c>
      <c r="DV226" s="14" t="n">
        <v>0</v>
      </c>
      <c r="DW226" s="14" t="n">
        <v>0</v>
      </c>
      <c r="DX226" s="14" t="n">
        <v>0</v>
      </c>
      <c r="DY226" s="14" t="n">
        <v>0</v>
      </c>
      <c r="DZ226" s="14" t="n">
        <v>0</v>
      </c>
      <c r="EA226" s="14" t="n">
        <v>0</v>
      </c>
      <c r="EB226" s="14" t="n">
        <f aca="false">SUM(B226:EA226)</f>
        <v>0</v>
      </c>
    </row>
    <row r="227" s="4" customFormat="true" ht="12.75" hidden="false" customHeight="false" outlineLevel="0" collapsed="false">
      <c r="DH227" s="14"/>
      <c r="DI227" s="14"/>
      <c r="DJ227" s="14"/>
      <c r="DK227" s="14"/>
      <c r="DL227" s="14"/>
      <c r="DM227" s="14"/>
      <c r="DN227" s="14"/>
      <c r="DO227" s="14"/>
      <c r="DP227" s="14"/>
      <c r="DQ227" s="14"/>
      <c r="DR227" s="14"/>
      <c r="DS227" s="14"/>
      <c r="DT227" s="14"/>
      <c r="DU227" s="14"/>
      <c r="DV227" s="14"/>
      <c r="DW227" s="14"/>
      <c r="DX227" s="14"/>
      <c r="DY227" s="14"/>
      <c r="DZ227" s="14"/>
      <c r="EA227" s="14"/>
      <c r="EB227" s="14"/>
    </row>
    <row r="228" s="4" customFormat="true" ht="12.75" hidden="false" customHeight="false" outlineLevel="0" collapsed="false">
      <c r="A228" s="4" t="s">
        <v>115</v>
      </c>
      <c r="B228" s="4" t="n">
        <v>0</v>
      </c>
      <c r="C228" s="4" t="n">
        <v>0</v>
      </c>
      <c r="D228" s="4" t="n">
        <v>0</v>
      </c>
      <c r="E228" s="4" t="n">
        <v>0</v>
      </c>
      <c r="F228" s="4" t="n">
        <v>0</v>
      </c>
      <c r="G228" s="4" t="n">
        <v>0</v>
      </c>
      <c r="H228" s="4" t="n">
        <v>0</v>
      </c>
      <c r="I228" s="4" t="n">
        <v>0</v>
      </c>
      <c r="J228" s="4" t="n">
        <v>0</v>
      </c>
      <c r="K228" s="4" t="n">
        <v>0</v>
      </c>
      <c r="L228" s="4" t="n">
        <v>0</v>
      </c>
      <c r="M228" s="4" t="n">
        <v>0</v>
      </c>
      <c r="N228" s="4" t="n">
        <v>0</v>
      </c>
      <c r="O228" s="4" t="n">
        <v>0</v>
      </c>
      <c r="P228" s="4" t="n">
        <v>0</v>
      </c>
      <c r="Q228" s="4" t="n">
        <v>0</v>
      </c>
      <c r="R228" s="4" t="n">
        <v>0</v>
      </c>
      <c r="S228" s="4" t="n">
        <v>0</v>
      </c>
      <c r="T228" s="4" t="n">
        <v>0</v>
      </c>
      <c r="U228" s="4" t="n">
        <v>0</v>
      </c>
      <c r="V228" s="4" t="n">
        <v>0</v>
      </c>
      <c r="W228" s="4" t="n">
        <v>0</v>
      </c>
      <c r="X228" s="4" t="n">
        <v>0</v>
      </c>
      <c r="Y228" s="4" t="n">
        <v>0</v>
      </c>
      <c r="Z228" s="4" t="n">
        <v>0</v>
      </c>
      <c r="AA228" s="4" t="n">
        <v>0</v>
      </c>
      <c r="AB228" s="4" t="n">
        <v>0</v>
      </c>
      <c r="AC228" s="4" t="n">
        <v>0</v>
      </c>
      <c r="AD228" s="4" t="n">
        <v>0</v>
      </c>
      <c r="AE228" s="4" t="n">
        <v>0</v>
      </c>
      <c r="AF228" s="4" t="n">
        <v>0</v>
      </c>
      <c r="AG228" s="4" t="n">
        <v>0</v>
      </c>
      <c r="AH228" s="4" t="n">
        <v>0</v>
      </c>
      <c r="AI228" s="4" t="n">
        <v>0</v>
      </c>
      <c r="AJ228" s="4" t="n">
        <v>0</v>
      </c>
      <c r="AK228" s="4" t="n">
        <v>0</v>
      </c>
      <c r="AL228" s="4" t="n">
        <v>0</v>
      </c>
      <c r="AM228" s="4" t="n">
        <v>0</v>
      </c>
      <c r="AN228" s="4" t="n">
        <v>0</v>
      </c>
      <c r="AO228" s="4" t="n">
        <v>0</v>
      </c>
      <c r="AP228" s="4" t="n">
        <v>0</v>
      </c>
      <c r="AQ228" s="4" t="n">
        <v>0</v>
      </c>
      <c r="AR228" s="4" t="n">
        <v>0</v>
      </c>
      <c r="AS228" s="4" t="n">
        <v>0</v>
      </c>
      <c r="AT228" s="4" t="n">
        <v>0</v>
      </c>
      <c r="AU228" s="4" t="n">
        <v>0</v>
      </c>
      <c r="AV228" s="4" t="n">
        <v>0</v>
      </c>
      <c r="AW228" s="4" t="n">
        <v>0</v>
      </c>
      <c r="AX228" s="4" t="n">
        <v>0</v>
      </c>
      <c r="AY228" s="4" t="n">
        <v>0</v>
      </c>
      <c r="AZ228" s="4" t="n">
        <v>0</v>
      </c>
      <c r="BA228" s="4" t="n">
        <v>0</v>
      </c>
      <c r="BB228" s="4" t="n">
        <v>0</v>
      </c>
      <c r="BC228" s="4" t="n">
        <v>0</v>
      </c>
      <c r="BD228" s="4" t="n">
        <v>0</v>
      </c>
      <c r="BE228" s="4" t="n">
        <v>0</v>
      </c>
      <c r="BF228" s="4" t="n">
        <v>0</v>
      </c>
      <c r="BG228" s="4" t="n">
        <v>0</v>
      </c>
      <c r="BH228" s="4" t="n">
        <v>0</v>
      </c>
      <c r="BI228" s="4" t="n">
        <v>0</v>
      </c>
      <c r="BJ228" s="4" t="n">
        <v>0</v>
      </c>
      <c r="BK228" s="4" t="n">
        <v>0</v>
      </c>
      <c r="BL228" s="4" t="n">
        <v>0</v>
      </c>
      <c r="BM228" s="4" t="n">
        <v>0</v>
      </c>
      <c r="BN228" s="4" t="n">
        <v>0</v>
      </c>
      <c r="BO228" s="4" t="n">
        <v>0</v>
      </c>
      <c r="BP228" s="4" t="n">
        <v>0</v>
      </c>
      <c r="BQ228" s="4" t="n">
        <v>0</v>
      </c>
      <c r="BR228" s="4" t="n">
        <v>0</v>
      </c>
      <c r="BS228" s="4" t="n">
        <v>0</v>
      </c>
      <c r="BT228" s="4" t="n">
        <v>0</v>
      </c>
      <c r="BU228" s="4" t="n">
        <v>0</v>
      </c>
      <c r="BV228" s="4" t="n">
        <v>0</v>
      </c>
      <c r="BW228" s="4" t="n">
        <v>0</v>
      </c>
      <c r="BX228" s="4" t="n">
        <v>0</v>
      </c>
      <c r="BY228" s="4" t="n">
        <v>0</v>
      </c>
      <c r="BZ228" s="4" t="n">
        <v>0</v>
      </c>
      <c r="CA228" s="4" t="n">
        <v>0</v>
      </c>
      <c r="CB228" s="4" t="n">
        <v>0</v>
      </c>
      <c r="CC228" s="4" t="n">
        <v>0</v>
      </c>
      <c r="CD228" s="4" t="n">
        <v>0</v>
      </c>
      <c r="CE228" s="4" t="n">
        <v>0</v>
      </c>
      <c r="CF228" s="4" t="n">
        <v>0</v>
      </c>
      <c r="CG228" s="4" t="n">
        <v>0</v>
      </c>
      <c r="CH228" s="4" t="n">
        <v>0</v>
      </c>
      <c r="CI228" s="4" t="n">
        <v>0</v>
      </c>
      <c r="CJ228" s="4" t="n">
        <v>0</v>
      </c>
      <c r="CK228" s="4" t="n">
        <v>0</v>
      </c>
      <c r="CL228" s="4" t="n">
        <v>0</v>
      </c>
      <c r="CM228" s="4" t="n">
        <v>0</v>
      </c>
      <c r="CN228" s="4" t="n">
        <v>0</v>
      </c>
      <c r="CO228" s="4" t="n">
        <v>0</v>
      </c>
      <c r="CP228" s="4" t="n">
        <v>0</v>
      </c>
      <c r="CQ228" s="4" t="n">
        <v>0</v>
      </c>
      <c r="CR228" s="4" t="n">
        <v>0</v>
      </c>
      <c r="CS228" s="4" t="n">
        <v>0</v>
      </c>
      <c r="CT228" s="4" t="n">
        <v>0</v>
      </c>
      <c r="CU228" s="4" t="n">
        <v>0</v>
      </c>
      <c r="CV228" s="4" t="n">
        <v>0</v>
      </c>
      <c r="CW228" s="4" t="n">
        <v>0</v>
      </c>
      <c r="CX228" s="4" t="n">
        <v>0</v>
      </c>
      <c r="CY228" s="4" t="n">
        <v>0</v>
      </c>
      <c r="CZ228" s="4" t="n">
        <v>0</v>
      </c>
      <c r="DA228" s="4" t="n">
        <v>0</v>
      </c>
      <c r="DB228" s="4" t="n">
        <v>0</v>
      </c>
      <c r="DC228" s="4" t="n">
        <v>0</v>
      </c>
      <c r="DD228" s="4" t="n">
        <v>0</v>
      </c>
      <c r="DE228" s="4" t="n">
        <v>0</v>
      </c>
      <c r="DF228" s="4" t="n">
        <v>0</v>
      </c>
      <c r="DG228" s="4" t="n">
        <v>0</v>
      </c>
      <c r="DH228" s="4" t="n">
        <v>0</v>
      </c>
      <c r="DI228" s="14" t="n">
        <v>0</v>
      </c>
      <c r="DJ228" s="14" t="n">
        <v>0</v>
      </c>
      <c r="DK228" s="14" t="n">
        <v>0</v>
      </c>
      <c r="DL228" s="14" t="n">
        <v>0</v>
      </c>
      <c r="DM228" s="14" t="n">
        <v>0</v>
      </c>
      <c r="DN228" s="14" t="n">
        <v>0</v>
      </c>
      <c r="DO228" s="14" t="n">
        <v>0</v>
      </c>
      <c r="DP228" s="14" t="n">
        <v>0</v>
      </c>
      <c r="DQ228" s="14" t="n">
        <v>0</v>
      </c>
      <c r="DR228" s="14" t="n">
        <v>0</v>
      </c>
      <c r="DS228" s="14" t="n">
        <v>0</v>
      </c>
      <c r="DT228" s="14" t="n">
        <v>0</v>
      </c>
      <c r="DU228" s="14" t="n">
        <v>0</v>
      </c>
      <c r="DV228" s="14" t="n">
        <v>0</v>
      </c>
      <c r="DW228" s="14" t="n">
        <v>0</v>
      </c>
      <c r="DX228" s="14" t="n">
        <v>0</v>
      </c>
      <c r="DY228" s="14" t="n">
        <v>0</v>
      </c>
      <c r="DZ228" s="14" t="n">
        <v>0</v>
      </c>
      <c r="EA228" s="14" t="n">
        <v>0</v>
      </c>
      <c r="EB228" s="14" t="n">
        <f aca="false">SUM(B228:EA228)</f>
        <v>0</v>
      </c>
    </row>
    <row r="229" s="4" customFormat="true" ht="12.75" hidden="false" customHeight="false" outlineLevel="0" collapsed="false">
      <c r="DI229" s="14"/>
      <c r="DJ229" s="14"/>
      <c r="DK229" s="14"/>
      <c r="DL229" s="14"/>
      <c r="DM229" s="14"/>
      <c r="DN229" s="14"/>
      <c r="DO229" s="14"/>
      <c r="DP229" s="14"/>
      <c r="DQ229" s="14"/>
      <c r="DR229" s="14"/>
      <c r="DS229" s="14"/>
      <c r="DT229" s="14"/>
      <c r="DU229" s="14"/>
      <c r="DV229" s="14"/>
      <c r="DW229" s="14"/>
      <c r="DX229" s="14"/>
      <c r="DY229" s="14"/>
      <c r="DZ229" s="14"/>
      <c r="EA229" s="14"/>
      <c r="EB229" s="14"/>
    </row>
    <row r="230" s="4" customFormat="true" ht="12.75" hidden="false" customHeight="false" outlineLevel="0" collapsed="false">
      <c r="A230" s="4" t="s">
        <v>116</v>
      </c>
      <c r="B230" s="4" t="n">
        <v>0</v>
      </c>
      <c r="C230" s="4" t="n">
        <v>0</v>
      </c>
      <c r="D230" s="4" t="n">
        <v>0</v>
      </c>
      <c r="E230" s="4" t="n">
        <v>0</v>
      </c>
      <c r="F230" s="4" t="n">
        <v>0</v>
      </c>
      <c r="G230" s="4" t="n">
        <v>0</v>
      </c>
      <c r="H230" s="4" t="n">
        <v>0</v>
      </c>
      <c r="I230" s="4" t="n">
        <v>0</v>
      </c>
      <c r="J230" s="4" t="n">
        <v>0</v>
      </c>
      <c r="K230" s="4" t="n">
        <v>0</v>
      </c>
      <c r="L230" s="4" t="n">
        <v>0</v>
      </c>
      <c r="M230" s="4" t="n">
        <v>0</v>
      </c>
      <c r="N230" s="4" t="n">
        <v>0</v>
      </c>
      <c r="O230" s="4" t="n">
        <v>0</v>
      </c>
      <c r="P230" s="4" t="n">
        <v>0</v>
      </c>
      <c r="Q230" s="4" t="n">
        <v>0</v>
      </c>
      <c r="R230" s="4" t="n">
        <v>0</v>
      </c>
      <c r="S230" s="4" t="n">
        <v>0</v>
      </c>
      <c r="T230" s="4" t="n">
        <v>0</v>
      </c>
      <c r="U230" s="4" t="n">
        <v>0</v>
      </c>
      <c r="V230" s="4" t="n">
        <v>0</v>
      </c>
      <c r="W230" s="4" t="n">
        <v>0</v>
      </c>
      <c r="X230" s="4" t="n">
        <v>0</v>
      </c>
      <c r="Y230" s="4" t="n">
        <v>0</v>
      </c>
      <c r="Z230" s="4" t="n">
        <v>0</v>
      </c>
      <c r="AA230" s="4" t="n">
        <v>0</v>
      </c>
      <c r="AB230" s="4" t="n">
        <v>0</v>
      </c>
      <c r="AC230" s="4" t="n">
        <v>0</v>
      </c>
      <c r="AD230" s="4" t="n">
        <v>0</v>
      </c>
      <c r="AE230" s="4" t="n">
        <v>0</v>
      </c>
      <c r="AF230" s="4" t="n">
        <v>0</v>
      </c>
      <c r="AG230" s="4" t="n">
        <v>0</v>
      </c>
      <c r="AH230" s="4" t="n">
        <v>0</v>
      </c>
      <c r="AI230" s="4" t="n">
        <v>0</v>
      </c>
      <c r="AJ230" s="4" t="n">
        <v>0</v>
      </c>
      <c r="AK230" s="4" t="n">
        <v>0</v>
      </c>
      <c r="AL230" s="4" t="n">
        <v>0</v>
      </c>
      <c r="AM230" s="4" t="n">
        <v>0</v>
      </c>
      <c r="AN230" s="4" t="n">
        <v>0</v>
      </c>
      <c r="AO230" s="4" t="n">
        <v>0</v>
      </c>
      <c r="AP230" s="4" t="n">
        <v>0</v>
      </c>
      <c r="AQ230" s="4" t="n">
        <v>0</v>
      </c>
      <c r="AR230" s="4" t="n">
        <v>0</v>
      </c>
      <c r="AS230" s="4" t="n">
        <v>0</v>
      </c>
      <c r="AT230" s="4" t="n">
        <v>0</v>
      </c>
      <c r="AU230" s="4" t="n">
        <v>0</v>
      </c>
      <c r="AV230" s="4" t="n">
        <v>0</v>
      </c>
      <c r="AW230" s="4" t="n">
        <v>0</v>
      </c>
      <c r="AX230" s="4" t="n">
        <v>0</v>
      </c>
      <c r="AY230" s="4" t="n">
        <v>0</v>
      </c>
      <c r="AZ230" s="4" t="n">
        <v>0</v>
      </c>
      <c r="BA230" s="4" t="n">
        <v>0</v>
      </c>
      <c r="BB230" s="4" t="n">
        <v>0</v>
      </c>
      <c r="BC230" s="4" t="n">
        <v>0</v>
      </c>
      <c r="BD230" s="4" t="n">
        <v>0</v>
      </c>
      <c r="BE230" s="4" t="n">
        <v>0</v>
      </c>
      <c r="BF230" s="4" t="n">
        <v>0</v>
      </c>
      <c r="BG230" s="4" t="n">
        <v>0</v>
      </c>
      <c r="BH230" s="4" t="n">
        <v>0</v>
      </c>
      <c r="BI230" s="4" t="n">
        <v>0</v>
      </c>
      <c r="BJ230" s="4" t="n">
        <v>0</v>
      </c>
      <c r="BK230" s="4" t="n">
        <v>0</v>
      </c>
      <c r="BL230" s="4" t="n">
        <v>0</v>
      </c>
      <c r="BM230" s="4" t="n">
        <v>0</v>
      </c>
      <c r="BN230" s="4" t="n">
        <v>0</v>
      </c>
      <c r="BO230" s="4" t="n">
        <v>0</v>
      </c>
      <c r="BP230" s="4" t="n">
        <v>0</v>
      </c>
      <c r="BQ230" s="4" t="n">
        <v>0</v>
      </c>
      <c r="BR230" s="4" t="n">
        <v>0</v>
      </c>
      <c r="BS230" s="4" t="n">
        <v>0</v>
      </c>
      <c r="BT230" s="4" t="n">
        <v>0</v>
      </c>
      <c r="BU230" s="4" t="n">
        <v>0</v>
      </c>
      <c r="BV230" s="4" t="n">
        <v>0</v>
      </c>
      <c r="BW230" s="4" t="n">
        <v>0</v>
      </c>
      <c r="BX230" s="4" t="n">
        <v>0</v>
      </c>
      <c r="BY230" s="4" t="n">
        <v>0</v>
      </c>
      <c r="BZ230" s="4" t="n">
        <v>0</v>
      </c>
      <c r="CA230" s="4" t="n">
        <v>0</v>
      </c>
      <c r="CB230" s="4" t="n">
        <v>0</v>
      </c>
      <c r="CC230" s="4" t="n">
        <v>0</v>
      </c>
      <c r="CD230" s="4" t="n">
        <v>0</v>
      </c>
      <c r="CE230" s="4" t="n">
        <v>0</v>
      </c>
      <c r="CF230" s="4" t="n">
        <v>0</v>
      </c>
      <c r="CG230" s="4" t="n">
        <v>0</v>
      </c>
      <c r="CH230" s="4" t="n">
        <v>0</v>
      </c>
      <c r="CI230" s="4" t="n">
        <v>0</v>
      </c>
      <c r="CJ230" s="4" t="n">
        <v>0</v>
      </c>
      <c r="CK230" s="4" t="n">
        <v>0</v>
      </c>
      <c r="CL230" s="4" t="n">
        <v>0</v>
      </c>
      <c r="CM230" s="4" t="n">
        <v>0</v>
      </c>
      <c r="CN230" s="4" t="n">
        <v>0</v>
      </c>
      <c r="CO230" s="4" t="n">
        <v>0</v>
      </c>
      <c r="CP230" s="4" t="n">
        <v>0</v>
      </c>
      <c r="CQ230" s="4" t="n">
        <v>0</v>
      </c>
      <c r="CR230" s="4" t="n">
        <v>0</v>
      </c>
      <c r="CS230" s="4" t="n">
        <v>0</v>
      </c>
      <c r="CT230" s="4" t="n">
        <v>0</v>
      </c>
      <c r="CU230" s="4" t="n">
        <v>0</v>
      </c>
      <c r="CV230" s="4" t="n">
        <v>0</v>
      </c>
      <c r="CW230" s="4" t="n">
        <v>0</v>
      </c>
      <c r="CX230" s="4" t="n">
        <v>0</v>
      </c>
      <c r="CY230" s="4" t="n">
        <v>0</v>
      </c>
      <c r="CZ230" s="4" t="n">
        <v>0</v>
      </c>
      <c r="DA230" s="4" t="n">
        <v>0</v>
      </c>
      <c r="DB230" s="4" t="n">
        <v>0</v>
      </c>
      <c r="DC230" s="4" t="n">
        <v>0</v>
      </c>
      <c r="DD230" s="4" t="n">
        <v>0</v>
      </c>
      <c r="DE230" s="4" t="n">
        <v>0</v>
      </c>
      <c r="DF230" s="4" t="n">
        <v>0</v>
      </c>
      <c r="DG230" s="4" t="n">
        <v>0</v>
      </c>
      <c r="DH230" s="4" t="n">
        <v>0</v>
      </c>
      <c r="DI230" s="4" t="n">
        <v>0</v>
      </c>
      <c r="DJ230" s="14" t="n">
        <v>0</v>
      </c>
      <c r="DK230" s="14" t="n">
        <v>0</v>
      </c>
      <c r="DL230" s="14" t="n">
        <v>0</v>
      </c>
      <c r="DM230" s="14" t="n">
        <v>0</v>
      </c>
      <c r="DN230" s="14" t="n">
        <v>0</v>
      </c>
      <c r="DO230" s="14" t="n">
        <v>0</v>
      </c>
      <c r="DP230" s="14" t="n">
        <v>0</v>
      </c>
      <c r="DQ230" s="14" t="n">
        <v>0</v>
      </c>
      <c r="DR230" s="14" t="n">
        <v>0</v>
      </c>
      <c r="DS230" s="14" t="n">
        <v>0</v>
      </c>
      <c r="DT230" s="14" t="n">
        <v>0</v>
      </c>
      <c r="DU230" s="14" t="n">
        <v>0</v>
      </c>
      <c r="DV230" s="14" t="n">
        <v>0</v>
      </c>
      <c r="DW230" s="14" t="n">
        <v>0</v>
      </c>
      <c r="DX230" s="14" t="n">
        <v>0</v>
      </c>
      <c r="DY230" s="14" t="n">
        <v>0</v>
      </c>
      <c r="DZ230" s="14" t="n">
        <v>0</v>
      </c>
      <c r="EA230" s="14" t="n">
        <v>0</v>
      </c>
      <c r="EB230" s="14" t="n">
        <f aca="false">SUM(B230:EA230)</f>
        <v>0</v>
      </c>
    </row>
    <row r="231" s="4" customFormat="true" ht="12.75" hidden="false" customHeight="false" outlineLevel="0" collapsed="false">
      <c r="DJ231" s="14"/>
      <c r="DK231" s="14"/>
      <c r="DL231" s="14"/>
      <c r="DM231" s="14"/>
      <c r="DN231" s="14"/>
      <c r="DO231" s="14"/>
      <c r="DP231" s="14"/>
      <c r="DQ231" s="14"/>
      <c r="DR231" s="14"/>
      <c r="DS231" s="14"/>
      <c r="DT231" s="14"/>
      <c r="DU231" s="14"/>
      <c r="DV231" s="14"/>
      <c r="DW231" s="14"/>
      <c r="DX231" s="14"/>
      <c r="DY231" s="14"/>
      <c r="DZ231" s="14"/>
      <c r="EA231" s="14"/>
      <c r="EB231" s="14"/>
    </row>
    <row r="232" s="4" customFormat="true" ht="12.75" hidden="false" customHeight="false" outlineLevel="0" collapsed="false">
      <c r="A232" s="4" t="s">
        <v>117</v>
      </c>
      <c r="B232" s="4" t="n">
        <v>0</v>
      </c>
      <c r="C232" s="4" t="n">
        <v>0</v>
      </c>
      <c r="D232" s="4" t="n">
        <v>0</v>
      </c>
      <c r="E232" s="4" t="n">
        <v>0</v>
      </c>
      <c r="F232" s="4" t="n">
        <v>0</v>
      </c>
      <c r="G232" s="4" t="n">
        <v>0</v>
      </c>
      <c r="H232" s="4" t="n">
        <v>0</v>
      </c>
      <c r="I232" s="4" t="n">
        <v>0</v>
      </c>
      <c r="J232" s="4" t="n">
        <v>0</v>
      </c>
      <c r="K232" s="4" t="n">
        <v>0</v>
      </c>
      <c r="L232" s="4" t="n">
        <v>0</v>
      </c>
      <c r="M232" s="4" t="n">
        <v>0</v>
      </c>
      <c r="N232" s="4" t="n">
        <v>0</v>
      </c>
      <c r="O232" s="4" t="n">
        <v>0</v>
      </c>
      <c r="P232" s="4" t="n">
        <v>0</v>
      </c>
      <c r="Q232" s="4" t="n">
        <v>0</v>
      </c>
      <c r="R232" s="4" t="n">
        <v>0</v>
      </c>
      <c r="S232" s="4" t="n">
        <v>0</v>
      </c>
      <c r="T232" s="4" t="n">
        <v>0</v>
      </c>
      <c r="U232" s="4" t="n">
        <v>0</v>
      </c>
      <c r="V232" s="4" t="n">
        <v>0</v>
      </c>
      <c r="W232" s="4" t="n">
        <v>0</v>
      </c>
      <c r="X232" s="4" t="n">
        <v>0</v>
      </c>
      <c r="Y232" s="4" t="n">
        <v>0</v>
      </c>
      <c r="Z232" s="4" t="n">
        <v>0</v>
      </c>
      <c r="AA232" s="4" t="n">
        <v>0</v>
      </c>
      <c r="AB232" s="4" t="n">
        <v>0</v>
      </c>
      <c r="AC232" s="4" t="n">
        <v>0</v>
      </c>
      <c r="AD232" s="4" t="n">
        <v>0</v>
      </c>
      <c r="AE232" s="4" t="n">
        <v>0</v>
      </c>
      <c r="AF232" s="4" t="n">
        <v>0</v>
      </c>
      <c r="AG232" s="4" t="n">
        <v>0</v>
      </c>
      <c r="AH232" s="4" t="n">
        <v>0</v>
      </c>
      <c r="AI232" s="4" t="n">
        <v>0</v>
      </c>
      <c r="AJ232" s="4" t="n">
        <v>0</v>
      </c>
      <c r="AK232" s="4" t="n">
        <v>0</v>
      </c>
      <c r="AL232" s="4" t="n">
        <v>0</v>
      </c>
      <c r="AM232" s="4" t="n">
        <v>0</v>
      </c>
      <c r="AN232" s="4" t="n">
        <v>0</v>
      </c>
      <c r="AO232" s="4" t="n">
        <v>0</v>
      </c>
      <c r="AP232" s="4" t="n">
        <v>0</v>
      </c>
      <c r="AQ232" s="4" t="n">
        <v>0</v>
      </c>
      <c r="AR232" s="4" t="n">
        <v>0</v>
      </c>
      <c r="AS232" s="4" t="n">
        <v>0</v>
      </c>
      <c r="AT232" s="4" t="n">
        <v>0</v>
      </c>
      <c r="AU232" s="4" t="n">
        <v>0</v>
      </c>
      <c r="AV232" s="4" t="n">
        <v>0</v>
      </c>
      <c r="AW232" s="4" t="n">
        <v>0</v>
      </c>
      <c r="AX232" s="4" t="n">
        <v>0</v>
      </c>
      <c r="AY232" s="4" t="n">
        <v>0</v>
      </c>
      <c r="AZ232" s="4" t="n">
        <v>0</v>
      </c>
      <c r="BA232" s="4" t="n">
        <v>0</v>
      </c>
      <c r="BB232" s="4" t="n">
        <v>0</v>
      </c>
      <c r="BC232" s="4" t="n">
        <v>0</v>
      </c>
      <c r="BD232" s="4" t="n">
        <v>0</v>
      </c>
      <c r="BE232" s="4" t="n">
        <v>0</v>
      </c>
      <c r="BF232" s="4" t="n">
        <v>0</v>
      </c>
      <c r="BG232" s="4" t="n">
        <v>0</v>
      </c>
      <c r="BH232" s="4" t="n">
        <v>0</v>
      </c>
      <c r="BI232" s="4" t="n">
        <v>0</v>
      </c>
      <c r="BJ232" s="4" t="n">
        <v>0</v>
      </c>
      <c r="BK232" s="4" t="n">
        <v>0</v>
      </c>
      <c r="BL232" s="4" t="n">
        <v>0</v>
      </c>
      <c r="BM232" s="4" t="n">
        <v>0</v>
      </c>
      <c r="BN232" s="4" t="n">
        <v>0</v>
      </c>
      <c r="BO232" s="4" t="n">
        <v>0</v>
      </c>
      <c r="BP232" s="4" t="n">
        <v>0</v>
      </c>
      <c r="BQ232" s="4" t="n">
        <v>0</v>
      </c>
      <c r="BR232" s="4" t="n">
        <v>0</v>
      </c>
      <c r="BS232" s="4" t="n">
        <v>0</v>
      </c>
      <c r="BT232" s="4" t="n">
        <v>0</v>
      </c>
      <c r="BU232" s="4" t="n">
        <v>0</v>
      </c>
      <c r="BV232" s="4" t="n">
        <v>0</v>
      </c>
      <c r="BW232" s="4" t="n">
        <v>0</v>
      </c>
      <c r="BX232" s="4" t="n">
        <v>0</v>
      </c>
      <c r="BY232" s="4" t="n">
        <v>0</v>
      </c>
      <c r="BZ232" s="4" t="n">
        <v>0</v>
      </c>
      <c r="CA232" s="4" t="n">
        <v>0</v>
      </c>
      <c r="CB232" s="4" t="n">
        <v>0</v>
      </c>
      <c r="CC232" s="4" t="n">
        <v>0</v>
      </c>
      <c r="CD232" s="4" t="n">
        <v>0</v>
      </c>
      <c r="CE232" s="4" t="n">
        <v>0</v>
      </c>
      <c r="CF232" s="4" t="n">
        <v>0</v>
      </c>
      <c r="CG232" s="4" t="n">
        <v>0</v>
      </c>
      <c r="CH232" s="4" t="n">
        <v>0</v>
      </c>
      <c r="CI232" s="4" t="n">
        <v>0</v>
      </c>
      <c r="CJ232" s="4" t="n">
        <v>0</v>
      </c>
      <c r="CK232" s="4" t="n">
        <v>0</v>
      </c>
      <c r="CL232" s="4" t="n">
        <v>0</v>
      </c>
      <c r="CM232" s="4" t="n">
        <v>0</v>
      </c>
      <c r="CN232" s="4" t="n">
        <v>0</v>
      </c>
      <c r="CO232" s="4" t="n">
        <v>0</v>
      </c>
      <c r="CP232" s="4" t="n">
        <v>0</v>
      </c>
      <c r="CQ232" s="4" t="n">
        <v>0</v>
      </c>
      <c r="CR232" s="4" t="n">
        <v>0</v>
      </c>
      <c r="CS232" s="4" t="n">
        <v>0</v>
      </c>
      <c r="CT232" s="4" t="n">
        <v>0</v>
      </c>
      <c r="CU232" s="4" t="n">
        <v>0</v>
      </c>
      <c r="CV232" s="4" t="n">
        <v>0</v>
      </c>
      <c r="CW232" s="4" t="n">
        <v>0</v>
      </c>
      <c r="CX232" s="4" t="n">
        <v>0</v>
      </c>
      <c r="CY232" s="4" t="n">
        <v>0</v>
      </c>
      <c r="CZ232" s="4" t="n">
        <v>0</v>
      </c>
      <c r="DA232" s="4" t="n">
        <v>0</v>
      </c>
      <c r="DB232" s="4" t="n">
        <v>0</v>
      </c>
      <c r="DC232" s="4" t="n">
        <v>0</v>
      </c>
      <c r="DD232" s="4" t="n">
        <v>0</v>
      </c>
      <c r="DE232" s="4" t="n">
        <v>0</v>
      </c>
      <c r="DF232" s="4" t="n">
        <v>0</v>
      </c>
      <c r="DG232" s="4" t="n">
        <v>0</v>
      </c>
      <c r="DH232" s="4" t="n">
        <v>0</v>
      </c>
      <c r="DI232" s="4" t="n">
        <v>0</v>
      </c>
      <c r="DJ232" s="4" t="n">
        <v>0</v>
      </c>
      <c r="DK232" s="14" t="n">
        <v>0</v>
      </c>
      <c r="DL232" s="14" t="n">
        <v>0</v>
      </c>
      <c r="DM232" s="14" t="n">
        <v>0</v>
      </c>
      <c r="DN232" s="14" t="n">
        <v>0</v>
      </c>
      <c r="DO232" s="14" t="n">
        <v>0</v>
      </c>
      <c r="DP232" s="14" t="n">
        <v>0</v>
      </c>
      <c r="DQ232" s="14" t="n">
        <v>0</v>
      </c>
      <c r="DR232" s="14" t="n">
        <v>0</v>
      </c>
      <c r="DS232" s="14" t="n">
        <v>0</v>
      </c>
      <c r="DT232" s="14" t="n">
        <v>0</v>
      </c>
      <c r="DU232" s="14" t="n">
        <v>0</v>
      </c>
      <c r="DV232" s="14" t="n">
        <v>0</v>
      </c>
      <c r="DW232" s="14" t="n">
        <v>0</v>
      </c>
      <c r="DX232" s="14" t="n">
        <v>0</v>
      </c>
      <c r="DY232" s="14" t="n">
        <v>0</v>
      </c>
      <c r="DZ232" s="14" t="n">
        <v>0</v>
      </c>
      <c r="EA232" s="14" t="n">
        <v>0</v>
      </c>
      <c r="EB232" s="14" t="n">
        <f aca="false">SUM(B232:EA232)</f>
        <v>0</v>
      </c>
    </row>
    <row r="233" s="4" customFormat="true" ht="12.75" hidden="false" customHeight="false" outlineLevel="0" collapsed="false">
      <c r="DK233" s="14"/>
      <c r="DL233" s="14"/>
      <c r="DM233" s="14"/>
      <c r="DN233" s="14"/>
      <c r="DO233" s="14"/>
      <c r="DP233" s="14"/>
      <c r="DQ233" s="14"/>
      <c r="DR233" s="14"/>
      <c r="DS233" s="14"/>
      <c r="DT233" s="14"/>
      <c r="DU233" s="14"/>
      <c r="DV233" s="14"/>
      <c r="DW233" s="14"/>
      <c r="DX233" s="14"/>
      <c r="DY233" s="14"/>
      <c r="DZ233" s="14"/>
      <c r="EA233" s="14"/>
      <c r="EB233" s="14"/>
    </row>
    <row r="234" s="4" customFormat="true" ht="12.75" hidden="false" customHeight="false" outlineLevel="0" collapsed="false">
      <c r="A234" s="4" t="s">
        <v>118</v>
      </c>
      <c r="B234" s="4" t="n">
        <v>0</v>
      </c>
      <c r="C234" s="4" t="n">
        <v>0</v>
      </c>
      <c r="D234" s="4" t="n">
        <v>0</v>
      </c>
      <c r="E234" s="4" t="n">
        <v>0</v>
      </c>
      <c r="F234" s="4" t="n">
        <v>0</v>
      </c>
      <c r="G234" s="4" t="n">
        <v>0</v>
      </c>
      <c r="H234" s="4" t="n">
        <v>0</v>
      </c>
      <c r="I234" s="4" t="n">
        <v>0</v>
      </c>
      <c r="J234" s="4" t="n">
        <v>0</v>
      </c>
      <c r="K234" s="4" t="n">
        <v>0</v>
      </c>
      <c r="L234" s="4" t="n">
        <v>0</v>
      </c>
      <c r="M234" s="4" t="n">
        <v>0</v>
      </c>
      <c r="N234" s="4" t="n">
        <v>0</v>
      </c>
      <c r="O234" s="4" t="n">
        <v>0</v>
      </c>
      <c r="P234" s="4" t="n">
        <v>0</v>
      </c>
      <c r="Q234" s="4" t="n">
        <v>0</v>
      </c>
      <c r="R234" s="4" t="n">
        <v>0</v>
      </c>
      <c r="S234" s="4" t="n">
        <v>0</v>
      </c>
      <c r="T234" s="4" t="n">
        <v>0</v>
      </c>
      <c r="U234" s="4" t="n">
        <v>0</v>
      </c>
      <c r="V234" s="4" t="n">
        <v>0</v>
      </c>
      <c r="W234" s="4" t="n">
        <v>0</v>
      </c>
      <c r="X234" s="4" t="n">
        <v>0</v>
      </c>
      <c r="Y234" s="4" t="n">
        <v>0</v>
      </c>
      <c r="Z234" s="4" t="n">
        <v>0</v>
      </c>
      <c r="AA234" s="4" t="n">
        <v>0</v>
      </c>
      <c r="AB234" s="4" t="n">
        <v>0</v>
      </c>
      <c r="AC234" s="4" t="n">
        <v>0</v>
      </c>
      <c r="AD234" s="4" t="n">
        <v>0</v>
      </c>
      <c r="AE234" s="4" t="n">
        <v>0</v>
      </c>
      <c r="AF234" s="4" t="n">
        <v>0</v>
      </c>
      <c r="AG234" s="4" t="n">
        <v>0</v>
      </c>
      <c r="AH234" s="4" t="n">
        <v>0</v>
      </c>
      <c r="AI234" s="4" t="n">
        <v>0</v>
      </c>
      <c r="AJ234" s="4" t="n">
        <v>0</v>
      </c>
      <c r="AK234" s="4" t="n">
        <v>0</v>
      </c>
      <c r="AL234" s="4" t="n">
        <v>0</v>
      </c>
      <c r="AM234" s="4" t="n">
        <v>0</v>
      </c>
      <c r="AN234" s="4" t="n">
        <v>0</v>
      </c>
      <c r="AO234" s="4" t="n">
        <v>0</v>
      </c>
      <c r="AP234" s="4" t="n">
        <v>0</v>
      </c>
      <c r="AQ234" s="4" t="n">
        <v>0</v>
      </c>
      <c r="AR234" s="4" t="n">
        <v>0</v>
      </c>
      <c r="AS234" s="4" t="n">
        <v>0</v>
      </c>
      <c r="AT234" s="4" t="n">
        <v>0</v>
      </c>
      <c r="AU234" s="4" t="n">
        <v>0</v>
      </c>
      <c r="AV234" s="4" t="n">
        <v>0</v>
      </c>
      <c r="AW234" s="4" t="n">
        <v>0</v>
      </c>
      <c r="AX234" s="4" t="n">
        <v>0</v>
      </c>
      <c r="AY234" s="4" t="n">
        <v>0</v>
      </c>
      <c r="AZ234" s="4" t="n">
        <v>0</v>
      </c>
      <c r="BA234" s="4" t="n">
        <v>0</v>
      </c>
      <c r="BB234" s="4" t="n">
        <v>0</v>
      </c>
      <c r="BC234" s="4" t="n">
        <v>0</v>
      </c>
      <c r="BD234" s="4" t="n">
        <v>0</v>
      </c>
      <c r="BE234" s="4" t="n">
        <v>0</v>
      </c>
      <c r="BF234" s="4" t="n">
        <v>0</v>
      </c>
      <c r="BG234" s="4" t="n">
        <v>0</v>
      </c>
      <c r="BH234" s="4" t="n">
        <v>0</v>
      </c>
      <c r="BI234" s="4" t="n">
        <v>0</v>
      </c>
      <c r="BJ234" s="4" t="n">
        <v>0</v>
      </c>
      <c r="BK234" s="4" t="n">
        <v>0</v>
      </c>
      <c r="BL234" s="4" t="n">
        <v>0</v>
      </c>
      <c r="BM234" s="4" t="n">
        <v>0</v>
      </c>
      <c r="BN234" s="4" t="n">
        <v>0</v>
      </c>
      <c r="BO234" s="4" t="n">
        <v>0</v>
      </c>
      <c r="BP234" s="4" t="n">
        <v>0</v>
      </c>
      <c r="BQ234" s="4" t="n">
        <v>0</v>
      </c>
      <c r="BR234" s="4" t="n">
        <v>0</v>
      </c>
      <c r="BS234" s="4" t="n">
        <v>0</v>
      </c>
      <c r="BT234" s="4" t="n">
        <v>0</v>
      </c>
      <c r="BU234" s="4" t="n">
        <v>0</v>
      </c>
      <c r="BV234" s="4" t="n">
        <v>0</v>
      </c>
      <c r="BW234" s="4" t="n">
        <v>0</v>
      </c>
      <c r="BX234" s="4" t="n">
        <v>0</v>
      </c>
      <c r="BY234" s="4" t="n">
        <v>0</v>
      </c>
      <c r="BZ234" s="4" t="n">
        <v>0</v>
      </c>
      <c r="CA234" s="4" t="n">
        <v>0</v>
      </c>
      <c r="CB234" s="4" t="n">
        <v>0</v>
      </c>
      <c r="CC234" s="4" t="n">
        <v>0</v>
      </c>
      <c r="CD234" s="4" t="n">
        <v>0</v>
      </c>
      <c r="CE234" s="4" t="n">
        <v>0</v>
      </c>
      <c r="CF234" s="4" t="n">
        <v>0</v>
      </c>
      <c r="CG234" s="4" t="n">
        <v>0</v>
      </c>
      <c r="CH234" s="4" t="n">
        <v>0</v>
      </c>
      <c r="CI234" s="4" t="n">
        <v>0</v>
      </c>
      <c r="CJ234" s="4" t="n">
        <v>0</v>
      </c>
      <c r="CK234" s="4" t="n">
        <v>0</v>
      </c>
      <c r="CL234" s="4" t="n">
        <v>0</v>
      </c>
      <c r="CM234" s="4" t="n">
        <v>0</v>
      </c>
      <c r="CN234" s="4" t="n">
        <v>0</v>
      </c>
      <c r="CO234" s="4" t="n">
        <v>0</v>
      </c>
      <c r="CP234" s="4" t="n">
        <v>0</v>
      </c>
      <c r="CQ234" s="4" t="n">
        <v>0</v>
      </c>
      <c r="CR234" s="4" t="n">
        <v>0</v>
      </c>
      <c r="CS234" s="4" t="n">
        <v>0</v>
      </c>
      <c r="CT234" s="4" t="n">
        <v>0</v>
      </c>
      <c r="CU234" s="4" t="n">
        <v>0</v>
      </c>
      <c r="CV234" s="4" t="n">
        <v>0</v>
      </c>
      <c r="CW234" s="4" t="n">
        <v>0</v>
      </c>
      <c r="CX234" s="4" t="n">
        <v>0</v>
      </c>
      <c r="CY234" s="4" t="n">
        <v>0</v>
      </c>
      <c r="CZ234" s="4" t="n">
        <v>0</v>
      </c>
      <c r="DA234" s="4" t="n">
        <v>0</v>
      </c>
      <c r="DB234" s="4" t="n">
        <v>0</v>
      </c>
      <c r="DC234" s="4" t="n">
        <v>0</v>
      </c>
      <c r="DD234" s="4" t="n">
        <v>0</v>
      </c>
      <c r="DE234" s="4" t="n">
        <v>0</v>
      </c>
      <c r="DF234" s="4" t="n">
        <v>0</v>
      </c>
      <c r="DG234" s="4" t="n">
        <v>0</v>
      </c>
      <c r="DH234" s="4" t="n">
        <v>0</v>
      </c>
      <c r="DI234" s="4" t="n">
        <v>0</v>
      </c>
      <c r="DJ234" s="4" t="n">
        <v>0</v>
      </c>
      <c r="DK234" s="4" t="n">
        <v>0</v>
      </c>
      <c r="DL234" s="14" t="n">
        <v>0</v>
      </c>
      <c r="DM234" s="14" t="n">
        <v>0</v>
      </c>
      <c r="DN234" s="14" t="n">
        <v>0</v>
      </c>
      <c r="DO234" s="14" t="n">
        <v>0</v>
      </c>
      <c r="DP234" s="14" t="n">
        <v>0</v>
      </c>
      <c r="DQ234" s="14" t="n">
        <v>0</v>
      </c>
      <c r="DR234" s="14" t="n">
        <v>0</v>
      </c>
      <c r="DS234" s="14" t="n">
        <v>0</v>
      </c>
      <c r="DT234" s="14" t="n">
        <v>0</v>
      </c>
      <c r="DU234" s="14" t="n">
        <v>0</v>
      </c>
      <c r="DV234" s="14" t="n">
        <v>0</v>
      </c>
      <c r="DW234" s="14" t="n">
        <v>0</v>
      </c>
      <c r="DX234" s="14" t="n">
        <v>0</v>
      </c>
      <c r="DY234" s="14" t="n">
        <v>0</v>
      </c>
      <c r="DZ234" s="14" t="n">
        <v>0</v>
      </c>
      <c r="EA234" s="14" t="n">
        <v>0</v>
      </c>
      <c r="EB234" s="14" t="n">
        <f aca="false">SUM(B234:EA234)</f>
        <v>0</v>
      </c>
    </row>
    <row r="235" s="4" customFormat="true" ht="12.75" hidden="false" customHeight="false" outlineLevel="0" collapsed="false">
      <c r="DL235" s="14"/>
      <c r="DM235" s="14"/>
      <c r="DN235" s="14"/>
      <c r="DO235" s="14"/>
      <c r="DP235" s="14"/>
      <c r="DQ235" s="14"/>
      <c r="DR235" s="14"/>
      <c r="DS235" s="14"/>
      <c r="DT235" s="14"/>
      <c r="DU235" s="14"/>
      <c r="DV235" s="14"/>
      <c r="DW235" s="14"/>
      <c r="DX235" s="14"/>
      <c r="DY235" s="14"/>
      <c r="DZ235" s="14"/>
      <c r="EA235" s="14"/>
      <c r="EB235" s="14"/>
    </row>
    <row r="236" s="4" customFormat="true" ht="12.75" hidden="false" customHeight="false" outlineLevel="0" collapsed="false">
      <c r="A236" s="4" t="s">
        <v>119</v>
      </c>
      <c r="B236" s="4" t="n">
        <v>0</v>
      </c>
      <c r="C236" s="4" t="n">
        <v>0</v>
      </c>
      <c r="D236" s="4" t="n">
        <v>0</v>
      </c>
      <c r="E236" s="4" t="n">
        <v>0</v>
      </c>
      <c r="F236" s="4" t="n">
        <v>0</v>
      </c>
      <c r="G236" s="4" t="n">
        <v>0</v>
      </c>
      <c r="H236" s="4" t="n">
        <v>0</v>
      </c>
      <c r="I236" s="4" t="n">
        <v>0</v>
      </c>
      <c r="J236" s="4" t="n">
        <v>0</v>
      </c>
      <c r="K236" s="4" t="n">
        <v>0</v>
      </c>
      <c r="L236" s="4" t="n">
        <v>0</v>
      </c>
      <c r="M236" s="4" t="n">
        <v>0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0</v>
      </c>
      <c r="S236" s="4" t="n">
        <v>0</v>
      </c>
      <c r="T236" s="4" t="n">
        <v>0</v>
      </c>
      <c r="U236" s="4" t="n">
        <v>0</v>
      </c>
      <c r="V236" s="4" t="n">
        <v>0</v>
      </c>
      <c r="W236" s="4" t="n">
        <v>0</v>
      </c>
      <c r="X236" s="4" t="n">
        <v>0</v>
      </c>
      <c r="Y236" s="4" t="n">
        <v>0</v>
      </c>
      <c r="Z236" s="4" t="n">
        <v>0</v>
      </c>
      <c r="AA236" s="4" t="n">
        <v>0</v>
      </c>
      <c r="AB236" s="4" t="n">
        <v>0</v>
      </c>
      <c r="AC236" s="4" t="n">
        <v>0</v>
      </c>
      <c r="AD236" s="4" t="n">
        <v>0</v>
      </c>
      <c r="AE236" s="4" t="n">
        <v>0</v>
      </c>
      <c r="AF236" s="4" t="n">
        <v>0</v>
      </c>
      <c r="AG236" s="4" t="n">
        <v>0</v>
      </c>
      <c r="AH236" s="4" t="n">
        <v>0</v>
      </c>
      <c r="AI236" s="4" t="n">
        <v>0</v>
      </c>
      <c r="AJ236" s="4" t="n">
        <v>0</v>
      </c>
      <c r="AK236" s="4" t="n">
        <v>0</v>
      </c>
      <c r="AL236" s="4" t="n">
        <v>0</v>
      </c>
      <c r="AM236" s="4" t="n">
        <v>0</v>
      </c>
      <c r="AN236" s="4" t="n">
        <v>0</v>
      </c>
      <c r="AO236" s="4" t="n">
        <v>0</v>
      </c>
      <c r="AP236" s="4" t="n">
        <v>0</v>
      </c>
      <c r="AQ236" s="4" t="n">
        <v>0</v>
      </c>
      <c r="AR236" s="4" t="n">
        <v>0</v>
      </c>
      <c r="AS236" s="4" t="n">
        <v>0</v>
      </c>
      <c r="AT236" s="4" t="n">
        <v>0</v>
      </c>
      <c r="AU236" s="4" t="n">
        <v>0</v>
      </c>
      <c r="AV236" s="4" t="n">
        <v>0</v>
      </c>
      <c r="AW236" s="4" t="n">
        <v>0</v>
      </c>
      <c r="AX236" s="4" t="n">
        <v>0</v>
      </c>
      <c r="AY236" s="4" t="n">
        <v>0</v>
      </c>
      <c r="AZ236" s="4" t="n">
        <v>0</v>
      </c>
      <c r="BA236" s="4" t="n">
        <v>0</v>
      </c>
      <c r="BB236" s="4" t="n">
        <v>0</v>
      </c>
      <c r="BC236" s="4" t="n">
        <v>0</v>
      </c>
      <c r="BD236" s="4" t="n">
        <v>0</v>
      </c>
      <c r="BE236" s="4" t="n">
        <v>0</v>
      </c>
      <c r="BF236" s="4" t="n">
        <v>0</v>
      </c>
      <c r="BG236" s="4" t="n">
        <v>0</v>
      </c>
      <c r="BH236" s="4" t="n">
        <v>0</v>
      </c>
      <c r="BI236" s="4" t="n">
        <v>0</v>
      </c>
      <c r="BJ236" s="4" t="n">
        <v>0</v>
      </c>
      <c r="BK236" s="4" t="n">
        <v>0</v>
      </c>
      <c r="BL236" s="4" t="n">
        <v>0</v>
      </c>
      <c r="BM236" s="4" t="n">
        <v>0</v>
      </c>
      <c r="BN236" s="4" t="n">
        <v>0</v>
      </c>
      <c r="BO236" s="4" t="n">
        <v>0</v>
      </c>
      <c r="BP236" s="4" t="n">
        <v>0</v>
      </c>
      <c r="BQ236" s="4" t="n">
        <v>0</v>
      </c>
      <c r="BR236" s="4" t="n">
        <v>0</v>
      </c>
      <c r="BS236" s="4" t="n">
        <v>0</v>
      </c>
      <c r="BT236" s="4" t="n">
        <v>0</v>
      </c>
      <c r="BU236" s="4" t="n">
        <v>0</v>
      </c>
      <c r="BV236" s="4" t="n">
        <v>0</v>
      </c>
      <c r="BW236" s="4" t="n">
        <v>0</v>
      </c>
      <c r="BX236" s="4" t="n">
        <v>0</v>
      </c>
      <c r="BY236" s="4" t="n">
        <v>0</v>
      </c>
      <c r="BZ236" s="4" t="n">
        <v>0</v>
      </c>
      <c r="CA236" s="4" t="n">
        <v>0</v>
      </c>
      <c r="CB236" s="4" t="n">
        <v>0</v>
      </c>
      <c r="CC236" s="4" t="n">
        <v>0</v>
      </c>
      <c r="CD236" s="4" t="n">
        <v>0</v>
      </c>
      <c r="CE236" s="4" t="n">
        <v>0</v>
      </c>
      <c r="CF236" s="4" t="n">
        <v>0</v>
      </c>
      <c r="CG236" s="4" t="n">
        <v>0</v>
      </c>
      <c r="CH236" s="4" t="n">
        <v>0</v>
      </c>
      <c r="CI236" s="4" t="n">
        <v>0</v>
      </c>
      <c r="CJ236" s="4" t="n">
        <v>0</v>
      </c>
      <c r="CK236" s="4" t="n">
        <v>0</v>
      </c>
      <c r="CL236" s="4" t="n">
        <v>0</v>
      </c>
      <c r="CM236" s="4" t="n">
        <v>0</v>
      </c>
      <c r="CN236" s="4" t="n">
        <v>0</v>
      </c>
      <c r="CO236" s="4" t="n">
        <v>0</v>
      </c>
      <c r="CP236" s="4" t="n">
        <v>0</v>
      </c>
      <c r="CQ236" s="4" t="n">
        <v>0</v>
      </c>
      <c r="CR236" s="4" t="n">
        <v>0</v>
      </c>
      <c r="CS236" s="4" t="n">
        <v>0</v>
      </c>
      <c r="CT236" s="4" t="n">
        <v>0</v>
      </c>
      <c r="CU236" s="4" t="n">
        <v>0</v>
      </c>
      <c r="CV236" s="4" t="n">
        <v>0</v>
      </c>
      <c r="CW236" s="4" t="n">
        <v>0</v>
      </c>
      <c r="CX236" s="4" t="n">
        <v>0</v>
      </c>
      <c r="CY236" s="4" t="n">
        <v>0</v>
      </c>
      <c r="CZ236" s="4" t="n">
        <v>0</v>
      </c>
      <c r="DA236" s="4" t="n">
        <v>0</v>
      </c>
      <c r="DB236" s="4" t="n">
        <v>0</v>
      </c>
      <c r="DC236" s="4" t="n">
        <v>0</v>
      </c>
      <c r="DD236" s="4" t="n">
        <v>0</v>
      </c>
      <c r="DE236" s="4" t="n">
        <v>0</v>
      </c>
      <c r="DF236" s="4" t="n">
        <v>326.5</v>
      </c>
      <c r="DG236" s="4" t="n">
        <v>326.5</v>
      </c>
      <c r="DH236" s="4" t="n">
        <v>0</v>
      </c>
      <c r="DI236" s="4" t="n">
        <v>0</v>
      </c>
      <c r="DJ236" s="4" t="n">
        <v>0</v>
      </c>
      <c r="DK236" s="4" t="n">
        <v>0</v>
      </c>
      <c r="DL236" s="4" t="n">
        <v>326.5</v>
      </c>
      <c r="DM236" s="14" t="n">
        <v>0</v>
      </c>
      <c r="DN236" s="14" t="n">
        <v>0</v>
      </c>
      <c r="DO236" s="14" t="n">
        <v>0</v>
      </c>
      <c r="DP236" s="14" t="n">
        <v>0</v>
      </c>
      <c r="DQ236" s="14" t="n">
        <v>0</v>
      </c>
      <c r="DR236" s="14" t="n">
        <v>0</v>
      </c>
      <c r="DS236" s="14" t="n">
        <v>0</v>
      </c>
      <c r="DT236" s="14" t="n">
        <v>0</v>
      </c>
      <c r="DU236" s="14" t="n">
        <v>0</v>
      </c>
      <c r="DV236" s="14" t="n">
        <v>0</v>
      </c>
      <c r="DW236" s="14" t="n">
        <v>0</v>
      </c>
      <c r="DX236" s="14" t="n">
        <v>0</v>
      </c>
      <c r="DY236" s="14" t="n">
        <v>0</v>
      </c>
      <c r="DZ236" s="14" t="n">
        <v>0</v>
      </c>
      <c r="EA236" s="14" t="n">
        <v>0</v>
      </c>
      <c r="EB236" s="14" t="n">
        <f aca="false">SUM(B236:EA236)</f>
        <v>979.5</v>
      </c>
    </row>
    <row r="237" s="4" customFormat="true" ht="12.75" hidden="false" customHeight="false" outlineLevel="0" collapsed="false">
      <c r="DM237" s="14"/>
      <c r="DN237" s="14"/>
      <c r="DO237" s="14"/>
      <c r="DP237" s="14"/>
      <c r="DQ237" s="14"/>
      <c r="DR237" s="14"/>
      <c r="DS237" s="14"/>
      <c r="DT237" s="14"/>
      <c r="DU237" s="14"/>
      <c r="DV237" s="14"/>
      <c r="DW237" s="14"/>
      <c r="DX237" s="14"/>
      <c r="DY237" s="14"/>
      <c r="DZ237" s="14"/>
      <c r="EA237" s="14"/>
      <c r="EB237" s="14"/>
    </row>
    <row r="238" s="4" customFormat="true" ht="12.75" hidden="false" customHeight="false" outlineLevel="0" collapsed="false">
      <c r="A238" s="4" t="s">
        <v>120</v>
      </c>
      <c r="B238" s="4" t="n">
        <v>0</v>
      </c>
      <c r="C238" s="4" t="n">
        <v>0</v>
      </c>
      <c r="D238" s="4" t="n">
        <v>0</v>
      </c>
      <c r="E238" s="4" t="n">
        <v>0</v>
      </c>
      <c r="F238" s="4" t="n">
        <v>0</v>
      </c>
      <c r="G238" s="4" t="n">
        <v>0</v>
      </c>
      <c r="H238" s="4" t="n">
        <v>0</v>
      </c>
      <c r="I238" s="4" t="n">
        <v>0</v>
      </c>
      <c r="J238" s="4" t="n">
        <v>0</v>
      </c>
      <c r="K238" s="4" t="n">
        <v>0</v>
      </c>
      <c r="L238" s="4" t="n">
        <v>0</v>
      </c>
      <c r="M238" s="4" t="n">
        <v>0</v>
      </c>
      <c r="N238" s="4" t="n">
        <v>0</v>
      </c>
      <c r="O238" s="4" t="n">
        <v>0</v>
      </c>
      <c r="P238" s="4" t="n">
        <v>0</v>
      </c>
      <c r="Q238" s="4" t="n">
        <v>0</v>
      </c>
      <c r="R238" s="4" t="n">
        <v>0</v>
      </c>
      <c r="S238" s="4" t="n">
        <v>0</v>
      </c>
      <c r="T238" s="4" t="n">
        <v>0</v>
      </c>
      <c r="U238" s="4" t="n">
        <v>0</v>
      </c>
      <c r="V238" s="4" t="n">
        <v>0</v>
      </c>
      <c r="W238" s="4" t="n">
        <v>0</v>
      </c>
      <c r="X238" s="4" t="n">
        <v>0</v>
      </c>
      <c r="Y238" s="4" t="n">
        <v>0</v>
      </c>
      <c r="Z238" s="4" t="n">
        <v>0</v>
      </c>
      <c r="AA238" s="4" t="n">
        <v>0</v>
      </c>
      <c r="AB238" s="4" t="n">
        <v>0</v>
      </c>
      <c r="AC238" s="4" t="n">
        <v>0</v>
      </c>
      <c r="AD238" s="4" t="n">
        <v>0</v>
      </c>
      <c r="AE238" s="4" t="n">
        <v>0</v>
      </c>
      <c r="AF238" s="4" t="n">
        <v>0</v>
      </c>
      <c r="AG238" s="4" t="n">
        <v>0</v>
      </c>
      <c r="AH238" s="4" t="n">
        <v>0</v>
      </c>
      <c r="AI238" s="4" t="n">
        <v>0</v>
      </c>
      <c r="AJ238" s="4" t="n">
        <v>0</v>
      </c>
      <c r="AK238" s="4" t="n">
        <v>0</v>
      </c>
      <c r="AL238" s="4" t="n">
        <v>0</v>
      </c>
      <c r="AM238" s="4" t="n">
        <v>0</v>
      </c>
      <c r="AN238" s="4" t="n">
        <v>0</v>
      </c>
      <c r="AO238" s="4" t="n">
        <v>0</v>
      </c>
      <c r="AP238" s="4" t="n">
        <v>0</v>
      </c>
      <c r="AQ238" s="4" t="n">
        <v>0</v>
      </c>
      <c r="AR238" s="4" t="n">
        <v>0</v>
      </c>
      <c r="AS238" s="4" t="n">
        <v>0</v>
      </c>
      <c r="AT238" s="4" t="n">
        <v>0</v>
      </c>
      <c r="AU238" s="4" t="n">
        <v>0</v>
      </c>
      <c r="AV238" s="4" t="n">
        <v>0</v>
      </c>
      <c r="AW238" s="4" t="n">
        <v>0</v>
      </c>
      <c r="AX238" s="4" t="n">
        <v>0</v>
      </c>
      <c r="AY238" s="4" t="n">
        <v>0</v>
      </c>
      <c r="AZ238" s="4" t="n">
        <v>0</v>
      </c>
      <c r="BA238" s="4" t="n">
        <v>0</v>
      </c>
      <c r="BB238" s="4" t="n">
        <v>0</v>
      </c>
      <c r="BC238" s="4" t="n">
        <v>0</v>
      </c>
      <c r="BD238" s="4" t="n">
        <v>0</v>
      </c>
      <c r="BE238" s="4" t="n">
        <v>0</v>
      </c>
      <c r="BF238" s="4" t="n">
        <v>0</v>
      </c>
      <c r="BG238" s="4" t="n">
        <v>0</v>
      </c>
      <c r="BH238" s="4" t="n">
        <v>0</v>
      </c>
      <c r="BI238" s="4" t="n">
        <v>0</v>
      </c>
      <c r="BJ238" s="4" t="n">
        <v>0</v>
      </c>
      <c r="BK238" s="4" t="n">
        <v>0</v>
      </c>
      <c r="BL238" s="4" t="n">
        <v>0</v>
      </c>
      <c r="BM238" s="4" t="n">
        <v>0</v>
      </c>
      <c r="BN238" s="4" t="n">
        <v>0</v>
      </c>
      <c r="BO238" s="4" t="n">
        <v>0</v>
      </c>
      <c r="BP238" s="4" t="n">
        <v>0</v>
      </c>
      <c r="BQ238" s="4" t="n">
        <v>0</v>
      </c>
      <c r="BR238" s="4" t="n">
        <v>0</v>
      </c>
      <c r="BS238" s="4" t="n">
        <v>0</v>
      </c>
      <c r="BT238" s="4" t="n">
        <v>0</v>
      </c>
      <c r="BU238" s="4" t="n">
        <v>0</v>
      </c>
      <c r="BV238" s="4" t="n">
        <v>0</v>
      </c>
      <c r="BW238" s="4" t="n">
        <v>0</v>
      </c>
      <c r="BX238" s="4" t="n">
        <v>0</v>
      </c>
      <c r="BY238" s="4" t="n">
        <v>0</v>
      </c>
      <c r="BZ238" s="4" t="n">
        <v>0</v>
      </c>
      <c r="CA238" s="4" t="n">
        <v>0</v>
      </c>
      <c r="CB238" s="4" t="n">
        <v>0</v>
      </c>
      <c r="CC238" s="4" t="n">
        <v>0</v>
      </c>
      <c r="CD238" s="4" t="n">
        <v>0</v>
      </c>
      <c r="CE238" s="4" t="n">
        <v>0</v>
      </c>
      <c r="CF238" s="4" t="n">
        <v>0</v>
      </c>
      <c r="CG238" s="4" t="n">
        <v>0</v>
      </c>
      <c r="CH238" s="4" t="n">
        <v>0</v>
      </c>
      <c r="CI238" s="4" t="n">
        <v>0</v>
      </c>
      <c r="CJ238" s="4" t="n">
        <v>0</v>
      </c>
      <c r="CK238" s="4" t="n">
        <v>0</v>
      </c>
      <c r="CL238" s="4" t="n">
        <v>0</v>
      </c>
      <c r="CM238" s="4" t="n">
        <v>0</v>
      </c>
      <c r="CN238" s="4" t="n">
        <v>0</v>
      </c>
      <c r="CO238" s="4" t="n">
        <v>0</v>
      </c>
      <c r="CP238" s="4" t="n">
        <v>0</v>
      </c>
      <c r="CQ238" s="4" t="n">
        <v>0</v>
      </c>
      <c r="CR238" s="4" t="n">
        <v>0</v>
      </c>
      <c r="CS238" s="4" t="n">
        <v>0</v>
      </c>
      <c r="CT238" s="4" t="n">
        <v>0</v>
      </c>
      <c r="CU238" s="4" t="n">
        <v>0</v>
      </c>
      <c r="CV238" s="4" t="n">
        <v>0</v>
      </c>
      <c r="CW238" s="4" t="n">
        <v>0</v>
      </c>
      <c r="CX238" s="4" t="n">
        <v>0</v>
      </c>
      <c r="CY238" s="4" t="n">
        <v>0</v>
      </c>
      <c r="CZ238" s="4" t="n">
        <v>0</v>
      </c>
      <c r="DA238" s="4" t="n">
        <v>0</v>
      </c>
      <c r="DB238" s="4" t="n">
        <v>0</v>
      </c>
      <c r="DC238" s="4" t="n">
        <v>0</v>
      </c>
      <c r="DD238" s="4" t="n">
        <v>0</v>
      </c>
      <c r="DE238" s="4" t="n">
        <v>0</v>
      </c>
      <c r="DF238" s="4" t="n">
        <v>0</v>
      </c>
      <c r="DG238" s="4" t="n">
        <v>0</v>
      </c>
      <c r="DH238" s="4" t="n">
        <v>0</v>
      </c>
      <c r="DI238" s="4" t="n">
        <v>0</v>
      </c>
      <c r="DJ238" s="4" t="n">
        <v>0</v>
      </c>
      <c r="DK238" s="4" t="n">
        <v>0</v>
      </c>
      <c r="DL238" s="4" t="n">
        <v>0</v>
      </c>
      <c r="DM238" s="4" t="n">
        <v>0</v>
      </c>
      <c r="DN238" s="14" t="n">
        <v>0</v>
      </c>
      <c r="DO238" s="14" t="n">
        <v>0</v>
      </c>
      <c r="DP238" s="14" t="n">
        <v>0</v>
      </c>
      <c r="DQ238" s="14" t="n">
        <v>0</v>
      </c>
      <c r="DR238" s="14" t="n">
        <v>0</v>
      </c>
      <c r="DS238" s="14" t="n">
        <v>0</v>
      </c>
      <c r="DT238" s="14" t="n">
        <v>0</v>
      </c>
      <c r="DU238" s="14" t="n">
        <v>0</v>
      </c>
      <c r="DV238" s="14" t="n">
        <v>0</v>
      </c>
      <c r="DW238" s="14" t="n">
        <v>0</v>
      </c>
      <c r="DX238" s="14" t="n">
        <v>0</v>
      </c>
      <c r="DY238" s="14" t="n">
        <v>0</v>
      </c>
      <c r="DZ238" s="14" t="n">
        <v>0</v>
      </c>
      <c r="EA238" s="14" t="n">
        <v>0</v>
      </c>
      <c r="EB238" s="14" t="n">
        <f aca="false">SUM(B238:EA238)</f>
        <v>0</v>
      </c>
    </row>
    <row r="239" s="4" customFormat="true" ht="12.75" hidden="false" customHeight="false" outlineLevel="0" collapsed="false">
      <c r="DN239" s="14"/>
      <c r="DO239" s="14"/>
      <c r="DP239" s="14"/>
      <c r="DQ239" s="14"/>
      <c r="DR239" s="14"/>
      <c r="DS239" s="14"/>
      <c r="DT239" s="14"/>
      <c r="DU239" s="14"/>
      <c r="DV239" s="14"/>
      <c r="DW239" s="14"/>
      <c r="DX239" s="14"/>
      <c r="DY239" s="14"/>
      <c r="DZ239" s="14"/>
      <c r="EA239" s="14"/>
      <c r="EB239" s="14"/>
    </row>
    <row r="240" s="4" customFormat="true" ht="12.75" hidden="false" customHeight="false" outlineLevel="0" collapsed="false">
      <c r="A240" s="4" t="s">
        <v>121</v>
      </c>
      <c r="B240" s="4" t="n">
        <v>0</v>
      </c>
      <c r="C240" s="4" t="n">
        <v>0</v>
      </c>
      <c r="D240" s="4" t="n">
        <v>0</v>
      </c>
      <c r="E240" s="4" t="n">
        <v>0</v>
      </c>
      <c r="F240" s="4" t="n">
        <v>0</v>
      </c>
      <c r="G240" s="4" t="n">
        <v>0</v>
      </c>
      <c r="H240" s="4" t="n">
        <v>0</v>
      </c>
      <c r="I240" s="4" t="n">
        <v>0</v>
      </c>
      <c r="J240" s="4" t="n">
        <v>0</v>
      </c>
      <c r="K240" s="4" t="n">
        <v>0</v>
      </c>
      <c r="L240" s="4" t="n">
        <v>0</v>
      </c>
      <c r="M240" s="4" t="n">
        <v>0</v>
      </c>
      <c r="N240" s="4" t="n">
        <v>0</v>
      </c>
      <c r="O240" s="4" t="n">
        <v>0</v>
      </c>
      <c r="P240" s="4" t="n">
        <v>0</v>
      </c>
      <c r="Q240" s="4" t="n">
        <v>0</v>
      </c>
      <c r="R240" s="4" t="n">
        <v>0</v>
      </c>
      <c r="S240" s="4" t="n">
        <v>0</v>
      </c>
      <c r="T240" s="4" t="n">
        <v>0</v>
      </c>
      <c r="U240" s="4" t="n">
        <v>0</v>
      </c>
      <c r="V240" s="4" t="n">
        <v>0</v>
      </c>
      <c r="W240" s="4" t="n">
        <v>0</v>
      </c>
      <c r="X240" s="4" t="n">
        <v>0</v>
      </c>
      <c r="Y240" s="4" t="n">
        <v>0</v>
      </c>
      <c r="Z240" s="4" t="n">
        <v>0</v>
      </c>
      <c r="AA240" s="4" t="n">
        <v>0</v>
      </c>
      <c r="AB240" s="4" t="n">
        <v>0</v>
      </c>
      <c r="AC240" s="4" t="n">
        <v>0</v>
      </c>
      <c r="AD240" s="4" t="n">
        <v>0</v>
      </c>
      <c r="AE240" s="4" t="n">
        <v>0</v>
      </c>
      <c r="AF240" s="4" t="n">
        <v>0</v>
      </c>
      <c r="AG240" s="4" t="n">
        <v>0</v>
      </c>
      <c r="AH240" s="4" t="n">
        <v>0</v>
      </c>
      <c r="AI240" s="4" t="n">
        <v>0</v>
      </c>
      <c r="AJ240" s="4" t="n">
        <v>0</v>
      </c>
      <c r="AK240" s="4" t="n">
        <v>0</v>
      </c>
      <c r="AL240" s="4" t="n">
        <v>0</v>
      </c>
      <c r="AM240" s="4" t="n">
        <v>0</v>
      </c>
      <c r="AN240" s="4" t="n">
        <v>0</v>
      </c>
      <c r="AO240" s="4" t="n">
        <v>0</v>
      </c>
      <c r="AP240" s="4" t="n">
        <v>0</v>
      </c>
      <c r="AQ240" s="4" t="n">
        <v>0</v>
      </c>
      <c r="AR240" s="4" t="n">
        <v>0</v>
      </c>
      <c r="AS240" s="4" t="n">
        <v>0</v>
      </c>
      <c r="AT240" s="4" t="n">
        <v>0</v>
      </c>
      <c r="AU240" s="4" t="n">
        <v>0</v>
      </c>
      <c r="AV240" s="4" t="n">
        <v>0</v>
      </c>
      <c r="AW240" s="4" t="n">
        <v>0</v>
      </c>
      <c r="AX240" s="4" t="n">
        <v>0</v>
      </c>
      <c r="AY240" s="4" t="n">
        <v>0</v>
      </c>
      <c r="AZ240" s="4" t="n">
        <v>0</v>
      </c>
      <c r="BA240" s="4" t="n">
        <v>0</v>
      </c>
      <c r="BB240" s="4" t="n">
        <v>0</v>
      </c>
      <c r="BC240" s="4" t="n">
        <v>0</v>
      </c>
      <c r="BD240" s="4" t="n">
        <v>0</v>
      </c>
      <c r="BE240" s="4" t="n">
        <v>0</v>
      </c>
      <c r="BF240" s="4" t="n">
        <v>0</v>
      </c>
      <c r="BG240" s="4" t="n">
        <v>0</v>
      </c>
      <c r="BH240" s="4" t="n">
        <v>0</v>
      </c>
      <c r="BI240" s="4" t="n">
        <v>0</v>
      </c>
      <c r="BJ240" s="4" t="n">
        <v>0</v>
      </c>
      <c r="BK240" s="4" t="n">
        <v>0</v>
      </c>
      <c r="BL240" s="4" t="n">
        <v>0</v>
      </c>
      <c r="BM240" s="4" t="n">
        <v>0</v>
      </c>
      <c r="BN240" s="4" t="n">
        <v>0</v>
      </c>
      <c r="BO240" s="4" t="n">
        <v>0</v>
      </c>
      <c r="BP240" s="4" t="n">
        <v>0</v>
      </c>
      <c r="BQ240" s="4" t="n">
        <v>0</v>
      </c>
      <c r="BR240" s="4" t="n">
        <v>0</v>
      </c>
      <c r="BS240" s="4" t="n">
        <v>0</v>
      </c>
      <c r="BT240" s="4" t="n">
        <v>0</v>
      </c>
      <c r="BU240" s="4" t="n">
        <v>0</v>
      </c>
      <c r="BV240" s="4" t="n">
        <v>0</v>
      </c>
      <c r="BW240" s="4" t="n">
        <v>0</v>
      </c>
      <c r="BX240" s="4" t="n">
        <v>0</v>
      </c>
      <c r="BY240" s="4" t="n">
        <v>0</v>
      </c>
      <c r="BZ240" s="4" t="n">
        <v>0</v>
      </c>
      <c r="CA240" s="4" t="n">
        <v>0</v>
      </c>
      <c r="CB240" s="4" t="n">
        <v>0</v>
      </c>
      <c r="CC240" s="4" t="n">
        <v>0</v>
      </c>
      <c r="CD240" s="4" t="n">
        <v>0</v>
      </c>
      <c r="CE240" s="4" t="n">
        <v>0</v>
      </c>
      <c r="CF240" s="4" t="n">
        <v>0</v>
      </c>
      <c r="CG240" s="4" t="n">
        <v>0</v>
      </c>
      <c r="CH240" s="4" t="n">
        <v>0</v>
      </c>
      <c r="CI240" s="4" t="n">
        <v>0</v>
      </c>
      <c r="CJ240" s="4" t="n">
        <v>0</v>
      </c>
      <c r="CK240" s="4" t="n">
        <v>0</v>
      </c>
      <c r="CL240" s="4" t="n">
        <v>0</v>
      </c>
      <c r="CM240" s="4" t="n">
        <v>0</v>
      </c>
      <c r="CN240" s="4" t="n">
        <v>0</v>
      </c>
      <c r="CO240" s="4" t="n">
        <v>0</v>
      </c>
      <c r="CP240" s="4" t="n">
        <v>0</v>
      </c>
      <c r="CQ240" s="4" t="n">
        <v>0</v>
      </c>
      <c r="CR240" s="4" t="n">
        <v>0</v>
      </c>
      <c r="CS240" s="4" t="n">
        <v>0</v>
      </c>
      <c r="CT240" s="4" t="n">
        <v>0</v>
      </c>
      <c r="CU240" s="4" t="n">
        <v>0</v>
      </c>
      <c r="CV240" s="4" t="n">
        <v>0</v>
      </c>
      <c r="CW240" s="4" t="n">
        <v>0</v>
      </c>
      <c r="CX240" s="4" t="n">
        <v>0</v>
      </c>
      <c r="CY240" s="4" t="n">
        <v>0</v>
      </c>
      <c r="CZ240" s="4" t="n">
        <v>0</v>
      </c>
      <c r="DA240" s="4" t="n">
        <v>0</v>
      </c>
      <c r="DB240" s="4" t="n">
        <v>0</v>
      </c>
      <c r="DC240" s="4" t="n">
        <v>0</v>
      </c>
      <c r="DD240" s="4" t="n">
        <v>0</v>
      </c>
      <c r="DE240" s="4" t="n">
        <v>0</v>
      </c>
      <c r="DF240" s="4" t="n">
        <v>0</v>
      </c>
      <c r="DG240" s="4" t="n">
        <v>0</v>
      </c>
      <c r="DH240" s="4" t="n">
        <v>0</v>
      </c>
      <c r="DI240" s="4" t="n">
        <v>0</v>
      </c>
      <c r="DJ240" s="4" t="n">
        <v>0</v>
      </c>
      <c r="DK240" s="4" t="n">
        <v>0</v>
      </c>
      <c r="DL240" s="4" t="n">
        <v>0</v>
      </c>
      <c r="DM240" s="4" t="n">
        <v>327</v>
      </c>
      <c r="DN240" s="4" t="n">
        <v>0</v>
      </c>
      <c r="DO240" s="14" t="n">
        <v>0</v>
      </c>
      <c r="DP240" s="14" t="n">
        <v>0</v>
      </c>
      <c r="DQ240" s="14" t="n">
        <v>0</v>
      </c>
      <c r="DR240" s="14" t="n">
        <v>0</v>
      </c>
      <c r="DS240" s="14" t="n">
        <v>0</v>
      </c>
      <c r="DT240" s="14" t="n">
        <v>0</v>
      </c>
      <c r="DU240" s="14" t="n">
        <v>0</v>
      </c>
      <c r="DV240" s="14" t="n">
        <v>0</v>
      </c>
      <c r="DW240" s="14" t="n">
        <v>0</v>
      </c>
      <c r="DX240" s="14" t="n">
        <v>0</v>
      </c>
      <c r="DY240" s="14" t="n">
        <v>0</v>
      </c>
      <c r="DZ240" s="14" t="n">
        <v>0</v>
      </c>
      <c r="EA240" s="14" t="n">
        <v>0</v>
      </c>
      <c r="EB240" s="14" t="n">
        <f aca="false">SUM(B240:EA240)</f>
        <v>327</v>
      </c>
    </row>
    <row r="241" s="4" customFormat="true" ht="12.75" hidden="false" customHeight="false" outlineLevel="0" collapsed="false">
      <c r="DO241" s="14"/>
      <c r="DP241" s="14"/>
      <c r="DQ241" s="14"/>
      <c r="DR241" s="14"/>
      <c r="DS241" s="14"/>
      <c r="DT241" s="14"/>
      <c r="DU241" s="14"/>
      <c r="DV241" s="14"/>
      <c r="DW241" s="14"/>
      <c r="DX241" s="14"/>
      <c r="DY241" s="14"/>
      <c r="DZ241" s="14"/>
      <c r="EA241" s="14"/>
      <c r="EB241" s="14"/>
    </row>
    <row r="242" s="4" customFormat="true" ht="12.75" hidden="false" customHeight="false" outlineLevel="0" collapsed="false">
      <c r="A242" s="4" t="s">
        <v>122</v>
      </c>
      <c r="B242" s="4" t="n">
        <v>0</v>
      </c>
      <c r="C242" s="4" t="n">
        <v>0</v>
      </c>
      <c r="D242" s="4" t="n">
        <v>0</v>
      </c>
      <c r="E242" s="4" t="n">
        <v>0</v>
      </c>
      <c r="F242" s="4" t="n">
        <v>0</v>
      </c>
      <c r="G242" s="4" t="n">
        <v>0</v>
      </c>
      <c r="H242" s="4" t="n">
        <v>0</v>
      </c>
      <c r="I242" s="4" t="n">
        <v>0</v>
      </c>
      <c r="J242" s="4" t="n">
        <v>0</v>
      </c>
      <c r="K242" s="4" t="n">
        <v>0</v>
      </c>
      <c r="L242" s="4" t="n">
        <v>0</v>
      </c>
      <c r="M242" s="4" t="n">
        <v>0</v>
      </c>
      <c r="N242" s="4" t="n">
        <v>0</v>
      </c>
      <c r="O242" s="4" t="n">
        <v>0</v>
      </c>
      <c r="P242" s="4" t="n">
        <v>0</v>
      </c>
      <c r="Q242" s="4" t="n">
        <v>0</v>
      </c>
      <c r="R242" s="4" t="n">
        <v>0</v>
      </c>
      <c r="S242" s="4" t="n">
        <v>0</v>
      </c>
      <c r="T242" s="4" t="n">
        <v>0</v>
      </c>
      <c r="U242" s="4" t="n">
        <v>0</v>
      </c>
      <c r="V242" s="4" t="n">
        <v>0</v>
      </c>
      <c r="W242" s="4" t="n">
        <v>0</v>
      </c>
      <c r="X242" s="4" t="n">
        <v>0</v>
      </c>
      <c r="Y242" s="4" t="n">
        <v>0</v>
      </c>
      <c r="Z242" s="4" t="n">
        <v>0</v>
      </c>
      <c r="AA242" s="4" t="n">
        <v>0</v>
      </c>
      <c r="AB242" s="4" t="n">
        <v>0</v>
      </c>
      <c r="AC242" s="4" t="n">
        <v>0</v>
      </c>
      <c r="AD242" s="4" t="n">
        <v>0</v>
      </c>
      <c r="AE242" s="4" t="n">
        <v>0</v>
      </c>
      <c r="AF242" s="4" t="n">
        <v>0</v>
      </c>
      <c r="AG242" s="4" t="n">
        <v>0</v>
      </c>
      <c r="AH242" s="4" t="n">
        <v>0</v>
      </c>
      <c r="AI242" s="4" t="n">
        <v>0</v>
      </c>
      <c r="AJ242" s="4" t="n">
        <v>0</v>
      </c>
      <c r="AK242" s="4" t="n">
        <v>0</v>
      </c>
      <c r="AL242" s="4" t="n">
        <v>0</v>
      </c>
      <c r="AM242" s="4" t="n">
        <v>0</v>
      </c>
      <c r="AN242" s="4" t="n">
        <v>0</v>
      </c>
      <c r="AO242" s="4" t="n">
        <v>0</v>
      </c>
      <c r="AP242" s="4" t="n">
        <v>0</v>
      </c>
      <c r="AQ242" s="4" t="n">
        <v>0</v>
      </c>
      <c r="AR242" s="4" t="n">
        <v>0</v>
      </c>
      <c r="AS242" s="4" t="n">
        <v>0</v>
      </c>
      <c r="AT242" s="4" t="n">
        <v>0</v>
      </c>
      <c r="AU242" s="4" t="n">
        <v>0</v>
      </c>
      <c r="AV242" s="4" t="n">
        <v>0</v>
      </c>
      <c r="AW242" s="4" t="n">
        <v>0</v>
      </c>
      <c r="AX242" s="4" t="n">
        <v>0</v>
      </c>
      <c r="AY242" s="4" t="n">
        <v>0</v>
      </c>
      <c r="AZ242" s="4" t="n">
        <v>0</v>
      </c>
      <c r="BA242" s="4" t="n">
        <v>0</v>
      </c>
      <c r="BB242" s="4" t="n">
        <v>0</v>
      </c>
      <c r="BC242" s="4" t="n">
        <v>0</v>
      </c>
      <c r="BD242" s="4" t="n">
        <v>0</v>
      </c>
      <c r="BE242" s="4" t="n">
        <v>0</v>
      </c>
      <c r="BF242" s="4" t="n">
        <v>0</v>
      </c>
      <c r="BG242" s="4" t="n">
        <v>0</v>
      </c>
      <c r="BH242" s="4" t="n">
        <v>0</v>
      </c>
      <c r="BI242" s="4" t="n">
        <v>0</v>
      </c>
      <c r="BJ242" s="4" t="n">
        <v>0</v>
      </c>
      <c r="BK242" s="4" t="n">
        <v>0</v>
      </c>
      <c r="BL242" s="4" t="n">
        <v>0</v>
      </c>
      <c r="BM242" s="4" t="n">
        <v>0</v>
      </c>
      <c r="BN242" s="4" t="n">
        <v>0</v>
      </c>
      <c r="BO242" s="4" t="n">
        <v>0</v>
      </c>
      <c r="BP242" s="4" t="n">
        <v>0</v>
      </c>
      <c r="BQ242" s="4" t="n">
        <v>0</v>
      </c>
      <c r="BR242" s="4" t="n">
        <v>0</v>
      </c>
      <c r="BS242" s="4" t="n">
        <v>0</v>
      </c>
      <c r="BT242" s="4" t="n">
        <v>0</v>
      </c>
      <c r="BU242" s="4" t="n">
        <v>0</v>
      </c>
      <c r="BV242" s="4" t="n">
        <v>0</v>
      </c>
      <c r="BW242" s="4" t="n">
        <v>0</v>
      </c>
      <c r="BX242" s="4" t="n">
        <v>0</v>
      </c>
      <c r="BY242" s="4" t="n">
        <v>0</v>
      </c>
      <c r="BZ242" s="4" t="n">
        <v>0</v>
      </c>
      <c r="CA242" s="4" t="n">
        <v>0</v>
      </c>
      <c r="CB242" s="4" t="n">
        <v>0</v>
      </c>
      <c r="CC242" s="4" t="n">
        <v>0</v>
      </c>
      <c r="CD242" s="4" t="n">
        <v>0</v>
      </c>
      <c r="CE242" s="4" t="n">
        <v>0</v>
      </c>
      <c r="CF242" s="4" t="n">
        <v>0</v>
      </c>
      <c r="CG242" s="4" t="n">
        <v>0</v>
      </c>
      <c r="CH242" s="4" t="n">
        <v>0</v>
      </c>
      <c r="CI242" s="4" t="n">
        <v>0</v>
      </c>
      <c r="CJ242" s="4" t="n">
        <v>0</v>
      </c>
      <c r="CK242" s="4" t="n">
        <v>0</v>
      </c>
      <c r="CL242" s="4" t="n">
        <v>0</v>
      </c>
      <c r="CM242" s="4" t="n">
        <v>0</v>
      </c>
      <c r="CN242" s="4" t="n">
        <v>0</v>
      </c>
      <c r="CO242" s="4" t="n">
        <v>0</v>
      </c>
      <c r="CP242" s="4" t="n">
        <v>0</v>
      </c>
      <c r="CQ242" s="4" t="n">
        <v>0</v>
      </c>
      <c r="CR242" s="4" t="n">
        <v>0</v>
      </c>
      <c r="CS242" s="4" t="n">
        <v>0</v>
      </c>
      <c r="CT242" s="4" t="n">
        <v>0</v>
      </c>
      <c r="CU242" s="4" t="n">
        <v>0</v>
      </c>
      <c r="CV242" s="4" t="n">
        <v>0</v>
      </c>
      <c r="CW242" s="4" t="n">
        <v>0</v>
      </c>
      <c r="CX242" s="4" t="n">
        <v>0</v>
      </c>
      <c r="CY242" s="4" t="n">
        <v>0</v>
      </c>
      <c r="CZ242" s="4" t="n">
        <v>0</v>
      </c>
      <c r="DA242" s="4" t="n">
        <v>0</v>
      </c>
      <c r="DB242" s="4" t="n">
        <v>0</v>
      </c>
      <c r="DC242" s="4" t="n">
        <v>0</v>
      </c>
      <c r="DD242" s="4" t="n">
        <v>0</v>
      </c>
      <c r="DE242" s="4" t="n">
        <v>0</v>
      </c>
      <c r="DF242" s="4" t="n">
        <v>0</v>
      </c>
      <c r="DG242" s="4" t="n">
        <v>0</v>
      </c>
      <c r="DH242" s="4" t="n">
        <v>0</v>
      </c>
      <c r="DI242" s="4" t="n">
        <v>0</v>
      </c>
      <c r="DJ242" s="4" t="n">
        <v>0</v>
      </c>
      <c r="DK242" s="4" t="n">
        <v>0</v>
      </c>
      <c r="DL242" s="4" t="n">
        <v>0</v>
      </c>
      <c r="DM242" s="4" t="n">
        <v>0</v>
      </c>
      <c r="DN242" s="4" t="n">
        <v>0</v>
      </c>
      <c r="DO242" s="4" t="n">
        <v>0</v>
      </c>
      <c r="DP242" s="4" t="n">
        <v>0</v>
      </c>
      <c r="DQ242" s="14" t="n">
        <v>0</v>
      </c>
      <c r="DR242" s="14" t="n">
        <v>0</v>
      </c>
      <c r="DS242" s="14" t="n">
        <v>0</v>
      </c>
      <c r="DT242" s="14" t="n">
        <v>0</v>
      </c>
      <c r="DU242" s="14" t="n">
        <v>0</v>
      </c>
      <c r="DV242" s="14" t="n">
        <v>0</v>
      </c>
      <c r="DW242" s="14" t="n">
        <v>0</v>
      </c>
      <c r="DX242" s="14" t="n">
        <v>0</v>
      </c>
      <c r="DY242" s="14" t="n">
        <v>0</v>
      </c>
      <c r="DZ242" s="14" t="n">
        <v>0</v>
      </c>
      <c r="EA242" s="14" t="n">
        <v>0</v>
      </c>
      <c r="EB242" s="14" t="n">
        <f aca="false">SUM(B242:EA242)</f>
        <v>0</v>
      </c>
    </row>
    <row r="243" s="4" customFormat="true" ht="12.75" hidden="false" customHeight="false" outlineLevel="0" collapsed="false">
      <c r="DP243" s="14"/>
      <c r="DQ243" s="14"/>
      <c r="DR243" s="14"/>
      <c r="DS243" s="14"/>
      <c r="DT243" s="14"/>
      <c r="DU243" s="14"/>
      <c r="DV243" s="14"/>
      <c r="DW243" s="14"/>
      <c r="DX243" s="14"/>
      <c r="DY243" s="14"/>
      <c r="DZ243" s="14"/>
      <c r="EA243" s="14"/>
      <c r="EB243" s="14"/>
    </row>
    <row r="244" s="4" customFormat="true" ht="12.75" hidden="false" customHeight="false" outlineLevel="0" collapsed="false">
      <c r="A244" s="4" t="s">
        <v>123</v>
      </c>
      <c r="B244" s="4" t="n">
        <v>0</v>
      </c>
      <c r="C244" s="4" t="n">
        <v>0</v>
      </c>
      <c r="D244" s="4" t="n">
        <v>0</v>
      </c>
      <c r="E244" s="4" t="n">
        <v>0</v>
      </c>
      <c r="F244" s="4" t="n">
        <v>0</v>
      </c>
      <c r="G244" s="4" t="n">
        <v>0</v>
      </c>
      <c r="H244" s="4" t="n">
        <v>0</v>
      </c>
      <c r="I244" s="4" t="n">
        <v>0</v>
      </c>
      <c r="J244" s="4" t="n">
        <v>0</v>
      </c>
      <c r="K244" s="4" t="n">
        <v>0</v>
      </c>
      <c r="L244" s="4" t="n">
        <v>0</v>
      </c>
      <c r="M244" s="4" t="n">
        <v>0</v>
      </c>
      <c r="N244" s="4" t="n">
        <v>0</v>
      </c>
      <c r="O244" s="4" t="n">
        <v>0</v>
      </c>
      <c r="P244" s="4" t="n">
        <v>0</v>
      </c>
      <c r="Q244" s="4" t="n">
        <v>0</v>
      </c>
      <c r="R244" s="4" t="n">
        <v>0</v>
      </c>
      <c r="S244" s="4" t="n">
        <v>0</v>
      </c>
      <c r="T244" s="4" t="n">
        <v>0</v>
      </c>
      <c r="U244" s="4" t="n">
        <v>0</v>
      </c>
      <c r="V244" s="4" t="n">
        <v>0</v>
      </c>
      <c r="W244" s="4" t="n">
        <v>0</v>
      </c>
      <c r="X244" s="4" t="n">
        <v>0</v>
      </c>
      <c r="Y244" s="4" t="n">
        <v>0</v>
      </c>
      <c r="Z244" s="4" t="n">
        <v>0</v>
      </c>
      <c r="AA244" s="4" t="n">
        <v>0</v>
      </c>
      <c r="AB244" s="4" t="n">
        <v>0</v>
      </c>
      <c r="AC244" s="4" t="n">
        <v>0</v>
      </c>
      <c r="AD244" s="4" t="n">
        <v>0</v>
      </c>
      <c r="AE244" s="4" t="n">
        <v>0</v>
      </c>
      <c r="AF244" s="4" t="n">
        <v>0</v>
      </c>
      <c r="AG244" s="4" t="n">
        <v>0</v>
      </c>
      <c r="AH244" s="4" t="n">
        <v>0</v>
      </c>
      <c r="AI244" s="4" t="n">
        <v>0</v>
      </c>
      <c r="AJ244" s="4" t="n">
        <v>0</v>
      </c>
      <c r="AK244" s="4" t="n">
        <v>0</v>
      </c>
      <c r="AL244" s="4" t="n">
        <v>0</v>
      </c>
      <c r="AM244" s="4" t="n">
        <v>0</v>
      </c>
      <c r="AN244" s="4" t="n">
        <v>0</v>
      </c>
      <c r="AO244" s="4" t="n">
        <v>0</v>
      </c>
      <c r="AP244" s="4" t="n">
        <v>0</v>
      </c>
      <c r="AQ244" s="4" t="n">
        <v>0</v>
      </c>
      <c r="AR244" s="4" t="n">
        <v>0</v>
      </c>
      <c r="AS244" s="4" t="n">
        <v>0</v>
      </c>
      <c r="AT244" s="4" t="n">
        <v>0</v>
      </c>
      <c r="AU244" s="4" t="n">
        <v>0</v>
      </c>
      <c r="AV244" s="4" t="n">
        <v>0</v>
      </c>
      <c r="AW244" s="4" t="n">
        <v>0</v>
      </c>
      <c r="AX244" s="4" t="n">
        <v>0</v>
      </c>
      <c r="AY244" s="4" t="n">
        <v>0</v>
      </c>
      <c r="AZ244" s="4" t="n">
        <v>0</v>
      </c>
      <c r="BA244" s="4" t="n">
        <v>0</v>
      </c>
      <c r="BB244" s="4" t="n">
        <v>0</v>
      </c>
      <c r="BC244" s="4" t="n">
        <v>0</v>
      </c>
      <c r="BD244" s="4" t="n">
        <v>0</v>
      </c>
      <c r="BE244" s="4" t="n">
        <v>0</v>
      </c>
      <c r="BF244" s="4" t="n">
        <v>0</v>
      </c>
      <c r="BG244" s="4" t="n">
        <v>0</v>
      </c>
      <c r="BH244" s="4" t="n">
        <v>0</v>
      </c>
      <c r="BI244" s="4" t="n">
        <v>0</v>
      </c>
      <c r="BJ244" s="4" t="n">
        <v>0</v>
      </c>
      <c r="BK244" s="4" t="n">
        <v>0</v>
      </c>
      <c r="BL244" s="4" t="n">
        <v>0</v>
      </c>
      <c r="BM244" s="4" t="n">
        <v>0</v>
      </c>
      <c r="BN244" s="4" t="n">
        <v>0</v>
      </c>
      <c r="BO244" s="4" t="n">
        <v>0</v>
      </c>
      <c r="BP244" s="4" t="n">
        <v>0</v>
      </c>
      <c r="BQ244" s="4" t="n">
        <v>0</v>
      </c>
      <c r="BR244" s="4" t="n">
        <v>0</v>
      </c>
      <c r="BS244" s="4" t="n">
        <v>0</v>
      </c>
      <c r="BT244" s="4" t="n">
        <v>0</v>
      </c>
      <c r="BU244" s="4" t="n">
        <v>0</v>
      </c>
      <c r="BV244" s="4" t="n">
        <v>0</v>
      </c>
      <c r="BW244" s="4" t="n">
        <v>0</v>
      </c>
      <c r="BX244" s="4" t="n">
        <v>0</v>
      </c>
      <c r="BY244" s="4" t="n">
        <v>0</v>
      </c>
      <c r="BZ244" s="4" t="n">
        <v>0</v>
      </c>
      <c r="CA244" s="4" t="n">
        <v>0</v>
      </c>
      <c r="CB244" s="4" t="n">
        <v>0</v>
      </c>
      <c r="CC244" s="4" t="n">
        <v>0</v>
      </c>
      <c r="CD244" s="4" t="n">
        <v>0</v>
      </c>
      <c r="CE244" s="4" t="n">
        <v>0</v>
      </c>
      <c r="CF244" s="4" t="n">
        <v>0</v>
      </c>
      <c r="CG244" s="4" t="n">
        <v>0</v>
      </c>
      <c r="CH244" s="4" t="n">
        <v>0</v>
      </c>
      <c r="CI244" s="4" t="n">
        <v>0</v>
      </c>
      <c r="CJ244" s="4" t="n">
        <v>0</v>
      </c>
      <c r="CK244" s="4" t="n">
        <v>0</v>
      </c>
      <c r="CL244" s="4" t="n">
        <v>0</v>
      </c>
      <c r="CM244" s="4" t="n">
        <v>0</v>
      </c>
      <c r="CN244" s="4" t="n">
        <v>0</v>
      </c>
      <c r="CO244" s="4" t="n">
        <v>0</v>
      </c>
      <c r="CP244" s="4" t="n">
        <v>0</v>
      </c>
      <c r="CQ244" s="4" t="n">
        <v>0</v>
      </c>
      <c r="CR244" s="4" t="n">
        <v>0</v>
      </c>
      <c r="CS244" s="4" t="n">
        <v>0</v>
      </c>
      <c r="CT244" s="4" t="n">
        <v>0</v>
      </c>
      <c r="CU244" s="4" t="n">
        <v>0</v>
      </c>
      <c r="CV244" s="4" t="n">
        <v>0</v>
      </c>
      <c r="CW244" s="4" t="n">
        <v>0</v>
      </c>
      <c r="CX244" s="4" t="n">
        <v>0</v>
      </c>
      <c r="CY244" s="4" t="n">
        <v>0</v>
      </c>
      <c r="CZ244" s="4" t="n">
        <v>0</v>
      </c>
      <c r="DA244" s="4" t="n">
        <v>0</v>
      </c>
      <c r="DB244" s="4" t="n">
        <v>0</v>
      </c>
      <c r="DC244" s="4" t="n">
        <v>0</v>
      </c>
      <c r="DD244" s="4" t="n">
        <v>0</v>
      </c>
      <c r="DE244" s="4" t="n">
        <v>0</v>
      </c>
      <c r="DF244" s="4" t="n">
        <v>0</v>
      </c>
      <c r="DG244" s="4" t="n">
        <v>0</v>
      </c>
      <c r="DH244" s="4" t="n">
        <v>0</v>
      </c>
      <c r="DI244" s="4" t="n">
        <v>0</v>
      </c>
      <c r="DJ244" s="4" t="n">
        <v>0</v>
      </c>
      <c r="DK244" s="4" t="n">
        <v>0</v>
      </c>
      <c r="DL244" s="4" t="n">
        <v>0</v>
      </c>
      <c r="DM244" s="4" t="n">
        <v>0</v>
      </c>
      <c r="DN244" s="4" t="n">
        <v>0</v>
      </c>
      <c r="DO244" s="4" t="n">
        <v>0</v>
      </c>
      <c r="DP244" s="4" t="n">
        <v>727</v>
      </c>
      <c r="DQ244" s="14" t="n">
        <v>0</v>
      </c>
      <c r="DR244" s="14" t="n">
        <v>0</v>
      </c>
      <c r="DS244" s="14" t="n">
        <v>0</v>
      </c>
      <c r="DT244" s="14" t="n">
        <v>0</v>
      </c>
      <c r="DU244" s="14" t="n">
        <v>0</v>
      </c>
      <c r="DV244" s="14" t="n">
        <v>0</v>
      </c>
      <c r="DW244" s="14" t="n">
        <v>0</v>
      </c>
      <c r="DX244" s="14" t="n">
        <v>0</v>
      </c>
      <c r="DY244" s="14" t="n">
        <v>0</v>
      </c>
      <c r="DZ244" s="14" t="n">
        <v>0</v>
      </c>
      <c r="EA244" s="14" t="n">
        <v>0</v>
      </c>
      <c r="EB244" s="14" t="n">
        <f aca="false">SUM(B244:EA244)</f>
        <v>727</v>
      </c>
    </row>
    <row r="245" s="4" customFormat="true" ht="12.75" hidden="false" customHeight="false" outlineLevel="0" collapsed="false">
      <c r="DQ245" s="14"/>
      <c r="DR245" s="14"/>
      <c r="DS245" s="14"/>
      <c r="DT245" s="14"/>
      <c r="DU245" s="14"/>
      <c r="DV245" s="14"/>
      <c r="DW245" s="14"/>
      <c r="DX245" s="14"/>
      <c r="DY245" s="14"/>
      <c r="DZ245" s="14"/>
      <c r="EA245" s="14"/>
      <c r="EB245" s="14"/>
    </row>
    <row r="246" s="4" customFormat="true" ht="12.75" hidden="false" customHeight="false" outlineLevel="0" collapsed="false">
      <c r="A246" s="4" t="s">
        <v>124</v>
      </c>
      <c r="B246" s="4" t="n">
        <v>0</v>
      </c>
      <c r="C246" s="4" t="n">
        <v>0</v>
      </c>
      <c r="D246" s="4" t="n">
        <v>0</v>
      </c>
      <c r="E246" s="4" t="n">
        <v>0</v>
      </c>
      <c r="F246" s="4" t="n">
        <v>0</v>
      </c>
      <c r="G246" s="4" t="n">
        <v>0</v>
      </c>
      <c r="H246" s="4" t="n">
        <v>0</v>
      </c>
      <c r="I246" s="4" t="n">
        <v>0</v>
      </c>
      <c r="J246" s="4" t="n">
        <v>0</v>
      </c>
      <c r="K246" s="4" t="n">
        <v>0</v>
      </c>
      <c r="L246" s="4" t="n">
        <v>0</v>
      </c>
      <c r="M246" s="4" t="n">
        <v>0</v>
      </c>
      <c r="N246" s="4" t="n">
        <v>0</v>
      </c>
      <c r="O246" s="4" t="n">
        <v>0</v>
      </c>
      <c r="P246" s="4" t="n">
        <v>0</v>
      </c>
      <c r="Q246" s="4" t="n">
        <v>0</v>
      </c>
      <c r="R246" s="4" t="n">
        <v>0</v>
      </c>
      <c r="S246" s="4" t="n">
        <v>0</v>
      </c>
      <c r="T246" s="4" t="n">
        <v>0</v>
      </c>
      <c r="U246" s="4" t="n">
        <v>0</v>
      </c>
      <c r="V246" s="4" t="n">
        <v>0</v>
      </c>
      <c r="W246" s="4" t="n">
        <v>0</v>
      </c>
      <c r="X246" s="4" t="n">
        <v>0</v>
      </c>
      <c r="Y246" s="4" t="n">
        <v>0</v>
      </c>
      <c r="Z246" s="4" t="n">
        <v>0</v>
      </c>
      <c r="AA246" s="4" t="n">
        <v>0</v>
      </c>
      <c r="AB246" s="4" t="n">
        <v>0</v>
      </c>
      <c r="AC246" s="4" t="n">
        <v>0</v>
      </c>
      <c r="AD246" s="4" t="n">
        <v>0</v>
      </c>
      <c r="AE246" s="4" t="n">
        <v>0</v>
      </c>
      <c r="AF246" s="4" t="n">
        <v>0</v>
      </c>
      <c r="AG246" s="4" t="n">
        <v>0</v>
      </c>
      <c r="AH246" s="4" t="n">
        <v>0</v>
      </c>
      <c r="AI246" s="4" t="n">
        <v>0</v>
      </c>
      <c r="AJ246" s="4" t="n">
        <v>0</v>
      </c>
      <c r="AK246" s="4" t="n">
        <v>0</v>
      </c>
      <c r="AL246" s="4" t="n">
        <v>0</v>
      </c>
      <c r="AM246" s="4" t="n">
        <v>0</v>
      </c>
      <c r="AN246" s="4" t="n">
        <v>0</v>
      </c>
      <c r="AO246" s="4" t="n">
        <v>0</v>
      </c>
      <c r="AP246" s="4" t="n">
        <v>0</v>
      </c>
      <c r="AQ246" s="4" t="n">
        <v>0</v>
      </c>
      <c r="AR246" s="4" t="n">
        <v>0</v>
      </c>
      <c r="AS246" s="4" t="n">
        <v>0</v>
      </c>
      <c r="AT246" s="4" t="n">
        <v>0</v>
      </c>
      <c r="AU246" s="4" t="n">
        <v>0</v>
      </c>
      <c r="AV246" s="4" t="n">
        <v>0</v>
      </c>
      <c r="AW246" s="4" t="n">
        <v>0</v>
      </c>
      <c r="AX246" s="4" t="n">
        <v>0</v>
      </c>
      <c r="AY246" s="4" t="n">
        <v>0</v>
      </c>
      <c r="AZ246" s="4" t="n">
        <v>0</v>
      </c>
      <c r="BA246" s="4" t="n">
        <v>0</v>
      </c>
      <c r="BB246" s="4" t="n">
        <v>0</v>
      </c>
      <c r="BC246" s="4" t="n">
        <v>0</v>
      </c>
      <c r="BD246" s="4" t="n">
        <v>0</v>
      </c>
      <c r="BE246" s="4" t="n">
        <v>0</v>
      </c>
      <c r="BF246" s="4" t="n">
        <v>0</v>
      </c>
      <c r="BG246" s="4" t="n">
        <v>0</v>
      </c>
      <c r="BH246" s="4" t="n">
        <v>0</v>
      </c>
      <c r="BI246" s="4" t="n">
        <v>0</v>
      </c>
      <c r="BJ246" s="4" t="n">
        <v>0</v>
      </c>
      <c r="BK246" s="4" t="n">
        <v>0</v>
      </c>
      <c r="BL246" s="4" t="n">
        <v>0</v>
      </c>
      <c r="BM246" s="4" t="n">
        <v>0</v>
      </c>
      <c r="BN246" s="4" t="n">
        <v>0</v>
      </c>
      <c r="BO246" s="4" t="n">
        <v>0</v>
      </c>
      <c r="BP246" s="4" t="n">
        <v>0</v>
      </c>
      <c r="BQ246" s="4" t="n">
        <v>0</v>
      </c>
      <c r="BR246" s="4" t="n">
        <v>0</v>
      </c>
      <c r="BS246" s="4" t="n">
        <v>0</v>
      </c>
      <c r="BT246" s="4" t="n">
        <v>0</v>
      </c>
      <c r="BU246" s="4" t="n">
        <v>0</v>
      </c>
      <c r="BV246" s="4" t="n">
        <v>0</v>
      </c>
      <c r="BW246" s="4" t="n">
        <v>0</v>
      </c>
      <c r="BX246" s="4" t="n">
        <v>0</v>
      </c>
      <c r="BY246" s="4" t="n">
        <v>0</v>
      </c>
      <c r="BZ246" s="4" t="n">
        <v>0</v>
      </c>
      <c r="CA246" s="4" t="n">
        <v>0</v>
      </c>
      <c r="CB246" s="4" t="n">
        <v>0</v>
      </c>
      <c r="CC246" s="4" t="n">
        <v>0</v>
      </c>
      <c r="CD246" s="4" t="n">
        <v>0</v>
      </c>
      <c r="CE246" s="4" t="n">
        <v>0</v>
      </c>
      <c r="CF246" s="4" t="n">
        <v>0</v>
      </c>
      <c r="CG246" s="4" t="n">
        <v>0</v>
      </c>
      <c r="CH246" s="4" t="n">
        <v>0</v>
      </c>
      <c r="CI246" s="4" t="n">
        <v>0</v>
      </c>
      <c r="CJ246" s="4" t="n">
        <v>0</v>
      </c>
      <c r="CK246" s="4" t="n">
        <v>0</v>
      </c>
      <c r="CL246" s="4" t="n">
        <v>0</v>
      </c>
      <c r="CM246" s="4" t="n">
        <v>0</v>
      </c>
      <c r="CN246" s="4" t="n">
        <v>0</v>
      </c>
      <c r="CO246" s="4" t="n">
        <v>0</v>
      </c>
      <c r="CP246" s="4" t="n">
        <v>0</v>
      </c>
      <c r="CQ246" s="4" t="n">
        <v>0</v>
      </c>
      <c r="CR246" s="4" t="n">
        <v>0</v>
      </c>
      <c r="CS246" s="4" t="n">
        <v>0</v>
      </c>
      <c r="CT246" s="4" t="n">
        <v>0</v>
      </c>
      <c r="CU246" s="4" t="n">
        <v>0</v>
      </c>
      <c r="CV246" s="4" t="n">
        <v>0</v>
      </c>
      <c r="CW246" s="4" t="n">
        <v>0</v>
      </c>
      <c r="CX246" s="4" t="n">
        <v>0</v>
      </c>
      <c r="CY246" s="4" t="n">
        <v>0</v>
      </c>
      <c r="CZ246" s="4" t="n">
        <v>0</v>
      </c>
      <c r="DA246" s="4" t="n">
        <v>0</v>
      </c>
      <c r="DB246" s="4" t="n">
        <v>0</v>
      </c>
      <c r="DC246" s="4" t="n">
        <v>0</v>
      </c>
      <c r="DD246" s="4" t="n">
        <v>0</v>
      </c>
      <c r="DE246" s="4" t="n">
        <v>0</v>
      </c>
      <c r="DF246" s="4" t="n">
        <v>0</v>
      </c>
      <c r="DG246" s="4" t="n">
        <v>0</v>
      </c>
      <c r="DH246" s="4" t="n">
        <v>0</v>
      </c>
      <c r="DI246" s="4" t="n">
        <v>0</v>
      </c>
      <c r="DJ246" s="4" t="n">
        <v>0</v>
      </c>
      <c r="DK246" s="4" t="n">
        <v>0</v>
      </c>
      <c r="DL246" s="4" t="n">
        <v>0</v>
      </c>
      <c r="DM246" s="4" t="n">
        <v>0</v>
      </c>
      <c r="DN246" s="4" t="n">
        <v>0</v>
      </c>
      <c r="DO246" s="4" t="n">
        <v>0</v>
      </c>
      <c r="DP246" s="4" t="n">
        <v>0</v>
      </c>
      <c r="DQ246" s="4" t="n">
        <v>0</v>
      </c>
      <c r="DR246" s="14" t="n">
        <v>0</v>
      </c>
      <c r="DS246" s="14" t="n">
        <v>0</v>
      </c>
      <c r="DT246" s="14" t="n">
        <v>0</v>
      </c>
      <c r="DU246" s="14" t="n">
        <v>0</v>
      </c>
      <c r="DV246" s="14" t="n">
        <v>0</v>
      </c>
      <c r="DW246" s="14" t="n">
        <v>0</v>
      </c>
      <c r="DX246" s="14" t="n">
        <v>0</v>
      </c>
      <c r="DY246" s="14" t="n">
        <v>0</v>
      </c>
      <c r="DZ246" s="14" t="n">
        <v>0</v>
      </c>
      <c r="EA246" s="14" t="n">
        <v>0</v>
      </c>
      <c r="EB246" s="14" t="n">
        <f aca="false">SUM(B246:EA246)</f>
        <v>0</v>
      </c>
    </row>
    <row r="247" s="4" customFormat="true" ht="12.75" hidden="false" customHeight="false" outlineLevel="0" collapsed="false">
      <c r="DR247" s="14"/>
      <c r="DS247" s="14"/>
      <c r="DT247" s="14"/>
      <c r="DU247" s="14"/>
      <c r="DV247" s="14"/>
      <c r="DW247" s="14"/>
      <c r="DX247" s="14"/>
      <c r="DY247" s="14"/>
      <c r="DZ247" s="14"/>
      <c r="EA247" s="14"/>
      <c r="EB247" s="14"/>
    </row>
    <row r="248" s="4" customFormat="true" ht="12.75" hidden="false" customHeight="false" outlineLevel="0" collapsed="false">
      <c r="A248" s="4" t="s">
        <v>125</v>
      </c>
      <c r="B248" s="4" t="n">
        <v>0</v>
      </c>
      <c r="C248" s="4" t="n">
        <v>0</v>
      </c>
      <c r="D248" s="4" t="n">
        <v>0</v>
      </c>
      <c r="E248" s="4" t="n">
        <v>0</v>
      </c>
      <c r="F248" s="4" t="n">
        <v>0</v>
      </c>
      <c r="G248" s="4" t="n">
        <v>0</v>
      </c>
      <c r="H248" s="4" t="n">
        <v>0</v>
      </c>
      <c r="I248" s="4" t="n">
        <v>0</v>
      </c>
      <c r="J248" s="4" t="n">
        <v>0</v>
      </c>
      <c r="K248" s="4" t="n">
        <v>0</v>
      </c>
      <c r="L248" s="4" t="n">
        <v>0</v>
      </c>
      <c r="M248" s="4" t="n">
        <v>0</v>
      </c>
      <c r="N248" s="4" t="n">
        <v>0</v>
      </c>
      <c r="O248" s="4" t="n">
        <v>0</v>
      </c>
      <c r="P248" s="4" t="n">
        <v>0</v>
      </c>
      <c r="Q248" s="4" t="n">
        <v>0</v>
      </c>
      <c r="R248" s="4" t="n">
        <v>0</v>
      </c>
      <c r="S248" s="4" t="n">
        <v>0</v>
      </c>
      <c r="T248" s="4" t="n">
        <v>0</v>
      </c>
      <c r="U248" s="4" t="n">
        <v>0</v>
      </c>
      <c r="V248" s="4" t="n">
        <v>0</v>
      </c>
      <c r="W248" s="4" t="n">
        <v>0</v>
      </c>
      <c r="X248" s="4" t="n">
        <v>0</v>
      </c>
      <c r="Y248" s="4" t="n">
        <v>0</v>
      </c>
      <c r="Z248" s="4" t="n">
        <v>0</v>
      </c>
      <c r="AA248" s="4" t="n">
        <v>0</v>
      </c>
      <c r="AB248" s="4" t="n">
        <v>0</v>
      </c>
      <c r="AC248" s="4" t="n">
        <v>0</v>
      </c>
      <c r="AD248" s="4" t="n">
        <v>0</v>
      </c>
      <c r="AE248" s="4" t="n">
        <v>0</v>
      </c>
      <c r="AF248" s="4" t="n">
        <v>0</v>
      </c>
      <c r="AG248" s="4" t="n">
        <v>0</v>
      </c>
      <c r="AH248" s="4" t="n">
        <v>0</v>
      </c>
      <c r="AI248" s="4" t="n">
        <v>0</v>
      </c>
      <c r="AJ248" s="4" t="n">
        <v>0</v>
      </c>
      <c r="AK248" s="4" t="n">
        <v>0</v>
      </c>
      <c r="AL248" s="4" t="n">
        <v>0</v>
      </c>
      <c r="AM248" s="4" t="n">
        <v>0</v>
      </c>
      <c r="AN248" s="4" t="n">
        <v>0</v>
      </c>
      <c r="AO248" s="4" t="n">
        <v>0</v>
      </c>
      <c r="AP248" s="4" t="n">
        <v>0</v>
      </c>
      <c r="AQ248" s="4" t="n">
        <v>0</v>
      </c>
      <c r="AR248" s="4" t="n">
        <v>0</v>
      </c>
      <c r="AS248" s="4" t="n">
        <v>0</v>
      </c>
      <c r="AT248" s="4" t="n">
        <v>0</v>
      </c>
      <c r="AU248" s="4" t="n">
        <v>0</v>
      </c>
      <c r="AV248" s="4" t="n">
        <v>0</v>
      </c>
      <c r="AW248" s="4" t="n">
        <v>0</v>
      </c>
      <c r="AX248" s="4" t="n">
        <v>0</v>
      </c>
      <c r="AY248" s="4" t="n">
        <v>0</v>
      </c>
      <c r="AZ248" s="4" t="n">
        <v>0</v>
      </c>
      <c r="BA248" s="4" t="n">
        <v>0</v>
      </c>
      <c r="BB248" s="4" t="n">
        <v>0</v>
      </c>
      <c r="BC248" s="4" t="n">
        <v>0</v>
      </c>
      <c r="BD248" s="4" t="n">
        <v>0</v>
      </c>
      <c r="BE248" s="4" t="n">
        <v>0</v>
      </c>
      <c r="BF248" s="4" t="n">
        <v>0</v>
      </c>
      <c r="BG248" s="4" t="n">
        <v>0</v>
      </c>
      <c r="BH248" s="4" t="n">
        <v>0</v>
      </c>
      <c r="BI248" s="4" t="n">
        <v>0</v>
      </c>
      <c r="BJ248" s="4" t="n">
        <v>0</v>
      </c>
      <c r="BK248" s="4" t="n">
        <v>0</v>
      </c>
      <c r="BL248" s="4" t="n">
        <v>0</v>
      </c>
      <c r="BM248" s="4" t="n">
        <v>0</v>
      </c>
      <c r="BN248" s="4" t="n">
        <v>0</v>
      </c>
      <c r="BO248" s="4" t="n">
        <v>0</v>
      </c>
      <c r="BP248" s="4" t="n">
        <v>0</v>
      </c>
      <c r="BQ248" s="4" t="n">
        <v>0</v>
      </c>
      <c r="BR248" s="4" t="n">
        <v>0</v>
      </c>
      <c r="BS248" s="4" t="n">
        <v>0</v>
      </c>
      <c r="BT248" s="4" t="n">
        <v>0</v>
      </c>
      <c r="BU248" s="4" t="n">
        <v>0</v>
      </c>
      <c r="BV248" s="4" t="n">
        <v>0</v>
      </c>
      <c r="BW248" s="4" t="n">
        <v>0</v>
      </c>
      <c r="BX248" s="4" t="n">
        <v>0</v>
      </c>
      <c r="BY248" s="4" t="n">
        <v>0</v>
      </c>
      <c r="BZ248" s="4" t="n">
        <v>0</v>
      </c>
      <c r="CA248" s="4" t="n">
        <v>0</v>
      </c>
      <c r="CB248" s="4" t="n">
        <v>0</v>
      </c>
      <c r="CC248" s="4" t="n">
        <v>0</v>
      </c>
      <c r="CD248" s="4" t="n">
        <v>0</v>
      </c>
      <c r="CE248" s="4" t="n">
        <v>0</v>
      </c>
      <c r="CF248" s="4" t="n">
        <v>0</v>
      </c>
      <c r="CG248" s="4" t="n">
        <v>0</v>
      </c>
      <c r="CH248" s="4" t="n">
        <v>0</v>
      </c>
      <c r="CI248" s="4" t="n">
        <v>0</v>
      </c>
      <c r="CJ248" s="4" t="n">
        <v>0</v>
      </c>
      <c r="CK248" s="4" t="n">
        <v>0</v>
      </c>
      <c r="CL248" s="4" t="n">
        <v>0</v>
      </c>
      <c r="CM248" s="4" t="n">
        <v>0</v>
      </c>
      <c r="CN248" s="4" t="n">
        <v>0</v>
      </c>
      <c r="CO248" s="4" t="n">
        <v>0</v>
      </c>
      <c r="CP248" s="4" t="n">
        <v>0</v>
      </c>
      <c r="CQ248" s="4" t="n">
        <v>0</v>
      </c>
      <c r="CR248" s="4" t="n">
        <v>0</v>
      </c>
      <c r="CS248" s="4" t="n">
        <v>0</v>
      </c>
      <c r="CT248" s="4" t="n">
        <v>0</v>
      </c>
      <c r="CU248" s="4" t="n">
        <v>0</v>
      </c>
      <c r="CV248" s="4" t="n">
        <v>0</v>
      </c>
      <c r="CW248" s="4" t="n">
        <v>0</v>
      </c>
      <c r="CX248" s="4" t="n">
        <v>0</v>
      </c>
      <c r="CY248" s="4" t="n">
        <v>0</v>
      </c>
      <c r="CZ248" s="4" t="n">
        <v>0</v>
      </c>
      <c r="DA248" s="4" t="n">
        <v>0</v>
      </c>
      <c r="DB248" s="4" t="n">
        <v>0</v>
      </c>
      <c r="DC248" s="4" t="n">
        <v>0</v>
      </c>
      <c r="DD248" s="4" t="n">
        <v>0</v>
      </c>
      <c r="DE248" s="4" t="n">
        <v>0</v>
      </c>
      <c r="DF248" s="4" t="n">
        <v>0</v>
      </c>
      <c r="DG248" s="4" t="n">
        <v>0</v>
      </c>
      <c r="DH248" s="4" t="n">
        <v>0</v>
      </c>
      <c r="DI248" s="4" t="n">
        <v>0</v>
      </c>
      <c r="DJ248" s="4" t="n">
        <v>0</v>
      </c>
      <c r="DK248" s="4" t="n">
        <v>0</v>
      </c>
      <c r="DL248" s="4" t="n">
        <v>0</v>
      </c>
      <c r="DM248" s="4" t="n">
        <v>0</v>
      </c>
      <c r="DN248" s="4" t="n">
        <v>0</v>
      </c>
      <c r="DO248" s="4" t="n">
        <v>0</v>
      </c>
      <c r="DP248" s="4" t="n">
        <v>0</v>
      </c>
      <c r="DQ248" s="4" t="n">
        <v>0</v>
      </c>
      <c r="DR248" s="4" t="n">
        <v>0</v>
      </c>
      <c r="DS248" s="14" t="n">
        <v>0</v>
      </c>
      <c r="DT248" s="14" t="n">
        <v>0</v>
      </c>
      <c r="DU248" s="14" t="n">
        <v>0</v>
      </c>
      <c r="DV248" s="14" t="n">
        <v>0</v>
      </c>
      <c r="DW248" s="14" t="n">
        <v>0</v>
      </c>
      <c r="DX248" s="14" t="n">
        <v>0</v>
      </c>
      <c r="DY248" s="14" t="n">
        <v>0</v>
      </c>
      <c r="DZ248" s="14" t="n">
        <v>0</v>
      </c>
      <c r="EA248" s="14" t="n">
        <v>0</v>
      </c>
      <c r="EB248" s="14" t="n">
        <f aca="false">SUM(B248:EA248)</f>
        <v>0</v>
      </c>
    </row>
    <row r="249" s="4" customFormat="true" ht="12.75" hidden="false" customHeight="false" outlineLevel="0" collapsed="false">
      <c r="DS249" s="14"/>
      <c r="DT249" s="14"/>
      <c r="DU249" s="14"/>
      <c r="DV249" s="14"/>
      <c r="DW249" s="14"/>
      <c r="DX249" s="14"/>
      <c r="DY249" s="14"/>
      <c r="DZ249" s="14"/>
      <c r="EA249" s="14"/>
      <c r="EB249" s="14"/>
    </row>
    <row r="250" s="4" customFormat="true" ht="12.75" hidden="false" customHeight="false" outlineLevel="0" collapsed="false">
      <c r="A250" s="4" t="s">
        <v>126</v>
      </c>
      <c r="B250" s="4" t="n">
        <v>0</v>
      </c>
      <c r="C250" s="4" t="n">
        <v>0</v>
      </c>
      <c r="D250" s="4" t="n">
        <v>0</v>
      </c>
      <c r="E250" s="4" t="n">
        <v>0</v>
      </c>
      <c r="F250" s="4" t="n">
        <v>0</v>
      </c>
      <c r="G250" s="4" t="n">
        <v>0</v>
      </c>
      <c r="H250" s="4" t="n">
        <v>0</v>
      </c>
      <c r="I250" s="4" t="n">
        <v>0</v>
      </c>
      <c r="J250" s="4" t="n">
        <v>0</v>
      </c>
      <c r="K250" s="4" t="n">
        <v>0</v>
      </c>
      <c r="L250" s="4" t="n">
        <v>0</v>
      </c>
      <c r="M250" s="4" t="n">
        <v>0</v>
      </c>
      <c r="N250" s="4" t="n">
        <v>0</v>
      </c>
      <c r="O250" s="4" t="n">
        <v>0</v>
      </c>
      <c r="P250" s="4" t="n">
        <v>0</v>
      </c>
      <c r="Q250" s="4" t="n">
        <v>0</v>
      </c>
      <c r="R250" s="4" t="n">
        <v>0</v>
      </c>
      <c r="S250" s="4" t="n">
        <v>0</v>
      </c>
      <c r="T250" s="4" t="n">
        <v>0</v>
      </c>
      <c r="U250" s="4" t="n">
        <v>0</v>
      </c>
      <c r="V250" s="4" t="n">
        <v>0</v>
      </c>
      <c r="W250" s="4" t="n">
        <v>0</v>
      </c>
      <c r="X250" s="4" t="n">
        <v>0</v>
      </c>
      <c r="Y250" s="4" t="n">
        <v>0</v>
      </c>
      <c r="Z250" s="4" t="n">
        <v>0</v>
      </c>
      <c r="AA250" s="4" t="n">
        <v>0</v>
      </c>
      <c r="AB250" s="4" t="n">
        <v>0</v>
      </c>
      <c r="AC250" s="4" t="n">
        <v>0</v>
      </c>
      <c r="AD250" s="4" t="n">
        <v>0</v>
      </c>
      <c r="AE250" s="4" t="n">
        <v>0</v>
      </c>
      <c r="AF250" s="4" t="n">
        <v>0</v>
      </c>
      <c r="AG250" s="4" t="n">
        <v>0</v>
      </c>
      <c r="AH250" s="4" t="n">
        <v>0</v>
      </c>
      <c r="AI250" s="4" t="n">
        <v>0</v>
      </c>
      <c r="AJ250" s="4" t="n">
        <v>0</v>
      </c>
      <c r="AK250" s="4" t="n">
        <v>0</v>
      </c>
      <c r="AL250" s="4" t="n">
        <v>0</v>
      </c>
      <c r="AM250" s="4" t="n">
        <v>0</v>
      </c>
      <c r="AN250" s="4" t="n">
        <v>0</v>
      </c>
      <c r="AO250" s="4" t="n">
        <v>0</v>
      </c>
      <c r="AP250" s="4" t="n">
        <v>0</v>
      </c>
      <c r="AQ250" s="4" t="n">
        <v>0</v>
      </c>
      <c r="AR250" s="4" t="n">
        <v>0</v>
      </c>
      <c r="AS250" s="4" t="n">
        <v>0</v>
      </c>
      <c r="AT250" s="4" t="n">
        <v>0</v>
      </c>
      <c r="AU250" s="4" t="n">
        <v>0</v>
      </c>
      <c r="AV250" s="4" t="n">
        <v>0</v>
      </c>
      <c r="AW250" s="4" t="n">
        <v>0</v>
      </c>
      <c r="AX250" s="4" t="n">
        <v>0</v>
      </c>
      <c r="AY250" s="4" t="n">
        <v>0</v>
      </c>
      <c r="AZ250" s="4" t="n">
        <v>0</v>
      </c>
      <c r="BA250" s="4" t="n">
        <v>0</v>
      </c>
      <c r="BB250" s="4" t="n">
        <v>0</v>
      </c>
      <c r="BC250" s="4" t="n">
        <v>0</v>
      </c>
      <c r="BD250" s="4" t="n">
        <v>0</v>
      </c>
      <c r="BE250" s="4" t="n">
        <v>0</v>
      </c>
      <c r="BF250" s="4" t="n">
        <v>0</v>
      </c>
      <c r="BG250" s="4" t="n">
        <v>0</v>
      </c>
      <c r="BH250" s="4" t="n">
        <v>0</v>
      </c>
      <c r="BI250" s="4" t="n">
        <v>0</v>
      </c>
      <c r="BJ250" s="4" t="n">
        <v>0</v>
      </c>
      <c r="BK250" s="4" t="n">
        <v>0</v>
      </c>
      <c r="BL250" s="4" t="n">
        <v>0</v>
      </c>
      <c r="BM250" s="4" t="n">
        <v>0</v>
      </c>
      <c r="BN250" s="4" t="n">
        <v>0</v>
      </c>
      <c r="BO250" s="4" t="n">
        <v>0</v>
      </c>
      <c r="BP250" s="4" t="n">
        <v>0</v>
      </c>
      <c r="BQ250" s="4" t="n">
        <v>0</v>
      </c>
      <c r="BR250" s="4" t="n">
        <v>0</v>
      </c>
      <c r="BS250" s="4" t="n">
        <v>0</v>
      </c>
      <c r="BT250" s="4" t="n">
        <v>0</v>
      </c>
      <c r="BU250" s="4" t="n">
        <v>0</v>
      </c>
      <c r="BV250" s="4" t="n">
        <v>0</v>
      </c>
      <c r="BW250" s="4" t="n">
        <v>0</v>
      </c>
      <c r="BX250" s="4" t="n">
        <v>0</v>
      </c>
      <c r="BY250" s="4" t="n">
        <v>0</v>
      </c>
      <c r="BZ250" s="4" t="n">
        <v>0</v>
      </c>
      <c r="CA250" s="4" t="n">
        <v>0</v>
      </c>
      <c r="CB250" s="4" t="n">
        <v>0</v>
      </c>
      <c r="CC250" s="4" t="n">
        <v>0</v>
      </c>
      <c r="CD250" s="4" t="n">
        <v>0</v>
      </c>
      <c r="CE250" s="4" t="n">
        <v>0</v>
      </c>
      <c r="CF250" s="4" t="n">
        <v>0</v>
      </c>
      <c r="CG250" s="4" t="n">
        <v>0</v>
      </c>
      <c r="CH250" s="4" t="n">
        <v>0</v>
      </c>
      <c r="CI250" s="4" t="n">
        <v>0</v>
      </c>
      <c r="CJ250" s="4" t="n">
        <v>0</v>
      </c>
      <c r="CK250" s="4" t="n">
        <v>0</v>
      </c>
      <c r="CL250" s="4" t="n">
        <v>0</v>
      </c>
      <c r="CM250" s="4" t="n">
        <v>0</v>
      </c>
      <c r="CN250" s="4" t="n">
        <v>0</v>
      </c>
      <c r="CO250" s="4" t="n">
        <v>0</v>
      </c>
      <c r="CP250" s="4" t="n">
        <v>0</v>
      </c>
      <c r="CQ250" s="4" t="n">
        <v>0</v>
      </c>
      <c r="CR250" s="4" t="n">
        <v>0</v>
      </c>
      <c r="CS250" s="4" t="n">
        <v>0</v>
      </c>
      <c r="CT250" s="4" t="n">
        <v>0</v>
      </c>
      <c r="CU250" s="4" t="n">
        <v>0</v>
      </c>
      <c r="CV250" s="4" t="n">
        <v>0</v>
      </c>
      <c r="CW250" s="4" t="n">
        <v>0</v>
      </c>
      <c r="CX250" s="4" t="n">
        <v>0</v>
      </c>
      <c r="CY250" s="4" t="n">
        <v>0</v>
      </c>
      <c r="CZ250" s="4" t="n">
        <v>0</v>
      </c>
      <c r="DA250" s="4" t="n">
        <v>0</v>
      </c>
      <c r="DB250" s="4" t="n">
        <v>0</v>
      </c>
      <c r="DC250" s="4" t="n">
        <v>0</v>
      </c>
      <c r="DD250" s="4" t="n">
        <v>0</v>
      </c>
      <c r="DE250" s="4" t="n">
        <v>0</v>
      </c>
      <c r="DF250" s="4" t="n">
        <v>0</v>
      </c>
      <c r="DG250" s="4" t="n">
        <v>0</v>
      </c>
      <c r="DH250" s="4" t="n">
        <v>0</v>
      </c>
      <c r="DI250" s="4" t="n">
        <v>0</v>
      </c>
      <c r="DJ250" s="4" t="n">
        <v>0</v>
      </c>
      <c r="DK250" s="4" t="n">
        <v>0</v>
      </c>
      <c r="DL250" s="4" t="n">
        <v>0</v>
      </c>
      <c r="DM250" s="4" t="n">
        <v>0</v>
      </c>
      <c r="DN250" s="4" t="n">
        <v>0</v>
      </c>
      <c r="DO250" s="4" t="n">
        <v>0</v>
      </c>
      <c r="DP250" s="4" t="n">
        <v>0</v>
      </c>
      <c r="DQ250" s="4" t="n">
        <v>0</v>
      </c>
      <c r="DR250" s="4" t="n">
        <v>0</v>
      </c>
      <c r="DS250" s="4" t="n">
        <v>0</v>
      </c>
      <c r="DT250" s="14" t="n">
        <v>0</v>
      </c>
      <c r="DU250" s="14" t="n">
        <v>0</v>
      </c>
      <c r="DV250" s="14" t="n">
        <v>0</v>
      </c>
      <c r="DW250" s="14" t="n">
        <v>0</v>
      </c>
      <c r="DX250" s="14" t="n">
        <v>0</v>
      </c>
      <c r="DY250" s="14" t="n">
        <v>0</v>
      </c>
      <c r="DZ250" s="14" t="n">
        <v>0</v>
      </c>
      <c r="EA250" s="14" t="n">
        <v>0</v>
      </c>
      <c r="EB250" s="14" t="n">
        <f aca="false">SUM(B250:EA250)</f>
        <v>0</v>
      </c>
    </row>
    <row r="251" s="4" customFormat="true" ht="12.75" hidden="false" customHeight="false" outlineLevel="0" collapsed="false">
      <c r="DT251" s="14"/>
      <c r="DU251" s="14"/>
      <c r="DV251" s="14"/>
      <c r="DW251" s="14"/>
      <c r="DX251" s="14"/>
      <c r="DY251" s="14"/>
      <c r="DZ251" s="14"/>
      <c r="EA251" s="14"/>
      <c r="EB251" s="14"/>
    </row>
    <row r="252" s="4" customFormat="true" ht="12.75" hidden="false" customHeight="false" outlineLevel="0" collapsed="false">
      <c r="A252" s="4" t="s">
        <v>281</v>
      </c>
      <c r="B252" s="4" t="n">
        <v>0</v>
      </c>
      <c r="C252" s="4" t="n">
        <v>0</v>
      </c>
      <c r="D252" s="4" t="n">
        <v>0</v>
      </c>
      <c r="E252" s="4" t="n">
        <v>0</v>
      </c>
      <c r="F252" s="4" t="n">
        <v>0</v>
      </c>
      <c r="G252" s="4" t="n">
        <v>0</v>
      </c>
      <c r="H252" s="4" t="n">
        <v>0</v>
      </c>
      <c r="I252" s="4" t="n">
        <v>0</v>
      </c>
      <c r="J252" s="4" t="n">
        <v>0</v>
      </c>
      <c r="K252" s="4" t="n">
        <v>0</v>
      </c>
      <c r="L252" s="4" t="n">
        <v>0</v>
      </c>
      <c r="M252" s="4" t="n">
        <v>0</v>
      </c>
      <c r="N252" s="4" t="n">
        <v>0</v>
      </c>
      <c r="O252" s="4" t="n">
        <v>0</v>
      </c>
      <c r="P252" s="4" t="n">
        <v>0</v>
      </c>
      <c r="Q252" s="4" t="n">
        <v>0</v>
      </c>
      <c r="R252" s="4" t="n">
        <v>0</v>
      </c>
      <c r="S252" s="4" t="n">
        <v>0</v>
      </c>
      <c r="T252" s="4" t="n">
        <v>0</v>
      </c>
      <c r="U252" s="4" t="n">
        <v>0</v>
      </c>
      <c r="V252" s="4" t="n">
        <v>0</v>
      </c>
      <c r="W252" s="4" t="n">
        <v>0</v>
      </c>
      <c r="X252" s="4" t="n">
        <v>0</v>
      </c>
      <c r="Y252" s="4" t="n">
        <v>0</v>
      </c>
      <c r="Z252" s="4" t="n">
        <v>0</v>
      </c>
      <c r="AA252" s="4" t="n">
        <v>0</v>
      </c>
      <c r="AB252" s="4" t="n">
        <v>0</v>
      </c>
      <c r="AC252" s="4" t="n">
        <v>0</v>
      </c>
      <c r="AD252" s="4" t="n">
        <v>0</v>
      </c>
      <c r="AE252" s="4" t="n">
        <v>0</v>
      </c>
      <c r="AF252" s="4" t="n">
        <v>0</v>
      </c>
      <c r="AG252" s="4" t="n">
        <v>0</v>
      </c>
      <c r="AH252" s="4" t="n">
        <v>0</v>
      </c>
      <c r="AI252" s="4" t="n">
        <v>0</v>
      </c>
      <c r="AJ252" s="4" t="n">
        <v>0</v>
      </c>
      <c r="AK252" s="4" t="n">
        <v>0</v>
      </c>
      <c r="AL252" s="4" t="n">
        <v>0</v>
      </c>
      <c r="AM252" s="4" t="n">
        <v>0</v>
      </c>
      <c r="AN252" s="4" t="n">
        <v>0</v>
      </c>
      <c r="AO252" s="4" t="n">
        <v>0</v>
      </c>
      <c r="AP252" s="4" t="n">
        <v>0</v>
      </c>
      <c r="AQ252" s="4" t="n">
        <v>0</v>
      </c>
      <c r="AR252" s="4" t="n">
        <v>0</v>
      </c>
      <c r="AS252" s="4" t="n">
        <v>0</v>
      </c>
      <c r="AT252" s="4" t="n">
        <v>0</v>
      </c>
      <c r="AU252" s="4" t="n">
        <v>0</v>
      </c>
      <c r="AV252" s="4" t="n">
        <v>0</v>
      </c>
      <c r="AW252" s="4" t="n">
        <v>0</v>
      </c>
      <c r="AX252" s="4" t="n">
        <v>0</v>
      </c>
      <c r="AY252" s="4" t="n">
        <v>0</v>
      </c>
      <c r="AZ252" s="4" t="n">
        <v>0</v>
      </c>
      <c r="BA252" s="4" t="n">
        <v>0</v>
      </c>
      <c r="BB252" s="4" t="n">
        <v>0</v>
      </c>
      <c r="BC252" s="4" t="n">
        <v>0</v>
      </c>
      <c r="BD252" s="4" t="n">
        <v>0</v>
      </c>
      <c r="BE252" s="4" t="n">
        <v>0</v>
      </c>
      <c r="BF252" s="4" t="n">
        <v>0</v>
      </c>
      <c r="BG252" s="4" t="n">
        <v>0</v>
      </c>
      <c r="BH252" s="4" t="n">
        <v>0</v>
      </c>
      <c r="BI252" s="4" t="n">
        <v>0</v>
      </c>
      <c r="BJ252" s="4" t="n">
        <v>0</v>
      </c>
      <c r="BK252" s="4" t="n">
        <v>0</v>
      </c>
      <c r="BL252" s="4" t="n">
        <v>0</v>
      </c>
      <c r="BM252" s="4" t="n">
        <v>0</v>
      </c>
      <c r="BN252" s="4" t="n">
        <v>0</v>
      </c>
      <c r="BO252" s="4" t="n">
        <v>0</v>
      </c>
      <c r="BP252" s="4" t="n">
        <v>0</v>
      </c>
      <c r="BQ252" s="4" t="n">
        <v>0</v>
      </c>
      <c r="BR252" s="4" t="n">
        <v>0</v>
      </c>
      <c r="BS252" s="4" t="n">
        <v>0</v>
      </c>
      <c r="BT252" s="4" t="n">
        <v>0</v>
      </c>
      <c r="BU252" s="4" t="n">
        <v>0</v>
      </c>
      <c r="BV252" s="4" t="n">
        <v>0</v>
      </c>
      <c r="BW252" s="4" t="n">
        <v>0</v>
      </c>
      <c r="BX252" s="4" t="n">
        <v>0</v>
      </c>
      <c r="BY252" s="4" t="n">
        <v>0</v>
      </c>
      <c r="BZ252" s="4" t="n">
        <v>0</v>
      </c>
      <c r="CA252" s="4" t="n">
        <v>0</v>
      </c>
      <c r="CB252" s="4" t="n">
        <v>0</v>
      </c>
      <c r="CC252" s="4" t="n">
        <v>0</v>
      </c>
      <c r="CD252" s="4" t="n">
        <v>0</v>
      </c>
      <c r="CE252" s="4" t="n">
        <v>0</v>
      </c>
      <c r="CF252" s="4" t="n">
        <v>0</v>
      </c>
      <c r="CG252" s="4" t="n">
        <v>0</v>
      </c>
      <c r="CH252" s="4" t="n">
        <v>0</v>
      </c>
      <c r="CI252" s="4" t="n">
        <v>0</v>
      </c>
      <c r="CJ252" s="4" t="n">
        <v>0</v>
      </c>
      <c r="CK252" s="4" t="n">
        <v>0</v>
      </c>
      <c r="CL252" s="4" t="n">
        <v>0</v>
      </c>
      <c r="CM252" s="4" t="n">
        <v>0</v>
      </c>
      <c r="CN252" s="4" t="n">
        <v>0</v>
      </c>
      <c r="CO252" s="4" t="n">
        <v>0</v>
      </c>
      <c r="CP252" s="4" t="n">
        <v>0</v>
      </c>
      <c r="CQ252" s="4" t="n">
        <v>0</v>
      </c>
      <c r="CR252" s="4" t="n">
        <v>0</v>
      </c>
      <c r="CS252" s="4" t="n">
        <v>0</v>
      </c>
      <c r="CT252" s="4" t="n">
        <v>0</v>
      </c>
      <c r="CU252" s="4" t="n">
        <v>0</v>
      </c>
      <c r="CV252" s="4" t="n">
        <v>0</v>
      </c>
      <c r="CW252" s="4" t="n">
        <v>0</v>
      </c>
      <c r="CX252" s="4" t="n">
        <v>0</v>
      </c>
      <c r="CY252" s="4" t="n">
        <v>0</v>
      </c>
      <c r="CZ252" s="4" t="n">
        <v>0</v>
      </c>
      <c r="DA252" s="4" t="n">
        <v>0</v>
      </c>
      <c r="DB252" s="4" t="n">
        <v>0</v>
      </c>
      <c r="DC252" s="4" t="n">
        <v>0</v>
      </c>
      <c r="DD252" s="4" t="n">
        <v>0</v>
      </c>
      <c r="DE252" s="4" t="n">
        <v>0</v>
      </c>
      <c r="DF252" s="4" t="n">
        <v>0</v>
      </c>
      <c r="DG252" s="4" t="n">
        <v>0</v>
      </c>
      <c r="DH252" s="4" t="n">
        <v>0</v>
      </c>
      <c r="DI252" s="4" t="n">
        <v>0</v>
      </c>
      <c r="DJ252" s="4" t="n">
        <v>0</v>
      </c>
      <c r="DK252" s="4" t="n">
        <v>0</v>
      </c>
      <c r="DL252" s="4" t="n">
        <v>0</v>
      </c>
      <c r="DM252" s="4" t="n">
        <v>0</v>
      </c>
      <c r="DN252" s="4" t="n">
        <v>0</v>
      </c>
      <c r="DO252" s="4" t="n">
        <v>0</v>
      </c>
      <c r="DP252" s="4" t="n">
        <v>0</v>
      </c>
      <c r="DQ252" s="4" t="n">
        <v>0</v>
      </c>
      <c r="DR252" s="4" t="n">
        <v>0</v>
      </c>
      <c r="DS252" s="4" t="n">
        <v>1510</v>
      </c>
      <c r="DT252" s="4" t="n">
        <v>4680</v>
      </c>
      <c r="DU252" s="14" t="n">
        <v>9209</v>
      </c>
      <c r="DV252" s="14" t="n">
        <v>0</v>
      </c>
      <c r="DW252" s="14" t="n">
        <v>0</v>
      </c>
      <c r="DX252" s="14" t="n">
        <v>0</v>
      </c>
      <c r="DY252" s="14" t="n">
        <v>0</v>
      </c>
      <c r="DZ252" s="14" t="n">
        <v>0</v>
      </c>
      <c r="EA252" s="14" t="n">
        <v>0</v>
      </c>
      <c r="EB252" s="14" t="n">
        <f aca="false">SUM(B252:EA252)</f>
        <v>15399</v>
      </c>
    </row>
    <row r="253" s="4" customFormat="true" ht="12.75" hidden="false" customHeight="false" outlineLevel="0" collapsed="false">
      <c r="DU253" s="14"/>
      <c r="DV253" s="14"/>
      <c r="DW253" s="14"/>
      <c r="DX253" s="14"/>
      <c r="DY253" s="14"/>
      <c r="DZ253" s="14"/>
      <c r="EA253" s="14"/>
      <c r="EB253" s="14"/>
    </row>
    <row r="254" s="4" customFormat="true" ht="12.75" hidden="false" customHeight="false" outlineLevel="0" collapsed="false">
      <c r="A254" s="4" t="s">
        <v>128</v>
      </c>
      <c r="B254" s="4" t="n">
        <v>0</v>
      </c>
      <c r="C254" s="4" t="n">
        <v>0</v>
      </c>
      <c r="D254" s="4" t="n">
        <v>0</v>
      </c>
      <c r="E254" s="4" t="n">
        <v>0</v>
      </c>
      <c r="F254" s="4" t="n">
        <v>0</v>
      </c>
      <c r="G254" s="4" t="n">
        <v>0</v>
      </c>
      <c r="H254" s="4" t="n">
        <v>0</v>
      </c>
      <c r="I254" s="4" t="n">
        <v>0</v>
      </c>
      <c r="J254" s="4" t="n">
        <v>0</v>
      </c>
      <c r="K254" s="4" t="n">
        <v>0</v>
      </c>
      <c r="L254" s="4" t="n">
        <v>0</v>
      </c>
      <c r="M254" s="4" t="n">
        <v>0</v>
      </c>
      <c r="N254" s="4" t="n">
        <v>0</v>
      </c>
      <c r="O254" s="4" t="n">
        <v>0</v>
      </c>
      <c r="P254" s="4" t="n">
        <v>0</v>
      </c>
      <c r="Q254" s="4" t="n">
        <v>0</v>
      </c>
      <c r="R254" s="4" t="n">
        <v>0</v>
      </c>
      <c r="S254" s="4" t="n">
        <v>0</v>
      </c>
      <c r="T254" s="4" t="n">
        <v>0</v>
      </c>
      <c r="U254" s="4" t="n">
        <v>0</v>
      </c>
      <c r="V254" s="4" t="n">
        <v>0</v>
      </c>
      <c r="W254" s="4" t="n">
        <v>0</v>
      </c>
      <c r="X254" s="4" t="n">
        <v>0</v>
      </c>
      <c r="Y254" s="4" t="n">
        <v>0</v>
      </c>
      <c r="Z254" s="4" t="n">
        <v>0</v>
      </c>
      <c r="AA254" s="4" t="n">
        <v>0</v>
      </c>
      <c r="AB254" s="4" t="n">
        <v>0</v>
      </c>
      <c r="AC254" s="4" t="n">
        <v>0</v>
      </c>
      <c r="AD254" s="4" t="n">
        <v>0</v>
      </c>
      <c r="AE254" s="4" t="n">
        <v>0</v>
      </c>
      <c r="AF254" s="4" t="n">
        <v>0</v>
      </c>
      <c r="AG254" s="4" t="n">
        <v>0</v>
      </c>
      <c r="AH254" s="4" t="n">
        <v>0</v>
      </c>
      <c r="AI254" s="4" t="n">
        <v>0</v>
      </c>
      <c r="AJ254" s="4" t="n">
        <v>0</v>
      </c>
      <c r="AK254" s="4" t="n">
        <v>0</v>
      </c>
      <c r="AL254" s="4" t="n">
        <v>0</v>
      </c>
      <c r="AM254" s="4" t="n">
        <v>0</v>
      </c>
      <c r="AN254" s="4" t="n">
        <v>0</v>
      </c>
      <c r="AO254" s="4" t="n">
        <v>0</v>
      </c>
      <c r="AP254" s="4" t="n">
        <v>0</v>
      </c>
      <c r="AQ254" s="4" t="n">
        <v>0</v>
      </c>
      <c r="AR254" s="4" t="n">
        <v>0</v>
      </c>
      <c r="AS254" s="4" t="n">
        <v>0</v>
      </c>
      <c r="AT254" s="4" t="n">
        <v>0</v>
      </c>
      <c r="AU254" s="4" t="n">
        <v>0</v>
      </c>
      <c r="AV254" s="4" t="n">
        <v>0</v>
      </c>
      <c r="AW254" s="4" t="n">
        <v>0</v>
      </c>
      <c r="AX254" s="4" t="n">
        <v>0</v>
      </c>
      <c r="AY254" s="4" t="n">
        <v>0</v>
      </c>
      <c r="AZ254" s="4" t="n">
        <v>0</v>
      </c>
      <c r="BA254" s="4" t="n">
        <v>0</v>
      </c>
      <c r="BB254" s="4" t="n">
        <v>0</v>
      </c>
      <c r="BC254" s="4" t="n">
        <v>0</v>
      </c>
      <c r="BD254" s="4" t="n">
        <v>0</v>
      </c>
      <c r="BE254" s="4" t="n">
        <v>0</v>
      </c>
      <c r="BF254" s="4" t="n">
        <v>0</v>
      </c>
      <c r="BG254" s="4" t="n">
        <v>0</v>
      </c>
      <c r="BH254" s="4" t="n">
        <v>0</v>
      </c>
      <c r="BI254" s="4" t="n">
        <v>0</v>
      </c>
      <c r="BJ254" s="4" t="n">
        <v>0</v>
      </c>
      <c r="BK254" s="4" t="n">
        <v>0</v>
      </c>
      <c r="BL254" s="4" t="n">
        <v>0</v>
      </c>
      <c r="BM254" s="4" t="n">
        <v>0</v>
      </c>
      <c r="BN254" s="4" t="n">
        <v>0</v>
      </c>
      <c r="BO254" s="4" t="n">
        <v>0</v>
      </c>
      <c r="BP254" s="4" t="n">
        <v>0</v>
      </c>
      <c r="BQ254" s="4" t="n">
        <v>0</v>
      </c>
      <c r="BR254" s="4" t="n">
        <v>0</v>
      </c>
      <c r="BS254" s="4" t="n">
        <v>0</v>
      </c>
      <c r="BT254" s="4" t="n">
        <v>0</v>
      </c>
      <c r="BU254" s="4" t="n">
        <v>0</v>
      </c>
      <c r="BV254" s="4" t="n">
        <v>0</v>
      </c>
      <c r="BW254" s="4" t="n">
        <v>0</v>
      </c>
      <c r="BX254" s="4" t="n">
        <v>0</v>
      </c>
      <c r="BY254" s="4" t="n">
        <v>0</v>
      </c>
      <c r="BZ254" s="4" t="n">
        <v>0</v>
      </c>
      <c r="CA254" s="4" t="n">
        <v>0</v>
      </c>
      <c r="CB254" s="4" t="n">
        <v>0</v>
      </c>
      <c r="CC254" s="4" t="n">
        <v>0</v>
      </c>
      <c r="CD254" s="4" t="n">
        <v>0</v>
      </c>
      <c r="CE254" s="4" t="n">
        <v>0</v>
      </c>
      <c r="CF254" s="4" t="n">
        <v>0</v>
      </c>
      <c r="CG254" s="4" t="n">
        <v>0</v>
      </c>
      <c r="CH254" s="4" t="n">
        <v>0</v>
      </c>
      <c r="CI254" s="4" t="n">
        <v>0</v>
      </c>
      <c r="CJ254" s="4" t="n">
        <v>0</v>
      </c>
      <c r="CK254" s="4" t="n">
        <v>0</v>
      </c>
      <c r="CL254" s="4" t="n">
        <v>0</v>
      </c>
      <c r="CM254" s="4" t="n">
        <v>0</v>
      </c>
      <c r="CN254" s="4" t="n">
        <v>0</v>
      </c>
      <c r="CO254" s="4" t="n">
        <v>0</v>
      </c>
      <c r="CP254" s="4" t="n">
        <v>0</v>
      </c>
      <c r="CQ254" s="4" t="n">
        <v>0</v>
      </c>
      <c r="CR254" s="4" t="n">
        <v>0</v>
      </c>
      <c r="CS254" s="4" t="n">
        <v>0</v>
      </c>
      <c r="CT254" s="4" t="n">
        <v>0</v>
      </c>
      <c r="CU254" s="4" t="n">
        <v>0</v>
      </c>
      <c r="CV254" s="4" t="n">
        <v>0</v>
      </c>
      <c r="CW254" s="4" t="n">
        <v>0</v>
      </c>
      <c r="CX254" s="4" t="n">
        <v>0</v>
      </c>
      <c r="CY254" s="4" t="n">
        <v>0</v>
      </c>
      <c r="CZ254" s="4" t="n">
        <v>0</v>
      </c>
      <c r="DA254" s="4" t="n">
        <v>0</v>
      </c>
      <c r="DB254" s="4" t="n">
        <v>0</v>
      </c>
      <c r="DC254" s="4" t="n">
        <v>0</v>
      </c>
      <c r="DD254" s="4" t="n">
        <v>0</v>
      </c>
      <c r="DE254" s="4" t="n">
        <v>0</v>
      </c>
      <c r="DF254" s="4" t="n">
        <v>0</v>
      </c>
      <c r="DG254" s="4" t="n">
        <v>0</v>
      </c>
      <c r="DH254" s="4" t="n">
        <v>0</v>
      </c>
      <c r="DI254" s="4" t="n">
        <v>0</v>
      </c>
      <c r="DJ254" s="4" t="n">
        <v>0</v>
      </c>
      <c r="DK254" s="4" t="n">
        <v>0</v>
      </c>
      <c r="DL254" s="4" t="n">
        <v>0</v>
      </c>
      <c r="DM254" s="4" t="n">
        <v>0</v>
      </c>
      <c r="DN254" s="4" t="n">
        <v>0</v>
      </c>
      <c r="DO254" s="4" t="n">
        <v>0</v>
      </c>
      <c r="DP254" s="4" t="n">
        <v>0</v>
      </c>
      <c r="DQ254" s="4" t="n">
        <v>0</v>
      </c>
      <c r="DR254" s="4" t="n">
        <v>0</v>
      </c>
      <c r="DS254" s="4" t="n">
        <v>0</v>
      </c>
      <c r="DT254" s="4" t="n">
        <v>0</v>
      </c>
      <c r="DU254" s="4" t="n">
        <v>16545</v>
      </c>
      <c r="DV254" s="14" t="n">
        <v>28179</v>
      </c>
      <c r="DW254" s="14" t="n">
        <v>0</v>
      </c>
      <c r="DX254" s="14" t="n">
        <v>0</v>
      </c>
      <c r="DY254" s="14" t="n">
        <v>0</v>
      </c>
      <c r="DZ254" s="14" t="n">
        <v>0</v>
      </c>
      <c r="EA254" s="14" t="n">
        <v>0</v>
      </c>
      <c r="EB254" s="14" t="n">
        <f aca="false">SUM(B254:EA254)</f>
        <v>44724</v>
      </c>
    </row>
    <row r="255" s="4" customFormat="true" ht="12.75" hidden="false" customHeight="false" outlineLevel="0" collapsed="false">
      <c r="DV255" s="14"/>
      <c r="DW255" s="14"/>
      <c r="DX255" s="14"/>
      <c r="DY255" s="14"/>
      <c r="DZ255" s="14"/>
      <c r="EA255" s="14"/>
      <c r="EB255" s="14"/>
    </row>
    <row r="256" s="4" customFormat="true" ht="12.75" hidden="false" customHeight="false" outlineLevel="0" collapsed="false">
      <c r="A256" s="4" t="s">
        <v>129</v>
      </c>
      <c r="B256" s="4" t="n">
        <v>0</v>
      </c>
      <c r="C256" s="4" t="n">
        <v>0</v>
      </c>
      <c r="D256" s="4" t="n">
        <v>0</v>
      </c>
      <c r="E256" s="4" t="n">
        <v>0</v>
      </c>
      <c r="F256" s="4" t="n">
        <v>0</v>
      </c>
      <c r="G256" s="4" t="n">
        <v>0</v>
      </c>
      <c r="H256" s="4" t="n">
        <v>0</v>
      </c>
      <c r="I256" s="4" t="n">
        <v>0</v>
      </c>
      <c r="J256" s="4" t="n">
        <v>0</v>
      </c>
      <c r="K256" s="4" t="n">
        <v>0</v>
      </c>
      <c r="L256" s="4" t="n">
        <v>0</v>
      </c>
      <c r="M256" s="4" t="n">
        <v>0</v>
      </c>
      <c r="N256" s="4" t="n">
        <v>0</v>
      </c>
      <c r="O256" s="4" t="n">
        <v>0</v>
      </c>
      <c r="P256" s="4" t="n">
        <v>0</v>
      </c>
      <c r="Q256" s="4" t="n">
        <v>0</v>
      </c>
      <c r="R256" s="4" t="n">
        <v>0</v>
      </c>
      <c r="S256" s="4" t="n">
        <v>0</v>
      </c>
      <c r="T256" s="4" t="n">
        <v>0</v>
      </c>
      <c r="U256" s="4" t="n">
        <v>0</v>
      </c>
      <c r="V256" s="4" t="n">
        <v>0</v>
      </c>
      <c r="W256" s="4" t="n">
        <v>0</v>
      </c>
      <c r="X256" s="4" t="n">
        <v>0</v>
      </c>
      <c r="Y256" s="4" t="n">
        <v>0</v>
      </c>
      <c r="Z256" s="4" t="n">
        <v>0</v>
      </c>
      <c r="AA256" s="4" t="n">
        <v>0</v>
      </c>
      <c r="AB256" s="4" t="n">
        <v>0</v>
      </c>
      <c r="AC256" s="4" t="n">
        <v>0</v>
      </c>
      <c r="AD256" s="4" t="n">
        <v>0</v>
      </c>
      <c r="AE256" s="4" t="n">
        <v>0</v>
      </c>
      <c r="AF256" s="4" t="n">
        <v>0</v>
      </c>
      <c r="AG256" s="4" t="n">
        <v>0</v>
      </c>
      <c r="AH256" s="4" t="n">
        <v>0</v>
      </c>
      <c r="AI256" s="4" t="n">
        <v>0</v>
      </c>
      <c r="AJ256" s="4" t="n">
        <v>0</v>
      </c>
      <c r="AK256" s="4" t="n">
        <v>0</v>
      </c>
      <c r="AL256" s="4" t="n">
        <v>0</v>
      </c>
      <c r="AM256" s="4" t="n">
        <v>0</v>
      </c>
      <c r="AN256" s="4" t="n">
        <v>0</v>
      </c>
      <c r="AO256" s="4" t="n">
        <v>0</v>
      </c>
      <c r="AP256" s="4" t="n">
        <v>0</v>
      </c>
      <c r="AQ256" s="4" t="n">
        <v>0</v>
      </c>
      <c r="AR256" s="4" t="n">
        <v>0</v>
      </c>
      <c r="AS256" s="4" t="n">
        <v>0</v>
      </c>
      <c r="AT256" s="4" t="n">
        <v>0</v>
      </c>
      <c r="AU256" s="4" t="n">
        <v>0</v>
      </c>
      <c r="AV256" s="4" t="n">
        <v>0</v>
      </c>
      <c r="AW256" s="4" t="n">
        <v>0</v>
      </c>
      <c r="AX256" s="4" t="n">
        <v>0</v>
      </c>
      <c r="AY256" s="4" t="n">
        <v>0</v>
      </c>
      <c r="AZ256" s="4" t="n">
        <v>0</v>
      </c>
      <c r="BA256" s="4" t="n">
        <v>0</v>
      </c>
      <c r="BB256" s="4" t="n">
        <v>0</v>
      </c>
      <c r="BC256" s="4" t="n">
        <v>0</v>
      </c>
      <c r="BD256" s="4" t="n">
        <v>0</v>
      </c>
      <c r="BE256" s="4" t="n">
        <v>0</v>
      </c>
      <c r="BF256" s="4" t="n">
        <v>0</v>
      </c>
      <c r="BG256" s="4" t="n">
        <v>0</v>
      </c>
      <c r="BH256" s="4" t="n">
        <v>0</v>
      </c>
      <c r="BI256" s="4" t="n">
        <v>0</v>
      </c>
      <c r="BJ256" s="4" t="n">
        <v>0</v>
      </c>
      <c r="BK256" s="4" t="n">
        <v>0</v>
      </c>
      <c r="BL256" s="4" t="n">
        <v>0</v>
      </c>
      <c r="BM256" s="4" t="n">
        <v>0</v>
      </c>
      <c r="BN256" s="4" t="n">
        <v>0</v>
      </c>
      <c r="BO256" s="4" t="n">
        <v>0</v>
      </c>
      <c r="BP256" s="4" t="n">
        <v>0</v>
      </c>
      <c r="BQ256" s="4" t="n">
        <v>0</v>
      </c>
      <c r="BR256" s="4" t="n">
        <v>0</v>
      </c>
      <c r="BS256" s="4" t="n">
        <v>0</v>
      </c>
      <c r="BT256" s="4" t="n">
        <v>0</v>
      </c>
      <c r="BU256" s="4" t="n">
        <v>0</v>
      </c>
      <c r="BV256" s="4" t="n">
        <v>0</v>
      </c>
      <c r="BW256" s="4" t="n">
        <v>0</v>
      </c>
      <c r="BX256" s="4" t="n">
        <v>0</v>
      </c>
      <c r="BY256" s="4" t="n">
        <v>0</v>
      </c>
      <c r="BZ256" s="4" t="n">
        <v>0</v>
      </c>
      <c r="CA256" s="4" t="n">
        <v>0</v>
      </c>
      <c r="CB256" s="4" t="n">
        <v>0</v>
      </c>
      <c r="CC256" s="4" t="n">
        <v>0</v>
      </c>
      <c r="CD256" s="4" t="n">
        <v>0</v>
      </c>
      <c r="CE256" s="4" t="n">
        <v>0</v>
      </c>
      <c r="CF256" s="4" t="n">
        <v>0</v>
      </c>
      <c r="CG256" s="4" t="n">
        <v>0</v>
      </c>
      <c r="CH256" s="4" t="n">
        <v>0</v>
      </c>
      <c r="CI256" s="4" t="n">
        <v>0</v>
      </c>
      <c r="CJ256" s="4" t="n">
        <v>0</v>
      </c>
      <c r="CK256" s="4" t="n">
        <v>0</v>
      </c>
      <c r="CL256" s="4" t="n">
        <v>0</v>
      </c>
      <c r="CM256" s="4" t="n">
        <v>0</v>
      </c>
      <c r="CN256" s="4" t="n">
        <v>0</v>
      </c>
      <c r="CO256" s="4" t="n">
        <v>0</v>
      </c>
      <c r="CP256" s="4" t="n">
        <v>0</v>
      </c>
      <c r="CQ256" s="4" t="n">
        <v>0</v>
      </c>
      <c r="CR256" s="4" t="n">
        <v>0</v>
      </c>
      <c r="CS256" s="4" t="n">
        <v>0</v>
      </c>
      <c r="CT256" s="4" t="n">
        <v>0</v>
      </c>
      <c r="CU256" s="4" t="n">
        <v>0</v>
      </c>
      <c r="CV256" s="4" t="n">
        <v>0</v>
      </c>
      <c r="CW256" s="4" t="n">
        <v>0</v>
      </c>
      <c r="CX256" s="4" t="n">
        <v>0</v>
      </c>
      <c r="CY256" s="4" t="n">
        <v>0</v>
      </c>
      <c r="CZ256" s="4" t="n">
        <v>0</v>
      </c>
      <c r="DA256" s="4" t="n">
        <v>0</v>
      </c>
      <c r="DB256" s="4" t="n">
        <v>0</v>
      </c>
      <c r="DC256" s="4" t="n">
        <v>0</v>
      </c>
      <c r="DD256" s="4" t="n">
        <v>0</v>
      </c>
      <c r="DE256" s="4" t="n">
        <v>0</v>
      </c>
      <c r="DF256" s="4" t="n">
        <v>0</v>
      </c>
      <c r="DG256" s="4" t="n">
        <v>0</v>
      </c>
      <c r="DH256" s="4" t="n">
        <v>0</v>
      </c>
      <c r="DI256" s="4" t="n">
        <v>0</v>
      </c>
      <c r="DJ256" s="4" t="n">
        <v>0</v>
      </c>
      <c r="DK256" s="4" t="n">
        <v>0</v>
      </c>
      <c r="DL256" s="4" t="n">
        <v>0</v>
      </c>
      <c r="DM256" s="4" t="n">
        <v>0</v>
      </c>
      <c r="DN256" s="4" t="n">
        <v>0</v>
      </c>
      <c r="DO256" s="4" t="n">
        <v>0</v>
      </c>
      <c r="DP256" s="4" t="n">
        <v>0</v>
      </c>
      <c r="DQ256" s="4" t="n">
        <v>0</v>
      </c>
      <c r="DR256" s="4" t="n">
        <v>0</v>
      </c>
      <c r="DS256" s="4" t="n">
        <v>0</v>
      </c>
      <c r="DT256" s="4" t="n">
        <v>0</v>
      </c>
      <c r="DU256" s="4" t="n">
        <v>0</v>
      </c>
      <c r="DV256" s="4" t="n">
        <v>0</v>
      </c>
      <c r="DW256" s="14" t="n">
        <v>1963</v>
      </c>
      <c r="DX256" s="14" t="n">
        <v>0</v>
      </c>
      <c r="DY256" s="14" t="n">
        <v>0</v>
      </c>
      <c r="DZ256" s="14" t="n">
        <v>0</v>
      </c>
      <c r="EA256" s="14" t="n">
        <v>0</v>
      </c>
      <c r="EB256" s="14" t="n">
        <f aca="false">SUM(B256:EA256)</f>
        <v>1963</v>
      </c>
    </row>
    <row r="257" s="4" customFormat="true" ht="12.75" hidden="false" customHeight="false" outlineLevel="0" collapsed="false">
      <c r="DW257" s="14"/>
      <c r="DX257" s="14"/>
      <c r="DY257" s="14"/>
      <c r="DZ257" s="14"/>
      <c r="EA257" s="14"/>
      <c r="EB257" s="14"/>
    </row>
    <row r="258" s="4" customFormat="true" ht="12.75" hidden="false" customHeight="false" outlineLevel="0" collapsed="false">
      <c r="A258" s="4" t="s">
        <v>130</v>
      </c>
      <c r="B258" s="4" t="n">
        <v>0</v>
      </c>
      <c r="C258" s="4" t="n">
        <v>0</v>
      </c>
      <c r="D258" s="4" t="n">
        <v>0</v>
      </c>
      <c r="E258" s="4" t="n">
        <v>0</v>
      </c>
      <c r="F258" s="4" t="n">
        <v>0</v>
      </c>
      <c r="G258" s="4" t="n">
        <v>0</v>
      </c>
      <c r="H258" s="4" t="n">
        <v>0</v>
      </c>
      <c r="I258" s="4" t="n">
        <v>0</v>
      </c>
      <c r="J258" s="4" t="n">
        <v>0</v>
      </c>
      <c r="K258" s="4" t="n">
        <v>0</v>
      </c>
      <c r="L258" s="4" t="n">
        <v>0</v>
      </c>
      <c r="M258" s="4" t="n">
        <v>0</v>
      </c>
      <c r="N258" s="4" t="n">
        <v>0</v>
      </c>
      <c r="O258" s="4" t="n">
        <v>0</v>
      </c>
      <c r="P258" s="4" t="n">
        <v>0</v>
      </c>
      <c r="Q258" s="4" t="n">
        <v>0</v>
      </c>
      <c r="R258" s="4" t="n">
        <v>0</v>
      </c>
      <c r="S258" s="4" t="n">
        <v>0</v>
      </c>
      <c r="T258" s="4" t="n">
        <v>0</v>
      </c>
      <c r="U258" s="4" t="n">
        <v>0</v>
      </c>
      <c r="V258" s="4" t="n">
        <v>0</v>
      </c>
      <c r="W258" s="4" t="n">
        <v>0</v>
      </c>
      <c r="X258" s="4" t="n">
        <v>0</v>
      </c>
      <c r="Y258" s="4" t="n">
        <v>0</v>
      </c>
      <c r="Z258" s="4" t="n">
        <v>0</v>
      </c>
      <c r="AA258" s="4" t="n">
        <v>0</v>
      </c>
      <c r="AB258" s="4" t="n">
        <v>0</v>
      </c>
      <c r="AC258" s="4" t="n">
        <v>0</v>
      </c>
      <c r="AD258" s="4" t="n">
        <v>0</v>
      </c>
      <c r="AE258" s="4" t="n">
        <v>0</v>
      </c>
      <c r="AF258" s="4" t="n">
        <v>0</v>
      </c>
      <c r="AG258" s="4" t="n">
        <v>0</v>
      </c>
      <c r="AH258" s="4" t="n">
        <v>0</v>
      </c>
      <c r="AI258" s="4" t="n">
        <v>0</v>
      </c>
      <c r="AJ258" s="4" t="n">
        <v>0</v>
      </c>
      <c r="AK258" s="4" t="n">
        <v>0</v>
      </c>
      <c r="AL258" s="4" t="n">
        <v>0</v>
      </c>
      <c r="AM258" s="4" t="n">
        <v>0</v>
      </c>
      <c r="AN258" s="4" t="n">
        <v>0</v>
      </c>
      <c r="AO258" s="4" t="n">
        <v>0</v>
      </c>
      <c r="AP258" s="4" t="n">
        <v>0</v>
      </c>
      <c r="AQ258" s="4" t="n">
        <v>0</v>
      </c>
      <c r="AR258" s="4" t="n">
        <v>0</v>
      </c>
      <c r="AS258" s="4" t="n">
        <v>0</v>
      </c>
      <c r="AT258" s="4" t="n">
        <v>0</v>
      </c>
      <c r="AU258" s="4" t="n">
        <v>0</v>
      </c>
      <c r="AV258" s="4" t="n">
        <v>0</v>
      </c>
      <c r="AW258" s="4" t="n">
        <v>0</v>
      </c>
      <c r="AX258" s="4" t="n">
        <v>0</v>
      </c>
      <c r="AY258" s="4" t="n">
        <v>0</v>
      </c>
      <c r="AZ258" s="4" t="n">
        <v>0</v>
      </c>
      <c r="BA258" s="4" t="n">
        <v>0</v>
      </c>
      <c r="BB258" s="4" t="n">
        <v>0</v>
      </c>
      <c r="BC258" s="4" t="n">
        <v>0</v>
      </c>
      <c r="BD258" s="4" t="n">
        <v>0</v>
      </c>
      <c r="BE258" s="4" t="n">
        <v>0</v>
      </c>
      <c r="BF258" s="4" t="n">
        <v>0</v>
      </c>
      <c r="BG258" s="4" t="n">
        <v>0</v>
      </c>
      <c r="BH258" s="4" t="n">
        <v>0</v>
      </c>
      <c r="BI258" s="4" t="n">
        <v>0</v>
      </c>
      <c r="BJ258" s="4" t="n">
        <v>0</v>
      </c>
      <c r="BK258" s="4" t="n">
        <v>0</v>
      </c>
      <c r="BL258" s="4" t="n">
        <v>0</v>
      </c>
      <c r="BM258" s="4" t="n">
        <v>0</v>
      </c>
      <c r="BN258" s="4" t="n">
        <v>0</v>
      </c>
      <c r="BO258" s="4" t="n">
        <v>0</v>
      </c>
      <c r="BP258" s="4" t="n">
        <v>0</v>
      </c>
      <c r="BQ258" s="4" t="n">
        <v>0</v>
      </c>
      <c r="BR258" s="4" t="n">
        <v>0</v>
      </c>
      <c r="BS258" s="4" t="n">
        <v>0</v>
      </c>
      <c r="BT258" s="4" t="n">
        <v>0</v>
      </c>
      <c r="BU258" s="4" t="n">
        <v>0</v>
      </c>
      <c r="BV258" s="4" t="n">
        <v>0</v>
      </c>
      <c r="BW258" s="4" t="n">
        <v>0</v>
      </c>
      <c r="BX258" s="4" t="n">
        <v>0</v>
      </c>
      <c r="BY258" s="4" t="n">
        <v>0</v>
      </c>
      <c r="BZ258" s="4" t="n">
        <v>0</v>
      </c>
      <c r="CA258" s="4" t="n">
        <v>0</v>
      </c>
      <c r="CB258" s="4" t="n">
        <v>0</v>
      </c>
      <c r="CC258" s="4" t="n">
        <v>0</v>
      </c>
      <c r="CD258" s="4" t="n">
        <v>0</v>
      </c>
      <c r="CE258" s="4" t="n">
        <v>0</v>
      </c>
      <c r="CF258" s="4" t="n">
        <v>0</v>
      </c>
      <c r="CG258" s="4" t="n">
        <v>0</v>
      </c>
      <c r="CH258" s="4" t="n">
        <v>0</v>
      </c>
      <c r="CI258" s="4" t="n">
        <v>0</v>
      </c>
      <c r="CJ258" s="4" t="n">
        <v>0</v>
      </c>
      <c r="CK258" s="4" t="n">
        <v>0</v>
      </c>
      <c r="CL258" s="4" t="n">
        <v>0</v>
      </c>
      <c r="CM258" s="4" t="n">
        <v>0</v>
      </c>
      <c r="CN258" s="4" t="n">
        <v>0</v>
      </c>
      <c r="CO258" s="4" t="n">
        <v>0</v>
      </c>
      <c r="CP258" s="4" t="n">
        <v>0</v>
      </c>
      <c r="CQ258" s="4" t="n">
        <v>0</v>
      </c>
      <c r="CR258" s="4" t="n">
        <v>0</v>
      </c>
      <c r="CS258" s="4" t="n">
        <v>0</v>
      </c>
      <c r="CT258" s="4" t="n">
        <v>0</v>
      </c>
      <c r="CU258" s="4" t="n">
        <v>0</v>
      </c>
      <c r="CV258" s="4" t="n">
        <v>0</v>
      </c>
      <c r="CW258" s="4" t="n">
        <v>0</v>
      </c>
      <c r="CX258" s="4" t="n">
        <v>0</v>
      </c>
      <c r="CY258" s="4" t="n">
        <v>0</v>
      </c>
      <c r="CZ258" s="4" t="n">
        <v>0</v>
      </c>
      <c r="DA258" s="4" t="n">
        <v>0</v>
      </c>
      <c r="DB258" s="4" t="n">
        <v>0</v>
      </c>
      <c r="DC258" s="4" t="n">
        <v>0</v>
      </c>
      <c r="DD258" s="4" t="n">
        <v>0</v>
      </c>
      <c r="DE258" s="4" t="n">
        <v>0</v>
      </c>
      <c r="DF258" s="4" t="n">
        <v>0</v>
      </c>
      <c r="DG258" s="4" t="n">
        <v>0</v>
      </c>
      <c r="DH258" s="4" t="n">
        <v>0</v>
      </c>
      <c r="DI258" s="4" t="n">
        <v>0</v>
      </c>
      <c r="DJ258" s="4" t="n">
        <v>0</v>
      </c>
      <c r="DK258" s="4" t="n">
        <v>0</v>
      </c>
      <c r="DL258" s="4" t="n">
        <v>0</v>
      </c>
      <c r="DM258" s="4" t="n">
        <v>0</v>
      </c>
      <c r="DN258" s="4" t="n">
        <v>0</v>
      </c>
      <c r="DO258" s="4" t="n">
        <v>0</v>
      </c>
      <c r="DP258" s="4" t="n">
        <v>0</v>
      </c>
      <c r="DQ258" s="4" t="n">
        <v>0</v>
      </c>
      <c r="DR258" s="4" t="n">
        <v>0</v>
      </c>
      <c r="DS258" s="4" t="n">
        <v>0</v>
      </c>
      <c r="DT258" s="4" t="n">
        <v>0</v>
      </c>
      <c r="DU258" s="4" t="n">
        <v>0</v>
      </c>
      <c r="DV258" s="4" t="n">
        <v>18219</v>
      </c>
      <c r="DW258" s="4" t="n">
        <v>30853</v>
      </c>
      <c r="DX258" s="14" t="n">
        <v>21291</v>
      </c>
      <c r="DY258" s="14" t="n">
        <v>0</v>
      </c>
      <c r="DZ258" s="14" t="n">
        <v>0</v>
      </c>
      <c r="EA258" s="14" t="n">
        <v>0</v>
      </c>
      <c r="EB258" s="14" t="n">
        <f aca="false">SUM(B258:EA258)</f>
        <v>70363</v>
      </c>
    </row>
    <row r="259" s="4" customFormat="true" ht="12.75" hidden="false" customHeight="false" outlineLevel="0" collapsed="false">
      <c r="DX259" s="14"/>
      <c r="DY259" s="14"/>
      <c r="DZ259" s="14"/>
      <c r="EA259" s="14"/>
      <c r="EB259" s="14"/>
    </row>
    <row r="260" s="4" customFormat="true" ht="12.75" hidden="false" customHeight="false" outlineLevel="0" collapsed="false">
      <c r="A260" s="4" t="s">
        <v>131</v>
      </c>
      <c r="B260" s="4" t="n">
        <v>0</v>
      </c>
      <c r="C260" s="4" t="n">
        <v>0</v>
      </c>
      <c r="D260" s="4" t="n">
        <v>0</v>
      </c>
      <c r="E260" s="4" t="n">
        <v>0</v>
      </c>
      <c r="F260" s="4" t="n">
        <v>0</v>
      </c>
      <c r="G260" s="4" t="n">
        <v>0</v>
      </c>
      <c r="H260" s="4" t="n">
        <v>0</v>
      </c>
      <c r="I260" s="4" t="n">
        <v>0</v>
      </c>
      <c r="J260" s="4" t="n">
        <v>0</v>
      </c>
      <c r="K260" s="4" t="n">
        <v>0</v>
      </c>
      <c r="L260" s="4" t="n">
        <v>0</v>
      </c>
      <c r="M260" s="4" t="n">
        <v>0</v>
      </c>
      <c r="N260" s="4" t="n">
        <v>0</v>
      </c>
      <c r="O260" s="4" t="n">
        <v>0</v>
      </c>
      <c r="P260" s="4" t="n">
        <v>0</v>
      </c>
      <c r="Q260" s="4" t="n">
        <v>0</v>
      </c>
      <c r="R260" s="4" t="n">
        <v>0</v>
      </c>
      <c r="S260" s="4" t="n">
        <v>0</v>
      </c>
      <c r="T260" s="4" t="n">
        <v>0</v>
      </c>
      <c r="U260" s="4" t="n">
        <v>0</v>
      </c>
      <c r="V260" s="4" t="n">
        <v>0</v>
      </c>
      <c r="W260" s="4" t="n">
        <v>0</v>
      </c>
      <c r="X260" s="4" t="n">
        <v>0</v>
      </c>
      <c r="Y260" s="4" t="n">
        <v>0</v>
      </c>
      <c r="Z260" s="4" t="n">
        <v>0</v>
      </c>
      <c r="AA260" s="4" t="n">
        <v>0</v>
      </c>
      <c r="AB260" s="4" t="n">
        <v>0</v>
      </c>
      <c r="AC260" s="4" t="n">
        <v>0</v>
      </c>
      <c r="AD260" s="4" t="n">
        <v>0</v>
      </c>
      <c r="AE260" s="4" t="n">
        <v>0</v>
      </c>
      <c r="AF260" s="4" t="n">
        <v>0</v>
      </c>
      <c r="AG260" s="4" t="n">
        <v>0</v>
      </c>
      <c r="AH260" s="4" t="n">
        <v>0</v>
      </c>
      <c r="AI260" s="4" t="n">
        <v>0</v>
      </c>
      <c r="AJ260" s="4" t="n">
        <v>0</v>
      </c>
      <c r="AK260" s="4" t="n">
        <v>0</v>
      </c>
      <c r="AL260" s="4" t="n">
        <v>0</v>
      </c>
      <c r="AM260" s="4" t="n">
        <v>0</v>
      </c>
      <c r="AN260" s="4" t="n">
        <v>0</v>
      </c>
      <c r="AO260" s="4" t="n">
        <v>0</v>
      </c>
      <c r="AP260" s="4" t="n">
        <v>0</v>
      </c>
      <c r="AQ260" s="4" t="n">
        <v>0</v>
      </c>
      <c r="AR260" s="4" t="n">
        <v>0</v>
      </c>
      <c r="AS260" s="4" t="n">
        <v>0</v>
      </c>
      <c r="AT260" s="4" t="n">
        <v>0</v>
      </c>
      <c r="AU260" s="4" t="n">
        <v>0</v>
      </c>
      <c r="AV260" s="4" t="n">
        <v>0</v>
      </c>
      <c r="AW260" s="4" t="n">
        <v>0</v>
      </c>
      <c r="AX260" s="4" t="n">
        <v>0</v>
      </c>
      <c r="AY260" s="4" t="n">
        <v>0</v>
      </c>
      <c r="AZ260" s="4" t="n">
        <v>0</v>
      </c>
      <c r="BA260" s="4" t="n">
        <v>0</v>
      </c>
      <c r="BB260" s="4" t="n">
        <v>0</v>
      </c>
      <c r="BC260" s="4" t="n">
        <v>0</v>
      </c>
      <c r="BD260" s="4" t="n">
        <v>0</v>
      </c>
      <c r="BE260" s="4" t="n">
        <v>0</v>
      </c>
      <c r="BF260" s="4" t="n">
        <v>0</v>
      </c>
      <c r="BG260" s="4" t="n">
        <v>0</v>
      </c>
      <c r="BH260" s="4" t="n">
        <v>0</v>
      </c>
      <c r="BI260" s="4" t="n">
        <v>0</v>
      </c>
      <c r="BJ260" s="4" t="n">
        <v>0</v>
      </c>
      <c r="BK260" s="4" t="n">
        <v>0</v>
      </c>
      <c r="BL260" s="4" t="n">
        <v>0</v>
      </c>
      <c r="BM260" s="4" t="n">
        <v>0</v>
      </c>
      <c r="BN260" s="4" t="n">
        <v>0</v>
      </c>
      <c r="BO260" s="4" t="n">
        <v>0</v>
      </c>
      <c r="BP260" s="4" t="n">
        <v>0</v>
      </c>
      <c r="BQ260" s="4" t="n">
        <v>0</v>
      </c>
      <c r="BR260" s="4" t="n">
        <v>0</v>
      </c>
      <c r="BS260" s="4" t="n">
        <v>0</v>
      </c>
      <c r="BT260" s="4" t="n">
        <v>0</v>
      </c>
      <c r="BU260" s="4" t="n">
        <v>0</v>
      </c>
      <c r="BV260" s="4" t="n">
        <v>0</v>
      </c>
      <c r="BW260" s="4" t="n">
        <v>0</v>
      </c>
      <c r="BX260" s="4" t="n">
        <v>0</v>
      </c>
      <c r="BY260" s="4" t="n">
        <v>0</v>
      </c>
      <c r="BZ260" s="4" t="n">
        <v>0</v>
      </c>
      <c r="CA260" s="4" t="n">
        <v>0</v>
      </c>
      <c r="CB260" s="4" t="n">
        <v>0</v>
      </c>
      <c r="CC260" s="4" t="n">
        <v>0</v>
      </c>
      <c r="CD260" s="4" t="n">
        <v>0</v>
      </c>
      <c r="CE260" s="4" t="n">
        <v>0</v>
      </c>
      <c r="CF260" s="4" t="n">
        <v>0</v>
      </c>
      <c r="CG260" s="4" t="n">
        <v>0</v>
      </c>
      <c r="CH260" s="4" t="n">
        <v>0</v>
      </c>
      <c r="CI260" s="4" t="n">
        <v>0</v>
      </c>
      <c r="CJ260" s="4" t="n">
        <v>0</v>
      </c>
      <c r="CK260" s="4" t="n">
        <v>0</v>
      </c>
      <c r="CL260" s="4" t="n">
        <v>0</v>
      </c>
      <c r="CM260" s="4" t="n">
        <v>0</v>
      </c>
      <c r="CN260" s="4" t="n">
        <v>0</v>
      </c>
      <c r="CO260" s="4" t="n">
        <v>0</v>
      </c>
      <c r="CP260" s="4" t="n">
        <v>0</v>
      </c>
      <c r="CQ260" s="4" t="n">
        <v>0</v>
      </c>
      <c r="CR260" s="4" t="n">
        <v>0</v>
      </c>
      <c r="CS260" s="4" t="n">
        <v>0</v>
      </c>
      <c r="CT260" s="4" t="n">
        <v>0</v>
      </c>
      <c r="CU260" s="4" t="n">
        <v>0</v>
      </c>
      <c r="CV260" s="4" t="n">
        <v>0</v>
      </c>
      <c r="CW260" s="4" t="n">
        <v>0</v>
      </c>
      <c r="CX260" s="4" t="n">
        <v>0</v>
      </c>
      <c r="CY260" s="4" t="n">
        <v>0</v>
      </c>
      <c r="CZ260" s="4" t="n">
        <v>0</v>
      </c>
      <c r="DA260" s="4" t="n">
        <v>0</v>
      </c>
      <c r="DB260" s="4" t="n">
        <v>0</v>
      </c>
      <c r="DC260" s="4" t="n">
        <v>0</v>
      </c>
      <c r="DD260" s="4" t="n">
        <v>0</v>
      </c>
      <c r="DE260" s="4" t="n">
        <v>0</v>
      </c>
      <c r="DF260" s="4" t="n">
        <v>0</v>
      </c>
      <c r="DG260" s="4" t="n">
        <v>0</v>
      </c>
      <c r="DH260" s="4" t="n">
        <v>0</v>
      </c>
      <c r="DI260" s="4" t="n">
        <v>0</v>
      </c>
      <c r="DJ260" s="4" t="n">
        <v>0</v>
      </c>
      <c r="DK260" s="4" t="n">
        <v>0</v>
      </c>
      <c r="DL260" s="4" t="n">
        <v>0</v>
      </c>
      <c r="DM260" s="4" t="n">
        <v>0</v>
      </c>
      <c r="DN260" s="4" t="n">
        <v>0</v>
      </c>
      <c r="DO260" s="4" t="n">
        <v>0</v>
      </c>
      <c r="DP260" s="4" t="n">
        <v>0</v>
      </c>
      <c r="DQ260" s="4" t="n">
        <v>0</v>
      </c>
      <c r="DR260" s="4" t="n">
        <v>0</v>
      </c>
      <c r="DS260" s="4" t="n">
        <v>0</v>
      </c>
      <c r="DT260" s="4" t="n">
        <v>0</v>
      </c>
      <c r="DU260" s="4" t="n">
        <v>0</v>
      </c>
      <c r="DV260" s="4" t="n">
        <v>0</v>
      </c>
      <c r="DW260" s="4" t="n">
        <v>0</v>
      </c>
      <c r="DX260" s="4" t="n">
        <v>14974</v>
      </c>
      <c r="DY260" s="14" t="n">
        <v>3624</v>
      </c>
      <c r="DZ260" s="14" t="n">
        <v>0</v>
      </c>
      <c r="EA260" s="14" t="n">
        <v>0</v>
      </c>
      <c r="EB260" s="14" t="n">
        <f aca="false">SUM(B260:EA260)</f>
        <v>18598</v>
      </c>
    </row>
    <row r="261" s="4" customFormat="true" ht="12.75" hidden="false" customHeight="false" outlineLevel="0" collapsed="false">
      <c r="DY261" s="14"/>
      <c r="DZ261" s="14"/>
      <c r="EA261" s="14"/>
      <c r="EB261" s="14"/>
    </row>
    <row r="262" s="4" customFormat="true" ht="12.75" hidden="false" customHeight="false" outlineLevel="0" collapsed="false">
      <c r="A262" s="4" t="s">
        <v>132</v>
      </c>
      <c r="B262" s="4" t="n">
        <v>0</v>
      </c>
      <c r="C262" s="4" t="n">
        <v>0</v>
      </c>
      <c r="D262" s="4" t="n">
        <v>0</v>
      </c>
      <c r="E262" s="4" t="n">
        <v>0</v>
      </c>
      <c r="F262" s="4" t="n">
        <v>0</v>
      </c>
      <c r="G262" s="4" t="n">
        <v>0</v>
      </c>
      <c r="H262" s="4" t="n">
        <v>0</v>
      </c>
      <c r="I262" s="4" t="n">
        <v>0</v>
      </c>
      <c r="J262" s="4" t="n">
        <v>0</v>
      </c>
      <c r="K262" s="4" t="n">
        <v>0</v>
      </c>
      <c r="L262" s="4" t="n">
        <v>0</v>
      </c>
      <c r="M262" s="4" t="n">
        <v>0</v>
      </c>
      <c r="N262" s="4" t="n">
        <v>0</v>
      </c>
      <c r="O262" s="4" t="n">
        <v>0</v>
      </c>
      <c r="P262" s="4" t="n">
        <v>0</v>
      </c>
      <c r="Q262" s="4" t="n">
        <v>0</v>
      </c>
      <c r="R262" s="4" t="n">
        <v>0</v>
      </c>
      <c r="S262" s="4" t="n">
        <v>0</v>
      </c>
      <c r="T262" s="4" t="n">
        <v>0</v>
      </c>
      <c r="U262" s="4" t="n">
        <v>0</v>
      </c>
      <c r="V262" s="4" t="n">
        <v>0</v>
      </c>
      <c r="W262" s="4" t="n">
        <v>0</v>
      </c>
      <c r="X262" s="4" t="n">
        <v>0</v>
      </c>
      <c r="Y262" s="4" t="n">
        <v>0</v>
      </c>
      <c r="Z262" s="4" t="n">
        <v>0</v>
      </c>
      <c r="AA262" s="4" t="n">
        <v>0</v>
      </c>
      <c r="AB262" s="4" t="n">
        <v>0</v>
      </c>
      <c r="AC262" s="4" t="n">
        <v>0</v>
      </c>
      <c r="AD262" s="4" t="n">
        <v>0</v>
      </c>
      <c r="AE262" s="4" t="n">
        <v>0</v>
      </c>
      <c r="AF262" s="4" t="n">
        <v>0</v>
      </c>
      <c r="AG262" s="4" t="n">
        <v>0</v>
      </c>
      <c r="AH262" s="4" t="n">
        <v>0</v>
      </c>
      <c r="AI262" s="4" t="n">
        <v>0</v>
      </c>
      <c r="AJ262" s="4" t="n">
        <v>0</v>
      </c>
      <c r="AK262" s="4" t="n">
        <v>0</v>
      </c>
      <c r="AL262" s="4" t="n">
        <v>0</v>
      </c>
      <c r="AM262" s="4" t="n">
        <v>0</v>
      </c>
      <c r="AN262" s="4" t="n">
        <v>0</v>
      </c>
      <c r="AO262" s="4" t="n">
        <v>0</v>
      </c>
      <c r="AP262" s="4" t="n">
        <v>0</v>
      </c>
      <c r="AQ262" s="4" t="n">
        <v>0</v>
      </c>
      <c r="AR262" s="4" t="n">
        <v>0</v>
      </c>
      <c r="AS262" s="4" t="n">
        <v>0</v>
      </c>
      <c r="AT262" s="4" t="n">
        <v>0</v>
      </c>
      <c r="AU262" s="4" t="n">
        <v>0</v>
      </c>
      <c r="AV262" s="4" t="n">
        <v>0</v>
      </c>
      <c r="AW262" s="4" t="n">
        <v>0</v>
      </c>
      <c r="AX262" s="4" t="n">
        <v>0</v>
      </c>
      <c r="AY262" s="4" t="n">
        <v>0</v>
      </c>
      <c r="AZ262" s="4" t="n">
        <v>0</v>
      </c>
      <c r="BA262" s="4" t="n">
        <v>0</v>
      </c>
      <c r="BB262" s="4" t="n">
        <v>0</v>
      </c>
      <c r="BC262" s="4" t="n">
        <v>0</v>
      </c>
      <c r="BD262" s="4" t="n">
        <v>0</v>
      </c>
      <c r="BE262" s="4" t="n">
        <v>0</v>
      </c>
      <c r="BF262" s="4" t="n">
        <v>0</v>
      </c>
      <c r="BG262" s="4" t="n">
        <v>0</v>
      </c>
      <c r="BH262" s="4" t="n">
        <v>0</v>
      </c>
      <c r="BI262" s="4" t="n">
        <v>0</v>
      </c>
      <c r="BJ262" s="4" t="n">
        <v>0</v>
      </c>
      <c r="BK262" s="4" t="n">
        <v>0</v>
      </c>
      <c r="BL262" s="4" t="n">
        <v>0</v>
      </c>
      <c r="BM262" s="4" t="n">
        <v>0</v>
      </c>
      <c r="BN262" s="4" t="n">
        <v>0</v>
      </c>
      <c r="BO262" s="4" t="n">
        <v>0</v>
      </c>
      <c r="BP262" s="4" t="n">
        <v>0</v>
      </c>
      <c r="BQ262" s="4" t="n">
        <v>0</v>
      </c>
      <c r="BR262" s="4" t="n">
        <v>0</v>
      </c>
      <c r="BS262" s="4" t="n">
        <v>0</v>
      </c>
      <c r="BT262" s="4" t="n">
        <v>0</v>
      </c>
      <c r="BU262" s="4" t="n">
        <v>0</v>
      </c>
      <c r="BV262" s="4" t="n">
        <v>0</v>
      </c>
      <c r="BW262" s="4" t="n">
        <v>0</v>
      </c>
      <c r="BX262" s="4" t="n">
        <v>0</v>
      </c>
      <c r="BY262" s="4" t="n">
        <v>0</v>
      </c>
      <c r="BZ262" s="4" t="n">
        <v>0</v>
      </c>
      <c r="CA262" s="4" t="n">
        <v>0</v>
      </c>
      <c r="CB262" s="4" t="n">
        <v>0</v>
      </c>
      <c r="CC262" s="4" t="n">
        <v>0</v>
      </c>
      <c r="CD262" s="4" t="n">
        <v>0</v>
      </c>
      <c r="CE262" s="4" t="n">
        <v>0</v>
      </c>
      <c r="CF262" s="4" t="n">
        <v>0</v>
      </c>
      <c r="CG262" s="4" t="n">
        <v>0</v>
      </c>
      <c r="CH262" s="4" t="n">
        <v>0</v>
      </c>
      <c r="CI262" s="4" t="n">
        <v>0</v>
      </c>
      <c r="CJ262" s="4" t="n">
        <v>0</v>
      </c>
      <c r="CK262" s="4" t="n">
        <v>0</v>
      </c>
      <c r="CL262" s="4" t="n">
        <v>0</v>
      </c>
      <c r="CM262" s="4" t="n">
        <v>0</v>
      </c>
      <c r="CN262" s="4" t="n">
        <v>0</v>
      </c>
      <c r="CO262" s="4" t="n">
        <v>0</v>
      </c>
      <c r="CP262" s="4" t="n">
        <v>0</v>
      </c>
      <c r="CQ262" s="4" t="n">
        <v>0</v>
      </c>
      <c r="CR262" s="4" t="n">
        <v>0</v>
      </c>
      <c r="CS262" s="4" t="n">
        <v>0</v>
      </c>
      <c r="CT262" s="4" t="n">
        <v>0</v>
      </c>
      <c r="CU262" s="4" t="n">
        <v>0</v>
      </c>
      <c r="CV262" s="4" t="n">
        <v>0</v>
      </c>
      <c r="CW262" s="4" t="n">
        <v>0</v>
      </c>
      <c r="CX262" s="4" t="n">
        <v>0</v>
      </c>
      <c r="CY262" s="4" t="n">
        <v>0</v>
      </c>
      <c r="CZ262" s="4" t="n">
        <v>0</v>
      </c>
      <c r="DA262" s="4" t="n">
        <v>0</v>
      </c>
      <c r="DB262" s="4" t="n">
        <v>0</v>
      </c>
      <c r="DC262" s="4" t="n">
        <v>0</v>
      </c>
      <c r="DD262" s="4" t="n">
        <v>0</v>
      </c>
      <c r="DE262" s="4" t="n">
        <v>0</v>
      </c>
      <c r="DF262" s="4" t="n">
        <v>0</v>
      </c>
      <c r="DG262" s="4" t="n">
        <v>0</v>
      </c>
      <c r="DH262" s="4" t="n">
        <v>0</v>
      </c>
      <c r="DI262" s="4" t="n">
        <v>0</v>
      </c>
      <c r="DJ262" s="4" t="n">
        <v>0</v>
      </c>
      <c r="DK262" s="4" t="n">
        <v>0</v>
      </c>
      <c r="DL262" s="4" t="n">
        <v>0</v>
      </c>
      <c r="DM262" s="4" t="n">
        <v>0</v>
      </c>
      <c r="DN262" s="4" t="n">
        <v>0</v>
      </c>
      <c r="DO262" s="4" t="n">
        <v>0</v>
      </c>
      <c r="DP262" s="4" t="n">
        <v>0</v>
      </c>
      <c r="DQ262" s="4" t="n">
        <v>0</v>
      </c>
      <c r="DR262" s="4" t="n">
        <v>0</v>
      </c>
      <c r="DS262" s="4" t="n">
        <v>0</v>
      </c>
      <c r="DT262" s="4" t="n">
        <v>0</v>
      </c>
      <c r="DU262" s="4" t="n">
        <v>0</v>
      </c>
      <c r="DV262" s="4" t="n">
        <v>0</v>
      </c>
      <c r="DW262" s="4" t="n">
        <v>0</v>
      </c>
      <c r="DX262" s="4" t="n">
        <v>0</v>
      </c>
      <c r="DY262" s="4" t="n">
        <v>10305</v>
      </c>
      <c r="DZ262" s="14" t="n">
        <v>6908.58</v>
      </c>
      <c r="EA262" s="14" t="n">
        <v>0</v>
      </c>
      <c r="EB262" s="14" t="n">
        <f aca="false">SUM(B262:EA262)</f>
        <v>17213.58</v>
      </c>
    </row>
    <row r="263" s="4" customFormat="true" ht="12.75" hidden="false" customHeight="false" outlineLevel="0" collapsed="false">
      <c r="DZ263" s="14"/>
      <c r="EA263" s="14"/>
      <c r="EB263" s="14"/>
    </row>
    <row r="264" s="4" customFormat="true" ht="12.75" hidden="false" customHeight="false" outlineLevel="0" collapsed="false">
      <c r="A264" s="4" t="s">
        <v>133</v>
      </c>
      <c r="B264" s="4" t="n">
        <v>0</v>
      </c>
      <c r="C264" s="4" t="n">
        <v>0</v>
      </c>
      <c r="D264" s="4" t="n">
        <v>0</v>
      </c>
      <c r="E264" s="4" t="n">
        <v>0</v>
      </c>
      <c r="F264" s="4" t="n">
        <v>0</v>
      </c>
      <c r="G264" s="4" t="n">
        <v>0</v>
      </c>
      <c r="H264" s="4" t="n">
        <v>0</v>
      </c>
      <c r="I264" s="4" t="n">
        <v>0</v>
      </c>
      <c r="J264" s="4" t="n">
        <v>0</v>
      </c>
      <c r="K264" s="4" t="n">
        <v>0</v>
      </c>
      <c r="L264" s="4" t="n">
        <v>0</v>
      </c>
      <c r="M264" s="4" t="n">
        <v>0</v>
      </c>
      <c r="N264" s="4" t="n">
        <v>0</v>
      </c>
      <c r="O264" s="4" t="n">
        <v>0</v>
      </c>
      <c r="P264" s="4" t="n">
        <v>0</v>
      </c>
      <c r="Q264" s="4" t="n">
        <v>0</v>
      </c>
      <c r="R264" s="4" t="n">
        <v>0</v>
      </c>
      <c r="S264" s="4" t="n">
        <v>0</v>
      </c>
      <c r="T264" s="4" t="n">
        <v>0</v>
      </c>
      <c r="U264" s="4" t="n">
        <v>0</v>
      </c>
      <c r="V264" s="4" t="n">
        <v>0</v>
      </c>
      <c r="W264" s="4" t="n">
        <v>0</v>
      </c>
      <c r="X264" s="4" t="n">
        <v>0</v>
      </c>
      <c r="Y264" s="4" t="n">
        <v>0</v>
      </c>
      <c r="Z264" s="4" t="n">
        <v>0</v>
      </c>
      <c r="AA264" s="4" t="n">
        <v>0</v>
      </c>
      <c r="AB264" s="4" t="n">
        <v>0</v>
      </c>
      <c r="AC264" s="4" t="n">
        <v>0</v>
      </c>
      <c r="AD264" s="4" t="n">
        <v>0</v>
      </c>
      <c r="AE264" s="4" t="n">
        <v>0</v>
      </c>
      <c r="AF264" s="4" t="n">
        <v>0</v>
      </c>
      <c r="AG264" s="4" t="n">
        <v>0</v>
      </c>
      <c r="AH264" s="4" t="n">
        <v>0</v>
      </c>
      <c r="AI264" s="4" t="n">
        <v>0</v>
      </c>
      <c r="AJ264" s="4" t="n">
        <v>0</v>
      </c>
      <c r="AK264" s="4" t="n">
        <v>0</v>
      </c>
      <c r="AL264" s="4" t="n">
        <v>0</v>
      </c>
      <c r="AM264" s="4" t="n">
        <v>0</v>
      </c>
      <c r="AN264" s="4" t="n">
        <v>0</v>
      </c>
      <c r="AO264" s="4" t="n">
        <v>0</v>
      </c>
      <c r="AP264" s="4" t="n">
        <v>0</v>
      </c>
      <c r="AQ264" s="4" t="n">
        <v>0</v>
      </c>
      <c r="AR264" s="4" t="n">
        <v>0</v>
      </c>
      <c r="AS264" s="4" t="n">
        <v>0</v>
      </c>
      <c r="AT264" s="4" t="n">
        <v>0</v>
      </c>
      <c r="AU264" s="4" t="n">
        <v>0</v>
      </c>
      <c r="AV264" s="4" t="n">
        <v>0</v>
      </c>
      <c r="AW264" s="4" t="n">
        <v>0</v>
      </c>
      <c r="AX264" s="4" t="n">
        <v>0</v>
      </c>
      <c r="AY264" s="4" t="n">
        <v>0</v>
      </c>
      <c r="AZ264" s="4" t="n">
        <v>0</v>
      </c>
      <c r="BA264" s="4" t="n">
        <v>0</v>
      </c>
      <c r="BB264" s="4" t="n">
        <v>0</v>
      </c>
      <c r="BC264" s="4" t="n">
        <v>0</v>
      </c>
      <c r="BD264" s="4" t="n">
        <v>0</v>
      </c>
      <c r="BE264" s="4" t="n">
        <v>0</v>
      </c>
      <c r="BF264" s="4" t="n">
        <v>0</v>
      </c>
      <c r="BG264" s="4" t="n">
        <v>0</v>
      </c>
      <c r="BH264" s="4" t="n">
        <v>0</v>
      </c>
      <c r="BI264" s="4" t="n">
        <v>0</v>
      </c>
      <c r="BJ264" s="4" t="n">
        <v>0</v>
      </c>
      <c r="BK264" s="4" t="n">
        <v>0</v>
      </c>
      <c r="BL264" s="4" t="n">
        <v>0</v>
      </c>
      <c r="BM264" s="4" t="n">
        <v>0</v>
      </c>
      <c r="BN264" s="4" t="n">
        <v>0</v>
      </c>
      <c r="BO264" s="4" t="n">
        <v>0</v>
      </c>
      <c r="BP264" s="4" t="n">
        <v>0</v>
      </c>
      <c r="BQ264" s="4" t="n">
        <v>0</v>
      </c>
      <c r="BR264" s="4" t="n">
        <v>0</v>
      </c>
      <c r="BS264" s="4" t="n">
        <v>0</v>
      </c>
      <c r="BT264" s="4" t="n">
        <v>0</v>
      </c>
      <c r="BU264" s="4" t="n">
        <v>0</v>
      </c>
      <c r="BV264" s="4" t="n">
        <v>0</v>
      </c>
      <c r="BW264" s="4" t="n">
        <v>0</v>
      </c>
      <c r="BX264" s="4" t="n">
        <v>0</v>
      </c>
      <c r="BY264" s="4" t="n">
        <v>0</v>
      </c>
      <c r="BZ264" s="4" t="n">
        <v>0</v>
      </c>
      <c r="CA264" s="4" t="n">
        <v>0</v>
      </c>
      <c r="CB264" s="4" t="n">
        <v>0</v>
      </c>
      <c r="CC264" s="4" t="n">
        <v>0</v>
      </c>
      <c r="CD264" s="4" t="n">
        <v>0</v>
      </c>
      <c r="CE264" s="4" t="n">
        <v>0</v>
      </c>
      <c r="CF264" s="4" t="n">
        <v>0</v>
      </c>
      <c r="CG264" s="4" t="n">
        <v>0</v>
      </c>
      <c r="CH264" s="4" t="n">
        <v>0</v>
      </c>
      <c r="CI264" s="4" t="n">
        <v>0</v>
      </c>
      <c r="CJ264" s="4" t="n">
        <v>0</v>
      </c>
      <c r="CK264" s="4" t="n">
        <v>0</v>
      </c>
      <c r="CL264" s="4" t="n">
        <v>0</v>
      </c>
      <c r="CM264" s="4" t="n">
        <v>0</v>
      </c>
      <c r="CN264" s="4" t="n">
        <v>0</v>
      </c>
      <c r="CO264" s="4" t="n">
        <v>0</v>
      </c>
      <c r="CP264" s="4" t="n">
        <v>0</v>
      </c>
      <c r="CQ264" s="4" t="n">
        <v>0</v>
      </c>
      <c r="CR264" s="4" t="n">
        <v>0</v>
      </c>
      <c r="CS264" s="4" t="n">
        <v>0</v>
      </c>
      <c r="CT264" s="4" t="n">
        <v>0</v>
      </c>
      <c r="CU264" s="4" t="n">
        <v>0</v>
      </c>
      <c r="CV264" s="4" t="n">
        <v>0</v>
      </c>
      <c r="CW264" s="4" t="n">
        <v>0</v>
      </c>
      <c r="CX264" s="4" t="n">
        <v>0</v>
      </c>
      <c r="CY264" s="4" t="n">
        <v>0</v>
      </c>
      <c r="CZ264" s="4" t="n">
        <v>0</v>
      </c>
      <c r="DA264" s="4" t="n">
        <v>0</v>
      </c>
      <c r="DB264" s="4" t="n">
        <v>0</v>
      </c>
      <c r="DC264" s="4" t="n">
        <v>0</v>
      </c>
      <c r="DD264" s="4" t="n">
        <v>0</v>
      </c>
      <c r="DE264" s="4" t="n">
        <v>0</v>
      </c>
      <c r="DF264" s="4" t="n">
        <v>0</v>
      </c>
      <c r="DG264" s="4" t="n">
        <v>0</v>
      </c>
      <c r="DH264" s="4" t="n">
        <v>0</v>
      </c>
      <c r="DI264" s="4" t="n">
        <v>0</v>
      </c>
      <c r="DJ264" s="4" t="n">
        <v>0</v>
      </c>
      <c r="DK264" s="4" t="n">
        <v>0</v>
      </c>
      <c r="DL264" s="4" t="n">
        <v>0</v>
      </c>
      <c r="DM264" s="4" t="n">
        <v>0</v>
      </c>
      <c r="DN264" s="4" t="n">
        <v>0</v>
      </c>
      <c r="DO264" s="4" t="n">
        <v>0</v>
      </c>
      <c r="DP264" s="4" t="n">
        <v>0</v>
      </c>
      <c r="DQ264" s="4" t="n">
        <v>0</v>
      </c>
      <c r="DR264" s="4" t="n">
        <v>0</v>
      </c>
      <c r="DS264" s="4" t="n">
        <v>0</v>
      </c>
      <c r="DT264" s="4" t="n">
        <v>0</v>
      </c>
      <c r="DU264" s="4" t="n">
        <v>0</v>
      </c>
      <c r="DV264" s="4" t="n">
        <v>0</v>
      </c>
      <c r="DW264" s="17" t="n">
        <v>381.299999999999</v>
      </c>
      <c r="DX264" s="4" t="n">
        <v>0</v>
      </c>
      <c r="DY264" s="4" t="n">
        <v>0</v>
      </c>
      <c r="DZ264" s="17" t="n">
        <v>6579.6</v>
      </c>
      <c r="EA264" s="14" t="n">
        <v>7896</v>
      </c>
      <c r="EB264" s="14" t="n">
        <f aca="false">SUM(B264:EA264)</f>
        <v>14856.9</v>
      </c>
    </row>
    <row r="265" s="4" customFormat="true" ht="12.75" hidden="false" customHeight="false" outlineLevel="0" collapsed="false">
      <c r="BO265" s="14"/>
      <c r="BP265" s="14"/>
      <c r="BQ265" s="14"/>
      <c r="BR265" s="14"/>
      <c r="BS265" s="14"/>
      <c r="BT265" s="14"/>
      <c r="BU265" s="14"/>
      <c r="BV265" s="14"/>
      <c r="BW265" s="14"/>
      <c r="BX265" s="14"/>
      <c r="BY265" s="14"/>
      <c r="BZ265" s="14"/>
      <c r="CA265" s="14"/>
      <c r="CB265" s="14"/>
      <c r="CC265" s="14"/>
      <c r="CD265" s="14"/>
      <c r="CE265" s="14"/>
      <c r="CF265" s="14"/>
      <c r="CG265" s="14"/>
      <c r="CH265" s="14"/>
      <c r="CI265" s="14"/>
      <c r="CJ265" s="14"/>
      <c r="CK265" s="14"/>
      <c r="CL265" s="14"/>
      <c r="CM265" s="14"/>
      <c r="CN265" s="14"/>
      <c r="CO265" s="14"/>
      <c r="CP265" s="14"/>
      <c r="CQ265" s="14"/>
      <c r="CR265" s="14"/>
      <c r="CS265" s="14"/>
      <c r="CT265" s="14"/>
      <c r="CU265" s="14"/>
      <c r="CV265" s="14"/>
      <c r="CW265" s="14"/>
      <c r="CX265" s="14"/>
      <c r="CY265" s="14"/>
      <c r="CZ265" s="14"/>
      <c r="DA265" s="14"/>
      <c r="DB265" s="14"/>
      <c r="DC265" s="14"/>
      <c r="DD265" s="14"/>
      <c r="DE265" s="14"/>
      <c r="DF265" s="14"/>
      <c r="DG265" s="14"/>
      <c r="DH265" s="14"/>
      <c r="DI265" s="14"/>
      <c r="DJ265" s="14"/>
      <c r="DK265" s="14"/>
      <c r="DL265" s="14"/>
      <c r="DM265" s="14"/>
      <c r="DN265" s="14"/>
      <c r="DO265" s="14"/>
      <c r="DP265" s="14"/>
      <c r="DQ265" s="14"/>
      <c r="DR265" s="14"/>
      <c r="DS265" s="14"/>
      <c r="DT265" s="14"/>
      <c r="DU265" s="14"/>
      <c r="DV265" s="14"/>
      <c r="DW265" s="14"/>
      <c r="DX265" s="14"/>
      <c r="DY265" s="14"/>
      <c r="DZ265" s="14"/>
      <c r="EA265" s="14"/>
      <c r="EB265" s="14"/>
    </row>
    <row r="266" s="4" customFormat="true" ht="12.75" hidden="false" customHeight="false" outlineLevel="0" collapsed="false">
      <c r="A266" s="4" t="s">
        <v>250</v>
      </c>
      <c r="B266" s="4" t="n">
        <f aca="false">SUM(B7:B265)</f>
        <v>0</v>
      </c>
      <c r="C266" s="4" t="n">
        <f aca="false">SUM(C7:C265)</f>
        <v>0</v>
      </c>
      <c r="D266" s="4" t="n">
        <f aca="false">SUM(D7:D265)</f>
        <v>0</v>
      </c>
      <c r="E266" s="4" t="n">
        <f aca="false">SUM(E7:E265)</f>
        <v>0</v>
      </c>
      <c r="F266" s="4" t="n">
        <f aca="false">SUM(F7:F265)</f>
        <v>0</v>
      </c>
      <c r="G266" s="4" t="n">
        <f aca="false">SUM(G7:G265)</f>
        <v>0</v>
      </c>
      <c r="H266" s="4" t="n">
        <f aca="false">SUM(H7:H265)</f>
        <v>0</v>
      </c>
      <c r="I266" s="4" t="n">
        <f aca="false">SUM(I7:I265)</f>
        <v>0</v>
      </c>
      <c r="J266" s="4" t="n">
        <f aca="false">SUM(J7:J265)</f>
        <v>0</v>
      </c>
      <c r="K266" s="4" t="n">
        <f aca="false">SUM(K7:K265)</f>
        <v>0</v>
      </c>
      <c r="L266" s="4" t="n">
        <f aca="false">SUM(L7:L265)</f>
        <v>0</v>
      </c>
      <c r="M266" s="4" t="n">
        <f aca="false">SUM(M7:M265)</f>
        <v>0</v>
      </c>
      <c r="N266" s="4" t="n">
        <f aca="false">SUM(N7:N265)</f>
        <v>0</v>
      </c>
      <c r="O266" s="4" t="n">
        <f aca="false">SUM(O7:O265)</f>
        <v>0</v>
      </c>
      <c r="P266" s="4" t="n">
        <f aca="false">SUM(P7:P265)</f>
        <v>0</v>
      </c>
      <c r="Q266" s="4" t="n">
        <f aca="false">SUM(Q7:Q265)</f>
        <v>0</v>
      </c>
      <c r="R266" s="4" t="n">
        <f aca="false">SUM(R7:R265)</f>
        <v>0</v>
      </c>
      <c r="S266" s="4" t="n">
        <f aca="false">SUM(S7:S265)</f>
        <v>0</v>
      </c>
      <c r="T266" s="4" t="n">
        <f aca="false">SUM(T7:T265)</f>
        <v>0</v>
      </c>
      <c r="U266" s="4" t="n">
        <f aca="false">SUM(U7:U265)</f>
        <v>0</v>
      </c>
      <c r="V266" s="4" t="n">
        <f aca="false">SUM(V7:V265)</f>
        <v>0</v>
      </c>
      <c r="W266" s="4" t="n">
        <f aca="false">SUM(W7:W265)</f>
        <v>0</v>
      </c>
      <c r="X266" s="4" t="n">
        <f aca="false">SUM(X7:X265)</f>
        <v>0</v>
      </c>
      <c r="Y266" s="4" t="n">
        <f aca="false">SUM(Y7:Y265)</f>
        <v>0</v>
      </c>
      <c r="Z266" s="4" t="n">
        <f aca="false">SUM(Z7:Z265)</f>
        <v>0</v>
      </c>
      <c r="AA266" s="4" t="n">
        <f aca="false">SUM(AA7:AA265)</f>
        <v>0</v>
      </c>
      <c r="AB266" s="4" t="n">
        <f aca="false">SUM(AB7:AB265)</f>
        <v>0</v>
      </c>
      <c r="AC266" s="4" t="n">
        <f aca="false">SUM(AC7:AC265)</f>
        <v>0</v>
      </c>
      <c r="AD266" s="4" t="n">
        <f aca="false">SUM(AD7:AD265)</f>
        <v>0</v>
      </c>
      <c r="AE266" s="4" t="n">
        <f aca="false">SUM(AE7:AE265)</f>
        <v>0</v>
      </c>
      <c r="AF266" s="4" t="n">
        <f aca="false">SUM(AF7:AF265)</f>
        <v>0</v>
      </c>
      <c r="AG266" s="4" t="n">
        <f aca="false">SUM(AG7:AG265)</f>
        <v>0</v>
      </c>
      <c r="AH266" s="4" t="n">
        <f aca="false">SUM(AH7:AH265)</f>
        <v>0</v>
      </c>
      <c r="AI266" s="4" t="n">
        <f aca="false">SUM(AI7:AI265)</f>
        <v>0</v>
      </c>
      <c r="AJ266" s="4" t="n">
        <f aca="false">SUM(AJ7:AJ265)</f>
        <v>0</v>
      </c>
      <c r="AK266" s="4" t="n">
        <f aca="false">SUM(AK7:AK265)</f>
        <v>0</v>
      </c>
      <c r="AL266" s="4" t="n">
        <f aca="false">SUM(AL7:AL265)</f>
        <v>0</v>
      </c>
      <c r="AM266" s="4" t="n">
        <f aca="false">SUM(AM7:AM265)</f>
        <v>0</v>
      </c>
      <c r="AN266" s="4" t="n">
        <f aca="false">SUM(AN7:AN265)</f>
        <v>0</v>
      </c>
      <c r="AO266" s="4" t="n">
        <f aca="false">SUM(AO7:AO265)</f>
        <v>0</v>
      </c>
      <c r="AP266" s="4" t="n">
        <f aca="false">SUM(AP7:AP265)</f>
        <v>0</v>
      </c>
      <c r="AQ266" s="4" t="n">
        <f aca="false">SUM(AQ7:AQ265)</f>
        <v>0</v>
      </c>
      <c r="AR266" s="4" t="n">
        <f aca="false">SUM(AR7:AR265)</f>
        <v>0</v>
      </c>
      <c r="AS266" s="4" t="n">
        <f aca="false">SUM(AS7:AS265)</f>
        <v>0</v>
      </c>
      <c r="AT266" s="4" t="n">
        <f aca="false">SUM(AT7:AT265)</f>
        <v>0</v>
      </c>
      <c r="AU266" s="4" t="n">
        <f aca="false">SUM(AU7:AU265)</f>
        <v>0</v>
      </c>
      <c r="AV266" s="4" t="n">
        <f aca="false">SUM(AV7:AV265)</f>
        <v>0</v>
      </c>
      <c r="AW266" s="4" t="n">
        <f aca="false">SUM(AW7:AW265)</f>
        <v>0</v>
      </c>
      <c r="AX266" s="4" t="n">
        <f aca="false">SUM(AX7:AX265)</f>
        <v>0</v>
      </c>
      <c r="AY266" s="4" t="n">
        <f aca="false">SUM(AY7:AY265)</f>
        <v>0</v>
      </c>
      <c r="AZ266" s="4" t="n">
        <f aca="false">SUM(AZ7:AZ265)</f>
        <v>0</v>
      </c>
      <c r="BA266" s="4" t="n">
        <f aca="false">SUM(BA7:BA265)</f>
        <v>0</v>
      </c>
      <c r="BB266" s="4" t="n">
        <f aca="false">SUM(BB7:BB265)</f>
        <v>0</v>
      </c>
      <c r="BC266" s="4" t="n">
        <f aca="false">SUM(BC7:BC265)</f>
        <v>0</v>
      </c>
      <c r="BD266" s="4" t="n">
        <f aca="false">SUM(BD7:BD265)</f>
        <v>0</v>
      </c>
      <c r="BE266" s="4" t="n">
        <f aca="false">SUM(BE7:BE265)</f>
        <v>0</v>
      </c>
      <c r="BF266" s="4" t="n">
        <f aca="false">SUM(BF7:BF265)</f>
        <v>0</v>
      </c>
      <c r="BG266" s="4" t="n">
        <f aca="false">SUM(BG7:BG265)</f>
        <v>0</v>
      </c>
      <c r="BH266" s="4" t="n">
        <f aca="false">SUM(BH7:BH265)</f>
        <v>0</v>
      </c>
      <c r="BI266" s="4" t="n">
        <f aca="false">SUM(BI7:BI265)</f>
        <v>0</v>
      </c>
      <c r="BJ266" s="4" t="n">
        <f aca="false">SUM(BJ7:BJ265)</f>
        <v>0</v>
      </c>
      <c r="BK266" s="4" t="n">
        <f aca="false">SUM(BK7:BK265)</f>
        <v>0</v>
      </c>
      <c r="BL266" s="4" t="n">
        <f aca="false">SUM(BL7:BL265)</f>
        <v>0</v>
      </c>
      <c r="BM266" s="4" t="n">
        <f aca="false">SUM(BM7:BM265)</f>
        <v>0</v>
      </c>
      <c r="BN266" s="4" t="n">
        <f aca="false">SUM(BN7:BN265)</f>
        <v>10219.2</v>
      </c>
      <c r="BO266" s="4" t="n">
        <f aca="false">SUM(BO7:BO265)</f>
        <v>640</v>
      </c>
      <c r="BP266" s="4" t="n">
        <f aca="false">SUM(BP7:BP265)</f>
        <v>0</v>
      </c>
      <c r="BQ266" s="4" t="n">
        <f aca="false">SUM(BQ7:BQ265)</f>
        <v>0</v>
      </c>
      <c r="BR266" s="4" t="n">
        <f aca="false">SUM(BR7:BR265)</f>
        <v>0</v>
      </c>
      <c r="BS266" s="4" t="n">
        <f aca="false">SUM(BS7:BS265)</f>
        <v>0</v>
      </c>
      <c r="BT266" s="4" t="n">
        <f aca="false">SUM(BT7:BT265)</f>
        <v>0</v>
      </c>
      <c r="BU266" s="4" t="n">
        <f aca="false">SUM(BU7:BU265)</f>
        <v>0</v>
      </c>
      <c r="BV266" s="4" t="n">
        <f aca="false">SUM(BV7:BV265)</f>
        <v>0</v>
      </c>
      <c r="BW266" s="4" t="n">
        <f aca="false">SUM(BW7:BW265)</f>
        <v>10252.32</v>
      </c>
      <c r="BX266" s="4" t="n">
        <f aca="false">SUM(BX7:BX265)</f>
        <v>0</v>
      </c>
      <c r="BY266" s="4" t="n">
        <f aca="false">SUM(BY7:BY265)</f>
        <v>0</v>
      </c>
      <c r="BZ266" s="4" t="n">
        <f aca="false">SUM(BZ7:BZ265)</f>
        <v>0</v>
      </c>
      <c r="CA266" s="4" t="n">
        <f aca="false">SUM(CA7:CA265)</f>
        <v>0</v>
      </c>
      <c r="CB266" s="4" t="n">
        <f aca="false">SUM(CB7:CB265)</f>
        <v>0</v>
      </c>
      <c r="CC266" s="4" t="n">
        <f aca="false">SUM(CC7:CC265)</f>
        <v>0</v>
      </c>
      <c r="CD266" s="4" t="n">
        <f aca="false">SUM(CD7:CD265)</f>
        <v>7540</v>
      </c>
      <c r="CE266" s="4" t="n">
        <f aca="false">SUM(CE7:CE265)</f>
        <v>0</v>
      </c>
      <c r="CF266" s="4" t="n">
        <f aca="false">SUM(CF7:CF265)</f>
        <v>0</v>
      </c>
      <c r="CG266" s="4" t="n">
        <f aca="false">SUM(CG7:CG265)</f>
        <v>0</v>
      </c>
      <c r="CH266" s="4" t="n">
        <f aca="false">SUM(CH7:CH265)</f>
        <v>0</v>
      </c>
      <c r="CI266" s="4" t="n">
        <f aca="false">SUM(CI7:CI265)</f>
        <v>0</v>
      </c>
      <c r="CJ266" s="4" t="n">
        <f aca="false">SUM(CJ7:CJ265)</f>
        <v>0</v>
      </c>
      <c r="CK266" s="4" t="n">
        <f aca="false">SUM(CK7:CK265)</f>
        <v>0</v>
      </c>
      <c r="CL266" s="4" t="n">
        <f aca="false">SUM(CL7:CL265)</f>
        <v>0</v>
      </c>
      <c r="CM266" s="4" t="n">
        <f aca="false">SUM(CM7:CM265)</f>
        <v>0</v>
      </c>
      <c r="CN266" s="4" t="n">
        <f aca="false">SUM(CN7:CN265)</f>
        <v>0</v>
      </c>
      <c r="CO266" s="4" t="n">
        <f aca="false">SUM(CO7:CO265)</f>
        <v>0</v>
      </c>
      <c r="CP266" s="4" t="n">
        <f aca="false">SUM(CP7:CP265)</f>
        <v>0</v>
      </c>
      <c r="CQ266" s="4" t="n">
        <f aca="false">SUM(CQ7:CQ265)</f>
        <v>4927</v>
      </c>
      <c r="CR266" s="4" t="n">
        <f aca="false">SUM(CR7:CR265)</f>
        <v>2384</v>
      </c>
      <c r="CS266" s="4" t="n">
        <f aca="false">SUM(CS7:CS265)</f>
        <v>0</v>
      </c>
      <c r="CT266" s="4" t="n">
        <f aca="false">SUM(CT7:CT265)</f>
        <v>0</v>
      </c>
      <c r="CU266" s="4" t="n">
        <f aca="false">SUM(CU7:CU265)</f>
        <v>0</v>
      </c>
      <c r="CV266" s="4" t="n">
        <f aca="false">SUM(CV7:CV265)</f>
        <v>0</v>
      </c>
      <c r="CW266" s="4" t="n">
        <f aca="false">SUM(CW7:CW265)</f>
        <v>0</v>
      </c>
      <c r="CX266" s="4" t="n">
        <f aca="false">SUM(CX7:CX265)</f>
        <v>0</v>
      </c>
      <c r="CY266" s="4" t="n">
        <f aca="false">SUM(CY7:CY265)</f>
        <v>3496</v>
      </c>
      <c r="CZ266" s="4" t="n">
        <f aca="false">SUM(CZ7:CZ265)</f>
        <v>4927</v>
      </c>
      <c r="DA266" s="4" t="n">
        <f aca="false">SUM(DA7:DA265)</f>
        <v>7201</v>
      </c>
      <c r="DB266" s="4" t="n">
        <f aca="false">SUM(DB7:DB265)</f>
        <v>8670</v>
      </c>
      <c r="DC266" s="4" t="n">
        <f aca="false">SUM(DC7:DC265)</f>
        <v>486</v>
      </c>
      <c r="DD266" s="4" t="n">
        <f aca="false">SUM(DD7:DD265)</f>
        <v>327</v>
      </c>
      <c r="DE266" s="4" t="n">
        <f aca="false">SUM(DE7:DE265)</f>
        <v>12555</v>
      </c>
      <c r="DF266" s="4" t="n">
        <f aca="false">SUM(DF7:DF265)</f>
        <v>11666.5</v>
      </c>
      <c r="DG266" s="4" t="n">
        <f aca="false">SUM(DG7:DG265)</f>
        <v>326.5</v>
      </c>
      <c r="DH266" s="4" t="n">
        <f aca="false">SUM(DH7:DH265)</f>
        <v>0</v>
      </c>
      <c r="DI266" s="4" t="n">
        <f aca="false">SUM(DI7:DI265)</f>
        <v>0</v>
      </c>
      <c r="DJ266" s="4" t="n">
        <f aca="false">SUM(DJ7:DJ265)</f>
        <v>0</v>
      </c>
      <c r="DK266" s="4" t="n">
        <f aca="false">SUM(DK7:DK265)</f>
        <v>0</v>
      </c>
      <c r="DL266" s="4" t="n">
        <f aca="false">SUM(DL7:DL265)</f>
        <v>326.5</v>
      </c>
      <c r="DM266" s="4" t="n">
        <f aca="false">SUM(DM7:DM265)</f>
        <v>327</v>
      </c>
      <c r="DN266" s="4" t="n">
        <f aca="false">SUM(DN7:DN265)</f>
        <v>0</v>
      </c>
      <c r="DO266" s="4" t="n">
        <f aca="false">SUM(DO7:DO265)</f>
        <v>0</v>
      </c>
      <c r="DP266" s="4" t="n">
        <f aca="false">SUM(DP7:DP265)</f>
        <v>727</v>
      </c>
      <c r="DQ266" s="4" t="n">
        <f aca="false">SUM(DQ7:DQ265)</f>
        <v>0</v>
      </c>
      <c r="DR266" s="4" t="n">
        <f aca="false">SUM(DR7:DR265)</f>
        <v>0</v>
      </c>
      <c r="DS266" s="4" t="n">
        <f aca="false">SUM(DS7:DS265)</f>
        <v>1510</v>
      </c>
      <c r="DT266" s="4" t="n">
        <f aca="false">SUM(DT7:DT265)</f>
        <v>4680</v>
      </c>
      <c r="DU266" s="4" t="n">
        <f aca="false">SUM(DU7:DU265)</f>
        <v>25754</v>
      </c>
      <c r="DV266" s="4" t="n">
        <f aca="false">SUM(DV7:DV265)</f>
        <v>46398</v>
      </c>
      <c r="DW266" s="4" t="n">
        <f aca="false">SUM(DW7:DW265)</f>
        <v>33197.3</v>
      </c>
      <c r="DX266" s="4" t="n">
        <f aca="false">SUM(DX7:DX265)</f>
        <v>36265</v>
      </c>
      <c r="DY266" s="4" t="n">
        <f aca="false">SUM(DY7:DY265)</f>
        <v>13929</v>
      </c>
      <c r="DZ266" s="4" t="n">
        <f aca="false">SUM(DZ7:DZ265)</f>
        <v>13488.18</v>
      </c>
      <c r="EA266" s="4" t="n">
        <f aca="false">SUM(EA7:EA265)</f>
        <v>7896</v>
      </c>
      <c r="EB266" s="4" t="n">
        <f aca="false">SUM(B266:EA266)</f>
        <v>270115.5</v>
      </c>
    </row>
    <row r="267" customFormat="false" ht="12.75" hidden="false" customHeight="false" outlineLevel="0" collapsed="false">
      <c r="B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14"/>
      <c r="BP267" s="14"/>
      <c r="BQ267" s="14"/>
      <c r="BR267" s="14"/>
      <c r="BS267" s="14"/>
      <c r="BT267" s="14"/>
      <c r="BU267" s="14"/>
      <c r="BV267" s="14"/>
      <c r="BW267" s="14"/>
      <c r="BX267" s="14"/>
      <c r="BY267" s="14"/>
      <c r="BZ267" s="14"/>
      <c r="CA267" s="14"/>
      <c r="CB267" s="14"/>
      <c r="CC267" s="14"/>
      <c r="CD267" s="14"/>
      <c r="CE267" s="14"/>
      <c r="CF267" s="14"/>
      <c r="CG267" s="14"/>
      <c r="CH267" s="14"/>
      <c r="CI267" s="14"/>
      <c r="CJ267" s="14"/>
      <c r="CK267" s="14"/>
      <c r="CL267" s="14"/>
      <c r="CM267" s="14"/>
      <c r="CN267" s="14"/>
      <c r="CO267" s="14"/>
      <c r="CP267" s="14"/>
      <c r="CQ267" s="14"/>
      <c r="CR267" s="14"/>
      <c r="CS267" s="14"/>
      <c r="CT267" s="14"/>
      <c r="CU267" s="14"/>
      <c r="CV267" s="14"/>
      <c r="CW267" s="14"/>
      <c r="CX267" s="14"/>
      <c r="CY267" s="14"/>
      <c r="CZ267" s="14"/>
      <c r="DA267" s="14"/>
      <c r="DB267" s="14"/>
      <c r="DC267" s="14"/>
      <c r="DD267" s="14"/>
      <c r="DE267" s="14"/>
      <c r="DF267" s="14"/>
      <c r="DG267" s="14"/>
      <c r="DH267" s="14"/>
      <c r="DI267" s="14"/>
      <c r="DJ267" s="14"/>
      <c r="DK267" s="14"/>
      <c r="DL267" s="14"/>
      <c r="DM267" s="14"/>
      <c r="DN267" s="14"/>
      <c r="DO267" s="14"/>
      <c r="DP267" s="14"/>
      <c r="DQ267" s="14"/>
      <c r="DR267" s="14"/>
      <c r="DS267" s="14"/>
      <c r="DT267" s="14"/>
      <c r="DU267" s="14"/>
      <c r="DV267" s="14"/>
      <c r="DW267" s="14"/>
      <c r="DX267" s="14"/>
      <c r="DY267" s="14"/>
      <c r="DZ267" s="14"/>
      <c r="EA267" s="14"/>
      <c r="EB267" s="1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</row>
    <row r="268" customFormat="false" ht="12.75" hidden="false" customHeight="false" outlineLevel="0" collapsed="false">
      <c r="B268" s="34"/>
      <c r="D268" s="4"/>
      <c r="E268" s="4"/>
      <c r="F268" s="4"/>
      <c r="G268" s="4"/>
      <c r="H268" s="3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14"/>
      <c r="BP268" s="14"/>
      <c r="BQ268" s="14"/>
      <c r="BR268" s="14"/>
      <c r="BS268" s="14"/>
      <c r="BT268" s="14"/>
      <c r="BU268" s="14"/>
      <c r="BV268" s="14"/>
      <c r="BW268" s="14"/>
      <c r="BX268" s="14"/>
      <c r="BY268" s="14"/>
      <c r="BZ268" s="14"/>
      <c r="CA268" s="14"/>
      <c r="CB268" s="14"/>
      <c r="CC268" s="14"/>
      <c r="CD268" s="14"/>
      <c r="CE268" s="14"/>
      <c r="CF268" s="14"/>
      <c r="CG268" s="14"/>
      <c r="CH268" s="14"/>
      <c r="CI268" s="14"/>
      <c r="CJ268" s="14"/>
      <c r="CK268" s="14"/>
      <c r="CL268" s="14"/>
      <c r="CM268" s="14"/>
      <c r="CN268" s="14"/>
      <c r="CO268" s="14"/>
      <c r="CP268" s="14"/>
      <c r="CQ268" s="14"/>
      <c r="CR268" s="14"/>
      <c r="CS268" s="14"/>
      <c r="CT268" s="14"/>
      <c r="CU268" s="14"/>
      <c r="CV268" s="14"/>
      <c r="CW268" s="14"/>
      <c r="CX268" s="14"/>
      <c r="CY268" s="14"/>
      <c r="CZ268" s="14"/>
      <c r="DA268" s="14"/>
      <c r="DB268" s="14"/>
      <c r="DC268" s="14"/>
      <c r="DD268" s="14"/>
      <c r="DE268" s="14"/>
      <c r="DF268" s="14"/>
      <c r="DG268" s="14"/>
      <c r="DH268" s="14"/>
      <c r="DI268" s="14"/>
      <c r="DJ268" s="14"/>
      <c r="DK268" s="14"/>
      <c r="DL268" s="14"/>
      <c r="DM268" s="14"/>
      <c r="DN268" s="14"/>
      <c r="DO268" s="14"/>
      <c r="DP268" s="14"/>
      <c r="DQ268" s="14"/>
      <c r="DR268" s="14"/>
      <c r="DS268" s="14"/>
      <c r="DT268" s="14"/>
      <c r="DU268" s="14"/>
      <c r="DV268" s="14"/>
      <c r="DW268" s="14"/>
      <c r="DX268" s="14"/>
      <c r="DY268" s="14"/>
      <c r="DZ268" s="14"/>
      <c r="EA268" s="14"/>
      <c r="EB268" s="14"/>
    </row>
    <row r="269" customFormat="false" ht="12.75" hidden="false" customHeight="false" outlineLevel="0" collapsed="false"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14"/>
      <c r="BP269" s="14"/>
      <c r="BQ269" s="14"/>
      <c r="BR269" s="14"/>
      <c r="BS269" s="14"/>
      <c r="BT269" s="14"/>
      <c r="BU269" s="14"/>
      <c r="BV269" s="14"/>
      <c r="BW269" s="14"/>
      <c r="BX269" s="14"/>
      <c r="BY269" s="14"/>
      <c r="BZ269" s="14"/>
      <c r="CA269" s="14"/>
      <c r="CB269" s="14"/>
      <c r="CC269" s="14"/>
      <c r="CD269" s="14"/>
      <c r="CE269" s="14"/>
      <c r="CF269" s="14"/>
      <c r="CG269" s="14"/>
      <c r="CH269" s="14"/>
      <c r="CI269" s="14"/>
      <c r="CJ269" s="14"/>
      <c r="CK269" s="14"/>
      <c r="CL269" s="14"/>
      <c r="CM269" s="14"/>
      <c r="CN269" s="14"/>
      <c r="CO269" s="14"/>
      <c r="CP269" s="14"/>
      <c r="CQ269" s="14"/>
      <c r="CR269" s="14"/>
      <c r="CS269" s="14"/>
      <c r="CT269" s="14"/>
      <c r="CU269" s="14"/>
      <c r="CV269" s="14"/>
      <c r="CW269" s="14"/>
      <c r="CX269" s="14"/>
      <c r="CY269" s="14"/>
      <c r="CZ269" s="14"/>
      <c r="DA269" s="14"/>
      <c r="DB269" s="14"/>
      <c r="DC269" s="14"/>
      <c r="DD269" s="14"/>
      <c r="DE269" s="14"/>
      <c r="DF269" s="14"/>
      <c r="DG269" s="14"/>
      <c r="DH269" s="14"/>
      <c r="DI269" s="14"/>
      <c r="DJ269" s="14"/>
      <c r="DK269" s="14"/>
      <c r="DL269" s="14"/>
      <c r="DM269" s="14"/>
      <c r="DN269" s="14"/>
      <c r="DO269" s="14"/>
      <c r="DP269" s="14"/>
      <c r="DQ269" s="14"/>
      <c r="DR269" s="14"/>
      <c r="DS269" s="14"/>
      <c r="DT269" s="14"/>
      <c r="DU269" s="14"/>
      <c r="DV269" s="14"/>
      <c r="DW269" s="14"/>
      <c r="DX269" s="14"/>
      <c r="DY269" s="14"/>
      <c r="DZ269" s="14"/>
      <c r="EA269" s="14"/>
      <c r="EB269" s="14"/>
    </row>
    <row r="270" customFormat="false" ht="12.75" hidden="false" customHeight="false" outlineLevel="0" collapsed="false"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14"/>
      <c r="BP270" s="14"/>
      <c r="BQ270" s="14"/>
      <c r="BR270" s="14"/>
      <c r="BS270" s="14"/>
      <c r="BT270" s="14"/>
      <c r="BU270" s="14"/>
      <c r="BV270" s="14"/>
      <c r="BW270" s="14"/>
      <c r="BX270" s="14"/>
      <c r="BY270" s="14"/>
      <c r="BZ270" s="14"/>
      <c r="CA270" s="14"/>
      <c r="CB270" s="14"/>
      <c r="CC270" s="14"/>
      <c r="CD270" s="14"/>
      <c r="CE270" s="14"/>
      <c r="CF270" s="14"/>
      <c r="CG270" s="14"/>
      <c r="CH270" s="14"/>
      <c r="CI270" s="14"/>
      <c r="CJ270" s="14"/>
      <c r="CK270" s="14"/>
      <c r="CL270" s="14"/>
      <c r="CM270" s="14"/>
      <c r="CN270" s="14"/>
      <c r="CO270" s="14"/>
      <c r="CP270" s="14"/>
      <c r="CQ270" s="14"/>
      <c r="CR270" s="14"/>
      <c r="CS270" s="14"/>
      <c r="CT270" s="14"/>
      <c r="CU270" s="14"/>
      <c r="CV270" s="14"/>
      <c r="CW270" s="14"/>
      <c r="CX270" s="14"/>
      <c r="CY270" s="14"/>
      <c r="CZ270" s="14"/>
      <c r="DA270" s="14"/>
      <c r="DB270" s="14"/>
      <c r="DC270" s="14"/>
      <c r="DD270" s="14"/>
      <c r="DE270" s="14"/>
      <c r="DF270" s="14"/>
      <c r="DG270" s="14"/>
      <c r="DH270" s="14"/>
      <c r="DI270" s="14"/>
      <c r="DJ270" s="14"/>
      <c r="DK270" s="14"/>
      <c r="DL270" s="14"/>
      <c r="DM270" s="14"/>
      <c r="DN270" s="14"/>
      <c r="DO270" s="14"/>
      <c r="DP270" s="14"/>
      <c r="DQ270" s="14"/>
      <c r="DR270" s="14"/>
      <c r="DS270" s="14"/>
      <c r="DT270" s="14"/>
      <c r="DU270" s="14"/>
      <c r="DV270" s="14"/>
      <c r="DW270" s="14"/>
      <c r="DX270" s="14"/>
      <c r="DY270" s="14"/>
      <c r="DZ270" s="14"/>
      <c r="EA270" s="14"/>
      <c r="EB270" s="14"/>
    </row>
    <row r="271" customFormat="false" ht="12.75" hidden="false" customHeight="false" outlineLevel="0" collapsed="false"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14"/>
      <c r="BP271" s="14"/>
      <c r="BQ271" s="14"/>
      <c r="BR271" s="14"/>
      <c r="BS271" s="14"/>
      <c r="BT271" s="14"/>
      <c r="BU271" s="14"/>
      <c r="BV271" s="14"/>
      <c r="BW271" s="14"/>
      <c r="BX271" s="14"/>
      <c r="BY271" s="14"/>
      <c r="BZ271" s="14"/>
      <c r="CA271" s="14"/>
      <c r="CB271" s="14"/>
      <c r="CC271" s="14"/>
      <c r="CD271" s="14"/>
      <c r="CE271" s="14"/>
      <c r="CF271" s="14"/>
      <c r="CG271" s="14"/>
      <c r="CH271" s="14"/>
      <c r="CI271" s="14"/>
      <c r="CJ271" s="14"/>
      <c r="CK271" s="14"/>
      <c r="CL271" s="14"/>
      <c r="CM271" s="14"/>
      <c r="CN271" s="14"/>
      <c r="CO271" s="14"/>
      <c r="CP271" s="14"/>
      <c r="CQ271" s="14"/>
      <c r="CR271" s="14"/>
      <c r="CS271" s="14"/>
      <c r="CT271" s="14"/>
      <c r="CU271" s="14"/>
      <c r="CV271" s="14"/>
      <c r="CW271" s="14"/>
      <c r="CX271" s="14"/>
      <c r="CY271" s="14"/>
      <c r="CZ271" s="14"/>
      <c r="DA271" s="14"/>
      <c r="DB271" s="14"/>
      <c r="DC271" s="14"/>
      <c r="DD271" s="14"/>
      <c r="DE271" s="14"/>
      <c r="DF271" s="14"/>
      <c r="DG271" s="14"/>
      <c r="DH271" s="14"/>
      <c r="DI271" s="14"/>
      <c r="DJ271" s="14"/>
      <c r="DK271" s="14"/>
      <c r="DL271" s="14"/>
      <c r="DM271" s="14"/>
      <c r="DN271" s="14"/>
      <c r="DO271" s="14"/>
      <c r="DP271" s="14"/>
      <c r="DQ271" s="14"/>
      <c r="DR271" s="14"/>
      <c r="DS271" s="14"/>
      <c r="DT271" s="14"/>
      <c r="DU271" s="14"/>
      <c r="DV271" s="14"/>
      <c r="DW271" s="14"/>
      <c r="DX271" s="14"/>
      <c r="DY271" s="14"/>
      <c r="DZ271" s="14"/>
      <c r="EA271" s="14"/>
      <c r="EB271" s="14"/>
    </row>
    <row r="272" customFormat="false" ht="12.75" hidden="false" customHeight="false" outlineLevel="0" collapsed="false"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14"/>
      <c r="BP272" s="14"/>
      <c r="BQ272" s="14"/>
      <c r="BR272" s="14"/>
      <c r="BS272" s="14"/>
      <c r="BT272" s="14"/>
      <c r="BU272" s="14"/>
      <c r="BV272" s="14"/>
      <c r="BW272" s="14"/>
      <c r="BX272" s="14"/>
      <c r="BY272" s="14"/>
      <c r="BZ272" s="14"/>
      <c r="CA272" s="14"/>
      <c r="CB272" s="14"/>
      <c r="CC272" s="14"/>
      <c r="CD272" s="14"/>
      <c r="CE272" s="14"/>
      <c r="CF272" s="14"/>
      <c r="CG272" s="14"/>
      <c r="CH272" s="14"/>
      <c r="CI272" s="14"/>
      <c r="CJ272" s="14"/>
      <c r="CK272" s="14"/>
      <c r="CL272" s="14"/>
      <c r="CM272" s="14"/>
      <c r="CN272" s="14"/>
      <c r="CO272" s="14"/>
      <c r="CP272" s="14"/>
      <c r="CQ272" s="14"/>
      <c r="CR272" s="14"/>
      <c r="CS272" s="14"/>
      <c r="CT272" s="14"/>
      <c r="CU272" s="14"/>
      <c r="CV272" s="14"/>
      <c r="CW272" s="14"/>
      <c r="CX272" s="14"/>
      <c r="CY272" s="14"/>
      <c r="CZ272" s="14"/>
      <c r="DA272" s="14"/>
      <c r="DB272" s="14"/>
      <c r="DC272" s="14"/>
      <c r="DD272" s="14"/>
      <c r="DE272" s="14"/>
      <c r="DF272" s="14"/>
      <c r="DG272" s="14"/>
      <c r="DH272" s="14"/>
      <c r="DI272" s="14"/>
      <c r="DJ272" s="14"/>
      <c r="DK272" s="14"/>
      <c r="DL272" s="14"/>
      <c r="DM272" s="14"/>
      <c r="DN272" s="14"/>
      <c r="DO272" s="14"/>
      <c r="DP272" s="14"/>
      <c r="DQ272" s="14"/>
      <c r="DR272" s="14"/>
      <c r="DS272" s="14"/>
      <c r="DT272" s="14"/>
      <c r="DU272" s="14"/>
      <c r="DV272" s="14"/>
      <c r="DW272" s="14"/>
      <c r="DX272" s="14"/>
      <c r="DY272" s="14"/>
      <c r="DZ272" s="14"/>
      <c r="EA272" s="14"/>
      <c r="EB272" s="14"/>
    </row>
    <row r="273" customFormat="false" ht="12.75" hidden="false" customHeight="false" outlineLevel="0" collapsed="false">
      <c r="BO273" s="14"/>
      <c r="BP273" s="14"/>
      <c r="BQ273" s="14"/>
      <c r="BR273" s="14"/>
      <c r="BS273" s="14"/>
      <c r="BT273" s="14"/>
      <c r="BU273" s="14"/>
      <c r="BV273" s="14"/>
      <c r="BW273" s="14"/>
      <c r="BX273" s="14"/>
      <c r="BY273" s="14"/>
      <c r="BZ273" s="14"/>
      <c r="CA273" s="14"/>
      <c r="CB273" s="14"/>
      <c r="CC273" s="14"/>
      <c r="CD273" s="14"/>
      <c r="CE273" s="14"/>
      <c r="CF273" s="14"/>
      <c r="CG273" s="14"/>
      <c r="CH273" s="14"/>
      <c r="CI273" s="14"/>
      <c r="CJ273" s="14"/>
      <c r="CK273" s="14"/>
      <c r="CL273" s="14"/>
      <c r="CM273" s="14"/>
      <c r="CN273" s="14"/>
      <c r="CO273" s="14"/>
      <c r="CP273" s="14"/>
      <c r="CQ273" s="14"/>
      <c r="CR273" s="14"/>
      <c r="CS273" s="14"/>
      <c r="CT273" s="14"/>
      <c r="CU273" s="14"/>
      <c r="CV273" s="14"/>
      <c r="CW273" s="14"/>
      <c r="CX273" s="14"/>
      <c r="CY273" s="14"/>
      <c r="CZ273" s="14"/>
      <c r="DA273" s="14"/>
      <c r="DB273" s="14"/>
      <c r="DC273" s="14"/>
      <c r="DD273" s="14"/>
      <c r="DE273" s="14"/>
      <c r="DF273" s="14"/>
      <c r="DG273" s="14"/>
      <c r="DH273" s="14"/>
      <c r="DI273" s="14"/>
      <c r="DJ273" s="14"/>
      <c r="DK273" s="14"/>
      <c r="DL273" s="14"/>
      <c r="DM273" s="14"/>
      <c r="DN273" s="14"/>
      <c r="DO273" s="14"/>
      <c r="DP273" s="14"/>
      <c r="DQ273" s="14"/>
      <c r="DR273" s="14"/>
      <c r="DS273" s="14"/>
      <c r="DT273" s="14"/>
      <c r="DU273" s="14"/>
      <c r="DV273" s="14"/>
      <c r="DW273" s="14"/>
      <c r="DX273" s="14"/>
      <c r="DY273" s="14"/>
      <c r="DZ273" s="14"/>
      <c r="EA273" s="14"/>
      <c r="EB273" s="14"/>
    </row>
    <row r="274" customFormat="false" ht="12.75" hidden="false" customHeight="false" outlineLevel="0" collapsed="false">
      <c r="BO274" s="14"/>
      <c r="BP274" s="14"/>
      <c r="BQ274" s="14"/>
      <c r="BR274" s="14"/>
      <c r="BS274" s="14"/>
      <c r="BT274" s="14"/>
      <c r="BU274" s="14"/>
      <c r="BV274" s="14"/>
      <c r="BW274" s="14"/>
      <c r="BX274" s="14"/>
      <c r="BY274" s="14"/>
      <c r="BZ274" s="14"/>
      <c r="CA274" s="14"/>
      <c r="CB274" s="14"/>
      <c r="CC274" s="14"/>
      <c r="CD274" s="14"/>
      <c r="CE274" s="14"/>
      <c r="CF274" s="14"/>
      <c r="CG274" s="14"/>
      <c r="CH274" s="14"/>
      <c r="CI274" s="14"/>
      <c r="CJ274" s="14"/>
      <c r="CK274" s="14"/>
      <c r="CL274" s="14"/>
      <c r="CM274" s="14"/>
      <c r="CN274" s="14"/>
      <c r="CO274" s="14"/>
      <c r="CP274" s="14"/>
      <c r="CQ274" s="14"/>
      <c r="CR274" s="14"/>
      <c r="CS274" s="14"/>
      <c r="CT274" s="14"/>
      <c r="CU274" s="14"/>
      <c r="CV274" s="14"/>
      <c r="CW274" s="14"/>
      <c r="CX274" s="14"/>
      <c r="CY274" s="14"/>
      <c r="CZ274" s="14"/>
      <c r="DA274" s="14"/>
      <c r="DB274" s="14"/>
      <c r="DC274" s="14"/>
      <c r="DD274" s="14"/>
      <c r="DE274" s="14"/>
      <c r="DF274" s="14"/>
      <c r="DG274" s="14"/>
      <c r="DH274" s="14"/>
      <c r="DI274" s="14"/>
      <c r="DJ274" s="14"/>
      <c r="DK274" s="14"/>
      <c r="DL274" s="14"/>
      <c r="DM274" s="14"/>
      <c r="DN274" s="14"/>
      <c r="DO274" s="14"/>
      <c r="DP274" s="14"/>
      <c r="DQ274" s="14"/>
      <c r="DR274" s="14"/>
      <c r="DS274" s="14"/>
      <c r="DT274" s="14"/>
      <c r="DU274" s="14"/>
      <c r="DV274" s="14"/>
      <c r="DW274" s="14"/>
      <c r="DX274" s="14"/>
      <c r="DY274" s="14"/>
      <c r="DZ274" s="14"/>
      <c r="EA274" s="14"/>
      <c r="EB274" s="14"/>
    </row>
    <row r="275" customFormat="false" ht="12.75" hidden="false" customHeight="false" outlineLevel="0" collapsed="false">
      <c r="BO275" s="14"/>
      <c r="BP275" s="14"/>
      <c r="BQ275" s="14"/>
      <c r="BR275" s="14"/>
      <c r="BS275" s="14"/>
      <c r="BT275" s="14"/>
      <c r="BU275" s="14"/>
      <c r="BV275" s="14"/>
      <c r="BW275" s="14"/>
      <c r="BX275" s="14"/>
      <c r="BY275" s="14"/>
      <c r="BZ275" s="14"/>
      <c r="CA275" s="14"/>
      <c r="CB275" s="14"/>
      <c r="CC275" s="14"/>
      <c r="CD275" s="14"/>
      <c r="CE275" s="14"/>
      <c r="CF275" s="14"/>
      <c r="CG275" s="14"/>
      <c r="CH275" s="14"/>
      <c r="CI275" s="14"/>
      <c r="CJ275" s="14"/>
      <c r="CK275" s="14"/>
      <c r="CL275" s="14"/>
      <c r="CM275" s="14"/>
      <c r="CN275" s="14"/>
      <c r="CO275" s="14"/>
      <c r="CP275" s="14"/>
      <c r="CQ275" s="14"/>
      <c r="CR275" s="14"/>
      <c r="CS275" s="14"/>
      <c r="CT275" s="14"/>
      <c r="CU275" s="14"/>
      <c r="CV275" s="14"/>
      <c r="CW275" s="14"/>
      <c r="CX275" s="14"/>
      <c r="CY275" s="14"/>
      <c r="CZ275" s="14"/>
      <c r="DA275" s="14"/>
      <c r="DB275" s="14"/>
      <c r="DC275" s="14"/>
      <c r="DD275" s="14"/>
      <c r="DE275" s="14"/>
      <c r="DF275" s="14"/>
      <c r="DG275" s="14"/>
      <c r="DH275" s="14"/>
      <c r="DI275" s="14"/>
      <c r="DJ275" s="14"/>
      <c r="DK275" s="14"/>
      <c r="DL275" s="14"/>
      <c r="DM275" s="14"/>
      <c r="DN275" s="14"/>
      <c r="DO275" s="14"/>
      <c r="DP275" s="14"/>
      <c r="DQ275" s="14"/>
      <c r="DR275" s="14"/>
      <c r="DS275" s="14"/>
      <c r="DT275" s="14"/>
      <c r="DU275" s="14"/>
      <c r="DV275" s="14"/>
      <c r="DW275" s="14"/>
      <c r="DX275" s="14"/>
      <c r="DY275" s="14"/>
      <c r="DZ275" s="14"/>
      <c r="EA275" s="14"/>
      <c r="EB275" s="14"/>
    </row>
    <row r="276" customFormat="false" ht="12.75" hidden="false" customHeight="false" outlineLevel="0" collapsed="false">
      <c r="BO276" s="14"/>
      <c r="BP276" s="14"/>
      <c r="BQ276" s="14"/>
      <c r="BR276" s="14"/>
      <c r="BS276" s="14"/>
      <c r="BT276" s="14"/>
      <c r="BU276" s="14"/>
      <c r="BV276" s="14"/>
      <c r="BW276" s="14"/>
      <c r="BX276" s="14"/>
      <c r="BY276" s="14"/>
      <c r="BZ276" s="14"/>
      <c r="CA276" s="14"/>
      <c r="CB276" s="14"/>
      <c r="CC276" s="14"/>
      <c r="CD276" s="14"/>
      <c r="CE276" s="14"/>
      <c r="CF276" s="14"/>
      <c r="CG276" s="14"/>
      <c r="CH276" s="14"/>
      <c r="CI276" s="14"/>
      <c r="CJ276" s="14"/>
      <c r="CK276" s="14"/>
      <c r="CL276" s="14"/>
      <c r="CM276" s="14"/>
      <c r="CN276" s="14"/>
      <c r="CO276" s="14"/>
      <c r="CP276" s="14"/>
      <c r="CQ276" s="14"/>
      <c r="CR276" s="14"/>
      <c r="CS276" s="14"/>
      <c r="CT276" s="14"/>
      <c r="CU276" s="14"/>
      <c r="CV276" s="14"/>
      <c r="CW276" s="14"/>
      <c r="CX276" s="14"/>
      <c r="CY276" s="14"/>
      <c r="CZ276" s="14"/>
      <c r="DA276" s="14"/>
      <c r="DB276" s="14"/>
      <c r="DC276" s="14"/>
      <c r="DD276" s="14"/>
      <c r="DE276" s="14"/>
      <c r="DF276" s="14"/>
      <c r="DG276" s="14"/>
      <c r="DH276" s="14"/>
      <c r="DI276" s="14"/>
      <c r="DJ276" s="14"/>
      <c r="DK276" s="14"/>
      <c r="DL276" s="14"/>
      <c r="DM276" s="14"/>
      <c r="DN276" s="14"/>
      <c r="DO276" s="14"/>
      <c r="DP276" s="14"/>
      <c r="DQ276" s="14"/>
      <c r="DR276" s="14"/>
      <c r="DS276" s="14"/>
      <c r="DT276" s="14"/>
      <c r="DU276" s="14"/>
      <c r="DV276" s="14"/>
      <c r="DW276" s="14"/>
      <c r="DX276" s="14"/>
      <c r="DY276" s="14"/>
      <c r="DZ276" s="14"/>
      <c r="EA276" s="14"/>
      <c r="EB276" s="14"/>
    </row>
    <row r="277" customFormat="false" ht="12.75" hidden="false" customHeight="false" outlineLevel="0" collapsed="false">
      <c r="EB277" s="14"/>
    </row>
    <row r="278" customFormat="false" ht="12.75" hidden="false" customHeight="false" outlineLevel="0" collapsed="false">
      <c r="EB27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4" activeCellId="0" sqref="L1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4" min="3" style="35" width="17.85"/>
    <col collapsed="false" customWidth="true" hidden="false" outlineLevel="0" max="5" min="5" style="36" width="19.7"/>
    <col collapsed="false" customWidth="true" hidden="false" outlineLevel="0" max="6" min="6" style="0" width="10.13"/>
  </cols>
  <sheetData>
    <row r="1" customFormat="false" ht="15" hidden="false" customHeight="true" outlineLevel="0" collapsed="false">
      <c r="A1" s="37" t="s">
        <v>283</v>
      </c>
      <c r="B1" s="38" t="s">
        <v>284</v>
      </c>
      <c r="C1" s="39" t="s">
        <v>285</v>
      </c>
      <c r="D1" s="40" t="s">
        <v>286</v>
      </c>
      <c r="E1" s="40" t="s">
        <v>287</v>
      </c>
    </row>
    <row r="2" customFormat="false" ht="12.75" hidden="false" customHeight="false" outlineLevel="0" collapsed="false">
      <c r="A2" s="41" t="n">
        <v>1</v>
      </c>
      <c r="B2" s="42" t="s">
        <v>288</v>
      </c>
      <c r="C2" s="19" t="n">
        <v>53433.6</v>
      </c>
      <c r="D2" s="19" t="n">
        <v>173194</v>
      </c>
      <c r="E2" s="35" t="n">
        <f aca="false">SUM(C2:D2)</f>
        <v>226627.6</v>
      </c>
    </row>
    <row r="3" customFormat="false" ht="12.75" hidden="false" customHeight="false" outlineLevel="0" collapsed="false">
      <c r="A3" s="41" t="n">
        <v>3</v>
      </c>
      <c r="B3" s="42" t="s">
        <v>289</v>
      </c>
      <c r="C3" s="19" t="n">
        <v>78147.35</v>
      </c>
      <c r="D3" s="19" t="n">
        <v>106489.85</v>
      </c>
      <c r="E3" s="35" t="n">
        <f aca="false">SUM(C3:D3)</f>
        <v>184637.2</v>
      </c>
    </row>
    <row r="4" customFormat="false" ht="12.75" hidden="false" customHeight="false" outlineLevel="0" collapsed="false">
      <c r="A4" s="41" t="n">
        <v>5</v>
      </c>
      <c r="B4" s="42" t="s">
        <v>290</v>
      </c>
      <c r="C4" s="19" t="n">
        <v>0</v>
      </c>
      <c r="D4" s="19" t="n">
        <v>87070</v>
      </c>
      <c r="E4" s="35" t="n">
        <f aca="false">SUM(C4:D4)</f>
        <v>87070</v>
      </c>
    </row>
    <row r="5" customFormat="false" ht="12.75" hidden="false" customHeight="false" outlineLevel="0" collapsed="false">
      <c r="A5" s="41" t="n">
        <v>7</v>
      </c>
      <c r="B5" s="42" t="s">
        <v>291</v>
      </c>
      <c r="C5" s="19" t="n">
        <v>3880.56</v>
      </c>
      <c r="D5" s="19" t="n">
        <v>4170</v>
      </c>
      <c r="E5" s="35" t="n">
        <f aca="false">SUM(C5:D5)</f>
        <v>8050.56</v>
      </c>
    </row>
    <row r="6" customFormat="false" ht="12.75" hidden="false" customHeight="false" outlineLevel="0" collapsed="false">
      <c r="A6" s="41" t="n">
        <v>9</v>
      </c>
      <c r="B6" s="42" t="s">
        <v>292</v>
      </c>
      <c r="C6" s="19" t="n">
        <v>765.9</v>
      </c>
      <c r="D6" s="19" t="n">
        <v>7750</v>
      </c>
      <c r="E6" s="35" t="n">
        <f aca="false">SUM(C6:D6)</f>
        <v>8515.9</v>
      </c>
    </row>
    <row r="7" customFormat="false" ht="12.75" hidden="false" customHeight="false" outlineLevel="0" collapsed="false">
      <c r="A7" s="41" t="n">
        <v>11</v>
      </c>
      <c r="B7" s="42" t="s">
        <v>293</v>
      </c>
      <c r="C7" s="19" t="n">
        <v>0</v>
      </c>
      <c r="D7" s="19" t="n">
        <v>0</v>
      </c>
      <c r="E7" s="35" t="n">
        <f aca="false">SUM(C7:D7)</f>
        <v>0</v>
      </c>
    </row>
    <row r="8" customFormat="false" ht="12.75" hidden="false" customHeight="false" outlineLevel="0" collapsed="false">
      <c r="A8" s="41" t="n">
        <v>13</v>
      </c>
      <c r="B8" s="42" t="s">
        <v>294</v>
      </c>
      <c r="C8" s="19" t="n">
        <v>66908.94</v>
      </c>
      <c r="D8" s="19" t="n">
        <v>381221.75</v>
      </c>
      <c r="E8" s="35" t="n">
        <f aca="false">SUM(C8:D8)</f>
        <v>448130.69</v>
      </c>
    </row>
    <row r="9" customFormat="false" ht="12.75" hidden="false" customHeight="false" outlineLevel="0" collapsed="false">
      <c r="A9" s="41" t="n">
        <v>15</v>
      </c>
      <c r="B9" s="42" t="s">
        <v>295</v>
      </c>
      <c r="C9" s="19" t="n">
        <v>25090.88</v>
      </c>
      <c r="D9" s="19" t="n">
        <v>33800.6</v>
      </c>
      <c r="E9" s="35" t="n">
        <f aca="false">SUM(C9:D9)</f>
        <v>58891.48</v>
      </c>
    </row>
    <row r="10" customFormat="false" ht="12.75" hidden="false" customHeight="false" outlineLevel="0" collapsed="false">
      <c r="A10" s="41" t="n">
        <v>17</v>
      </c>
      <c r="B10" s="42" t="s">
        <v>296</v>
      </c>
      <c r="C10" s="19" t="n">
        <v>4204.2</v>
      </c>
      <c r="D10" s="19" t="n">
        <v>3000</v>
      </c>
      <c r="E10" s="35" t="n">
        <f aca="false">SUM(C10:D10)</f>
        <v>7204.2</v>
      </c>
    </row>
    <row r="11" customFormat="false" ht="12.75" hidden="false" customHeight="false" outlineLevel="0" collapsed="false">
      <c r="A11" s="41" t="n">
        <v>19</v>
      </c>
      <c r="B11" s="42" t="s">
        <v>297</v>
      </c>
      <c r="C11" s="19" t="n">
        <v>36248.88</v>
      </c>
      <c r="D11" s="19" t="n">
        <v>192181</v>
      </c>
      <c r="E11" s="35" t="n">
        <f aca="false">SUM(C11:D11)</f>
        <v>228429.88</v>
      </c>
    </row>
    <row r="12" customFormat="false" ht="12.75" hidden="false" customHeight="false" outlineLevel="0" collapsed="false">
      <c r="A12" s="41" t="n">
        <v>21</v>
      </c>
      <c r="B12" s="42" t="s">
        <v>298</v>
      </c>
      <c r="C12" s="19" t="n">
        <v>4649.46</v>
      </c>
      <c r="D12" s="19" t="n">
        <v>15114.8</v>
      </c>
      <c r="E12" s="35" t="n">
        <f aca="false">SUM(C12:D12)</f>
        <v>19764.26</v>
      </c>
    </row>
    <row r="13" customFormat="false" ht="12.75" hidden="false" customHeight="false" outlineLevel="0" collapsed="false">
      <c r="A13" s="41" t="n">
        <v>23</v>
      </c>
      <c r="B13" s="42" t="s">
        <v>299</v>
      </c>
      <c r="C13" s="19" t="n">
        <v>15735.75</v>
      </c>
      <c r="D13" s="19" t="n">
        <v>24186</v>
      </c>
      <c r="E13" s="35" t="n">
        <f aca="false">SUM(C13:D13)</f>
        <v>39921.75</v>
      </c>
    </row>
    <row r="14" customFormat="false" ht="12.75" hidden="false" customHeight="false" outlineLevel="0" collapsed="false">
      <c r="A14" s="41" t="n">
        <v>25</v>
      </c>
      <c r="B14" s="42" t="s">
        <v>300</v>
      </c>
      <c r="C14" s="19" t="n">
        <v>0</v>
      </c>
      <c r="D14" s="19" t="n">
        <v>29732</v>
      </c>
      <c r="E14" s="35" t="n">
        <f aca="false">SUM(C14:D14)</f>
        <v>29732</v>
      </c>
    </row>
    <row r="15" customFormat="false" ht="12.75" hidden="false" customHeight="false" outlineLevel="0" collapsed="false">
      <c r="A15" s="41" t="n">
        <v>27</v>
      </c>
      <c r="B15" s="42" t="s">
        <v>301</v>
      </c>
      <c r="C15" s="19" t="n">
        <v>7113.12</v>
      </c>
      <c r="D15" s="19" t="n">
        <v>0</v>
      </c>
      <c r="E15" s="35" t="n">
        <f aca="false">SUM(C15:D15)</f>
        <v>7113.12</v>
      </c>
    </row>
    <row r="16" customFormat="false" ht="12.75" hidden="false" customHeight="false" outlineLevel="0" collapsed="false">
      <c r="A16" s="41" t="n">
        <v>29</v>
      </c>
      <c r="B16" s="42" t="s">
        <v>302</v>
      </c>
      <c r="C16" s="19" t="n">
        <v>0</v>
      </c>
      <c r="D16" s="19" t="n">
        <v>116988.53</v>
      </c>
      <c r="E16" s="35" t="n">
        <f aca="false">SUM(C16:D16)</f>
        <v>116988.53</v>
      </c>
    </row>
    <row r="17" customFormat="false" ht="12.75" hidden="false" customHeight="false" outlineLevel="0" collapsed="false">
      <c r="A17" s="41" t="n">
        <v>31</v>
      </c>
      <c r="B17" s="42" t="s">
        <v>303</v>
      </c>
      <c r="C17" s="19" t="n">
        <v>38080.1</v>
      </c>
      <c r="D17" s="19" t="n">
        <v>35702.2</v>
      </c>
      <c r="E17" s="35" t="n">
        <f aca="false">SUM(C17:D17)</f>
        <v>73782.3</v>
      </c>
    </row>
    <row r="18" customFormat="false" ht="12.75" hidden="false" customHeight="false" outlineLevel="0" collapsed="false">
      <c r="A18" s="41" t="n">
        <v>33</v>
      </c>
      <c r="B18" s="42" t="s">
        <v>304</v>
      </c>
      <c r="C18" s="19" t="n">
        <v>24043.17</v>
      </c>
      <c r="D18" s="19" t="n">
        <v>11000</v>
      </c>
      <c r="E18" s="35" t="n">
        <f aca="false">SUM(C18:D18)</f>
        <v>35043.17</v>
      </c>
    </row>
    <row r="19" customFormat="false" ht="12.75" hidden="false" customHeight="false" outlineLevel="0" collapsed="false">
      <c r="A19" s="41" t="n">
        <v>35</v>
      </c>
      <c r="B19" s="42" t="s">
        <v>305</v>
      </c>
      <c r="C19" s="19" t="n">
        <v>0</v>
      </c>
      <c r="D19" s="19" t="n">
        <v>42584</v>
      </c>
      <c r="E19" s="35" t="n">
        <f aca="false">SUM(C19:D19)</f>
        <v>42584</v>
      </c>
    </row>
    <row r="20" customFormat="false" ht="12.75" hidden="false" customHeight="false" outlineLevel="0" collapsed="false">
      <c r="A20" s="41" t="n">
        <v>36</v>
      </c>
      <c r="B20" s="42" t="s">
        <v>306</v>
      </c>
      <c r="C20" s="19" t="n">
        <v>0</v>
      </c>
      <c r="D20" s="19" t="n">
        <v>0</v>
      </c>
      <c r="E20" s="35" t="n">
        <f aca="false">SUM(C20:D20)</f>
        <v>0</v>
      </c>
    </row>
    <row r="21" customFormat="false" ht="12.75" hidden="false" customHeight="false" outlineLevel="0" collapsed="false">
      <c r="A21" s="41" t="n">
        <v>37</v>
      </c>
      <c r="B21" s="42" t="s">
        <v>307</v>
      </c>
      <c r="C21" s="19" t="n">
        <v>0</v>
      </c>
      <c r="D21" s="19" t="n">
        <v>0</v>
      </c>
      <c r="E21" s="35" t="n">
        <f aca="false">SUM(C21:D21)</f>
        <v>0</v>
      </c>
    </row>
    <row r="22" customFormat="false" ht="12.75" hidden="false" customHeight="false" outlineLevel="0" collapsed="false">
      <c r="A22" s="41" t="n">
        <v>41</v>
      </c>
      <c r="B22" s="42" t="s">
        <v>308</v>
      </c>
      <c r="C22" s="19" t="n">
        <v>0</v>
      </c>
      <c r="D22" s="19" t="n">
        <v>206050</v>
      </c>
      <c r="E22" s="35" t="n">
        <f aca="false">SUM(C22:D22)</f>
        <v>206050</v>
      </c>
    </row>
    <row r="23" customFormat="false" ht="12.75" hidden="false" customHeight="false" outlineLevel="0" collapsed="false">
      <c r="A23" s="41" t="n">
        <v>43</v>
      </c>
      <c r="B23" s="42" t="s">
        <v>309</v>
      </c>
      <c r="C23" s="19" t="n">
        <v>0</v>
      </c>
      <c r="D23" s="19" t="n">
        <v>0</v>
      </c>
      <c r="E23" s="35" t="n">
        <f aca="false">SUM(C23:D23)</f>
        <v>0</v>
      </c>
    </row>
    <row r="24" customFormat="false" ht="12.75" hidden="false" customHeight="false" outlineLevel="0" collapsed="false">
      <c r="A24" s="41" t="n">
        <v>45</v>
      </c>
      <c r="B24" s="42" t="s">
        <v>310</v>
      </c>
      <c r="C24" s="19" t="n">
        <v>9221.1</v>
      </c>
      <c r="D24" s="19" t="n">
        <v>0</v>
      </c>
      <c r="E24" s="35" t="n">
        <f aca="false">SUM(C24:D24)</f>
        <v>9221.1</v>
      </c>
    </row>
    <row r="25" customFormat="false" ht="12.75" hidden="false" customHeight="false" outlineLevel="0" collapsed="false">
      <c r="A25" s="41" t="n">
        <v>47</v>
      </c>
      <c r="B25" s="42" t="s">
        <v>311</v>
      </c>
      <c r="C25" s="19" t="n">
        <v>16543.09</v>
      </c>
      <c r="D25" s="19" t="n">
        <v>0</v>
      </c>
      <c r="E25" s="35" t="n">
        <f aca="false">SUM(C25:D25)</f>
        <v>16543.09</v>
      </c>
    </row>
    <row r="26" customFormat="false" ht="12.75" hidden="false" customHeight="false" outlineLevel="0" collapsed="false">
      <c r="A26" s="41" t="n">
        <v>49</v>
      </c>
      <c r="B26" s="42" t="s">
        <v>312</v>
      </c>
      <c r="C26" s="19" t="n">
        <v>0</v>
      </c>
      <c r="D26" s="19" t="n">
        <v>0</v>
      </c>
      <c r="E26" s="35" t="n">
        <f aca="false">SUM(C26:D26)</f>
        <v>0</v>
      </c>
    </row>
    <row r="27" customFormat="false" ht="12.75" hidden="false" customHeight="false" outlineLevel="0" collapsed="false">
      <c r="A27" s="41" t="n">
        <v>51</v>
      </c>
      <c r="B27" s="42" t="s">
        <v>313</v>
      </c>
      <c r="C27" s="19" t="n">
        <v>0</v>
      </c>
      <c r="D27" s="19" t="n">
        <v>9297.15</v>
      </c>
      <c r="E27" s="35" t="n">
        <f aca="false">SUM(C27:D27)</f>
        <v>9297.15</v>
      </c>
    </row>
    <row r="28" customFormat="false" ht="12.75" hidden="false" customHeight="false" outlineLevel="0" collapsed="false">
      <c r="A28" s="41" t="n">
        <v>53</v>
      </c>
      <c r="B28" s="42" t="s">
        <v>314</v>
      </c>
      <c r="C28" s="19" t="n">
        <v>29497.63</v>
      </c>
      <c r="D28" s="19" t="n">
        <v>17550</v>
      </c>
      <c r="E28" s="35" t="n">
        <f aca="false">SUM(C28:D28)</f>
        <v>47047.63</v>
      </c>
    </row>
    <row r="29" customFormat="false" ht="12.75" hidden="false" customHeight="false" outlineLevel="0" collapsed="false">
      <c r="A29" s="41" t="n">
        <v>57</v>
      </c>
      <c r="B29" s="42" t="s">
        <v>315</v>
      </c>
      <c r="C29" s="19" t="n">
        <v>0</v>
      </c>
      <c r="D29" s="19" t="n">
        <v>68944</v>
      </c>
      <c r="E29" s="35" t="n">
        <f aca="false">SUM(C29:D29)</f>
        <v>68944</v>
      </c>
    </row>
    <row r="30" customFormat="false" ht="12.75" hidden="false" customHeight="false" outlineLevel="0" collapsed="false">
      <c r="A30" s="41" t="n">
        <v>61</v>
      </c>
      <c r="B30" s="42" t="s">
        <v>316</v>
      </c>
      <c r="C30" s="19" t="n">
        <v>14888.78</v>
      </c>
      <c r="D30" s="35" t="n">
        <v>64657.48</v>
      </c>
      <c r="E30" s="35" t="n">
        <f aca="false">SUM(C30:D30)</f>
        <v>79546.26</v>
      </c>
    </row>
    <row r="31" customFormat="false" ht="12.75" hidden="false" customHeight="false" outlineLevel="0" collapsed="false">
      <c r="A31" s="41" t="n">
        <v>63</v>
      </c>
      <c r="B31" s="42" t="s">
        <v>317</v>
      </c>
      <c r="C31" s="19" t="n">
        <v>1890.2</v>
      </c>
      <c r="D31" s="19" t="n">
        <v>0</v>
      </c>
      <c r="E31" s="35" t="n">
        <f aca="false">SUM(C31:D31)</f>
        <v>1890.2</v>
      </c>
    </row>
    <row r="32" customFormat="false" ht="12.75" hidden="false" customHeight="false" outlineLevel="0" collapsed="false">
      <c r="A32" s="41" t="n">
        <v>65</v>
      </c>
      <c r="B32" s="42" t="s">
        <v>318</v>
      </c>
      <c r="C32" s="19" t="n">
        <v>765.9</v>
      </c>
      <c r="D32" s="19" t="n">
        <v>9121</v>
      </c>
      <c r="E32" s="35" t="n">
        <f aca="false">SUM(C32:D32)</f>
        <v>9886.9</v>
      </c>
    </row>
    <row r="33" customFormat="false" ht="12.75" hidden="false" customHeight="false" outlineLevel="0" collapsed="false">
      <c r="A33" s="41" t="n">
        <v>67</v>
      </c>
      <c r="B33" s="42" t="s">
        <v>319</v>
      </c>
      <c r="C33" s="19" t="n">
        <v>88006.49</v>
      </c>
      <c r="D33" s="19" t="n">
        <v>75060.2</v>
      </c>
      <c r="E33" s="35" t="n">
        <f aca="false">SUM(C33:D33)</f>
        <v>163066.69</v>
      </c>
    </row>
    <row r="34" customFormat="false" ht="12.75" hidden="false" customHeight="false" outlineLevel="0" collapsed="false">
      <c r="A34" s="41" t="n">
        <v>69</v>
      </c>
      <c r="B34" s="42" t="s">
        <v>320</v>
      </c>
      <c r="C34" s="19" t="n">
        <v>40672.91</v>
      </c>
      <c r="D34" s="19" t="n">
        <v>163092.4</v>
      </c>
      <c r="E34" s="35" t="n">
        <f aca="false">SUM(C34:D34)</f>
        <v>203765.31</v>
      </c>
    </row>
    <row r="35" customFormat="false" ht="12.75" hidden="false" customHeight="false" outlineLevel="0" collapsed="false">
      <c r="A35" s="41" t="n">
        <v>71</v>
      </c>
      <c r="B35" s="42" t="s">
        <v>321</v>
      </c>
      <c r="C35" s="19" t="n">
        <v>2055.9</v>
      </c>
      <c r="D35" s="19" t="n">
        <v>15062</v>
      </c>
      <c r="E35" s="35" t="n">
        <f aca="false">SUM(C35:D35)</f>
        <v>17117.9</v>
      </c>
    </row>
    <row r="36" customFormat="false" ht="12.75" hidden="false" customHeight="false" outlineLevel="0" collapsed="false">
      <c r="A36" s="41" t="n">
        <v>73</v>
      </c>
      <c r="B36" s="42" t="s">
        <v>322</v>
      </c>
      <c r="C36" s="19" t="n">
        <v>15232.84</v>
      </c>
      <c r="D36" s="19" t="n">
        <v>67832</v>
      </c>
      <c r="E36" s="35" t="n">
        <f aca="false">SUM(C36:D36)</f>
        <v>83064.84</v>
      </c>
    </row>
    <row r="37" customFormat="false" ht="12.75" hidden="false" customHeight="false" outlineLevel="0" collapsed="false">
      <c r="A37" s="41" t="n">
        <v>75</v>
      </c>
      <c r="B37" s="42" t="s">
        <v>323</v>
      </c>
      <c r="C37" s="19" t="n">
        <v>44544.9</v>
      </c>
      <c r="D37" s="19" t="n">
        <v>0</v>
      </c>
      <c r="E37" s="35" t="n">
        <f aca="false">SUM(C37:D37)</f>
        <v>44544.9</v>
      </c>
    </row>
    <row r="38" customFormat="false" ht="12.75" hidden="false" customHeight="false" outlineLevel="0" collapsed="false">
      <c r="A38" s="41" t="n">
        <v>77</v>
      </c>
      <c r="B38" s="42" t="s">
        <v>324</v>
      </c>
      <c r="C38" s="35" t="n">
        <v>51236.58</v>
      </c>
      <c r="D38" s="19" t="n">
        <v>23352</v>
      </c>
      <c r="E38" s="35" t="n">
        <f aca="false">SUM(C38:D38)</f>
        <v>74588.58</v>
      </c>
    </row>
    <row r="39" customFormat="false" ht="12.75" hidden="false" customHeight="false" outlineLevel="0" collapsed="false">
      <c r="A39" s="41" t="n">
        <v>79</v>
      </c>
      <c r="B39" s="42" t="s">
        <v>325</v>
      </c>
      <c r="C39" s="19" t="n">
        <v>1404.15</v>
      </c>
      <c r="D39" s="19" t="n">
        <v>98259</v>
      </c>
      <c r="E39" s="35" t="n">
        <f aca="false">SUM(C39:D39)</f>
        <v>99663.15</v>
      </c>
    </row>
    <row r="40" customFormat="false" ht="12.75" hidden="false" customHeight="false" outlineLevel="0" collapsed="false">
      <c r="A40" s="41" t="n">
        <v>83</v>
      </c>
      <c r="B40" s="42" t="s">
        <v>326</v>
      </c>
      <c r="C40" s="19" t="n">
        <v>0</v>
      </c>
      <c r="D40" s="35" t="n">
        <v>51585</v>
      </c>
      <c r="E40" s="35" t="n">
        <f aca="false">SUM(C40:D40)</f>
        <v>51585</v>
      </c>
    </row>
    <row r="41" customFormat="false" ht="12.75" hidden="false" customHeight="false" outlineLevel="0" collapsed="false">
      <c r="A41" s="41" t="n">
        <v>85</v>
      </c>
      <c r="B41" s="42" t="s">
        <v>327</v>
      </c>
      <c r="C41" s="19" t="n">
        <v>49740.49</v>
      </c>
      <c r="D41" s="19" t="n">
        <v>111341.2</v>
      </c>
      <c r="E41" s="35" t="n">
        <f aca="false">SUM(C41:D41)</f>
        <v>161081.69</v>
      </c>
    </row>
    <row r="42" customFormat="false" ht="12.75" hidden="false" customHeight="false" outlineLevel="0" collapsed="false">
      <c r="A42" s="41" t="n">
        <v>87</v>
      </c>
      <c r="B42" s="42" t="s">
        <v>328</v>
      </c>
      <c r="C42" s="19" t="n">
        <v>126477.95</v>
      </c>
      <c r="D42" s="19" t="n">
        <v>99612.77</v>
      </c>
      <c r="E42" s="35" t="n">
        <f aca="false">SUM(C42:D42)</f>
        <v>226090.72</v>
      </c>
    </row>
    <row r="43" customFormat="false" ht="12.75" hidden="false" customHeight="false" outlineLevel="0" collapsed="false">
      <c r="A43" s="41" t="n">
        <v>89</v>
      </c>
      <c r="B43" s="42" t="s">
        <v>329</v>
      </c>
      <c r="C43" s="19" t="n">
        <v>4968.3</v>
      </c>
      <c r="D43" s="19" t="n">
        <v>15134.7</v>
      </c>
      <c r="E43" s="35" t="n">
        <f aca="false">SUM(C43:D43)</f>
        <v>20103</v>
      </c>
    </row>
    <row r="44" customFormat="false" ht="12.75" hidden="false" customHeight="false" outlineLevel="0" collapsed="false">
      <c r="A44" s="41" t="n">
        <v>91</v>
      </c>
      <c r="B44" s="42" t="s">
        <v>330</v>
      </c>
      <c r="C44" s="19" t="n">
        <v>0</v>
      </c>
      <c r="D44" s="19" t="n">
        <v>0</v>
      </c>
      <c r="E44" s="35" t="n">
        <f aca="false">SUM(C44:D44)</f>
        <v>0</v>
      </c>
    </row>
    <row r="45" customFormat="false" ht="12.75" hidden="false" customHeight="false" outlineLevel="0" collapsed="false">
      <c r="A45" s="41" t="n">
        <v>93</v>
      </c>
      <c r="B45" s="42" t="s">
        <v>331</v>
      </c>
      <c r="C45" s="19" t="n">
        <v>0</v>
      </c>
      <c r="D45" s="19" t="n">
        <v>36558</v>
      </c>
      <c r="E45" s="35" t="n">
        <f aca="false">SUM(C45:D45)</f>
        <v>36558</v>
      </c>
    </row>
    <row r="46" customFormat="false" ht="12.75" hidden="false" customHeight="false" outlineLevel="0" collapsed="false">
      <c r="A46" s="41" t="n">
        <v>95</v>
      </c>
      <c r="B46" s="42" t="s">
        <v>332</v>
      </c>
      <c r="C46" s="19" t="n">
        <v>0</v>
      </c>
      <c r="D46" s="19" t="n">
        <v>0</v>
      </c>
      <c r="E46" s="35" t="n">
        <f aca="false">SUM(C46:D46)</f>
        <v>0</v>
      </c>
    </row>
    <row r="47" customFormat="false" ht="12.75" hidden="false" customHeight="false" outlineLevel="0" collapsed="false">
      <c r="A47" s="41" t="n">
        <v>97</v>
      </c>
      <c r="B47" s="42" t="s">
        <v>333</v>
      </c>
      <c r="C47" s="19" t="n">
        <v>0</v>
      </c>
      <c r="D47" s="19" t="n">
        <v>0</v>
      </c>
      <c r="E47" s="35" t="n">
        <f aca="false">SUM(C47:D47)</f>
        <v>0</v>
      </c>
    </row>
    <row r="48" customFormat="false" ht="12.75" hidden="false" customHeight="false" outlineLevel="0" collapsed="false">
      <c r="A48" s="41" t="n">
        <v>99</v>
      </c>
      <c r="B48" s="42" t="s">
        <v>334</v>
      </c>
      <c r="C48" s="19" t="n">
        <v>9719.87</v>
      </c>
      <c r="D48" s="19" t="n">
        <v>2221</v>
      </c>
      <c r="E48" s="35" t="n">
        <f aca="false">SUM(C48:D48)</f>
        <v>11940.87</v>
      </c>
    </row>
    <row r="49" customFormat="false" ht="12.75" hidden="false" customHeight="false" outlineLevel="0" collapsed="false">
      <c r="A49" s="41" t="n">
        <v>101</v>
      </c>
      <c r="B49" s="42" t="s">
        <v>335</v>
      </c>
      <c r="C49" s="19" t="n">
        <v>0</v>
      </c>
      <c r="D49" s="19" t="n">
        <v>0</v>
      </c>
      <c r="E49" s="35" t="n">
        <f aca="false">SUM(C49:D49)</f>
        <v>0</v>
      </c>
    </row>
    <row r="50" customFormat="false" ht="12.75" hidden="false" customHeight="false" outlineLevel="0" collapsed="false">
      <c r="A50" s="41" t="n">
        <v>103</v>
      </c>
      <c r="B50" s="42" t="s">
        <v>336</v>
      </c>
      <c r="C50" s="19" t="n">
        <v>10556</v>
      </c>
      <c r="D50" s="19" t="n">
        <v>0</v>
      </c>
      <c r="E50" s="35" t="n">
        <f aca="false">SUM(C50:D50)</f>
        <v>10556</v>
      </c>
    </row>
    <row r="51" customFormat="false" ht="12.75" hidden="false" customHeight="false" outlineLevel="0" collapsed="false">
      <c r="A51" s="41" t="n">
        <v>105</v>
      </c>
      <c r="B51" s="42" t="s">
        <v>337</v>
      </c>
      <c r="C51" s="19" t="n">
        <v>67264.14</v>
      </c>
      <c r="D51" s="19" t="n">
        <v>10600</v>
      </c>
      <c r="E51" s="35" t="n">
        <f aca="false">SUM(C51:D51)</f>
        <v>77864.14</v>
      </c>
    </row>
    <row r="52" customFormat="false" ht="12.75" hidden="false" customHeight="false" outlineLevel="0" collapsed="false">
      <c r="A52" s="41" t="n">
        <v>107</v>
      </c>
      <c r="B52" s="42" t="s">
        <v>338</v>
      </c>
      <c r="C52" s="19" t="n">
        <v>32266.48</v>
      </c>
      <c r="D52" s="19" t="n">
        <v>163633.2</v>
      </c>
      <c r="E52" s="35" t="n">
        <f aca="false">SUM(C52:D52)</f>
        <v>195899.68</v>
      </c>
    </row>
    <row r="53" customFormat="false" ht="12.75" hidden="false" customHeight="false" outlineLevel="0" collapsed="false">
      <c r="A53" s="41" t="n">
        <v>109</v>
      </c>
      <c r="B53" s="42" t="s">
        <v>339</v>
      </c>
      <c r="C53" s="19" t="n">
        <v>4646.46</v>
      </c>
      <c r="D53" s="19" t="n">
        <v>31414</v>
      </c>
      <c r="E53" s="35" t="n">
        <f aca="false">SUM(C53:D53)</f>
        <v>36060.46</v>
      </c>
    </row>
    <row r="54" customFormat="false" ht="12.75" hidden="false" customHeight="false" outlineLevel="0" collapsed="false">
      <c r="A54" s="41" t="n">
        <v>111</v>
      </c>
      <c r="B54" s="42" t="s">
        <v>340</v>
      </c>
      <c r="C54" s="19" t="n">
        <v>0</v>
      </c>
      <c r="D54" s="19" t="n">
        <v>0</v>
      </c>
      <c r="E54" s="35" t="n">
        <f aca="false">SUM(C54:D54)</f>
        <v>0</v>
      </c>
    </row>
    <row r="55" customFormat="false" ht="12.75" hidden="false" customHeight="false" outlineLevel="0" collapsed="false">
      <c r="A55" s="41" t="n">
        <v>113</v>
      </c>
      <c r="B55" s="42" t="s">
        <v>341</v>
      </c>
      <c r="C55" s="19" t="n">
        <v>0</v>
      </c>
      <c r="D55" s="19" t="n">
        <v>35228.1</v>
      </c>
      <c r="E55" s="35" t="n">
        <f aca="false">SUM(C55:D55)</f>
        <v>35228.1</v>
      </c>
    </row>
    <row r="56" customFormat="false" ht="12.75" hidden="false" customHeight="false" outlineLevel="0" collapsed="false">
      <c r="A56" s="41" t="n">
        <v>115</v>
      </c>
      <c r="B56" s="42" t="s">
        <v>342</v>
      </c>
      <c r="C56" s="19" t="n">
        <v>0</v>
      </c>
      <c r="D56" s="19" t="n">
        <v>11954</v>
      </c>
      <c r="E56" s="35" t="n">
        <f aca="false">SUM(C56:D56)</f>
        <v>11954</v>
      </c>
    </row>
    <row r="57" customFormat="false" ht="12.75" hidden="false" customHeight="false" outlineLevel="0" collapsed="false">
      <c r="A57" s="41" t="n">
        <v>117</v>
      </c>
      <c r="B57" s="42" t="s">
        <v>343</v>
      </c>
      <c r="C57" s="19" t="n">
        <v>0</v>
      </c>
      <c r="D57" s="19" t="n">
        <v>218648.55</v>
      </c>
      <c r="E57" s="35" t="n">
        <f aca="false">SUM(C57:D57)</f>
        <v>218648.55</v>
      </c>
    </row>
    <row r="58" customFormat="false" ht="12.75" hidden="false" customHeight="false" outlineLevel="0" collapsed="false">
      <c r="A58" s="41" t="n">
        <v>119</v>
      </c>
      <c r="B58" s="42" t="s">
        <v>344</v>
      </c>
      <c r="C58" s="19" t="n">
        <v>22482.5</v>
      </c>
      <c r="D58" s="19" t="n">
        <v>63106</v>
      </c>
      <c r="E58" s="35" t="n">
        <f aca="false">SUM(C58:D58)</f>
        <v>85588.5</v>
      </c>
    </row>
    <row r="59" customFormat="false" ht="12.75" hidden="false" customHeight="false" outlineLevel="0" collapsed="false">
      <c r="A59" s="41" t="n">
        <v>121</v>
      </c>
      <c r="B59" s="42" t="s">
        <v>345</v>
      </c>
      <c r="C59" s="19" t="n">
        <v>33404.6</v>
      </c>
      <c r="D59" s="19" t="n">
        <v>8618</v>
      </c>
      <c r="E59" s="35" t="n">
        <f aca="false">SUM(C59:D59)</f>
        <v>42022.6</v>
      </c>
    </row>
    <row r="60" customFormat="false" ht="12.75" hidden="false" customHeight="false" outlineLevel="0" collapsed="false">
      <c r="A60" s="41" t="n">
        <v>125</v>
      </c>
      <c r="B60" s="42" t="s">
        <v>346</v>
      </c>
      <c r="C60" s="19" t="n">
        <v>0</v>
      </c>
      <c r="D60" s="19" t="n">
        <v>0</v>
      </c>
      <c r="E60" s="35" t="n">
        <f aca="false">SUM(C60:D60)</f>
        <v>0</v>
      </c>
    </row>
    <row r="61" customFormat="false" ht="12.75" hidden="false" customHeight="false" outlineLevel="0" collapsed="false">
      <c r="A61" s="41" t="n">
        <v>127</v>
      </c>
      <c r="B61" s="42" t="s">
        <v>347</v>
      </c>
      <c r="C61" s="19" t="n">
        <v>0</v>
      </c>
      <c r="D61" s="19" t="n">
        <v>0</v>
      </c>
      <c r="E61" s="35" t="n">
        <f aca="false">SUM(C61:D61)</f>
        <v>0</v>
      </c>
    </row>
    <row r="62" customFormat="false" ht="12.75" hidden="false" customHeight="false" outlineLevel="0" collapsed="false">
      <c r="A62" s="41" t="n">
        <v>131</v>
      </c>
      <c r="B62" s="42" t="s">
        <v>348</v>
      </c>
      <c r="C62" s="19" t="n">
        <v>20534.03</v>
      </c>
      <c r="D62" s="19" t="n">
        <v>55322.6</v>
      </c>
      <c r="E62" s="35" t="n">
        <f aca="false">SUM(C62:D62)</f>
        <v>75856.63</v>
      </c>
    </row>
    <row r="63" customFormat="false" ht="12.75" hidden="false" customHeight="false" outlineLevel="0" collapsed="false">
      <c r="A63" s="41" t="n">
        <v>133</v>
      </c>
      <c r="B63" s="42" t="s">
        <v>349</v>
      </c>
      <c r="C63" s="19" t="n">
        <v>0</v>
      </c>
      <c r="D63" s="19" t="n">
        <v>90906</v>
      </c>
      <c r="E63" s="35" t="n">
        <f aca="false">SUM(C63:D63)</f>
        <v>90906</v>
      </c>
    </row>
    <row r="64" customFormat="false" ht="12.75" hidden="false" customHeight="false" outlineLevel="0" collapsed="false">
      <c r="A64" s="41" t="n">
        <v>135</v>
      </c>
      <c r="B64" s="42" t="s">
        <v>350</v>
      </c>
      <c r="C64" s="19" t="n">
        <v>0</v>
      </c>
      <c r="D64" s="19" t="n">
        <v>33638</v>
      </c>
      <c r="E64" s="35" t="n">
        <f aca="false">SUM(C64:D64)</f>
        <v>33638</v>
      </c>
    </row>
    <row r="65" customFormat="false" ht="12.75" hidden="false" customHeight="false" outlineLevel="0" collapsed="false">
      <c r="A65" s="41" t="n">
        <v>137</v>
      </c>
      <c r="B65" s="42" t="s">
        <v>351</v>
      </c>
      <c r="C65" s="19" t="n">
        <v>0</v>
      </c>
      <c r="D65" s="19" t="n">
        <v>28997</v>
      </c>
      <c r="E65" s="35" t="n">
        <f aca="false">SUM(C65:D65)</f>
        <v>28997</v>
      </c>
    </row>
    <row r="66" customFormat="false" ht="12.75" hidden="false" customHeight="false" outlineLevel="0" collapsed="false">
      <c r="A66" s="41" t="n">
        <v>139</v>
      </c>
      <c r="B66" s="42" t="s">
        <v>352</v>
      </c>
      <c r="C66" s="19" t="n">
        <v>7402.55</v>
      </c>
      <c r="D66" s="19" t="n">
        <v>109878</v>
      </c>
      <c r="E66" s="35" t="n">
        <f aca="false">SUM(C66:D66)</f>
        <v>117280.55</v>
      </c>
    </row>
    <row r="67" customFormat="false" ht="12.75" hidden="false" customHeight="false" outlineLevel="0" collapsed="false">
      <c r="A67" s="41" t="n">
        <v>141</v>
      </c>
      <c r="B67" s="42" t="s">
        <v>353</v>
      </c>
      <c r="C67" s="19" t="n">
        <v>0</v>
      </c>
      <c r="D67" s="19" t="n">
        <v>8141.6</v>
      </c>
      <c r="E67" s="35" t="n">
        <f aca="false">SUM(C67:D67)</f>
        <v>8141.6</v>
      </c>
    </row>
    <row r="68" customFormat="false" ht="12.75" hidden="false" customHeight="false" outlineLevel="0" collapsed="false">
      <c r="A68" s="41" t="n">
        <v>143</v>
      </c>
      <c r="B68" s="42" t="s">
        <v>354</v>
      </c>
      <c r="C68" s="19" t="n">
        <v>0</v>
      </c>
      <c r="D68" s="19" t="n">
        <v>89072</v>
      </c>
      <c r="E68" s="35" t="n">
        <f aca="false">SUM(C68:D68)</f>
        <v>89072</v>
      </c>
    </row>
    <row r="69" customFormat="false" ht="12.75" hidden="false" customHeight="false" outlineLevel="0" collapsed="false">
      <c r="A69" s="41" t="n">
        <v>145</v>
      </c>
      <c r="B69" s="42" t="s">
        <v>355</v>
      </c>
      <c r="C69" s="19" t="n">
        <v>0</v>
      </c>
      <c r="D69" s="19" t="n">
        <v>0</v>
      </c>
      <c r="E69" s="35" t="n">
        <f aca="false">SUM(C69:D69)</f>
        <v>0</v>
      </c>
    </row>
    <row r="70" customFormat="false" ht="12.75" hidden="false" customHeight="false" outlineLevel="0" collapsed="false">
      <c r="A70" s="41" t="n">
        <v>147</v>
      </c>
      <c r="B70" s="42" t="s">
        <v>356</v>
      </c>
      <c r="C70" s="19" t="n">
        <v>0</v>
      </c>
      <c r="D70" s="19" t="n">
        <v>54770</v>
      </c>
      <c r="E70" s="35" t="n">
        <f aca="false">SUM(C70:D70)</f>
        <v>54770</v>
      </c>
    </row>
    <row r="71" customFormat="false" ht="12.75" hidden="false" customHeight="false" outlineLevel="0" collapsed="false">
      <c r="A71" s="41" t="n">
        <v>149</v>
      </c>
      <c r="B71" s="42" t="s">
        <v>357</v>
      </c>
      <c r="C71" s="19" t="n">
        <v>0</v>
      </c>
      <c r="D71" s="19" t="n">
        <v>0</v>
      </c>
      <c r="E71" s="35" t="n">
        <f aca="false">SUM(C71:D71)</f>
        <v>0</v>
      </c>
    </row>
    <row r="72" customFormat="false" ht="12.75" hidden="false" customHeight="false" outlineLevel="0" collapsed="false">
      <c r="A72" s="41" t="n">
        <v>153</v>
      </c>
      <c r="B72" s="42" t="s">
        <v>358</v>
      </c>
      <c r="C72" s="19" t="n">
        <v>52204.07</v>
      </c>
      <c r="D72" s="19" t="n">
        <v>47690.6</v>
      </c>
      <c r="E72" s="35" t="n">
        <f aca="false">SUM(C72:D72)</f>
        <v>99894.67</v>
      </c>
    </row>
    <row r="73" customFormat="false" ht="12.75" hidden="false" customHeight="false" outlineLevel="0" collapsed="false">
      <c r="A73" s="41" t="n">
        <v>155</v>
      </c>
      <c r="B73" s="42" t="s">
        <v>359</v>
      </c>
      <c r="C73" s="19" t="n">
        <v>62368.62</v>
      </c>
      <c r="D73" s="19" t="n">
        <v>37395</v>
      </c>
      <c r="E73" s="35" t="n">
        <f aca="false">SUM(C73:D73)</f>
        <v>99763.62</v>
      </c>
    </row>
    <row r="74" customFormat="false" ht="12.75" hidden="false" customHeight="false" outlineLevel="0" collapsed="false">
      <c r="A74" s="41" t="n">
        <v>157</v>
      </c>
      <c r="B74" s="42" t="s">
        <v>360</v>
      </c>
      <c r="C74" s="19" t="n">
        <v>3855.03</v>
      </c>
      <c r="D74" s="19" t="n">
        <v>5282</v>
      </c>
      <c r="E74" s="35" t="n">
        <f aca="false">SUM(C74:D74)</f>
        <v>9137.03</v>
      </c>
    </row>
    <row r="75" customFormat="false" ht="12.75" hidden="false" customHeight="false" outlineLevel="0" collapsed="false">
      <c r="A75" s="41" t="n">
        <v>159</v>
      </c>
      <c r="B75" s="42" t="s">
        <v>361</v>
      </c>
      <c r="C75" s="19" t="n">
        <v>0</v>
      </c>
      <c r="D75" s="19" t="n">
        <v>33360</v>
      </c>
      <c r="E75" s="35" t="n">
        <f aca="false">SUM(C75:D75)</f>
        <v>33360</v>
      </c>
    </row>
    <row r="76" customFormat="false" ht="12.75" hidden="false" customHeight="false" outlineLevel="0" collapsed="false">
      <c r="A76" s="41" t="n">
        <v>161</v>
      </c>
      <c r="B76" s="42" t="s">
        <v>362</v>
      </c>
      <c r="C76" s="19" t="n">
        <v>34396.2</v>
      </c>
      <c r="D76" s="19" t="n">
        <v>54737</v>
      </c>
      <c r="E76" s="35" t="n">
        <f aca="false">SUM(C76:D76)</f>
        <v>89133.2</v>
      </c>
    </row>
    <row r="77" customFormat="false" ht="12.75" hidden="false" customHeight="false" outlineLevel="0" collapsed="false">
      <c r="A77" s="41" t="n">
        <v>163</v>
      </c>
      <c r="B77" s="42" t="s">
        <v>363</v>
      </c>
      <c r="C77" s="19" t="n">
        <v>17119.19</v>
      </c>
      <c r="D77" s="19" t="n">
        <v>7784</v>
      </c>
      <c r="E77" s="35" t="n">
        <f aca="false">SUM(C77:D77)</f>
        <v>24903.19</v>
      </c>
    </row>
    <row r="78" customFormat="false" ht="12.75" hidden="false" customHeight="false" outlineLevel="0" collapsed="false">
      <c r="A78" s="41" t="n">
        <v>165</v>
      </c>
      <c r="B78" s="42" t="s">
        <v>364</v>
      </c>
      <c r="C78" s="19" t="n">
        <v>70992.55</v>
      </c>
      <c r="D78" s="19" t="n">
        <v>38067.4</v>
      </c>
      <c r="E78" s="35" t="n">
        <f aca="false">SUM(C78:D78)</f>
        <v>109059.95</v>
      </c>
    </row>
    <row r="79" customFormat="false" ht="12.75" hidden="false" customHeight="false" outlineLevel="0" collapsed="false">
      <c r="A79" s="41" t="n">
        <v>167</v>
      </c>
      <c r="B79" s="42" t="s">
        <v>365</v>
      </c>
      <c r="C79" s="19" t="n">
        <v>15803.07</v>
      </c>
      <c r="D79" s="19" t="n">
        <v>33393</v>
      </c>
      <c r="E79" s="35" t="n">
        <f aca="false">SUM(C79:D79)</f>
        <v>49196.07</v>
      </c>
    </row>
    <row r="80" customFormat="false" ht="12.75" hidden="false" customHeight="false" outlineLevel="0" collapsed="false">
      <c r="A80" s="41" t="n">
        <v>169</v>
      </c>
      <c r="B80" s="42" t="s">
        <v>366</v>
      </c>
      <c r="C80" s="19" t="n">
        <v>3855.03</v>
      </c>
      <c r="D80" s="19" t="n">
        <v>250</v>
      </c>
      <c r="E80" s="35" t="n">
        <f aca="false">SUM(C80:D80)</f>
        <v>4105.03</v>
      </c>
    </row>
    <row r="81" customFormat="false" ht="12.75" hidden="false" customHeight="false" outlineLevel="0" collapsed="false">
      <c r="A81" s="41" t="n">
        <v>171</v>
      </c>
      <c r="B81" s="42" t="s">
        <v>367</v>
      </c>
      <c r="C81" s="19" t="n">
        <v>15042.03</v>
      </c>
      <c r="D81" s="19" t="n">
        <v>17872.2</v>
      </c>
      <c r="E81" s="35" t="n">
        <f aca="false">SUM(C81:D81)</f>
        <v>32914.23</v>
      </c>
    </row>
    <row r="82" customFormat="false" ht="12.75" hidden="false" customHeight="false" outlineLevel="0" collapsed="false">
      <c r="A82" s="41" t="n">
        <v>173</v>
      </c>
      <c r="B82" s="42" t="s">
        <v>368</v>
      </c>
      <c r="C82" s="19" t="n">
        <v>3165.72</v>
      </c>
      <c r="D82" s="19" t="n">
        <v>8250</v>
      </c>
      <c r="E82" s="35" t="n">
        <f aca="false">SUM(C82:D82)</f>
        <v>11415.72</v>
      </c>
    </row>
    <row r="83" customFormat="false" ht="12.75" hidden="false" customHeight="false" outlineLevel="0" collapsed="false">
      <c r="A83" s="41" t="n">
        <v>175</v>
      </c>
      <c r="B83" s="42" t="s">
        <v>369</v>
      </c>
      <c r="C83" s="19" t="n">
        <v>0</v>
      </c>
      <c r="D83" s="19" t="n">
        <v>0</v>
      </c>
      <c r="E83" s="35" t="n">
        <f aca="false">SUM(C83:D83)</f>
        <v>0</v>
      </c>
    </row>
    <row r="84" customFormat="false" ht="12.75" hidden="false" customHeight="false" outlineLevel="0" collapsed="false">
      <c r="A84" s="41" t="n">
        <v>177</v>
      </c>
      <c r="B84" s="42" t="s">
        <v>370</v>
      </c>
      <c r="C84" s="19" t="n">
        <v>11715.34</v>
      </c>
      <c r="D84" s="19" t="n">
        <v>156355.4</v>
      </c>
      <c r="E84" s="35" t="n">
        <f aca="false">SUM(C84:D84)</f>
        <v>168070.74</v>
      </c>
    </row>
    <row r="85" customFormat="false" ht="12.75" hidden="false" customHeight="false" outlineLevel="0" collapsed="false">
      <c r="A85" s="41" t="n">
        <v>179</v>
      </c>
      <c r="B85" s="42" t="s">
        <v>371</v>
      </c>
      <c r="C85" s="19" t="n">
        <v>0</v>
      </c>
      <c r="D85" s="19" t="n">
        <v>31656</v>
      </c>
      <c r="E85" s="35" t="n">
        <f aca="false">SUM(C85:D85)</f>
        <v>31656</v>
      </c>
    </row>
    <row r="86" customFormat="false" ht="12.75" hidden="false" customHeight="false" outlineLevel="0" collapsed="false">
      <c r="A86" s="41" t="n">
        <v>181</v>
      </c>
      <c r="B86" s="42" t="s">
        <v>372</v>
      </c>
      <c r="C86" s="19" t="n">
        <v>29595.34</v>
      </c>
      <c r="D86" s="19" t="n">
        <v>567.1</v>
      </c>
      <c r="E86" s="35" t="n">
        <f aca="false">SUM(C86:D86)</f>
        <v>30162.44</v>
      </c>
    </row>
    <row r="87" customFormat="false" ht="12.75" hidden="false" customHeight="false" outlineLevel="0" collapsed="false">
      <c r="A87" s="41" t="n">
        <v>183</v>
      </c>
      <c r="B87" s="42" t="s">
        <v>373</v>
      </c>
      <c r="C87" s="19" t="n">
        <v>0</v>
      </c>
      <c r="D87" s="19" t="n">
        <v>0</v>
      </c>
      <c r="E87" s="35" t="n">
        <f aca="false">SUM(C87:D87)</f>
        <v>0</v>
      </c>
    </row>
    <row r="88" customFormat="false" ht="12.75" hidden="false" customHeight="false" outlineLevel="0" collapsed="false">
      <c r="A88" s="41" t="n">
        <v>185</v>
      </c>
      <c r="B88" s="42" t="s">
        <v>374</v>
      </c>
      <c r="C88" s="19" t="n">
        <v>43383.75</v>
      </c>
      <c r="D88" s="19" t="n">
        <v>76521.21</v>
      </c>
      <c r="E88" s="35" t="n">
        <f aca="false">SUM(C88:D88)</f>
        <v>119904.96</v>
      </c>
    </row>
    <row r="89" customFormat="false" ht="12.75" hidden="false" customHeight="false" outlineLevel="0" collapsed="false">
      <c r="A89" s="41" t="n">
        <v>187</v>
      </c>
      <c r="B89" s="42" t="s">
        <v>375</v>
      </c>
      <c r="C89" s="19" t="n">
        <v>29484</v>
      </c>
      <c r="D89" s="19" t="n">
        <v>116796</v>
      </c>
      <c r="E89" s="35" t="n">
        <f aca="false">SUM(C89:D89)</f>
        <v>146280</v>
      </c>
    </row>
    <row r="90" customFormat="false" ht="12.75" hidden="false" customHeight="false" outlineLevel="0" collapsed="false">
      <c r="A90" s="41" t="n">
        <v>191</v>
      </c>
      <c r="B90" s="42" t="s">
        <v>376</v>
      </c>
      <c r="C90" s="19" t="n">
        <v>0</v>
      </c>
      <c r="D90" s="19" t="n">
        <v>62500</v>
      </c>
      <c r="E90" s="35" t="n">
        <f aca="false">SUM(C90:D90)</f>
        <v>62500</v>
      </c>
    </row>
    <row r="91" customFormat="false" ht="12.75" hidden="false" customHeight="false" outlineLevel="0" collapsed="false">
      <c r="A91" s="41" t="n">
        <v>193</v>
      </c>
      <c r="B91" s="42" t="s">
        <v>377</v>
      </c>
      <c r="C91" s="19" t="n">
        <v>23430.68</v>
      </c>
      <c r="D91" s="19" t="n">
        <v>60326</v>
      </c>
      <c r="E91" s="35" t="n">
        <f aca="false">SUM(C91:D91)</f>
        <v>83756.68</v>
      </c>
    </row>
    <row r="92" customFormat="false" ht="12.75" hidden="false" customHeight="false" outlineLevel="0" collapsed="false">
      <c r="A92" s="41" t="n">
        <v>195</v>
      </c>
      <c r="B92" s="42" t="s">
        <v>378</v>
      </c>
      <c r="C92" s="19" t="n">
        <v>14705.28</v>
      </c>
      <c r="D92" s="19" t="n">
        <v>29746</v>
      </c>
      <c r="E92" s="35" t="n">
        <f aca="false">SUM(C92:D92)</f>
        <v>44451.28</v>
      </c>
    </row>
    <row r="93" customFormat="false" ht="12.75" hidden="false" customHeight="false" outlineLevel="0" collapsed="false">
      <c r="A93" s="41" t="n">
        <v>197</v>
      </c>
      <c r="B93" s="42" t="s">
        <v>379</v>
      </c>
      <c r="C93" s="19" t="n">
        <v>22836.8</v>
      </c>
      <c r="D93" s="19" t="n">
        <v>28220</v>
      </c>
      <c r="E93" s="35" t="n">
        <f aca="false">SUM(C93:D93)</f>
        <v>51056.8</v>
      </c>
    </row>
    <row r="94" customFormat="false" ht="12.75" hidden="false" customHeight="false" outlineLevel="0" collapsed="false">
      <c r="A94" s="41" t="n">
        <v>199</v>
      </c>
      <c r="B94" s="42" t="s">
        <v>380</v>
      </c>
      <c r="C94" s="19" t="n">
        <v>24212.61</v>
      </c>
      <c r="D94" s="19" t="n">
        <v>42256</v>
      </c>
      <c r="E94" s="35" t="n">
        <f aca="false">SUM(C94:D94)</f>
        <v>66468.61</v>
      </c>
    </row>
    <row r="95" customFormat="false" ht="12.75" hidden="false" customHeight="false" outlineLevel="0" collapsed="false">
      <c r="A95" s="41" t="n">
        <v>510</v>
      </c>
      <c r="B95" s="42" t="s">
        <v>381</v>
      </c>
      <c r="C95" s="19" t="n">
        <v>55950.71</v>
      </c>
      <c r="D95" s="19" t="n">
        <v>148481.8</v>
      </c>
      <c r="E95" s="35" t="n">
        <f aca="false">SUM(C95:D95)</f>
        <v>204432.51</v>
      </c>
    </row>
    <row r="96" customFormat="false" ht="12.75" hidden="false" customHeight="false" outlineLevel="0" collapsed="false">
      <c r="A96" s="41" t="n">
        <v>515</v>
      </c>
      <c r="B96" s="42" t="s">
        <v>382</v>
      </c>
      <c r="C96" s="19" t="n">
        <v>29342.22</v>
      </c>
      <c r="D96" s="19" t="n">
        <v>0</v>
      </c>
      <c r="E96" s="35" t="n">
        <f aca="false">SUM(C96:D96)</f>
        <v>29342.22</v>
      </c>
    </row>
    <row r="97" customFormat="false" ht="12.75" hidden="false" customHeight="false" outlineLevel="0" collapsed="false">
      <c r="A97" s="41" t="n">
        <v>520</v>
      </c>
      <c r="B97" s="42" t="s">
        <v>383</v>
      </c>
      <c r="C97" s="19" t="n">
        <v>0</v>
      </c>
      <c r="D97" s="19" t="n">
        <v>0</v>
      </c>
      <c r="E97" s="35" t="n">
        <f aca="false">SUM(C97:D97)</f>
        <v>0</v>
      </c>
    </row>
    <row r="98" customFormat="false" ht="12.75" hidden="false" customHeight="false" outlineLevel="0" collapsed="false">
      <c r="A98" s="41" t="n">
        <v>530</v>
      </c>
      <c r="B98" s="42" t="s">
        <v>384</v>
      </c>
      <c r="C98" s="19" t="n">
        <v>18142.08</v>
      </c>
      <c r="D98" s="19" t="n">
        <v>0</v>
      </c>
      <c r="E98" s="35" t="n">
        <f aca="false">SUM(C98:D98)</f>
        <v>18142.08</v>
      </c>
    </row>
    <row r="99" customFormat="false" ht="12.75" hidden="false" customHeight="false" outlineLevel="0" collapsed="false">
      <c r="A99" s="41" t="n">
        <v>540</v>
      </c>
      <c r="B99" s="42" t="s">
        <v>385</v>
      </c>
      <c r="C99" s="19" t="n">
        <v>91777.91</v>
      </c>
      <c r="D99" s="19" t="n">
        <v>201102.7</v>
      </c>
      <c r="E99" s="35" t="n">
        <f aca="false">SUM(C99:D99)</f>
        <v>292880.61</v>
      </c>
    </row>
    <row r="100" customFormat="false" ht="12.75" hidden="false" customHeight="false" outlineLevel="0" collapsed="false">
      <c r="A100" s="41" t="n">
        <v>550</v>
      </c>
      <c r="B100" s="42" t="s">
        <v>386</v>
      </c>
      <c r="C100" s="19" t="n">
        <v>178557.86</v>
      </c>
      <c r="D100" s="19" t="n">
        <v>146004</v>
      </c>
      <c r="E100" s="35" t="n">
        <f aca="false">SUM(C100:D100)</f>
        <v>324561.86</v>
      </c>
    </row>
    <row r="101" customFormat="false" ht="12.75" hidden="false" customHeight="false" outlineLevel="0" collapsed="false">
      <c r="A101" s="41" t="n">
        <v>570</v>
      </c>
      <c r="B101" s="42" t="s">
        <v>387</v>
      </c>
      <c r="C101" s="19" t="n">
        <v>3855.03</v>
      </c>
      <c r="D101" s="19" t="n">
        <v>7784</v>
      </c>
      <c r="E101" s="35" t="n">
        <f aca="false">SUM(C101:D101)</f>
        <v>11639.03</v>
      </c>
    </row>
    <row r="102" customFormat="false" ht="12.75" hidden="false" customHeight="false" outlineLevel="0" collapsed="false">
      <c r="A102" s="41" t="n">
        <v>580</v>
      </c>
      <c r="B102" s="42" t="s">
        <v>388</v>
      </c>
      <c r="C102" s="19" t="n">
        <v>12068</v>
      </c>
      <c r="D102" s="19" t="n">
        <v>26464.4</v>
      </c>
      <c r="E102" s="35" t="n">
        <f aca="false">SUM(C102:D102)</f>
        <v>38532.4</v>
      </c>
    </row>
    <row r="103" customFormat="false" ht="12.75" hidden="false" customHeight="false" outlineLevel="0" collapsed="false">
      <c r="A103" s="41" t="n">
        <v>590</v>
      </c>
      <c r="B103" s="42" t="s">
        <v>389</v>
      </c>
      <c r="C103" s="19" t="n">
        <v>4493.28</v>
      </c>
      <c r="D103" s="19" t="n">
        <v>41850.12</v>
      </c>
      <c r="E103" s="35" t="n">
        <f aca="false">SUM(C103:D103)</f>
        <v>46343.4</v>
      </c>
    </row>
    <row r="104" customFormat="false" ht="12.75" hidden="false" customHeight="false" outlineLevel="0" collapsed="false">
      <c r="A104" s="41" t="n">
        <v>620</v>
      </c>
      <c r="B104" s="42" t="s">
        <v>390</v>
      </c>
      <c r="C104" s="19" t="n">
        <v>0</v>
      </c>
      <c r="D104" s="19" t="n">
        <v>0</v>
      </c>
      <c r="E104" s="35" t="n">
        <f aca="false">SUM(C104:D104)</f>
        <v>0</v>
      </c>
    </row>
    <row r="105" customFormat="false" ht="12.75" hidden="false" customHeight="false" outlineLevel="0" collapsed="false">
      <c r="A105" s="41" t="n">
        <v>630</v>
      </c>
      <c r="B105" s="42" t="s">
        <v>391</v>
      </c>
      <c r="C105" s="19" t="n">
        <v>23407.02</v>
      </c>
      <c r="D105" s="19" t="n">
        <v>109307.2</v>
      </c>
      <c r="E105" s="35" t="n">
        <f aca="false">SUM(C105:D105)</f>
        <v>132714.22</v>
      </c>
    </row>
    <row r="106" customFormat="false" ht="12.75" hidden="false" customHeight="false" outlineLevel="0" collapsed="false">
      <c r="A106" s="41" t="n">
        <v>640</v>
      </c>
      <c r="B106" s="42" t="s">
        <v>392</v>
      </c>
      <c r="C106" s="19" t="n">
        <v>0</v>
      </c>
      <c r="D106" s="19" t="n">
        <v>0</v>
      </c>
      <c r="E106" s="35" t="n">
        <f aca="false">SUM(C106:D106)</f>
        <v>0</v>
      </c>
    </row>
    <row r="107" customFormat="false" ht="12.75" hidden="false" customHeight="false" outlineLevel="0" collapsed="false">
      <c r="A107" s="41" t="n">
        <v>650</v>
      </c>
      <c r="B107" s="42" t="s">
        <v>393</v>
      </c>
      <c r="C107" s="19" t="n">
        <v>111431.68</v>
      </c>
      <c r="D107" s="19" t="n">
        <v>51986</v>
      </c>
      <c r="E107" s="35" t="n">
        <f aca="false">SUM(C107:D107)</f>
        <v>163417.68</v>
      </c>
    </row>
    <row r="108" customFormat="false" ht="12.75" hidden="false" customHeight="false" outlineLevel="0" collapsed="false">
      <c r="A108" s="41" t="n">
        <v>660</v>
      </c>
      <c r="B108" s="42" t="s">
        <v>394</v>
      </c>
      <c r="C108" s="19" t="n">
        <v>54700.23</v>
      </c>
      <c r="D108" s="19" t="n">
        <v>31606.4</v>
      </c>
      <c r="E108" s="35" t="n">
        <f aca="false">SUM(C108:D108)</f>
        <v>86306.63</v>
      </c>
    </row>
    <row r="109" customFormat="false" ht="12.75" hidden="false" customHeight="false" outlineLevel="0" collapsed="false">
      <c r="A109" s="41" t="n">
        <v>670</v>
      </c>
      <c r="B109" s="42" t="s">
        <v>395</v>
      </c>
      <c r="C109" s="19" t="n">
        <v>74050.45</v>
      </c>
      <c r="D109" s="19" t="n">
        <v>122042</v>
      </c>
      <c r="E109" s="35" t="n">
        <f aca="false">SUM(C109:D109)</f>
        <v>196092.45</v>
      </c>
    </row>
    <row r="110" customFormat="false" ht="12.75" hidden="false" customHeight="false" outlineLevel="0" collapsed="false">
      <c r="A110" s="41" t="n">
        <v>680</v>
      </c>
      <c r="B110" s="42" t="s">
        <v>396</v>
      </c>
      <c r="C110" s="19" t="n">
        <v>121829.78</v>
      </c>
      <c r="D110" s="19" t="n">
        <v>224709</v>
      </c>
      <c r="E110" s="35" t="n">
        <f aca="false">SUM(C110:D110)</f>
        <v>346538.78</v>
      </c>
    </row>
    <row r="111" customFormat="false" ht="12.75" hidden="false" customHeight="false" outlineLevel="0" collapsed="false">
      <c r="A111" s="41" t="n">
        <v>683</v>
      </c>
      <c r="B111" s="42" t="s">
        <v>397</v>
      </c>
      <c r="C111" s="19" t="n">
        <v>4633.14</v>
      </c>
      <c r="D111" s="19" t="n">
        <v>0</v>
      </c>
      <c r="E111" s="35" t="n">
        <f aca="false">SUM(C111:D111)</f>
        <v>4633.14</v>
      </c>
    </row>
    <row r="112" customFormat="false" ht="12.75" hidden="false" customHeight="false" outlineLevel="0" collapsed="false">
      <c r="A112" s="41" t="n">
        <v>685</v>
      </c>
      <c r="B112" s="42" t="s">
        <v>398</v>
      </c>
      <c r="C112" s="19" t="n">
        <v>0</v>
      </c>
      <c r="D112" s="19" t="n">
        <v>0</v>
      </c>
      <c r="E112" s="35" t="n">
        <f aca="false">SUM(C112:D112)</f>
        <v>0</v>
      </c>
    </row>
    <row r="113" customFormat="false" ht="12.75" hidden="false" customHeight="false" outlineLevel="0" collapsed="false">
      <c r="A113" s="41" t="n">
        <v>690</v>
      </c>
      <c r="B113" s="42" t="s">
        <v>399</v>
      </c>
      <c r="C113" s="19" t="n">
        <v>9100</v>
      </c>
      <c r="D113" s="19" t="n">
        <v>0</v>
      </c>
      <c r="E113" s="35" t="n">
        <f aca="false">SUM(C113:D113)</f>
        <v>9100</v>
      </c>
    </row>
    <row r="114" customFormat="false" ht="12.75" hidden="false" customHeight="false" outlineLevel="0" collapsed="false">
      <c r="A114" s="41" t="n">
        <v>700</v>
      </c>
      <c r="B114" s="42" t="s">
        <v>400</v>
      </c>
      <c r="C114" s="19" t="n">
        <v>443211.2</v>
      </c>
      <c r="D114" s="19" t="n">
        <v>366682</v>
      </c>
      <c r="E114" s="35" t="n">
        <f aca="false">SUM(C114:D114)</f>
        <v>809893.2</v>
      </c>
    </row>
    <row r="115" customFormat="false" ht="12.75" hidden="false" customHeight="false" outlineLevel="0" collapsed="false">
      <c r="A115" s="41" t="n">
        <v>710</v>
      </c>
      <c r="B115" s="42" t="s">
        <v>401</v>
      </c>
      <c r="C115" s="19" t="n">
        <v>580383.26</v>
      </c>
      <c r="D115" s="19" t="n">
        <v>639617.6</v>
      </c>
      <c r="E115" s="35" t="n">
        <f aca="false">SUM(C115:D115)</f>
        <v>1220000.86</v>
      </c>
    </row>
    <row r="116" customFormat="false" ht="12.75" hidden="false" customHeight="false" outlineLevel="0" collapsed="false">
      <c r="A116" s="41" t="n">
        <v>720</v>
      </c>
      <c r="B116" s="42" t="s">
        <v>402</v>
      </c>
      <c r="C116" s="19" t="n">
        <v>6803.16</v>
      </c>
      <c r="D116" s="19" t="n">
        <v>8618</v>
      </c>
      <c r="E116" s="35" t="n">
        <f aca="false">SUM(C116:D116)</f>
        <v>15421.16</v>
      </c>
    </row>
    <row r="117" customFormat="false" ht="12.75" hidden="false" customHeight="false" outlineLevel="0" collapsed="false">
      <c r="A117" s="41" t="n">
        <v>730</v>
      </c>
      <c r="B117" s="42" t="s">
        <v>403</v>
      </c>
      <c r="C117" s="19" t="n">
        <v>253029.25</v>
      </c>
      <c r="D117" s="19" t="n">
        <v>272572.8</v>
      </c>
      <c r="E117" s="35" t="n">
        <f aca="false">SUM(C117:D117)</f>
        <v>525602.05</v>
      </c>
    </row>
    <row r="118" customFormat="false" ht="12.75" hidden="false" customHeight="false" outlineLevel="0" collapsed="false">
      <c r="A118" s="41" t="n">
        <v>735</v>
      </c>
      <c r="B118" s="42" t="s">
        <v>404</v>
      </c>
      <c r="C118" s="19" t="n">
        <v>0</v>
      </c>
      <c r="D118" s="19" t="n">
        <v>4448</v>
      </c>
      <c r="E118" s="35" t="n">
        <f aca="false">SUM(C118:D118)</f>
        <v>4448</v>
      </c>
    </row>
    <row r="119" customFormat="false" ht="12.75" hidden="false" customHeight="false" outlineLevel="0" collapsed="false">
      <c r="A119" s="41" t="n">
        <v>740</v>
      </c>
      <c r="B119" s="42" t="s">
        <v>405</v>
      </c>
      <c r="C119" s="19" t="n">
        <v>104457.17</v>
      </c>
      <c r="D119" s="19" t="n">
        <v>99987</v>
      </c>
      <c r="E119" s="35" t="n">
        <f aca="false">SUM(C119:D119)</f>
        <v>204444.17</v>
      </c>
    </row>
    <row r="120" customFormat="false" ht="12.75" hidden="false" customHeight="false" outlineLevel="0" collapsed="false">
      <c r="A120" s="41" t="n">
        <v>750</v>
      </c>
      <c r="B120" s="42" t="s">
        <v>406</v>
      </c>
      <c r="C120" s="19" t="n">
        <v>11335.32</v>
      </c>
      <c r="D120" s="19" t="n">
        <v>0</v>
      </c>
      <c r="E120" s="35" t="n">
        <f aca="false">SUM(C120:D120)</f>
        <v>11335.32</v>
      </c>
    </row>
    <row r="121" customFormat="false" ht="12.75" hidden="false" customHeight="false" outlineLevel="0" collapsed="false">
      <c r="A121" s="41" t="n">
        <v>760</v>
      </c>
      <c r="B121" s="42" t="s">
        <v>407</v>
      </c>
      <c r="C121" s="19" t="n">
        <v>180602.89</v>
      </c>
      <c r="D121" s="19" t="n">
        <v>1167987.4</v>
      </c>
      <c r="E121" s="35" t="n">
        <f aca="false">SUM(C121:D121)</f>
        <v>1348590.29</v>
      </c>
    </row>
    <row r="122" customFormat="false" ht="12.75" hidden="false" customHeight="false" outlineLevel="0" collapsed="false">
      <c r="A122" s="41" t="n">
        <v>770</v>
      </c>
      <c r="B122" s="42" t="s">
        <v>408</v>
      </c>
      <c r="C122" s="19" t="n">
        <v>321736.26</v>
      </c>
      <c r="D122" s="19" t="n">
        <v>310178.2</v>
      </c>
      <c r="E122" s="35" t="n">
        <f aca="false">SUM(C122:D122)</f>
        <v>631914.46</v>
      </c>
    </row>
    <row r="123" customFormat="false" ht="12.75" hidden="false" customHeight="false" outlineLevel="0" collapsed="false">
      <c r="A123" s="41" t="n">
        <v>775</v>
      </c>
      <c r="B123" s="42" t="s">
        <v>409</v>
      </c>
      <c r="C123" s="19" t="n">
        <v>-27.3</v>
      </c>
      <c r="D123" s="19" t="n">
        <v>20572</v>
      </c>
      <c r="E123" s="35" t="n">
        <f aca="false">SUM(C123:D123)</f>
        <v>20544.7</v>
      </c>
    </row>
    <row r="124" customFormat="false" ht="12.75" hidden="false" customHeight="false" outlineLevel="0" collapsed="false">
      <c r="A124" s="41" t="n">
        <v>790</v>
      </c>
      <c r="B124" s="42" t="s">
        <v>410</v>
      </c>
      <c r="C124" s="19" t="n">
        <v>4646.46</v>
      </c>
      <c r="D124" s="19" t="n">
        <v>77082</v>
      </c>
      <c r="E124" s="35" t="n">
        <f aca="false">SUM(C124:D124)</f>
        <v>81728.46</v>
      </c>
    </row>
    <row r="125" customFormat="false" ht="12.75" hidden="false" customHeight="false" outlineLevel="0" collapsed="false">
      <c r="A125" s="41" t="n">
        <v>800</v>
      </c>
      <c r="B125" s="42" t="s">
        <v>411</v>
      </c>
      <c r="C125" s="19" t="n">
        <v>29442.9</v>
      </c>
      <c r="D125" s="19" t="n">
        <v>135432</v>
      </c>
      <c r="E125" s="35" t="n">
        <f aca="false">SUM(C125:D125)</f>
        <v>164874.9</v>
      </c>
    </row>
    <row r="126" customFormat="false" ht="12.75" hidden="false" customHeight="false" outlineLevel="0" collapsed="false">
      <c r="A126" s="43" t="n">
        <v>810</v>
      </c>
      <c r="B126" s="44" t="s">
        <v>412</v>
      </c>
      <c r="C126" s="19" t="n">
        <v>321316.89</v>
      </c>
      <c r="D126" s="19" t="n">
        <v>554283.6</v>
      </c>
      <c r="E126" s="35" t="n">
        <f aca="false">SUM(C126:D126)</f>
        <v>875600.49</v>
      </c>
    </row>
    <row r="127" customFormat="false" ht="12.75" hidden="false" customHeight="false" outlineLevel="0" collapsed="false">
      <c r="A127" s="41" t="n">
        <v>820</v>
      </c>
      <c r="B127" s="42" t="s">
        <v>413</v>
      </c>
      <c r="C127" s="19" t="n">
        <v>30413.01</v>
      </c>
      <c r="D127" s="19" t="n">
        <v>14575</v>
      </c>
      <c r="E127" s="35" t="n">
        <f aca="false">SUM(C127:D127)</f>
        <v>44988.01</v>
      </c>
    </row>
    <row r="128" customFormat="false" ht="12.75" hidden="false" customHeight="false" outlineLevel="0" collapsed="false">
      <c r="A128" s="41" t="n">
        <v>830</v>
      </c>
      <c r="B128" s="42" t="s">
        <v>414</v>
      </c>
      <c r="C128" s="19" t="n">
        <v>0</v>
      </c>
      <c r="D128" s="19" t="n">
        <v>0</v>
      </c>
      <c r="E128" s="35" t="n">
        <f aca="false">SUM(C128:D128)</f>
        <v>0</v>
      </c>
    </row>
    <row r="129" customFormat="false" ht="12.75" hidden="false" customHeight="false" outlineLevel="0" collapsed="false">
      <c r="A129" s="41" t="n">
        <v>840</v>
      </c>
      <c r="B129" s="42" t="s">
        <v>415</v>
      </c>
      <c r="C129" s="19" t="n">
        <v>145710</v>
      </c>
      <c r="D129" s="19" t="n">
        <v>107664</v>
      </c>
      <c r="E129" s="35" t="n">
        <f aca="false">SUM(C129:D129)</f>
        <v>253374</v>
      </c>
    </row>
    <row r="130" customFormat="false" ht="12.75" hidden="false" customHeight="false" outlineLevel="0" collapsed="false">
      <c r="A130" s="41" t="n">
        <v>1200</v>
      </c>
      <c r="B130" s="42" t="s">
        <v>416</v>
      </c>
      <c r="C130" s="19" t="n">
        <v>0</v>
      </c>
      <c r="D130" s="19" t="n">
        <v>24745</v>
      </c>
      <c r="E130" s="35" t="n">
        <f aca="false">SUM(C130:D130)</f>
        <v>24745</v>
      </c>
    </row>
    <row r="131" customFormat="false" ht="12.75" hidden="false" customHeight="false" outlineLevel="0" collapsed="false">
      <c r="A131" s="41" t="n">
        <v>1300</v>
      </c>
      <c r="B131" s="42" t="s">
        <v>417</v>
      </c>
      <c r="C131" s="19" t="n">
        <v>738912.39</v>
      </c>
      <c r="D131" s="19" t="n">
        <v>350867.82</v>
      </c>
      <c r="E131" s="35" t="n">
        <f aca="false">SUM(C131:D131)</f>
        <v>1089780.21</v>
      </c>
      <c r="F131" s="4"/>
    </row>
    <row r="132" customFormat="false" ht="12.75" hidden="false" customHeight="false" outlineLevel="0" collapsed="false">
      <c r="A132" s="41"/>
      <c r="B132" s="44"/>
      <c r="C132" s="19"/>
      <c r="D132" s="19"/>
    </row>
    <row r="133" customFormat="false" ht="12.75" hidden="false" customHeight="false" outlineLevel="0" collapsed="false">
      <c r="A133" s="45" t="s">
        <v>418</v>
      </c>
      <c r="B133" s="38"/>
      <c r="C133" s="46" t="n">
        <f aca="false">SUM(C2:C131)</f>
        <v>5507203.31</v>
      </c>
      <c r="D133" s="46" t="n">
        <f aca="false">SUM(D2:D132)</f>
        <v>9568516.63</v>
      </c>
      <c r="E133" s="47" t="n">
        <f aca="false">SUM(E2:E132)</f>
        <v>15075719.94</v>
      </c>
    </row>
    <row r="134" customFormat="false" ht="12.75" hidden="false" customHeight="false" outlineLevel="0" collapsed="false">
      <c r="C134" s="19"/>
      <c r="D134" s="4"/>
      <c r="E134" s="4"/>
    </row>
    <row r="135" customFormat="false" ht="12.75" hidden="false" customHeight="false" outlineLevel="0" collapsed="false">
      <c r="C135" s="19"/>
      <c r="D135" s="19"/>
      <c r="E135" s="35"/>
    </row>
    <row r="136" customFormat="false" ht="12.75" hidden="false" customHeight="false" outlineLevel="0" collapsed="false">
      <c r="C136" s="19"/>
      <c r="D136" s="19"/>
    </row>
    <row r="137" customFormat="false" ht="12.75" hidden="false" customHeight="false" outlineLevel="0" collapsed="false">
      <c r="C137" s="19"/>
      <c r="D137" s="19"/>
    </row>
    <row r="138" customFormat="false" ht="12.75" hidden="false" customHeight="false" outlineLevel="0" collapsed="false">
      <c r="C138" s="19"/>
      <c r="D138" s="19"/>
    </row>
    <row r="139" customFormat="false" ht="12.75" hidden="false" customHeight="false" outlineLevel="0" collapsed="false">
      <c r="C139" s="19"/>
      <c r="D139" s="19"/>
    </row>
    <row r="140" customFormat="false" ht="12.75" hidden="false" customHeight="false" outlineLevel="0" collapsed="false">
      <c r="C140" s="19"/>
      <c r="D140" s="19"/>
    </row>
    <row r="141" customFormat="false" ht="12.75" hidden="false" customHeight="false" outlineLevel="0" collapsed="false">
      <c r="C141" s="19"/>
      <c r="D141" s="19"/>
    </row>
    <row r="142" customFormat="false" ht="12.75" hidden="false" customHeight="false" outlineLevel="0" collapsed="false">
      <c r="C142" s="19"/>
      <c r="D142" s="19"/>
    </row>
    <row r="143" customFormat="false" ht="12.75" hidden="false" customHeight="false" outlineLevel="0" collapsed="false">
      <c r="C143" s="19"/>
      <c r="D143" s="19"/>
    </row>
    <row r="144" customFormat="false" ht="12.75" hidden="false" customHeight="false" outlineLevel="0" collapsed="false">
      <c r="C144" s="19"/>
      <c r="D144" s="19"/>
    </row>
    <row r="145" customFormat="false" ht="12.75" hidden="false" customHeight="false" outlineLevel="0" collapsed="false">
      <c r="C145" s="19"/>
      <c r="D145" s="19"/>
    </row>
    <row r="146" customFormat="false" ht="12.75" hidden="false" customHeight="false" outlineLevel="0" collapsed="false">
      <c r="C146" s="19"/>
      <c r="D146" s="19"/>
    </row>
    <row r="147" customFormat="false" ht="12.75" hidden="false" customHeight="false" outlineLevel="0" collapsed="false">
      <c r="C147" s="19"/>
      <c r="D147" s="19"/>
    </row>
    <row r="148" customFormat="false" ht="12.75" hidden="false" customHeight="false" outlineLevel="0" collapsed="false">
      <c r="C148" s="19"/>
      <c r="D148" s="19"/>
    </row>
    <row r="149" customFormat="false" ht="12.75" hidden="false" customHeight="false" outlineLevel="0" collapsed="false">
      <c r="C149" s="19"/>
      <c r="D149" s="19"/>
    </row>
    <row r="150" customFormat="false" ht="12.75" hidden="false" customHeight="false" outlineLevel="0" collapsed="false">
      <c r="C150" s="19"/>
      <c r="D150" s="19"/>
    </row>
    <row r="151" customFormat="false" ht="12.75" hidden="false" customHeight="false" outlineLevel="0" collapsed="false">
      <c r="C151" s="19"/>
      <c r="D151" s="19"/>
    </row>
    <row r="152" customFormat="false" ht="12.75" hidden="false" customHeight="false" outlineLevel="0" collapsed="false">
      <c r="C152" s="19"/>
      <c r="D152" s="19"/>
    </row>
    <row r="153" customFormat="false" ht="12.75" hidden="false" customHeight="false" outlineLevel="0" collapsed="false">
      <c r="C153" s="19"/>
      <c r="D153" s="19"/>
    </row>
    <row r="154" customFormat="false" ht="12.75" hidden="false" customHeight="false" outlineLevel="0" collapsed="false">
      <c r="C154" s="19"/>
      <c r="D154" s="19"/>
    </row>
    <row r="155" customFormat="false" ht="12.75" hidden="false" customHeight="false" outlineLevel="0" collapsed="false">
      <c r="C155" s="19"/>
      <c r="D155" s="19"/>
    </row>
    <row r="156" customFormat="false" ht="12.75" hidden="false" customHeight="false" outlineLevel="0" collapsed="false">
      <c r="C156" s="19"/>
      <c r="D156" s="19"/>
    </row>
    <row r="157" customFormat="false" ht="12.75" hidden="false" customHeight="false" outlineLevel="0" collapsed="false">
      <c r="C157" s="19"/>
      <c r="D157" s="19"/>
    </row>
    <row r="158" customFormat="false" ht="12.75" hidden="false" customHeight="false" outlineLevel="0" collapsed="false">
      <c r="C158" s="19"/>
      <c r="D158" s="19"/>
    </row>
    <row r="159" customFormat="false" ht="12.75" hidden="false" customHeight="false" outlineLevel="0" collapsed="false">
      <c r="C159" s="19"/>
      <c r="D159" s="19"/>
    </row>
    <row r="160" customFormat="false" ht="12.75" hidden="false" customHeight="false" outlineLevel="0" collapsed="false">
      <c r="C160" s="19"/>
      <c r="D160" s="19"/>
    </row>
    <row r="161" customFormat="false" ht="12.75" hidden="false" customHeight="false" outlineLevel="0" collapsed="false">
      <c r="C161" s="19"/>
      <c r="D161" s="19"/>
    </row>
    <row r="162" customFormat="false" ht="12.75" hidden="false" customHeight="false" outlineLevel="0" collapsed="false">
      <c r="C162" s="19"/>
      <c r="D162" s="19"/>
    </row>
    <row r="163" customFormat="false" ht="12.75" hidden="false" customHeight="false" outlineLevel="0" collapsed="false">
      <c r="C163" s="19"/>
      <c r="D163" s="19"/>
    </row>
    <row r="164" customFormat="false" ht="12.75" hidden="false" customHeight="false" outlineLevel="0" collapsed="false">
      <c r="C164" s="19"/>
      <c r="D164" s="19"/>
    </row>
    <row r="165" customFormat="false" ht="12.75" hidden="false" customHeight="false" outlineLevel="0" collapsed="false">
      <c r="C165" s="19"/>
      <c r="D165" s="19"/>
    </row>
    <row r="166" customFormat="false" ht="12.75" hidden="false" customHeight="false" outlineLevel="0" collapsed="false">
      <c r="C166" s="19"/>
      <c r="D166" s="46"/>
    </row>
    <row r="167" customFormat="false" ht="12.75" hidden="false" customHeight="false" outlineLevel="0" collapsed="false">
      <c r="C167" s="19"/>
      <c r="D167" s="19"/>
    </row>
    <row r="168" customFormat="false" ht="12.75" hidden="false" customHeight="false" outlineLevel="0" collapsed="false">
      <c r="C168" s="19"/>
      <c r="D168" s="19"/>
    </row>
    <row r="169" customFormat="false" ht="12.75" hidden="false" customHeight="false" outlineLevel="0" collapsed="false">
      <c r="C169" s="48"/>
      <c r="D169" s="19"/>
    </row>
    <row r="170" customFormat="false" ht="12.75" hidden="false" customHeight="false" outlineLevel="0" collapsed="false">
      <c r="C170" s="19"/>
      <c r="D170" s="19"/>
    </row>
    <row r="171" customFormat="false" ht="12.75" hidden="false" customHeight="false" outlineLevel="0" collapsed="false">
      <c r="C171" s="19"/>
      <c r="D171" s="19"/>
    </row>
    <row r="172" customFormat="false" ht="12.75" hidden="false" customHeight="false" outlineLevel="0" collapsed="false">
      <c r="C172" s="19"/>
      <c r="D172" s="19"/>
    </row>
    <row r="173" customFormat="false" ht="12.75" hidden="false" customHeight="false" outlineLevel="0" collapsed="false">
      <c r="C173" s="19"/>
      <c r="D173" s="19"/>
    </row>
    <row r="174" customFormat="false" ht="12.75" hidden="false" customHeight="false" outlineLevel="0" collapsed="false">
      <c r="C174" s="19"/>
      <c r="D174" s="19"/>
    </row>
    <row r="175" customFormat="false" ht="12.75" hidden="false" customHeight="false" outlineLevel="0" collapsed="false">
      <c r="C175" s="48"/>
      <c r="D175" s="19"/>
    </row>
    <row r="176" customFormat="false" ht="12.75" hidden="false" customHeight="false" outlineLevel="0" collapsed="false">
      <c r="C176" s="39"/>
      <c r="D176" s="19"/>
    </row>
    <row r="177" customFormat="false" ht="12.75" hidden="false" customHeight="false" outlineLevel="0" collapsed="false">
      <c r="D177" s="19"/>
    </row>
    <row r="178" customFormat="false" ht="12.75" hidden="false" customHeight="false" outlineLevel="0" collapsed="false">
      <c r="D178" s="19"/>
    </row>
    <row r="179" customFormat="false" ht="12.75" hidden="false" customHeight="false" outlineLevel="0" collapsed="false">
      <c r="D179" s="19"/>
    </row>
    <row r="180" customFormat="false" ht="12.75" hidden="false" customHeight="false" outlineLevel="0" collapsed="false">
      <c r="D180" s="19"/>
    </row>
    <row r="181" customFormat="false" ht="12.75" hidden="false" customHeight="false" outlineLevel="0" collapsed="false">
      <c r="D181" s="19"/>
    </row>
    <row r="182" customFormat="false" ht="12.75" hidden="false" customHeight="false" outlineLevel="0" collapsed="false">
      <c r="D182" s="19"/>
    </row>
    <row r="183" customFormat="false" ht="12.75" hidden="false" customHeight="false" outlineLevel="0" collapsed="false">
      <c r="D183" s="19"/>
    </row>
    <row r="184" customFormat="false" ht="12.75" hidden="false" customHeight="false" outlineLevel="0" collapsed="false">
      <c r="D184" s="19"/>
    </row>
    <row r="185" customFormat="false" ht="12.75" hidden="false" customHeight="false" outlineLevel="0" collapsed="false">
      <c r="D185" s="19"/>
    </row>
    <row r="186" customFormat="false" ht="12.75" hidden="false" customHeight="false" outlineLevel="0" collapsed="false">
      <c r="D186" s="19"/>
    </row>
    <row r="187" customFormat="false" ht="12.75" hidden="false" customHeight="false" outlineLevel="0" collapsed="false">
      <c r="D187" s="19"/>
    </row>
    <row r="188" customFormat="false" ht="12.75" hidden="false" customHeight="false" outlineLevel="0" collapsed="false">
      <c r="D188" s="19"/>
    </row>
    <row r="189" customFormat="false" ht="12.75" hidden="false" customHeight="false" outlineLevel="0" collapsed="false">
      <c r="D189" s="19"/>
    </row>
    <row r="190" customFormat="false" ht="12.75" hidden="false" customHeight="false" outlineLevel="0" collapsed="false">
      <c r="D190" s="19"/>
    </row>
    <row r="191" customFormat="false" ht="12.75" hidden="false" customHeight="false" outlineLevel="0" collapsed="false">
      <c r="D191" s="19"/>
    </row>
    <row r="192" customFormat="false" ht="12.75" hidden="false" customHeight="false" outlineLevel="0" collapsed="false">
      <c r="D192" s="19"/>
    </row>
    <row r="193" customFormat="false" ht="12.75" hidden="false" customHeight="false" outlineLevel="0" collapsed="false">
      <c r="D193" s="19"/>
    </row>
    <row r="194" customFormat="false" ht="12.75" hidden="false" customHeight="false" outlineLevel="0" collapsed="false">
      <c r="D194" s="19"/>
    </row>
    <row r="195" customFormat="false" ht="12.75" hidden="false" customHeight="false" outlineLevel="0" collapsed="false">
      <c r="D195" s="19"/>
    </row>
    <row r="196" customFormat="false" ht="12.75" hidden="false" customHeight="false" outlineLevel="0" collapsed="false">
      <c r="D196" s="19"/>
    </row>
    <row r="197" customFormat="false" ht="12.75" hidden="false" customHeight="false" outlineLevel="0" collapsed="false">
      <c r="D197" s="19"/>
    </row>
    <row r="198" customFormat="false" ht="12.75" hidden="false" customHeight="false" outlineLevel="0" collapsed="false">
      <c r="D198" s="19"/>
    </row>
    <row r="199" customFormat="false" ht="12.75" hidden="false" customHeight="false" outlineLevel="0" collapsed="false">
      <c r="D199" s="19"/>
    </row>
    <row r="200" customFormat="false" ht="12.75" hidden="false" customHeight="false" outlineLevel="0" collapsed="false">
      <c r="D200" s="19"/>
    </row>
    <row r="201" customFormat="false" ht="12.75" hidden="false" customHeight="false" outlineLevel="0" collapsed="false">
      <c r="D201" s="19"/>
    </row>
    <row r="202" customFormat="false" ht="12.75" hidden="false" customHeight="false" outlineLevel="0" collapsed="false">
      <c r="D202" s="48"/>
    </row>
    <row r="203" customFormat="false" ht="12.75" hidden="false" customHeight="false" outlineLevel="0" collapsed="false">
      <c r="D203" s="19"/>
    </row>
    <row r="204" customFormat="false" ht="12.75" hidden="false" customHeight="false" outlineLevel="0" collapsed="false">
      <c r="D204" s="19"/>
    </row>
    <row r="205" customFormat="false" ht="12.75" hidden="false" customHeight="false" outlineLevel="0" collapsed="false">
      <c r="D205" s="19"/>
    </row>
    <row r="206" customFormat="false" ht="12.75" hidden="false" customHeight="false" outlineLevel="0" collapsed="false">
      <c r="D206" s="19"/>
    </row>
    <row r="207" customFormat="false" ht="12.75" hidden="false" customHeight="false" outlineLevel="0" collapsed="false">
      <c r="D207" s="19"/>
    </row>
    <row r="208" customFormat="false" ht="12.75" hidden="false" customHeight="false" outlineLevel="0" collapsed="false">
      <c r="D208" s="48"/>
    </row>
    <row r="209" customFormat="false" ht="12.75" hidden="false" customHeight="false" outlineLevel="0" collapsed="false">
      <c r="D209" s="39"/>
    </row>
  </sheetData>
  <printOptions headings="false" gridLines="false" gridLinesSet="true" horizontalCentered="false" verticalCentered="false"/>
  <pageMargins left="0.75" right="0.75" top="1" bottom="0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 Year 200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J109" activeCellId="0" sqref="J10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4" min="3" style="35" width="17.85"/>
    <col collapsed="false" customWidth="true" hidden="false" outlineLevel="0" max="5" min="5" style="36" width="16.28"/>
    <col collapsed="false" customWidth="true" hidden="false" outlineLevel="0" max="6" min="6" style="0" width="10.13"/>
    <col collapsed="false" customWidth="true" hidden="false" outlineLevel="0" max="7" min="7" style="0" width="13.41"/>
  </cols>
  <sheetData>
    <row r="1" customFormat="false" ht="25.5" hidden="false" customHeight="false" outlineLevel="0" collapsed="false">
      <c r="A1" s="49" t="s">
        <v>283</v>
      </c>
      <c r="B1" s="50" t="s">
        <v>284</v>
      </c>
      <c r="C1" s="51" t="s">
        <v>285</v>
      </c>
      <c r="D1" s="52" t="s">
        <v>286</v>
      </c>
      <c r="E1" s="40" t="s">
        <v>287</v>
      </c>
    </row>
    <row r="2" customFormat="false" ht="12.75" hidden="false" customHeight="false" outlineLevel="0" collapsed="false">
      <c r="A2" s="41" t="n">
        <v>1</v>
      </c>
      <c r="B2" s="42" t="s">
        <v>288</v>
      </c>
      <c r="C2" s="19" t="n">
        <v>110975.7</v>
      </c>
      <c r="D2" s="19" t="n">
        <v>600438.1</v>
      </c>
      <c r="E2" s="35" t="n">
        <f aca="false">SUM(C2:D2)</f>
        <v>711413.8</v>
      </c>
    </row>
    <row r="3" customFormat="false" ht="12.75" hidden="false" customHeight="false" outlineLevel="0" collapsed="false">
      <c r="A3" s="41" t="n">
        <v>3</v>
      </c>
      <c r="B3" s="42" t="s">
        <v>289</v>
      </c>
      <c r="C3" s="19" t="n">
        <v>150804.1</v>
      </c>
      <c r="D3" s="19" t="n">
        <v>441937.85</v>
      </c>
      <c r="E3" s="35" t="n">
        <f aca="false">SUM(C3:D3)</f>
        <v>592741.95</v>
      </c>
    </row>
    <row r="4" customFormat="false" ht="12.75" hidden="false" customHeight="false" outlineLevel="0" collapsed="false">
      <c r="A4" s="41" t="n">
        <v>5</v>
      </c>
      <c r="B4" s="42" t="s">
        <v>290</v>
      </c>
      <c r="C4" s="19" t="n">
        <v>0</v>
      </c>
      <c r="D4" s="19" t="n">
        <v>181997</v>
      </c>
      <c r="E4" s="35" t="n">
        <f aca="false">SUM(C4:D4)</f>
        <v>181997</v>
      </c>
    </row>
    <row r="5" customFormat="false" ht="12.75" hidden="false" customHeight="false" outlineLevel="0" collapsed="false">
      <c r="A5" s="41" t="n">
        <v>7</v>
      </c>
      <c r="B5" s="42" t="s">
        <v>291</v>
      </c>
      <c r="C5" s="19" t="n">
        <v>0</v>
      </c>
      <c r="D5" s="19" t="n">
        <v>0</v>
      </c>
      <c r="E5" s="35" t="n">
        <f aca="false">SUM(C5:D5)</f>
        <v>0</v>
      </c>
    </row>
    <row r="6" customFormat="false" ht="12.75" hidden="false" customHeight="false" outlineLevel="0" collapsed="false">
      <c r="A6" s="41" t="n">
        <v>9</v>
      </c>
      <c r="B6" s="42" t="s">
        <v>292</v>
      </c>
      <c r="C6" s="19" t="n">
        <v>27649.7</v>
      </c>
      <c r="D6" s="19" t="n">
        <v>0</v>
      </c>
      <c r="E6" s="35" t="n">
        <f aca="false">SUM(C6:D6)</f>
        <v>27649.7</v>
      </c>
    </row>
    <row r="7" customFormat="false" ht="12.75" hidden="false" customHeight="false" outlineLevel="0" collapsed="false">
      <c r="A7" s="41" t="n">
        <v>11</v>
      </c>
      <c r="B7" s="42" t="s">
        <v>293</v>
      </c>
      <c r="C7" s="19" t="n">
        <v>0</v>
      </c>
      <c r="D7" s="19" t="n">
        <v>8279.44</v>
      </c>
      <c r="E7" s="35" t="n">
        <f aca="false">SUM(C7:D7)</f>
        <v>8279.44</v>
      </c>
    </row>
    <row r="8" customFormat="false" ht="12.75" hidden="false" customHeight="false" outlineLevel="0" collapsed="false">
      <c r="A8" s="41" t="n">
        <v>13</v>
      </c>
      <c r="B8" s="42" t="s">
        <v>294</v>
      </c>
      <c r="C8" s="19" t="n">
        <v>155906.52</v>
      </c>
      <c r="D8" s="19" t="n">
        <v>1031233.27</v>
      </c>
      <c r="E8" s="35" t="n">
        <f aca="false">SUM(C8:D8)</f>
        <v>1187139.79</v>
      </c>
    </row>
    <row r="9" customFormat="false" ht="12.75" hidden="false" customHeight="false" outlineLevel="0" collapsed="false">
      <c r="A9" s="41" t="n">
        <v>15</v>
      </c>
      <c r="B9" s="42" t="s">
        <v>295</v>
      </c>
      <c r="C9" s="19" t="n">
        <v>24028.07</v>
      </c>
      <c r="D9" s="19" t="n">
        <v>185980.4</v>
      </c>
      <c r="E9" s="35" t="n">
        <f aca="false">SUM(C9:D9)</f>
        <v>210008.47</v>
      </c>
    </row>
    <row r="10" customFormat="false" ht="12.75" hidden="false" customHeight="false" outlineLevel="0" collapsed="false">
      <c r="A10" s="41" t="n">
        <v>17</v>
      </c>
      <c r="B10" s="42" t="s">
        <v>296</v>
      </c>
      <c r="C10" s="19" t="n">
        <v>10475.5</v>
      </c>
      <c r="D10" s="19" t="n">
        <v>26629.62</v>
      </c>
      <c r="E10" s="35" t="n">
        <f aca="false">SUM(C10:D10)</f>
        <v>37105.12</v>
      </c>
    </row>
    <row r="11" customFormat="false" ht="12.75" hidden="false" customHeight="false" outlineLevel="0" collapsed="false">
      <c r="A11" s="41" t="n">
        <v>19</v>
      </c>
      <c r="B11" s="42" t="s">
        <v>297</v>
      </c>
      <c r="C11" s="19" t="n">
        <v>66489.72</v>
      </c>
      <c r="D11" s="19" t="n">
        <v>497693.36</v>
      </c>
      <c r="E11" s="35" t="n">
        <f aca="false">SUM(C11:D11)</f>
        <v>564183.08</v>
      </c>
    </row>
    <row r="12" customFormat="false" ht="12.75" hidden="false" customHeight="false" outlineLevel="0" collapsed="false">
      <c r="A12" s="41" t="n">
        <v>21</v>
      </c>
      <c r="B12" s="42" t="s">
        <v>298</v>
      </c>
      <c r="C12" s="19" t="n">
        <v>7981.54</v>
      </c>
      <c r="D12" s="19" t="n">
        <v>46168.24</v>
      </c>
      <c r="E12" s="35" t="n">
        <f aca="false">SUM(C12:D12)</f>
        <v>54149.78</v>
      </c>
    </row>
    <row r="13" customFormat="false" ht="12.75" hidden="false" customHeight="false" outlineLevel="0" collapsed="false">
      <c r="A13" s="41" t="n">
        <v>23</v>
      </c>
      <c r="B13" s="42" t="s">
        <v>299</v>
      </c>
      <c r="C13" s="19" t="n">
        <v>38808.86</v>
      </c>
      <c r="D13" s="19" t="n">
        <v>170148.76</v>
      </c>
      <c r="E13" s="35" t="n">
        <f aca="false">SUM(C13:D13)</f>
        <v>208957.62</v>
      </c>
    </row>
    <row r="14" customFormat="false" ht="12.75" hidden="false" customHeight="false" outlineLevel="0" collapsed="false">
      <c r="A14" s="41" t="n">
        <v>25</v>
      </c>
      <c r="B14" s="42" t="s">
        <v>300</v>
      </c>
      <c r="C14" s="19" t="n">
        <v>0</v>
      </c>
      <c r="D14" s="19" t="n">
        <v>334436.78</v>
      </c>
      <c r="E14" s="35" t="n">
        <f aca="false">SUM(C14:D14)</f>
        <v>334436.78</v>
      </c>
    </row>
    <row r="15" customFormat="false" ht="12.75" hidden="false" customHeight="false" outlineLevel="0" collapsed="false">
      <c r="A15" s="41" t="n">
        <v>27</v>
      </c>
      <c r="B15" s="42" t="s">
        <v>301</v>
      </c>
      <c r="C15" s="19" t="n">
        <v>13002.7</v>
      </c>
      <c r="D15" s="19" t="n">
        <v>121859</v>
      </c>
      <c r="E15" s="35" t="n">
        <f aca="false">SUM(C15:D15)</f>
        <v>134861.7</v>
      </c>
    </row>
    <row r="16" customFormat="false" ht="12.75" hidden="false" customHeight="false" outlineLevel="0" collapsed="false">
      <c r="A16" s="41" t="n">
        <v>29</v>
      </c>
      <c r="B16" s="42" t="s">
        <v>302</v>
      </c>
      <c r="C16" s="19" t="n">
        <v>4505.9</v>
      </c>
      <c r="D16" s="19" t="n">
        <v>216541.28</v>
      </c>
      <c r="E16" s="35" t="n">
        <f aca="false">SUM(C16:D16)</f>
        <v>221047.18</v>
      </c>
    </row>
    <row r="17" customFormat="false" ht="12.75" hidden="false" customHeight="false" outlineLevel="0" collapsed="false">
      <c r="A17" s="41" t="n">
        <v>31</v>
      </c>
      <c r="B17" s="42" t="s">
        <v>303</v>
      </c>
      <c r="C17" s="19" t="n">
        <v>96540.09</v>
      </c>
      <c r="D17" s="19" t="n">
        <v>352763.16</v>
      </c>
      <c r="E17" s="35" t="n">
        <f aca="false">SUM(C17:D17)</f>
        <v>449303.25</v>
      </c>
    </row>
    <row r="18" customFormat="false" ht="12.75" hidden="false" customHeight="false" outlineLevel="0" collapsed="false">
      <c r="A18" s="41" t="n">
        <v>33</v>
      </c>
      <c r="B18" s="42" t="s">
        <v>304</v>
      </c>
      <c r="C18" s="19" t="n">
        <v>80236.15</v>
      </c>
      <c r="D18" s="19" t="n">
        <v>73614</v>
      </c>
      <c r="E18" s="35" t="n">
        <f aca="false">SUM(C18:D18)</f>
        <v>153850.15</v>
      </c>
    </row>
    <row r="19" customFormat="false" ht="12.75" hidden="false" customHeight="false" outlineLevel="0" collapsed="false">
      <c r="A19" s="41" t="n">
        <v>35</v>
      </c>
      <c r="B19" s="42" t="s">
        <v>305</v>
      </c>
      <c r="C19" s="19" t="n">
        <v>0</v>
      </c>
      <c r="D19" s="19" t="n">
        <v>6264</v>
      </c>
      <c r="E19" s="35" t="n">
        <f aca="false">SUM(C19:D19)</f>
        <v>6264</v>
      </c>
    </row>
    <row r="20" customFormat="false" ht="12.75" hidden="false" customHeight="false" outlineLevel="0" collapsed="false">
      <c r="A20" s="41" t="n">
        <v>36</v>
      </c>
      <c r="B20" s="42" t="s">
        <v>306</v>
      </c>
      <c r="C20" s="19" t="n">
        <v>0</v>
      </c>
      <c r="D20" s="19" t="n">
        <v>0</v>
      </c>
      <c r="E20" s="35" t="n">
        <f aca="false">SUM(C20:D20)</f>
        <v>0</v>
      </c>
    </row>
    <row r="21" customFormat="false" ht="12.75" hidden="false" customHeight="false" outlineLevel="0" collapsed="false">
      <c r="A21" s="41" t="n">
        <v>37</v>
      </c>
      <c r="B21" s="42" t="s">
        <v>307</v>
      </c>
      <c r="C21" s="19" t="n">
        <v>0</v>
      </c>
      <c r="D21" s="19" t="n">
        <v>96890</v>
      </c>
      <c r="E21" s="35" t="n">
        <f aca="false">SUM(C21:D21)</f>
        <v>96890</v>
      </c>
    </row>
    <row r="22" customFormat="false" ht="12.75" hidden="false" customHeight="false" outlineLevel="0" collapsed="false">
      <c r="A22" s="41" t="n">
        <v>41</v>
      </c>
      <c r="B22" s="42" t="s">
        <v>308</v>
      </c>
      <c r="C22" s="19" t="n">
        <v>224830.27</v>
      </c>
      <c r="D22" s="19" t="n">
        <v>795359.99</v>
      </c>
      <c r="E22" s="35" t="n">
        <f aca="false">SUM(C22:D22)</f>
        <v>1020190.26</v>
      </c>
    </row>
    <row r="23" customFormat="false" ht="12.75" hidden="false" customHeight="false" outlineLevel="0" collapsed="false">
      <c r="A23" s="41" t="n">
        <v>43</v>
      </c>
      <c r="B23" s="42" t="s">
        <v>309</v>
      </c>
      <c r="C23" s="19" t="n">
        <v>0</v>
      </c>
      <c r="D23" s="19" t="n">
        <v>75060</v>
      </c>
      <c r="E23" s="35" t="n">
        <f aca="false">SUM(C23:D23)</f>
        <v>75060</v>
      </c>
    </row>
    <row r="24" customFormat="false" ht="12.75" hidden="false" customHeight="false" outlineLevel="0" collapsed="false">
      <c r="A24" s="41" t="n">
        <v>45</v>
      </c>
      <c r="B24" s="42" t="s">
        <v>310</v>
      </c>
      <c r="C24" s="19" t="n">
        <v>10418.1</v>
      </c>
      <c r="D24" s="19" t="n">
        <v>0</v>
      </c>
      <c r="E24" s="35" t="n">
        <f aca="false">SUM(C24:D24)</f>
        <v>10418.1</v>
      </c>
    </row>
    <row r="25" customFormat="false" ht="12.75" hidden="false" customHeight="false" outlineLevel="0" collapsed="false">
      <c r="A25" s="41" t="n">
        <v>47</v>
      </c>
      <c r="B25" s="42" t="s">
        <v>311</v>
      </c>
      <c r="C25" s="19" t="n">
        <v>58254.85</v>
      </c>
      <c r="D25" s="19" t="n">
        <v>131685.44</v>
      </c>
      <c r="E25" s="35" t="n">
        <f aca="false">SUM(C25:D25)</f>
        <v>189940.29</v>
      </c>
    </row>
    <row r="26" customFormat="false" ht="12.75" hidden="false" customHeight="false" outlineLevel="0" collapsed="false">
      <c r="A26" s="41" t="n">
        <v>49</v>
      </c>
      <c r="B26" s="42" t="s">
        <v>312</v>
      </c>
      <c r="C26" s="19" t="n">
        <v>0</v>
      </c>
      <c r="D26" s="19" t="n">
        <v>48094</v>
      </c>
      <c r="E26" s="35" t="n">
        <f aca="false">SUM(C26:D26)</f>
        <v>48094</v>
      </c>
    </row>
    <row r="27" customFormat="false" ht="12.75" hidden="false" customHeight="false" outlineLevel="0" collapsed="false">
      <c r="A27" s="41" t="n">
        <v>51</v>
      </c>
      <c r="B27" s="42" t="s">
        <v>313</v>
      </c>
      <c r="C27" s="19" t="n">
        <v>0</v>
      </c>
      <c r="D27" s="19" t="n">
        <v>61562.23</v>
      </c>
      <c r="E27" s="35" t="n">
        <f aca="false">SUM(C27:D27)</f>
        <v>61562.23</v>
      </c>
    </row>
    <row r="28" customFormat="false" ht="12.75" hidden="false" customHeight="false" outlineLevel="0" collapsed="false">
      <c r="A28" s="41" t="n">
        <v>53</v>
      </c>
      <c r="B28" s="42" t="s">
        <v>314</v>
      </c>
      <c r="C28" s="19" t="n">
        <v>77335.05</v>
      </c>
      <c r="D28" s="19" t="n">
        <v>84528.4</v>
      </c>
      <c r="E28" s="35" t="n">
        <f aca="false">SUM(C28:D28)</f>
        <v>161863.45</v>
      </c>
    </row>
    <row r="29" customFormat="false" ht="12.75" hidden="false" customHeight="false" outlineLevel="0" collapsed="false">
      <c r="A29" s="41" t="n">
        <v>57</v>
      </c>
      <c r="B29" s="42" t="s">
        <v>315</v>
      </c>
      <c r="C29" s="19" t="n">
        <v>18620</v>
      </c>
      <c r="D29" s="19" t="n">
        <v>143396.42</v>
      </c>
      <c r="E29" s="35" t="n">
        <f aca="false">SUM(C29:D29)</f>
        <v>162016.42</v>
      </c>
    </row>
    <row r="30" customFormat="false" ht="12.75" hidden="false" customHeight="false" outlineLevel="0" collapsed="false">
      <c r="A30" s="41" t="n">
        <v>61</v>
      </c>
      <c r="B30" s="42" t="s">
        <v>316</v>
      </c>
      <c r="C30" s="19" t="n">
        <v>41233.32</v>
      </c>
      <c r="D30" s="19" t="n">
        <v>247533.67</v>
      </c>
      <c r="E30" s="35" t="n">
        <f aca="false">SUM(C30:D30)</f>
        <v>288766.99</v>
      </c>
    </row>
    <row r="31" customFormat="false" ht="12.75" hidden="false" customHeight="false" outlineLevel="0" collapsed="false">
      <c r="A31" s="41" t="n">
        <v>63</v>
      </c>
      <c r="B31" s="42" t="s">
        <v>317</v>
      </c>
      <c r="C31" s="19" t="n">
        <v>0</v>
      </c>
      <c r="D31" s="19" t="n">
        <v>0</v>
      </c>
      <c r="E31" s="35" t="n">
        <f aca="false">SUM(C31:D31)</f>
        <v>0</v>
      </c>
    </row>
    <row r="32" customFormat="false" ht="12.75" hidden="false" customHeight="false" outlineLevel="0" collapsed="false">
      <c r="A32" s="41" t="n">
        <v>65</v>
      </c>
      <c r="B32" s="42" t="s">
        <v>318</v>
      </c>
      <c r="C32" s="19" t="n">
        <v>7195.3</v>
      </c>
      <c r="D32" s="19" t="n">
        <v>77331.28</v>
      </c>
      <c r="E32" s="35" t="n">
        <f aca="false">SUM(C32:D32)</f>
        <v>84526.58</v>
      </c>
    </row>
    <row r="33" customFormat="false" ht="12.75" hidden="false" customHeight="false" outlineLevel="0" collapsed="false">
      <c r="A33" s="41" t="n">
        <v>67</v>
      </c>
      <c r="B33" s="42" t="s">
        <v>319</v>
      </c>
      <c r="C33" s="19" t="n">
        <v>201126.64</v>
      </c>
      <c r="D33" s="19" t="n">
        <v>347032.8</v>
      </c>
      <c r="E33" s="35" t="n">
        <f aca="false">SUM(C33:D33)</f>
        <v>548159.44</v>
      </c>
    </row>
    <row r="34" customFormat="false" ht="12.75" hidden="false" customHeight="false" outlineLevel="0" collapsed="false">
      <c r="A34" s="41" t="n">
        <v>69</v>
      </c>
      <c r="B34" s="42" t="s">
        <v>320</v>
      </c>
      <c r="C34" s="19" t="n">
        <v>105985.4</v>
      </c>
      <c r="D34" s="19" t="n">
        <v>360701.57</v>
      </c>
      <c r="E34" s="35" t="n">
        <f aca="false">SUM(C34:D34)</f>
        <v>466686.97</v>
      </c>
    </row>
    <row r="35" customFormat="false" ht="12.75" hidden="false" customHeight="false" outlineLevel="0" collapsed="false">
      <c r="A35" s="41" t="n">
        <v>71</v>
      </c>
      <c r="B35" s="42" t="s">
        <v>321</v>
      </c>
      <c r="C35" s="19" t="n">
        <v>3125.12</v>
      </c>
      <c r="D35" s="19" t="n">
        <v>900</v>
      </c>
      <c r="E35" s="35" t="n">
        <f aca="false">SUM(C35:D35)</f>
        <v>4025.12</v>
      </c>
    </row>
    <row r="36" customFormat="false" ht="12.75" hidden="false" customHeight="false" outlineLevel="0" collapsed="false">
      <c r="A36" s="41" t="n">
        <v>73</v>
      </c>
      <c r="B36" s="42" t="s">
        <v>322</v>
      </c>
      <c r="C36" s="19" t="n">
        <v>90444.36</v>
      </c>
      <c r="D36" s="19" t="n">
        <v>159513.5</v>
      </c>
      <c r="E36" s="35" t="n">
        <f aca="false">SUM(C36:D36)</f>
        <v>249957.86</v>
      </c>
    </row>
    <row r="37" customFormat="false" ht="12.75" hidden="false" customHeight="false" outlineLevel="0" collapsed="false">
      <c r="A37" s="41" t="n">
        <v>75</v>
      </c>
      <c r="B37" s="42" t="s">
        <v>323</v>
      </c>
      <c r="C37" s="19" t="n">
        <v>112571.5</v>
      </c>
      <c r="D37" s="19" t="n">
        <v>55457</v>
      </c>
      <c r="E37" s="35" t="n">
        <f aca="false">SUM(C37:D37)</f>
        <v>168028.5</v>
      </c>
    </row>
    <row r="38" customFormat="false" ht="12.75" hidden="false" customHeight="false" outlineLevel="0" collapsed="false">
      <c r="A38" s="41" t="n">
        <v>77</v>
      </c>
      <c r="B38" s="42" t="s">
        <v>324</v>
      </c>
      <c r="C38" s="19" t="n">
        <v>85879.94</v>
      </c>
      <c r="D38" s="19" t="n">
        <v>0</v>
      </c>
      <c r="E38" s="35" t="n">
        <f aca="false">SUM(C38:D38)</f>
        <v>85879.94</v>
      </c>
    </row>
    <row r="39" customFormat="false" ht="12.75" hidden="false" customHeight="false" outlineLevel="0" collapsed="false">
      <c r="A39" s="41" t="n">
        <v>79</v>
      </c>
      <c r="B39" s="42" t="s">
        <v>325</v>
      </c>
      <c r="C39" s="19" t="n">
        <v>870.48</v>
      </c>
      <c r="D39" s="19" t="n">
        <v>360483.62</v>
      </c>
      <c r="E39" s="35" t="n">
        <f aca="false">SUM(C39:D39)</f>
        <v>361354.1</v>
      </c>
    </row>
    <row r="40" customFormat="false" ht="12.75" hidden="false" customHeight="false" outlineLevel="0" collapsed="false">
      <c r="A40" s="41" t="n">
        <v>83</v>
      </c>
      <c r="B40" s="42" t="s">
        <v>326</v>
      </c>
      <c r="C40" s="19" t="n">
        <v>0</v>
      </c>
      <c r="D40" s="19" t="n">
        <v>54520</v>
      </c>
      <c r="E40" s="35" t="n">
        <f aca="false">SUM(C40:D40)</f>
        <v>54520</v>
      </c>
    </row>
    <row r="41" customFormat="false" ht="12.75" hidden="false" customHeight="false" outlineLevel="0" collapsed="false">
      <c r="A41" s="41" t="n">
        <v>85</v>
      </c>
      <c r="B41" s="42" t="s">
        <v>327</v>
      </c>
      <c r="C41" s="19" t="n">
        <v>113566.11</v>
      </c>
      <c r="D41" s="19" t="n">
        <v>378101.86</v>
      </c>
      <c r="E41" s="35" t="n">
        <f aca="false">SUM(C41:D41)</f>
        <v>491667.97</v>
      </c>
    </row>
    <row r="42" customFormat="false" ht="12.75" hidden="false" customHeight="false" outlineLevel="0" collapsed="false">
      <c r="A42" s="41" t="n">
        <v>87</v>
      </c>
      <c r="B42" s="42" t="s">
        <v>328</v>
      </c>
      <c r="C42" s="19" t="n">
        <v>267812.96</v>
      </c>
      <c r="D42" s="35" t="n">
        <v>694250.66</v>
      </c>
      <c r="E42" s="35" t="n">
        <f aca="false">SUM(C42:D42)</f>
        <v>962063.62</v>
      </c>
    </row>
    <row r="43" customFormat="false" ht="12.75" hidden="false" customHeight="false" outlineLevel="0" collapsed="false">
      <c r="A43" s="41" t="n">
        <v>89</v>
      </c>
      <c r="B43" s="42" t="s">
        <v>329</v>
      </c>
      <c r="C43" s="19" t="n">
        <v>13845.46</v>
      </c>
      <c r="D43" s="19" t="n">
        <v>305568.82</v>
      </c>
      <c r="E43" s="35" t="n">
        <f aca="false">SUM(C43:D43)</f>
        <v>319414.28</v>
      </c>
    </row>
    <row r="44" customFormat="false" ht="12.75" hidden="false" customHeight="false" outlineLevel="0" collapsed="false">
      <c r="A44" s="41" t="n">
        <v>91</v>
      </c>
      <c r="B44" s="42" t="s">
        <v>330</v>
      </c>
      <c r="C44" s="19" t="n">
        <v>0</v>
      </c>
      <c r="D44" s="19" t="n">
        <v>0</v>
      </c>
      <c r="E44" s="35" t="n">
        <f aca="false">SUM(C44:D44)</f>
        <v>0</v>
      </c>
    </row>
    <row r="45" customFormat="false" ht="12.75" hidden="false" customHeight="false" outlineLevel="0" collapsed="false">
      <c r="A45" s="41" t="n">
        <v>93</v>
      </c>
      <c r="B45" s="42" t="s">
        <v>331</v>
      </c>
      <c r="C45" s="19" t="n">
        <v>29640</v>
      </c>
      <c r="D45" s="19" t="n">
        <v>22944.62</v>
      </c>
      <c r="E45" s="35" t="n">
        <f aca="false">SUM(C45:D45)</f>
        <v>52584.62</v>
      </c>
    </row>
    <row r="46" customFormat="false" ht="12.75" hidden="false" customHeight="false" outlineLevel="0" collapsed="false">
      <c r="A46" s="41" t="n">
        <v>95</v>
      </c>
      <c r="B46" s="42" t="s">
        <v>332</v>
      </c>
      <c r="C46" s="19" t="n">
        <v>0</v>
      </c>
      <c r="D46" s="19" t="n">
        <v>6578.36</v>
      </c>
      <c r="E46" s="35" t="n">
        <f aca="false">SUM(C46:D46)</f>
        <v>6578.36</v>
      </c>
    </row>
    <row r="47" customFormat="false" ht="12.75" hidden="false" customHeight="false" outlineLevel="0" collapsed="false">
      <c r="A47" s="41" t="n">
        <v>97</v>
      </c>
      <c r="B47" s="42" t="s">
        <v>333</v>
      </c>
      <c r="C47" s="19" t="n">
        <v>0</v>
      </c>
      <c r="D47" s="19" t="n">
        <v>45036</v>
      </c>
      <c r="E47" s="35" t="n">
        <f aca="false">SUM(C47:D47)</f>
        <v>45036</v>
      </c>
    </row>
    <row r="48" customFormat="false" ht="12.75" hidden="false" customHeight="false" outlineLevel="0" collapsed="false">
      <c r="A48" s="41" t="n">
        <v>99</v>
      </c>
      <c r="B48" s="42" t="s">
        <v>334</v>
      </c>
      <c r="C48" s="19" t="n">
        <v>6758.85</v>
      </c>
      <c r="D48" s="19" t="n">
        <v>40401.74</v>
      </c>
      <c r="E48" s="35" t="n">
        <f aca="false">SUM(C48:D48)</f>
        <v>47160.59</v>
      </c>
    </row>
    <row r="49" customFormat="false" ht="12.75" hidden="false" customHeight="false" outlineLevel="0" collapsed="false">
      <c r="A49" s="41" t="n">
        <v>101</v>
      </c>
      <c r="B49" s="42" t="s">
        <v>335</v>
      </c>
      <c r="C49" s="19" t="n">
        <v>0</v>
      </c>
      <c r="D49" s="19" t="n">
        <v>41144</v>
      </c>
      <c r="E49" s="35" t="n">
        <f aca="false">SUM(C49:D49)</f>
        <v>41144</v>
      </c>
    </row>
    <row r="50" customFormat="false" ht="12.75" hidden="false" customHeight="false" outlineLevel="0" collapsed="false">
      <c r="A50" s="41" t="n">
        <v>103</v>
      </c>
      <c r="B50" s="42" t="s">
        <v>336</v>
      </c>
      <c r="C50" s="19" t="n">
        <v>0</v>
      </c>
      <c r="D50" s="19" t="n">
        <v>0</v>
      </c>
      <c r="E50" s="35" t="n">
        <f aca="false">SUM(C50:D50)</f>
        <v>0</v>
      </c>
    </row>
    <row r="51" customFormat="false" ht="12.75" hidden="false" customHeight="false" outlineLevel="0" collapsed="false">
      <c r="A51" s="41" t="n">
        <v>105</v>
      </c>
      <c r="B51" s="42" t="s">
        <v>337</v>
      </c>
      <c r="C51" s="19" t="n">
        <v>143479.33</v>
      </c>
      <c r="D51" s="19" t="n">
        <v>89819.38</v>
      </c>
      <c r="E51" s="35" t="n">
        <f aca="false">SUM(C51:D51)</f>
        <v>233298.71</v>
      </c>
    </row>
    <row r="52" customFormat="false" ht="12.75" hidden="false" customHeight="false" outlineLevel="0" collapsed="false">
      <c r="A52" s="41" t="n">
        <v>107</v>
      </c>
      <c r="B52" s="42" t="s">
        <v>338</v>
      </c>
      <c r="C52" s="35" t="n">
        <v>54957.24</v>
      </c>
      <c r="D52" s="19" t="n">
        <v>673977.56</v>
      </c>
      <c r="E52" s="35" t="n">
        <f aca="false">SUM(C52:D52)</f>
        <v>728934.8</v>
      </c>
    </row>
    <row r="53" customFormat="false" ht="12.75" hidden="false" customHeight="false" outlineLevel="0" collapsed="false">
      <c r="A53" s="41" t="n">
        <v>109</v>
      </c>
      <c r="B53" s="42" t="s">
        <v>339</v>
      </c>
      <c r="C53" s="35" t="n">
        <v>0</v>
      </c>
      <c r="D53" s="19" t="n">
        <v>181794.52</v>
      </c>
      <c r="E53" s="35" t="n">
        <f aca="false">SUM(C53:D53)</f>
        <v>181794.52</v>
      </c>
    </row>
    <row r="54" customFormat="false" ht="12.75" hidden="false" customHeight="false" outlineLevel="0" collapsed="false">
      <c r="A54" s="41" t="n">
        <v>111</v>
      </c>
      <c r="B54" s="42" t="s">
        <v>340</v>
      </c>
      <c r="C54" s="35" t="n">
        <v>0</v>
      </c>
      <c r="D54" s="19" t="n">
        <v>38920</v>
      </c>
      <c r="E54" s="35" t="n">
        <f aca="false">SUM(C54:D54)</f>
        <v>38920</v>
      </c>
    </row>
    <row r="55" customFormat="false" ht="12.75" hidden="false" customHeight="false" outlineLevel="0" collapsed="false">
      <c r="A55" s="41" t="n">
        <v>113</v>
      </c>
      <c r="B55" s="42" t="s">
        <v>341</v>
      </c>
      <c r="C55" s="35" t="n">
        <v>0</v>
      </c>
      <c r="D55" s="19" t="n">
        <v>49417.85</v>
      </c>
      <c r="E55" s="35" t="n">
        <f aca="false">SUM(C55:D55)</f>
        <v>49417.85</v>
      </c>
    </row>
    <row r="56" customFormat="false" ht="12.75" hidden="false" customHeight="false" outlineLevel="0" collapsed="false">
      <c r="A56" s="41" t="n">
        <v>115</v>
      </c>
      <c r="B56" s="42" t="s">
        <v>342</v>
      </c>
      <c r="C56" s="35" t="n">
        <v>0</v>
      </c>
      <c r="D56" s="19" t="n">
        <v>0</v>
      </c>
      <c r="E56" s="35" t="n">
        <f aca="false">SUM(C56:D56)</f>
        <v>0</v>
      </c>
    </row>
    <row r="57" customFormat="false" ht="12.75" hidden="false" customHeight="false" outlineLevel="0" collapsed="false">
      <c r="A57" s="41" t="n">
        <v>117</v>
      </c>
      <c r="B57" s="42" t="s">
        <v>343</v>
      </c>
      <c r="C57" s="35" t="n">
        <v>0</v>
      </c>
      <c r="D57" s="19" t="n">
        <v>564505.93</v>
      </c>
      <c r="E57" s="35" t="n">
        <f aca="false">SUM(C57:D57)</f>
        <v>564505.93</v>
      </c>
    </row>
    <row r="58" customFormat="false" ht="12.75" hidden="false" customHeight="false" outlineLevel="0" collapsed="false">
      <c r="A58" s="41" t="n">
        <v>119</v>
      </c>
      <c r="B58" s="42" t="s">
        <v>344</v>
      </c>
      <c r="C58" s="19" t="n">
        <v>46039.54</v>
      </c>
      <c r="D58" s="19" t="n">
        <v>85995.7</v>
      </c>
      <c r="E58" s="35" t="n">
        <f aca="false">SUM(C58:D58)</f>
        <v>132035.24</v>
      </c>
    </row>
    <row r="59" customFormat="false" ht="12.75" hidden="false" customHeight="false" outlineLevel="0" collapsed="false">
      <c r="A59" s="41" t="n">
        <v>121</v>
      </c>
      <c r="B59" s="42" t="s">
        <v>345</v>
      </c>
      <c r="C59" s="19" t="n">
        <v>121795.18</v>
      </c>
      <c r="D59" s="19" t="n">
        <v>0</v>
      </c>
      <c r="E59" s="35" t="n">
        <f aca="false">SUM(C59:D59)</f>
        <v>121795.18</v>
      </c>
    </row>
    <row r="60" customFormat="false" ht="12.75" hidden="false" customHeight="false" outlineLevel="0" collapsed="false">
      <c r="A60" s="41" t="n">
        <v>125</v>
      </c>
      <c r="B60" s="42" t="s">
        <v>346</v>
      </c>
      <c r="C60" s="19" t="n">
        <v>0</v>
      </c>
      <c r="D60" s="19" t="n">
        <v>0</v>
      </c>
      <c r="E60" s="35" t="n">
        <f aca="false">SUM(C60:D60)</f>
        <v>0</v>
      </c>
    </row>
    <row r="61" customFormat="false" ht="12.75" hidden="false" customHeight="false" outlineLevel="0" collapsed="false">
      <c r="A61" s="41" t="n">
        <v>127</v>
      </c>
      <c r="B61" s="42" t="s">
        <v>347</v>
      </c>
      <c r="C61" s="19" t="n">
        <v>11320</v>
      </c>
      <c r="D61" s="19" t="n">
        <v>0</v>
      </c>
      <c r="E61" s="35" t="n">
        <f aca="false">SUM(C61:D61)</f>
        <v>11320</v>
      </c>
    </row>
    <row r="62" customFormat="false" ht="12.75" hidden="false" customHeight="false" outlineLevel="0" collapsed="false">
      <c r="A62" s="41" t="n">
        <v>131</v>
      </c>
      <c r="B62" s="42" t="s">
        <v>348</v>
      </c>
      <c r="C62" s="19" t="n">
        <v>36287.42</v>
      </c>
      <c r="D62" s="19" t="n">
        <v>333696.94</v>
      </c>
      <c r="E62" s="35" t="n">
        <f aca="false">SUM(C62:D62)</f>
        <v>369984.36</v>
      </c>
    </row>
    <row r="63" customFormat="false" ht="12.75" hidden="false" customHeight="false" outlineLevel="0" collapsed="false">
      <c r="A63" s="41" t="n">
        <v>133</v>
      </c>
      <c r="B63" s="42" t="s">
        <v>349</v>
      </c>
      <c r="C63" s="19" t="n">
        <v>11834.61</v>
      </c>
      <c r="D63" s="19" t="n">
        <v>61877.24</v>
      </c>
      <c r="E63" s="35" t="n">
        <f aca="false">SUM(C63:D63)</f>
        <v>73711.85</v>
      </c>
    </row>
    <row r="64" customFormat="false" ht="12.75" hidden="false" customHeight="false" outlineLevel="0" collapsed="false">
      <c r="A64" s="41" t="n">
        <v>135</v>
      </c>
      <c r="B64" s="42" t="s">
        <v>350</v>
      </c>
      <c r="C64" s="19" t="n">
        <v>0</v>
      </c>
      <c r="D64" s="19" t="n">
        <v>0</v>
      </c>
      <c r="E64" s="35" t="n">
        <f aca="false">SUM(C64:D64)</f>
        <v>0</v>
      </c>
    </row>
    <row r="65" customFormat="false" ht="12.75" hidden="false" customHeight="false" outlineLevel="0" collapsed="false">
      <c r="A65" s="41" t="n">
        <v>137</v>
      </c>
      <c r="B65" s="42" t="s">
        <v>351</v>
      </c>
      <c r="C65" s="19" t="n">
        <v>0</v>
      </c>
      <c r="D65" s="19" t="n">
        <v>65691.28</v>
      </c>
      <c r="E65" s="35" t="n">
        <f aca="false">SUM(C65:D65)</f>
        <v>65691.28</v>
      </c>
    </row>
    <row r="66" customFormat="false" ht="12.75" hidden="false" customHeight="false" outlineLevel="0" collapsed="false">
      <c r="A66" s="41" t="n">
        <v>139</v>
      </c>
      <c r="B66" s="42" t="s">
        <v>352</v>
      </c>
      <c r="C66" s="19" t="n">
        <v>40161.26</v>
      </c>
      <c r="D66" s="19" t="n">
        <v>315390.04</v>
      </c>
      <c r="E66" s="35" t="n">
        <f aca="false">SUM(C66:D66)</f>
        <v>355551.3</v>
      </c>
    </row>
    <row r="67" customFormat="false" ht="12.75" hidden="false" customHeight="false" outlineLevel="0" collapsed="false">
      <c r="A67" s="41" t="n">
        <v>141</v>
      </c>
      <c r="B67" s="42" t="s">
        <v>353</v>
      </c>
      <c r="C67" s="19" t="n">
        <v>0</v>
      </c>
      <c r="D67" s="19" t="n">
        <v>34406.32</v>
      </c>
      <c r="E67" s="35" t="n">
        <f aca="false">SUM(C67:D67)</f>
        <v>34406.32</v>
      </c>
    </row>
    <row r="68" customFormat="false" ht="12.75" hidden="false" customHeight="false" outlineLevel="0" collapsed="false">
      <c r="A68" s="41" t="n">
        <v>143</v>
      </c>
      <c r="B68" s="42" t="s">
        <v>354</v>
      </c>
      <c r="C68" s="19" t="n">
        <v>0</v>
      </c>
      <c r="D68" s="19" t="n">
        <v>37766.38</v>
      </c>
      <c r="E68" s="35" t="n">
        <f aca="false">SUM(C68:D68)</f>
        <v>37766.38</v>
      </c>
    </row>
    <row r="69" customFormat="false" ht="12.75" hidden="false" customHeight="false" outlineLevel="0" collapsed="false">
      <c r="A69" s="41" t="n">
        <v>145</v>
      </c>
      <c r="B69" s="42" t="s">
        <v>355</v>
      </c>
      <c r="C69" s="19" t="n">
        <v>0</v>
      </c>
      <c r="D69" s="19" t="n">
        <v>60740.4</v>
      </c>
      <c r="E69" s="35" t="n">
        <f aca="false">SUM(C69:D69)</f>
        <v>60740.4</v>
      </c>
    </row>
    <row r="70" customFormat="false" ht="12.75" hidden="false" customHeight="false" outlineLevel="0" collapsed="false">
      <c r="A70" s="41" t="n">
        <v>147</v>
      </c>
      <c r="B70" s="42" t="s">
        <v>356</v>
      </c>
      <c r="C70" s="19" t="n">
        <v>0</v>
      </c>
      <c r="D70" s="19" t="n">
        <v>234200.22</v>
      </c>
      <c r="E70" s="35" t="n">
        <f aca="false">SUM(C70:D70)</f>
        <v>234200.22</v>
      </c>
    </row>
    <row r="71" customFormat="false" ht="12.75" hidden="false" customHeight="false" outlineLevel="0" collapsed="false">
      <c r="A71" s="41" t="n">
        <v>149</v>
      </c>
      <c r="B71" s="42" t="s">
        <v>357</v>
      </c>
      <c r="C71" s="19" t="n">
        <v>0</v>
      </c>
      <c r="D71" s="19" t="n">
        <v>8955.64</v>
      </c>
      <c r="E71" s="35" t="n">
        <f aca="false">SUM(C71:D71)</f>
        <v>8955.64</v>
      </c>
    </row>
    <row r="72" customFormat="false" ht="12.75" hidden="false" customHeight="false" outlineLevel="0" collapsed="false">
      <c r="A72" s="41" t="n">
        <v>153</v>
      </c>
      <c r="B72" s="42" t="s">
        <v>358</v>
      </c>
      <c r="C72" s="19" t="n">
        <v>102494.24</v>
      </c>
      <c r="D72" s="19" t="n">
        <v>690333.92</v>
      </c>
      <c r="E72" s="35" t="n">
        <f aca="false">SUM(C72:D72)</f>
        <v>792828.16</v>
      </c>
    </row>
    <row r="73" customFormat="false" ht="12.75" hidden="false" customHeight="false" outlineLevel="0" collapsed="false">
      <c r="A73" s="41" t="n">
        <v>155</v>
      </c>
      <c r="B73" s="42" t="s">
        <v>359</v>
      </c>
      <c r="C73" s="19" t="n">
        <v>141153.36</v>
      </c>
      <c r="D73" s="19" t="n">
        <v>111303.04</v>
      </c>
      <c r="E73" s="35" t="n">
        <f aca="false">SUM(C73:D73)</f>
        <v>252456.4</v>
      </c>
    </row>
    <row r="74" customFormat="false" ht="12.75" hidden="false" customHeight="false" outlineLevel="0" collapsed="false">
      <c r="A74" s="41" t="n">
        <v>157</v>
      </c>
      <c r="B74" s="42" t="s">
        <v>360</v>
      </c>
      <c r="C74" s="19" t="n">
        <v>10249.2</v>
      </c>
      <c r="D74" s="19" t="n">
        <v>0</v>
      </c>
      <c r="E74" s="35" t="n">
        <f aca="false">SUM(C74:D74)</f>
        <v>10249.2</v>
      </c>
    </row>
    <row r="75" customFormat="false" ht="12.75" hidden="false" customHeight="false" outlineLevel="0" collapsed="false">
      <c r="A75" s="41" t="n">
        <v>159</v>
      </c>
      <c r="B75" s="42" t="s">
        <v>361</v>
      </c>
      <c r="C75" s="19" t="n">
        <v>7930</v>
      </c>
      <c r="D75" s="19" t="n">
        <v>100591.52</v>
      </c>
      <c r="E75" s="35" t="n">
        <f aca="false">SUM(C75:D75)</f>
        <v>108521.52</v>
      </c>
    </row>
    <row r="76" customFormat="false" ht="12.75" hidden="false" customHeight="false" outlineLevel="0" collapsed="false">
      <c r="A76" s="41" t="n">
        <v>161</v>
      </c>
      <c r="B76" s="42" t="s">
        <v>362</v>
      </c>
      <c r="C76" s="19" t="n">
        <v>70719.88</v>
      </c>
      <c r="D76" s="19" t="n">
        <v>291558.48</v>
      </c>
      <c r="E76" s="35" t="n">
        <f aca="false">SUM(C76:D76)</f>
        <v>362278.36</v>
      </c>
    </row>
    <row r="77" customFormat="false" ht="12.75" hidden="false" customHeight="false" outlineLevel="0" collapsed="false">
      <c r="A77" s="41" t="n">
        <v>163</v>
      </c>
      <c r="B77" s="42" t="s">
        <v>363</v>
      </c>
      <c r="C77" s="19" t="n">
        <v>55423.8</v>
      </c>
      <c r="D77" s="19" t="n">
        <v>31673.56</v>
      </c>
      <c r="E77" s="35" t="n">
        <f aca="false">SUM(C77:D77)</f>
        <v>87097.36</v>
      </c>
    </row>
    <row r="78" customFormat="false" ht="12.75" hidden="false" customHeight="false" outlineLevel="0" collapsed="false">
      <c r="A78" s="41" t="n">
        <v>165</v>
      </c>
      <c r="B78" s="42" t="s">
        <v>364</v>
      </c>
      <c r="C78" s="19" t="n">
        <v>157052.15</v>
      </c>
      <c r="D78" s="19" t="n">
        <v>172623.12</v>
      </c>
      <c r="E78" s="35" t="n">
        <f aca="false">SUM(C78:D78)</f>
        <v>329675.27</v>
      </c>
    </row>
    <row r="79" customFormat="false" ht="12.75" hidden="false" customHeight="false" outlineLevel="0" collapsed="false">
      <c r="A79" s="41" t="n">
        <v>167</v>
      </c>
      <c r="B79" s="42" t="s">
        <v>365</v>
      </c>
      <c r="C79" s="19" t="n">
        <v>50852.88</v>
      </c>
      <c r="D79" s="19" t="n">
        <v>137225</v>
      </c>
      <c r="E79" s="35" t="n">
        <f aca="false">SUM(C79:D79)</f>
        <v>188077.88</v>
      </c>
    </row>
    <row r="80" customFormat="false" ht="12.75" hidden="false" customHeight="false" outlineLevel="0" collapsed="false">
      <c r="A80" s="41" t="n">
        <v>169</v>
      </c>
      <c r="B80" s="42" t="s">
        <v>366</v>
      </c>
      <c r="C80" s="19" t="n">
        <v>29974.5</v>
      </c>
      <c r="D80" s="19" t="n">
        <v>97842</v>
      </c>
      <c r="E80" s="35" t="n">
        <f aca="false">SUM(C80:D80)</f>
        <v>127816.5</v>
      </c>
    </row>
    <row r="81" customFormat="false" ht="12.75" hidden="false" customHeight="false" outlineLevel="0" collapsed="false">
      <c r="A81" s="41" t="n">
        <v>171</v>
      </c>
      <c r="B81" s="42" t="s">
        <v>367</v>
      </c>
      <c r="C81" s="19" t="n">
        <v>46097.25</v>
      </c>
      <c r="D81" s="19" t="n">
        <v>203238.78</v>
      </c>
      <c r="E81" s="35" t="n">
        <f aca="false">SUM(C81:D81)</f>
        <v>249336.03</v>
      </c>
    </row>
    <row r="82" customFormat="false" ht="12.75" hidden="false" customHeight="false" outlineLevel="0" collapsed="false">
      <c r="A82" s="41" t="n">
        <v>173</v>
      </c>
      <c r="B82" s="42" t="s">
        <v>368</v>
      </c>
      <c r="C82" s="19" t="n">
        <v>12186.72</v>
      </c>
      <c r="D82" s="19" t="n">
        <v>120835.48</v>
      </c>
      <c r="E82" s="35" t="n">
        <f aca="false">SUM(C82:D82)</f>
        <v>133022.2</v>
      </c>
    </row>
    <row r="83" customFormat="false" ht="12.75" hidden="false" customHeight="false" outlineLevel="0" collapsed="false">
      <c r="A83" s="41" t="n">
        <v>175</v>
      </c>
      <c r="B83" s="42" t="s">
        <v>369</v>
      </c>
      <c r="C83" s="19" t="n">
        <v>0</v>
      </c>
      <c r="D83" s="19" t="n">
        <v>17466.74</v>
      </c>
      <c r="E83" s="35" t="n">
        <f aca="false">SUM(C83:D83)</f>
        <v>17466.74</v>
      </c>
    </row>
    <row r="84" customFormat="false" ht="12.75" hidden="false" customHeight="false" outlineLevel="0" collapsed="false">
      <c r="A84" s="41" t="n">
        <v>177</v>
      </c>
      <c r="B84" s="42" t="s">
        <v>370</v>
      </c>
      <c r="C84" s="19" t="n">
        <v>39910.78</v>
      </c>
      <c r="D84" s="19" t="n">
        <v>240302.9</v>
      </c>
      <c r="E84" s="35" t="n">
        <f aca="false">SUM(C84:D84)</f>
        <v>280213.68</v>
      </c>
    </row>
    <row r="85" customFormat="false" ht="12.75" hidden="false" customHeight="false" outlineLevel="0" collapsed="false">
      <c r="A85" s="41" t="n">
        <v>179</v>
      </c>
      <c r="B85" s="42" t="s">
        <v>371</v>
      </c>
      <c r="C85" s="19" t="n">
        <v>0</v>
      </c>
      <c r="D85" s="19" t="n">
        <v>656902.94</v>
      </c>
      <c r="E85" s="35" t="n">
        <f aca="false">SUM(C85:D85)</f>
        <v>656902.94</v>
      </c>
    </row>
    <row r="86" customFormat="false" ht="12.75" hidden="false" customHeight="false" outlineLevel="0" collapsed="false">
      <c r="A86" s="41" t="n">
        <v>181</v>
      </c>
      <c r="B86" s="42" t="s">
        <v>372</v>
      </c>
      <c r="C86" s="19" t="n">
        <v>37256.48</v>
      </c>
      <c r="D86" s="19" t="n">
        <v>68756.05</v>
      </c>
      <c r="E86" s="35" t="n">
        <f aca="false">SUM(C86:D86)</f>
        <v>106012.53</v>
      </c>
    </row>
    <row r="87" customFormat="false" ht="12.75" hidden="false" customHeight="false" outlineLevel="0" collapsed="false">
      <c r="A87" s="41" t="n">
        <v>183</v>
      </c>
      <c r="B87" s="42" t="s">
        <v>373</v>
      </c>
      <c r="C87" s="19" t="n">
        <v>0</v>
      </c>
      <c r="D87" s="19" t="n">
        <v>0</v>
      </c>
      <c r="E87" s="35" t="n">
        <f aca="false">SUM(C87:D87)</f>
        <v>0</v>
      </c>
    </row>
    <row r="88" customFormat="false" ht="12.75" hidden="false" customHeight="false" outlineLevel="0" collapsed="false">
      <c r="A88" s="41" t="n">
        <v>185</v>
      </c>
      <c r="B88" s="42" t="s">
        <v>374</v>
      </c>
      <c r="C88" s="19" t="n">
        <v>126226.47</v>
      </c>
      <c r="D88" s="19" t="n">
        <v>188359.54</v>
      </c>
      <c r="E88" s="35" t="n">
        <f aca="false">SUM(C88:D88)</f>
        <v>314586.01</v>
      </c>
    </row>
    <row r="89" customFormat="false" ht="12.75" hidden="false" customHeight="false" outlineLevel="0" collapsed="false">
      <c r="A89" s="41" t="n">
        <v>187</v>
      </c>
      <c r="B89" s="42" t="s">
        <v>375</v>
      </c>
      <c r="C89" s="19" t="n">
        <v>49829</v>
      </c>
      <c r="D89" s="19" t="n">
        <v>203984.04</v>
      </c>
      <c r="E89" s="35" t="n">
        <f aca="false">SUM(C89:D89)</f>
        <v>253813.04</v>
      </c>
    </row>
    <row r="90" customFormat="false" ht="12.75" hidden="false" customHeight="false" outlineLevel="0" collapsed="false">
      <c r="A90" s="41" t="n">
        <v>191</v>
      </c>
      <c r="B90" s="42" t="s">
        <v>376</v>
      </c>
      <c r="C90" s="19" t="n">
        <v>0</v>
      </c>
      <c r="D90" s="19" t="n">
        <v>169118</v>
      </c>
      <c r="E90" s="35" t="n">
        <f aca="false">SUM(C90:D90)</f>
        <v>169118</v>
      </c>
    </row>
    <row r="91" customFormat="false" ht="12.75" hidden="false" customHeight="false" outlineLevel="0" collapsed="false">
      <c r="A91" s="41" t="n">
        <v>193</v>
      </c>
      <c r="B91" s="42" t="s">
        <v>377</v>
      </c>
      <c r="C91" s="19" t="n">
        <v>46556.83</v>
      </c>
      <c r="D91" s="19" t="n">
        <v>63140.96</v>
      </c>
      <c r="E91" s="35" t="n">
        <f aca="false">SUM(C91:D91)</f>
        <v>109697.79</v>
      </c>
    </row>
    <row r="92" customFormat="false" ht="12.75" hidden="false" customHeight="false" outlineLevel="0" collapsed="false">
      <c r="A92" s="41" t="n">
        <v>195</v>
      </c>
      <c r="B92" s="42" t="s">
        <v>378</v>
      </c>
      <c r="C92" s="19" t="n">
        <v>16466.04</v>
      </c>
      <c r="D92" s="19" t="n">
        <v>77625.94</v>
      </c>
      <c r="E92" s="35" t="n">
        <f aca="false">SUM(C92:D92)</f>
        <v>94091.98</v>
      </c>
    </row>
    <row r="93" customFormat="false" ht="12.75" hidden="false" customHeight="false" outlineLevel="0" collapsed="false">
      <c r="A93" s="41" t="n">
        <v>197</v>
      </c>
      <c r="B93" s="42" t="s">
        <v>379</v>
      </c>
      <c r="C93" s="19" t="n">
        <v>42798.78</v>
      </c>
      <c r="D93" s="19" t="n">
        <v>40854</v>
      </c>
      <c r="E93" s="35" t="n">
        <f aca="false">SUM(C93:D93)</f>
        <v>83652.78</v>
      </c>
    </row>
    <row r="94" customFormat="false" ht="12.75" hidden="false" customHeight="false" outlineLevel="0" collapsed="false">
      <c r="A94" s="41" t="n">
        <v>199</v>
      </c>
      <c r="B94" s="42" t="s">
        <v>380</v>
      </c>
      <c r="C94" s="19" t="n">
        <v>68590.1</v>
      </c>
      <c r="D94" s="19" t="n">
        <v>180234.3</v>
      </c>
      <c r="E94" s="35" t="n">
        <f aca="false">SUM(C94:D94)</f>
        <v>248824.4</v>
      </c>
    </row>
    <row r="95" customFormat="false" ht="12.75" hidden="false" customHeight="false" outlineLevel="0" collapsed="false">
      <c r="A95" s="41" t="n">
        <v>510</v>
      </c>
      <c r="B95" s="42" t="s">
        <v>381</v>
      </c>
      <c r="C95" s="19" t="n">
        <v>143295.46</v>
      </c>
      <c r="D95" s="19" t="n">
        <v>562650.76</v>
      </c>
      <c r="E95" s="35" t="n">
        <f aca="false">SUM(C95:D95)</f>
        <v>705946.22</v>
      </c>
    </row>
    <row r="96" customFormat="false" ht="12.75" hidden="false" customHeight="false" outlineLevel="0" collapsed="false">
      <c r="A96" s="41" t="n">
        <v>515</v>
      </c>
      <c r="B96" s="42" t="s">
        <v>382</v>
      </c>
      <c r="C96" s="19" t="n">
        <v>69392.5</v>
      </c>
      <c r="D96" s="19" t="n">
        <v>9487</v>
      </c>
      <c r="E96" s="35" t="n">
        <f aca="false">SUM(C96:D96)</f>
        <v>78879.5</v>
      </c>
    </row>
    <row r="97" customFormat="false" ht="12.75" hidden="false" customHeight="false" outlineLevel="0" collapsed="false">
      <c r="A97" s="41" t="n">
        <v>520</v>
      </c>
      <c r="B97" s="42" t="s">
        <v>383</v>
      </c>
      <c r="C97" s="19" t="n">
        <v>0</v>
      </c>
      <c r="D97" s="19" t="n">
        <v>172080</v>
      </c>
      <c r="E97" s="35" t="n">
        <f aca="false">SUM(C97:D97)</f>
        <v>172080</v>
      </c>
    </row>
    <row r="98" customFormat="false" ht="12.75" hidden="false" customHeight="false" outlineLevel="0" collapsed="false">
      <c r="A98" s="41" t="n">
        <v>530</v>
      </c>
      <c r="B98" s="42" t="s">
        <v>384</v>
      </c>
      <c r="C98" s="19" t="n">
        <v>60452.3</v>
      </c>
      <c r="D98" s="19" t="n">
        <v>0</v>
      </c>
      <c r="E98" s="35" t="n">
        <f aca="false">SUM(C98:D98)</f>
        <v>60452.3</v>
      </c>
    </row>
    <row r="99" customFormat="false" ht="12.75" hidden="false" customHeight="false" outlineLevel="0" collapsed="false">
      <c r="A99" s="41" t="n">
        <v>540</v>
      </c>
      <c r="B99" s="42" t="s">
        <v>385</v>
      </c>
      <c r="C99" s="19" t="n">
        <v>226894.6</v>
      </c>
      <c r="D99" s="19" t="n">
        <v>1023408</v>
      </c>
      <c r="E99" s="35" t="n">
        <f aca="false">SUM(C99:D99)</f>
        <v>1250302.6</v>
      </c>
    </row>
    <row r="100" customFormat="false" ht="12.75" hidden="false" customHeight="false" outlineLevel="0" collapsed="false">
      <c r="A100" s="41" t="n">
        <v>550</v>
      </c>
      <c r="B100" s="42" t="s">
        <v>386</v>
      </c>
      <c r="C100" s="19" t="n">
        <v>463160.48</v>
      </c>
      <c r="D100" s="19" t="n">
        <v>726507.12</v>
      </c>
      <c r="E100" s="35" t="n">
        <f aca="false">SUM(C100:D100)</f>
        <v>1189667.6</v>
      </c>
    </row>
    <row r="101" customFormat="false" ht="12.75" hidden="false" customHeight="false" outlineLevel="0" collapsed="false">
      <c r="A101" s="41" t="n">
        <v>570</v>
      </c>
      <c r="B101" s="42" t="s">
        <v>387</v>
      </c>
      <c r="C101" s="19" t="n">
        <v>13070.08</v>
      </c>
      <c r="D101" s="19" t="n">
        <v>177498.46</v>
      </c>
      <c r="E101" s="35" t="n">
        <f aca="false">SUM(C101:D101)</f>
        <v>190568.54</v>
      </c>
    </row>
    <row r="102" customFormat="false" ht="12.75" hidden="false" customHeight="false" outlineLevel="0" collapsed="false">
      <c r="A102" s="41" t="n">
        <v>580</v>
      </c>
      <c r="B102" s="42" t="s">
        <v>388</v>
      </c>
      <c r="C102" s="19" t="n">
        <v>6654.96</v>
      </c>
      <c r="D102" s="19" t="n">
        <v>180588.62</v>
      </c>
      <c r="E102" s="35" t="n">
        <f aca="false">SUM(C102:D102)</f>
        <v>187243.58</v>
      </c>
    </row>
    <row r="103" customFormat="false" ht="12.75" hidden="false" customHeight="false" outlineLevel="0" collapsed="false">
      <c r="A103" s="41" t="n">
        <v>590</v>
      </c>
      <c r="B103" s="42" t="s">
        <v>389</v>
      </c>
      <c r="C103" s="19" t="n">
        <v>11119.68</v>
      </c>
      <c r="D103" s="19" t="n">
        <v>95081.56</v>
      </c>
      <c r="E103" s="35" t="n">
        <f aca="false">SUM(C103:D103)</f>
        <v>106201.24</v>
      </c>
    </row>
    <row r="104" customFormat="false" ht="12.75" hidden="false" customHeight="false" outlineLevel="0" collapsed="false">
      <c r="A104" s="41" t="n">
        <v>620</v>
      </c>
      <c r="B104" s="42" t="s">
        <v>390</v>
      </c>
      <c r="C104" s="19" t="n">
        <v>0</v>
      </c>
      <c r="D104" s="35" t="n">
        <v>0</v>
      </c>
      <c r="E104" s="35" t="n">
        <f aca="false">SUM(C104:D104)</f>
        <v>0</v>
      </c>
    </row>
    <row r="105" customFormat="false" ht="12.75" hidden="false" customHeight="false" outlineLevel="0" collapsed="false">
      <c r="A105" s="41" t="n">
        <v>630</v>
      </c>
      <c r="B105" s="42" t="s">
        <v>391</v>
      </c>
      <c r="C105" s="19" t="n">
        <v>35636.6</v>
      </c>
      <c r="D105" s="19" t="n">
        <v>170402.17</v>
      </c>
      <c r="E105" s="35" t="n">
        <f aca="false">SUM(C105:D105)</f>
        <v>206038.77</v>
      </c>
    </row>
    <row r="106" customFormat="false" ht="12.75" hidden="false" customHeight="false" outlineLevel="0" collapsed="false">
      <c r="A106" s="41" t="n">
        <v>640</v>
      </c>
      <c r="B106" s="42" t="s">
        <v>392</v>
      </c>
      <c r="C106" s="19" t="n">
        <v>4678.1</v>
      </c>
      <c r="D106" s="19" t="n">
        <v>0</v>
      </c>
      <c r="E106" s="35" t="n">
        <f aca="false">SUM(C106:D106)</f>
        <v>4678.1</v>
      </c>
    </row>
    <row r="107" customFormat="false" ht="12.75" hidden="false" customHeight="false" outlineLevel="0" collapsed="false">
      <c r="A107" s="41" t="n">
        <v>650</v>
      </c>
      <c r="B107" s="42" t="s">
        <v>393</v>
      </c>
      <c r="C107" s="19" t="n">
        <v>178641.92</v>
      </c>
      <c r="D107" s="19" t="n">
        <v>88142.68</v>
      </c>
      <c r="E107" s="35" t="n">
        <f aca="false">SUM(C107:D107)</f>
        <v>266784.6</v>
      </c>
    </row>
    <row r="108" customFormat="false" ht="12.75" hidden="false" customHeight="false" outlineLevel="0" collapsed="false">
      <c r="A108" s="41" t="n">
        <v>660</v>
      </c>
      <c r="B108" s="42" t="s">
        <v>394</v>
      </c>
      <c r="C108" s="19" t="n">
        <v>122879.56</v>
      </c>
      <c r="D108" s="19" t="n">
        <v>55262</v>
      </c>
      <c r="E108" s="35" t="n">
        <f aca="false">SUM(C108:D108)</f>
        <v>178141.56</v>
      </c>
    </row>
    <row r="109" customFormat="false" ht="12.75" hidden="false" customHeight="false" outlineLevel="0" collapsed="false">
      <c r="A109" s="41" t="n">
        <v>670</v>
      </c>
      <c r="B109" s="42" t="s">
        <v>395</v>
      </c>
      <c r="C109" s="19" t="n">
        <v>45997.09</v>
      </c>
      <c r="D109" s="19" t="n">
        <v>310563</v>
      </c>
      <c r="E109" s="35" t="n">
        <f aca="false">SUM(C109:D109)</f>
        <v>356560.09</v>
      </c>
    </row>
    <row r="110" customFormat="false" ht="12.75" hidden="false" customHeight="false" outlineLevel="0" collapsed="false">
      <c r="A110" s="41" t="n">
        <v>680</v>
      </c>
      <c r="B110" s="42" t="s">
        <v>396</v>
      </c>
      <c r="C110" s="19" t="n">
        <v>226479.83</v>
      </c>
      <c r="D110" s="19" t="n">
        <v>600950.82</v>
      </c>
      <c r="E110" s="35" t="n">
        <f aca="false">SUM(C110:D110)</f>
        <v>827430.65</v>
      </c>
    </row>
    <row r="111" customFormat="false" ht="12.75" hidden="false" customHeight="false" outlineLevel="0" collapsed="false">
      <c r="A111" s="41" t="n">
        <v>683</v>
      </c>
      <c r="B111" s="42" t="s">
        <v>397</v>
      </c>
      <c r="C111" s="19" t="n">
        <v>41002.38</v>
      </c>
      <c r="D111" s="19" t="n">
        <v>174977.32</v>
      </c>
      <c r="E111" s="35" t="n">
        <f aca="false">SUM(C111:D111)</f>
        <v>215979.7</v>
      </c>
    </row>
    <row r="112" customFormat="false" ht="12.75" hidden="false" customHeight="false" outlineLevel="0" collapsed="false">
      <c r="A112" s="41" t="n">
        <v>685</v>
      </c>
      <c r="B112" s="42" t="s">
        <v>398</v>
      </c>
      <c r="C112" s="19" t="n">
        <v>0</v>
      </c>
      <c r="D112" s="19" t="n">
        <v>3718</v>
      </c>
      <c r="E112" s="35" t="n">
        <f aca="false">SUM(C112:D112)</f>
        <v>3718</v>
      </c>
    </row>
    <row r="113" customFormat="false" ht="12.75" hidden="false" customHeight="false" outlineLevel="0" collapsed="false">
      <c r="A113" s="41" t="n">
        <v>690</v>
      </c>
      <c r="B113" s="42" t="s">
        <v>399</v>
      </c>
      <c r="C113" s="19" t="n">
        <v>19745</v>
      </c>
      <c r="D113" s="19" t="n">
        <v>859.02</v>
      </c>
      <c r="E113" s="35" t="n">
        <f aca="false">SUM(C113:D113)</f>
        <v>20604.02</v>
      </c>
    </row>
    <row r="114" customFormat="false" ht="12.75" hidden="false" customHeight="false" outlineLevel="0" collapsed="false">
      <c r="A114" s="41" t="n">
        <v>700</v>
      </c>
      <c r="B114" s="42" t="s">
        <v>400</v>
      </c>
      <c r="C114" s="19" t="n">
        <v>1605699.4</v>
      </c>
      <c r="D114" s="19" t="n">
        <v>883711.96</v>
      </c>
      <c r="E114" s="35" t="n">
        <f aca="false">SUM(C114:D114)</f>
        <v>2489411.36</v>
      </c>
    </row>
    <row r="115" customFormat="false" ht="12.75" hidden="false" customHeight="false" outlineLevel="0" collapsed="false">
      <c r="A115" s="41" t="n">
        <v>710</v>
      </c>
      <c r="B115" s="42" t="s">
        <v>401</v>
      </c>
      <c r="C115" s="19" t="n">
        <v>1283533.3</v>
      </c>
      <c r="D115" s="19" t="n">
        <v>2112606.7</v>
      </c>
      <c r="E115" s="35" t="n">
        <f aca="false">SUM(C115:D115)</f>
        <v>3396140</v>
      </c>
    </row>
    <row r="116" customFormat="false" ht="12.75" hidden="false" customHeight="false" outlineLevel="0" collapsed="false">
      <c r="A116" s="41" t="n">
        <v>720</v>
      </c>
      <c r="B116" s="42" t="s">
        <v>402</v>
      </c>
      <c r="C116" s="19" t="n">
        <v>10429.92</v>
      </c>
      <c r="D116" s="19" t="n">
        <v>0</v>
      </c>
      <c r="E116" s="35" t="n">
        <f aca="false">SUM(C116:D116)</f>
        <v>10429.92</v>
      </c>
    </row>
    <row r="117" customFormat="false" ht="12.75" hidden="false" customHeight="false" outlineLevel="0" collapsed="false">
      <c r="A117" s="41" t="n">
        <v>730</v>
      </c>
      <c r="B117" s="42" t="s">
        <v>403</v>
      </c>
      <c r="C117" s="19" t="n">
        <v>494860.74</v>
      </c>
      <c r="D117" s="19" t="n">
        <v>513878.38</v>
      </c>
      <c r="E117" s="35" t="n">
        <f aca="false">SUM(C117:D117)</f>
        <v>1008739.12</v>
      </c>
    </row>
    <row r="118" customFormat="false" ht="12.75" hidden="false" customHeight="false" outlineLevel="0" collapsed="false">
      <c r="A118" s="41" t="n">
        <v>735</v>
      </c>
      <c r="B118" s="42" t="s">
        <v>404</v>
      </c>
      <c r="C118" s="19" t="n">
        <v>9372.5</v>
      </c>
      <c r="D118" s="19" t="n">
        <v>102547.86</v>
      </c>
      <c r="E118" s="35" t="n">
        <f aca="false">SUM(C118:D118)</f>
        <v>111920.36</v>
      </c>
    </row>
    <row r="119" customFormat="false" ht="12.75" hidden="false" customHeight="false" outlineLevel="0" collapsed="false">
      <c r="A119" s="41" t="n">
        <v>740</v>
      </c>
      <c r="B119" s="42" t="s">
        <v>405</v>
      </c>
      <c r="C119" s="19" t="n">
        <v>180673.89</v>
      </c>
      <c r="D119" s="19" t="n">
        <v>473059.68</v>
      </c>
      <c r="E119" s="35" t="n">
        <f aca="false">SUM(C119:D119)</f>
        <v>653733.57</v>
      </c>
    </row>
    <row r="120" customFormat="false" ht="12.75" hidden="false" customHeight="false" outlineLevel="0" collapsed="false">
      <c r="A120" s="41" t="n">
        <v>750</v>
      </c>
      <c r="B120" s="42" t="s">
        <v>406</v>
      </c>
      <c r="C120" s="19" t="n">
        <v>30775.68</v>
      </c>
      <c r="D120" s="19" t="n">
        <v>0</v>
      </c>
      <c r="E120" s="35" t="n">
        <f aca="false">SUM(C120:D120)</f>
        <v>30775.68</v>
      </c>
    </row>
    <row r="121" customFormat="false" ht="12.75" hidden="false" customHeight="false" outlineLevel="0" collapsed="false">
      <c r="A121" s="41" t="n">
        <v>760</v>
      </c>
      <c r="B121" s="42" t="s">
        <v>407</v>
      </c>
      <c r="C121" s="19" t="n">
        <v>574204.99</v>
      </c>
      <c r="D121" s="19" t="n">
        <v>2307207.58</v>
      </c>
      <c r="E121" s="35" t="n">
        <f aca="false">SUM(C121:D121)</f>
        <v>2881412.57</v>
      </c>
      <c r="G121" s="53"/>
    </row>
    <row r="122" customFormat="false" ht="12.75" hidden="false" customHeight="false" outlineLevel="0" collapsed="false">
      <c r="A122" s="41" t="n">
        <v>770</v>
      </c>
      <c r="B122" s="42" t="s">
        <v>408</v>
      </c>
      <c r="C122" s="19" t="n">
        <v>667647.169999999</v>
      </c>
      <c r="D122" s="19" t="n">
        <v>1527473.9</v>
      </c>
      <c r="E122" s="35" t="n">
        <f aca="false">SUM(C122:D122)</f>
        <v>2195121.07</v>
      </c>
    </row>
    <row r="123" customFormat="false" ht="12.75" hidden="false" customHeight="false" outlineLevel="0" collapsed="false">
      <c r="A123" s="41" t="n">
        <v>775</v>
      </c>
      <c r="B123" s="42" t="s">
        <v>409</v>
      </c>
      <c r="C123" s="19" t="n">
        <v>0</v>
      </c>
      <c r="D123" s="19" t="n">
        <v>265573.92</v>
      </c>
      <c r="E123" s="35" t="n">
        <f aca="false">SUM(C123:D123)</f>
        <v>265573.92</v>
      </c>
    </row>
    <row r="124" customFormat="false" ht="12.75" hidden="false" customHeight="false" outlineLevel="0" collapsed="false">
      <c r="A124" s="41" t="n">
        <v>790</v>
      </c>
      <c r="B124" s="42" t="s">
        <v>410</v>
      </c>
      <c r="C124" s="19" t="n">
        <v>10810.8</v>
      </c>
      <c r="D124" s="19" t="n">
        <v>76391.6</v>
      </c>
      <c r="E124" s="35" t="n">
        <f aca="false">SUM(C124:D124)</f>
        <v>87202.4</v>
      </c>
    </row>
    <row r="125" customFormat="false" ht="12.75" hidden="false" customHeight="false" outlineLevel="0" collapsed="false">
      <c r="A125" s="41" t="n">
        <v>800</v>
      </c>
      <c r="B125" s="42" t="s">
        <v>411</v>
      </c>
      <c r="C125" s="19" t="n">
        <v>108048.02</v>
      </c>
      <c r="D125" s="19" t="n">
        <v>117574.72</v>
      </c>
      <c r="E125" s="35" t="n">
        <f aca="false">SUM(C125:D125)</f>
        <v>225622.74</v>
      </c>
    </row>
    <row r="126" customFormat="false" ht="12.75" hidden="false" customHeight="false" outlineLevel="0" collapsed="false">
      <c r="A126" s="43" t="n">
        <v>810</v>
      </c>
      <c r="B126" s="44" t="s">
        <v>412</v>
      </c>
      <c r="C126" s="19" t="n">
        <v>796093.39</v>
      </c>
      <c r="D126" s="19" t="n">
        <v>1802949.8</v>
      </c>
      <c r="E126" s="35" t="n">
        <f aca="false">SUM(C126:D126)</f>
        <v>2599043.19</v>
      </c>
    </row>
    <row r="127" customFormat="false" ht="12.75" hidden="false" customHeight="false" outlineLevel="0" collapsed="false">
      <c r="A127" s="41" t="n">
        <v>820</v>
      </c>
      <c r="B127" s="42" t="s">
        <v>413</v>
      </c>
      <c r="C127" s="19" t="n">
        <v>63302.62</v>
      </c>
      <c r="D127" s="19" t="n">
        <v>85237.78</v>
      </c>
      <c r="E127" s="35" t="n">
        <f aca="false">SUM(C127:D127)</f>
        <v>148540.4</v>
      </c>
    </row>
    <row r="128" customFormat="false" ht="12.75" hidden="false" customHeight="false" outlineLevel="0" collapsed="false">
      <c r="A128" s="41" t="n">
        <v>830</v>
      </c>
      <c r="B128" s="42" t="s">
        <v>414</v>
      </c>
      <c r="C128" s="19" t="n">
        <v>0</v>
      </c>
      <c r="D128" s="19" t="n">
        <v>21189.16</v>
      </c>
      <c r="E128" s="35" t="n">
        <f aca="false">SUM(C128:D128)</f>
        <v>21189.16</v>
      </c>
    </row>
    <row r="129" customFormat="false" ht="12.75" hidden="false" customHeight="false" outlineLevel="0" collapsed="false">
      <c r="A129" s="41" t="n">
        <v>840</v>
      </c>
      <c r="B129" s="42" t="s">
        <v>415</v>
      </c>
      <c r="C129" s="19" t="n">
        <v>314565.43</v>
      </c>
      <c r="D129" s="19" t="n">
        <v>161871.01</v>
      </c>
      <c r="E129" s="35" t="n">
        <f aca="false">SUM(C129:D129)</f>
        <v>476436.44</v>
      </c>
    </row>
    <row r="130" customFormat="false" ht="12.75" hidden="false" customHeight="false" outlineLevel="0" collapsed="false">
      <c r="A130" s="41" t="n">
        <v>1200</v>
      </c>
      <c r="B130" s="42" t="s">
        <v>416</v>
      </c>
      <c r="C130" s="19" t="n">
        <v>7052</v>
      </c>
      <c r="D130" s="19" t="n">
        <v>243237.54</v>
      </c>
      <c r="E130" s="35" t="n">
        <f aca="false">SUM(C130:D130)</f>
        <v>250289.54</v>
      </c>
    </row>
    <row r="131" customFormat="false" ht="12.75" hidden="false" customHeight="false" outlineLevel="0" collapsed="false">
      <c r="A131" s="41" t="n">
        <v>1300</v>
      </c>
      <c r="B131" s="42" t="s">
        <v>417</v>
      </c>
      <c r="C131" s="35" t="n">
        <v>1275584.68</v>
      </c>
      <c r="D131" s="19" t="n">
        <v>1440435.9</v>
      </c>
      <c r="E131" s="35" t="n">
        <f aca="false">SUM(C131:D131)</f>
        <v>2716020.58</v>
      </c>
      <c r="F131" s="4"/>
    </row>
    <row r="132" customFormat="false" ht="12.75" hidden="false" customHeight="false" outlineLevel="0" collapsed="false">
      <c r="A132" s="41"/>
      <c r="B132" s="44"/>
      <c r="C132" s="19"/>
      <c r="D132" s="19"/>
      <c r="E132" s="46"/>
    </row>
    <row r="133" customFormat="false" ht="12.75" hidden="false" customHeight="false" outlineLevel="0" collapsed="false">
      <c r="A133" s="45" t="s">
        <v>418</v>
      </c>
      <c r="B133" s="38"/>
      <c r="C133" s="46" t="n">
        <f aca="false">SUM(C2:C132)</f>
        <v>12936316.37</v>
      </c>
      <c r="D133" s="46" t="n">
        <f aca="false">SUM(D2:D132)</f>
        <v>32118309.97</v>
      </c>
      <c r="E133" s="46" t="n">
        <f aca="false">SUM(E2:E132)</f>
        <v>45054626.34</v>
      </c>
    </row>
    <row r="134" customFormat="false" ht="12.75" hidden="false" customHeight="false" outlineLevel="0" collapsed="false">
      <c r="C134" s="19"/>
      <c r="D134" s="34"/>
      <c r="E134" s="54"/>
    </row>
    <row r="135" customFormat="false" ht="12.75" hidden="false" customHeight="false" outlineLevel="0" collapsed="false">
      <c r="C135" s="46"/>
      <c r="D135" s="46"/>
      <c r="E135" s="55"/>
    </row>
    <row r="136" customFormat="false" ht="12.75" hidden="false" customHeight="false" outlineLevel="0" collapsed="false">
      <c r="C136" s="19"/>
      <c r="D136" s="19"/>
    </row>
    <row r="137" customFormat="false" ht="12.75" hidden="false" customHeight="false" outlineLevel="0" collapsed="false">
      <c r="C137" s="19"/>
      <c r="D137" s="19"/>
      <c r="E137" s="55"/>
    </row>
    <row r="138" customFormat="false" ht="12.75" hidden="false" customHeight="false" outlineLevel="0" collapsed="false">
      <c r="C138" s="19"/>
      <c r="D138" s="19"/>
    </row>
    <row r="139" customFormat="false" ht="12.75" hidden="false" customHeight="false" outlineLevel="0" collapsed="false">
      <c r="C139" s="19"/>
      <c r="D139" s="19"/>
    </row>
    <row r="140" customFormat="false" ht="12.75" hidden="false" customHeight="false" outlineLevel="0" collapsed="false">
      <c r="C140" s="19"/>
      <c r="D140" s="19"/>
    </row>
    <row r="141" customFormat="false" ht="12.75" hidden="false" customHeight="false" outlineLevel="0" collapsed="false">
      <c r="C141" s="19"/>
      <c r="D141" s="19"/>
    </row>
    <row r="142" customFormat="false" ht="12.75" hidden="false" customHeight="false" outlineLevel="0" collapsed="false">
      <c r="C142" s="19"/>
      <c r="D142" s="19"/>
    </row>
    <row r="143" customFormat="false" ht="12.75" hidden="false" customHeight="false" outlineLevel="0" collapsed="false">
      <c r="C143" s="19"/>
      <c r="D143" s="19"/>
    </row>
    <row r="144" customFormat="false" ht="12.75" hidden="false" customHeight="false" outlineLevel="0" collapsed="false">
      <c r="C144" s="19"/>
      <c r="D144" s="19"/>
    </row>
    <row r="145" customFormat="false" ht="12.75" hidden="false" customHeight="false" outlineLevel="0" collapsed="false">
      <c r="C145" s="19"/>
      <c r="D145" s="19"/>
    </row>
    <row r="146" customFormat="false" ht="12.75" hidden="false" customHeight="false" outlineLevel="0" collapsed="false">
      <c r="C146" s="19"/>
      <c r="D146" s="19"/>
    </row>
    <row r="147" customFormat="false" ht="12.75" hidden="false" customHeight="false" outlineLevel="0" collapsed="false">
      <c r="C147" s="19"/>
      <c r="D147" s="19"/>
    </row>
    <row r="148" customFormat="false" ht="12.75" hidden="false" customHeight="false" outlineLevel="0" collapsed="false">
      <c r="C148" s="19"/>
      <c r="D148" s="19"/>
    </row>
    <row r="149" customFormat="false" ht="12.75" hidden="false" customHeight="false" outlineLevel="0" collapsed="false">
      <c r="C149" s="19"/>
      <c r="D149" s="19"/>
    </row>
    <row r="150" customFormat="false" ht="12.75" hidden="false" customHeight="false" outlineLevel="0" collapsed="false">
      <c r="C150" s="19"/>
    </row>
    <row r="151" customFormat="false" ht="12.75" hidden="false" customHeight="false" outlineLevel="0" collapsed="false">
      <c r="C151" s="19"/>
      <c r="D151" s="19"/>
    </row>
    <row r="152" customFormat="false" ht="12.75" hidden="false" customHeight="false" outlineLevel="0" collapsed="false">
      <c r="C152" s="19"/>
      <c r="D152" s="46"/>
    </row>
    <row r="153" customFormat="false" ht="12.75" hidden="false" customHeight="false" outlineLevel="0" collapsed="false">
      <c r="C153" s="19"/>
      <c r="D153" s="19"/>
    </row>
    <row r="154" customFormat="false" ht="12.75" hidden="false" customHeight="false" outlineLevel="0" collapsed="false">
      <c r="C154" s="19"/>
      <c r="D154" s="19"/>
    </row>
    <row r="155" customFormat="false" ht="12.75" hidden="false" customHeight="false" outlineLevel="0" collapsed="false">
      <c r="C155" s="19"/>
      <c r="D155" s="19"/>
    </row>
    <row r="156" customFormat="false" ht="12.75" hidden="false" customHeight="false" outlineLevel="0" collapsed="false">
      <c r="C156" s="19"/>
      <c r="D156" s="19"/>
    </row>
    <row r="157" customFormat="false" ht="12.75" hidden="false" customHeight="false" outlineLevel="0" collapsed="false">
      <c r="C157" s="19"/>
      <c r="D157" s="19"/>
    </row>
    <row r="158" customFormat="false" ht="12.75" hidden="false" customHeight="false" outlineLevel="0" collapsed="false">
      <c r="C158" s="19"/>
      <c r="D158" s="19"/>
    </row>
    <row r="159" customFormat="false" ht="12.75" hidden="false" customHeight="false" outlineLevel="0" collapsed="false">
      <c r="C159" s="19"/>
      <c r="D159" s="19"/>
    </row>
    <row r="160" customFormat="false" ht="12.75" hidden="false" customHeight="false" outlineLevel="0" collapsed="false">
      <c r="C160" s="19"/>
      <c r="D160" s="19"/>
    </row>
    <row r="161" customFormat="false" ht="12.75" hidden="false" customHeight="false" outlineLevel="0" collapsed="false">
      <c r="C161" s="19"/>
      <c r="D161" s="19"/>
    </row>
    <row r="162" customFormat="false" ht="12.75" hidden="false" customHeight="false" outlineLevel="0" collapsed="false">
      <c r="C162" s="48"/>
      <c r="D162" s="19"/>
    </row>
    <row r="163" customFormat="false" ht="12.75" hidden="false" customHeight="false" outlineLevel="0" collapsed="false">
      <c r="C163" s="19"/>
      <c r="D163" s="19"/>
    </row>
    <row r="164" customFormat="false" ht="12.75" hidden="false" customHeight="false" outlineLevel="0" collapsed="false">
      <c r="C164" s="19"/>
      <c r="D164" s="19"/>
    </row>
    <row r="165" customFormat="false" ht="12.75" hidden="false" customHeight="false" outlineLevel="0" collapsed="false">
      <c r="C165" s="19"/>
      <c r="D165" s="19"/>
    </row>
    <row r="166" customFormat="false" ht="12.75" hidden="false" customHeight="false" outlineLevel="0" collapsed="false">
      <c r="C166" s="19"/>
      <c r="D166" s="19"/>
    </row>
    <row r="167" customFormat="false" ht="12.75" hidden="false" customHeight="false" outlineLevel="0" collapsed="false">
      <c r="C167" s="19"/>
      <c r="D167" s="19"/>
    </row>
    <row r="168" customFormat="false" ht="12.75" hidden="false" customHeight="false" outlineLevel="0" collapsed="false">
      <c r="C168" s="48"/>
      <c r="D168" s="19"/>
    </row>
    <row r="169" customFormat="false" ht="12.75" hidden="false" customHeight="false" outlineLevel="0" collapsed="false">
      <c r="C169" s="39"/>
      <c r="D169" s="19"/>
    </row>
    <row r="170" customFormat="false" ht="12.75" hidden="false" customHeight="false" outlineLevel="0" collapsed="false">
      <c r="D170" s="19"/>
    </row>
    <row r="171" customFormat="false" ht="12.75" hidden="false" customHeight="false" outlineLevel="0" collapsed="false">
      <c r="D171" s="19"/>
    </row>
    <row r="172" customFormat="false" ht="12.75" hidden="false" customHeight="false" outlineLevel="0" collapsed="false">
      <c r="D172" s="19"/>
    </row>
    <row r="173" customFormat="false" ht="12.75" hidden="false" customHeight="false" outlineLevel="0" collapsed="false">
      <c r="D173" s="19"/>
    </row>
    <row r="174" customFormat="false" ht="12.75" hidden="false" customHeight="false" outlineLevel="0" collapsed="false">
      <c r="D174" s="19"/>
    </row>
    <row r="175" customFormat="false" ht="12.75" hidden="false" customHeight="false" outlineLevel="0" collapsed="false">
      <c r="D175" s="19"/>
    </row>
    <row r="176" customFormat="false" ht="12.75" hidden="false" customHeight="false" outlineLevel="0" collapsed="false">
      <c r="D176" s="19"/>
    </row>
    <row r="177" customFormat="false" ht="12.75" hidden="false" customHeight="false" outlineLevel="0" collapsed="false">
      <c r="D177" s="19"/>
    </row>
    <row r="178" customFormat="false" ht="12.75" hidden="false" customHeight="false" outlineLevel="0" collapsed="false">
      <c r="D178" s="19"/>
    </row>
    <row r="179" customFormat="false" ht="12.75" hidden="false" customHeight="false" outlineLevel="0" collapsed="false">
      <c r="D179" s="19"/>
    </row>
    <row r="180" customFormat="false" ht="12.75" hidden="false" customHeight="false" outlineLevel="0" collapsed="false">
      <c r="D180" s="19"/>
    </row>
    <row r="181" customFormat="false" ht="12.75" hidden="false" customHeight="false" outlineLevel="0" collapsed="false">
      <c r="D181" s="48"/>
    </row>
    <row r="182" customFormat="false" ht="12.75" hidden="false" customHeight="false" outlineLevel="0" collapsed="false">
      <c r="D182" s="19"/>
    </row>
    <row r="183" customFormat="false" ht="12.75" hidden="false" customHeight="false" outlineLevel="0" collapsed="false">
      <c r="D183" s="19"/>
    </row>
    <row r="184" customFormat="false" ht="12.75" hidden="false" customHeight="false" outlineLevel="0" collapsed="false">
      <c r="D184" s="19"/>
    </row>
    <row r="185" customFormat="false" ht="12.75" hidden="false" customHeight="false" outlineLevel="0" collapsed="false">
      <c r="D185" s="19"/>
    </row>
    <row r="186" customFormat="false" ht="12.75" hidden="false" customHeight="false" outlineLevel="0" collapsed="false">
      <c r="D186" s="19"/>
    </row>
    <row r="187" customFormat="false" ht="12.75" hidden="false" customHeight="false" outlineLevel="0" collapsed="false">
      <c r="D187" s="48"/>
    </row>
    <row r="188" customFormat="false" ht="12.75" hidden="false" customHeight="false" outlineLevel="0" collapsed="false">
      <c r="D188" s="39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 Year 2001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A101" activeCellId="0" sqref="A101:IV10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4" min="3" style="35" width="17.85"/>
    <col collapsed="false" customWidth="true" hidden="false" outlineLevel="0" max="5" min="5" style="0" width="17.99"/>
    <col collapsed="false" customWidth="true" hidden="false" outlineLevel="0" max="6" min="6" style="0" width="10.13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49" t="s">
        <v>283</v>
      </c>
      <c r="B1" s="50" t="s">
        <v>284</v>
      </c>
      <c r="C1" s="52" t="s">
        <v>285</v>
      </c>
      <c r="D1" s="52" t="s">
        <v>286</v>
      </c>
      <c r="E1" s="40" t="s">
        <v>287</v>
      </c>
    </row>
    <row r="2" customFormat="false" ht="12.75" hidden="false" customHeight="false" outlineLevel="0" collapsed="false">
      <c r="A2" s="41" t="n">
        <v>1</v>
      </c>
      <c r="B2" s="42" t="s">
        <v>288</v>
      </c>
      <c r="C2" s="19" t="n">
        <v>106580.73</v>
      </c>
      <c r="D2" s="19" t="n">
        <v>801109.86</v>
      </c>
      <c r="E2" s="35" t="n">
        <f aca="false">SUM(C2:D2)</f>
        <v>907690.59</v>
      </c>
    </row>
    <row r="3" customFormat="false" ht="12.75" hidden="false" customHeight="false" outlineLevel="0" collapsed="false">
      <c r="A3" s="41" t="n">
        <v>3</v>
      </c>
      <c r="B3" s="42" t="s">
        <v>289</v>
      </c>
      <c r="C3" s="19" t="n">
        <v>204566.42</v>
      </c>
      <c r="D3" s="19" t="n">
        <v>467207.96</v>
      </c>
      <c r="E3" s="35" t="n">
        <f aca="false">SUM(C3:D3)</f>
        <v>671774.38</v>
      </c>
    </row>
    <row r="4" customFormat="false" ht="12.75" hidden="false" customHeight="false" outlineLevel="0" collapsed="false">
      <c r="A4" s="41" t="n">
        <v>5</v>
      </c>
      <c r="B4" s="42" t="s">
        <v>290</v>
      </c>
      <c r="C4" s="19" t="n">
        <v>1312</v>
      </c>
      <c r="D4" s="19" t="n">
        <v>278327</v>
      </c>
      <c r="E4" s="35" t="n">
        <f aca="false">SUM(C4:D4)</f>
        <v>279639</v>
      </c>
    </row>
    <row r="5" customFormat="false" ht="12.75" hidden="false" customHeight="false" outlineLevel="0" collapsed="false">
      <c r="A5" s="41" t="n">
        <v>7</v>
      </c>
      <c r="B5" s="42" t="s">
        <v>291</v>
      </c>
      <c r="C5" s="19" t="n">
        <v>0</v>
      </c>
      <c r="D5" s="19" t="n">
        <v>65290</v>
      </c>
      <c r="E5" s="35" t="n">
        <f aca="false">SUM(C5:D5)</f>
        <v>65290</v>
      </c>
    </row>
    <row r="6" customFormat="false" ht="12.75" hidden="false" customHeight="false" outlineLevel="0" collapsed="false">
      <c r="A6" s="41" t="n">
        <v>9</v>
      </c>
      <c r="B6" s="42" t="s">
        <v>292</v>
      </c>
      <c r="C6" s="19" t="n">
        <v>19901.26</v>
      </c>
      <c r="D6" s="19" t="n">
        <v>89735</v>
      </c>
      <c r="E6" s="35" t="n">
        <f aca="false">SUM(C6:D6)</f>
        <v>109636.26</v>
      </c>
    </row>
    <row r="7" customFormat="false" ht="12.75" hidden="false" customHeight="false" outlineLevel="0" collapsed="false">
      <c r="A7" s="41" t="n">
        <v>11</v>
      </c>
      <c r="B7" s="42" t="s">
        <v>293</v>
      </c>
      <c r="C7" s="19" t="n">
        <v>0</v>
      </c>
      <c r="D7" s="19" t="n">
        <v>45933.86</v>
      </c>
      <c r="E7" s="35" t="n">
        <f aca="false">SUM(C7:D7)</f>
        <v>45933.86</v>
      </c>
    </row>
    <row r="8" customFormat="false" ht="12.75" hidden="false" customHeight="false" outlineLevel="0" collapsed="false">
      <c r="A8" s="41" t="n">
        <v>13</v>
      </c>
      <c r="B8" s="42" t="s">
        <v>294</v>
      </c>
      <c r="C8" s="19" t="n">
        <v>154407.09</v>
      </c>
      <c r="D8" s="19" t="n">
        <v>438045.86</v>
      </c>
      <c r="E8" s="35" t="n">
        <f aca="false">SUM(C8:D8)</f>
        <v>592452.95</v>
      </c>
    </row>
    <row r="9" customFormat="false" ht="12.75" hidden="false" customHeight="false" outlineLevel="0" collapsed="false">
      <c r="A9" s="41" t="n">
        <v>15</v>
      </c>
      <c r="B9" s="42" t="s">
        <v>295</v>
      </c>
      <c r="C9" s="19" t="n">
        <v>9631.43</v>
      </c>
      <c r="D9" s="19" t="n">
        <v>324705.97</v>
      </c>
      <c r="E9" s="35" t="n">
        <f aca="false">SUM(C9:D9)</f>
        <v>334337.4</v>
      </c>
    </row>
    <row r="10" customFormat="false" ht="12.75" hidden="false" customHeight="false" outlineLevel="0" collapsed="false">
      <c r="A10" s="41" t="n">
        <v>17</v>
      </c>
      <c r="B10" s="42" t="s">
        <v>296</v>
      </c>
      <c r="C10" s="19" t="n">
        <v>7776</v>
      </c>
      <c r="D10" s="19" t="n">
        <v>11453.6</v>
      </c>
      <c r="E10" s="35" t="n">
        <f aca="false">SUM(C10:D10)</f>
        <v>19229.6</v>
      </c>
    </row>
    <row r="11" customFormat="false" ht="12.75" hidden="false" customHeight="false" outlineLevel="0" collapsed="false">
      <c r="A11" s="41" t="n">
        <v>19</v>
      </c>
      <c r="B11" s="42" t="s">
        <v>297</v>
      </c>
      <c r="C11" s="19" t="n">
        <v>164820.71</v>
      </c>
      <c r="D11" s="19" t="n">
        <v>781516.82</v>
      </c>
      <c r="E11" s="35" t="n">
        <f aca="false">SUM(C11:D11)</f>
        <v>946337.53</v>
      </c>
    </row>
    <row r="12" customFormat="false" ht="12.75" hidden="false" customHeight="false" outlineLevel="0" collapsed="false">
      <c r="A12" s="41" t="n">
        <v>21</v>
      </c>
      <c r="B12" s="42" t="s">
        <v>298</v>
      </c>
      <c r="C12" s="19" t="n">
        <v>56472.94</v>
      </c>
      <c r="D12" s="19" t="n">
        <v>73642.42</v>
      </c>
      <c r="E12" s="35" t="n">
        <f aca="false">SUM(C12:D12)</f>
        <v>130115.36</v>
      </c>
    </row>
    <row r="13" customFormat="false" ht="12.75" hidden="false" customHeight="false" outlineLevel="0" collapsed="false">
      <c r="A13" s="41" t="n">
        <v>23</v>
      </c>
      <c r="B13" s="42" t="s">
        <v>299</v>
      </c>
      <c r="C13" s="19" t="n">
        <v>8000</v>
      </c>
      <c r="D13" s="19" t="n">
        <v>26326.78</v>
      </c>
      <c r="E13" s="35" t="n">
        <f aca="false">SUM(C13:D13)</f>
        <v>34326.78</v>
      </c>
    </row>
    <row r="14" customFormat="false" ht="12.75" hidden="false" customHeight="false" outlineLevel="0" collapsed="false">
      <c r="A14" s="41" t="n">
        <v>25</v>
      </c>
      <c r="B14" s="42" t="s">
        <v>300</v>
      </c>
      <c r="C14" s="19" t="n">
        <v>14580</v>
      </c>
      <c r="D14" s="19" t="n">
        <v>280611.26</v>
      </c>
      <c r="E14" s="35" t="n">
        <f aca="false">SUM(C14:D14)</f>
        <v>295191.26</v>
      </c>
    </row>
    <row r="15" customFormat="false" ht="12.75" hidden="false" customHeight="false" outlineLevel="0" collapsed="false">
      <c r="A15" s="41" t="n">
        <v>27</v>
      </c>
      <c r="B15" s="42" t="s">
        <v>301</v>
      </c>
      <c r="C15" s="19" t="n">
        <v>23681.35</v>
      </c>
      <c r="D15" s="19" t="n">
        <v>260164.78</v>
      </c>
      <c r="E15" s="35" t="n">
        <f aca="false">SUM(C15:D15)</f>
        <v>283846.13</v>
      </c>
    </row>
    <row r="16" customFormat="false" ht="12.75" hidden="false" customHeight="false" outlineLevel="0" collapsed="false">
      <c r="A16" s="41" t="n">
        <v>29</v>
      </c>
      <c r="B16" s="42" t="s">
        <v>302</v>
      </c>
      <c r="C16" s="19" t="n">
        <v>6654.68</v>
      </c>
      <c r="D16" s="19" t="n">
        <v>180411.07</v>
      </c>
      <c r="E16" s="35" t="n">
        <f aca="false">SUM(C16:D16)</f>
        <v>187065.75</v>
      </c>
    </row>
    <row r="17" customFormat="false" ht="12.75" hidden="false" customHeight="false" outlineLevel="0" collapsed="false">
      <c r="A17" s="41" t="n">
        <v>31</v>
      </c>
      <c r="B17" s="42" t="s">
        <v>303</v>
      </c>
      <c r="C17" s="19" t="n">
        <v>57758.16</v>
      </c>
      <c r="D17" s="19" t="n">
        <v>535582.33</v>
      </c>
      <c r="E17" s="35" t="n">
        <f aca="false">SUM(C17:D17)</f>
        <v>593340.49</v>
      </c>
    </row>
    <row r="18" customFormat="false" ht="12.75" hidden="false" customHeight="false" outlineLevel="0" collapsed="false">
      <c r="A18" s="41" t="n">
        <v>33</v>
      </c>
      <c r="B18" s="42" t="s">
        <v>304</v>
      </c>
      <c r="C18" s="19" t="n">
        <v>59942</v>
      </c>
      <c r="D18" s="19" t="n">
        <v>117075</v>
      </c>
      <c r="E18" s="35" t="n">
        <f aca="false">SUM(C18:D18)</f>
        <v>177017</v>
      </c>
    </row>
    <row r="19" customFormat="false" ht="12.75" hidden="false" customHeight="false" outlineLevel="0" collapsed="false">
      <c r="A19" s="41" t="n">
        <v>35</v>
      </c>
      <c r="B19" s="42" t="s">
        <v>305</v>
      </c>
      <c r="C19" s="19" t="n">
        <v>0</v>
      </c>
      <c r="D19" s="19" t="n">
        <v>31460</v>
      </c>
      <c r="E19" s="35" t="n">
        <f aca="false">SUM(C19:D19)</f>
        <v>31460</v>
      </c>
    </row>
    <row r="20" customFormat="false" ht="12.75" hidden="false" customHeight="false" outlineLevel="0" collapsed="false">
      <c r="A20" s="41" t="n">
        <v>36</v>
      </c>
      <c r="B20" s="42" t="s">
        <v>306</v>
      </c>
      <c r="C20" s="19" t="n">
        <v>0</v>
      </c>
      <c r="D20" s="19" t="n">
        <v>0</v>
      </c>
      <c r="E20" s="35" t="n">
        <f aca="false">SUM(C20:D20)</f>
        <v>0</v>
      </c>
    </row>
    <row r="21" customFormat="false" ht="12.75" hidden="false" customHeight="false" outlineLevel="0" collapsed="false">
      <c r="A21" s="41" t="n">
        <v>37</v>
      </c>
      <c r="B21" s="42" t="s">
        <v>307</v>
      </c>
      <c r="C21" s="19" t="n">
        <v>0</v>
      </c>
      <c r="D21" s="19" t="n">
        <v>45725</v>
      </c>
      <c r="E21" s="35" t="n">
        <f aca="false">SUM(C21:D21)</f>
        <v>45725</v>
      </c>
    </row>
    <row r="22" customFormat="false" ht="12.75" hidden="false" customHeight="false" outlineLevel="0" collapsed="false">
      <c r="A22" s="41" t="n">
        <v>41</v>
      </c>
      <c r="B22" s="42" t="s">
        <v>308</v>
      </c>
      <c r="C22" s="19" t="n">
        <v>471410.27</v>
      </c>
      <c r="D22" s="19" t="n">
        <v>922074.78</v>
      </c>
      <c r="E22" s="35" t="n">
        <f aca="false">SUM(C22:D22)</f>
        <v>1393485.05</v>
      </c>
      <c r="G22" s="53"/>
    </row>
    <row r="23" customFormat="false" ht="12.75" hidden="false" customHeight="false" outlineLevel="0" collapsed="false">
      <c r="A23" s="41" t="n">
        <v>43</v>
      </c>
      <c r="B23" s="42" t="s">
        <v>309</v>
      </c>
      <c r="C23" s="19" t="n">
        <v>0</v>
      </c>
      <c r="D23" s="19" t="n">
        <v>102674</v>
      </c>
      <c r="E23" s="35" t="n">
        <f aca="false">SUM(C23:D23)</f>
        <v>102674</v>
      </c>
    </row>
    <row r="24" customFormat="false" ht="12.75" hidden="false" customHeight="false" outlineLevel="0" collapsed="false">
      <c r="A24" s="41" t="n">
        <v>45</v>
      </c>
      <c r="B24" s="42" t="s">
        <v>310</v>
      </c>
      <c r="C24" s="19" t="n">
        <v>26688</v>
      </c>
      <c r="D24" s="19" t="n">
        <v>0</v>
      </c>
      <c r="E24" s="35" t="n">
        <f aca="false">SUM(C24:D24)</f>
        <v>26688</v>
      </c>
    </row>
    <row r="25" customFormat="false" ht="12.75" hidden="false" customHeight="false" outlineLevel="0" collapsed="false">
      <c r="A25" s="41" t="n">
        <v>47</v>
      </c>
      <c r="B25" s="42" t="s">
        <v>311</v>
      </c>
      <c r="C25" s="19" t="n">
        <v>65667</v>
      </c>
      <c r="D25" s="19" t="n">
        <v>196812.48</v>
      </c>
      <c r="E25" s="35" t="n">
        <f aca="false">SUM(C25:D25)</f>
        <v>262479.48</v>
      </c>
    </row>
    <row r="26" customFormat="false" ht="12.75" hidden="false" customHeight="false" outlineLevel="0" collapsed="false">
      <c r="A26" s="41" t="n">
        <v>49</v>
      </c>
      <c r="B26" s="42" t="s">
        <v>312</v>
      </c>
      <c r="C26" s="19" t="n">
        <v>1755</v>
      </c>
      <c r="D26" s="19" t="n">
        <v>124696</v>
      </c>
      <c r="E26" s="35" t="n">
        <f aca="false">SUM(C26:D26)</f>
        <v>126451</v>
      </c>
    </row>
    <row r="27" customFormat="false" ht="12.75" hidden="false" customHeight="false" outlineLevel="0" collapsed="false">
      <c r="A27" s="41" t="n">
        <v>51</v>
      </c>
      <c r="B27" s="42" t="s">
        <v>313</v>
      </c>
      <c r="C27" s="19" t="n">
        <v>0</v>
      </c>
      <c r="D27" s="35" t="n">
        <v>64665.17</v>
      </c>
      <c r="E27" s="35" t="n">
        <f aca="false">SUM(C27:D27)</f>
        <v>64665.17</v>
      </c>
    </row>
    <row r="28" customFormat="false" ht="12.75" hidden="false" customHeight="false" outlineLevel="0" collapsed="false">
      <c r="A28" s="41" t="n">
        <v>53</v>
      </c>
      <c r="B28" s="42" t="s">
        <v>314</v>
      </c>
      <c r="C28" s="19" t="n">
        <v>47960.5</v>
      </c>
      <c r="D28" s="19" t="n">
        <v>196942.4</v>
      </c>
      <c r="E28" s="35" t="n">
        <f aca="false">SUM(C28:D28)</f>
        <v>244902.9</v>
      </c>
    </row>
    <row r="29" customFormat="false" ht="12.75" hidden="false" customHeight="false" outlineLevel="0" collapsed="false">
      <c r="A29" s="41" t="n">
        <v>57</v>
      </c>
      <c r="B29" s="42" t="s">
        <v>315</v>
      </c>
      <c r="C29" s="35" t="n">
        <v>0</v>
      </c>
      <c r="D29" s="19" t="n">
        <v>117127</v>
      </c>
      <c r="E29" s="35" t="n">
        <f aca="false">SUM(C29:D29)</f>
        <v>117127</v>
      </c>
    </row>
    <row r="30" customFormat="false" ht="12.75" hidden="false" customHeight="false" outlineLevel="0" collapsed="false">
      <c r="A30" s="41" t="n">
        <v>61</v>
      </c>
      <c r="B30" s="42" t="s">
        <v>316</v>
      </c>
      <c r="C30" s="19" t="n">
        <v>55602.4</v>
      </c>
      <c r="D30" s="19" t="n">
        <v>272003.1</v>
      </c>
      <c r="E30" s="35" t="n">
        <f aca="false">SUM(C30:D30)</f>
        <v>327605.5</v>
      </c>
    </row>
    <row r="31" customFormat="false" ht="12.75" hidden="false" customHeight="false" outlineLevel="0" collapsed="false">
      <c r="A31" s="41" t="n">
        <v>63</v>
      </c>
      <c r="B31" s="42" t="s">
        <v>317</v>
      </c>
      <c r="C31" s="19" t="n">
        <v>1035.87</v>
      </c>
      <c r="D31" s="19" t="n">
        <v>0</v>
      </c>
      <c r="E31" s="35" t="n">
        <f aca="false">SUM(C31:D31)</f>
        <v>1035.87</v>
      </c>
    </row>
    <row r="32" customFormat="false" ht="12.75" hidden="false" customHeight="false" outlineLevel="0" collapsed="false">
      <c r="A32" s="41" t="n">
        <v>65</v>
      </c>
      <c r="B32" s="42" t="s">
        <v>318</v>
      </c>
      <c r="C32" s="19" t="n">
        <v>41454.6</v>
      </c>
      <c r="D32" s="19" t="n">
        <v>48083.34</v>
      </c>
      <c r="E32" s="35" t="n">
        <f aca="false">SUM(C32:D32)</f>
        <v>89537.94</v>
      </c>
    </row>
    <row r="33" customFormat="false" ht="12.75" hidden="false" customHeight="false" outlineLevel="0" collapsed="false">
      <c r="A33" s="41" t="n">
        <v>67</v>
      </c>
      <c r="B33" s="42" t="s">
        <v>319</v>
      </c>
      <c r="C33" s="35" t="n">
        <v>194752.72</v>
      </c>
      <c r="D33" s="19" t="n">
        <v>942005.3</v>
      </c>
      <c r="E33" s="35" t="n">
        <f aca="false">SUM(C33:D33)</f>
        <v>1136758.02</v>
      </c>
    </row>
    <row r="34" customFormat="false" ht="12.75" hidden="false" customHeight="false" outlineLevel="0" collapsed="false">
      <c r="A34" s="41" t="n">
        <v>69</v>
      </c>
      <c r="B34" s="42" t="s">
        <v>320</v>
      </c>
      <c r="C34" s="19" t="n">
        <v>86618.34</v>
      </c>
      <c r="D34" s="19" t="n">
        <v>365760.68</v>
      </c>
      <c r="E34" s="35" t="n">
        <f aca="false">SUM(C34:D34)</f>
        <v>452379.02</v>
      </c>
    </row>
    <row r="35" customFormat="false" ht="12.75" hidden="false" customHeight="false" outlineLevel="0" collapsed="false">
      <c r="A35" s="41" t="n">
        <v>71</v>
      </c>
      <c r="B35" s="42" t="s">
        <v>321</v>
      </c>
      <c r="C35" s="19" t="n">
        <v>17547.01</v>
      </c>
      <c r="D35" s="19" t="n">
        <v>0</v>
      </c>
      <c r="E35" s="35" t="n">
        <f aca="false">SUM(C35:D35)</f>
        <v>17547.01</v>
      </c>
    </row>
    <row r="36" customFormat="false" ht="12.75" hidden="false" customHeight="false" outlineLevel="0" collapsed="false">
      <c r="A36" s="41" t="n">
        <v>73</v>
      </c>
      <c r="B36" s="42" t="s">
        <v>322</v>
      </c>
      <c r="C36" s="19" t="n">
        <v>126056</v>
      </c>
      <c r="D36" s="19" t="n">
        <v>117498.61</v>
      </c>
      <c r="E36" s="35" t="n">
        <f aca="false">SUM(C36:D36)</f>
        <v>243554.61</v>
      </c>
    </row>
    <row r="37" customFormat="false" ht="12.75" hidden="false" customHeight="false" outlineLevel="0" collapsed="false">
      <c r="A37" s="41" t="n">
        <v>75</v>
      </c>
      <c r="B37" s="42" t="s">
        <v>323</v>
      </c>
      <c r="C37" s="19" t="n">
        <v>112048.28</v>
      </c>
      <c r="D37" s="19" t="n">
        <v>75556.83</v>
      </c>
      <c r="E37" s="35" t="n">
        <f aca="false">SUM(C37:D37)</f>
        <v>187605.11</v>
      </c>
    </row>
    <row r="38" customFormat="false" ht="12.75" hidden="false" customHeight="false" outlineLevel="0" collapsed="false">
      <c r="A38" s="41" t="n">
        <v>77</v>
      </c>
      <c r="B38" s="42" t="s">
        <v>324</v>
      </c>
      <c r="C38" s="19" t="n">
        <v>40842.58</v>
      </c>
      <c r="D38" s="19" t="n">
        <v>0</v>
      </c>
      <c r="E38" s="35" t="n">
        <f aca="false">SUM(C38:D38)</f>
        <v>40842.58</v>
      </c>
    </row>
    <row r="39" customFormat="false" ht="12.75" hidden="false" customHeight="false" outlineLevel="0" collapsed="false">
      <c r="A39" s="41" t="n">
        <v>79</v>
      </c>
      <c r="B39" s="42" t="s">
        <v>325</v>
      </c>
      <c r="C39" s="35" t="n">
        <v>0</v>
      </c>
      <c r="D39" s="19" t="n">
        <v>392374.84</v>
      </c>
      <c r="E39" s="35" t="n">
        <f aca="false">SUM(C39:D39)</f>
        <v>392374.84</v>
      </c>
    </row>
    <row r="40" customFormat="false" ht="12.75" hidden="false" customHeight="false" outlineLevel="0" collapsed="false">
      <c r="A40" s="41" t="n">
        <v>83</v>
      </c>
      <c r="B40" s="42" t="s">
        <v>326</v>
      </c>
      <c r="C40" s="19" t="n">
        <v>4480</v>
      </c>
      <c r="D40" s="19" t="n">
        <v>16380</v>
      </c>
      <c r="E40" s="35" t="n">
        <f aca="false">SUM(C40:D40)</f>
        <v>20860</v>
      </c>
    </row>
    <row r="41" customFormat="false" ht="12.75" hidden="false" customHeight="false" outlineLevel="0" collapsed="false">
      <c r="A41" s="41" t="n">
        <v>85</v>
      </c>
      <c r="B41" s="42" t="s">
        <v>327</v>
      </c>
      <c r="C41" s="19" t="n">
        <v>50697.5</v>
      </c>
      <c r="D41" s="19" t="n">
        <v>612995.45</v>
      </c>
      <c r="E41" s="35" t="n">
        <f aca="false">SUM(C41:D41)</f>
        <v>663692.95</v>
      </c>
    </row>
    <row r="42" customFormat="false" ht="12.75" hidden="false" customHeight="false" outlineLevel="0" collapsed="false">
      <c r="A42" s="41" t="n">
        <v>87</v>
      </c>
      <c r="B42" s="42" t="s">
        <v>328</v>
      </c>
      <c r="C42" s="19" t="n">
        <v>239195.25</v>
      </c>
      <c r="D42" s="19" t="n">
        <v>861386.77</v>
      </c>
      <c r="E42" s="35" t="n">
        <f aca="false">SUM(C42:D42)</f>
        <v>1100582.02</v>
      </c>
    </row>
    <row r="43" customFormat="false" ht="12.75" hidden="false" customHeight="false" outlineLevel="0" collapsed="false">
      <c r="A43" s="41" t="n">
        <v>89</v>
      </c>
      <c r="B43" s="42" t="s">
        <v>329</v>
      </c>
      <c r="C43" s="35" t="n">
        <v>2699.54</v>
      </c>
      <c r="D43" s="19" t="n">
        <v>435635.67</v>
      </c>
      <c r="E43" s="35" t="n">
        <f aca="false">SUM(C43:D43)</f>
        <v>438335.21</v>
      </c>
    </row>
    <row r="44" customFormat="false" ht="12.75" hidden="false" customHeight="false" outlineLevel="0" collapsed="false">
      <c r="A44" s="41" t="n">
        <v>91</v>
      </c>
      <c r="B44" s="42" t="s">
        <v>330</v>
      </c>
      <c r="C44" s="19" t="n">
        <v>0</v>
      </c>
      <c r="D44" s="19" t="n">
        <v>0</v>
      </c>
      <c r="E44" s="35" t="n">
        <f aca="false">SUM(C44:D44)</f>
        <v>0</v>
      </c>
    </row>
    <row r="45" customFormat="false" ht="12.75" hidden="false" customHeight="false" outlineLevel="0" collapsed="false">
      <c r="A45" s="41" t="n">
        <v>93</v>
      </c>
      <c r="B45" s="42" t="s">
        <v>331</v>
      </c>
      <c r="C45" s="19" t="n">
        <v>74618</v>
      </c>
      <c r="D45" s="19" t="n">
        <v>91822.12</v>
      </c>
      <c r="E45" s="35" t="n">
        <f aca="false">SUM(C45:D45)</f>
        <v>166440.12</v>
      </c>
    </row>
    <row r="46" customFormat="false" ht="12.75" hidden="false" customHeight="false" outlineLevel="0" collapsed="false">
      <c r="A46" s="41" t="n">
        <v>95</v>
      </c>
      <c r="B46" s="42" t="s">
        <v>332</v>
      </c>
      <c r="C46" s="19" t="n">
        <v>0</v>
      </c>
      <c r="D46" s="19" t="n">
        <v>446.84</v>
      </c>
      <c r="E46" s="35" t="n">
        <f aca="false">SUM(C46:D46)</f>
        <v>446.84</v>
      </c>
    </row>
    <row r="47" customFormat="false" ht="12.75" hidden="false" customHeight="false" outlineLevel="0" collapsed="false">
      <c r="A47" s="41" t="n">
        <v>97</v>
      </c>
      <c r="B47" s="42" t="s">
        <v>333</v>
      </c>
      <c r="C47" s="19" t="n">
        <v>0</v>
      </c>
      <c r="D47" s="19" t="n">
        <v>0</v>
      </c>
      <c r="E47" s="35" t="n">
        <f aca="false">SUM(C47:D47)</f>
        <v>0</v>
      </c>
    </row>
    <row r="48" customFormat="false" ht="12.75" hidden="false" customHeight="false" outlineLevel="0" collapsed="false">
      <c r="A48" s="41" t="n">
        <v>99</v>
      </c>
      <c r="B48" s="42" t="s">
        <v>334</v>
      </c>
      <c r="C48" s="19" t="n">
        <v>2430</v>
      </c>
      <c r="D48" s="19" t="n">
        <v>164409.07</v>
      </c>
      <c r="E48" s="35" t="n">
        <f aca="false">SUM(C48:D48)</f>
        <v>166839.07</v>
      </c>
    </row>
    <row r="49" customFormat="false" ht="12.75" hidden="false" customHeight="false" outlineLevel="0" collapsed="false">
      <c r="A49" s="41" t="n">
        <v>101</v>
      </c>
      <c r="B49" s="42" t="s">
        <v>335</v>
      </c>
      <c r="C49" s="19" t="n">
        <v>0</v>
      </c>
      <c r="D49" s="19" t="n">
        <v>0</v>
      </c>
      <c r="E49" s="35" t="n">
        <f aca="false">SUM(C49:D49)</f>
        <v>0</v>
      </c>
    </row>
    <row r="50" customFormat="false" ht="12.75" hidden="false" customHeight="false" outlineLevel="0" collapsed="false">
      <c r="A50" s="41" t="n">
        <v>103</v>
      </c>
      <c r="B50" s="42" t="s">
        <v>336</v>
      </c>
      <c r="C50" s="19" t="n">
        <v>0</v>
      </c>
      <c r="D50" s="19" t="n">
        <v>4722.88</v>
      </c>
      <c r="E50" s="35" t="n">
        <f aca="false">SUM(C50:D50)</f>
        <v>4722.88</v>
      </c>
    </row>
    <row r="51" customFormat="false" ht="12.75" hidden="false" customHeight="false" outlineLevel="0" collapsed="false">
      <c r="A51" s="41" t="n">
        <v>105</v>
      </c>
      <c r="B51" s="42" t="s">
        <v>337</v>
      </c>
      <c r="C51" s="19" t="n">
        <v>165902.82</v>
      </c>
      <c r="D51" s="19" t="n">
        <v>227664.72</v>
      </c>
      <c r="E51" s="35" t="n">
        <f aca="false">SUM(C51:D51)</f>
        <v>393567.54</v>
      </c>
    </row>
    <row r="52" customFormat="false" ht="12.75" hidden="false" customHeight="false" outlineLevel="0" collapsed="false">
      <c r="A52" s="41" t="n">
        <v>107</v>
      </c>
      <c r="B52" s="42" t="s">
        <v>338</v>
      </c>
      <c r="C52" s="19" t="n">
        <v>71200.76</v>
      </c>
      <c r="D52" s="19" t="n">
        <v>659428.54</v>
      </c>
      <c r="E52" s="35" t="n">
        <f aca="false">SUM(C52:D52)</f>
        <v>730629.3</v>
      </c>
    </row>
    <row r="53" customFormat="false" ht="12.75" hidden="false" customHeight="false" outlineLevel="0" collapsed="false">
      <c r="A53" s="41" t="n">
        <v>109</v>
      </c>
      <c r="B53" s="42" t="s">
        <v>339</v>
      </c>
      <c r="C53" s="19" t="n">
        <v>9671.75</v>
      </c>
      <c r="D53" s="19" t="n">
        <v>478666.94</v>
      </c>
      <c r="E53" s="35" t="n">
        <f aca="false">SUM(C53:D53)</f>
        <v>488338.69</v>
      </c>
    </row>
    <row r="54" customFormat="false" ht="12.75" hidden="false" customHeight="false" outlineLevel="0" collapsed="false">
      <c r="A54" s="41" t="n">
        <v>111</v>
      </c>
      <c r="B54" s="42" t="s">
        <v>340</v>
      </c>
      <c r="C54" s="19" t="n">
        <v>0</v>
      </c>
      <c r="D54" s="19" t="n">
        <v>15635</v>
      </c>
      <c r="E54" s="35" t="n">
        <f aca="false">SUM(C54:D54)</f>
        <v>15635</v>
      </c>
    </row>
    <row r="55" customFormat="false" ht="12.75" hidden="false" customHeight="false" outlineLevel="0" collapsed="false">
      <c r="A55" s="41" t="n">
        <v>113</v>
      </c>
      <c r="B55" s="42" t="s">
        <v>341</v>
      </c>
      <c r="C55" s="19" t="n">
        <v>0</v>
      </c>
      <c r="D55" s="19" t="n">
        <v>4633.86</v>
      </c>
      <c r="E55" s="35" t="n">
        <f aca="false">SUM(C55:D55)</f>
        <v>4633.86</v>
      </c>
    </row>
    <row r="56" customFormat="false" ht="12.75" hidden="false" customHeight="false" outlineLevel="0" collapsed="false">
      <c r="A56" s="41" t="n">
        <v>115</v>
      </c>
      <c r="B56" s="42" t="s">
        <v>342</v>
      </c>
      <c r="C56" s="19" t="n">
        <v>0</v>
      </c>
      <c r="D56" s="19" t="n">
        <v>50221.34</v>
      </c>
      <c r="E56" s="35" t="n">
        <f aca="false">SUM(C56:D56)</f>
        <v>50221.34</v>
      </c>
    </row>
    <row r="57" customFormat="false" ht="12.75" hidden="false" customHeight="false" outlineLevel="0" collapsed="false">
      <c r="A57" s="41" t="n">
        <v>117</v>
      </c>
      <c r="B57" s="42" t="s">
        <v>343</v>
      </c>
      <c r="C57" s="19" t="n">
        <v>0</v>
      </c>
      <c r="D57" s="19" t="n">
        <v>463685.22</v>
      </c>
      <c r="E57" s="35" t="n">
        <f aca="false">SUM(C57:D57)</f>
        <v>463685.22</v>
      </c>
    </row>
    <row r="58" customFormat="false" ht="12.75" hidden="false" customHeight="false" outlineLevel="0" collapsed="false">
      <c r="A58" s="41" t="n">
        <v>119</v>
      </c>
      <c r="B58" s="42" t="s">
        <v>344</v>
      </c>
      <c r="C58" s="19" t="n">
        <v>73589</v>
      </c>
      <c r="D58" s="19" t="n">
        <v>83437.98</v>
      </c>
      <c r="E58" s="35" t="n">
        <f aca="false">SUM(C58:D58)</f>
        <v>157026.98</v>
      </c>
    </row>
    <row r="59" customFormat="false" ht="12.75" hidden="false" customHeight="false" outlineLevel="0" collapsed="false">
      <c r="A59" s="41" t="n">
        <v>121</v>
      </c>
      <c r="B59" s="42" t="s">
        <v>345</v>
      </c>
      <c r="C59" s="19" t="n">
        <v>106192.87</v>
      </c>
      <c r="D59" s="19" t="n">
        <v>0</v>
      </c>
      <c r="E59" s="35" t="n">
        <f aca="false">SUM(C59:D59)</f>
        <v>106192.87</v>
      </c>
    </row>
    <row r="60" customFormat="false" ht="12.75" hidden="false" customHeight="false" outlineLevel="0" collapsed="false">
      <c r="A60" s="41" t="n">
        <v>125</v>
      </c>
      <c r="B60" s="42" t="s">
        <v>346</v>
      </c>
      <c r="C60" s="19" t="n">
        <v>2167.75</v>
      </c>
      <c r="D60" s="19" t="n">
        <v>33060.16</v>
      </c>
      <c r="E60" s="35" t="n">
        <f aca="false">SUM(C60:D60)</f>
        <v>35227.91</v>
      </c>
    </row>
    <row r="61" customFormat="false" ht="12.75" hidden="false" customHeight="false" outlineLevel="0" collapsed="false">
      <c r="A61" s="41" t="n">
        <v>127</v>
      </c>
      <c r="B61" s="42" t="s">
        <v>347</v>
      </c>
      <c r="C61" s="19" t="n">
        <v>0</v>
      </c>
      <c r="D61" s="19" t="n">
        <v>0</v>
      </c>
      <c r="E61" s="35" t="n">
        <f aca="false">SUM(C61:D61)</f>
        <v>0</v>
      </c>
    </row>
    <row r="62" customFormat="false" ht="12.75" hidden="false" customHeight="false" outlineLevel="0" collapsed="false">
      <c r="A62" s="41" t="n">
        <v>131</v>
      </c>
      <c r="B62" s="42" t="s">
        <v>348</v>
      </c>
      <c r="C62" s="19" t="n">
        <v>149477.5</v>
      </c>
      <c r="D62" s="19" t="n">
        <v>399975.58</v>
      </c>
      <c r="E62" s="35" t="n">
        <f aca="false">SUM(C62:D62)</f>
        <v>549453.08</v>
      </c>
    </row>
    <row r="63" customFormat="false" ht="12.75" hidden="false" customHeight="false" outlineLevel="0" collapsed="false">
      <c r="A63" s="41" t="n">
        <v>133</v>
      </c>
      <c r="B63" s="42" t="s">
        <v>349</v>
      </c>
      <c r="C63" s="19" t="n">
        <v>21664.45</v>
      </c>
      <c r="D63" s="19" t="n">
        <v>72293.7</v>
      </c>
      <c r="E63" s="35" t="n">
        <f aca="false">SUM(C63:D63)</f>
        <v>93958.15</v>
      </c>
    </row>
    <row r="64" customFormat="false" ht="12.75" hidden="false" customHeight="false" outlineLevel="0" collapsed="false">
      <c r="A64" s="41" t="n">
        <v>135</v>
      </c>
      <c r="B64" s="42" t="s">
        <v>350</v>
      </c>
      <c r="C64" s="19" t="n">
        <v>0</v>
      </c>
      <c r="D64" s="19" t="n">
        <v>0</v>
      </c>
      <c r="E64" s="35" t="n">
        <f aca="false">SUM(C64:D64)</f>
        <v>0</v>
      </c>
    </row>
    <row r="65" customFormat="false" ht="12.75" hidden="false" customHeight="false" outlineLevel="0" collapsed="false">
      <c r="A65" s="41" t="n">
        <v>137</v>
      </c>
      <c r="B65" s="42" t="s">
        <v>351</v>
      </c>
      <c r="C65" s="19" t="n">
        <v>0</v>
      </c>
      <c r="D65" s="19" t="n">
        <v>233487.38</v>
      </c>
      <c r="E65" s="35" t="n">
        <f aca="false">SUM(C65:D65)</f>
        <v>233487.38</v>
      </c>
    </row>
    <row r="66" customFormat="false" ht="12.75" hidden="false" customHeight="false" outlineLevel="0" collapsed="false">
      <c r="A66" s="41" t="n">
        <v>139</v>
      </c>
      <c r="B66" s="42" t="s">
        <v>352</v>
      </c>
      <c r="C66" s="19" t="n">
        <v>33965.29</v>
      </c>
      <c r="D66" s="19" t="n">
        <v>88003.92</v>
      </c>
      <c r="E66" s="35" t="n">
        <f aca="false">SUM(C66:D66)</f>
        <v>121969.21</v>
      </c>
    </row>
    <row r="67" customFormat="false" ht="12.75" hidden="false" customHeight="false" outlineLevel="0" collapsed="false">
      <c r="A67" s="41" t="n">
        <v>141</v>
      </c>
      <c r="B67" s="42" t="s">
        <v>353</v>
      </c>
      <c r="C67" s="19" t="n">
        <v>0</v>
      </c>
      <c r="D67" s="19" t="n">
        <v>0</v>
      </c>
      <c r="E67" s="35" t="n">
        <f aca="false">SUM(C67:D67)</f>
        <v>0</v>
      </c>
    </row>
    <row r="68" customFormat="false" ht="12.75" hidden="false" customHeight="false" outlineLevel="0" collapsed="false">
      <c r="A68" s="41" t="n">
        <v>143</v>
      </c>
      <c r="B68" s="42" t="s">
        <v>354</v>
      </c>
      <c r="C68" s="19" t="n">
        <v>0</v>
      </c>
      <c r="D68" s="19" t="n">
        <v>262304</v>
      </c>
      <c r="E68" s="35" t="n">
        <f aca="false">SUM(C68:D68)</f>
        <v>262304</v>
      </c>
    </row>
    <row r="69" customFormat="false" ht="12.75" hidden="false" customHeight="false" outlineLevel="0" collapsed="false">
      <c r="A69" s="41" t="n">
        <v>145</v>
      </c>
      <c r="B69" s="42" t="s">
        <v>355</v>
      </c>
      <c r="C69" s="19" t="n">
        <v>0</v>
      </c>
      <c r="D69" s="19" t="n">
        <v>146497.26</v>
      </c>
      <c r="E69" s="35" t="n">
        <f aca="false">SUM(C69:D69)</f>
        <v>146497.26</v>
      </c>
    </row>
    <row r="70" customFormat="false" ht="12.75" hidden="false" customHeight="false" outlineLevel="0" collapsed="false">
      <c r="A70" s="41" t="n">
        <v>147</v>
      </c>
      <c r="B70" s="42" t="s">
        <v>356</v>
      </c>
      <c r="C70" s="19" t="n">
        <v>0</v>
      </c>
      <c r="D70" s="19" t="n">
        <v>135883.92</v>
      </c>
      <c r="E70" s="35" t="n">
        <f aca="false">SUM(C70:D70)</f>
        <v>135883.92</v>
      </c>
    </row>
    <row r="71" customFormat="false" ht="12.75" hidden="false" customHeight="false" outlineLevel="0" collapsed="false">
      <c r="A71" s="41" t="n">
        <v>149</v>
      </c>
      <c r="B71" s="42" t="s">
        <v>357</v>
      </c>
      <c r="C71" s="19" t="n">
        <v>0</v>
      </c>
      <c r="D71" s="19" t="n">
        <v>0</v>
      </c>
      <c r="E71" s="35" t="n">
        <f aca="false">SUM(C71:D71)</f>
        <v>0</v>
      </c>
    </row>
    <row r="72" customFormat="false" ht="12.75" hidden="false" customHeight="false" outlineLevel="0" collapsed="false">
      <c r="A72" s="41" t="n">
        <v>153</v>
      </c>
      <c r="B72" s="42" t="s">
        <v>358</v>
      </c>
      <c r="C72" s="19" t="n">
        <v>65474.95</v>
      </c>
      <c r="D72" s="19" t="n">
        <v>1155965.44</v>
      </c>
      <c r="E72" s="35" t="n">
        <f aca="false">SUM(C72:D72)</f>
        <v>1221440.39</v>
      </c>
    </row>
    <row r="73" customFormat="false" ht="12.75" hidden="false" customHeight="false" outlineLevel="0" collapsed="false">
      <c r="A73" s="41" t="n">
        <v>155</v>
      </c>
      <c r="B73" s="42" t="s">
        <v>359</v>
      </c>
      <c r="C73" s="19" t="n">
        <v>109708.05</v>
      </c>
      <c r="D73" s="19" t="n">
        <v>214116.86</v>
      </c>
      <c r="E73" s="35" t="n">
        <f aca="false">SUM(C73:D73)</f>
        <v>323824.91</v>
      </c>
    </row>
    <row r="74" customFormat="false" ht="12.75" hidden="false" customHeight="false" outlineLevel="0" collapsed="false">
      <c r="A74" s="41" t="n">
        <v>157</v>
      </c>
      <c r="B74" s="42" t="s">
        <v>360</v>
      </c>
      <c r="C74" s="19" t="n">
        <v>11457.35</v>
      </c>
      <c r="D74" s="19" t="n">
        <v>0</v>
      </c>
      <c r="E74" s="35" t="n">
        <f aca="false">SUM(C74:D74)</f>
        <v>11457.35</v>
      </c>
    </row>
    <row r="75" customFormat="false" ht="12.75" hidden="false" customHeight="false" outlineLevel="0" collapsed="false">
      <c r="A75" s="41" t="n">
        <v>159</v>
      </c>
      <c r="B75" s="42" t="s">
        <v>361</v>
      </c>
      <c r="C75" s="19" t="n">
        <v>22378</v>
      </c>
      <c r="D75" s="19" t="n">
        <v>92177.64</v>
      </c>
      <c r="E75" s="35" t="n">
        <f aca="false">SUM(C75:D75)</f>
        <v>114555.64</v>
      </c>
    </row>
    <row r="76" customFormat="false" ht="12.75" hidden="false" customHeight="false" outlineLevel="0" collapsed="false">
      <c r="A76" s="41" t="n">
        <v>161</v>
      </c>
      <c r="B76" s="42" t="s">
        <v>362</v>
      </c>
      <c r="C76" s="19" t="n">
        <v>67775.4</v>
      </c>
      <c r="D76" s="19" t="n">
        <v>346928</v>
      </c>
      <c r="E76" s="35" t="n">
        <f aca="false">SUM(C76:D76)</f>
        <v>414703.4</v>
      </c>
    </row>
    <row r="77" customFormat="false" ht="12.75" hidden="false" customHeight="false" outlineLevel="0" collapsed="false">
      <c r="A77" s="41" t="n">
        <v>163</v>
      </c>
      <c r="B77" s="42" t="s">
        <v>363</v>
      </c>
      <c r="C77" s="19" t="n">
        <v>46822.44</v>
      </c>
      <c r="D77" s="19" t="n">
        <v>135509.58</v>
      </c>
      <c r="E77" s="35" t="n">
        <f aca="false">SUM(C77:D77)</f>
        <v>182332.02</v>
      </c>
    </row>
    <row r="78" customFormat="false" ht="12.75" hidden="false" customHeight="false" outlineLevel="0" collapsed="false">
      <c r="A78" s="41" t="n">
        <v>165</v>
      </c>
      <c r="B78" s="42" t="s">
        <v>364</v>
      </c>
      <c r="C78" s="19" t="n">
        <v>152010.22</v>
      </c>
      <c r="D78" s="19" t="n">
        <v>183250</v>
      </c>
      <c r="E78" s="35" t="n">
        <f aca="false">SUM(C78:D78)</f>
        <v>335260.22</v>
      </c>
    </row>
    <row r="79" customFormat="false" ht="12.75" hidden="false" customHeight="false" outlineLevel="0" collapsed="false">
      <c r="A79" s="41" t="n">
        <v>167</v>
      </c>
      <c r="B79" s="42" t="s">
        <v>365</v>
      </c>
      <c r="C79" s="19" t="n">
        <v>53394.39</v>
      </c>
      <c r="D79" s="19" t="n">
        <v>99435.16</v>
      </c>
      <c r="E79" s="35" t="n">
        <f aca="false">SUM(C79:D79)</f>
        <v>152829.55</v>
      </c>
    </row>
    <row r="80" customFormat="false" ht="12.75" hidden="false" customHeight="false" outlineLevel="0" collapsed="false">
      <c r="A80" s="41" t="n">
        <v>169</v>
      </c>
      <c r="B80" s="42" t="s">
        <v>366</v>
      </c>
      <c r="C80" s="19" t="n">
        <v>41547.16</v>
      </c>
      <c r="D80" s="19" t="n">
        <v>42380</v>
      </c>
      <c r="E80" s="35" t="n">
        <f aca="false">SUM(C80:D80)</f>
        <v>83927.16</v>
      </c>
    </row>
    <row r="81" customFormat="false" ht="12.75" hidden="false" customHeight="false" outlineLevel="0" collapsed="false">
      <c r="A81" s="41" t="n">
        <v>171</v>
      </c>
      <c r="B81" s="42" t="s">
        <v>367</v>
      </c>
      <c r="C81" s="19" t="n">
        <v>31081.8</v>
      </c>
      <c r="D81" s="19" t="n">
        <v>411042.22</v>
      </c>
      <c r="E81" s="35" t="n">
        <f aca="false">SUM(C81:D81)</f>
        <v>442124.02</v>
      </c>
    </row>
    <row r="82" customFormat="false" ht="12.75" hidden="false" customHeight="false" outlineLevel="0" collapsed="false">
      <c r="A82" s="41" t="n">
        <v>173</v>
      </c>
      <c r="B82" s="42" t="s">
        <v>368</v>
      </c>
      <c r="C82" s="19" t="n">
        <v>13089.63</v>
      </c>
      <c r="D82" s="19" t="n">
        <v>235848.82</v>
      </c>
      <c r="E82" s="35" t="n">
        <f aca="false">SUM(C82:D82)</f>
        <v>248938.45</v>
      </c>
    </row>
    <row r="83" customFormat="false" ht="12.75" hidden="false" customHeight="false" outlineLevel="0" collapsed="false">
      <c r="A83" s="41" t="n">
        <v>175</v>
      </c>
      <c r="B83" s="42" t="s">
        <v>369</v>
      </c>
      <c r="C83" s="19" t="n">
        <v>0</v>
      </c>
      <c r="D83" s="19" t="n">
        <v>9150.58</v>
      </c>
      <c r="E83" s="35" t="n">
        <f aca="false">SUM(C83:D83)</f>
        <v>9150.58</v>
      </c>
    </row>
    <row r="84" customFormat="false" ht="12.75" hidden="false" customHeight="false" outlineLevel="0" collapsed="false">
      <c r="A84" s="41" t="n">
        <v>177</v>
      </c>
      <c r="B84" s="42" t="s">
        <v>370</v>
      </c>
      <c r="C84" s="19" t="n">
        <v>128079.5</v>
      </c>
      <c r="D84" s="19" t="n">
        <v>516468.76</v>
      </c>
      <c r="E84" s="35" t="n">
        <f aca="false">SUM(C84:D84)</f>
        <v>644548.26</v>
      </c>
    </row>
    <row r="85" customFormat="false" ht="12.75" hidden="false" customHeight="false" outlineLevel="0" collapsed="false">
      <c r="A85" s="41" t="n">
        <v>179</v>
      </c>
      <c r="B85" s="42" t="s">
        <v>371</v>
      </c>
      <c r="C85" s="19" t="n">
        <v>0</v>
      </c>
      <c r="D85" s="19" t="n">
        <v>1142813.5</v>
      </c>
      <c r="E85" s="35" t="n">
        <f aca="false">SUM(C85:D85)</f>
        <v>1142813.5</v>
      </c>
    </row>
    <row r="86" customFormat="false" ht="12.75" hidden="false" customHeight="false" outlineLevel="0" collapsed="false">
      <c r="A86" s="41" t="n">
        <v>181</v>
      </c>
      <c r="B86" s="42" t="s">
        <v>372</v>
      </c>
      <c r="C86" s="19" t="n">
        <v>16060</v>
      </c>
      <c r="D86" s="19" t="n">
        <v>30090</v>
      </c>
      <c r="E86" s="35" t="n">
        <f aca="false">SUM(C86:D86)</f>
        <v>46150</v>
      </c>
    </row>
    <row r="87" customFormat="false" ht="12.75" hidden="false" customHeight="false" outlineLevel="0" collapsed="false">
      <c r="A87" s="41" t="n">
        <v>183</v>
      </c>
      <c r="B87" s="42" t="s">
        <v>373</v>
      </c>
      <c r="C87" s="19" t="n">
        <v>0</v>
      </c>
      <c r="D87" s="19" t="n">
        <v>0</v>
      </c>
      <c r="E87" s="35" t="n">
        <f aca="false">SUM(C87:D87)</f>
        <v>0</v>
      </c>
    </row>
    <row r="88" customFormat="false" ht="12.75" hidden="false" customHeight="false" outlineLevel="0" collapsed="false">
      <c r="A88" s="41" t="n">
        <v>185</v>
      </c>
      <c r="B88" s="42" t="s">
        <v>374</v>
      </c>
      <c r="C88" s="19" t="n">
        <v>209540.76</v>
      </c>
      <c r="D88" s="19" t="n">
        <v>405431.71</v>
      </c>
      <c r="E88" s="35" t="n">
        <f aca="false">SUM(C88:D88)</f>
        <v>614972.47</v>
      </c>
    </row>
    <row r="89" customFormat="false" ht="12.75" hidden="false" customHeight="false" outlineLevel="0" collapsed="false">
      <c r="A89" s="41" t="n">
        <v>187</v>
      </c>
      <c r="B89" s="42" t="s">
        <v>375</v>
      </c>
      <c r="C89" s="19" t="n">
        <v>43299.3</v>
      </c>
      <c r="D89" s="19" t="n">
        <v>47728.36</v>
      </c>
      <c r="E89" s="35" t="n">
        <f aca="false">SUM(C89:D89)</f>
        <v>91027.66</v>
      </c>
    </row>
    <row r="90" customFormat="false" ht="12.75" hidden="false" customHeight="false" outlineLevel="0" collapsed="false">
      <c r="A90" s="41" t="n">
        <v>191</v>
      </c>
      <c r="B90" s="42" t="s">
        <v>376</v>
      </c>
      <c r="C90" s="19" t="n">
        <v>0</v>
      </c>
      <c r="D90" s="19" t="n">
        <v>182062.24</v>
      </c>
      <c r="E90" s="35" t="n">
        <f aca="false">SUM(C90:D90)</f>
        <v>182062.24</v>
      </c>
    </row>
    <row r="91" customFormat="false" ht="12.75" hidden="false" customHeight="false" outlineLevel="0" collapsed="false">
      <c r="A91" s="41" t="n">
        <v>193</v>
      </c>
      <c r="B91" s="42" t="s">
        <v>377</v>
      </c>
      <c r="C91" s="19" t="n">
        <v>34762.5</v>
      </c>
      <c r="D91" s="19" t="n">
        <v>61692.62</v>
      </c>
      <c r="E91" s="35" t="n">
        <f aca="false">SUM(C91:D91)</f>
        <v>96455.12</v>
      </c>
    </row>
    <row r="92" customFormat="false" ht="12.75" hidden="false" customHeight="false" outlineLevel="0" collapsed="false">
      <c r="A92" s="41" t="n">
        <v>195</v>
      </c>
      <c r="B92" s="42" t="s">
        <v>378</v>
      </c>
      <c r="C92" s="19" t="n">
        <v>6656</v>
      </c>
      <c r="D92" s="19" t="n">
        <v>60248.53</v>
      </c>
      <c r="E92" s="35" t="n">
        <f aca="false">SUM(C92:D92)</f>
        <v>66904.53</v>
      </c>
    </row>
    <row r="93" customFormat="false" ht="12.75" hidden="false" customHeight="false" outlineLevel="0" collapsed="false">
      <c r="A93" s="41" t="n">
        <v>197</v>
      </c>
      <c r="B93" s="42" t="s">
        <v>379</v>
      </c>
      <c r="C93" s="19" t="n">
        <v>8864</v>
      </c>
      <c r="D93" s="19" t="n">
        <v>31460</v>
      </c>
      <c r="E93" s="35" t="n">
        <f aca="false">SUM(C93:D93)</f>
        <v>40324</v>
      </c>
    </row>
    <row r="94" customFormat="false" ht="12.75" hidden="false" customHeight="false" outlineLevel="0" collapsed="false">
      <c r="A94" s="41" t="n">
        <v>199</v>
      </c>
      <c r="B94" s="42" t="s">
        <v>380</v>
      </c>
      <c r="C94" s="19" t="n">
        <v>52369.5</v>
      </c>
      <c r="D94" s="19" t="n">
        <v>289399.34</v>
      </c>
      <c r="E94" s="35" t="n">
        <f aca="false">SUM(C94:D94)</f>
        <v>341768.84</v>
      </c>
    </row>
    <row r="95" customFormat="false" ht="12.75" hidden="false" customHeight="false" outlineLevel="0" collapsed="false">
      <c r="A95" s="41" t="n">
        <v>510</v>
      </c>
      <c r="B95" s="42" t="s">
        <v>381</v>
      </c>
      <c r="C95" s="19" t="n">
        <v>212317.53</v>
      </c>
      <c r="D95" s="19" t="n">
        <v>468193.29</v>
      </c>
      <c r="E95" s="35" t="n">
        <f aca="false">SUM(C95:D95)</f>
        <v>680510.82</v>
      </c>
    </row>
    <row r="96" customFormat="false" ht="12.75" hidden="false" customHeight="false" outlineLevel="0" collapsed="false">
      <c r="A96" s="41" t="n">
        <v>515</v>
      </c>
      <c r="B96" s="42" t="s">
        <v>382</v>
      </c>
      <c r="C96" s="19" t="n">
        <v>104782.55</v>
      </c>
      <c r="D96" s="19" t="n">
        <v>112465.82</v>
      </c>
      <c r="E96" s="35" t="n">
        <f aca="false">SUM(C96:D96)</f>
        <v>217248.37</v>
      </c>
    </row>
    <row r="97" customFormat="false" ht="12.75" hidden="false" customHeight="false" outlineLevel="0" collapsed="false">
      <c r="A97" s="41" t="n">
        <v>520</v>
      </c>
      <c r="B97" s="42" t="s">
        <v>383</v>
      </c>
      <c r="C97" s="19" t="n">
        <v>0</v>
      </c>
      <c r="D97" s="19" t="n">
        <v>49555</v>
      </c>
      <c r="E97" s="35" t="n">
        <f aca="false">SUM(C97:D97)</f>
        <v>49555</v>
      </c>
    </row>
    <row r="98" customFormat="false" ht="12.75" hidden="false" customHeight="false" outlineLevel="0" collapsed="false">
      <c r="A98" s="41" t="n">
        <v>530</v>
      </c>
      <c r="B98" s="42" t="s">
        <v>384</v>
      </c>
      <c r="C98" s="19" t="n">
        <v>48886.27</v>
      </c>
      <c r="D98" s="19" t="n">
        <v>0</v>
      </c>
      <c r="E98" s="35" t="n">
        <f aca="false">SUM(C98:D98)</f>
        <v>48886.27</v>
      </c>
    </row>
    <row r="99" customFormat="false" ht="12.75" hidden="false" customHeight="false" outlineLevel="0" collapsed="false">
      <c r="A99" s="41" t="n">
        <v>540</v>
      </c>
      <c r="B99" s="42" t="s">
        <v>385</v>
      </c>
      <c r="C99" s="19" t="n">
        <v>232347.58</v>
      </c>
      <c r="D99" s="19" t="n">
        <v>1379109.87</v>
      </c>
      <c r="E99" s="35" t="n">
        <f aca="false">SUM(C99:D99)</f>
        <v>1611457.45</v>
      </c>
    </row>
    <row r="100" customFormat="false" ht="12.75" hidden="false" customHeight="false" outlineLevel="0" collapsed="false">
      <c r="A100" s="41" t="n">
        <v>550</v>
      </c>
      <c r="B100" s="42" t="s">
        <v>386</v>
      </c>
      <c r="C100" s="19" t="n">
        <v>268631.59</v>
      </c>
      <c r="D100" s="19" t="n">
        <v>1087779.32</v>
      </c>
      <c r="E100" s="35" t="n">
        <f aca="false">SUM(C100:D100)</f>
        <v>1356410.91</v>
      </c>
    </row>
    <row r="101" customFormat="false" ht="12.75" hidden="false" customHeight="false" outlineLevel="0" collapsed="false">
      <c r="A101" s="41" t="n">
        <v>570</v>
      </c>
      <c r="B101" s="42" t="s">
        <v>387</v>
      </c>
      <c r="C101" s="19" t="n">
        <v>37625</v>
      </c>
      <c r="D101" s="19" t="n">
        <v>80689.13</v>
      </c>
      <c r="E101" s="35" t="n">
        <f aca="false">SUM(C101:D101)</f>
        <v>118314.13</v>
      </c>
    </row>
    <row r="102" customFormat="false" ht="12.75" hidden="false" customHeight="false" outlineLevel="0" collapsed="false">
      <c r="A102" s="41" t="n">
        <v>580</v>
      </c>
      <c r="B102" s="42" t="s">
        <v>388</v>
      </c>
      <c r="C102" s="19" t="n">
        <v>7627.77</v>
      </c>
      <c r="D102" s="19" t="n">
        <v>118745.14</v>
      </c>
      <c r="E102" s="35" t="n">
        <f aca="false">SUM(C102:D102)</f>
        <v>126372.91</v>
      </c>
    </row>
    <row r="103" customFormat="false" ht="12.75" hidden="false" customHeight="false" outlineLevel="0" collapsed="false">
      <c r="A103" s="41" t="n">
        <v>590</v>
      </c>
      <c r="B103" s="42" t="s">
        <v>389</v>
      </c>
      <c r="C103" s="19" t="n">
        <v>11457.35</v>
      </c>
      <c r="D103" s="19" t="n">
        <v>45601.58</v>
      </c>
      <c r="E103" s="35" t="n">
        <f aca="false">SUM(C103:D103)</f>
        <v>57058.93</v>
      </c>
    </row>
    <row r="104" customFormat="false" ht="12.75" hidden="false" customHeight="false" outlineLevel="0" collapsed="false">
      <c r="A104" s="41" t="n">
        <v>620</v>
      </c>
      <c r="B104" s="42" t="s">
        <v>390</v>
      </c>
      <c r="C104" s="19" t="n">
        <v>13237</v>
      </c>
      <c r="D104" s="19" t="n">
        <v>0</v>
      </c>
      <c r="E104" s="35" t="n">
        <f aca="false">SUM(C104:D104)</f>
        <v>13237</v>
      </c>
    </row>
    <row r="105" customFormat="false" ht="12.75" hidden="false" customHeight="false" outlineLevel="0" collapsed="false">
      <c r="A105" s="41" t="n">
        <v>630</v>
      </c>
      <c r="B105" s="42" t="s">
        <v>391</v>
      </c>
      <c r="C105" s="19" t="n">
        <v>65684.64</v>
      </c>
      <c r="D105" s="19" t="n">
        <v>267180.87</v>
      </c>
      <c r="E105" s="35" t="n">
        <f aca="false">SUM(C105:D105)</f>
        <v>332865.51</v>
      </c>
    </row>
    <row r="106" customFormat="false" ht="12.75" hidden="false" customHeight="false" outlineLevel="0" collapsed="false">
      <c r="A106" s="41" t="n">
        <v>640</v>
      </c>
      <c r="B106" s="42" t="s">
        <v>392</v>
      </c>
      <c r="C106" s="19" t="n">
        <v>11680</v>
      </c>
      <c r="D106" s="19" t="n">
        <v>0</v>
      </c>
      <c r="E106" s="35" t="n">
        <f aca="false">SUM(C106:D106)</f>
        <v>11680</v>
      </c>
    </row>
    <row r="107" customFormat="false" ht="12.75" hidden="false" customHeight="false" outlineLevel="0" collapsed="false">
      <c r="A107" s="41" t="n">
        <v>650</v>
      </c>
      <c r="B107" s="42" t="s">
        <v>393</v>
      </c>
      <c r="C107" s="19" t="n">
        <v>170627.57</v>
      </c>
      <c r="D107" s="19" t="n">
        <v>173159.2</v>
      </c>
      <c r="E107" s="35" t="n">
        <f aca="false">SUM(C107:D107)</f>
        <v>343786.77</v>
      </c>
    </row>
    <row r="108" customFormat="false" ht="12.75" hidden="false" customHeight="false" outlineLevel="0" collapsed="false">
      <c r="A108" s="41" t="n">
        <v>660</v>
      </c>
      <c r="B108" s="42" t="s">
        <v>394</v>
      </c>
      <c r="C108" s="19" t="n">
        <v>81499.52</v>
      </c>
      <c r="D108" s="19" t="n">
        <v>217158.07</v>
      </c>
      <c r="E108" s="35" t="n">
        <f aca="false">SUM(C108:D108)</f>
        <v>298657.59</v>
      </c>
    </row>
    <row r="109" customFormat="false" ht="12.75" hidden="false" customHeight="false" outlineLevel="0" collapsed="false">
      <c r="A109" s="41" t="n">
        <v>670</v>
      </c>
      <c r="B109" s="42" t="s">
        <v>395</v>
      </c>
      <c r="C109" s="19" t="n">
        <v>55348</v>
      </c>
      <c r="D109" s="19" t="n">
        <v>243327.36</v>
      </c>
      <c r="E109" s="35" t="n">
        <f aca="false">SUM(C109:D109)</f>
        <v>298675.36</v>
      </c>
    </row>
    <row r="110" customFormat="false" ht="12.75" hidden="false" customHeight="false" outlineLevel="0" collapsed="false">
      <c r="A110" s="41" t="n">
        <v>680</v>
      </c>
      <c r="B110" s="42" t="s">
        <v>396</v>
      </c>
      <c r="C110" s="19" t="n">
        <v>145959.85</v>
      </c>
      <c r="D110" s="19" t="n">
        <v>572581.81</v>
      </c>
      <c r="E110" s="35" t="n">
        <f aca="false">SUM(C110:D110)</f>
        <v>718541.66</v>
      </c>
    </row>
    <row r="111" customFormat="false" ht="12.75" hidden="false" customHeight="false" outlineLevel="0" collapsed="false">
      <c r="A111" s="41" t="n">
        <v>683</v>
      </c>
      <c r="B111" s="42" t="s">
        <v>397</v>
      </c>
      <c r="C111" s="19" t="n">
        <v>23327.82</v>
      </c>
      <c r="D111" s="19" t="n">
        <v>293354.14</v>
      </c>
      <c r="E111" s="35" t="n">
        <f aca="false">SUM(C111:D111)</f>
        <v>316681.96</v>
      </c>
    </row>
    <row r="112" customFormat="false" ht="12.75" hidden="false" customHeight="false" outlineLevel="0" collapsed="false">
      <c r="A112" s="41" t="n">
        <v>685</v>
      </c>
      <c r="B112" s="42" t="s">
        <v>398</v>
      </c>
      <c r="C112" s="19" t="n">
        <v>4445.42</v>
      </c>
      <c r="D112" s="19" t="n">
        <v>53672.34</v>
      </c>
      <c r="E112" s="35" t="n">
        <f aca="false">SUM(C112:D112)</f>
        <v>58117.76</v>
      </c>
    </row>
    <row r="113" customFormat="false" ht="12.75" hidden="false" customHeight="false" outlineLevel="0" collapsed="false">
      <c r="A113" s="41" t="n">
        <v>690</v>
      </c>
      <c r="B113" s="42" t="s">
        <v>399</v>
      </c>
      <c r="C113" s="19" t="n">
        <v>7807.43</v>
      </c>
      <c r="D113" s="19" t="n">
        <v>85307.02</v>
      </c>
      <c r="E113" s="35" t="n">
        <f aca="false">SUM(C113:D113)</f>
        <v>93114.45</v>
      </c>
    </row>
    <row r="114" customFormat="false" ht="12.75" hidden="false" customHeight="false" outlineLevel="0" collapsed="false">
      <c r="A114" s="41" t="n">
        <v>700</v>
      </c>
      <c r="B114" s="42" t="s">
        <v>400</v>
      </c>
      <c r="C114" s="19" t="n">
        <v>1748550.86</v>
      </c>
      <c r="D114" s="19" t="n">
        <v>981858.06</v>
      </c>
      <c r="E114" s="35" t="n">
        <f aca="false">SUM(C114:D114)</f>
        <v>2730408.92</v>
      </c>
    </row>
    <row r="115" customFormat="false" ht="12.75" hidden="false" customHeight="false" outlineLevel="0" collapsed="false">
      <c r="A115" s="41" t="n">
        <v>710</v>
      </c>
      <c r="B115" s="42" t="s">
        <v>401</v>
      </c>
      <c r="C115" s="19" t="n">
        <v>1712183.93</v>
      </c>
      <c r="D115" s="19" t="n">
        <v>2126275.5</v>
      </c>
      <c r="E115" s="35" t="n">
        <f aca="false">SUM(C115:D115)</f>
        <v>3838459.43</v>
      </c>
    </row>
    <row r="116" customFormat="false" ht="12.75" hidden="false" customHeight="false" outlineLevel="0" collapsed="false">
      <c r="A116" s="41" t="n">
        <v>720</v>
      </c>
      <c r="B116" s="42" t="s">
        <v>402</v>
      </c>
      <c r="C116" s="19" t="n">
        <v>5760</v>
      </c>
      <c r="D116" s="19" t="n">
        <v>0</v>
      </c>
      <c r="E116" s="35" t="n">
        <f aca="false">SUM(C116:D116)</f>
        <v>5760</v>
      </c>
    </row>
    <row r="117" customFormat="false" ht="12.75" hidden="false" customHeight="false" outlineLevel="0" collapsed="false">
      <c r="A117" s="41" t="n">
        <v>730</v>
      </c>
      <c r="B117" s="42" t="s">
        <v>403</v>
      </c>
      <c r="C117" s="19" t="n">
        <v>556584.92</v>
      </c>
      <c r="D117" s="19" t="n">
        <v>986742.31</v>
      </c>
      <c r="E117" s="35" t="n">
        <f aca="false">SUM(C117:D117)</f>
        <v>1543327.23</v>
      </c>
    </row>
    <row r="118" customFormat="false" ht="12.75" hidden="false" customHeight="false" outlineLevel="0" collapsed="false">
      <c r="A118" s="41" t="n">
        <v>735</v>
      </c>
      <c r="B118" s="42" t="s">
        <v>404</v>
      </c>
      <c r="C118" s="19" t="n">
        <v>16878.87</v>
      </c>
      <c r="D118" s="19" t="n">
        <v>5810.91</v>
      </c>
      <c r="E118" s="35" t="n">
        <f aca="false">SUM(C118:D118)</f>
        <v>22689.78</v>
      </c>
    </row>
    <row r="119" customFormat="false" ht="12.75" hidden="false" customHeight="false" outlineLevel="0" collapsed="false">
      <c r="A119" s="41" t="n">
        <v>740</v>
      </c>
      <c r="B119" s="42" t="s">
        <v>405</v>
      </c>
      <c r="C119" s="19" t="n">
        <v>393161</v>
      </c>
      <c r="D119" s="19" t="n">
        <v>584365.34</v>
      </c>
      <c r="E119" s="35" t="n">
        <f aca="false">SUM(C119:D119)</f>
        <v>977526.34</v>
      </c>
    </row>
    <row r="120" customFormat="false" ht="12.75" hidden="false" customHeight="false" outlineLevel="0" collapsed="false">
      <c r="A120" s="41" t="n">
        <v>750</v>
      </c>
      <c r="B120" s="42" t="s">
        <v>406</v>
      </c>
      <c r="C120" s="19" t="n">
        <v>35009.63</v>
      </c>
      <c r="D120" s="19" t="n">
        <v>0</v>
      </c>
      <c r="E120" s="35" t="n">
        <f aca="false">SUM(C120:D120)</f>
        <v>35009.63</v>
      </c>
    </row>
    <row r="121" customFormat="false" ht="12.75" hidden="false" customHeight="false" outlineLevel="0" collapsed="false">
      <c r="A121" s="41" t="n">
        <v>760</v>
      </c>
      <c r="B121" s="42" t="s">
        <v>407</v>
      </c>
      <c r="C121" s="19" t="n">
        <v>977936.92</v>
      </c>
      <c r="D121" s="19" t="n">
        <v>1839662.2</v>
      </c>
      <c r="E121" s="35" t="n">
        <f aca="false">SUM(C121:D121)</f>
        <v>2817599.12</v>
      </c>
    </row>
    <row r="122" customFormat="false" ht="12.75" hidden="false" customHeight="false" outlineLevel="0" collapsed="false">
      <c r="A122" s="41" t="n">
        <v>770</v>
      </c>
      <c r="B122" s="42" t="s">
        <v>408</v>
      </c>
      <c r="C122" s="19" t="n">
        <v>534627.01</v>
      </c>
      <c r="D122" s="19" t="n">
        <v>2601636.6</v>
      </c>
      <c r="E122" s="35" t="n">
        <f aca="false">SUM(C122:D122)</f>
        <v>3136263.61</v>
      </c>
    </row>
    <row r="123" customFormat="false" ht="12.75" hidden="false" customHeight="false" outlineLevel="0" collapsed="false">
      <c r="A123" s="41" t="n">
        <v>775</v>
      </c>
      <c r="B123" s="42" t="s">
        <v>409</v>
      </c>
      <c r="C123" s="19" t="n">
        <v>23678.02</v>
      </c>
      <c r="D123" s="19" t="n">
        <v>215892</v>
      </c>
      <c r="E123" s="35" t="n">
        <f aca="false">SUM(C123:D123)</f>
        <v>239570.02</v>
      </c>
    </row>
    <row r="124" customFormat="false" ht="12.75" hidden="false" customHeight="false" outlineLevel="0" collapsed="false">
      <c r="A124" s="41" t="n">
        <v>790</v>
      </c>
      <c r="B124" s="42" t="s">
        <v>410</v>
      </c>
      <c r="C124" s="19" t="n">
        <v>10829.55</v>
      </c>
      <c r="D124" s="19" t="n">
        <v>127993.13</v>
      </c>
      <c r="E124" s="35" t="n">
        <f aca="false">SUM(C124:D124)</f>
        <v>138822.68</v>
      </c>
    </row>
    <row r="125" customFormat="false" ht="12.75" hidden="false" customHeight="false" outlineLevel="0" collapsed="false">
      <c r="A125" s="41" t="n">
        <v>800</v>
      </c>
      <c r="B125" s="42" t="s">
        <v>411</v>
      </c>
      <c r="C125" s="19" t="n">
        <v>130020</v>
      </c>
      <c r="D125" s="19" t="n">
        <v>246414.34</v>
      </c>
      <c r="E125" s="35" t="n">
        <f aca="false">SUM(C125:D125)</f>
        <v>376434.34</v>
      </c>
    </row>
    <row r="126" customFormat="false" ht="12.75" hidden="false" customHeight="false" outlineLevel="0" collapsed="false">
      <c r="A126" s="43" t="n">
        <v>810</v>
      </c>
      <c r="B126" s="44" t="s">
        <v>412</v>
      </c>
      <c r="C126" s="19" t="n">
        <v>531838.35</v>
      </c>
      <c r="D126" s="19" t="n">
        <v>2895630.2</v>
      </c>
      <c r="E126" s="35" t="n">
        <f aca="false">SUM(C126:D126)</f>
        <v>3427468.55</v>
      </c>
    </row>
    <row r="127" customFormat="false" ht="12.75" hidden="false" customHeight="false" outlineLevel="0" collapsed="false">
      <c r="A127" s="41" t="n">
        <v>820</v>
      </c>
      <c r="B127" s="42" t="s">
        <v>413</v>
      </c>
      <c r="C127" s="19" t="n">
        <v>41099</v>
      </c>
      <c r="D127" s="19" t="n">
        <v>453661.2</v>
      </c>
      <c r="E127" s="35" t="n">
        <f aca="false">SUM(C127:D127)</f>
        <v>494760.2</v>
      </c>
    </row>
    <row r="128" customFormat="false" ht="12.75" hidden="false" customHeight="false" outlineLevel="0" collapsed="false">
      <c r="A128" s="41" t="n">
        <v>830</v>
      </c>
      <c r="B128" s="42" t="s">
        <v>414</v>
      </c>
      <c r="C128" s="19" t="n">
        <v>0</v>
      </c>
      <c r="D128" s="19" t="n">
        <v>19481.88</v>
      </c>
      <c r="E128" s="35" t="n">
        <f aca="false">SUM(C128:D128)</f>
        <v>19481.88</v>
      </c>
    </row>
    <row r="129" customFormat="false" ht="12.75" hidden="false" customHeight="false" outlineLevel="0" collapsed="false">
      <c r="A129" s="41" t="n">
        <v>840</v>
      </c>
      <c r="B129" s="42" t="s">
        <v>415</v>
      </c>
      <c r="C129" s="19" t="n">
        <v>183136.2</v>
      </c>
      <c r="D129" s="19" t="n">
        <v>181889.1</v>
      </c>
      <c r="E129" s="35" t="n">
        <f aca="false">SUM(C129:D129)</f>
        <v>365025.3</v>
      </c>
    </row>
    <row r="130" customFormat="false" ht="12.75" hidden="false" customHeight="false" outlineLevel="0" collapsed="false">
      <c r="A130" s="41" t="n">
        <v>1200</v>
      </c>
      <c r="B130" s="42" t="s">
        <v>416</v>
      </c>
      <c r="C130" s="19" t="n">
        <v>23562</v>
      </c>
      <c r="D130" s="19" t="n">
        <v>16302</v>
      </c>
      <c r="E130" s="35" t="n">
        <f aca="false">SUM(C130:D130)</f>
        <v>39864</v>
      </c>
    </row>
    <row r="131" customFormat="false" ht="12.75" hidden="false" customHeight="false" outlineLevel="0" collapsed="false">
      <c r="A131" s="41" t="n">
        <v>1300</v>
      </c>
      <c r="B131" s="42" t="s">
        <v>417</v>
      </c>
      <c r="C131" s="19" t="n">
        <v>1094002.58</v>
      </c>
      <c r="D131" s="19" t="n">
        <v>1077674.63</v>
      </c>
      <c r="E131" s="35" t="n">
        <f aca="false">SUM(C131:D131)</f>
        <v>2171677.21</v>
      </c>
      <c r="F131" s="4"/>
    </row>
    <row r="132" customFormat="false" ht="12.75" hidden="false" customHeight="false" outlineLevel="0" collapsed="false">
      <c r="A132" s="41"/>
      <c r="B132" s="44"/>
      <c r="C132" s="19"/>
      <c r="D132" s="19"/>
    </row>
    <row r="133" customFormat="false" ht="12.75" hidden="false" customHeight="false" outlineLevel="0" collapsed="false">
      <c r="A133" s="38" t="s">
        <v>418</v>
      </c>
      <c r="B133" s="38"/>
      <c r="C133" s="46" t="n">
        <f aca="false">SUM(C2:C131)</f>
        <v>13829998.5</v>
      </c>
      <c r="D133" s="46" t="n">
        <f aca="false">SUM(D2:D131)</f>
        <v>39637646.14</v>
      </c>
      <c r="E133" s="46" t="n">
        <f aca="false">SUM(E2:E131)</f>
        <v>53467644.64</v>
      </c>
    </row>
    <row r="134" customFormat="false" ht="12.75" hidden="false" customHeight="false" outlineLevel="0" collapsed="false">
      <c r="C134" s="4"/>
      <c r="E134" s="56"/>
    </row>
    <row r="135" customFormat="false" ht="12.75" hidden="false" customHeight="false" outlineLevel="0" collapsed="false">
      <c r="C135" s="19"/>
      <c r="E135" s="35"/>
    </row>
    <row r="136" customFormat="false" ht="12.75" hidden="false" customHeight="false" outlineLevel="0" collapsed="false">
      <c r="C136" s="19"/>
      <c r="E136" s="36"/>
    </row>
    <row r="137" customFormat="false" ht="12.75" hidden="false" customHeight="false" outlineLevel="0" collapsed="false">
      <c r="C137" s="19"/>
      <c r="D137" s="19"/>
      <c r="E137" s="56"/>
    </row>
    <row r="138" customFormat="false" ht="12.75" hidden="false" customHeight="false" outlineLevel="0" collapsed="false">
      <c r="C138" s="19"/>
      <c r="D138" s="19"/>
    </row>
    <row r="139" customFormat="false" ht="12.75" hidden="false" customHeight="false" outlineLevel="0" collapsed="false">
      <c r="C139" s="19"/>
      <c r="D139" s="19"/>
    </row>
    <row r="140" customFormat="false" ht="12.75" hidden="false" customHeight="false" outlineLevel="0" collapsed="false">
      <c r="C140" s="19"/>
      <c r="D140" s="19"/>
    </row>
    <row r="141" customFormat="false" ht="12.75" hidden="false" customHeight="false" outlineLevel="0" collapsed="false">
      <c r="C141" s="19"/>
      <c r="D141" s="19"/>
    </row>
    <row r="142" customFormat="false" ht="12.75" hidden="false" customHeight="false" outlineLevel="0" collapsed="false">
      <c r="C142" s="19"/>
      <c r="D142" s="19"/>
    </row>
    <row r="143" customFormat="false" ht="12.75" hidden="false" customHeight="false" outlineLevel="0" collapsed="false">
      <c r="C143" s="19"/>
      <c r="D143" s="19"/>
    </row>
    <row r="144" customFormat="false" ht="12.75" hidden="false" customHeight="false" outlineLevel="0" collapsed="false">
      <c r="C144" s="19"/>
      <c r="D144" s="19"/>
    </row>
    <row r="145" customFormat="false" ht="12.75" hidden="false" customHeight="false" outlineLevel="0" collapsed="false">
      <c r="C145" s="19"/>
      <c r="D145" s="19"/>
    </row>
    <row r="146" customFormat="false" ht="12.75" hidden="false" customHeight="false" outlineLevel="0" collapsed="false">
      <c r="C146" s="19"/>
      <c r="D146" s="19"/>
    </row>
    <row r="147" customFormat="false" ht="12.75" hidden="false" customHeight="false" outlineLevel="0" collapsed="false">
      <c r="C147" s="19"/>
      <c r="D147" s="19"/>
    </row>
    <row r="148" customFormat="false" ht="12.75" hidden="false" customHeight="false" outlineLevel="0" collapsed="false">
      <c r="C148" s="19"/>
      <c r="D148" s="19"/>
    </row>
    <row r="149" customFormat="false" ht="12.75" hidden="false" customHeight="false" outlineLevel="0" collapsed="false">
      <c r="C149" s="19"/>
      <c r="D149" s="19"/>
    </row>
    <row r="150" customFormat="false" ht="12.75" hidden="false" customHeight="false" outlineLevel="0" collapsed="false">
      <c r="C150" s="19"/>
      <c r="D150" s="19"/>
    </row>
    <row r="151" customFormat="false" ht="12.75" hidden="false" customHeight="false" outlineLevel="0" collapsed="false">
      <c r="C151" s="19"/>
      <c r="D151" s="46"/>
    </row>
    <row r="152" customFormat="false" ht="12.75" hidden="false" customHeight="false" outlineLevel="0" collapsed="false">
      <c r="C152" s="19"/>
      <c r="D152" s="19"/>
    </row>
    <row r="153" customFormat="false" ht="12.75" hidden="false" customHeight="false" outlineLevel="0" collapsed="false">
      <c r="C153" s="19"/>
      <c r="D153" s="19"/>
    </row>
    <row r="154" customFormat="false" ht="12.75" hidden="false" customHeight="false" outlineLevel="0" collapsed="false">
      <c r="C154" s="19"/>
      <c r="D154" s="19"/>
    </row>
    <row r="155" customFormat="false" ht="12.75" hidden="false" customHeight="false" outlineLevel="0" collapsed="false">
      <c r="C155" s="19"/>
      <c r="D155" s="19"/>
    </row>
    <row r="156" customFormat="false" ht="12.75" hidden="false" customHeight="false" outlineLevel="0" collapsed="false">
      <c r="C156" s="48"/>
      <c r="D156" s="19"/>
    </row>
    <row r="157" customFormat="false" ht="12.75" hidden="false" customHeight="false" outlineLevel="0" collapsed="false">
      <c r="C157" s="19"/>
      <c r="D157" s="19"/>
    </row>
    <row r="158" customFormat="false" ht="12.75" hidden="false" customHeight="false" outlineLevel="0" collapsed="false">
      <c r="C158" s="19"/>
      <c r="D158" s="19"/>
    </row>
    <row r="159" customFormat="false" ht="12.75" hidden="false" customHeight="false" outlineLevel="0" collapsed="false">
      <c r="C159" s="19"/>
      <c r="D159" s="19"/>
    </row>
    <row r="160" customFormat="false" ht="12.75" hidden="false" customHeight="false" outlineLevel="0" collapsed="false">
      <c r="C160" s="19"/>
      <c r="D160" s="19"/>
    </row>
    <row r="161" customFormat="false" ht="12.75" hidden="false" customHeight="false" outlineLevel="0" collapsed="false">
      <c r="C161" s="19"/>
      <c r="D161" s="19"/>
    </row>
    <row r="162" customFormat="false" ht="12.75" hidden="false" customHeight="false" outlineLevel="0" collapsed="false">
      <c r="C162" s="48"/>
      <c r="D162" s="19"/>
    </row>
    <row r="163" customFormat="false" ht="12.75" hidden="false" customHeight="false" outlineLevel="0" collapsed="false">
      <c r="C163" s="39"/>
      <c r="D163" s="19"/>
    </row>
    <row r="164" customFormat="false" ht="12.75" hidden="false" customHeight="false" outlineLevel="0" collapsed="false">
      <c r="D164" s="19"/>
    </row>
    <row r="165" customFormat="false" ht="12.75" hidden="false" customHeight="false" outlineLevel="0" collapsed="false">
      <c r="D165" s="19"/>
    </row>
    <row r="166" customFormat="false" ht="12.75" hidden="false" customHeight="false" outlineLevel="0" collapsed="false">
      <c r="D166" s="19"/>
    </row>
    <row r="167" customFormat="false" ht="12.75" hidden="false" customHeight="false" outlineLevel="0" collapsed="false">
      <c r="D167" s="19"/>
    </row>
    <row r="168" customFormat="false" ht="12.75" hidden="false" customHeight="false" outlineLevel="0" collapsed="false">
      <c r="D168" s="19"/>
    </row>
    <row r="169" customFormat="false" ht="12.75" hidden="false" customHeight="false" outlineLevel="0" collapsed="false">
      <c r="D169" s="19"/>
    </row>
    <row r="170" customFormat="false" ht="12.75" hidden="false" customHeight="false" outlineLevel="0" collapsed="false">
      <c r="D170" s="19"/>
    </row>
    <row r="171" customFormat="false" ht="12.75" hidden="false" customHeight="false" outlineLevel="0" collapsed="false">
      <c r="D171" s="19"/>
    </row>
    <row r="172" customFormat="false" ht="12.75" hidden="false" customHeight="false" outlineLevel="0" collapsed="false">
      <c r="D172" s="19"/>
    </row>
    <row r="173" customFormat="false" ht="12.75" hidden="false" customHeight="false" outlineLevel="0" collapsed="false">
      <c r="D173" s="19"/>
    </row>
    <row r="174" customFormat="false" ht="12.75" hidden="false" customHeight="false" outlineLevel="0" collapsed="false">
      <c r="D174" s="48"/>
    </row>
    <row r="175" customFormat="false" ht="12.75" hidden="false" customHeight="false" outlineLevel="0" collapsed="false">
      <c r="D175" s="19"/>
    </row>
    <row r="176" customFormat="false" ht="12.75" hidden="false" customHeight="false" outlineLevel="0" collapsed="false">
      <c r="D176" s="19"/>
    </row>
    <row r="177" customFormat="false" ht="12.75" hidden="false" customHeight="false" outlineLevel="0" collapsed="false">
      <c r="D177" s="19"/>
    </row>
    <row r="178" customFormat="false" ht="12.75" hidden="false" customHeight="false" outlineLevel="0" collapsed="false">
      <c r="D178" s="19"/>
    </row>
    <row r="179" customFormat="false" ht="12.75" hidden="false" customHeight="false" outlineLevel="0" collapsed="false">
      <c r="D179" s="19"/>
    </row>
    <row r="180" customFormat="false" ht="12.75" hidden="false" customHeight="false" outlineLevel="0" collapsed="false">
      <c r="D180" s="48"/>
    </row>
    <row r="181" customFormat="false" ht="12.75" hidden="false" customHeight="false" outlineLevel="0" collapsed="false">
      <c r="D181" s="39"/>
    </row>
  </sheetData>
  <mergeCells count="1">
    <mergeCell ref="A133:B133"/>
  </mergeCells>
  <printOptions headings="false" gridLines="false" gridLinesSet="true" horizontalCentered="false" verticalCentered="false"/>
  <pageMargins left="0.75" right="0.75" top="1" bottom="0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 Year 200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20:22:58Z</dcterms:created>
  <dc:creator>VA DSS</dc:creator>
  <dc:description/>
  <dc:language>en-US</dc:language>
  <cp:lastModifiedBy>madhavi Oruganti</cp:lastModifiedBy>
  <cp:lastPrinted>2006-12-06T20:06:47Z</cp:lastPrinted>
  <dcterms:modified xsi:type="dcterms:W3CDTF">2012-03-01T15:59:11Z</dcterms:modified>
  <cp:revision>0</cp:revision>
  <dc:subject/>
  <dc:title/>
</cp:coreProperties>
</file>